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  " sheetId="1" state="visible" r:id="rId2"/>
    <sheet name="Inhalt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.1" sheetId="8" state="visible" r:id="rId9"/>
    <sheet name="Tab6.2" sheetId="9" state="visible" r:id="rId10"/>
    <sheet name="Tab6.3" sheetId="10" state="visible" r:id="rId11"/>
    <sheet name="Tab6.4" sheetId="11" state="visible" r:id="rId12"/>
  </sheets>
  <definedNames>
    <definedName function="false" hidden="false" localSheetId="1" name="_xlnm.Print_Area" vbProcedure="false">Inhalt!$A$1:$G$37</definedName>
    <definedName function="false" hidden="false" localSheetId="2" name="_xlnm.Print_Area" vbProcedure="false">Tab1!$A$1:$CZ$118</definedName>
    <definedName function="false" hidden="false" localSheetId="2" name="_xlnm.Print_Titles" vbProcedure="false">Tab1!$A:$A,Tab1!$1:$11</definedName>
    <definedName function="false" hidden="false" localSheetId="3" name="_xlnm.Print_Area" vbProcedure="false">Tab2!$A$1:$FK$53</definedName>
    <definedName function="false" hidden="false" localSheetId="3" name="_xlnm.Print_Titles" vbProcedure="false">Tab2!$A:$B,Tab2!$1:$9</definedName>
    <definedName function="false" hidden="false" localSheetId="4" name="_xlnm.Print_Area" vbProcedure="false">Tab3!$A$1:$CZ$104</definedName>
    <definedName function="false" hidden="false" localSheetId="4" name="_xlnm.Print_Titles" vbProcedure="false">Tab3!$A:$A,Tab3!$1:$11</definedName>
    <definedName function="false" hidden="false" localSheetId="5" name="_xlnm.Print_Titles" vbProcedure="false">Tab4!$A:$A,Tab4!$1:$11</definedName>
    <definedName function="false" hidden="false" localSheetId="6" name="_xlnm.Print_Titles" vbProcedure="false">Tab5!$A:$A,Tab5!$1:$11</definedName>
    <definedName function="false" hidden="false" localSheetId="7" name="_xlnm.Print_Titles" vbProcedure="false">'Tab6.1'!$A:$A,'Tab6.1'!$1:$10</definedName>
    <definedName function="false" hidden="false" localSheetId="8" name="_xlnm.Print_Titles" vbProcedure="false">'Tab6.2'!$A:$A,'Tab6.2'!$1:$10</definedName>
    <definedName function="false" hidden="false" localSheetId="9" name="_xlnm.Print_Titles" vbProcedure="false">'Tab6.3'!$A:$A,'Tab6.3'!$1:$10</definedName>
    <definedName function="false" hidden="false" localSheetId="10" name="_xlnm.Print_Titles" vbProcedure="false">'Tab6.4'!$A:$A,'Tab6.4'!$1:$10</definedName>
    <definedName function="false" hidden="false" localSheetId="0" name="_xlnm.Print_Area" vbProcedure="false">'Vorblatt  '!$A$1:$G$38</definedName>
    <definedName function="false" hidden="false" name="a1" vbProcedure="false">{"jahr2",#N/A,FALSE,"Arbeitsblatt"}</definedName>
    <definedName function="false" hidden="false" name="aa1" vbProcedure="false">{"jahr3",#N/A,FALSE,"Arbeitsblatt"}</definedName>
    <definedName function="false" hidden="false" name="aa2" vbProcedure="false">{"jahr1",#N/A,FALSE,"Arbeitsblatt"}</definedName>
    <definedName function="false" hidden="false" name="aa3" vbProcedure="false">{"jahr4",#N/A,FALSE,"Arbeitsblatt"}</definedName>
    <definedName function="false" hidden="false" name="aa5" vbProcedure="false">{"jahr1",#N/A,FALSE,"Arbeitsblatt"}</definedName>
    <definedName function="false" hidden="false" name="aa6" vbProcedure="false">{"jahr2",#N/A,FALSE,"Arbeitsblatt"}</definedName>
    <definedName function="false" hidden="false" name="aaa1" vbProcedure="false">{"jahr4",#N/A,FALSE,"Arbeitsblatt"}</definedName>
    <definedName function="false" hidden="false" name="aaa2" vbProcedure="false">{"jahr4",#N/A,FALSE,"Arbeitsblatt"}</definedName>
    <definedName function="false" hidden="false" name="b1" vbProcedure="false">{"jahr3",#N/A,FALSE,"Arbeitsblatt"}</definedName>
    <definedName function="false" hidden="false" name="c2" vbProcedure="false">{"jahr2",#N/A,FALSE,"Arbeitsblatt"}</definedName>
    <definedName function="false" hidden="false" name="erl" vbProcedure="false">{"jahr1",#N/A,FALSE,"Arbeitsblatt"}</definedName>
    <definedName function="false" hidden="false" name="erläu" vbProcedure="false">{"jahr1",#N/A,FALSE,"Arbeitsblatt"}</definedName>
    <definedName function="false" hidden="false" name="haus" vbProcedure="false">{"jahr2",#N/A,FALSE,"Arbeitsblatt"}</definedName>
    <definedName function="false" hidden="false" name="Kopf" vbProcedure="false">#REF!</definedName>
    <definedName function="false" hidden="false" name="Vorspalte" vbProcedure="false">#REF!</definedName>
    <definedName function="false" hidden="false" name="wrn_jahrnr1_" vbProcedure="false">{"jahr1",#N/A,FALSE,"Arbeitsblatt"}</definedName>
    <definedName function="false" hidden="false" name="wrn_jahrnr2_" vbProcedure="false">{"jahr2",#N/A,FALSE,"Arbeitsblatt"}</definedName>
    <definedName function="false" hidden="false" name="wrn_jahrnr3_" vbProcedure="false">{"jahr3",#N/A,FALSE,"Arbeitsblatt"}</definedName>
    <definedName function="false" hidden="false" name="wrn_jahrnr4_" vbProcedure="false">{"jahr4",#N/A,FALSE,"Arbeitsblatt"}</definedName>
    <definedName function="false" hidden="false" localSheetId="0" name="a1" vbProcedure="false">{"jahr2",#N/A,FALSE,"Arbeitsblatt"}</definedName>
    <definedName function="false" hidden="false" localSheetId="0" name="aa1" vbProcedure="false">{"jahr3",#N/A,FALSE,"Arbeitsblatt"}</definedName>
    <definedName function="false" hidden="false" localSheetId="0" name="aa2" vbProcedure="false">{"jahr1",#N/A,FALSE,"Arbeitsblatt"}</definedName>
    <definedName function="false" hidden="false" localSheetId="0" name="aa3" vbProcedure="false">{"jahr4",#N/A,FALSE,"Arbeitsblatt"}</definedName>
    <definedName function="false" hidden="false" localSheetId="0" name="aa5" vbProcedure="false">{"jahr1",#N/A,FALSE,"Arbeitsblatt"}</definedName>
    <definedName function="false" hidden="false" localSheetId="0" name="aa6" vbProcedure="false">{"jahr2",#N/A,FALSE,"Arbeitsblatt"}</definedName>
    <definedName function="false" hidden="false" localSheetId="0" name="aaa1" vbProcedure="false">{"jahr4",#N/A,FALSE,"Arbeitsblatt"}</definedName>
    <definedName function="false" hidden="false" localSheetId="0" name="b1" vbProcedure="false">{"jahr3",#N/A,FALSE,"Arbeitsblatt"}</definedName>
    <definedName function="false" hidden="false" localSheetId="0" name="c2" vbProcedure="false">{"jahr2",#N/A,FALSE,"Arbeitsblatt"}</definedName>
    <definedName function="false" hidden="false" localSheetId="0" name="wrn_jahrnr1_" vbProcedure="false">{"jahr1",#N/A,FALSE,"Arbeitsblatt"}</definedName>
    <definedName function="false" hidden="false" localSheetId="0" name="wrn_jahrnr2_" vbProcedure="false">{"jahr2",#N/A,FALSE,"Arbeitsblatt"}</definedName>
    <definedName function="false" hidden="false" localSheetId="0" name="wrn_jahrnr3_" vbProcedure="false">{"jahr3",#N/A,FALSE,"Arbeitsblatt"}</definedName>
    <definedName function="false" hidden="false" localSheetId="0" name="wrn_jahrnr4_" vbProcedure="false">{"jahr4",#N/A,FALSE,"Arbeitsblat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7" uniqueCount="883">
  <si>
    <t xml:space="preserve"> </t>
  </si>
  <si>
    <t xml:space="preserve">Statistisches Bundesamt</t>
  </si>
  <si>
    <t xml:space="preserve">Zeit für Kinder</t>
  </si>
  <si>
    <t xml:space="preserve">Materialband</t>
  </si>
  <si>
    <t xml:space="preserve">Erscheinungsfolge: einmalig</t>
  </si>
  <si>
    <t xml:space="preserve">erschienen im Oktober 2003</t>
  </si>
  <si>
    <t xml:space="preserve">Fachliche Informationen zu diesem Produkt bitte direkt beim Statistischen Bundesamt erfragen:</t>
  </si>
  <si>
    <t xml:space="preserve">Gruppe III CS, Carsten Stahmer, Telefon: 06 11 / 75 25 26, Fax: 06 11 / 75 72 40 00 oder E-Mail: </t>
  </si>
  <si>
    <t xml:space="preserve">carsten.stahme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 1</t>
  </si>
  <si>
    <t xml:space="preserve">Erweiterte monetäre Input-Output-Tabelle 1990
- Inländische Produktion</t>
  </si>
  <si>
    <t xml:space="preserve">Tabelle 2:</t>
  </si>
  <si>
    <t xml:space="preserve">Erweiterte monetäre Input-Output-Tabelle 1990
- Privater Verbrauch nach sozio-ökonomischen Gruppen</t>
  </si>
  <si>
    <t xml:space="preserve">Tabelle 3:</t>
  </si>
  <si>
    <t xml:space="preserve">Erweiterte monetäre Input-Output-Tabelle 1990
- Bezüge aus der übrigen Welt</t>
  </si>
  <si>
    <t xml:space="preserve">Tabelle 4:</t>
  </si>
  <si>
    <t xml:space="preserve">Abschreibungen 1990
- Inländische Produktion</t>
  </si>
  <si>
    <t xml:space="preserve">Tabelle 5:</t>
  </si>
  <si>
    <t xml:space="preserve">Abschreibungen 1990
- Bezüge aus der übrigen Welt</t>
  </si>
  <si>
    <t xml:space="preserve">Tabelle 6.1:</t>
  </si>
  <si>
    <t xml:space="preserve">Materialbilanz 1990
- Insgesamt</t>
  </si>
  <si>
    <t xml:space="preserve">Tabelle 6.2:</t>
  </si>
  <si>
    <t xml:space="preserve">Materialbilanz 1990
- Energieträger</t>
  </si>
  <si>
    <t xml:space="preserve">Tabelle 6.3:</t>
  </si>
  <si>
    <t xml:space="preserve">Materialbilanz 1990
- Wasser</t>
  </si>
  <si>
    <t xml:space="preserve">Tabelle 6.4:</t>
  </si>
  <si>
    <t xml:space="preserve">Materialbilanz 1990
- Übrige Materialien</t>
  </si>
  <si>
    <t xml:space="preserve">Die Tabellen 7, 8, 9, 10, 11 und 12 sind im Materialband 3b enthalten.</t>
  </si>
  <si>
    <t xml:space="preserve">Tabelle 7:</t>
  </si>
  <si>
    <t xml:space="preserve">Geleistete Zeit 1990 nach Haushaltstypen, Tätigkeiten und Personengruppen</t>
  </si>
  <si>
    <t xml:space="preserve">Tabelle 8:</t>
  </si>
  <si>
    <t xml:space="preserve">Empfangene Zeit 1990 nach Haushaltstypen, Tätigkeiten und Personengruppen</t>
  </si>
  <si>
    <t xml:space="preserve">Tabelle 9:</t>
  </si>
  <si>
    <t xml:space="preserve">Privater Verbrauch 1990 nach Haushaltstypen, Tätigkeiten und Personengruppen</t>
  </si>
  <si>
    <t xml:space="preserve">Tabelle 10:</t>
  </si>
  <si>
    <t xml:space="preserve">Geleistete Zeit 1998 nach Haushaltstypen, Tätigkeiten und Personengruppen</t>
  </si>
  <si>
    <t xml:space="preserve">Tabelle 11:</t>
  </si>
  <si>
    <t xml:space="preserve">Empfangene Zeit 1998 nach Haushaltstypen, Tätigkeiten und Personengruppen</t>
  </si>
  <si>
    <t xml:space="preserve">Tabelle 12:</t>
  </si>
  <si>
    <t xml:space="preserve">Privater Verbrauch 1998 nach Haushaltstypen, Tätigkeiten und Personengruppen</t>
  </si>
  <si>
    <t xml:space="preserve">Input der Produktionsbereiche</t>
  </si>
  <si>
    <t xml:space="preserve"> Input der Produktionsbereiche</t>
  </si>
  <si>
    <t xml:space="preserve">Input</t>
  </si>
  <si>
    <t xml:space="preserve">Letzte Verwendung von Gütern</t>
  </si>
  <si>
    <t xml:space="preserve">Erzg.</t>
  </si>
  <si>
    <t xml:space="preserve">Erzg. u.</t>
  </si>
  <si>
    <t xml:space="preserve">Gew. v.</t>
  </si>
  <si>
    <t xml:space="preserve">H.v.</t>
  </si>
  <si>
    <t xml:space="preserve">H.v. Er-</t>
  </si>
  <si>
    <t xml:space="preserve">H.v. </t>
  </si>
  <si>
    <t xml:space="preserve">Leistg.</t>
  </si>
  <si>
    <t xml:space="preserve">Leistg. </t>
  </si>
  <si>
    <t xml:space="preserve">Vermie-</t>
  </si>
  <si>
    <t xml:space="preserve">Marktbest.</t>
  </si>
  <si>
    <t xml:space="preserve">Leistg. d.</t>
  </si>
  <si>
    <t xml:space="preserve">Markt</t>
  </si>
  <si>
    <t xml:space="preserve">Sonstige</t>
  </si>
  <si>
    <t xml:space="preserve">Externe Umwelt-</t>
  </si>
  <si>
    <t xml:space="preserve">Leistungen des Bildungswesens</t>
  </si>
  <si>
    <t xml:space="preserve">Leist.</t>
  </si>
  <si>
    <t xml:space="preserve">Leistg. der</t>
  </si>
  <si>
    <t xml:space="preserve">Aktivitäten der inländischen privaten Haushalte</t>
  </si>
  <si>
    <t xml:space="preserve">Aktivitäten der inländischen Anstaltshaushalte</t>
  </si>
  <si>
    <t xml:space="preserve">der</t>
  </si>
  <si>
    <t xml:space="preserve">Privater Verbrauch</t>
  </si>
  <si>
    <t xml:space="preserve">Anlageinvestitionen</t>
  </si>
  <si>
    <t xml:space="preserve">  Verwendung         </t>
  </si>
  <si>
    <t xml:space="preserve">Erzg. v.</t>
  </si>
  <si>
    <t xml:space="preserve">von</t>
  </si>
  <si>
    <t xml:space="preserve">Vertlg. v.</t>
  </si>
  <si>
    <t xml:space="preserve">Gew.</t>
  </si>
  <si>
    <t xml:space="preserve">Kohle,</t>
  </si>
  <si>
    <t xml:space="preserve">Bergbau-</t>
  </si>
  <si>
    <t xml:space="preserve">chemi-</t>
  </si>
  <si>
    <t xml:space="preserve">Steinen</t>
  </si>
  <si>
    <t xml:space="preserve">H.v. NE-</t>
  </si>
  <si>
    <t xml:space="preserve">zeugn.</t>
  </si>
  <si>
    <t xml:space="preserve">Stahl-</t>
  </si>
  <si>
    <t xml:space="preserve">Ma-</t>
  </si>
  <si>
    <t xml:space="preserve">Büroma-</t>
  </si>
  <si>
    <t xml:space="preserve">Stra-</t>
  </si>
  <si>
    <t xml:space="preserve">Was-</t>
  </si>
  <si>
    <t xml:space="preserve">Luft-</t>
  </si>
  <si>
    <t xml:space="preserve">elek-</t>
  </si>
  <si>
    <t xml:space="preserve">fein-</t>
  </si>
  <si>
    <t xml:space="preserve">Musik-</t>
  </si>
  <si>
    <t xml:space="preserve">Zell-</t>
  </si>
  <si>
    <t xml:space="preserve">Erzeugn.</t>
  </si>
  <si>
    <t xml:space="preserve">des </t>
  </si>
  <si>
    <t xml:space="preserve">des</t>
  </si>
  <si>
    <t xml:space="preserve">der </t>
  </si>
  <si>
    <t xml:space="preserve">tung</t>
  </si>
  <si>
    <t xml:space="preserve">Wissen-</t>
  </si>
  <si>
    <t xml:space="preserve">best.</t>
  </si>
  <si>
    <t xml:space="preserve">markt-</t>
  </si>
  <si>
    <t xml:space="preserve">schutzleistungen</t>
  </si>
  <si>
    <t xml:space="preserve">Son-</t>
  </si>
  <si>
    <t xml:space="preserve">priv. Org.</t>
  </si>
  <si>
    <t xml:space="preserve">Haus-</t>
  </si>
  <si>
    <t xml:space="preserve">Hand-</t>
  </si>
  <si>
    <t xml:space="preserve">Er-</t>
  </si>
  <si>
    <t xml:space="preserve">Ehren-</t>
  </si>
  <si>
    <t xml:space="preserve">Quali-</t>
  </si>
  <si>
    <t xml:space="preserve">Persönl.</t>
  </si>
  <si>
    <t xml:space="preserve">Kontak-</t>
  </si>
  <si>
    <t xml:space="preserve">Medien-</t>
  </si>
  <si>
    <t xml:space="preserve">Pflege  </t>
  </si>
  <si>
    <t xml:space="preserve">Produk-</t>
  </si>
  <si>
    <t xml:space="preserve">Privat- 
haus-
halte</t>
  </si>
  <si>
    <t xml:space="preserve">An-
stalts- 
haus-
halte</t>
  </si>
  <si>
    <t xml:space="preserve">Eigen-
ver- 
brauch  
der priv. 
Org.o.E. </t>
  </si>
  <si>
    <t xml:space="preserve">Ausrüst.</t>
  </si>
  <si>
    <t xml:space="preserve">Vor-</t>
  </si>
  <si>
    <t xml:space="preserve">Liefergn.</t>
  </si>
  <si>
    <t xml:space="preserve">Gesamte</t>
  </si>
  <si>
    <t xml:space="preserve">Lfd.</t>
  </si>
  <si>
    <t xml:space="preserve">Produkten</t>
  </si>
  <si>
    <t xml:space="preserve">Prod. der</t>
  </si>
  <si>
    <t xml:space="preserve">Elektri-</t>
  </si>
  <si>
    <t xml:space="preserve">und</t>
  </si>
  <si>
    <t xml:space="preserve">erzeugn.</t>
  </si>
  <si>
    <t xml:space="preserve">schen</t>
  </si>
  <si>
    <t xml:space="preserve">Mine-</t>
  </si>
  <si>
    <t xml:space="preserve">Kunst-</t>
  </si>
  <si>
    <t xml:space="preserve">Gummi-</t>
  </si>
  <si>
    <t xml:space="preserve">feinkera-</t>
  </si>
  <si>
    <t xml:space="preserve">Glas</t>
  </si>
  <si>
    <t xml:space="preserve">Metallen,</t>
  </si>
  <si>
    <t xml:space="preserve">Gieße-</t>
  </si>
  <si>
    <t xml:space="preserve">d. Ziehe-</t>
  </si>
  <si>
    <t xml:space="preserve">u. Leicht-</t>
  </si>
  <si>
    <t xml:space="preserve">schi-</t>
  </si>
  <si>
    <t xml:space="preserve">schinen,</t>
  </si>
  <si>
    <t xml:space="preserve">ßen</t>
  </si>
  <si>
    <t xml:space="preserve">ser</t>
  </si>
  <si>
    <t xml:space="preserve">u.</t>
  </si>
  <si>
    <t xml:space="preserve">tro-</t>
  </si>
  <si>
    <t xml:space="preserve">mechani-</t>
  </si>
  <si>
    <t xml:space="preserve">instrum.,</t>
  </si>
  <si>
    <t xml:space="preserve">Bearb.</t>
  </si>
  <si>
    <t xml:space="preserve">stoff,</t>
  </si>
  <si>
    <t xml:space="preserve">Papier- </t>
  </si>
  <si>
    <t xml:space="preserve">Leder,</t>
  </si>
  <si>
    <t xml:space="preserve">Nahrungs-</t>
  </si>
  <si>
    <t xml:space="preserve">Hoch- u.</t>
  </si>
  <si>
    <t xml:space="preserve">Groß-</t>
  </si>
  <si>
    <t xml:space="preserve">Schiff-</t>
  </si>
  <si>
    <t xml:space="preserve">Post-</t>
  </si>
  <si>
    <t xml:space="preserve">son-</t>
  </si>
  <si>
    <t xml:space="preserve">Versiche-</t>
  </si>
  <si>
    <t xml:space="preserve">von Ge-</t>
  </si>
  <si>
    <t xml:space="preserve">schaft u.</t>
  </si>
  <si>
    <t xml:space="preserve"> Leistg. d.</t>
  </si>
  <si>
    <t xml:space="preserve">Kin-</t>
  </si>
  <si>
    <t xml:space="preserve">Be-</t>
  </si>
  <si>
    <t xml:space="preserve">Fach-</t>
  </si>
  <si>
    <t xml:space="preserve">Uni-</t>
  </si>
  <si>
    <t xml:space="preserve">sti-</t>
  </si>
  <si>
    <t xml:space="preserve">Gebiets-</t>
  </si>
  <si>
    <t xml:space="preserve">So-</t>
  </si>
  <si>
    <t xml:space="preserve">oh. Erwerbs-</t>
  </si>
  <si>
    <t xml:space="preserve">wirt-</t>
  </si>
  <si>
    <t xml:space="preserve">werk-</t>
  </si>
  <si>
    <t xml:space="preserve">werbs-</t>
  </si>
  <si>
    <t xml:space="preserve">amt /</t>
  </si>
  <si>
    <t xml:space="preserve">fika-</t>
  </si>
  <si>
    <t xml:space="preserve">Bereich /</t>
  </si>
  <si>
    <t xml:space="preserve">te / Ge-</t>
  </si>
  <si>
    <t xml:space="preserve">nutzung</t>
  </si>
  <si>
    <t xml:space="preserve">und Be-</t>
  </si>
  <si>
    <t xml:space="preserve">Erwerbs-</t>
  </si>
  <si>
    <t xml:space="preserve">Kontakte /</t>
  </si>
  <si>
    <t xml:space="preserve">tions-</t>
  </si>
  <si>
    <t xml:space="preserve">Staats-</t>
  </si>
  <si>
    <t xml:space="preserve">oh. priv.</t>
  </si>
  <si>
    <t xml:space="preserve">privates</t>
  </si>
  <si>
    <t xml:space="preserve">rats-</t>
  </si>
  <si>
    <t xml:space="preserve">an die</t>
  </si>
  <si>
    <t xml:space="preserve">zusam-</t>
  </si>
  <si>
    <t xml:space="preserve">Verwen-</t>
  </si>
  <si>
    <t xml:space="preserve">Nr.</t>
  </si>
  <si>
    <t xml:space="preserve">Forstwirt-</t>
  </si>
  <si>
    <t xml:space="preserve">zität, </t>
  </si>
  <si>
    <t xml:space="preserve">Vertlg.</t>
  </si>
  <si>
    <t xml:space="preserve">zeugnis-</t>
  </si>
  <si>
    <t xml:space="preserve">(ohne</t>
  </si>
  <si>
    <t xml:space="preserve">Erdöl,</t>
  </si>
  <si>
    <t xml:space="preserve">Erzeugn.,</t>
  </si>
  <si>
    <t xml:space="preserve">ralöl-</t>
  </si>
  <si>
    <t xml:space="preserve">stoff-</t>
  </si>
  <si>
    <t xml:space="preserve">er-</t>
  </si>
  <si>
    <t xml:space="preserve">Erden,</t>
  </si>
  <si>
    <t xml:space="preserve">mischen</t>
  </si>
  <si>
    <t xml:space="preserve">Eisen u.</t>
  </si>
  <si>
    <t xml:space="preserve">NE-</t>
  </si>
  <si>
    <t xml:space="preserve">reier-</t>
  </si>
  <si>
    <t xml:space="preserve">reien,</t>
  </si>
  <si>
    <t xml:space="preserve">metallbau-</t>
  </si>
  <si>
    <t xml:space="preserve">nen-</t>
  </si>
  <si>
    <t xml:space="preserve">ADV-Ge-</t>
  </si>
  <si>
    <t xml:space="preserve">fahr-</t>
  </si>
  <si>
    <t xml:space="preserve">Raum-</t>
  </si>
  <si>
    <t xml:space="preserve">tech-</t>
  </si>
  <si>
    <t xml:space="preserve">schen u.</t>
  </si>
  <si>
    <t xml:space="preserve">EBM-</t>
  </si>
  <si>
    <t xml:space="preserve">Spielw.,</t>
  </si>
  <si>
    <t xml:space="preserve">Holz-</t>
  </si>
  <si>
    <t xml:space="preserve">Druckerei</t>
  </si>
  <si>
    <t xml:space="preserve">Leder-</t>
  </si>
  <si>
    <t xml:space="preserve">Texti-</t>
  </si>
  <si>
    <t xml:space="preserve">Beklei-</t>
  </si>
  <si>
    <t xml:space="preserve">mitteln</t>
  </si>
  <si>
    <t xml:space="preserve">Geträn-</t>
  </si>
  <si>
    <t xml:space="preserve">Tabak-</t>
  </si>
  <si>
    <t xml:space="preserve">Tiefbau</t>
  </si>
  <si>
    <t xml:space="preserve">Ausbau</t>
  </si>
  <si>
    <t xml:space="preserve">handels</t>
  </si>
  <si>
    <t xml:space="preserve">Einzel-</t>
  </si>
  <si>
    <t xml:space="preserve">Eisen-</t>
  </si>
  <si>
    <t xml:space="preserve">fahrt, </t>
  </si>
  <si>
    <t xml:space="preserve">dienstes</t>
  </si>
  <si>
    <t xml:space="preserve">Kredit-</t>
  </si>
  <si>
    <t xml:space="preserve">rungen</t>
  </si>
  <si>
    <t xml:space="preserve">bäuden</t>
  </si>
  <si>
    <t xml:space="preserve">Gast-</t>
  </si>
  <si>
    <t xml:space="preserve">Kultur u.d. </t>
  </si>
  <si>
    <t xml:space="preserve">Gesundh.-</t>
  </si>
  <si>
    <t xml:space="preserve">Dienst-</t>
  </si>
  <si>
    <t xml:space="preserve">Ge-</t>
  </si>
  <si>
    <t xml:space="preserve">Abfall-</t>
  </si>
  <si>
    <t xml:space="preserve">der-</t>
  </si>
  <si>
    <t xml:space="preserve">Grund-</t>
  </si>
  <si>
    <t xml:space="preserve">Haupt-</t>
  </si>
  <si>
    <t xml:space="preserve">Real-</t>
  </si>
  <si>
    <t xml:space="preserve">Gym-</t>
  </si>
  <si>
    <t xml:space="preserve">rufs-</t>
  </si>
  <si>
    <t xml:space="preserve">hoch-</t>
  </si>
  <si>
    <t xml:space="preserve">ver-</t>
  </si>
  <si>
    <t xml:space="preserve">ges</t>
  </si>
  <si>
    <t xml:space="preserve">körper-</t>
  </si>
  <si>
    <t xml:space="preserve">zial-</t>
  </si>
  <si>
    <t xml:space="preserve">zweck, </t>
  </si>
  <si>
    <t xml:space="preserve">schaftl.</t>
  </si>
  <si>
    <t xml:space="preserve">liche</t>
  </si>
  <si>
    <t xml:space="preserve">tätig-</t>
  </si>
  <si>
    <t xml:space="preserve">tion</t>
  </si>
  <si>
    <t xml:space="preserve">Physio- </t>
  </si>
  <si>
    <t xml:space="preserve">spräche /</t>
  </si>
  <si>
    <t xml:space="preserve">Frei-</t>
  </si>
  <si>
    <t xml:space="preserve">treuung</t>
  </si>
  <si>
    <t xml:space="preserve">tätigkeit /</t>
  </si>
  <si>
    <t xml:space="preserve">fikation</t>
  </si>
  <si>
    <t xml:space="preserve">Gespräche /</t>
  </si>
  <si>
    <t xml:space="preserve">be-</t>
  </si>
  <si>
    <t xml:space="preserve">Bauten</t>
  </si>
  <si>
    <t xml:space="preserve">übrige Welt</t>
  </si>
  <si>
    <t xml:space="preserve">men</t>
  </si>
  <si>
    <t xml:space="preserve">dung von</t>
  </si>
  <si>
    <t xml:space="preserve">Land-</t>
  </si>
  <si>
    <t xml:space="preserve">schaft,</t>
  </si>
  <si>
    <t xml:space="preserve">Dampf,</t>
  </si>
  <si>
    <t xml:space="preserve">sen des</t>
  </si>
  <si>
    <t xml:space="preserve">Erdgas</t>
  </si>
  <si>
    <t xml:space="preserve">Spalt- u.</t>
  </si>
  <si>
    <t xml:space="preserve">erzeug-</t>
  </si>
  <si>
    <t xml:space="preserve">zeug-</t>
  </si>
  <si>
    <t xml:space="preserve">H.v. Bau-</t>
  </si>
  <si>
    <t xml:space="preserve">Erzeug-</t>
  </si>
  <si>
    <t xml:space="preserve">Glas-</t>
  </si>
  <si>
    <t xml:space="preserve">Stahl</t>
  </si>
  <si>
    <t xml:space="preserve">Metall-</t>
  </si>
  <si>
    <t xml:space="preserve">Kaltwalz-</t>
  </si>
  <si>
    <t xml:space="preserve">erzeugn.,</t>
  </si>
  <si>
    <t xml:space="preserve">bauer-</t>
  </si>
  <si>
    <t xml:space="preserve">räten u.</t>
  </si>
  <si>
    <t xml:space="preserve">zeu-</t>
  </si>
  <si>
    <t xml:space="preserve">nischen</t>
  </si>
  <si>
    <t xml:space="preserve">optischen</t>
  </si>
  <si>
    <t xml:space="preserve">Waren</t>
  </si>
  <si>
    <t xml:space="preserve">Sportger.,</t>
  </si>
  <si>
    <t xml:space="preserve">Holz</t>
  </si>
  <si>
    <t xml:space="preserve">waren</t>
  </si>
  <si>
    <t xml:space="preserve">schliff,</t>
  </si>
  <si>
    <t xml:space="preserve">Pappe-</t>
  </si>
  <si>
    <t xml:space="preserve">u. Ver-</t>
  </si>
  <si>
    <t xml:space="preserve">waren,</t>
  </si>
  <si>
    <t xml:space="preserve">lien</t>
  </si>
  <si>
    <t xml:space="preserve">dung</t>
  </si>
  <si>
    <t xml:space="preserve">ken</t>
  </si>
  <si>
    <t xml:space="preserve">u.ä.</t>
  </si>
  <si>
    <t xml:space="preserve">u.ä.,</t>
  </si>
  <si>
    <t xml:space="preserve">han-</t>
  </si>
  <si>
    <t xml:space="preserve">bah-</t>
  </si>
  <si>
    <t xml:space="preserve">Wasser-</t>
  </si>
  <si>
    <t xml:space="preserve">u. Fern-</t>
  </si>
  <si>
    <t xml:space="preserve">gen</t>
  </si>
  <si>
    <t xml:space="preserve">insti-</t>
  </si>
  <si>
    <t xml:space="preserve">(ohne So-</t>
  </si>
  <si>
    <t xml:space="preserve">gewerbes</t>
  </si>
  <si>
    <t xml:space="preserve">Verlage</t>
  </si>
  <si>
    <t xml:space="preserve">u. Vete-</t>
  </si>
  <si>
    <t xml:space="preserve">leistun-</t>
  </si>
  <si>
    <t xml:space="preserve">wässer-</t>
  </si>
  <si>
    <t xml:space="preserve">besei-</t>
  </si>
  <si>
    <t xml:space="preserve">gär-</t>
  </si>
  <si>
    <t xml:space="preserve">schu-</t>
  </si>
  <si>
    <t xml:space="preserve">na-</t>
  </si>
  <si>
    <t xml:space="preserve">sitä-</t>
  </si>
  <si>
    <t xml:space="preserve">Bil-</t>
  </si>
  <si>
    <t xml:space="preserve">schaften</t>
  </si>
  <si>
    <t xml:space="preserve">häusl.</t>
  </si>
  <si>
    <t xml:space="preserve">Tätig-</t>
  </si>
  <si>
    <t xml:space="preserve">keit /</t>
  </si>
  <si>
    <t xml:space="preserve">ziale</t>
  </si>
  <si>
    <t xml:space="preserve">logische </t>
  </si>
  <si>
    <t xml:space="preserve">zeit-</t>
  </si>
  <si>
    <t xml:space="preserve">von </t>
  </si>
  <si>
    <t xml:space="preserve">betreu-</t>
  </si>
  <si>
    <t xml:space="preserve">Arbeit-</t>
  </si>
  <si>
    <t xml:space="preserve">Soziale  </t>
  </si>
  <si>
    <t xml:space="preserve">Gesellig-</t>
  </si>
  <si>
    <t xml:space="preserve">Freizeit-</t>
  </si>
  <si>
    <t xml:space="preserve">reiche</t>
  </si>
  <si>
    <t xml:space="preserve">brauch</t>
  </si>
  <si>
    <t xml:space="preserve">brauchs-</t>
  </si>
  <si>
    <t xml:space="preserve">ände-</t>
  </si>
  <si>
    <t xml:space="preserve">(Inländer-</t>
  </si>
  <si>
    <t xml:space="preserve">Gütern</t>
  </si>
  <si>
    <t xml:space="preserve">             Aufkommen</t>
  </si>
  <si>
    <t xml:space="preserve">wirtschaft</t>
  </si>
  <si>
    <t xml:space="preserve">Fischerei</t>
  </si>
  <si>
    <t xml:space="preserve">Warm-</t>
  </si>
  <si>
    <t xml:space="preserve"> Gas</t>
  </si>
  <si>
    <t xml:space="preserve">Wasser</t>
  </si>
  <si>
    <t xml:space="preserve">Kohlen-</t>
  </si>
  <si>
    <t xml:space="preserve">Brut-</t>
  </si>
  <si>
    <t xml:space="preserve">nissen</t>
  </si>
  <si>
    <t xml:space="preserve">stoffen</t>
  </si>
  <si>
    <t xml:space="preserve">halbzeug</t>
  </si>
  <si>
    <t xml:space="preserve">werke </t>
  </si>
  <si>
    <t xml:space="preserve">Schienen-</t>
  </si>
  <si>
    <t xml:space="preserve">-Einrich-</t>
  </si>
  <si>
    <t xml:space="preserve">Schmuck</t>
  </si>
  <si>
    <t xml:space="preserve">Papier,</t>
  </si>
  <si>
    <t xml:space="preserve">vielfäl-</t>
  </si>
  <si>
    <t xml:space="preserve">Schuhen</t>
  </si>
  <si>
    <t xml:space="preserve">Getränke)</t>
  </si>
  <si>
    <t xml:space="preserve">Rückge-</t>
  </si>
  <si>
    <t xml:space="preserve">dels</t>
  </si>
  <si>
    <t xml:space="preserve">nen</t>
  </si>
  <si>
    <t xml:space="preserve">straßen,</t>
  </si>
  <si>
    <t xml:space="preserve">melde-</t>
  </si>
  <si>
    <t xml:space="preserve">Ver-</t>
  </si>
  <si>
    <t xml:space="preserve">tute</t>
  </si>
  <si>
    <t xml:space="preserve">zialver-</t>
  </si>
  <si>
    <t xml:space="preserve">Woh-</t>
  </si>
  <si>
    <t xml:space="preserve">u. der</t>
  </si>
  <si>
    <t xml:space="preserve">oh. Un-</t>
  </si>
  <si>
    <t xml:space="preserve">rinär-</t>
  </si>
  <si>
    <t xml:space="preserve">schutz</t>
  </si>
  <si>
    <t xml:space="preserve">tigung</t>
  </si>
  <si>
    <t xml:space="preserve">ten</t>
  </si>
  <si>
    <t xml:space="preserve">len</t>
  </si>
  <si>
    <t xml:space="preserve">sien</t>
  </si>
  <si>
    <t xml:space="preserve">dungs-</t>
  </si>
  <si>
    <t xml:space="preserve">siche-</t>
  </si>
  <si>
    <t xml:space="preserve">Dienste </t>
  </si>
  <si>
    <t xml:space="preserve">kei-</t>
  </si>
  <si>
    <t xml:space="preserve">Dien-</t>
  </si>
  <si>
    <t xml:space="preserve">Rege-</t>
  </si>
  <si>
    <t xml:space="preserve">sellig-</t>
  </si>
  <si>
    <t xml:space="preserve">aktivi-</t>
  </si>
  <si>
    <t xml:space="preserve">Perso-</t>
  </si>
  <si>
    <t xml:space="preserve">ung</t>
  </si>
  <si>
    <t xml:space="preserve">suche</t>
  </si>
  <si>
    <t xml:space="preserve">Bildung</t>
  </si>
  <si>
    <t xml:space="preserve">keit</t>
  </si>
  <si>
    <t xml:space="preserve">aktivitäten</t>
  </si>
  <si>
    <t xml:space="preserve">vermögen</t>
  </si>
  <si>
    <t xml:space="preserve">rung</t>
  </si>
  <si>
    <t xml:space="preserve">konzept)</t>
  </si>
  <si>
    <t xml:space="preserve">usw.</t>
  </si>
  <si>
    <t xml:space="preserve">wasser</t>
  </si>
  <si>
    <t xml:space="preserve">bergbaus</t>
  </si>
  <si>
    <t xml:space="preserve">Erdgas)</t>
  </si>
  <si>
    <t xml:space="preserve">fahrzg.</t>
  </si>
  <si>
    <t xml:space="preserve">tungen</t>
  </si>
  <si>
    <t xml:space="preserve">Uhren</t>
  </si>
  <si>
    <t xml:space="preserve">Pappe</t>
  </si>
  <si>
    <t xml:space="preserve">winnung</t>
  </si>
  <si>
    <t xml:space="preserve">Häfen</t>
  </si>
  <si>
    <t xml:space="preserve">wesens</t>
  </si>
  <si>
    <t xml:space="preserve">kehrs</t>
  </si>
  <si>
    <t xml:space="preserve">sicherung)</t>
  </si>
  <si>
    <t xml:space="preserve">nungen</t>
  </si>
  <si>
    <t xml:space="preserve">Heime</t>
  </si>
  <si>
    <t xml:space="preserve">terricht</t>
  </si>
  <si>
    <t xml:space="preserve">wesen</t>
  </si>
  <si>
    <t xml:space="preserve">oh. Unterricht</t>
  </si>
  <si>
    <t xml:space="preserve">ste</t>
  </si>
  <si>
    <t xml:space="preserve">nerat.</t>
  </si>
  <si>
    <t xml:space="preserve">täten</t>
  </si>
  <si>
    <t xml:space="preserve">mögen</t>
  </si>
  <si>
    <t xml:space="preserve">56.1</t>
  </si>
  <si>
    <t xml:space="preserve">56.2</t>
  </si>
  <si>
    <t xml:space="preserve">57.01</t>
  </si>
  <si>
    <t xml:space="preserve">57.02</t>
  </si>
  <si>
    <t xml:space="preserve">57.03</t>
  </si>
  <si>
    <t xml:space="preserve">57.04</t>
  </si>
  <si>
    <t xml:space="preserve">57.05</t>
  </si>
  <si>
    <t xml:space="preserve">57.06</t>
  </si>
  <si>
    <t xml:space="preserve">57.07</t>
  </si>
  <si>
    <t xml:space="preserve">57.08</t>
  </si>
  <si>
    <t xml:space="preserve">57.09</t>
  </si>
  <si>
    <t xml:space="preserve">57.10</t>
  </si>
  <si>
    <t xml:space="preserve">61.0</t>
  </si>
  <si>
    <t xml:space="preserve">61.1</t>
  </si>
  <si>
    <t xml:space="preserve">61.2</t>
  </si>
  <si>
    <t xml:space="preserve">61.3</t>
  </si>
  <si>
    <t xml:space="preserve">61.4</t>
  </si>
  <si>
    <t xml:space="preserve">61.5</t>
  </si>
  <si>
    <t xml:space="preserve">61.6</t>
  </si>
  <si>
    <t xml:space="preserve">61.7</t>
  </si>
  <si>
    <t xml:space="preserve">61.8</t>
  </si>
  <si>
    <t xml:space="preserve">61.9</t>
  </si>
  <si>
    <t xml:space="preserve">62.0</t>
  </si>
  <si>
    <t xml:space="preserve">62.1</t>
  </si>
  <si>
    <t xml:space="preserve">62.2</t>
  </si>
  <si>
    <t xml:space="preserve">62.3</t>
  </si>
  <si>
    <t xml:space="preserve">62.4</t>
  </si>
  <si>
    <t xml:space="preserve">62.5</t>
  </si>
  <si>
    <t xml:space="preserve">62.6</t>
  </si>
  <si>
    <t xml:space="preserve">62.7</t>
  </si>
  <si>
    <t xml:space="preserve">62.8</t>
  </si>
  <si>
    <t xml:space="preserve">62.9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Output nach Gütergruppen :</t>
  </si>
  <si>
    <t xml:space="preserve">Produkte der Landwirtschaft</t>
  </si>
  <si>
    <t xml:space="preserve">Produkte der Forstwirtschaft, Fischerei usw.</t>
  </si>
  <si>
    <t xml:space="preserve">Elektrizität, Dampf, Warmwasser</t>
  </si>
  <si>
    <t xml:space="preserve">Gas</t>
  </si>
  <si>
    <t xml:space="preserve">Kohle, Erzeugnisse des Kohlenbergbaus</t>
  </si>
  <si>
    <t xml:space="preserve">Bergbauerzeugnisse (ohne Kohle, Erdöl, Erdgas)</t>
  </si>
  <si>
    <t xml:space="preserve">Erdöl, Erdgas</t>
  </si>
  <si>
    <t xml:space="preserve">Chemische Erzeugnisse, Spalt- und Brutstoffe</t>
  </si>
  <si>
    <t xml:space="preserve">Mineralölerzeugnisse</t>
  </si>
  <si>
    <t xml:space="preserve">Kunststofferzeugnisse</t>
  </si>
  <si>
    <t xml:space="preserve">Gummierzeugnisse</t>
  </si>
  <si>
    <t xml:space="preserve">Steine und Erden, Baustoffe usw.</t>
  </si>
  <si>
    <t xml:space="preserve">Feinkeramische Erzeugnisse</t>
  </si>
  <si>
    <t xml:space="preserve">Glas und Glaswaren</t>
  </si>
  <si>
    <t xml:space="preserve">Eisen und Stahl</t>
  </si>
  <si>
    <t xml:space="preserve">NE-Metalle, NE-Metallhalbzeug</t>
  </si>
  <si>
    <t xml:space="preserve">Gießereierzeugnisse</t>
  </si>
  <si>
    <t xml:space="preserve">Erzeugnisse der Ziehereien, Kaltwalzwerke usw.</t>
  </si>
  <si>
    <t xml:space="preserve">Stahl- und Leichtmetallbauerzeugnisse,Schienenfahrzeuge</t>
  </si>
  <si>
    <t xml:space="preserve">Maschinenbauerzeugnisse</t>
  </si>
  <si>
    <t xml:space="preserve">Büromaschinen, ADV-Geräte und -Einrichtungen</t>
  </si>
  <si>
    <t xml:space="preserve">Straßenfahrzeuge</t>
  </si>
  <si>
    <t xml:space="preserve">Wasserfahrzeuge</t>
  </si>
  <si>
    <t xml:space="preserve">Luft- und Raumfahrzeuge</t>
  </si>
  <si>
    <t xml:space="preserve">Elektrotechnische Erzeugnisse</t>
  </si>
  <si>
    <t xml:space="preserve">Feinmechanische und optische Erzeugnisse, Uhren</t>
  </si>
  <si>
    <t xml:space="preserve">EBM-Waren</t>
  </si>
  <si>
    <t xml:space="preserve">Musikinstrumente, Spielwaren, Sportgeräte, Schmuck usw.</t>
  </si>
  <si>
    <t xml:space="preserve">Holzwaren</t>
  </si>
  <si>
    <t xml:space="preserve">Zellstoff, Holzschliff, Papier, Pappe</t>
  </si>
  <si>
    <t xml:space="preserve">Papier- und Pappewaren</t>
  </si>
  <si>
    <t xml:space="preserve">Erzeugnisse der Druckerei und Vervielfältigung</t>
  </si>
  <si>
    <t xml:space="preserve">Leder, Lederwaren, Schuhe</t>
  </si>
  <si>
    <t xml:space="preserve">Textilien</t>
  </si>
  <si>
    <t xml:space="preserve">Bekleidung</t>
  </si>
  <si>
    <t xml:space="preserve">Nahrungsmittel (ohne Getränke)</t>
  </si>
  <si>
    <t xml:space="preserve">Getränke</t>
  </si>
  <si>
    <t xml:space="preserve">Tabakwaren</t>
  </si>
  <si>
    <t xml:space="preserve">Hoch- und Tiefbauleistungen u.ä.</t>
  </si>
  <si>
    <t xml:space="preserve">Ausbauleistungen</t>
  </si>
  <si>
    <t xml:space="preserve">Dienstleistungen des Großhandels u.ä., Rückgewinnung</t>
  </si>
  <si>
    <t xml:space="preserve">Dienstleistungen des Einzelhandels</t>
  </si>
  <si>
    <t xml:space="preserve">Dienstleistungen der Eisenbahnen</t>
  </si>
  <si>
    <t xml:space="preserve">Dienstleistungen der Schiffahrt, Wasserstraßen, Häfen</t>
  </si>
  <si>
    <t xml:space="preserve">Dienstleistungen des Postdienstes und Fernmeldewesens</t>
  </si>
  <si>
    <t xml:space="preserve">Dienstleistungen des sonstigen Verkehrs</t>
  </si>
  <si>
    <t xml:space="preserve">Dienstleistungen der Kreditinstitute</t>
  </si>
  <si>
    <t xml:space="preserve">Dienstleistungen der Versicherungen (ohne Sozialvers.)</t>
  </si>
  <si>
    <t xml:space="preserve">Dienstleistungen der Gebäude- u. Wohnungsvermietung</t>
  </si>
  <si>
    <t xml:space="preserve">Marktbest.Dienstleistungen des Gastgewerbes u.d. Heime</t>
  </si>
  <si>
    <t xml:space="preserve">Dienstlstg.d.Wissensch.u.Kultur u.d.Verlage oh.Unterrichtslstg.</t>
  </si>
  <si>
    <t xml:space="preserve">Marktbest.Dienstlstg. des Gesundh.- und Veterinärwesens</t>
  </si>
  <si>
    <t xml:space="preserve">Sonstige marktbestimmte Dienstleistungen</t>
  </si>
  <si>
    <t xml:space="preserve">Umweltschutzdienstleistungen für den Gewässerschutz</t>
  </si>
  <si>
    <t xml:space="preserve">Umweltschutzdienstleistungen für die Abfallbeseitigung</t>
  </si>
  <si>
    <t xml:space="preserve">Bildungsdienstleistungen der Kindergärten</t>
  </si>
  <si>
    <t xml:space="preserve">Bildungsdienstleistungen der Grundschulen</t>
  </si>
  <si>
    <t xml:space="preserve">Bildungsdienstleistungen der Hauptschulen</t>
  </si>
  <si>
    <t xml:space="preserve">Bildungsdienstleistungen der Realschulen</t>
  </si>
  <si>
    <t xml:space="preserve">Bildungsdienstleistungen der Gymnasien</t>
  </si>
  <si>
    <t xml:space="preserve">Bildungsdienstleistungen der Berufsschulen</t>
  </si>
  <si>
    <t xml:space="preserve">Bildungsdienstleistungen der Fachschulen</t>
  </si>
  <si>
    <t xml:space="preserve">Bildungsdienstleistungen der Fachhochschulen</t>
  </si>
  <si>
    <t xml:space="preserve">Bildungsdienstleistungen der Universitäten</t>
  </si>
  <si>
    <t xml:space="preserve">Sonstige Bildungsdienstleistungen</t>
  </si>
  <si>
    <t xml:space="preserve">Dienstleistungen der Gebietskörperschaften oh.Unterrichtslstg.</t>
  </si>
  <si>
    <t xml:space="preserve">Dienstleistungen der Sozialversicherung</t>
  </si>
  <si>
    <t xml:space="preserve">Dienstlstg. d. priv.Org.oh.E.oh.Unterrichtslstg, häusl. Dienste </t>
  </si>
  <si>
    <t xml:space="preserve">61.0 P</t>
  </si>
  <si>
    <t xml:space="preserve">Hauswirtschaftliche Leistungen der privaten Haushalte</t>
  </si>
  <si>
    <t xml:space="preserve">61.1 P</t>
  </si>
  <si>
    <t xml:space="preserve">Handwerkliche Leistungen der privaten Haushalte</t>
  </si>
  <si>
    <t xml:space="preserve">61.2 P</t>
  </si>
  <si>
    <t xml:space="preserve">Erwerbstätigkeit, Arbeitsuche, Fahrdienste der priv. Haushalte </t>
  </si>
  <si>
    <t xml:space="preserve">61.3 P</t>
  </si>
  <si>
    <t xml:space="preserve">Ehrenamtliche Leistungen und soziale Dienste der priv. Haushalte </t>
  </si>
  <si>
    <t xml:space="preserve">61.4 P</t>
  </si>
  <si>
    <t xml:space="preserve">Qualifikation und Bildung der priv. Haushalte</t>
  </si>
  <si>
    <t xml:space="preserve">61.5 P</t>
  </si>
  <si>
    <t xml:space="preserve">Leistg.d.priv.Haush. im persönl.Bereich, physiolog.Regeneration </t>
  </si>
  <si>
    <t xml:space="preserve">61.6 P</t>
  </si>
  <si>
    <t xml:space="preserve">Pflege von Kontakten, Gesprächen, Geselligkeit d.priv.Haush.</t>
  </si>
  <si>
    <t xml:space="preserve">61.7 P</t>
  </si>
  <si>
    <t xml:space="preserve">Mediennutzung und Freizeitaktivitäten der privaten Haushalte</t>
  </si>
  <si>
    <t xml:space="preserve">61.8 P</t>
  </si>
  <si>
    <t xml:space="preserve">Pflegeleistungen und Betreuung von Personen der priv.Haush.</t>
  </si>
  <si>
    <t xml:space="preserve">61.9 P</t>
  </si>
  <si>
    <t xml:space="preserve">Kinderbetreuung der privaten Haushalte</t>
  </si>
  <si>
    <t xml:space="preserve">62.0 A</t>
  </si>
  <si>
    <t xml:space="preserve">62.1 A</t>
  </si>
  <si>
    <t xml:space="preserve">62.2 A</t>
  </si>
  <si>
    <t xml:space="preserve">62.3 A</t>
  </si>
  <si>
    <t xml:space="preserve">62.4 A</t>
  </si>
  <si>
    <t xml:space="preserve">62.5 A</t>
  </si>
  <si>
    <t xml:space="preserve">62.6 A</t>
  </si>
  <si>
    <t xml:space="preserve">62.7 A</t>
  </si>
  <si>
    <t xml:space="preserve">62.8 A</t>
  </si>
  <si>
    <t xml:space="preserve">62.9 A</t>
  </si>
  <si>
    <t xml:space="preserve">Vorleist.d.Prod.bereiche  bzw. letzte Verwend. </t>
  </si>
  <si>
    <t xml:space="preserve"> v. Gütern aus inländ. Produktion</t>
  </si>
  <si>
    <t xml:space="preserve">Vorleist.d.Prod.bereiche  bzw. letzte Verwend. von Gütern</t>
  </si>
  <si>
    <t xml:space="preserve">  aus Einfuhr (Inländerkonzept)</t>
  </si>
  <si>
    <t xml:space="preserve">Nichtabziehbare Umsatzsteuer</t>
  </si>
  <si>
    <t xml:space="preserve">Vorleistungen der Prod.bereiche bzw. letzte </t>
  </si>
  <si>
    <t xml:space="preserve">  Verwendung von Gütern einschl. Umsatzsteuer</t>
  </si>
  <si>
    <t xml:space="preserve">AB</t>
  </si>
  <si>
    <t xml:space="preserve">Abschreibungen auf Anlagen</t>
  </si>
  <si>
    <t xml:space="preserve">PS</t>
  </si>
  <si>
    <t xml:space="preserve">Produktionssteuern abzügl. Subventionen </t>
  </si>
  <si>
    <t xml:space="preserve">EA</t>
  </si>
  <si>
    <t xml:space="preserve">Einkommen aus unselbständiger Arbeit</t>
  </si>
  <si>
    <t xml:space="preserve">EU</t>
  </si>
  <si>
    <t xml:space="preserve">Einkommen aus Unternehmertätigkeit und Vermögen</t>
  </si>
  <si>
    <t xml:space="preserve">BW</t>
  </si>
  <si>
    <t xml:space="preserve">Bruttowertschöpfung zu Marktpreisen</t>
  </si>
  <si>
    <t xml:space="preserve">PW</t>
  </si>
  <si>
    <t xml:space="preserve">Produktionswert</t>
  </si>
  <si>
    <t xml:space="preserve">Nachrichtlich (Mill.Std.):</t>
  </si>
  <si>
    <t xml:space="preserve">DZI</t>
  </si>
  <si>
    <t xml:space="preserve">Direkter Zeitinput ohne Fahrten zum Arbeitsplatz u.ä.</t>
  </si>
  <si>
    <t xml:space="preserve">Fahrt</t>
  </si>
  <si>
    <t xml:space="preserve">Fahrten zum Arbeitsplatz u.ä.</t>
  </si>
  <si>
    <t xml:space="preserve">Lfd. 
Nr.</t>
  </si>
  <si>
    <t xml:space="preserve">Gütergruppe</t>
  </si>
  <si>
    <t xml:space="preserve">Alleinerziehende mit 1 Kind, nicht erwerbstätig 
(101)</t>
  </si>
  <si>
    <t xml:space="preserve">Alleinerziehende mit 2 und mehr Kindern, 
nicht erwerbstätig (102)</t>
  </si>
  <si>
    <t xml:space="preserve">Alleinerziehende mit 1 Kind, erwerbstätig 
(111)</t>
  </si>
  <si>
    <t xml:space="preserve">Alleinerziehende mit 1 Kind, erwerbstätig
(111)</t>
  </si>
  <si>
    <t xml:space="preserve">Alleinerziehende mit 2 und mehr Kindern, 
erwerbstätig (112)</t>
  </si>
  <si>
    <t xml:space="preserve">Ehepaar mit 1 Kind, beide Ehepartner 
nicht erwerbstätig (201)</t>
  </si>
  <si>
    <t xml:space="preserve">Ehepaar mit 2 Kindern, beide Ehepartner 
nicht erwerbstätig (202)</t>
  </si>
  <si>
    <t xml:space="preserve">Ehepaar mit 3 und mehr Kindern, beide 
Ehepartner nicht erwerbstätig (203)</t>
  </si>
  <si>
    <t xml:space="preserve">Ehepaar mit 1 Kind, ein Ehepartner erwerbstätig 
(211)</t>
  </si>
  <si>
    <t xml:space="preserve">Ehepaar mit 1 Kind, ein Ehepartner 
erwerbstätig (211)</t>
  </si>
  <si>
    <t xml:space="preserve">Ehepaar mit 2 Kindern, ein Ehepartner 
erwerbstätig (212)</t>
  </si>
  <si>
    <t xml:space="preserve">Ehepaar mit 3 und mehr Kindern, ein 
Ehepartner erwerbstätig (213)</t>
  </si>
  <si>
    <t xml:space="preserve">Ehepaar mit 1 Kind, beide Ehepartner 
erwerbstätig (221)</t>
  </si>
  <si>
    <t xml:space="preserve">Ehepaar mit 2 Kindern, beide Ehepartner 
erwerbstätig (222)</t>
  </si>
  <si>
    <t xml:space="preserve">Ehepaar mit 3 und mehr Kindern, beide 
Ehepartner erwerbstätig (223)</t>
  </si>
  <si>
    <t xml:space="preserve">Ehepaar ohne Kinder, beide Ehepartner 
nicht erwerbstätig (300) ohne Senioren</t>
  </si>
  <si>
    <t xml:space="preserve">Ehepaar ohne Kinder, beide Ehepartner 
nicht erwerbstätig (300) Senioren</t>
  </si>
  <si>
    <t xml:space="preserve">Ehepaar ohne Kinder, ein Ehepartner 
nicht erwerbstätig (310) ohne Senioren</t>
  </si>
  <si>
    <t xml:space="preserve">Ehepaar ohne Kinder, ein Ehepartner 
nicht erwerbstätig (310) Senioren</t>
  </si>
  <si>
    <t xml:space="preserve">Ehepaar ohne Kinder, beide Ehepartner 
erwerbstätig (320)</t>
  </si>
  <si>
    <t xml:space="preserve">Alleinstehende ohne Kinder, Bezugsperson 
nicht erwerbstätig (400) ohne Senioren</t>
  </si>
  <si>
    <t xml:space="preserve">Alleinstehende ohne Kinder, Bezugsperson 
nicht erwerbstätig (400) Senioren</t>
  </si>
  <si>
    <t xml:space="preserve">Alleinstehende ohne Kinder, Bezugsperson 
erwerbstätig (410)</t>
  </si>
  <si>
    <t xml:space="preserve">Anstalten</t>
  </si>
  <si>
    <t xml:space="preserve">Jüngstes Kind im Alter von bis zu 18 Jahren</t>
  </si>
  <si>
    <t xml:space="preserve">Jüngstes Kind im Alter von 18 Jahren und älter</t>
  </si>
  <si>
    <t xml:space="preserve">Bezugs- 
personen </t>
  </si>
  <si>
    <t xml:space="preserve">Kinder im Alter von ... Jahren</t>
  </si>
  <si>
    <t xml:space="preserve">sonstige 
Personen</t>
  </si>
  <si>
    <t xml:space="preserve">Kinder im Alter 
von ... Jahren</t>
  </si>
  <si>
    <t xml:space="preserve">Bezugs-
personen </t>
  </si>
  <si>
    <t xml:space="preserve">Erwach- 
sene 
ohne Se-
nioren</t>
  </si>
  <si>
    <t xml:space="preserve">Senioren 
(ab 65 Jahre)</t>
  </si>
  <si>
    <t xml:space="preserve">Eigenver- 
brauch 
d.priv. 
Org.o.E.</t>
  </si>
  <si>
    <t xml:space="preserve">ins- 
gesamt</t>
  </si>
  <si>
    <t xml:space="preserve">0 bis 12</t>
  </si>
  <si>
    <t xml:space="preserve">12 bis 18</t>
  </si>
  <si>
    <t xml:space="preserve">18 und 
älter</t>
  </si>
  <si>
    <t xml:space="preserve">18 und älter</t>
  </si>
  <si>
    <t xml:space="preserve">12 bis 
unter 18</t>
  </si>
  <si>
    <t xml:space="preserve">1 b.51</t>
  </si>
  <si>
    <t xml:space="preserve">Gütergruppe 1 bis 51 zusammen</t>
  </si>
  <si>
    <t xml:space="preserve">Insgesamt</t>
  </si>
  <si>
    <t xml:space="preserve">Input d. Produktionsber. an eingeführten Gütern</t>
  </si>
  <si>
    <t xml:space="preserve">Input der Produktionsbereiche an eingeführten Gütern</t>
  </si>
  <si>
    <t xml:space="preserve">Letzte Verwendung von eingeführten Gütern</t>
  </si>
  <si>
    <t xml:space="preserve">Erzg. </t>
  </si>
  <si>
    <t xml:space="preserve">Gew. </t>
  </si>
  <si>
    <t xml:space="preserve">Steinen </t>
  </si>
  <si>
    <t xml:space="preserve"> fein-</t>
  </si>
  <si>
    <t xml:space="preserve">Pflege</t>
  </si>
  <si>
    <t xml:space="preserve">Pflege </t>
  </si>
  <si>
    <t xml:space="preserve">Anstalts- 
haus-
halte</t>
  </si>
  <si>
    <t xml:space="preserve">Eigenver- 
brauch 
der priv. 
Org.o.E. </t>
  </si>
  <si>
    <t xml:space="preserve"> H.v. Er-</t>
  </si>
  <si>
    <t xml:space="preserve">der Ziehe-</t>
  </si>
  <si>
    <t xml:space="preserve">Maschi-</t>
  </si>
  <si>
    <t xml:space="preserve">Straßen-</t>
  </si>
  <si>
    <t xml:space="preserve">Luft- u.</t>
  </si>
  <si>
    <t xml:space="preserve">Papier-</t>
  </si>
  <si>
    <t xml:space="preserve"> des</t>
  </si>
  <si>
    <t xml:space="preserve">Sonsti-</t>
  </si>
  <si>
    <t xml:space="preserve">Bereich/</t>
  </si>
  <si>
    <t xml:space="preserve">te/Ge-</t>
  </si>
  <si>
    <t xml:space="preserve">Vertlg. </t>
  </si>
  <si>
    <t xml:space="preserve">nenbau-</t>
  </si>
  <si>
    <t xml:space="preserve">Kinder-</t>
  </si>
  <si>
    <t xml:space="preserve">Berufs-</t>
  </si>
  <si>
    <t xml:space="preserve">ges Bil-</t>
  </si>
  <si>
    <t xml:space="preserve">zweck,</t>
  </si>
  <si>
    <t xml:space="preserve">spräche/</t>
  </si>
  <si>
    <t xml:space="preserve">zusammen</t>
  </si>
  <si>
    <t xml:space="preserve">gärten</t>
  </si>
  <si>
    <t xml:space="preserve">treu-</t>
  </si>
  <si>
    <t xml:space="preserve">bereiche</t>
  </si>
  <si>
    <t xml:space="preserve">zeugen</t>
  </si>
  <si>
    <t xml:space="preserve">Arbeits-</t>
  </si>
  <si>
    <t xml:space="preserve">oh.Unterricht</t>
  </si>
  <si>
    <t xml:space="preserve"> v. Gütern aus Einfuhr ohne Umsatzsteuer</t>
  </si>
  <si>
    <t xml:space="preserve">Kohle, </t>
  </si>
  <si>
    <t xml:space="preserve"> Groß-</t>
  </si>
  <si>
    <t xml:space="preserve">Hauswirt-</t>
  </si>
  <si>
    <t xml:space="preserve">Kontakte/</t>
  </si>
  <si>
    <t xml:space="preserve">werkliche</t>
  </si>
  <si>
    <t xml:space="preserve">tätigkeit/</t>
  </si>
  <si>
    <t xml:space="preserve">amt/</t>
  </si>
  <si>
    <t xml:space="preserve">Gespräche/</t>
  </si>
  <si>
    <t xml:space="preserve"> Kohle,</t>
  </si>
  <si>
    <t xml:space="preserve">keiten</t>
  </si>
  <si>
    <t xml:space="preserve">  aus Einfuhr (Inländerkonzept; siehe Tabelle 5)</t>
  </si>
  <si>
    <t xml:space="preserve">Vermi-</t>
  </si>
  <si>
    <t xml:space="preserve"> der</t>
  </si>
  <si>
    <t xml:space="preserve">Glas </t>
  </si>
  <si>
    <t xml:space="preserve">fahrz-</t>
  </si>
  <si>
    <t xml:space="preserve">Freiz-</t>
  </si>
  <si>
    <t xml:space="preserve">beseiti-</t>
  </si>
  <si>
    <t xml:space="preserve">keit/</t>
  </si>
  <si>
    <t xml:space="preserve">gung</t>
  </si>
  <si>
    <t xml:space="preserve">Per-</t>
  </si>
  <si>
    <t xml:space="preserve">sonen</t>
  </si>
  <si>
    <t xml:space="preserve">Güter- 
gruppe 
bzw. 
Bezeich- 
nung</t>
  </si>
  <si>
    <t xml:space="preserve">Produktionsbereiche</t>
  </si>
  <si>
    <t xml:space="preserve">Markt-</t>
  </si>
  <si>
    <t xml:space="preserve">Stahl- u.</t>
  </si>
  <si>
    <t xml:space="preserve">Nah-</t>
  </si>
  <si>
    <t xml:space="preserve">Hoch- </t>
  </si>
  <si>
    <t xml:space="preserve">Haus-
wirt-
schaftl.
Tätig-
kei-
ten</t>
  </si>
  <si>
    <t xml:space="preserve">Hand-
werk-
liche
Tätig-
kei-
ten</t>
  </si>
  <si>
    <t xml:space="preserve">Er-
werbs-
tätig-
keit/
Arbeits-
suche</t>
  </si>
  <si>
    <t xml:space="preserve">Ehren-
amt/
So-
ziale
Dien-
ste</t>
  </si>
  <si>
    <t xml:space="preserve">Quali-
fika-
tion
und
Bil-
dung</t>
  </si>
  <si>
    <t xml:space="preserve">Persönl. 
Bereich/ 
Physio- 
logische 
Rege-
nerat.</t>
  </si>
  <si>
    <t xml:space="preserve">Kontak-
te/Ge-
spräche/
Ge-
sellig-
keit</t>
  </si>
  <si>
    <t xml:space="preserve">Medien- 
nutzung, 
Frei-
zeit- 
aktivi-
täten</t>
  </si>
  <si>
    <t xml:space="preserve">Pflege
und Be-
treuung
von
Per-
sonen</t>
  </si>
  <si>
    <t xml:space="preserve">Kin-
der-
betreu-
ung</t>
  </si>
  <si>
    <t xml:space="preserve">Haus- 
wirt-
schaftl. 
Tätig-
keiten</t>
  </si>
  <si>
    <t xml:space="preserve">Hand- 
werk-
liche  
Tätig-
keiten</t>
  </si>
  <si>
    <t xml:space="preserve">Erwerbs- 
tätig-  
keit/  
Arbeit- 
suche</t>
  </si>
  <si>
    <t xml:space="preserve">Ehren-
amt/ 
Soziale 
Dienste</t>
  </si>
  <si>
    <t xml:space="preserve">Qualifi- 
kation 
und 
Bildung</t>
  </si>
  <si>
    <t xml:space="preserve">Kon-
takte/ 
Ge-
spräche/ 
Gesel-
ligkeit</t>
  </si>
  <si>
    <t xml:space="preserve">Medien- 
nutzung, 
Freizeit- 
aktivi-
täten</t>
  </si>
  <si>
    <t xml:space="preserve">Pflege 
und Be-
treuung 
von Per-
sonen</t>
  </si>
  <si>
    <t xml:space="preserve">Kinder- 
betreu-
ung</t>
  </si>
  <si>
    <t xml:space="preserve">Haus- wirtschaftl. Tätigkeiten</t>
  </si>
  <si>
    <t xml:space="preserve">Hand- werkliche  Tätigkeiten</t>
  </si>
  <si>
    <t xml:space="preserve">Erwerbs- tätigkeit/  Arbeit- suche</t>
  </si>
  <si>
    <t xml:space="preserve">Ehrenamt/Soziale Dienste</t>
  </si>
  <si>
    <t xml:space="preserve">Qualifi- kation und Bildung</t>
  </si>
  <si>
    <t xml:space="preserve">Persönl. Bereich/ Physio- logische Regenerat.</t>
  </si>
  <si>
    <t xml:space="preserve">Kontakte/Gespräche/Gesellig- keit</t>
  </si>
  <si>
    <t xml:space="preserve">Medien- nutzung, Freizeit- aktivitäten</t>
  </si>
  <si>
    <t xml:space="preserve">Pflege und Betreuung von Personen</t>
  </si>
  <si>
    <t xml:space="preserve">Kinder- betreuung</t>
  </si>
  <si>
    <t xml:space="preserve">kera-</t>
  </si>
  <si>
    <t xml:space="preserve">Leichtme-</t>
  </si>
  <si>
    <t xml:space="preserve">ßen-</t>
  </si>
  <si>
    <t xml:space="preserve">ser-</t>
  </si>
  <si>
    <t xml:space="preserve">d. Druk-</t>
  </si>
  <si>
    <t xml:space="preserve">rungs-</t>
  </si>
  <si>
    <t xml:space="preserve">oh. Erw.-</t>
  </si>
  <si>
    <t xml:space="preserve">Materialien</t>
  </si>
  <si>
    <t xml:space="preserve">mi-</t>
  </si>
  <si>
    <t xml:space="preserve">tallbau-</t>
  </si>
  <si>
    <t xml:space="preserve">kerei</t>
  </si>
  <si>
    <t xml:space="preserve">wa-</t>
  </si>
  <si>
    <t xml:space="preserve">Tief-</t>
  </si>
  <si>
    <t xml:space="preserve"> des Gast-</t>
  </si>
  <si>
    <t xml:space="preserve"> Holz</t>
  </si>
  <si>
    <t xml:space="preserve">ren,</t>
  </si>
  <si>
    <t xml:space="preserve">bau</t>
  </si>
  <si>
    <t xml:space="preserve">behand-</t>
  </si>
  <si>
    <t xml:space="preserve">werke</t>
  </si>
  <si>
    <t xml:space="preserve">Schu-</t>
  </si>
  <si>
    <t xml:space="preserve">lung</t>
  </si>
  <si>
    <t xml:space="preserve">oh. </t>
  </si>
  <si>
    <t xml:space="preserve"> usw.</t>
  </si>
  <si>
    <t xml:space="preserve">hen</t>
  </si>
  <si>
    <t xml:space="preserve">tränke)</t>
  </si>
  <si>
    <t xml:space="preserve">Unterr.</t>
  </si>
  <si>
    <t xml:space="preserve">oh. Unterr.</t>
  </si>
  <si>
    <t xml:space="preserve">G-Inp</t>
  </si>
  <si>
    <t xml:space="preserve">Produkte der Landwirtschaft  </t>
  </si>
  <si>
    <t xml:space="preserve">Produkte der Forstwirtschaft, Fischerei usw. </t>
  </si>
  <si>
    <t xml:space="preserve">Elektrizität, Dampf, Warmwasser </t>
  </si>
  <si>
    <t xml:space="preserve">Gas </t>
  </si>
  <si>
    <t xml:space="preserve">Wasser </t>
  </si>
  <si>
    <t xml:space="preserve">Kohle, Erzeugnisse des Kohlenbergbaus </t>
  </si>
  <si>
    <t xml:space="preserve">Bergbauerzeugnisse (ohne Kohle, Erdöl, Erdgas) </t>
  </si>
  <si>
    <t xml:space="preserve">Erdöl, Erdgas </t>
  </si>
  <si>
    <t xml:space="preserve">Mineralölerzeugnisse </t>
  </si>
  <si>
    <t xml:space="preserve">Kunststofferzeugnisse </t>
  </si>
  <si>
    <t xml:space="preserve">Gummierzeugnisse </t>
  </si>
  <si>
    <t xml:space="preserve">Steine und Erden, Baustoffe usw. </t>
  </si>
  <si>
    <t xml:space="preserve">Feinkeramische Erzeugnisse </t>
  </si>
  <si>
    <t xml:space="preserve">Glas und Glaswaren </t>
  </si>
  <si>
    <t xml:space="preserve">Eisen und Stahl </t>
  </si>
  <si>
    <t xml:space="preserve">NE-Metalle, NE-Metallhalbzeug </t>
  </si>
  <si>
    <t xml:space="preserve">Gießereierzeugnisse </t>
  </si>
  <si>
    <t xml:space="preserve">Erzeugnisse der Ziehereien, Kaltwalzwerke usw. </t>
  </si>
  <si>
    <t xml:space="preserve">Stahl- u. Leichtmetallbauerzeugn., Schienenfahrzeuge </t>
  </si>
  <si>
    <t xml:space="preserve">Maschinenbauerzeugnisse </t>
  </si>
  <si>
    <t xml:space="preserve">Büromaschinen, ADV-Geräte und -Einrichtungen </t>
  </si>
  <si>
    <t xml:space="preserve">Straßenfahrzeuge </t>
  </si>
  <si>
    <t xml:space="preserve">Wasserfahrzeuge </t>
  </si>
  <si>
    <t xml:space="preserve">Luft- und Raumfahrzeuge </t>
  </si>
  <si>
    <t xml:space="preserve">Elektrotechnische Erzeugnisse </t>
  </si>
  <si>
    <t xml:space="preserve">Feinmechanische und optische Erzeugnisse, Uhren </t>
  </si>
  <si>
    <t xml:space="preserve">EBM-Waren </t>
  </si>
  <si>
    <t xml:space="preserve">Musikinstr., Spielwaren, Sportgeräte, Schmuck usw. </t>
  </si>
  <si>
    <t xml:space="preserve">Holz </t>
  </si>
  <si>
    <t xml:space="preserve">Holzwaren </t>
  </si>
  <si>
    <t xml:space="preserve">Zellstoff, Holzschliff, Papier, Pappe </t>
  </si>
  <si>
    <t xml:space="preserve">Papier- und Pappewaren </t>
  </si>
  <si>
    <t xml:space="preserve">Erzeugnisse der Druckerei u. Vervielfältigung </t>
  </si>
  <si>
    <t xml:space="preserve">Leder, Lederwaren, Schuhe </t>
  </si>
  <si>
    <t xml:space="preserve">Textilien </t>
  </si>
  <si>
    <t xml:space="preserve">Bekleidung </t>
  </si>
  <si>
    <t xml:space="preserve">Nahrungsmittel (ohne Getränke) </t>
  </si>
  <si>
    <t xml:space="preserve">Getränke </t>
  </si>
  <si>
    <t xml:space="preserve">Tabakwaren </t>
  </si>
  <si>
    <t xml:space="preserve">Hoch- und Tiefbauleistungen u. ä. </t>
  </si>
  <si>
    <t xml:space="preserve">Ausbauleistungen </t>
  </si>
  <si>
    <t xml:space="preserve">Dienstleistg. des Großhandels u. ä., Sekundärrohstoffe </t>
  </si>
  <si>
    <t xml:space="preserve">Dienstleistungen des Einzelhandels </t>
  </si>
  <si>
    <t xml:space="preserve">Dienstlstg. der Versicherungen (oh. Sozialversicherung)</t>
  </si>
  <si>
    <t xml:space="preserve">Mahlzeiten der Hotels, Gaststätten, Kantinen u. ä. </t>
  </si>
  <si>
    <t xml:space="preserve">Kunstgegenstände, Bücher, Zeitschriften, Zeitungen </t>
  </si>
  <si>
    <t xml:space="preserve">Externe Umweltschutzdienstlstg. für Gewässerschutz</t>
  </si>
  <si>
    <t xml:space="preserve">Externe Umweltschutzdienstlstg. für Abfallbehandlung</t>
  </si>
  <si>
    <t xml:space="preserve">Dienstlstg. der Gebietskörperschaften oh.Unterrichtslstg.</t>
  </si>
  <si>
    <t xml:space="preserve">Dienstlstg. d. priv.Org.oh.E.oh.Unterr., häusl. Dienste </t>
  </si>
  <si>
    <t xml:space="preserve">61..P</t>
  </si>
  <si>
    <t xml:space="preserve">Leistungen der privaten Haushalte</t>
  </si>
  <si>
    <t xml:space="preserve">62..A</t>
  </si>
  <si>
    <t xml:space="preserve">Leistungen der Anstaltshaushalte</t>
  </si>
  <si>
    <t xml:space="preserve">zus</t>
  </si>
  <si>
    <t xml:space="preserve">Güterinputs zusammen  </t>
  </si>
  <si>
    <t xml:space="preserve">RuS-Inp</t>
  </si>
  <si>
    <t xml:space="preserve">AbfVerw</t>
  </si>
  <si>
    <t xml:space="preserve">Abfälle zur Verwertung </t>
  </si>
  <si>
    <t xml:space="preserve">AbfBeha</t>
  </si>
  <si>
    <t xml:space="preserve">Abfälle zur Behandlung </t>
  </si>
  <si>
    <t xml:space="preserve">AbfDepo</t>
  </si>
  <si>
    <t xml:space="preserve">Abfälle zur Deponierung </t>
  </si>
  <si>
    <t xml:space="preserve">Abraum</t>
  </si>
  <si>
    <t xml:space="preserve">Abraum </t>
  </si>
  <si>
    <t xml:space="preserve">Andere</t>
  </si>
  <si>
    <t xml:space="preserve">Andere Materialeinträge in die Natur </t>
  </si>
  <si>
    <t xml:space="preserve">IndAbwa</t>
  </si>
  <si>
    <t xml:space="preserve">Indirekt abgeleitetes Abwasser </t>
  </si>
  <si>
    <t xml:space="preserve">DirAbwa</t>
  </si>
  <si>
    <t xml:space="preserve">Direkt abgeleitetes Abwasser </t>
  </si>
  <si>
    <t xml:space="preserve">Wdampf</t>
  </si>
  <si>
    <t xml:space="preserve">Wasserdampf </t>
  </si>
  <si>
    <t xml:space="preserve">Sauerst</t>
  </si>
  <si>
    <t xml:space="preserve">Sauerstoff </t>
  </si>
  <si>
    <t xml:space="preserve">Kohlendi</t>
  </si>
  <si>
    <t xml:space="preserve">Kohlendioxid </t>
  </si>
  <si>
    <t xml:space="preserve">AndLuft</t>
  </si>
  <si>
    <t xml:space="preserve">Andere Luftemissionen </t>
  </si>
  <si>
    <t xml:space="preserve">Rest- und Schadstoffinputs zusammen </t>
  </si>
  <si>
    <t xml:space="preserve">Kap-Inp</t>
  </si>
  <si>
    <t xml:space="preserve">Kapitalstockinputs zusammen </t>
  </si>
  <si>
    <t xml:space="preserve">Roh-Inp</t>
  </si>
  <si>
    <t xml:space="preserve">DurchBod</t>
  </si>
  <si>
    <t xml:space="preserve">Durchflußstoffe Bodenaushub </t>
  </si>
  <si>
    <t xml:space="preserve">Kühlw</t>
  </si>
  <si>
    <t xml:space="preserve">Kühlwasser aus der Natur</t>
  </si>
  <si>
    <t xml:space="preserve">DurchSt</t>
  </si>
  <si>
    <t xml:space="preserve">Durchflußstoffe zusammen</t>
  </si>
  <si>
    <t xml:space="preserve">Energtr</t>
  </si>
  <si>
    <t xml:space="preserve">Energieträger </t>
  </si>
  <si>
    <t xml:space="preserve">Bodmin</t>
  </si>
  <si>
    <t xml:space="preserve">Bodenmineralien </t>
  </si>
  <si>
    <t xml:space="preserve">SonstBod</t>
  </si>
  <si>
    <t xml:space="preserve">Sonstiger Bodenaushub</t>
  </si>
  <si>
    <t xml:space="preserve">feste ST</t>
  </si>
  <si>
    <t xml:space="preserve">Andere feste Stoffe (Steine, Ton usw.) </t>
  </si>
  <si>
    <t xml:space="preserve">SonstWas</t>
  </si>
  <si>
    <t xml:space="preserve">Sonstiges Wasser aus der Natur</t>
  </si>
  <si>
    <t xml:space="preserve">And Gas</t>
  </si>
  <si>
    <t xml:space="preserve">Andere Gase </t>
  </si>
  <si>
    <t xml:space="preserve">SonstRoh</t>
  </si>
  <si>
    <t xml:space="preserve">Sonstige Rohstoffinputs zusammen</t>
  </si>
  <si>
    <t xml:space="preserve">Rohstoffinputs zusammen </t>
  </si>
  <si>
    <t xml:space="preserve">Inpinsg</t>
  </si>
  <si>
    <t xml:space="preserve">Inputs insgesamt</t>
  </si>
  <si>
    <t xml:space="preserve">G-Outp</t>
  </si>
  <si>
    <t xml:space="preserve">Güteroutputs zusammen </t>
  </si>
  <si>
    <t xml:space="preserve">RuSOutp</t>
  </si>
  <si>
    <t xml:space="preserve">VerwBeh</t>
  </si>
  <si>
    <t xml:space="preserve">Rest- u.Schadstoffoutputs z. Verwertung u. Behandlung</t>
  </si>
  <si>
    <t xml:space="preserve">Abgeleitetes Kühlwasser</t>
  </si>
  <si>
    <t xml:space="preserve">SonstMat</t>
  </si>
  <si>
    <r>
      <rPr>
        <i val="true"/>
        <sz val="8"/>
        <rFont val="MetaNormalLF-Roman"/>
        <family val="2"/>
      </rPr>
      <t xml:space="preserve">Sonstige Materialeinträge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SonstAbw</t>
  </si>
  <si>
    <r>
      <rPr>
        <i val="true"/>
        <sz val="8"/>
        <rFont val="MetaNormalLF-Roman"/>
        <family val="2"/>
      </rPr>
      <t xml:space="preserve">Sonstiges direkt abgeleitetes Abwasser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SonstRus</t>
  </si>
  <si>
    <t xml:space="preserve">Sonstige Rest- und Schadstoffoutputs</t>
  </si>
  <si>
    <t xml:space="preserve">Rest- und Schadstoffoutputs zusammen </t>
  </si>
  <si>
    <t xml:space="preserve">Outinsg</t>
  </si>
  <si>
    <t xml:space="preserve">Outputs insgesamt</t>
  </si>
  <si>
    <t xml:space="preserve">1) Andere Materialeinträge in die Natur abzüglich Durchflußstoffe Bodenaushub.</t>
  </si>
  <si>
    <t xml:space="preserve">2) Direkt abgeleitetes Abwasser abzüglich abgeleitetes Kühlwasser.</t>
  </si>
  <si>
    <t xml:space="preserve">Gum-</t>
  </si>
  <si>
    <t xml:space="preserve">feinke-</t>
  </si>
  <si>
    <t xml:space="preserve">NE-Me-</t>
  </si>
  <si>
    <t xml:space="preserve">Kontak-
te/ Ge-
spräche/
Ge-
sellig-
keit</t>
  </si>
  <si>
    <t xml:space="preserve">Medien- 
nut-
zung, 
Freizeit- 
aktivi-
täten</t>
  </si>
  <si>
    <t xml:space="preserve"> v.</t>
  </si>
  <si>
    <t xml:space="preserve">rami-</t>
  </si>
  <si>
    <t xml:space="preserve">tallen,</t>
  </si>
  <si>
    <t xml:space="preserve">Erd-</t>
  </si>
  <si>
    <t xml:space="preserve">gas</t>
  </si>
  <si>
    <t xml:space="preserve">nis-</t>
  </si>
  <si>
    <t xml:space="preserve">halb-</t>
  </si>
  <si>
    <t xml:space="preserve">sen</t>
  </si>
  <si>
    <t xml:space="preserve">zeug</t>
  </si>
  <si>
    <t xml:space="preserve">61.P</t>
  </si>
  <si>
    <t xml:space="preserve">62.A</t>
  </si>
  <si>
    <t xml:space="preserve">Hoch-</t>
  </si>
  <si>
    <t xml:space="preserve">v.</t>
  </si>
  <si>
    <t xml:space="preserve">Ab-</t>
  </si>
  <si>
    <t xml:space="preserve">fall-</t>
  </si>
  <si>
    <t xml:space="preserve">hand-</t>
  </si>
  <si>
    <t xml:space="preserve">Kontak-
te / Ge-
spräche /
Ge-
sellig-
keit</t>
  </si>
  <si>
    <t xml:space="preserve">Persönl. 
Bereich/ 
Physio- 
logische 
Regenerat.</t>
  </si>
  <si>
    <t xml:space="preserve">61..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@"/>
    <numFmt numFmtId="167" formatCode="\ ###\ ###\ ##0"/>
    <numFmt numFmtId="168" formatCode="@\ *."/>
    <numFmt numFmtId="169" formatCode="0"/>
    <numFmt numFmtId="170" formatCode="###\ ###\ ##0\ "/>
    <numFmt numFmtId="171" formatCode="#&quot;  &quot;##0&quot;  &quot;"/>
    <numFmt numFmtId="172" formatCode="@*."/>
    <numFmt numFmtId="173" formatCode="&quot;                              &quot;@*."/>
    <numFmt numFmtId="174" formatCode="0.00"/>
    <numFmt numFmtId="175" formatCode="0.0"/>
    <numFmt numFmtId="176" formatCode="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etaNormalLF-Roman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0"/>
    </font>
    <font>
      <sz val="10"/>
      <name val="MetaNormalLF-Roman"/>
      <family val="0"/>
    </font>
    <font>
      <sz val="10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i val="true"/>
      <sz val="7.5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8"/>
      <color rgb="FFFF0000"/>
      <name val="MetaNormalLF-Roman"/>
      <family val="2"/>
    </font>
    <font>
      <i val="true"/>
      <sz val="7"/>
      <name val="MetaNormalLF-Roman"/>
      <family val="2"/>
    </font>
    <font>
      <sz val="7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i val="true"/>
      <sz val="7"/>
      <color rgb="FF000000"/>
      <name val="MetaNormalLF-Roman"/>
      <family val="2"/>
    </font>
    <font>
      <sz val="7.5"/>
      <color rgb="FF000000"/>
      <name val="MetaNormalLF-Roman"/>
      <family val="2"/>
    </font>
    <font>
      <b val="true"/>
      <sz val="7.5"/>
      <color rgb="FF000000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i val="true"/>
      <vertAlign val="superscript"/>
      <sz val="8"/>
      <name val="MetaNormalLF-Roman"/>
      <family val="2"/>
    </font>
    <font>
      <i val="true"/>
      <sz val="7.5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Reihe 11 Internet" xfId="21"/>
    <cellStyle name="Hyperlink_Materialbd3_Zeit_fuer_Kinder_Tab07" xfId="22"/>
    <cellStyle name="Hyperlink_Materialbd3_Zeit_fuer_Kinder_Tab08" xfId="23"/>
    <cellStyle name="Hyperlink_Materialbd3_Zeit_fuer_Kinder_Tab09" xfId="24"/>
    <cellStyle name="Hyperlink_Materialbd3_Zeit_fuer_Kinder_Tab10" xfId="25"/>
    <cellStyle name="Hyperlink_Materialbd3_Zeit_fuer_Kinder_Tab11" xfId="26"/>
    <cellStyle name="Hyperlink_Materialbd3_Zeit_fuer_Kinder_Tab12" xfId="27"/>
    <cellStyle name="Hyperlink_Reihe 11 Internet" xfId="28"/>
    <cellStyle name="Standard_61441011" xfId="29"/>
    <cellStyle name="Standard_Mappe1" xfId="30"/>
    <cellStyle name="Standard_Materialbd1_Monetaere_Phys_u_Zeit_IOT_Tab01_bis_09" xfId="31"/>
    <cellStyle name="Standard_Materialbd3_Zeit_fuer_Kinder_Tab01_bis_06" xfId="32"/>
    <cellStyle name="Standard_Reihe 11 Internet" xfId="33"/>
    <cellStyle name="Standard_Tabelle4" xfId="34"/>
    <cellStyle name="Standard_www_neu" xfId="35"/>
    <cellStyle name="*unknown*" xfId="20" builtinId="8"/>
  </cellStyles>
  <dxfs count="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1</xdr:row>
      <xdr:rowOff>19080</xdr:rowOff>
    </xdr:from>
    <xdr:to>
      <xdr:col>7</xdr:col>
      <xdr:colOff>262440</xdr:colOff>
      <xdr:row>4</xdr:row>
      <xdr:rowOff>27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181080"/>
          <a:ext cx="23745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</xdr:row>
      <xdr:rowOff>19080</xdr:rowOff>
    </xdr:from>
    <xdr:to>
      <xdr:col>7</xdr:col>
      <xdr:colOff>262440</xdr:colOff>
      <xdr:row>4</xdr:row>
      <xdr:rowOff>27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9720" y="181080"/>
          <a:ext cx="23745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</xdr:row>
      <xdr:rowOff>38160</xdr:rowOff>
    </xdr:from>
    <xdr:to>
      <xdr:col>7</xdr:col>
      <xdr:colOff>40320</xdr:colOff>
      <xdr:row>18</xdr:row>
      <xdr:rowOff>47520</xdr:rowOff>
    </xdr:to>
    <xdr:grpSp>
      <xdr:nvGrpSpPr>
        <xdr:cNvPr id="2" name="Group 3"/>
        <xdr:cNvGrpSpPr/>
      </xdr:nvGrpSpPr>
      <xdr:grpSpPr>
        <a:xfrm>
          <a:off x="10080" y="3000600"/>
          <a:ext cx="5662080" cy="790200"/>
          <a:chOff x="10080" y="3000600"/>
          <a:chExt cx="5662080" cy="790200"/>
        </a:xfrm>
      </xdr:grpSpPr>
      <xdr:grpSp>
        <xdr:nvGrpSpPr>
          <xdr:cNvPr id="3" name="Group 4"/>
          <xdr:cNvGrpSpPr/>
        </xdr:nvGrpSpPr>
        <xdr:grpSpPr>
          <a:xfrm>
            <a:off x="10080" y="3028320"/>
            <a:ext cx="780480" cy="739800"/>
            <a:chOff x="10080" y="3028320"/>
            <a:chExt cx="780480" cy="739800"/>
          </a:xfrm>
        </xdr:grpSpPr>
        <xdr:sp>
          <xdr:nvSpPr>
            <xdr:cNvPr id="4" name="AutoShape 5"/>
            <xdr:cNvSpPr/>
          </xdr:nvSpPr>
          <xdr:spPr>
            <a:xfrm>
              <a:off x="10080" y="3028320"/>
              <a:ext cx="780480" cy="739800"/>
            </a:xfrm>
            <a:prstGeom prst="ellipse">
              <a:avLst/>
            </a:prstGeom>
            <a:solidFill>
              <a:srgbClr val="00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63720" y="3084840"/>
              <a:ext cx="666360" cy="631800"/>
            </a:xfrm>
            <a:prstGeom prst="ellipse">
              <a:avLst/>
            </a:prstGeom>
            <a:solidFill>
              <a:srgbClr val="3333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93240" y="3120120"/>
              <a:ext cx="605160" cy="564120"/>
            </a:xfrm>
            <a:prstGeom prst="ellipse">
              <a:avLst/>
            </a:prstGeom>
            <a:solidFill>
              <a:srgbClr val="ff00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AutoShape 8"/>
            <xdr:cNvSpPr/>
          </xdr:nvSpPr>
          <xdr:spPr>
            <a:xfrm>
              <a:off x="125280" y="3150000"/>
              <a:ext cx="541440" cy="504720"/>
            </a:xfrm>
            <a:prstGeom prst="ellipse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AutoShape 9"/>
            <xdr:cNvSpPr/>
          </xdr:nvSpPr>
          <xdr:spPr>
            <a:xfrm>
              <a:off x="181080" y="3201840"/>
              <a:ext cx="429840" cy="400680"/>
            </a:xfrm>
            <a:prstGeom prst="ellipse">
              <a:avLst/>
            </a:prstGeom>
            <a:solidFill>
              <a:srgbClr val="fe810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10"/>
            <xdr:cNvSpPr/>
          </xdr:nvSpPr>
          <xdr:spPr>
            <a:xfrm>
              <a:off x="236520" y="3254040"/>
              <a:ext cx="318600" cy="296640"/>
            </a:xfrm>
            <a:prstGeom prst="ellipse">
              <a:avLst/>
            </a:prstGeom>
            <a:solidFill>
              <a:srgbClr val="ffff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11"/>
          <xdr:cNvGrpSpPr/>
        </xdr:nvGrpSpPr>
        <xdr:grpSpPr>
          <a:xfrm>
            <a:off x="1255680" y="3082320"/>
            <a:ext cx="641880" cy="608400"/>
            <a:chOff x="1255680" y="3082320"/>
            <a:chExt cx="641880" cy="608400"/>
          </a:xfrm>
        </xdr:grpSpPr>
        <xdr:sp>
          <xdr:nvSpPr>
            <xdr:cNvPr id="11" name="AutoShape 12"/>
            <xdr:cNvSpPr/>
          </xdr:nvSpPr>
          <xdr:spPr>
            <a:xfrm>
              <a:off x="1255680" y="3082320"/>
              <a:ext cx="641880" cy="608400"/>
            </a:xfrm>
            <a:prstGeom prst="rect">
              <a:avLst/>
            </a:prstGeom>
            <a:solidFill>
              <a:srgbClr val="00ff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13"/>
            <xdr:cNvSpPr/>
          </xdr:nvSpPr>
          <xdr:spPr>
            <a:xfrm>
              <a:off x="1255680" y="3082320"/>
              <a:ext cx="576000" cy="545400"/>
            </a:xfrm>
            <a:prstGeom prst="rect">
              <a:avLst/>
            </a:prstGeom>
            <a:solidFill>
              <a:srgbClr val="0000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14"/>
            <xdr:cNvSpPr/>
          </xdr:nvSpPr>
          <xdr:spPr>
            <a:xfrm>
              <a:off x="1255680" y="3082320"/>
              <a:ext cx="531720" cy="504000"/>
            </a:xfrm>
            <a:prstGeom prst="rect">
              <a:avLst/>
            </a:prstGeom>
            <a:solidFill>
              <a:srgbClr val="ff00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15"/>
            <xdr:cNvSpPr/>
          </xdr:nvSpPr>
          <xdr:spPr>
            <a:xfrm>
              <a:off x="1255680" y="3082320"/>
              <a:ext cx="471960" cy="447120"/>
            </a:xfrm>
            <a:prstGeom prst="rect">
              <a:avLst/>
            </a:prstGeom>
            <a:solidFill>
              <a:srgbClr val="ff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6"/>
            <xdr:cNvSpPr/>
          </xdr:nvSpPr>
          <xdr:spPr>
            <a:xfrm>
              <a:off x="1255680" y="3082320"/>
              <a:ext cx="376920" cy="356760"/>
            </a:xfrm>
            <a:prstGeom prst="rect">
              <a:avLst/>
            </a:prstGeom>
            <a:solidFill>
              <a:srgbClr val="ff99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7"/>
            <xdr:cNvSpPr/>
          </xdr:nvSpPr>
          <xdr:spPr>
            <a:xfrm>
              <a:off x="1255680" y="3082320"/>
              <a:ext cx="280440" cy="265680"/>
            </a:xfrm>
            <a:prstGeom prst="rect">
              <a:avLst/>
            </a:prstGeom>
            <a:solidFill>
              <a:srgbClr val="ffff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8"/>
          <xdr:cNvGrpSpPr/>
        </xdr:nvGrpSpPr>
        <xdr:grpSpPr>
          <a:xfrm>
            <a:off x="4836240" y="3000600"/>
            <a:ext cx="835920" cy="790200"/>
            <a:chOff x="4836240" y="3000600"/>
            <a:chExt cx="835920" cy="790200"/>
          </a:xfrm>
        </xdr:grpSpPr>
        <xdr:sp>
          <xdr:nvSpPr>
            <xdr:cNvPr id="18" name="AutoShape 19"/>
            <xdr:cNvSpPr/>
          </xdr:nvSpPr>
          <xdr:spPr>
            <a:xfrm>
              <a:off x="4836240" y="3000600"/>
              <a:ext cx="835920" cy="790200"/>
            </a:xfrm>
            <a:custGeom>
              <a:avLst/>
              <a:gdLst/>
              <a:ahLst/>
              <a:rect l="l" t="t" r="r" b="b"/>
              <a:pathLst>
                <a:path w="291" h="291">
                  <a:moveTo>
                    <a:pt x="52" y="239"/>
                  </a:moveTo>
                  <a:cubicBezTo>
                    <a:pt x="104" y="291"/>
                    <a:pt x="187" y="291"/>
                    <a:pt x="239" y="239"/>
                  </a:cubicBezTo>
                  <a:cubicBezTo>
                    <a:pt x="291" y="188"/>
                    <a:pt x="291" y="104"/>
                    <a:pt x="239" y="52"/>
                  </a:cubicBezTo>
                  <a:cubicBezTo>
                    <a:pt x="188" y="1"/>
                    <a:pt x="104" y="0"/>
                    <a:pt x="52" y="52"/>
                  </a:cubicBezTo>
                  <a:cubicBezTo>
                    <a:pt x="1" y="103"/>
                    <a:pt x="0" y="187"/>
                    <a:pt x="52" y="239"/>
                  </a:cubicBezTo>
                  <a:close/>
                </a:path>
              </a:pathLst>
            </a:custGeom>
            <a:solidFill>
              <a:srgbClr val="0000ff"/>
            </a:solidFill>
            <a:ln w="32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20"/>
            <xdr:cNvSpPr/>
          </xdr:nvSpPr>
          <xdr:spPr>
            <a:xfrm>
              <a:off x="4881960" y="3044160"/>
              <a:ext cx="744120" cy="703440"/>
            </a:xfrm>
            <a:custGeom>
              <a:avLst/>
              <a:gdLst/>
              <a:ahLst/>
              <a:rect l="l" t="t" r="r" b="b"/>
              <a:pathLst>
                <a:path w="5276" h="5275">
                  <a:moveTo>
                    <a:pt x="2628" y="5275"/>
                  </a:moveTo>
                  <a:lnTo>
                    <a:pt x="5276" y="2648"/>
                  </a:lnTo>
                  <a:lnTo>
                    <a:pt x="2648" y="0"/>
                  </a:lnTo>
                  <a:lnTo>
                    <a:pt x="0" y="2627"/>
                  </a:lnTo>
                  <a:lnTo>
                    <a:pt x="2628" y="5275"/>
                  </a:lnTo>
                  <a:close/>
                </a:path>
              </a:pathLst>
            </a:custGeom>
            <a:solidFill>
              <a:srgbClr val="ffcc00"/>
            </a:solidFill>
            <a:ln w="32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21"/>
            <xdr:cNvSpPr/>
          </xdr:nvSpPr>
          <xdr:spPr>
            <a:xfrm>
              <a:off x="5080320" y="3231360"/>
              <a:ext cx="347400" cy="328680"/>
            </a:xfrm>
            <a:prstGeom prst="rect">
              <a:avLst/>
            </a:prstGeom>
            <a:solidFill>
              <a:srgbClr val="42ca0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utoShape 22"/>
            <xdr:cNvSpPr/>
          </xdr:nvSpPr>
          <xdr:spPr>
            <a:xfrm>
              <a:off x="5083200" y="3234240"/>
              <a:ext cx="341640" cy="322920"/>
            </a:xfrm>
            <a:custGeom>
              <a:avLst/>
              <a:gdLst/>
              <a:ahLst/>
              <a:rect l="l" t="t" r="r" b="b"/>
              <a:pathLst>
                <a:path w="2424" h="2423">
                  <a:moveTo>
                    <a:pt x="1222" y="2423"/>
                  </a:moveTo>
                  <a:lnTo>
                    <a:pt x="2424" y="1201"/>
                  </a:lnTo>
                  <a:lnTo>
                    <a:pt x="1222" y="0"/>
                  </a:lnTo>
                  <a:lnTo>
                    <a:pt x="0" y="1201"/>
                  </a:lnTo>
                  <a:lnTo>
                    <a:pt x="1222" y="2423"/>
                  </a:lnTo>
                  <a:close/>
                </a:path>
              </a:pathLst>
            </a:custGeom>
            <a:solidFill>
              <a:srgbClr val="ff0000"/>
            </a:solidFill>
            <a:ln w="32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" name="Group 23"/>
          <xdr:cNvGrpSpPr/>
        </xdr:nvGrpSpPr>
        <xdr:grpSpPr>
          <a:xfrm>
            <a:off x="3697200" y="3036600"/>
            <a:ext cx="749880" cy="732600"/>
            <a:chOff x="3697200" y="3036600"/>
            <a:chExt cx="749880" cy="732600"/>
          </a:xfrm>
        </xdr:grpSpPr>
        <xdr:sp>
          <xdr:nvSpPr>
            <xdr:cNvPr id="23" name="AutoShape 24"/>
            <xdr:cNvSpPr/>
          </xdr:nvSpPr>
          <xdr:spPr>
            <a:xfrm rot="18894000">
              <a:off x="4179600" y="3193920"/>
              <a:ext cx="181440" cy="317880"/>
            </a:xfrm>
            <a:prstGeom prst="rect">
              <a:avLst/>
            </a:prstGeom>
            <a:solidFill>
              <a:srgbClr val="ffff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AutoShape 25"/>
            <xdr:cNvSpPr/>
          </xdr:nvSpPr>
          <xdr:spPr>
            <a:xfrm rot="2692800">
              <a:off x="3776040" y="3205800"/>
              <a:ext cx="188280" cy="301680"/>
            </a:xfrm>
            <a:prstGeom prst="rect">
              <a:avLst/>
            </a:prstGeom>
            <a:solidFill>
              <a:srgbClr val="ffff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26"/>
            <xdr:cNvSpPr/>
          </xdr:nvSpPr>
          <xdr:spPr>
            <a:xfrm>
              <a:off x="3933720" y="3036600"/>
              <a:ext cx="272160" cy="259200"/>
            </a:xfrm>
            <a:prstGeom prst="diamond">
              <a:avLst/>
            </a:prstGeom>
            <a:solidFill>
              <a:srgbClr val="0000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27"/>
            <xdr:cNvSpPr/>
          </xdr:nvSpPr>
          <xdr:spPr>
            <a:xfrm>
              <a:off x="3841560" y="3332520"/>
              <a:ext cx="458640" cy="436680"/>
            </a:xfrm>
            <a:prstGeom prst="diamond">
              <a:avLst/>
            </a:prstGeom>
            <a:solidFill>
              <a:srgbClr val="ff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" name="Group 28"/>
          <xdr:cNvGrpSpPr/>
        </xdr:nvGrpSpPr>
        <xdr:grpSpPr>
          <a:xfrm>
            <a:off x="2277720" y="3072240"/>
            <a:ext cx="1033920" cy="635040"/>
            <a:chOff x="2277720" y="3072240"/>
            <a:chExt cx="1033920" cy="635040"/>
          </a:xfrm>
        </xdr:grpSpPr>
        <xdr:sp>
          <xdr:nvSpPr>
            <xdr:cNvPr id="28" name="AutoShape 29"/>
            <xdr:cNvSpPr/>
          </xdr:nvSpPr>
          <xdr:spPr>
            <a:xfrm>
              <a:off x="2277720" y="3072240"/>
              <a:ext cx="1033920" cy="634680"/>
            </a:xfrm>
            <a:prstGeom prst="triangle">
              <a:avLst>
                <a:gd name="adj" fmla="val 50000"/>
              </a:avLst>
            </a:prstGeom>
            <a:solidFill>
              <a:srgbClr val="3333cc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30"/>
            <xdr:cNvSpPr/>
          </xdr:nvSpPr>
          <xdr:spPr>
            <a:xfrm>
              <a:off x="2798280" y="3347280"/>
              <a:ext cx="512280" cy="360000"/>
            </a:xfrm>
            <a:prstGeom prst="triangle">
              <a:avLst>
                <a:gd name="adj" fmla="val 43032"/>
              </a:avLst>
            </a:prstGeom>
            <a:solidFill>
              <a:srgbClr val="ff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31"/>
            <xdr:cNvSpPr/>
          </xdr:nvSpPr>
          <xdr:spPr>
            <a:xfrm>
              <a:off x="2277720" y="3346560"/>
              <a:ext cx="512280" cy="360000"/>
            </a:xfrm>
            <a:prstGeom prst="triangle">
              <a:avLst>
                <a:gd name="adj" fmla="val 57417"/>
              </a:avLst>
            </a:prstGeom>
            <a:solidFill>
              <a:srgbClr val="99ff33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32"/>
            <xdr:cNvSpPr/>
          </xdr:nvSpPr>
          <xdr:spPr>
            <a:xfrm>
              <a:off x="2417040" y="3177360"/>
              <a:ext cx="753480" cy="484200"/>
            </a:xfrm>
            <a:prstGeom prst="triangle">
              <a:avLst>
                <a:gd name="adj" fmla="val 50000"/>
              </a:avLst>
            </a:prstGeom>
            <a:solidFill>
              <a:srgbClr val="ffff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33"/>
            <xdr:cNvSpPr/>
          </xdr:nvSpPr>
          <xdr:spPr>
            <a:xfrm>
              <a:off x="2691360" y="3395880"/>
              <a:ext cx="205560" cy="190800"/>
            </a:xfrm>
            <a:prstGeom prst="ellipse">
              <a:avLst/>
            </a:pr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34"/>
            <xdr:cNvSpPr/>
          </xdr:nvSpPr>
          <xdr:spPr>
            <a:xfrm>
              <a:off x="2766960" y="3468600"/>
              <a:ext cx="54720" cy="51120"/>
            </a:xfrm>
            <a:prstGeom prst="ellipse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28440</xdr:rowOff>
    </xdr:from>
    <xdr:to>
      <xdr:col>2</xdr:col>
      <xdr:colOff>720</xdr:colOff>
      <xdr:row>8</xdr:row>
      <xdr:rowOff>114480</xdr:rowOff>
    </xdr:to>
    <xdr:sp>
      <xdr:nvSpPr>
        <xdr:cNvPr id="34" name="Line 1"/>
        <xdr:cNvSpPr/>
      </xdr:nvSpPr>
      <xdr:spPr>
        <a:xfrm>
          <a:off x="360360" y="28440"/>
          <a:ext cx="3243240" cy="10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28440</xdr:rowOff>
    </xdr:from>
    <xdr:to>
      <xdr:col>2</xdr:col>
      <xdr:colOff>720</xdr:colOff>
      <xdr:row>8</xdr:row>
      <xdr:rowOff>142920</xdr:rowOff>
    </xdr:to>
    <xdr:sp>
      <xdr:nvSpPr>
        <xdr:cNvPr id="35" name="Line 1"/>
        <xdr:cNvSpPr/>
      </xdr:nvSpPr>
      <xdr:spPr>
        <a:xfrm>
          <a:off x="360360" y="28440"/>
          <a:ext cx="32432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28440</xdr:rowOff>
    </xdr:from>
    <xdr:to>
      <xdr:col>2</xdr:col>
      <xdr:colOff>720</xdr:colOff>
      <xdr:row>8</xdr:row>
      <xdr:rowOff>142920</xdr:rowOff>
    </xdr:to>
    <xdr:sp>
      <xdr:nvSpPr>
        <xdr:cNvPr id="36" name="Line 1"/>
        <xdr:cNvSpPr/>
      </xdr:nvSpPr>
      <xdr:spPr>
        <a:xfrm>
          <a:off x="360360" y="28440"/>
          <a:ext cx="32432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28440</xdr:rowOff>
    </xdr:from>
    <xdr:to>
      <xdr:col>2</xdr:col>
      <xdr:colOff>720</xdr:colOff>
      <xdr:row>8</xdr:row>
      <xdr:rowOff>142920</xdr:rowOff>
    </xdr:to>
    <xdr:sp>
      <xdr:nvSpPr>
        <xdr:cNvPr id="37" name="Line 1"/>
        <xdr:cNvSpPr/>
      </xdr:nvSpPr>
      <xdr:spPr>
        <a:xfrm>
          <a:off x="360360" y="28440"/>
          <a:ext cx="32432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2848680</xdr:colOff>
      <xdr:row>7</xdr:row>
      <xdr:rowOff>133200</xdr:rowOff>
    </xdr:to>
    <xdr:sp>
      <xdr:nvSpPr>
        <xdr:cNvPr id="38" name="Line 1"/>
        <xdr:cNvSpPr/>
      </xdr:nvSpPr>
      <xdr:spPr>
        <a:xfrm>
          <a:off x="573480" y="986760"/>
          <a:ext cx="2848680" cy="133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2848680</xdr:colOff>
      <xdr:row>7</xdr:row>
      <xdr:rowOff>133200</xdr:rowOff>
    </xdr:to>
    <xdr:sp>
      <xdr:nvSpPr>
        <xdr:cNvPr id="39" name="Line 1"/>
        <xdr:cNvSpPr/>
      </xdr:nvSpPr>
      <xdr:spPr>
        <a:xfrm>
          <a:off x="573480" y="986760"/>
          <a:ext cx="2848680" cy="133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false" hidden="false" outlineLevel="0" max="257" min="13" style="2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</row>
    <row r="6" customFormat="false" ht="22.5" hidden="false" customHeight="false" outlineLevel="0" collapsed="false">
      <c r="A6" s="6"/>
      <c r="B6" s="3"/>
      <c r="C6" s="3"/>
      <c r="D6" s="3"/>
      <c r="E6" s="3"/>
      <c r="F6" s="3"/>
      <c r="G6" s="3"/>
    </row>
    <row r="8" customFormat="false" ht="22.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</row>
    <row r="9" customFormat="false" ht="18" hidden="false" customHeight="true" outlineLevel="0" collapsed="false"/>
    <row r="10" customFormat="false" ht="20.25" hidden="false" customHeight="false" outlineLevel="0" collapsed="false">
      <c r="A10" s="8" t="s">
        <v>3</v>
      </c>
    </row>
    <row r="11" customFormat="false" ht="20.25" hidden="false" customHeight="false" outlineLevel="0" collapsed="false">
      <c r="A11" s="8"/>
    </row>
    <row r="14" customFormat="false" ht="18" hidden="false" customHeight="false" outlineLevel="0" collapsed="false">
      <c r="A14" s="9"/>
    </row>
    <row r="15" customFormat="false" ht="18" hidden="false" customHeight="false" outlineLevel="0" collapsed="false">
      <c r="A15" s="9"/>
    </row>
    <row r="16" customFormat="false" ht="18" hidden="false" customHeight="false" outlineLevel="0" collapsed="false">
      <c r="A16" s="9"/>
    </row>
    <row r="21" customFormat="false" ht="12.75" hidden="false" customHeight="true" outlineLevel="0" collapsed="false">
      <c r="D21" s="10"/>
    </row>
    <row r="22" customFormat="false" ht="12.75" hidden="false" customHeight="true" outlineLevel="0" collapsed="false">
      <c r="A22" s="11"/>
    </row>
    <row r="23" customFormat="false" ht="12.75" hidden="false" customHeight="true" outlineLevel="0" collapsed="false">
      <c r="A23" s="12"/>
    </row>
    <row r="25" customFormat="false" ht="15" hidden="false" customHeight="false" outlineLevel="0" collapsed="false">
      <c r="A25" s="12" t="s">
        <v>4</v>
      </c>
    </row>
    <row r="26" customFormat="false" ht="15" hidden="false" customHeight="false" outlineLevel="0" collapsed="false">
      <c r="A26" s="12" t="s">
        <v>5</v>
      </c>
    </row>
    <row r="29" customFormat="false" ht="12.75" hidden="false" customHeight="false" outlineLevel="0" collapsed="false">
      <c r="A29" s="1" t="s">
        <v>6</v>
      </c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5" customFormat="false" ht="12.75" hidden="false" customHeight="false" outlineLevel="0" collapsed="false">
      <c r="A35" s="13" t="s">
        <v>9</v>
      </c>
    </row>
    <row r="36" customFormat="false" ht="12.75" hidden="false" customHeight="false" outlineLevel="0" collapsed="false">
      <c r="A36" s="1" t="s">
        <v>10</v>
      </c>
    </row>
    <row r="37" customFormat="false" ht="12.75" hidden="false" customHeight="false" outlineLevel="0" collapsed="false">
      <c r="A37" s="1" t="s">
        <v>11</v>
      </c>
    </row>
    <row r="38" customFormat="false" ht="12.75" hidden="false" customHeight="false" outlineLevel="0" collapsed="false">
      <c r="A38" s="1" t="s">
        <v>12</v>
      </c>
    </row>
    <row r="43" customFormat="false" ht="12.75" hidden="false" customHeight="false" outlineLevel="0" collapsed="false">
      <c r="A43" s="14"/>
    </row>
  </sheetData>
  <mergeCells count="1">
    <mergeCell ref="A8:G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8.14"/>
    <col collapsed="false" customWidth="true" hidden="false" outlineLevel="0" max="2" min="2" style="124" width="40.42"/>
    <col collapsed="false" customWidth="true" hidden="false" outlineLevel="0" max="3" min="3" style="124" width="7.85"/>
    <col collapsed="false" customWidth="true" hidden="false" outlineLevel="0" max="4" min="4" style="124" width="6.99"/>
    <col collapsed="false" customWidth="true" hidden="false" outlineLevel="0" max="5" min="5" style="124" width="9.14"/>
    <col collapsed="false" customWidth="true" hidden="false" outlineLevel="0" max="6" min="6" style="124" width="5.99"/>
    <col collapsed="false" customWidth="true" hidden="false" outlineLevel="0" max="7" min="7" style="124" width="8.41"/>
    <col collapsed="false" customWidth="true" hidden="false" outlineLevel="0" max="9" min="8" style="124" width="6.85"/>
    <col collapsed="false" customWidth="true" hidden="false" outlineLevel="0" max="10" min="10" style="124" width="5.71"/>
    <col collapsed="false" customWidth="true" hidden="false" outlineLevel="0" max="11" min="11" style="124" width="7.42"/>
    <col collapsed="false" customWidth="true" hidden="false" outlineLevel="0" max="12" min="12" style="124" width="6.85"/>
    <col collapsed="false" customWidth="true" hidden="false" outlineLevel="0" max="14" min="13" style="124" width="6.13"/>
    <col collapsed="false" customWidth="true" hidden="false" outlineLevel="0" max="15" min="15" style="124" width="7.28"/>
    <col collapsed="false" customWidth="true" hidden="false" outlineLevel="0" max="16" min="16" style="124" width="5.99"/>
    <col collapsed="false" customWidth="true" hidden="false" outlineLevel="0" max="17" min="17" style="124" width="5.85"/>
    <col collapsed="false" customWidth="true" hidden="false" outlineLevel="0" max="18" min="18" style="124" width="6.85"/>
    <col collapsed="false" customWidth="true" hidden="false" outlineLevel="0" max="19" min="19" style="124" width="6.99"/>
    <col collapsed="false" customWidth="true" hidden="false" outlineLevel="0" max="20" min="20" style="124" width="5.85"/>
    <col collapsed="false" customWidth="true" hidden="false" outlineLevel="0" max="21" min="21" style="124" width="6.85"/>
    <col collapsed="false" customWidth="true" hidden="false" outlineLevel="0" max="22" min="22" style="124" width="7.56"/>
    <col collapsed="false" customWidth="true" hidden="false" outlineLevel="0" max="23" min="23" style="124" width="6.56"/>
    <col collapsed="false" customWidth="true" hidden="false" outlineLevel="0" max="25" min="24" style="124" width="6.7"/>
    <col collapsed="false" customWidth="true" hidden="false" outlineLevel="0" max="27" min="26" style="124" width="5.28"/>
    <col collapsed="false" customWidth="true" hidden="false" outlineLevel="0" max="28" min="28" style="124" width="6.41"/>
    <col collapsed="false" customWidth="true" hidden="false" outlineLevel="0" max="29" min="29" style="124" width="7.56"/>
    <col collapsed="false" customWidth="true" hidden="false" outlineLevel="0" max="30" min="30" style="124" width="6.13"/>
    <col collapsed="false" customWidth="true" hidden="false" outlineLevel="0" max="31" min="31" style="124" width="7.42"/>
    <col collapsed="false" customWidth="true" hidden="false" outlineLevel="0" max="32" min="32" style="124" width="6.13"/>
    <col collapsed="false" customWidth="true" hidden="false" outlineLevel="0" max="33" min="33" style="124" width="5.85"/>
    <col collapsed="false" customWidth="true" hidden="false" outlineLevel="0" max="34" min="34" style="124" width="7.14"/>
    <col collapsed="false" customWidth="true" hidden="false" outlineLevel="0" max="35" min="35" style="124" width="6.56"/>
    <col collapsed="false" customWidth="true" hidden="false" outlineLevel="0" max="36" min="36" style="124" width="8.28"/>
    <col collapsed="false" customWidth="true" hidden="false" outlineLevel="0" max="37" min="37" style="124" width="7.14"/>
    <col collapsed="false" customWidth="true" hidden="false" outlineLevel="0" max="38" min="38" style="124" width="6.41"/>
    <col collapsed="false" customWidth="true" hidden="false" outlineLevel="0" max="39" min="39" style="124" width="5.85"/>
    <col collapsed="false" customWidth="true" hidden="false" outlineLevel="0" max="40" min="40" style="124" width="6.85"/>
    <col collapsed="false" customWidth="true" hidden="false" outlineLevel="0" max="41" min="41" style="124" width="6.7"/>
    <col collapsed="false" customWidth="true" hidden="false" outlineLevel="0" max="42" min="42" style="124" width="5.56"/>
    <col collapsed="false" customWidth="true" hidden="false" outlineLevel="0" max="43" min="43" style="124" width="6.13"/>
    <col collapsed="false" customWidth="true" hidden="false" outlineLevel="0" max="44" min="44" style="124" width="5.99"/>
    <col collapsed="false" customWidth="true" hidden="false" outlineLevel="0" max="45" min="45" style="124" width="6.85"/>
    <col collapsed="false" customWidth="true" hidden="false" outlineLevel="0" max="47" min="46" style="124" width="5.56"/>
    <col collapsed="false" customWidth="true" hidden="false" outlineLevel="0" max="48" min="48" style="124" width="6.99"/>
    <col collapsed="false" customWidth="true" hidden="false" outlineLevel="0" max="49" min="49" style="124" width="6.7"/>
    <col collapsed="false" customWidth="true" hidden="false" outlineLevel="0" max="51" min="50" style="124" width="5.41"/>
    <col collapsed="false" customWidth="true" hidden="false" outlineLevel="0" max="52" min="52" style="124" width="7.99"/>
    <col collapsed="false" customWidth="true" hidden="false" outlineLevel="0" max="53" min="53" style="124" width="6.13"/>
    <col collapsed="false" customWidth="true" hidden="false" outlineLevel="0" max="54" min="54" style="124" width="7.7"/>
    <col collapsed="false" customWidth="true" hidden="false" outlineLevel="0" max="55" min="55" style="124" width="8.28"/>
    <col collapsed="false" customWidth="true" hidden="false" outlineLevel="0" max="56" min="56" style="124" width="7.42"/>
    <col collapsed="false" customWidth="true" hidden="false" outlineLevel="0" max="57" min="57" style="124" width="6.85"/>
    <col collapsed="false" customWidth="true" hidden="false" outlineLevel="0" max="58" min="58" style="124" width="7.56"/>
    <col collapsed="false" customWidth="true" hidden="false" outlineLevel="0" max="59" min="59" style="124" width="5.71"/>
    <col collapsed="false" customWidth="true" hidden="false" outlineLevel="0" max="60" min="60" style="124" width="5.13"/>
    <col collapsed="false" customWidth="true" hidden="false" outlineLevel="0" max="61" min="61" style="124" width="5.56"/>
    <col collapsed="false" customWidth="true" hidden="false" outlineLevel="0" max="64" min="62" style="124" width="5.13"/>
    <col collapsed="false" customWidth="true" hidden="false" outlineLevel="0" max="65" min="65" style="124" width="4.99"/>
    <col collapsed="false" customWidth="true" hidden="false" outlineLevel="0" max="66" min="66" style="124" width="4.56"/>
    <col collapsed="false" customWidth="true" hidden="false" outlineLevel="0" max="67" min="67" style="124" width="4.85"/>
    <col collapsed="false" customWidth="true" hidden="false" outlineLevel="0" max="68" min="68" style="124" width="5.56"/>
    <col collapsed="false" customWidth="true" hidden="false" outlineLevel="0" max="69" min="69" style="124" width="4.7"/>
    <col collapsed="false" customWidth="true" hidden="false" outlineLevel="0" max="70" min="70" style="124" width="6.85"/>
    <col collapsed="false" customWidth="true" hidden="false" outlineLevel="0" max="71" min="71" style="124" width="5.41"/>
    <col collapsed="false" customWidth="true" hidden="false" outlineLevel="0" max="72" min="72" style="124" width="7.7"/>
    <col collapsed="false" customWidth="true" hidden="false" outlineLevel="0" max="73" min="73" style="124" width="6.7"/>
    <col collapsed="false" customWidth="true" hidden="false" outlineLevel="0" max="74" min="74" style="124" width="5.85"/>
    <col collapsed="false" customWidth="true" hidden="false" outlineLevel="0" max="76" min="75" style="124" width="5.99"/>
    <col collapsed="false" customWidth="true" hidden="false" outlineLevel="0" max="77" min="77" style="124" width="6.13"/>
    <col collapsed="false" customWidth="true" hidden="false" outlineLevel="0" max="78" min="78" style="124" width="7.85"/>
    <col collapsed="false" customWidth="true" hidden="false" outlineLevel="0" max="80" min="79" style="124" width="6.99"/>
    <col collapsed="false" customWidth="true" hidden="false" outlineLevel="0" max="81" min="81" style="124" width="6.28"/>
    <col collapsed="false" customWidth="true" hidden="false" outlineLevel="0" max="82" min="82" style="124" width="6.13"/>
    <col collapsed="false" customWidth="true" hidden="false" outlineLevel="0" max="83" min="83" style="124" width="5.85"/>
    <col collapsed="false" customWidth="true" hidden="false" outlineLevel="0" max="84" min="84" style="124" width="5.28"/>
    <col collapsed="false" customWidth="true" hidden="false" outlineLevel="0" max="85" min="85" style="124" width="6.7"/>
    <col collapsed="false" customWidth="true" hidden="false" outlineLevel="0" max="86" min="86" style="124" width="6.13"/>
    <col collapsed="false" customWidth="true" hidden="false" outlineLevel="0" max="87" min="87" style="124" width="6.28"/>
    <col collapsed="false" customWidth="true" hidden="false" outlineLevel="0" max="88" min="88" style="124" width="6.85"/>
    <col collapsed="false" customWidth="true" hidden="false" outlineLevel="0" max="89" min="89" style="124" width="6.99"/>
    <col collapsed="false" customWidth="true" hidden="false" outlineLevel="0" max="90" min="90" style="124" width="6.85"/>
    <col collapsed="false" customWidth="true" hidden="false" outlineLevel="0" max="91" min="91" style="124" width="6.41"/>
    <col collapsed="false" customWidth="true" hidden="false" outlineLevel="0" max="92" min="92" style="124" width="5.71"/>
    <col collapsed="false" customWidth="true" hidden="false" outlineLevel="0" max="93" min="93" style="124" width="9.14"/>
    <col collapsed="false" customWidth="false" hidden="false" outlineLevel="0" max="257" min="94" style="124" width="11.42"/>
  </cols>
  <sheetData>
    <row r="1" customFormat="false" ht="11.1" hidden="false" customHeight="true" outlineLevel="0" collapsed="false">
      <c r="A1" s="126" t="s">
        <v>673</v>
      </c>
      <c r="B1" s="127"/>
      <c r="C1" s="128" t="s">
        <v>674</v>
      </c>
      <c r="D1" s="128"/>
      <c r="E1" s="128"/>
      <c r="F1" s="128"/>
      <c r="G1" s="128"/>
      <c r="H1" s="128" t="s">
        <v>674</v>
      </c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 t="s">
        <v>674</v>
      </c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 t="s">
        <v>674</v>
      </c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 t="s">
        <v>674</v>
      </c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 t="s">
        <v>674</v>
      </c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 t="s">
        <v>674</v>
      </c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 t="s">
        <v>674</v>
      </c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9" t="s">
        <v>644</v>
      </c>
    </row>
    <row r="2" customFormat="false" ht="11.1" hidden="false" customHeight="true" outlineLevel="0" collapsed="false">
      <c r="A2" s="126"/>
      <c r="B2" s="131"/>
      <c r="C2" s="132"/>
      <c r="D2" s="132" t="s">
        <v>619</v>
      </c>
      <c r="E2" s="132" t="s">
        <v>50</v>
      </c>
      <c r="F2" s="132"/>
      <c r="G2" s="133"/>
      <c r="H2" s="133" t="s">
        <v>51</v>
      </c>
      <c r="I2" s="132" t="s">
        <v>51</v>
      </c>
      <c r="J2" s="132"/>
      <c r="K2" s="132" t="s">
        <v>52</v>
      </c>
      <c r="L2" s="132"/>
      <c r="M2" s="131"/>
      <c r="N2" s="132" t="s">
        <v>52</v>
      </c>
      <c r="O2" s="132" t="s">
        <v>51</v>
      </c>
      <c r="P2" s="133" t="s">
        <v>52</v>
      </c>
      <c r="Q2" s="132"/>
      <c r="R2" s="132"/>
      <c r="S2" s="133" t="s">
        <v>52</v>
      </c>
      <c r="T2" s="132"/>
      <c r="U2" s="132" t="s">
        <v>52</v>
      </c>
      <c r="V2" s="132" t="s">
        <v>54</v>
      </c>
      <c r="W2" s="132"/>
      <c r="X2" s="132" t="s">
        <v>54</v>
      </c>
      <c r="Y2" s="133" t="s">
        <v>52</v>
      </c>
      <c r="Z2" s="132" t="s">
        <v>52</v>
      </c>
      <c r="AA2" s="132" t="s">
        <v>52</v>
      </c>
      <c r="AB2" s="132" t="s">
        <v>52</v>
      </c>
      <c r="AC2" s="132" t="s">
        <v>54</v>
      </c>
      <c r="AD2" s="133"/>
      <c r="AE2" s="132" t="s">
        <v>54</v>
      </c>
      <c r="AF2" s="132"/>
      <c r="AG2" s="132"/>
      <c r="AH2" s="133" t="s">
        <v>52</v>
      </c>
      <c r="AI2" s="132"/>
      <c r="AJ2" s="132" t="s">
        <v>52</v>
      </c>
      <c r="AK2" s="131"/>
      <c r="AL2" s="132"/>
      <c r="AM2" s="132"/>
      <c r="AN2" s="132" t="s">
        <v>52</v>
      </c>
      <c r="AO2" s="133"/>
      <c r="AP2" s="132"/>
      <c r="AQ2" s="133"/>
      <c r="AR2" s="132"/>
      <c r="AS2" s="132" t="s">
        <v>55</v>
      </c>
      <c r="AT2" s="132"/>
      <c r="AU2" s="132"/>
      <c r="AV2" s="132" t="s">
        <v>56</v>
      </c>
      <c r="AW2" s="132" t="s">
        <v>56</v>
      </c>
      <c r="AX2" s="132" t="s">
        <v>55</v>
      </c>
      <c r="AY2" s="132"/>
      <c r="AZ2" s="132" t="s">
        <v>55</v>
      </c>
      <c r="BA2" s="132" t="s">
        <v>57</v>
      </c>
      <c r="BB2" s="132" t="s">
        <v>675</v>
      </c>
      <c r="BC2" s="132" t="s">
        <v>65</v>
      </c>
      <c r="BD2" s="132" t="s">
        <v>675</v>
      </c>
      <c r="BE2" s="132" t="s">
        <v>61</v>
      </c>
      <c r="BF2" s="133" t="s">
        <v>62</v>
      </c>
      <c r="BG2" s="133"/>
      <c r="BH2" s="128" t="s">
        <v>63</v>
      </c>
      <c r="BI2" s="128"/>
      <c r="BJ2" s="128"/>
      <c r="BK2" s="128"/>
      <c r="BL2" s="128"/>
      <c r="BM2" s="128"/>
      <c r="BN2" s="128"/>
      <c r="BO2" s="128"/>
      <c r="BP2" s="128"/>
      <c r="BQ2" s="128"/>
      <c r="BR2" s="133" t="s">
        <v>55</v>
      </c>
      <c r="BS2" s="132" t="s">
        <v>55</v>
      </c>
      <c r="BT2" s="132" t="s">
        <v>59</v>
      </c>
      <c r="BU2" s="82" t="s">
        <v>66</v>
      </c>
      <c r="BV2" s="82"/>
      <c r="BW2" s="82"/>
      <c r="BX2" s="82"/>
      <c r="BY2" s="82"/>
      <c r="BZ2" s="82"/>
      <c r="CA2" s="82"/>
      <c r="CB2" s="82"/>
      <c r="CC2" s="82"/>
      <c r="CD2" s="82" t="s">
        <v>67</v>
      </c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129"/>
    </row>
    <row r="3" customFormat="false" ht="11.1" hidden="false" customHeight="true" outlineLevel="0" collapsed="false">
      <c r="A3" s="126"/>
      <c r="B3" s="131"/>
      <c r="C3" s="132" t="s">
        <v>72</v>
      </c>
      <c r="D3" s="132" t="s">
        <v>73</v>
      </c>
      <c r="E3" s="132" t="s">
        <v>74</v>
      </c>
      <c r="F3" s="132" t="s">
        <v>49</v>
      </c>
      <c r="G3" s="132" t="s">
        <v>75</v>
      </c>
      <c r="H3" s="132" t="s">
        <v>652</v>
      </c>
      <c r="I3" s="132" t="s">
        <v>77</v>
      </c>
      <c r="J3" s="132" t="s">
        <v>75</v>
      </c>
      <c r="K3" s="132" t="s">
        <v>78</v>
      </c>
      <c r="L3" s="132" t="s">
        <v>52</v>
      </c>
      <c r="M3" s="132" t="s">
        <v>52</v>
      </c>
      <c r="N3" s="132" t="s">
        <v>859</v>
      </c>
      <c r="O3" s="132" t="s">
        <v>79</v>
      </c>
      <c r="P3" s="132" t="s">
        <v>860</v>
      </c>
      <c r="Q3" s="132" t="s">
        <v>52</v>
      </c>
      <c r="R3" s="131"/>
      <c r="S3" s="132" t="s">
        <v>861</v>
      </c>
      <c r="T3" s="132" t="s">
        <v>52</v>
      </c>
      <c r="U3" s="132" t="s">
        <v>92</v>
      </c>
      <c r="V3" s="132" t="s">
        <v>676</v>
      </c>
      <c r="W3" s="132" t="s">
        <v>52</v>
      </c>
      <c r="X3" s="132" t="s">
        <v>84</v>
      </c>
      <c r="Y3" s="132" t="s">
        <v>85</v>
      </c>
      <c r="Z3" s="132" t="s">
        <v>86</v>
      </c>
      <c r="AA3" s="132" t="s">
        <v>87</v>
      </c>
      <c r="AB3" s="132" t="s">
        <v>88</v>
      </c>
      <c r="AC3" s="132" t="s">
        <v>89</v>
      </c>
      <c r="AD3" s="131"/>
      <c r="AE3" s="132" t="s">
        <v>90</v>
      </c>
      <c r="AF3" s="132"/>
      <c r="AG3" s="132"/>
      <c r="AH3" s="132" t="s">
        <v>91</v>
      </c>
      <c r="AI3" s="132" t="s">
        <v>52</v>
      </c>
      <c r="AJ3" s="132" t="s">
        <v>92</v>
      </c>
      <c r="AK3" s="132" t="s">
        <v>52</v>
      </c>
      <c r="AL3" s="132"/>
      <c r="AM3" s="132"/>
      <c r="AN3" s="132" t="s">
        <v>677</v>
      </c>
      <c r="AO3" s="132"/>
      <c r="AP3" s="132"/>
      <c r="AQ3" s="132" t="s">
        <v>875</v>
      </c>
      <c r="AR3" s="132"/>
      <c r="AS3" s="132" t="s">
        <v>93</v>
      </c>
      <c r="AT3" s="132" t="s">
        <v>55</v>
      </c>
      <c r="AU3" s="132" t="s">
        <v>55</v>
      </c>
      <c r="AV3" s="132" t="s">
        <v>68</v>
      </c>
      <c r="AW3" s="132" t="s">
        <v>93</v>
      </c>
      <c r="AX3" s="132" t="s">
        <v>94</v>
      </c>
      <c r="AY3" s="132" t="s">
        <v>55</v>
      </c>
      <c r="AZ3" s="132" t="s">
        <v>68</v>
      </c>
      <c r="BA3" s="132" t="s">
        <v>96</v>
      </c>
      <c r="BB3" s="132" t="s">
        <v>98</v>
      </c>
      <c r="BC3" s="132" t="s">
        <v>97</v>
      </c>
      <c r="BD3" s="132" t="s">
        <v>98</v>
      </c>
      <c r="BE3" s="132" t="s">
        <v>99</v>
      </c>
      <c r="BF3" s="134" t="s">
        <v>100</v>
      </c>
      <c r="BG3" s="134"/>
      <c r="BH3" s="132"/>
      <c r="BI3" s="133"/>
      <c r="BJ3" s="132"/>
      <c r="BK3" s="133"/>
      <c r="BL3" s="132"/>
      <c r="BM3" s="132"/>
      <c r="BN3" s="132"/>
      <c r="BO3" s="132"/>
      <c r="BP3" s="132"/>
      <c r="BQ3" s="132" t="s">
        <v>101</v>
      </c>
      <c r="BR3" s="132" t="s">
        <v>664</v>
      </c>
      <c r="BS3" s="132" t="s">
        <v>68</v>
      </c>
      <c r="BT3" s="132" t="s">
        <v>102</v>
      </c>
      <c r="BU3" s="126" t="s">
        <v>679</v>
      </c>
      <c r="BV3" s="126" t="s">
        <v>680</v>
      </c>
      <c r="BW3" s="126" t="s">
        <v>681</v>
      </c>
      <c r="BX3" s="126" t="s">
        <v>682</v>
      </c>
      <c r="BY3" s="135" t="s">
        <v>683</v>
      </c>
      <c r="BZ3" s="135" t="s">
        <v>684</v>
      </c>
      <c r="CA3" s="135" t="s">
        <v>685</v>
      </c>
      <c r="CB3" s="135" t="s">
        <v>863</v>
      </c>
      <c r="CC3" s="135" t="s">
        <v>687</v>
      </c>
      <c r="CD3" s="135" t="s">
        <v>688</v>
      </c>
      <c r="CE3" s="126" t="s">
        <v>689</v>
      </c>
      <c r="CF3" s="126" t="s">
        <v>690</v>
      </c>
      <c r="CG3" s="126" t="s">
        <v>691</v>
      </c>
      <c r="CH3" s="126" t="s">
        <v>692</v>
      </c>
      <c r="CI3" s="135" t="s">
        <v>693</v>
      </c>
      <c r="CJ3" s="135" t="s">
        <v>684</v>
      </c>
      <c r="CK3" s="135" t="s">
        <v>694</v>
      </c>
      <c r="CL3" s="135" t="s">
        <v>695</v>
      </c>
      <c r="CM3" s="135" t="s">
        <v>696</v>
      </c>
      <c r="CN3" s="135" t="s">
        <v>697</v>
      </c>
      <c r="CO3" s="129"/>
    </row>
    <row r="4" customFormat="false" ht="11.1" hidden="false" customHeight="true" outlineLevel="0" collapsed="false">
      <c r="A4" s="126"/>
      <c r="B4" s="131"/>
      <c r="C4" s="132" t="s">
        <v>121</v>
      </c>
      <c r="D4" s="132" t="s">
        <v>122</v>
      </c>
      <c r="E4" s="132" t="s">
        <v>123</v>
      </c>
      <c r="F4" s="132" t="s">
        <v>124</v>
      </c>
      <c r="G4" s="132" t="s">
        <v>124</v>
      </c>
      <c r="H4" s="132" t="s">
        <v>53</v>
      </c>
      <c r="I4" s="132" t="s">
        <v>125</v>
      </c>
      <c r="J4" s="132" t="s">
        <v>876</v>
      </c>
      <c r="K4" s="132" t="s">
        <v>126</v>
      </c>
      <c r="L4" s="132" t="s">
        <v>127</v>
      </c>
      <c r="M4" s="132" t="s">
        <v>128</v>
      </c>
      <c r="N4" s="132" t="s">
        <v>716</v>
      </c>
      <c r="O4" s="132" t="s">
        <v>124</v>
      </c>
      <c r="P4" s="132" t="s">
        <v>865</v>
      </c>
      <c r="Q4" s="132" t="s">
        <v>665</v>
      </c>
      <c r="R4" s="132" t="s">
        <v>52</v>
      </c>
      <c r="S4" s="132" t="s">
        <v>866</v>
      </c>
      <c r="T4" s="132" t="s">
        <v>133</v>
      </c>
      <c r="U4" s="132" t="s">
        <v>134</v>
      </c>
      <c r="V4" s="132" t="s">
        <v>709</v>
      </c>
      <c r="W4" s="132" t="s">
        <v>629</v>
      </c>
      <c r="X4" s="132" t="s">
        <v>137</v>
      </c>
      <c r="Y4" s="132" t="s">
        <v>710</v>
      </c>
      <c r="Z4" s="132" t="s">
        <v>711</v>
      </c>
      <c r="AA4" s="132" t="s">
        <v>124</v>
      </c>
      <c r="AB4" s="132" t="s">
        <v>141</v>
      </c>
      <c r="AC4" s="132" t="s">
        <v>142</v>
      </c>
      <c r="AD4" s="132" t="s">
        <v>52</v>
      </c>
      <c r="AE4" s="132" t="s">
        <v>143</v>
      </c>
      <c r="AF4" s="132" t="s">
        <v>144</v>
      </c>
      <c r="AG4" s="132" t="s">
        <v>52</v>
      </c>
      <c r="AH4" s="132" t="s">
        <v>145</v>
      </c>
      <c r="AI4" s="132" t="s">
        <v>146</v>
      </c>
      <c r="AJ4" s="132" t="s">
        <v>68</v>
      </c>
      <c r="AK4" s="132" t="s">
        <v>147</v>
      </c>
      <c r="AL4" s="132" t="s">
        <v>52</v>
      </c>
      <c r="AM4" s="132" t="s">
        <v>52</v>
      </c>
      <c r="AN4" s="132" t="s">
        <v>713</v>
      </c>
      <c r="AO4" s="132" t="s">
        <v>52</v>
      </c>
      <c r="AP4" s="132" t="s">
        <v>52</v>
      </c>
      <c r="AQ4" s="132" t="s">
        <v>124</v>
      </c>
      <c r="AR4" s="131"/>
      <c r="AS4" s="132" t="s">
        <v>150</v>
      </c>
      <c r="AT4" s="132" t="s">
        <v>94</v>
      </c>
      <c r="AU4" s="132" t="s">
        <v>68</v>
      </c>
      <c r="AV4" s="132" t="s">
        <v>151</v>
      </c>
      <c r="AW4" s="132" t="s">
        <v>152</v>
      </c>
      <c r="AX4" s="132" t="s">
        <v>153</v>
      </c>
      <c r="AY4" s="132" t="s">
        <v>68</v>
      </c>
      <c r="AZ4" s="132" t="s">
        <v>154</v>
      </c>
      <c r="BA4" s="132" t="s">
        <v>155</v>
      </c>
      <c r="BB4" s="132" t="s">
        <v>55</v>
      </c>
      <c r="BC4" s="132" t="s">
        <v>156</v>
      </c>
      <c r="BD4" s="132" t="s">
        <v>59</v>
      </c>
      <c r="BE4" s="132" t="s">
        <v>98</v>
      </c>
      <c r="BF4" s="132"/>
      <c r="BG4" s="132" t="s">
        <v>877</v>
      </c>
      <c r="BH4" s="132" t="s">
        <v>158</v>
      </c>
      <c r="BI4" s="131"/>
      <c r="BJ4" s="131"/>
      <c r="BK4" s="131"/>
      <c r="BL4" s="131"/>
      <c r="BM4" s="132" t="s">
        <v>159</v>
      </c>
      <c r="BN4" s="131"/>
      <c r="BO4" s="132" t="s">
        <v>160</v>
      </c>
      <c r="BP4" s="132" t="s">
        <v>161</v>
      </c>
      <c r="BQ4" s="132" t="s">
        <v>162</v>
      </c>
      <c r="BR4" s="132" t="s">
        <v>163</v>
      </c>
      <c r="BS4" s="132" t="s">
        <v>164</v>
      </c>
      <c r="BT4" s="132" t="s">
        <v>714</v>
      </c>
      <c r="BU4" s="126"/>
      <c r="BV4" s="126"/>
      <c r="BW4" s="126"/>
      <c r="BX4" s="126"/>
      <c r="BY4" s="135"/>
      <c r="BZ4" s="135"/>
      <c r="CA4" s="135"/>
      <c r="CB4" s="135"/>
      <c r="CC4" s="135"/>
      <c r="CD4" s="135"/>
      <c r="CE4" s="126"/>
      <c r="CF4" s="126"/>
      <c r="CG4" s="126"/>
      <c r="CH4" s="126"/>
      <c r="CI4" s="135"/>
      <c r="CJ4" s="135"/>
      <c r="CK4" s="135"/>
      <c r="CL4" s="135"/>
      <c r="CM4" s="135"/>
      <c r="CN4" s="135"/>
      <c r="CO4" s="129"/>
    </row>
    <row r="5" customFormat="false" ht="11.1" hidden="false" customHeight="true" outlineLevel="0" collapsed="false">
      <c r="A5" s="126"/>
      <c r="B5" s="132" t="s">
        <v>715</v>
      </c>
      <c r="C5" s="132" t="s">
        <v>95</v>
      </c>
      <c r="D5" s="132" t="s">
        <v>186</v>
      </c>
      <c r="E5" s="132" t="s">
        <v>187</v>
      </c>
      <c r="F5" s="132" t="s">
        <v>188</v>
      </c>
      <c r="G5" s="132" t="s">
        <v>188</v>
      </c>
      <c r="H5" s="132" t="s">
        <v>189</v>
      </c>
      <c r="I5" s="132" t="s">
        <v>190</v>
      </c>
      <c r="J5" s="132" t="s">
        <v>191</v>
      </c>
      <c r="K5" s="132" t="s">
        <v>192</v>
      </c>
      <c r="L5" s="132" t="s">
        <v>193</v>
      </c>
      <c r="M5" s="132" t="s">
        <v>194</v>
      </c>
      <c r="N5" s="132" t="s">
        <v>195</v>
      </c>
      <c r="O5" s="132" t="s">
        <v>196</v>
      </c>
      <c r="P5" s="132" t="s">
        <v>126</v>
      </c>
      <c r="Q5" s="132" t="s">
        <v>124</v>
      </c>
      <c r="R5" s="132" t="s">
        <v>198</v>
      </c>
      <c r="S5" s="132" t="s">
        <v>199</v>
      </c>
      <c r="T5" s="132" t="s">
        <v>200</v>
      </c>
      <c r="U5" s="132" t="s">
        <v>201</v>
      </c>
      <c r="V5" s="132" t="s">
        <v>717</v>
      </c>
      <c r="W5" s="132" t="s">
        <v>638</v>
      </c>
      <c r="X5" s="132" t="s">
        <v>204</v>
      </c>
      <c r="Y5" s="132" t="s">
        <v>666</v>
      </c>
      <c r="Z5" s="132" t="s">
        <v>205</v>
      </c>
      <c r="AA5" s="132" t="s">
        <v>206</v>
      </c>
      <c r="AB5" s="132" t="s">
        <v>207</v>
      </c>
      <c r="AC5" s="132" t="s">
        <v>208</v>
      </c>
      <c r="AD5" s="132" t="s">
        <v>209</v>
      </c>
      <c r="AE5" s="132" t="s">
        <v>210</v>
      </c>
      <c r="AF5" s="132" t="s">
        <v>73</v>
      </c>
      <c r="AG5" s="132" t="s">
        <v>211</v>
      </c>
      <c r="AH5" s="132" t="s">
        <v>211</v>
      </c>
      <c r="AI5" s="132" t="s">
        <v>124</v>
      </c>
      <c r="AJ5" s="132" t="s">
        <v>212</v>
      </c>
      <c r="AK5" s="132" t="s">
        <v>213</v>
      </c>
      <c r="AL5" s="132" t="s">
        <v>214</v>
      </c>
      <c r="AM5" s="132" t="s">
        <v>215</v>
      </c>
      <c r="AN5" s="132" t="s">
        <v>216</v>
      </c>
      <c r="AO5" s="132" t="s">
        <v>217</v>
      </c>
      <c r="AP5" s="132" t="s">
        <v>218</v>
      </c>
      <c r="AQ5" s="132" t="s">
        <v>720</v>
      </c>
      <c r="AR5" s="132" t="s">
        <v>220</v>
      </c>
      <c r="AS5" s="132" t="s">
        <v>221</v>
      </c>
      <c r="AT5" s="132" t="s">
        <v>222</v>
      </c>
      <c r="AU5" s="132" t="s">
        <v>223</v>
      </c>
      <c r="AV5" s="132" t="s">
        <v>224</v>
      </c>
      <c r="AW5" s="132" t="s">
        <v>225</v>
      </c>
      <c r="AX5" s="132" t="s">
        <v>162</v>
      </c>
      <c r="AY5" s="132" t="s">
        <v>226</v>
      </c>
      <c r="AZ5" s="132" t="s">
        <v>227</v>
      </c>
      <c r="BA5" s="132" t="s">
        <v>228</v>
      </c>
      <c r="BB5" s="132" t="s">
        <v>721</v>
      </c>
      <c r="BC5" s="132" t="s">
        <v>230</v>
      </c>
      <c r="BD5" s="132" t="s">
        <v>231</v>
      </c>
      <c r="BE5" s="132" t="s">
        <v>232</v>
      </c>
      <c r="BF5" s="132" t="s">
        <v>233</v>
      </c>
      <c r="BG5" s="132" t="s">
        <v>878</v>
      </c>
      <c r="BH5" s="132" t="s">
        <v>235</v>
      </c>
      <c r="BI5" s="132" t="s">
        <v>236</v>
      </c>
      <c r="BJ5" s="132" t="s">
        <v>237</v>
      </c>
      <c r="BK5" s="132" t="s">
        <v>238</v>
      </c>
      <c r="BL5" s="132" t="s">
        <v>239</v>
      </c>
      <c r="BM5" s="132" t="s">
        <v>240</v>
      </c>
      <c r="BN5" s="132" t="s">
        <v>160</v>
      </c>
      <c r="BO5" s="132" t="s">
        <v>241</v>
      </c>
      <c r="BP5" s="132" t="s">
        <v>242</v>
      </c>
      <c r="BQ5" s="132" t="s">
        <v>243</v>
      </c>
      <c r="BR5" s="132" t="s">
        <v>244</v>
      </c>
      <c r="BS5" s="132" t="s">
        <v>245</v>
      </c>
      <c r="BT5" s="132" t="s">
        <v>246</v>
      </c>
      <c r="BU5" s="126"/>
      <c r="BV5" s="126"/>
      <c r="BW5" s="126"/>
      <c r="BX5" s="126"/>
      <c r="BY5" s="135"/>
      <c r="BZ5" s="135"/>
      <c r="CA5" s="135"/>
      <c r="CB5" s="135"/>
      <c r="CC5" s="135"/>
      <c r="CD5" s="135"/>
      <c r="CE5" s="126"/>
      <c r="CF5" s="126"/>
      <c r="CG5" s="126"/>
      <c r="CH5" s="126"/>
      <c r="CI5" s="135"/>
      <c r="CJ5" s="135"/>
      <c r="CK5" s="135"/>
      <c r="CL5" s="135"/>
      <c r="CM5" s="135"/>
      <c r="CN5" s="135"/>
      <c r="CO5" s="129"/>
    </row>
    <row r="6" customFormat="false" ht="11.1" hidden="false" customHeight="true" outlineLevel="0" collapsed="false">
      <c r="A6" s="126"/>
      <c r="B6" s="136"/>
      <c r="C6" s="132" t="s">
        <v>263</v>
      </c>
      <c r="D6" s="132" t="s">
        <v>264</v>
      </c>
      <c r="E6" s="132" t="s">
        <v>265</v>
      </c>
      <c r="F6" s="132" t="s">
        <v>73</v>
      </c>
      <c r="G6" s="132" t="s">
        <v>73</v>
      </c>
      <c r="H6" s="132" t="s">
        <v>266</v>
      </c>
      <c r="I6" s="132" t="s">
        <v>76</v>
      </c>
      <c r="J6" s="132" t="s">
        <v>867</v>
      </c>
      <c r="K6" s="132" t="s">
        <v>268</v>
      </c>
      <c r="L6" s="132" t="s">
        <v>269</v>
      </c>
      <c r="M6" s="132" t="s">
        <v>195</v>
      </c>
      <c r="N6" s="132" t="s">
        <v>270</v>
      </c>
      <c r="O6" s="132" t="s">
        <v>271</v>
      </c>
      <c r="P6" s="132" t="s">
        <v>272</v>
      </c>
      <c r="Q6" s="132" t="s">
        <v>273</v>
      </c>
      <c r="R6" s="132" t="s">
        <v>274</v>
      </c>
      <c r="S6" s="132" t="s">
        <v>275</v>
      </c>
      <c r="T6" s="132" t="s">
        <v>270</v>
      </c>
      <c r="U6" s="132" t="s">
        <v>276</v>
      </c>
      <c r="V6" s="132" t="s">
        <v>277</v>
      </c>
      <c r="W6" s="132" t="s">
        <v>269</v>
      </c>
      <c r="X6" s="132" t="s">
        <v>279</v>
      </c>
      <c r="Y6" s="132" t="s">
        <v>280</v>
      </c>
      <c r="Z6" s="132" t="s">
        <v>280</v>
      </c>
      <c r="AA6" s="132" t="s">
        <v>205</v>
      </c>
      <c r="AB6" s="132" t="s">
        <v>281</v>
      </c>
      <c r="AC6" s="132" t="s">
        <v>282</v>
      </c>
      <c r="AD6" s="132" t="s">
        <v>283</v>
      </c>
      <c r="AE6" s="132" t="s">
        <v>284</v>
      </c>
      <c r="AF6" s="132" t="s">
        <v>722</v>
      </c>
      <c r="AG6" s="132" t="s">
        <v>286</v>
      </c>
      <c r="AH6" s="132" t="s">
        <v>287</v>
      </c>
      <c r="AI6" s="132" t="s">
        <v>288</v>
      </c>
      <c r="AJ6" s="132" t="s">
        <v>289</v>
      </c>
      <c r="AK6" s="132" t="s">
        <v>290</v>
      </c>
      <c r="AL6" s="132" t="s">
        <v>291</v>
      </c>
      <c r="AM6" s="132" t="s">
        <v>292</v>
      </c>
      <c r="AN6" s="132" t="s">
        <v>190</v>
      </c>
      <c r="AO6" s="132" t="s">
        <v>293</v>
      </c>
      <c r="AP6" s="132" t="s">
        <v>286</v>
      </c>
      <c r="AQ6" s="132" t="s">
        <v>724</v>
      </c>
      <c r="AR6" s="132"/>
      <c r="AS6" s="132" t="s">
        <v>295</v>
      </c>
      <c r="AT6" s="132" t="s">
        <v>296</v>
      </c>
      <c r="AU6" s="132" t="s">
        <v>297</v>
      </c>
      <c r="AV6" s="132" t="s">
        <v>298</v>
      </c>
      <c r="AW6" s="132" t="s">
        <v>299</v>
      </c>
      <c r="AX6" s="132" t="s">
        <v>300</v>
      </c>
      <c r="AY6" s="132" t="s">
        <v>301</v>
      </c>
      <c r="AZ6" s="132" t="s">
        <v>302</v>
      </c>
      <c r="BA6" s="132" t="s">
        <v>124</v>
      </c>
      <c r="BB6" s="132" t="s">
        <v>303</v>
      </c>
      <c r="BC6" s="132" t="s">
        <v>304</v>
      </c>
      <c r="BD6" s="132" t="s">
        <v>305</v>
      </c>
      <c r="BE6" s="132" t="s">
        <v>306</v>
      </c>
      <c r="BF6" s="132" t="s">
        <v>307</v>
      </c>
      <c r="BG6" s="132" t="s">
        <v>258</v>
      </c>
      <c r="BH6" s="132" t="s">
        <v>309</v>
      </c>
      <c r="BI6" s="132" t="s">
        <v>310</v>
      </c>
      <c r="BJ6" s="132" t="s">
        <v>310</v>
      </c>
      <c r="BK6" s="132" t="s">
        <v>310</v>
      </c>
      <c r="BL6" s="132" t="s">
        <v>311</v>
      </c>
      <c r="BM6" s="132" t="s">
        <v>310</v>
      </c>
      <c r="BN6" s="132" t="s">
        <v>310</v>
      </c>
      <c r="BO6" s="132" t="s">
        <v>310</v>
      </c>
      <c r="BP6" s="132" t="s">
        <v>312</v>
      </c>
      <c r="BQ6" s="132" t="s">
        <v>313</v>
      </c>
      <c r="BR6" s="132" t="s">
        <v>314</v>
      </c>
      <c r="BS6" s="132" t="s">
        <v>242</v>
      </c>
      <c r="BT6" s="132" t="s">
        <v>315</v>
      </c>
      <c r="BU6" s="126"/>
      <c r="BV6" s="126"/>
      <c r="BW6" s="126"/>
      <c r="BX6" s="126"/>
      <c r="BY6" s="135"/>
      <c r="BZ6" s="135"/>
      <c r="CA6" s="135"/>
      <c r="CB6" s="135"/>
      <c r="CC6" s="135"/>
      <c r="CD6" s="135"/>
      <c r="CE6" s="126"/>
      <c r="CF6" s="126"/>
      <c r="CG6" s="126"/>
      <c r="CH6" s="126"/>
      <c r="CI6" s="135"/>
      <c r="CJ6" s="135"/>
      <c r="CK6" s="135"/>
      <c r="CL6" s="135"/>
      <c r="CM6" s="135"/>
      <c r="CN6" s="135"/>
      <c r="CO6" s="129"/>
    </row>
    <row r="7" customFormat="false" ht="11.1" hidden="false" customHeight="true" outlineLevel="0" collapsed="false">
      <c r="A7" s="126"/>
      <c r="B7" s="132"/>
      <c r="C7" s="132" t="s">
        <v>334</v>
      </c>
      <c r="D7" s="132" t="s">
        <v>335</v>
      </c>
      <c r="E7" s="132" t="s">
        <v>336</v>
      </c>
      <c r="F7" s="132" t="s">
        <v>452</v>
      </c>
      <c r="G7" s="132" t="s">
        <v>338</v>
      </c>
      <c r="H7" s="132" t="s">
        <v>339</v>
      </c>
      <c r="I7" s="132" t="s">
        <v>191</v>
      </c>
      <c r="J7" s="132" t="s">
        <v>868</v>
      </c>
      <c r="K7" s="132" t="s">
        <v>340</v>
      </c>
      <c r="L7" s="132" t="s">
        <v>341</v>
      </c>
      <c r="M7" s="132" t="s">
        <v>270</v>
      </c>
      <c r="N7" s="132" t="s">
        <v>869</v>
      </c>
      <c r="O7" s="132" t="s">
        <v>342</v>
      </c>
      <c r="P7" s="132" t="s">
        <v>869</v>
      </c>
      <c r="Q7" s="132" t="s">
        <v>286</v>
      </c>
      <c r="R7" s="132"/>
      <c r="S7" s="132" t="s">
        <v>870</v>
      </c>
      <c r="T7" s="132" t="s">
        <v>341</v>
      </c>
      <c r="U7" s="132" t="s">
        <v>726</v>
      </c>
      <c r="V7" s="132" t="s">
        <v>345</v>
      </c>
      <c r="W7" s="132" t="s">
        <v>341</v>
      </c>
      <c r="X7" s="132" t="s">
        <v>346</v>
      </c>
      <c r="Y7" s="132" t="s">
        <v>300</v>
      </c>
      <c r="Z7" s="132" t="s">
        <v>300</v>
      </c>
      <c r="AA7" s="132" t="s">
        <v>280</v>
      </c>
      <c r="AB7" s="132" t="s">
        <v>272</v>
      </c>
      <c r="AC7" s="132" t="s">
        <v>192</v>
      </c>
      <c r="AD7" s="132"/>
      <c r="AE7" s="132" t="s">
        <v>347</v>
      </c>
      <c r="AF7" s="132"/>
      <c r="AG7" s="132"/>
      <c r="AH7" s="132" t="s">
        <v>348</v>
      </c>
      <c r="AI7" s="132" t="s">
        <v>286</v>
      </c>
      <c r="AJ7" s="132" t="s">
        <v>349</v>
      </c>
      <c r="AK7" s="132" t="s">
        <v>350</v>
      </c>
      <c r="AL7" s="132"/>
      <c r="AM7" s="132"/>
      <c r="AN7" s="132" t="s">
        <v>233</v>
      </c>
      <c r="AO7" s="132"/>
      <c r="AP7" s="132"/>
      <c r="AQ7" s="132" t="s">
        <v>294</v>
      </c>
      <c r="AR7" s="132"/>
      <c r="AS7" s="132" t="s">
        <v>352</v>
      </c>
      <c r="AT7" s="132" t="s">
        <v>353</v>
      </c>
      <c r="AU7" s="132" t="s">
        <v>354</v>
      </c>
      <c r="AV7" s="132" t="s">
        <v>355</v>
      </c>
      <c r="AW7" s="132" t="s">
        <v>356</v>
      </c>
      <c r="AX7" s="132" t="s">
        <v>357</v>
      </c>
      <c r="AY7" s="132" t="s">
        <v>358</v>
      </c>
      <c r="AZ7" s="132" t="s">
        <v>359</v>
      </c>
      <c r="BA7" s="132" t="s">
        <v>360</v>
      </c>
      <c r="BB7" s="132" t="s">
        <v>361</v>
      </c>
      <c r="BC7" s="137" t="s">
        <v>362</v>
      </c>
      <c r="BD7" s="132" t="s">
        <v>363</v>
      </c>
      <c r="BE7" s="132" t="s">
        <v>300</v>
      </c>
      <c r="BF7" s="132" t="s">
        <v>364</v>
      </c>
      <c r="BG7" s="132" t="s">
        <v>879</v>
      </c>
      <c r="BH7" s="132" t="s">
        <v>366</v>
      </c>
      <c r="BI7" s="132" t="s">
        <v>367</v>
      </c>
      <c r="BJ7" s="132" t="s">
        <v>367</v>
      </c>
      <c r="BK7" s="132" t="s">
        <v>367</v>
      </c>
      <c r="BL7" s="132" t="s">
        <v>368</v>
      </c>
      <c r="BM7" s="132" t="s">
        <v>367</v>
      </c>
      <c r="BN7" s="132" t="s">
        <v>367</v>
      </c>
      <c r="BO7" s="132" t="s">
        <v>367</v>
      </c>
      <c r="BP7" s="132" t="s">
        <v>366</v>
      </c>
      <c r="BQ7" s="194" t="s">
        <v>369</v>
      </c>
      <c r="BR7" s="138" t="s">
        <v>729</v>
      </c>
      <c r="BS7" s="132" t="s">
        <v>370</v>
      </c>
      <c r="BT7" s="132" t="s">
        <v>371</v>
      </c>
      <c r="BU7" s="126"/>
      <c r="BV7" s="126"/>
      <c r="BW7" s="126"/>
      <c r="BX7" s="126"/>
      <c r="BY7" s="135"/>
      <c r="BZ7" s="135"/>
      <c r="CA7" s="135"/>
      <c r="CB7" s="135"/>
      <c r="CC7" s="135"/>
      <c r="CD7" s="135"/>
      <c r="CE7" s="126"/>
      <c r="CF7" s="126"/>
      <c r="CG7" s="126"/>
      <c r="CH7" s="126"/>
      <c r="CI7" s="135"/>
      <c r="CJ7" s="135"/>
      <c r="CK7" s="135"/>
      <c r="CL7" s="135"/>
      <c r="CM7" s="135"/>
      <c r="CN7" s="135"/>
      <c r="CO7" s="129"/>
    </row>
    <row r="8" customFormat="false" ht="13.5" hidden="false" customHeight="true" outlineLevel="0" collapsed="false">
      <c r="A8" s="126"/>
      <c r="B8" s="139"/>
      <c r="C8" s="140"/>
      <c r="D8" s="132" t="s">
        <v>386</v>
      </c>
      <c r="E8" s="134" t="s">
        <v>387</v>
      </c>
      <c r="F8" s="140"/>
      <c r="G8" s="140"/>
      <c r="H8" s="132" t="s">
        <v>388</v>
      </c>
      <c r="I8" s="132" t="s">
        <v>389</v>
      </c>
      <c r="J8" s="140"/>
      <c r="K8" s="132" t="s">
        <v>342</v>
      </c>
      <c r="L8" s="140"/>
      <c r="M8" s="134" t="s">
        <v>341</v>
      </c>
      <c r="N8" s="134" t="s">
        <v>871</v>
      </c>
      <c r="O8" s="132" t="s">
        <v>386</v>
      </c>
      <c r="P8" s="134" t="s">
        <v>871</v>
      </c>
      <c r="Q8" s="140"/>
      <c r="R8" s="140"/>
      <c r="S8" s="134" t="s">
        <v>872</v>
      </c>
      <c r="T8" s="140"/>
      <c r="U8" s="134" t="s">
        <v>730</v>
      </c>
      <c r="V8" s="132" t="s">
        <v>390</v>
      </c>
      <c r="W8" s="140"/>
      <c r="X8" s="132" t="s">
        <v>391</v>
      </c>
      <c r="Y8" s="140"/>
      <c r="Z8" s="140"/>
      <c r="AA8" s="134" t="s">
        <v>300</v>
      </c>
      <c r="AB8" s="132" t="s">
        <v>341</v>
      </c>
      <c r="AC8" s="132" t="s">
        <v>392</v>
      </c>
      <c r="AD8" s="140"/>
      <c r="AE8" s="132" t="s">
        <v>386</v>
      </c>
      <c r="AF8" s="140"/>
      <c r="AG8" s="140"/>
      <c r="AH8" s="132" t="s">
        <v>393</v>
      </c>
      <c r="AI8" s="140"/>
      <c r="AJ8" s="134" t="s">
        <v>365</v>
      </c>
      <c r="AK8" s="140"/>
      <c r="AL8" s="140"/>
      <c r="AM8" s="140"/>
      <c r="AN8" s="134" t="s">
        <v>732</v>
      </c>
      <c r="AO8" s="140"/>
      <c r="AP8" s="140"/>
      <c r="AQ8" s="140"/>
      <c r="AR8" s="140"/>
      <c r="AS8" s="132" t="s">
        <v>394</v>
      </c>
      <c r="AT8" s="140"/>
      <c r="AU8" s="140"/>
      <c r="AV8" s="132" t="s">
        <v>395</v>
      </c>
      <c r="AW8" s="132" t="s">
        <v>396</v>
      </c>
      <c r="AX8" s="134" t="s">
        <v>397</v>
      </c>
      <c r="AY8" s="140"/>
      <c r="AZ8" s="132" t="s">
        <v>398</v>
      </c>
      <c r="BA8" s="134" t="s">
        <v>399</v>
      </c>
      <c r="BB8" s="132" t="s">
        <v>400</v>
      </c>
      <c r="BC8" s="138" t="s">
        <v>401</v>
      </c>
      <c r="BD8" s="132" t="s">
        <v>396</v>
      </c>
      <c r="BE8" s="134" t="s">
        <v>386</v>
      </c>
      <c r="BF8" s="140"/>
      <c r="BG8" s="134" t="s">
        <v>728</v>
      </c>
      <c r="BH8" s="140"/>
      <c r="BI8" s="140"/>
      <c r="BJ8" s="140"/>
      <c r="BK8" s="140"/>
      <c r="BL8" s="140"/>
      <c r="BM8" s="140"/>
      <c r="BN8" s="140"/>
      <c r="BO8" s="140"/>
      <c r="BP8" s="140"/>
      <c r="BQ8" s="195" t="s">
        <v>402</v>
      </c>
      <c r="BR8" s="141" t="s">
        <v>733</v>
      </c>
      <c r="BS8" s="134" t="s">
        <v>384</v>
      </c>
      <c r="BT8" s="138" t="s">
        <v>734</v>
      </c>
      <c r="BU8" s="126"/>
      <c r="BV8" s="126"/>
      <c r="BW8" s="126"/>
      <c r="BX8" s="126"/>
      <c r="BY8" s="135"/>
      <c r="BZ8" s="135"/>
      <c r="CA8" s="135"/>
      <c r="CB8" s="135"/>
      <c r="CC8" s="135"/>
      <c r="CD8" s="135"/>
      <c r="CE8" s="126"/>
      <c r="CF8" s="126"/>
      <c r="CG8" s="126"/>
      <c r="CH8" s="126"/>
      <c r="CI8" s="135"/>
      <c r="CJ8" s="135"/>
      <c r="CK8" s="135"/>
      <c r="CL8" s="135"/>
      <c r="CM8" s="135"/>
      <c r="CN8" s="135"/>
      <c r="CO8" s="129"/>
    </row>
    <row r="9" customFormat="false" ht="11.1" hidden="false" customHeight="true" outlineLevel="0" collapsed="false">
      <c r="A9" s="126"/>
      <c r="B9" s="145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8" t="n">
        <v>10</v>
      </c>
      <c r="M9" s="128" t="n">
        <v>11</v>
      </c>
      <c r="N9" s="128" t="n">
        <v>12</v>
      </c>
      <c r="O9" s="128" t="n">
        <v>13</v>
      </c>
      <c r="P9" s="128" t="n">
        <v>14</v>
      </c>
      <c r="Q9" s="128" t="n">
        <v>15</v>
      </c>
      <c r="R9" s="128" t="n">
        <v>16</v>
      </c>
      <c r="S9" s="128" t="n">
        <v>17</v>
      </c>
      <c r="T9" s="128" t="n">
        <v>18</v>
      </c>
      <c r="U9" s="128" t="n">
        <v>19</v>
      </c>
      <c r="V9" s="128" t="n">
        <v>20</v>
      </c>
      <c r="W9" s="128" t="n">
        <v>21</v>
      </c>
      <c r="X9" s="128" t="n">
        <v>22</v>
      </c>
      <c r="Y9" s="128" t="n">
        <v>23</v>
      </c>
      <c r="Z9" s="128" t="n">
        <v>24</v>
      </c>
      <c r="AA9" s="128" t="n">
        <v>25</v>
      </c>
      <c r="AB9" s="128" t="n">
        <v>26</v>
      </c>
      <c r="AC9" s="128" t="n">
        <v>27</v>
      </c>
      <c r="AD9" s="128" t="n">
        <v>28</v>
      </c>
      <c r="AE9" s="128" t="n">
        <v>29</v>
      </c>
      <c r="AF9" s="128" t="n">
        <v>30</v>
      </c>
      <c r="AG9" s="128" t="n">
        <v>31</v>
      </c>
      <c r="AH9" s="128" t="n">
        <v>32</v>
      </c>
      <c r="AI9" s="128" t="n">
        <v>33</v>
      </c>
      <c r="AJ9" s="128" t="n">
        <v>34</v>
      </c>
      <c r="AK9" s="128" t="n">
        <v>35</v>
      </c>
      <c r="AL9" s="128" t="n">
        <v>36</v>
      </c>
      <c r="AM9" s="128" t="n">
        <v>37</v>
      </c>
      <c r="AN9" s="128" t="n">
        <v>38</v>
      </c>
      <c r="AO9" s="128" t="n">
        <v>39</v>
      </c>
      <c r="AP9" s="128" t="n">
        <v>40</v>
      </c>
      <c r="AQ9" s="128" t="n">
        <v>41</v>
      </c>
      <c r="AR9" s="128" t="n">
        <v>42</v>
      </c>
      <c r="AS9" s="128" t="n">
        <v>43</v>
      </c>
      <c r="AT9" s="128" t="n">
        <v>44</v>
      </c>
      <c r="AU9" s="128" t="n">
        <v>45</v>
      </c>
      <c r="AV9" s="128" t="n">
        <v>46</v>
      </c>
      <c r="AW9" s="128" t="n">
        <v>47</v>
      </c>
      <c r="AX9" s="128" t="n">
        <v>48</v>
      </c>
      <c r="AY9" s="128" t="n">
        <v>49</v>
      </c>
      <c r="AZ9" s="128" t="n">
        <v>50</v>
      </c>
      <c r="BA9" s="128" t="n">
        <v>51</v>
      </c>
      <c r="BB9" s="128" t="n">
        <v>52</v>
      </c>
      <c r="BC9" s="128" t="n">
        <v>53</v>
      </c>
      <c r="BD9" s="128" t="n">
        <v>54</v>
      </c>
      <c r="BE9" s="128" t="n">
        <v>55</v>
      </c>
      <c r="BF9" s="128" t="s">
        <v>408</v>
      </c>
      <c r="BG9" s="128" t="s">
        <v>409</v>
      </c>
      <c r="BH9" s="128" t="s">
        <v>410</v>
      </c>
      <c r="BI9" s="128" t="s">
        <v>411</v>
      </c>
      <c r="BJ9" s="128" t="s">
        <v>412</v>
      </c>
      <c r="BK9" s="128" t="s">
        <v>413</v>
      </c>
      <c r="BL9" s="128" t="s">
        <v>414</v>
      </c>
      <c r="BM9" s="128" t="s">
        <v>415</v>
      </c>
      <c r="BN9" s="128" t="s">
        <v>416</v>
      </c>
      <c r="BO9" s="128" t="s">
        <v>417</v>
      </c>
      <c r="BP9" s="128" t="s">
        <v>418</v>
      </c>
      <c r="BQ9" s="128" t="s">
        <v>419</v>
      </c>
      <c r="BR9" s="128" t="n">
        <v>58</v>
      </c>
      <c r="BS9" s="128" t="n">
        <v>59</v>
      </c>
      <c r="BT9" s="128" t="n">
        <v>60</v>
      </c>
      <c r="BU9" s="128" t="s">
        <v>420</v>
      </c>
      <c r="BV9" s="128" t="s">
        <v>421</v>
      </c>
      <c r="BW9" s="128" t="s">
        <v>422</v>
      </c>
      <c r="BX9" s="128" t="s">
        <v>423</v>
      </c>
      <c r="BY9" s="128" t="s">
        <v>424</v>
      </c>
      <c r="BZ9" s="128" t="s">
        <v>425</v>
      </c>
      <c r="CA9" s="128" t="s">
        <v>426</v>
      </c>
      <c r="CB9" s="128" t="s">
        <v>427</v>
      </c>
      <c r="CC9" s="128" t="s">
        <v>428</v>
      </c>
      <c r="CD9" s="128" t="s">
        <v>429</v>
      </c>
      <c r="CE9" s="128" t="s">
        <v>430</v>
      </c>
      <c r="CF9" s="128" t="s">
        <v>431</v>
      </c>
      <c r="CG9" s="128" t="s">
        <v>432</v>
      </c>
      <c r="CH9" s="128" t="s">
        <v>433</v>
      </c>
      <c r="CI9" s="128" t="s">
        <v>434</v>
      </c>
      <c r="CJ9" s="128" t="s">
        <v>435</v>
      </c>
      <c r="CK9" s="128" t="s">
        <v>436</v>
      </c>
      <c r="CL9" s="128" t="s">
        <v>437</v>
      </c>
      <c r="CM9" s="128" t="s">
        <v>438</v>
      </c>
      <c r="CN9" s="128" t="s">
        <v>439</v>
      </c>
      <c r="CO9" s="146" t="n">
        <v>63</v>
      </c>
    </row>
    <row r="10" customFormat="false" ht="5.25" hidden="false" customHeight="true" outlineLevel="0" collapsed="false">
      <c r="A10" s="139"/>
      <c r="B10" s="148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96"/>
      <c r="BS10" s="196"/>
      <c r="BT10" s="196"/>
      <c r="BU10" s="196"/>
      <c r="BV10" s="196"/>
      <c r="BW10" s="196"/>
      <c r="BX10" s="196"/>
      <c r="BY10" s="196"/>
      <c r="BZ10" s="196"/>
      <c r="CA10" s="196"/>
      <c r="CB10" s="196"/>
      <c r="CC10" s="196"/>
      <c r="CD10" s="196"/>
      <c r="CE10" s="196"/>
      <c r="CF10" s="196"/>
      <c r="CG10" s="196"/>
      <c r="CH10" s="196"/>
      <c r="CI10" s="196"/>
      <c r="CJ10" s="196"/>
      <c r="CK10" s="196"/>
      <c r="CL10" s="196"/>
      <c r="CM10" s="196"/>
      <c r="CN10" s="196"/>
      <c r="CO10" s="198"/>
    </row>
    <row r="11" customFormat="false" ht="9.6" hidden="false" customHeight="true" outlineLevel="0" collapsed="false">
      <c r="A11" s="151" t="s">
        <v>735</v>
      </c>
      <c r="B11" s="148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200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199"/>
      <c r="BS11" s="199"/>
      <c r="BT11" s="199"/>
      <c r="BU11" s="199"/>
      <c r="BV11" s="199"/>
      <c r="BW11" s="199"/>
      <c r="BX11" s="199"/>
      <c r="BY11" s="199"/>
      <c r="BZ11" s="199"/>
      <c r="CA11" s="199"/>
      <c r="CB11" s="199"/>
      <c r="CC11" s="199"/>
      <c r="CD11" s="199"/>
      <c r="CE11" s="199"/>
      <c r="CF11" s="199"/>
      <c r="CG11" s="199"/>
      <c r="CH11" s="199"/>
      <c r="CI11" s="199"/>
      <c r="CJ11" s="199"/>
      <c r="CK11" s="199"/>
      <c r="CL11" s="199"/>
      <c r="CM11" s="199"/>
      <c r="CN11" s="199"/>
      <c r="CO11" s="199"/>
    </row>
    <row r="12" customFormat="false" ht="9.6" hidden="false" customHeight="true" outlineLevel="0" collapsed="false">
      <c r="A12" s="132" t="n">
        <v>1</v>
      </c>
      <c r="B12" s="154" t="s">
        <v>736</v>
      </c>
      <c r="C12" s="202" t="n">
        <v>0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2" t="n">
        <v>0</v>
      </c>
      <c r="AV12" s="202" t="n">
        <v>0</v>
      </c>
      <c r="AW12" s="202" t="n">
        <v>0</v>
      </c>
      <c r="AX12" s="202" t="n">
        <v>0</v>
      </c>
      <c r="AY12" s="202" t="n">
        <v>0</v>
      </c>
      <c r="AZ12" s="202" t="n">
        <v>0</v>
      </c>
      <c r="BA12" s="202" t="n">
        <v>0</v>
      </c>
      <c r="BB12" s="202" t="n">
        <v>0</v>
      </c>
      <c r="BC12" s="202" t="n">
        <v>0</v>
      </c>
      <c r="BD12" s="203" t="n">
        <v>0</v>
      </c>
      <c r="BE12" s="203" t="n">
        <v>0</v>
      </c>
      <c r="BF12" s="203" t="n">
        <v>0</v>
      </c>
      <c r="BG12" s="203" t="n">
        <v>0</v>
      </c>
      <c r="BH12" s="203" t="n">
        <v>0</v>
      </c>
      <c r="BI12" s="203" t="n">
        <v>0</v>
      </c>
      <c r="BJ12" s="203" t="n">
        <v>0</v>
      </c>
      <c r="BK12" s="203" t="n">
        <v>0</v>
      </c>
      <c r="BL12" s="203" t="n">
        <v>0</v>
      </c>
      <c r="BM12" s="203" t="n">
        <v>0</v>
      </c>
      <c r="BN12" s="203" t="n">
        <v>0</v>
      </c>
      <c r="BO12" s="203" t="n">
        <v>0</v>
      </c>
      <c r="BP12" s="203" t="n">
        <v>0</v>
      </c>
      <c r="BQ12" s="203" t="n">
        <v>0</v>
      </c>
      <c r="BR12" s="202" t="n">
        <v>0</v>
      </c>
      <c r="BS12" s="202" t="n">
        <v>0</v>
      </c>
      <c r="BT12" s="202" t="n">
        <v>0</v>
      </c>
      <c r="BU12" s="202" t="n">
        <v>0</v>
      </c>
      <c r="BV12" s="202" t="n">
        <v>0</v>
      </c>
      <c r="BW12" s="202" t="n">
        <v>0</v>
      </c>
      <c r="BX12" s="202" t="n">
        <v>0</v>
      </c>
      <c r="BY12" s="202" t="n">
        <v>0</v>
      </c>
      <c r="BZ12" s="202" t="n">
        <v>0</v>
      </c>
      <c r="CA12" s="202" t="n">
        <v>0</v>
      </c>
      <c r="CB12" s="202" t="n">
        <v>0</v>
      </c>
      <c r="CC12" s="202" t="n">
        <v>0</v>
      </c>
      <c r="CD12" s="202" t="n">
        <v>0</v>
      </c>
      <c r="CE12" s="202" t="n">
        <v>0</v>
      </c>
      <c r="CF12" s="202" t="n">
        <v>0</v>
      </c>
      <c r="CG12" s="202" t="n">
        <v>0</v>
      </c>
      <c r="CH12" s="202" t="n">
        <v>0</v>
      </c>
      <c r="CI12" s="202" t="n">
        <v>0</v>
      </c>
      <c r="CJ12" s="202" t="n">
        <v>0</v>
      </c>
      <c r="CK12" s="202" t="n">
        <v>0</v>
      </c>
      <c r="CL12" s="202" t="n">
        <v>0</v>
      </c>
      <c r="CM12" s="202" t="n">
        <v>0</v>
      </c>
      <c r="CN12" s="202" t="n">
        <v>0</v>
      </c>
      <c r="CO12" s="204" t="n">
        <v>0</v>
      </c>
    </row>
    <row r="13" customFormat="false" ht="9.6" hidden="false" customHeight="true" outlineLevel="0" collapsed="false">
      <c r="A13" s="132" t="n">
        <v>2</v>
      </c>
      <c r="B13" s="154" t="s">
        <v>737</v>
      </c>
      <c r="C13" s="202" t="n">
        <v>0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2" t="n">
        <v>0</v>
      </c>
      <c r="AV13" s="202" t="n">
        <v>0</v>
      </c>
      <c r="AW13" s="202" t="n">
        <v>0</v>
      </c>
      <c r="AX13" s="202" t="n">
        <v>0</v>
      </c>
      <c r="AY13" s="202" t="n">
        <v>0</v>
      </c>
      <c r="AZ13" s="202" t="n">
        <v>0</v>
      </c>
      <c r="BA13" s="202" t="n">
        <v>0</v>
      </c>
      <c r="BB13" s="202" t="n">
        <v>0</v>
      </c>
      <c r="BC13" s="202" t="n">
        <v>0</v>
      </c>
      <c r="BD13" s="203" t="n">
        <v>0</v>
      </c>
      <c r="BE13" s="203" t="n">
        <v>0</v>
      </c>
      <c r="BF13" s="203" t="n">
        <v>0</v>
      </c>
      <c r="BG13" s="203" t="n">
        <v>0</v>
      </c>
      <c r="BH13" s="203" t="n">
        <v>0</v>
      </c>
      <c r="BI13" s="203" t="n">
        <v>0</v>
      </c>
      <c r="BJ13" s="203" t="n">
        <v>0</v>
      </c>
      <c r="BK13" s="203" t="n">
        <v>0</v>
      </c>
      <c r="BL13" s="203" t="n">
        <v>0</v>
      </c>
      <c r="BM13" s="203" t="n">
        <v>0</v>
      </c>
      <c r="BN13" s="203" t="n">
        <v>0</v>
      </c>
      <c r="BO13" s="203" t="n">
        <v>0</v>
      </c>
      <c r="BP13" s="203" t="n">
        <v>0</v>
      </c>
      <c r="BQ13" s="203" t="n">
        <v>0</v>
      </c>
      <c r="BR13" s="202" t="n">
        <v>0</v>
      </c>
      <c r="BS13" s="202" t="n">
        <v>0</v>
      </c>
      <c r="BT13" s="202" t="n">
        <v>0</v>
      </c>
      <c r="BU13" s="202" t="n">
        <v>0</v>
      </c>
      <c r="BV13" s="202" t="n">
        <v>0</v>
      </c>
      <c r="BW13" s="202" t="n">
        <v>0</v>
      </c>
      <c r="BX13" s="202" t="n">
        <v>0</v>
      </c>
      <c r="BY13" s="202" t="n">
        <v>0</v>
      </c>
      <c r="BZ13" s="202" t="n">
        <v>0</v>
      </c>
      <c r="CA13" s="202" t="n">
        <v>0</v>
      </c>
      <c r="CB13" s="202" t="n">
        <v>0</v>
      </c>
      <c r="CC13" s="202" t="n">
        <v>0</v>
      </c>
      <c r="CD13" s="202" t="n">
        <v>0</v>
      </c>
      <c r="CE13" s="202" t="n">
        <v>0</v>
      </c>
      <c r="CF13" s="202" t="n">
        <v>0</v>
      </c>
      <c r="CG13" s="202" t="n">
        <v>0</v>
      </c>
      <c r="CH13" s="202" t="n">
        <v>0</v>
      </c>
      <c r="CI13" s="202" t="n">
        <v>0</v>
      </c>
      <c r="CJ13" s="202" t="n">
        <v>0</v>
      </c>
      <c r="CK13" s="202" t="n">
        <v>0</v>
      </c>
      <c r="CL13" s="202" t="n">
        <v>0</v>
      </c>
      <c r="CM13" s="202" t="n">
        <v>0</v>
      </c>
      <c r="CN13" s="202" t="n">
        <v>0</v>
      </c>
      <c r="CO13" s="204" t="n">
        <v>0</v>
      </c>
    </row>
    <row r="14" customFormat="false" ht="9.6" hidden="false" customHeight="true" outlineLevel="0" collapsed="false">
      <c r="A14" s="132" t="n">
        <v>3</v>
      </c>
      <c r="B14" s="154" t="s">
        <v>738</v>
      </c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0</v>
      </c>
      <c r="AW14" s="202" t="n">
        <v>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2" t="n">
        <v>0</v>
      </c>
      <c r="BC14" s="202" t="n">
        <v>0</v>
      </c>
      <c r="BD14" s="203" t="n">
        <v>0</v>
      </c>
      <c r="BE14" s="203" t="n">
        <v>0</v>
      </c>
      <c r="BF14" s="203" t="n">
        <v>0</v>
      </c>
      <c r="BG14" s="203" t="n">
        <v>0</v>
      </c>
      <c r="BH14" s="203" t="n">
        <v>0</v>
      </c>
      <c r="BI14" s="203" t="n">
        <v>0</v>
      </c>
      <c r="BJ14" s="203" t="n">
        <v>0</v>
      </c>
      <c r="BK14" s="203" t="n">
        <v>0</v>
      </c>
      <c r="BL14" s="203" t="n">
        <v>0</v>
      </c>
      <c r="BM14" s="203" t="n">
        <v>0</v>
      </c>
      <c r="BN14" s="203" t="n">
        <v>0</v>
      </c>
      <c r="BO14" s="203" t="n">
        <v>0</v>
      </c>
      <c r="BP14" s="203" t="n">
        <v>0</v>
      </c>
      <c r="BQ14" s="203" t="n">
        <v>0</v>
      </c>
      <c r="BR14" s="202" t="n">
        <v>0</v>
      </c>
      <c r="BS14" s="202" t="n">
        <v>0</v>
      </c>
      <c r="BT14" s="202" t="n">
        <v>0</v>
      </c>
      <c r="BU14" s="202" t="n">
        <v>0</v>
      </c>
      <c r="BV14" s="202" t="n">
        <v>0</v>
      </c>
      <c r="BW14" s="202" t="n">
        <v>0</v>
      </c>
      <c r="BX14" s="202" t="n">
        <v>0</v>
      </c>
      <c r="BY14" s="202" t="n">
        <v>0</v>
      </c>
      <c r="BZ14" s="202" t="n">
        <v>0</v>
      </c>
      <c r="CA14" s="202" t="n">
        <v>0</v>
      </c>
      <c r="CB14" s="202" t="n">
        <v>0</v>
      </c>
      <c r="CC14" s="202" t="n">
        <v>0</v>
      </c>
      <c r="CD14" s="202" t="n">
        <v>0</v>
      </c>
      <c r="CE14" s="202" t="n">
        <v>0</v>
      </c>
      <c r="CF14" s="202" t="n">
        <v>0</v>
      </c>
      <c r="CG14" s="202" t="n">
        <v>0</v>
      </c>
      <c r="CH14" s="202" t="n">
        <v>0</v>
      </c>
      <c r="CI14" s="202" t="n">
        <v>0</v>
      </c>
      <c r="CJ14" s="202" t="n">
        <v>0</v>
      </c>
      <c r="CK14" s="202" t="n">
        <v>0</v>
      </c>
      <c r="CL14" s="202" t="n">
        <v>0</v>
      </c>
      <c r="CM14" s="202" t="n">
        <v>0</v>
      </c>
      <c r="CN14" s="202" t="n">
        <v>0</v>
      </c>
      <c r="CO14" s="204" t="n">
        <v>0</v>
      </c>
    </row>
    <row r="15" customFormat="false" ht="9.6" hidden="false" customHeight="true" outlineLevel="0" collapsed="false">
      <c r="A15" s="132" t="n">
        <v>4</v>
      </c>
      <c r="B15" s="154" t="s">
        <v>739</v>
      </c>
      <c r="C15" s="202" t="n">
        <v>0</v>
      </c>
      <c r="D15" s="202" t="n">
        <v>0</v>
      </c>
      <c r="E15" s="202" t="n">
        <v>0</v>
      </c>
      <c r="F15" s="202" t="n">
        <v>0</v>
      </c>
      <c r="G15" s="202" t="n">
        <v>0</v>
      </c>
      <c r="H15" s="202" t="n">
        <v>0</v>
      </c>
      <c r="I15" s="202" t="n">
        <v>0</v>
      </c>
      <c r="J15" s="202" t="n">
        <v>0</v>
      </c>
      <c r="K15" s="202" t="n">
        <v>0</v>
      </c>
      <c r="L15" s="202" t="n">
        <v>0</v>
      </c>
      <c r="M15" s="202" t="n">
        <v>0</v>
      </c>
      <c r="N15" s="202" t="n">
        <v>0</v>
      </c>
      <c r="O15" s="202" t="n">
        <v>0</v>
      </c>
      <c r="P15" s="202" t="n">
        <v>0</v>
      </c>
      <c r="Q15" s="202" t="n">
        <v>0</v>
      </c>
      <c r="R15" s="202" t="n">
        <v>0</v>
      </c>
      <c r="S15" s="202" t="n">
        <v>0</v>
      </c>
      <c r="T15" s="202" t="n">
        <v>0</v>
      </c>
      <c r="U15" s="202" t="n">
        <v>0</v>
      </c>
      <c r="V15" s="202" t="n">
        <v>0</v>
      </c>
      <c r="W15" s="202" t="n">
        <v>0</v>
      </c>
      <c r="X15" s="202" t="n">
        <v>0</v>
      </c>
      <c r="Y15" s="202" t="n">
        <v>0</v>
      </c>
      <c r="Z15" s="202" t="n">
        <v>0</v>
      </c>
      <c r="AA15" s="202" t="n">
        <v>0</v>
      </c>
      <c r="AB15" s="202" t="n">
        <v>0</v>
      </c>
      <c r="AC15" s="202" t="n">
        <v>0</v>
      </c>
      <c r="AD15" s="202" t="n">
        <v>0</v>
      </c>
      <c r="AE15" s="202" t="n">
        <v>0</v>
      </c>
      <c r="AF15" s="202" t="n">
        <v>0</v>
      </c>
      <c r="AG15" s="202" t="n">
        <v>0</v>
      </c>
      <c r="AH15" s="202" t="n">
        <v>0</v>
      </c>
      <c r="AI15" s="202" t="n">
        <v>0</v>
      </c>
      <c r="AJ15" s="202" t="n">
        <v>0</v>
      </c>
      <c r="AK15" s="202" t="n">
        <v>0</v>
      </c>
      <c r="AL15" s="202" t="n">
        <v>0</v>
      </c>
      <c r="AM15" s="202" t="n">
        <v>0</v>
      </c>
      <c r="AN15" s="202" t="n">
        <v>0</v>
      </c>
      <c r="AO15" s="202" t="n">
        <v>0</v>
      </c>
      <c r="AP15" s="202" t="n">
        <v>0</v>
      </c>
      <c r="AQ15" s="202" t="n">
        <v>0</v>
      </c>
      <c r="AR15" s="202" t="n">
        <v>0</v>
      </c>
      <c r="AS15" s="202" t="n">
        <v>0</v>
      </c>
      <c r="AT15" s="202" t="n">
        <v>0</v>
      </c>
      <c r="AU15" s="202" t="n">
        <v>0</v>
      </c>
      <c r="AV15" s="202" t="n">
        <v>0</v>
      </c>
      <c r="AW15" s="202" t="n">
        <v>0</v>
      </c>
      <c r="AX15" s="202" t="n">
        <v>0</v>
      </c>
      <c r="AY15" s="202" t="n">
        <v>0</v>
      </c>
      <c r="AZ15" s="202" t="n">
        <v>0</v>
      </c>
      <c r="BA15" s="202" t="n">
        <v>0</v>
      </c>
      <c r="BB15" s="202" t="n">
        <v>0</v>
      </c>
      <c r="BC15" s="202" t="n">
        <v>0</v>
      </c>
      <c r="BD15" s="203" t="n">
        <v>0</v>
      </c>
      <c r="BE15" s="203" t="n">
        <v>0</v>
      </c>
      <c r="BF15" s="203" t="n">
        <v>0</v>
      </c>
      <c r="BG15" s="203" t="n">
        <v>0</v>
      </c>
      <c r="BH15" s="203" t="n">
        <v>0</v>
      </c>
      <c r="BI15" s="203" t="n">
        <v>0</v>
      </c>
      <c r="BJ15" s="203" t="n">
        <v>0</v>
      </c>
      <c r="BK15" s="203" t="n">
        <v>0</v>
      </c>
      <c r="BL15" s="203" t="n">
        <v>0</v>
      </c>
      <c r="BM15" s="203" t="n">
        <v>0</v>
      </c>
      <c r="BN15" s="203" t="n">
        <v>0</v>
      </c>
      <c r="BO15" s="203" t="n">
        <v>0</v>
      </c>
      <c r="BP15" s="203" t="n">
        <v>0</v>
      </c>
      <c r="BQ15" s="203" t="n">
        <v>0</v>
      </c>
      <c r="BR15" s="202" t="n">
        <v>0</v>
      </c>
      <c r="BS15" s="202" t="n">
        <v>0</v>
      </c>
      <c r="BT15" s="202" t="n">
        <v>0</v>
      </c>
      <c r="BU15" s="202" t="n">
        <v>0</v>
      </c>
      <c r="BV15" s="202" t="n">
        <v>0</v>
      </c>
      <c r="BW15" s="202" t="n">
        <v>0</v>
      </c>
      <c r="BX15" s="202" t="n">
        <v>0</v>
      </c>
      <c r="BY15" s="202" t="n">
        <v>0</v>
      </c>
      <c r="BZ15" s="202" t="n">
        <v>0</v>
      </c>
      <c r="CA15" s="202" t="n">
        <v>0</v>
      </c>
      <c r="CB15" s="202" t="n">
        <v>0</v>
      </c>
      <c r="CC15" s="202" t="n">
        <v>0</v>
      </c>
      <c r="CD15" s="202" t="n">
        <v>0</v>
      </c>
      <c r="CE15" s="202" t="n">
        <v>0</v>
      </c>
      <c r="CF15" s="202" t="n">
        <v>0</v>
      </c>
      <c r="CG15" s="202" t="n">
        <v>0</v>
      </c>
      <c r="CH15" s="202" t="n">
        <v>0</v>
      </c>
      <c r="CI15" s="202" t="n">
        <v>0</v>
      </c>
      <c r="CJ15" s="202" t="n">
        <v>0</v>
      </c>
      <c r="CK15" s="202" t="n">
        <v>0</v>
      </c>
      <c r="CL15" s="202" t="n">
        <v>0</v>
      </c>
      <c r="CM15" s="202" t="n">
        <v>0</v>
      </c>
      <c r="CN15" s="202" t="n">
        <v>0</v>
      </c>
      <c r="CO15" s="204" t="n">
        <v>0</v>
      </c>
    </row>
    <row r="16" customFormat="false" ht="9.6" hidden="false" customHeight="true" outlineLevel="0" collapsed="false">
      <c r="A16" s="132" t="n">
        <v>5</v>
      </c>
      <c r="B16" s="154" t="s">
        <v>740</v>
      </c>
      <c r="C16" s="202" t="n">
        <v>59013</v>
      </c>
      <c r="D16" s="202" t="n">
        <v>2870</v>
      </c>
      <c r="E16" s="202" t="n">
        <v>143680</v>
      </c>
      <c r="F16" s="202" t="n">
        <v>0</v>
      </c>
      <c r="G16" s="202" t="n">
        <v>1659561</v>
      </c>
      <c r="H16" s="202" t="n">
        <v>77952</v>
      </c>
      <c r="I16" s="202" t="n">
        <v>1999</v>
      </c>
      <c r="J16" s="202" t="n">
        <v>1219</v>
      </c>
      <c r="K16" s="202" t="n">
        <v>372904</v>
      </c>
      <c r="L16" s="202" t="n">
        <v>19011</v>
      </c>
      <c r="M16" s="202" t="n">
        <v>17311</v>
      </c>
      <c r="N16" s="202" t="n">
        <v>6672</v>
      </c>
      <c r="O16" s="202" t="n">
        <v>171916</v>
      </c>
      <c r="P16" s="202" t="n">
        <v>2765</v>
      </c>
      <c r="Q16" s="202" t="n">
        <v>10361</v>
      </c>
      <c r="R16" s="202" t="n">
        <v>88400</v>
      </c>
      <c r="S16" s="202" t="n">
        <v>71606</v>
      </c>
      <c r="T16" s="202" t="n">
        <v>8775</v>
      </c>
      <c r="U16" s="202" t="n">
        <v>31651</v>
      </c>
      <c r="V16" s="202" t="n">
        <v>6767</v>
      </c>
      <c r="W16" s="202" t="n">
        <v>28142</v>
      </c>
      <c r="X16" s="202" t="n">
        <v>4106</v>
      </c>
      <c r="Y16" s="202" t="n">
        <v>45169</v>
      </c>
      <c r="Z16" s="202" t="n">
        <v>1524</v>
      </c>
      <c r="AA16" s="202" t="n">
        <v>3051</v>
      </c>
      <c r="AB16" s="202" t="n">
        <v>42003</v>
      </c>
      <c r="AC16" s="202" t="n">
        <v>8389</v>
      </c>
      <c r="AD16" s="202" t="n">
        <v>16596</v>
      </c>
      <c r="AE16" s="202" t="n">
        <v>3064</v>
      </c>
      <c r="AF16" s="202" t="n">
        <v>3902</v>
      </c>
      <c r="AG16" s="202" t="n">
        <v>6013</v>
      </c>
      <c r="AH16" s="202" t="n">
        <v>18364</v>
      </c>
      <c r="AI16" s="202" t="n">
        <v>9085</v>
      </c>
      <c r="AJ16" s="202" t="n">
        <v>8837</v>
      </c>
      <c r="AK16" s="202" t="n">
        <v>2354</v>
      </c>
      <c r="AL16" s="202" t="n">
        <v>26432</v>
      </c>
      <c r="AM16" s="202" t="n">
        <v>3471</v>
      </c>
      <c r="AN16" s="202" t="n">
        <v>188330</v>
      </c>
      <c r="AO16" s="202" t="n">
        <v>61686</v>
      </c>
      <c r="AP16" s="202" t="n">
        <v>926</v>
      </c>
      <c r="AQ16" s="202" t="n">
        <v>15438</v>
      </c>
      <c r="AR16" s="202" t="n">
        <v>1727</v>
      </c>
      <c r="AS16" s="202" t="n">
        <v>3742</v>
      </c>
      <c r="AT16" s="202" t="n">
        <v>6333</v>
      </c>
      <c r="AU16" s="202" t="n">
        <v>5757</v>
      </c>
      <c r="AV16" s="202" t="n">
        <v>96</v>
      </c>
      <c r="AW16" s="202" t="n">
        <v>1391</v>
      </c>
      <c r="AX16" s="202" t="n">
        <v>2111</v>
      </c>
      <c r="AY16" s="202" t="n">
        <v>1775</v>
      </c>
      <c r="AZ16" s="202" t="n">
        <v>576</v>
      </c>
      <c r="BA16" s="202" t="n">
        <v>0</v>
      </c>
      <c r="BB16" s="202" t="n">
        <v>20150</v>
      </c>
      <c r="BC16" s="202" t="n">
        <v>992.774174079554</v>
      </c>
      <c r="BD16" s="203" t="n">
        <v>31089</v>
      </c>
      <c r="BE16" s="203" t="n">
        <v>26061</v>
      </c>
      <c r="BF16" s="203" t="n">
        <v>12810.7094662738</v>
      </c>
      <c r="BG16" s="203" t="n">
        <v>3795.29053372624</v>
      </c>
      <c r="BH16" s="203" t="n">
        <v>4457.92472590863</v>
      </c>
      <c r="BI16" s="203" t="n">
        <v>10734.1607560873</v>
      </c>
      <c r="BJ16" s="203" t="n">
        <v>6830.44017947007</v>
      </c>
      <c r="BK16" s="203" t="n">
        <v>4516.35397096728</v>
      </c>
      <c r="BL16" s="203" t="n">
        <v>6905.40916413243</v>
      </c>
      <c r="BM16" s="203" t="n">
        <v>4795.73515222702</v>
      </c>
      <c r="BN16" s="203" t="n">
        <v>251.947230425836</v>
      </c>
      <c r="BO16" s="203" t="n">
        <v>1019.02640796674</v>
      </c>
      <c r="BP16" s="203" t="n">
        <v>9380.80142102641</v>
      </c>
      <c r="BQ16" s="203" t="n">
        <v>1829.63020876247</v>
      </c>
      <c r="BR16" s="202" t="n">
        <v>285497.428762552</v>
      </c>
      <c r="BS16" s="202" t="n">
        <v>720</v>
      </c>
      <c r="BT16" s="202" t="n">
        <v>21490.3678463945</v>
      </c>
      <c r="BU16" s="202" t="n">
        <v>585757.286236255</v>
      </c>
      <c r="BV16" s="202" t="n">
        <v>56715.8438547662</v>
      </c>
      <c r="BW16" s="202" t="n">
        <v>65883.2435900989</v>
      </c>
      <c r="BX16" s="202" t="n">
        <v>11676.060218058</v>
      </c>
      <c r="BY16" s="202" t="n">
        <v>35247.0256121813</v>
      </c>
      <c r="BZ16" s="202" t="n">
        <v>1208008.06622987</v>
      </c>
      <c r="CA16" s="202" t="n">
        <v>151291.929208454</v>
      </c>
      <c r="CB16" s="202" t="n">
        <v>710116.80873449</v>
      </c>
      <c r="CC16" s="202" t="n">
        <v>24957.9290310536</v>
      </c>
      <c r="CD16" s="202" t="n">
        <v>47059.0772847744</v>
      </c>
      <c r="CE16" s="202" t="n">
        <v>5916.74026501267</v>
      </c>
      <c r="CF16" s="202" t="n">
        <v>572.887311664306</v>
      </c>
      <c r="CG16" s="202" t="n">
        <v>665.487308990898</v>
      </c>
      <c r="CH16" s="202" t="n">
        <v>117.940002202606</v>
      </c>
      <c r="CI16" s="202" t="n">
        <v>356.030561739205</v>
      </c>
      <c r="CJ16" s="202" t="n">
        <v>12202.1016790896</v>
      </c>
      <c r="CK16" s="202" t="n">
        <v>1528.2013051359</v>
      </c>
      <c r="CL16" s="202" t="n">
        <v>7172.89705792414</v>
      </c>
      <c r="CM16" s="202" t="n">
        <v>252.100293242966</v>
      </c>
      <c r="CN16" s="202" t="n">
        <v>475.344214997721</v>
      </c>
      <c r="CO16" s="204" t="n">
        <v>6654124</v>
      </c>
    </row>
    <row r="17" customFormat="false" ht="9.6" hidden="false" customHeight="true" outlineLevel="0" collapsed="false">
      <c r="A17" s="132" t="n">
        <v>6</v>
      </c>
      <c r="B17" s="154" t="s">
        <v>741</v>
      </c>
      <c r="C17" s="202" t="n"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2" t="n">
        <v>0</v>
      </c>
      <c r="AV17" s="202" t="n">
        <v>0</v>
      </c>
      <c r="AW17" s="202" t="n">
        <v>0</v>
      </c>
      <c r="AX17" s="202" t="n">
        <v>0</v>
      </c>
      <c r="AY17" s="202" t="n">
        <v>0</v>
      </c>
      <c r="AZ17" s="202" t="n">
        <v>0</v>
      </c>
      <c r="BA17" s="202" t="n">
        <v>0</v>
      </c>
      <c r="BB17" s="202" t="n">
        <v>0</v>
      </c>
      <c r="BC17" s="202" t="n">
        <v>0</v>
      </c>
      <c r="BD17" s="203" t="n">
        <v>0</v>
      </c>
      <c r="BE17" s="203" t="n">
        <v>0</v>
      </c>
      <c r="BF17" s="203" t="n">
        <v>0</v>
      </c>
      <c r="BG17" s="203" t="n">
        <v>0</v>
      </c>
      <c r="BH17" s="203" t="n">
        <v>0</v>
      </c>
      <c r="BI17" s="203" t="n">
        <v>0</v>
      </c>
      <c r="BJ17" s="203" t="n">
        <v>0</v>
      </c>
      <c r="BK17" s="203" t="n">
        <v>0</v>
      </c>
      <c r="BL17" s="203" t="n">
        <v>0</v>
      </c>
      <c r="BM17" s="203" t="n">
        <v>0</v>
      </c>
      <c r="BN17" s="203" t="n">
        <v>0</v>
      </c>
      <c r="BO17" s="203" t="n">
        <v>0</v>
      </c>
      <c r="BP17" s="203" t="n">
        <v>0</v>
      </c>
      <c r="BQ17" s="203" t="n">
        <v>0</v>
      </c>
      <c r="BR17" s="202" t="n">
        <v>0</v>
      </c>
      <c r="BS17" s="202" t="n">
        <v>0</v>
      </c>
      <c r="BT17" s="202" t="n">
        <v>0</v>
      </c>
      <c r="BU17" s="202" t="n">
        <v>0</v>
      </c>
      <c r="BV17" s="202" t="n">
        <v>0</v>
      </c>
      <c r="BW17" s="202" t="n">
        <v>0</v>
      </c>
      <c r="BX17" s="202" t="n">
        <v>0</v>
      </c>
      <c r="BY17" s="202" t="n">
        <v>0</v>
      </c>
      <c r="BZ17" s="202" t="n">
        <v>0</v>
      </c>
      <c r="CA17" s="202" t="n">
        <v>0</v>
      </c>
      <c r="CB17" s="202" t="n">
        <v>0</v>
      </c>
      <c r="CC17" s="202" t="n">
        <v>0</v>
      </c>
      <c r="CD17" s="202" t="n">
        <v>0</v>
      </c>
      <c r="CE17" s="202" t="n">
        <v>0</v>
      </c>
      <c r="CF17" s="202" t="n">
        <v>0</v>
      </c>
      <c r="CG17" s="202" t="n">
        <v>0</v>
      </c>
      <c r="CH17" s="202" t="n">
        <v>0</v>
      </c>
      <c r="CI17" s="202" t="n">
        <v>0</v>
      </c>
      <c r="CJ17" s="202" t="n">
        <v>0</v>
      </c>
      <c r="CK17" s="202" t="n">
        <v>0</v>
      </c>
      <c r="CL17" s="202" t="n">
        <v>0</v>
      </c>
      <c r="CM17" s="202" t="n">
        <v>0</v>
      </c>
      <c r="CN17" s="202" t="n">
        <v>0</v>
      </c>
      <c r="CO17" s="204" t="n">
        <v>0</v>
      </c>
    </row>
    <row r="18" customFormat="false" ht="9.6" hidden="false" customHeight="true" outlineLevel="0" collapsed="false">
      <c r="A18" s="132" t="n">
        <v>7</v>
      </c>
      <c r="B18" s="154" t="s">
        <v>742</v>
      </c>
      <c r="C18" s="202" t="n"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 t="n">
        <v>0</v>
      </c>
      <c r="AZ18" s="202" t="n">
        <v>0</v>
      </c>
      <c r="BA18" s="202" t="n">
        <v>0</v>
      </c>
      <c r="BB18" s="202" t="n">
        <v>0</v>
      </c>
      <c r="BC18" s="202" t="n">
        <v>0</v>
      </c>
      <c r="BD18" s="203" t="n">
        <v>0</v>
      </c>
      <c r="BE18" s="203" t="n">
        <v>0</v>
      </c>
      <c r="BF18" s="203" t="n">
        <v>0</v>
      </c>
      <c r="BG18" s="203" t="n">
        <v>0</v>
      </c>
      <c r="BH18" s="203" t="n">
        <v>0</v>
      </c>
      <c r="BI18" s="203" t="n">
        <v>0</v>
      </c>
      <c r="BJ18" s="203" t="n">
        <v>0</v>
      </c>
      <c r="BK18" s="203" t="n">
        <v>0</v>
      </c>
      <c r="BL18" s="203" t="n">
        <v>0</v>
      </c>
      <c r="BM18" s="203" t="n">
        <v>0</v>
      </c>
      <c r="BN18" s="203" t="n">
        <v>0</v>
      </c>
      <c r="BO18" s="203" t="n">
        <v>0</v>
      </c>
      <c r="BP18" s="203" t="n">
        <v>0</v>
      </c>
      <c r="BQ18" s="203" t="n">
        <v>0</v>
      </c>
      <c r="BR18" s="202" t="n">
        <v>0</v>
      </c>
      <c r="BS18" s="202" t="n">
        <v>0</v>
      </c>
      <c r="BT18" s="202" t="n">
        <v>0</v>
      </c>
      <c r="BU18" s="202" t="n">
        <v>0</v>
      </c>
      <c r="BV18" s="202" t="n">
        <v>0</v>
      </c>
      <c r="BW18" s="202" t="n">
        <v>0</v>
      </c>
      <c r="BX18" s="202" t="n">
        <v>0</v>
      </c>
      <c r="BY18" s="202" t="n">
        <v>0</v>
      </c>
      <c r="BZ18" s="202" t="n">
        <v>0</v>
      </c>
      <c r="CA18" s="202" t="n">
        <v>0</v>
      </c>
      <c r="CB18" s="202" t="n">
        <v>0</v>
      </c>
      <c r="CC18" s="202" t="n">
        <v>0</v>
      </c>
      <c r="CD18" s="202" t="n">
        <v>0</v>
      </c>
      <c r="CE18" s="202" t="n">
        <v>0</v>
      </c>
      <c r="CF18" s="202" t="n">
        <v>0</v>
      </c>
      <c r="CG18" s="202" t="n">
        <v>0</v>
      </c>
      <c r="CH18" s="202" t="n">
        <v>0</v>
      </c>
      <c r="CI18" s="202" t="n">
        <v>0</v>
      </c>
      <c r="CJ18" s="202" t="n">
        <v>0</v>
      </c>
      <c r="CK18" s="202" t="n">
        <v>0</v>
      </c>
      <c r="CL18" s="202" t="n">
        <v>0</v>
      </c>
      <c r="CM18" s="202" t="n">
        <v>0</v>
      </c>
      <c r="CN18" s="202" t="n">
        <v>0</v>
      </c>
      <c r="CO18" s="204" t="n">
        <v>0</v>
      </c>
    </row>
    <row r="19" customFormat="false" ht="9.6" hidden="false" customHeight="true" outlineLevel="0" collapsed="false">
      <c r="A19" s="132" t="n">
        <v>8</v>
      </c>
      <c r="B19" s="154" t="s">
        <v>743</v>
      </c>
      <c r="C19" s="202" t="n"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2" t="n">
        <v>0</v>
      </c>
      <c r="AV19" s="202" t="n">
        <v>0</v>
      </c>
      <c r="AW19" s="202" t="n">
        <v>0</v>
      </c>
      <c r="AX19" s="202" t="n">
        <v>0</v>
      </c>
      <c r="AY19" s="202" t="n">
        <v>0</v>
      </c>
      <c r="AZ19" s="202" t="n">
        <v>0</v>
      </c>
      <c r="BA19" s="202" t="n">
        <v>0</v>
      </c>
      <c r="BB19" s="202" t="n">
        <v>0</v>
      </c>
      <c r="BC19" s="202" t="n">
        <v>0</v>
      </c>
      <c r="BD19" s="203" t="n">
        <v>0</v>
      </c>
      <c r="BE19" s="203" t="n">
        <v>0</v>
      </c>
      <c r="BF19" s="203" t="n">
        <v>0</v>
      </c>
      <c r="BG19" s="203" t="n">
        <v>0</v>
      </c>
      <c r="BH19" s="203" t="n">
        <v>0</v>
      </c>
      <c r="BI19" s="203" t="n">
        <v>0</v>
      </c>
      <c r="BJ19" s="203" t="n">
        <v>0</v>
      </c>
      <c r="BK19" s="203" t="n">
        <v>0</v>
      </c>
      <c r="BL19" s="203" t="n">
        <v>0</v>
      </c>
      <c r="BM19" s="203" t="n">
        <v>0</v>
      </c>
      <c r="BN19" s="203" t="n">
        <v>0</v>
      </c>
      <c r="BO19" s="203" t="n">
        <v>0</v>
      </c>
      <c r="BP19" s="203" t="n">
        <v>0</v>
      </c>
      <c r="BQ19" s="203" t="n">
        <v>0</v>
      </c>
      <c r="BR19" s="202" t="n">
        <v>0</v>
      </c>
      <c r="BS19" s="202" t="n">
        <v>0</v>
      </c>
      <c r="BT19" s="202" t="n">
        <v>0</v>
      </c>
      <c r="BU19" s="202" t="n">
        <v>0</v>
      </c>
      <c r="BV19" s="202" t="n">
        <v>0</v>
      </c>
      <c r="BW19" s="202" t="n">
        <v>0</v>
      </c>
      <c r="BX19" s="202" t="n">
        <v>0</v>
      </c>
      <c r="BY19" s="202" t="n">
        <v>0</v>
      </c>
      <c r="BZ19" s="202" t="n">
        <v>0</v>
      </c>
      <c r="CA19" s="202" t="n">
        <v>0</v>
      </c>
      <c r="CB19" s="202" t="n">
        <v>0</v>
      </c>
      <c r="CC19" s="202" t="n">
        <v>0</v>
      </c>
      <c r="CD19" s="202" t="n">
        <v>0</v>
      </c>
      <c r="CE19" s="202" t="n">
        <v>0</v>
      </c>
      <c r="CF19" s="202" t="n">
        <v>0</v>
      </c>
      <c r="CG19" s="202" t="n">
        <v>0</v>
      </c>
      <c r="CH19" s="202" t="n">
        <v>0</v>
      </c>
      <c r="CI19" s="202" t="n">
        <v>0</v>
      </c>
      <c r="CJ19" s="202" t="n">
        <v>0</v>
      </c>
      <c r="CK19" s="202" t="n">
        <v>0</v>
      </c>
      <c r="CL19" s="202" t="n">
        <v>0</v>
      </c>
      <c r="CM19" s="202" t="n">
        <v>0</v>
      </c>
      <c r="CN19" s="202" t="n">
        <v>0</v>
      </c>
      <c r="CO19" s="204" t="n">
        <v>0</v>
      </c>
    </row>
    <row r="20" customFormat="false" ht="9.6" hidden="false" customHeight="true" outlineLevel="0" collapsed="false">
      <c r="A20" s="132" t="n">
        <v>9</v>
      </c>
      <c r="B20" s="154" t="s">
        <v>456</v>
      </c>
      <c r="C20" s="202" t="n"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2" t="n">
        <v>0</v>
      </c>
      <c r="AQ20" s="202" t="n">
        <v>0</v>
      </c>
      <c r="AR20" s="202" t="n">
        <v>0</v>
      </c>
      <c r="AS20" s="202" t="n">
        <v>0</v>
      </c>
      <c r="AT20" s="202" t="n">
        <v>0</v>
      </c>
      <c r="AU20" s="202" t="n">
        <v>0</v>
      </c>
      <c r="AV20" s="202" t="n">
        <v>0</v>
      </c>
      <c r="AW20" s="202" t="n">
        <v>0</v>
      </c>
      <c r="AX20" s="202" t="n">
        <v>0</v>
      </c>
      <c r="AY20" s="202" t="n">
        <v>0</v>
      </c>
      <c r="AZ20" s="202" t="n">
        <v>0</v>
      </c>
      <c r="BA20" s="202" t="n">
        <v>0</v>
      </c>
      <c r="BB20" s="202" t="n">
        <v>0</v>
      </c>
      <c r="BC20" s="202" t="n">
        <v>0</v>
      </c>
      <c r="BD20" s="203" t="n">
        <v>0</v>
      </c>
      <c r="BE20" s="203" t="n">
        <v>0</v>
      </c>
      <c r="BF20" s="203" t="n">
        <v>0</v>
      </c>
      <c r="BG20" s="203" t="n">
        <v>0</v>
      </c>
      <c r="BH20" s="203" t="n">
        <v>0</v>
      </c>
      <c r="BI20" s="203" t="n">
        <v>0</v>
      </c>
      <c r="BJ20" s="203" t="n">
        <v>0</v>
      </c>
      <c r="BK20" s="203" t="n">
        <v>0</v>
      </c>
      <c r="BL20" s="203" t="n">
        <v>0</v>
      </c>
      <c r="BM20" s="203" t="n">
        <v>0</v>
      </c>
      <c r="BN20" s="203" t="n">
        <v>0</v>
      </c>
      <c r="BO20" s="203" t="n">
        <v>0</v>
      </c>
      <c r="BP20" s="203" t="n">
        <v>0</v>
      </c>
      <c r="BQ20" s="203" t="n">
        <v>0</v>
      </c>
      <c r="BR20" s="202" t="n">
        <v>0</v>
      </c>
      <c r="BS20" s="202" t="n">
        <v>0</v>
      </c>
      <c r="BT20" s="202" t="n">
        <v>0</v>
      </c>
      <c r="BU20" s="202" t="n">
        <v>0</v>
      </c>
      <c r="BV20" s="202" t="n">
        <v>0</v>
      </c>
      <c r="BW20" s="202" t="n">
        <v>0</v>
      </c>
      <c r="BX20" s="202" t="n">
        <v>0</v>
      </c>
      <c r="BY20" s="202" t="n">
        <v>0</v>
      </c>
      <c r="BZ20" s="202" t="n">
        <v>0</v>
      </c>
      <c r="CA20" s="202" t="n">
        <v>0</v>
      </c>
      <c r="CB20" s="202" t="n">
        <v>0</v>
      </c>
      <c r="CC20" s="202" t="n">
        <v>0</v>
      </c>
      <c r="CD20" s="202" t="n">
        <v>0</v>
      </c>
      <c r="CE20" s="202" t="n">
        <v>0</v>
      </c>
      <c r="CF20" s="202" t="n">
        <v>0</v>
      </c>
      <c r="CG20" s="202" t="n">
        <v>0</v>
      </c>
      <c r="CH20" s="202" t="n">
        <v>0</v>
      </c>
      <c r="CI20" s="202" t="n">
        <v>0</v>
      </c>
      <c r="CJ20" s="202" t="n">
        <v>0</v>
      </c>
      <c r="CK20" s="202" t="n">
        <v>0</v>
      </c>
      <c r="CL20" s="202" t="n">
        <v>0</v>
      </c>
      <c r="CM20" s="202" t="n">
        <v>0</v>
      </c>
      <c r="CN20" s="202" t="n">
        <v>0</v>
      </c>
      <c r="CO20" s="204" t="n">
        <v>0</v>
      </c>
    </row>
    <row r="21" customFormat="false" ht="9.6" hidden="false" customHeight="true" outlineLevel="0" collapsed="false">
      <c r="A21" s="132" t="n">
        <v>10</v>
      </c>
      <c r="B21" s="154" t="s">
        <v>744</v>
      </c>
      <c r="C21" s="202" t="n"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2" t="n">
        <v>0</v>
      </c>
      <c r="AV21" s="202" t="n">
        <v>0</v>
      </c>
      <c r="AW21" s="202" t="n">
        <v>0</v>
      </c>
      <c r="AX21" s="202" t="n">
        <v>0</v>
      </c>
      <c r="AY21" s="202" t="n">
        <v>0</v>
      </c>
      <c r="AZ21" s="202" t="n">
        <v>0</v>
      </c>
      <c r="BA21" s="202" t="n">
        <v>0</v>
      </c>
      <c r="BB21" s="202" t="n">
        <v>0</v>
      </c>
      <c r="BC21" s="202" t="n">
        <v>0</v>
      </c>
      <c r="BD21" s="203" t="n">
        <v>0</v>
      </c>
      <c r="BE21" s="203" t="n">
        <v>0</v>
      </c>
      <c r="BF21" s="203" t="n">
        <v>0</v>
      </c>
      <c r="BG21" s="203" t="n">
        <v>0</v>
      </c>
      <c r="BH21" s="203" t="n">
        <v>0</v>
      </c>
      <c r="BI21" s="203" t="n">
        <v>0</v>
      </c>
      <c r="BJ21" s="203" t="n">
        <v>0</v>
      </c>
      <c r="BK21" s="203" t="n">
        <v>0</v>
      </c>
      <c r="BL21" s="203" t="n">
        <v>0</v>
      </c>
      <c r="BM21" s="203" t="n">
        <v>0</v>
      </c>
      <c r="BN21" s="203" t="n">
        <v>0</v>
      </c>
      <c r="BO21" s="203" t="n">
        <v>0</v>
      </c>
      <c r="BP21" s="203" t="n">
        <v>0</v>
      </c>
      <c r="BQ21" s="203" t="n">
        <v>0</v>
      </c>
      <c r="BR21" s="202" t="n">
        <v>0</v>
      </c>
      <c r="BS21" s="202" t="n">
        <v>0</v>
      </c>
      <c r="BT21" s="202" t="n">
        <v>0</v>
      </c>
      <c r="BU21" s="202" t="n">
        <v>0</v>
      </c>
      <c r="BV21" s="202" t="n">
        <v>0</v>
      </c>
      <c r="BW21" s="202" t="n">
        <v>0</v>
      </c>
      <c r="BX21" s="202" t="n">
        <v>0</v>
      </c>
      <c r="BY21" s="202" t="n">
        <v>0</v>
      </c>
      <c r="BZ21" s="202" t="n">
        <v>0</v>
      </c>
      <c r="CA21" s="202" t="n">
        <v>0</v>
      </c>
      <c r="CB21" s="202" t="n">
        <v>0</v>
      </c>
      <c r="CC21" s="202" t="n">
        <v>0</v>
      </c>
      <c r="CD21" s="202" t="n">
        <v>0</v>
      </c>
      <c r="CE21" s="202" t="n">
        <v>0</v>
      </c>
      <c r="CF21" s="202" t="n">
        <v>0</v>
      </c>
      <c r="CG21" s="202" t="n">
        <v>0</v>
      </c>
      <c r="CH21" s="202" t="n">
        <v>0</v>
      </c>
      <c r="CI21" s="202" t="n">
        <v>0</v>
      </c>
      <c r="CJ21" s="202" t="n">
        <v>0</v>
      </c>
      <c r="CK21" s="202" t="n">
        <v>0</v>
      </c>
      <c r="CL21" s="202" t="n">
        <v>0</v>
      </c>
      <c r="CM21" s="202" t="n">
        <v>0</v>
      </c>
      <c r="CN21" s="202" t="n">
        <v>0</v>
      </c>
      <c r="CO21" s="204" t="n">
        <v>0</v>
      </c>
    </row>
    <row r="22" customFormat="false" ht="9.6" hidden="false" customHeight="true" outlineLevel="0" collapsed="false">
      <c r="A22" s="132" t="n">
        <v>11</v>
      </c>
      <c r="B22" s="154" t="s">
        <v>745</v>
      </c>
      <c r="C22" s="202" t="n"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2" t="n">
        <v>0</v>
      </c>
      <c r="AV22" s="202" t="n">
        <v>0</v>
      </c>
      <c r="AW22" s="202" t="n">
        <v>0</v>
      </c>
      <c r="AX22" s="202" t="n">
        <v>0</v>
      </c>
      <c r="AY22" s="202" t="n">
        <v>0</v>
      </c>
      <c r="AZ22" s="202" t="n">
        <v>0</v>
      </c>
      <c r="BA22" s="202" t="n">
        <v>0</v>
      </c>
      <c r="BB22" s="202" t="n">
        <v>0</v>
      </c>
      <c r="BC22" s="202" t="n">
        <v>0</v>
      </c>
      <c r="BD22" s="203" t="n">
        <v>0</v>
      </c>
      <c r="BE22" s="203" t="n">
        <v>0</v>
      </c>
      <c r="BF22" s="203" t="n">
        <v>0</v>
      </c>
      <c r="BG22" s="203" t="n">
        <v>0</v>
      </c>
      <c r="BH22" s="203" t="n">
        <v>0</v>
      </c>
      <c r="BI22" s="203" t="n">
        <v>0</v>
      </c>
      <c r="BJ22" s="203" t="n">
        <v>0</v>
      </c>
      <c r="BK22" s="203" t="n">
        <v>0</v>
      </c>
      <c r="BL22" s="203" t="n">
        <v>0</v>
      </c>
      <c r="BM22" s="203" t="n">
        <v>0</v>
      </c>
      <c r="BN22" s="203" t="n">
        <v>0</v>
      </c>
      <c r="BO22" s="203" t="n">
        <v>0</v>
      </c>
      <c r="BP22" s="203" t="n">
        <v>0</v>
      </c>
      <c r="BQ22" s="203" t="n">
        <v>0</v>
      </c>
      <c r="BR22" s="202" t="n">
        <v>0</v>
      </c>
      <c r="BS22" s="202" t="n">
        <v>0</v>
      </c>
      <c r="BT22" s="202" t="n">
        <v>0</v>
      </c>
      <c r="BU22" s="202" t="n">
        <v>0</v>
      </c>
      <c r="BV22" s="202" t="n">
        <v>0</v>
      </c>
      <c r="BW22" s="202" t="n">
        <v>0</v>
      </c>
      <c r="BX22" s="202" t="n">
        <v>0</v>
      </c>
      <c r="BY22" s="202" t="n">
        <v>0</v>
      </c>
      <c r="BZ22" s="202" t="n">
        <v>0</v>
      </c>
      <c r="CA22" s="202" t="n">
        <v>0</v>
      </c>
      <c r="CB22" s="202" t="n">
        <v>0</v>
      </c>
      <c r="CC22" s="202" t="n">
        <v>0</v>
      </c>
      <c r="CD22" s="202" t="n">
        <v>0</v>
      </c>
      <c r="CE22" s="202" t="n">
        <v>0</v>
      </c>
      <c r="CF22" s="202" t="n">
        <v>0</v>
      </c>
      <c r="CG22" s="202" t="n">
        <v>0</v>
      </c>
      <c r="CH22" s="202" t="n">
        <v>0</v>
      </c>
      <c r="CI22" s="202" t="n">
        <v>0</v>
      </c>
      <c r="CJ22" s="202" t="n">
        <v>0</v>
      </c>
      <c r="CK22" s="202" t="n">
        <v>0</v>
      </c>
      <c r="CL22" s="202" t="n">
        <v>0</v>
      </c>
      <c r="CM22" s="202" t="n">
        <v>0</v>
      </c>
      <c r="CN22" s="202" t="n">
        <v>0</v>
      </c>
      <c r="CO22" s="204" t="n">
        <v>0</v>
      </c>
    </row>
    <row r="23" customFormat="false" ht="9.6" hidden="false" customHeight="true" outlineLevel="0" collapsed="false">
      <c r="A23" s="132" t="n">
        <v>12</v>
      </c>
      <c r="B23" s="154" t="s">
        <v>746</v>
      </c>
      <c r="C23" s="202" t="n">
        <v>0</v>
      </c>
      <c r="D23" s="202" t="n">
        <v>0</v>
      </c>
      <c r="E23" s="202" t="n">
        <v>0</v>
      </c>
      <c r="F23" s="202" t="n">
        <v>0</v>
      </c>
      <c r="G23" s="202" t="n">
        <v>0</v>
      </c>
      <c r="H23" s="202" t="n">
        <v>0</v>
      </c>
      <c r="I23" s="202" t="n">
        <v>0</v>
      </c>
      <c r="J23" s="202" t="n">
        <v>0</v>
      </c>
      <c r="K23" s="202" t="n">
        <v>0</v>
      </c>
      <c r="L23" s="202" t="n">
        <v>0</v>
      </c>
      <c r="M23" s="202" t="n">
        <v>0</v>
      </c>
      <c r="N23" s="202" t="n">
        <v>0</v>
      </c>
      <c r="O23" s="202" t="n">
        <v>0</v>
      </c>
      <c r="P23" s="202" t="n">
        <v>0</v>
      </c>
      <c r="Q23" s="202" t="n">
        <v>0</v>
      </c>
      <c r="R23" s="202" t="n">
        <v>0</v>
      </c>
      <c r="S23" s="202" t="n">
        <v>0</v>
      </c>
      <c r="T23" s="202" t="n">
        <v>0</v>
      </c>
      <c r="U23" s="202" t="n">
        <v>0</v>
      </c>
      <c r="V23" s="202" t="n">
        <v>0</v>
      </c>
      <c r="W23" s="202" t="n">
        <v>0</v>
      </c>
      <c r="X23" s="202" t="n">
        <v>0</v>
      </c>
      <c r="Y23" s="202" t="n">
        <v>0</v>
      </c>
      <c r="Z23" s="202" t="n">
        <v>0</v>
      </c>
      <c r="AA23" s="202" t="n">
        <v>0</v>
      </c>
      <c r="AB23" s="202" t="n">
        <v>0</v>
      </c>
      <c r="AC23" s="202" t="n">
        <v>0</v>
      </c>
      <c r="AD23" s="202" t="n">
        <v>0</v>
      </c>
      <c r="AE23" s="202" t="n">
        <v>0</v>
      </c>
      <c r="AF23" s="202" t="n">
        <v>0</v>
      </c>
      <c r="AG23" s="202" t="n">
        <v>0</v>
      </c>
      <c r="AH23" s="202" t="n">
        <v>0</v>
      </c>
      <c r="AI23" s="202" t="n">
        <v>0</v>
      </c>
      <c r="AJ23" s="202" t="n">
        <v>0</v>
      </c>
      <c r="AK23" s="202" t="n">
        <v>0</v>
      </c>
      <c r="AL23" s="202" t="n">
        <v>0</v>
      </c>
      <c r="AM23" s="202" t="n">
        <v>0</v>
      </c>
      <c r="AN23" s="202" t="n">
        <v>0</v>
      </c>
      <c r="AO23" s="202" t="n">
        <v>0</v>
      </c>
      <c r="AP23" s="202" t="n">
        <v>0</v>
      </c>
      <c r="AQ23" s="202" t="n">
        <v>0</v>
      </c>
      <c r="AR23" s="202" t="n">
        <v>0</v>
      </c>
      <c r="AS23" s="202" t="n">
        <v>0</v>
      </c>
      <c r="AT23" s="202" t="n">
        <v>0</v>
      </c>
      <c r="AU23" s="202" t="n">
        <v>0</v>
      </c>
      <c r="AV23" s="202" t="n">
        <v>0</v>
      </c>
      <c r="AW23" s="202" t="n">
        <v>0</v>
      </c>
      <c r="AX23" s="202" t="n">
        <v>0</v>
      </c>
      <c r="AY23" s="202" t="n">
        <v>0</v>
      </c>
      <c r="AZ23" s="202" t="n">
        <v>0</v>
      </c>
      <c r="BA23" s="202" t="n">
        <v>0</v>
      </c>
      <c r="BB23" s="202" t="n">
        <v>0</v>
      </c>
      <c r="BC23" s="202" t="n">
        <v>0</v>
      </c>
      <c r="BD23" s="203" t="n">
        <v>0</v>
      </c>
      <c r="BE23" s="203" t="n">
        <v>0</v>
      </c>
      <c r="BF23" s="203" t="n">
        <v>0</v>
      </c>
      <c r="BG23" s="203" t="n">
        <v>0</v>
      </c>
      <c r="BH23" s="203" t="n">
        <v>0</v>
      </c>
      <c r="BI23" s="203" t="n">
        <v>0</v>
      </c>
      <c r="BJ23" s="203" t="n">
        <v>0</v>
      </c>
      <c r="BK23" s="203" t="n">
        <v>0</v>
      </c>
      <c r="BL23" s="203" t="n">
        <v>0</v>
      </c>
      <c r="BM23" s="203" t="n">
        <v>0</v>
      </c>
      <c r="BN23" s="203" t="n">
        <v>0</v>
      </c>
      <c r="BO23" s="203" t="n">
        <v>0</v>
      </c>
      <c r="BP23" s="203" t="n">
        <v>0</v>
      </c>
      <c r="BQ23" s="203" t="n">
        <v>0</v>
      </c>
      <c r="BR23" s="202" t="n">
        <v>0</v>
      </c>
      <c r="BS23" s="202" t="n">
        <v>0</v>
      </c>
      <c r="BT23" s="202" t="n">
        <v>0</v>
      </c>
      <c r="BU23" s="202" t="n">
        <v>0</v>
      </c>
      <c r="BV23" s="202" t="n">
        <v>0</v>
      </c>
      <c r="BW23" s="202" t="n">
        <v>0</v>
      </c>
      <c r="BX23" s="202" t="n">
        <v>0</v>
      </c>
      <c r="BY23" s="202" t="n">
        <v>0</v>
      </c>
      <c r="BZ23" s="202" t="n">
        <v>0</v>
      </c>
      <c r="CA23" s="202" t="n">
        <v>0</v>
      </c>
      <c r="CB23" s="202" t="n">
        <v>0</v>
      </c>
      <c r="CC23" s="202" t="n">
        <v>0</v>
      </c>
      <c r="CD23" s="202" t="n">
        <v>0</v>
      </c>
      <c r="CE23" s="202" t="n">
        <v>0</v>
      </c>
      <c r="CF23" s="202" t="n">
        <v>0</v>
      </c>
      <c r="CG23" s="202" t="n">
        <v>0</v>
      </c>
      <c r="CH23" s="202" t="n">
        <v>0</v>
      </c>
      <c r="CI23" s="202" t="n">
        <v>0</v>
      </c>
      <c r="CJ23" s="202" t="n">
        <v>0</v>
      </c>
      <c r="CK23" s="202" t="n">
        <v>0</v>
      </c>
      <c r="CL23" s="202" t="n">
        <v>0</v>
      </c>
      <c r="CM23" s="202" t="n">
        <v>0</v>
      </c>
      <c r="CN23" s="202" t="n">
        <v>0</v>
      </c>
      <c r="CO23" s="204" t="n">
        <v>0</v>
      </c>
    </row>
    <row r="24" customFormat="false" ht="9.6" hidden="false" customHeight="true" outlineLevel="0" collapsed="false">
      <c r="A24" s="132" t="n">
        <v>13</v>
      </c>
      <c r="B24" s="154" t="s">
        <v>747</v>
      </c>
      <c r="C24" s="202" t="n"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2" t="n">
        <v>0</v>
      </c>
      <c r="AV24" s="202" t="n">
        <v>0</v>
      </c>
      <c r="AW24" s="202" t="n">
        <v>0</v>
      </c>
      <c r="AX24" s="202" t="n">
        <v>0</v>
      </c>
      <c r="AY24" s="202" t="n">
        <v>0</v>
      </c>
      <c r="AZ24" s="202" t="n">
        <v>0</v>
      </c>
      <c r="BA24" s="202" t="n">
        <v>0</v>
      </c>
      <c r="BB24" s="202" t="n">
        <v>0</v>
      </c>
      <c r="BC24" s="202" t="n">
        <v>0</v>
      </c>
      <c r="BD24" s="203" t="n">
        <v>0</v>
      </c>
      <c r="BE24" s="203" t="n">
        <v>0</v>
      </c>
      <c r="BF24" s="203" t="n">
        <v>0</v>
      </c>
      <c r="BG24" s="203" t="n">
        <v>0</v>
      </c>
      <c r="BH24" s="203" t="n">
        <v>0</v>
      </c>
      <c r="BI24" s="203" t="n">
        <v>0</v>
      </c>
      <c r="BJ24" s="203" t="n">
        <v>0</v>
      </c>
      <c r="BK24" s="203" t="n">
        <v>0</v>
      </c>
      <c r="BL24" s="203" t="n">
        <v>0</v>
      </c>
      <c r="BM24" s="203" t="n">
        <v>0</v>
      </c>
      <c r="BN24" s="203" t="n">
        <v>0</v>
      </c>
      <c r="BO24" s="203" t="n">
        <v>0</v>
      </c>
      <c r="BP24" s="203" t="n">
        <v>0</v>
      </c>
      <c r="BQ24" s="203" t="n">
        <v>0</v>
      </c>
      <c r="BR24" s="202" t="n">
        <v>0</v>
      </c>
      <c r="BS24" s="202" t="n">
        <v>0</v>
      </c>
      <c r="BT24" s="202" t="n">
        <v>0</v>
      </c>
      <c r="BU24" s="202" t="n">
        <v>0</v>
      </c>
      <c r="BV24" s="202" t="n">
        <v>0</v>
      </c>
      <c r="BW24" s="202" t="n">
        <v>0</v>
      </c>
      <c r="BX24" s="202" t="n">
        <v>0</v>
      </c>
      <c r="BY24" s="202" t="n">
        <v>0</v>
      </c>
      <c r="BZ24" s="202" t="n">
        <v>0</v>
      </c>
      <c r="CA24" s="202" t="n">
        <v>0</v>
      </c>
      <c r="CB24" s="202" t="n">
        <v>0</v>
      </c>
      <c r="CC24" s="202" t="n">
        <v>0</v>
      </c>
      <c r="CD24" s="202" t="n">
        <v>0</v>
      </c>
      <c r="CE24" s="202" t="n">
        <v>0</v>
      </c>
      <c r="CF24" s="202" t="n">
        <v>0</v>
      </c>
      <c r="CG24" s="202" t="n">
        <v>0</v>
      </c>
      <c r="CH24" s="202" t="n">
        <v>0</v>
      </c>
      <c r="CI24" s="202" t="n">
        <v>0</v>
      </c>
      <c r="CJ24" s="202" t="n">
        <v>0</v>
      </c>
      <c r="CK24" s="202" t="n">
        <v>0</v>
      </c>
      <c r="CL24" s="202" t="n">
        <v>0</v>
      </c>
      <c r="CM24" s="202" t="n">
        <v>0</v>
      </c>
      <c r="CN24" s="202" t="n">
        <v>0</v>
      </c>
      <c r="CO24" s="204" t="n">
        <v>0</v>
      </c>
    </row>
    <row r="25" customFormat="false" ht="9.6" hidden="false" customHeight="true" outlineLevel="0" collapsed="false">
      <c r="A25" s="132" t="n">
        <v>14</v>
      </c>
      <c r="B25" s="154" t="s">
        <v>748</v>
      </c>
      <c r="C25" s="202" t="n"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2" t="n">
        <v>0</v>
      </c>
      <c r="AV25" s="202" t="n">
        <v>0</v>
      </c>
      <c r="AW25" s="202" t="n">
        <v>0</v>
      </c>
      <c r="AX25" s="202" t="n">
        <v>0</v>
      </c>
      <c r="AY25" s="202" t="n">
        <v>0</v>
      </c>
      <c r="AZ25" s="202" t="n">
        <v>0</v>
      </c>
      <c r="BA25" s="202" t="n">
        <v>0</v>
      </c>
      <c r="BB25" s="202" t="n">
        <v>0</v>
      </c>
      <c r="BC25" s="202" t="n">
        <v>0</v>
      </c>
      <c r="BD25" s="203" t="n">
        <v>0</v>
      </c>
      <c r="BE25" s="203" t="n">
        <v>0</v>
      </c>
      <c r="BF25" s="203" t="n">
        <v>0</v>
      </c>
      <c r="BG25" s="203" t="n">
        <v>0</v>
      </c>
      <c r="BH25" s="203" t="n">
        <v>0</v>
      </c>
      <c r="BI25" s="203" t="n">
        <v>0</v>
      </c>
      <c r="BJ25" s="203" t="n">
        <v>0</v>
      </c>
      <c r="BK25" s="203" t="n">
        <v>0</v>
      </c>
      <c r="BL25" s="203" t="n">
        <v>0</v>
      </c>
      <c r="BM25" s="203" t="n">
        <v>0</v>
      </c>
      <c r="BN25" s="203" t="n">
        <v>0</v>
      </c>
      <c r="BO25" s="203" t="n">
        <v>0</v>
      </c>
      <c r="BP25" s="203" t="n">
        <v>0</v>
      </c>
      <c r="BQ25" s="203" t="n">
        <v>0</v>
      </c>
      <c r="BR25" s="202" t="n">
        <v>0</v>
      </c>
      <c r="BS25" s="202" t="n">
        <v>0</v>
      </c>
      <c r="BT25" s="202" t="n">
        <v>0</v>
      </c>
      <c r="BU25" s="202" t="n">
        <v>0</v>
      </c>
      <c r="BV25" s="202" t="n">
        <v>0</v>
      </c>
      <c r="BW25" s="202" t="n">
        <v>0</v>
      </c>
      <c r="BX25" s="202" t="n">
        <v>0</v>
      </c>
      <c r="BY25" s="202" t="n">
        <v>0</v>
      </c>
      <c r="BZ25" s="202" t="n">
        <v>0</v>
      </c>
      <c r="CA25" s="202" t="n">
        <v>0</v>
      </c>
      <c r="CB25" s="202" t="n">
        <v>0</v>
      </c>
      <c r="CC25" s="202" t="n">
        <v>0</v>
      </c>
      <c r="CD25" s="202" t="n">
        <v>0</v>
      </c>
      <c r="CE25" s="202" t="n">
        <v>0</v>
      </c>
      <c r="CF25" s="202" t="n">
        <v>0</v>
      </c>
      <c r="CG25" s="202" t="n">
        <v>0</v>
      </c>
      <c r="CH25" s="202" t="n">
        <v>0</v>
      </c>
      <c r="CI25" s="202" t="n">
        <v>0</v>
      </c>
      <c r="CJ25" s="202" t="n">
        <v>0</v>
      </c>
      <c r="CK25" s="202" t="n">
        <v>0</v>
      </c>
      <c r="CL25" s="202" t="n">
        <v>0</v>
      </c>
      <c r="CM25" s="202" t="n">
        <v>0</v>
      </c>
      <c r="CN25" s="202" t="n">
        <v>0</v>
      </c>
      <c r="CO25" s="204" t="n">
        <v>0</v>
      </c>
    </row>
    <row r="26" customFormat="false" ht="9.6" hidden="false" customHeight="true" outlineLevel="0" collapsed="false">
      <c r="A26" s="132" t="n">
        <v>15</v>
      </c>
      <c r="B26" s="154" t="s">
        <v>749</v>
      </c>
      <c r="C26" s="202" t="n"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2" t="n">
        <v>0</v>
      </c>
      <c r="AQ26" s="202" t="n">
        <v>0</v>
      </c>
      <c r="AR26" s="202" t="n">
        <v>0</v>
      </c>
      <c r="AS26" s="202" t="n">
        <v>0</v>
      </c>
      <c r="AT26" s="202" t="n">
        <v>0</v>
      </c>
      <c r="AU26" s="202" t="n">
        <v>0</v>
      </c>
      <c r="AV26" s="202" t="n">
        <v>0</v>
      </c>
      <c r="AW26" s="202" t="n">
        <v>0</v>
      </c>
      <c r="AX26" s="202" t="n">
        <v>0</v>
      </c>
      <c r="AY26" s="202" t="n">
        <v>0</v>
      </c>
      <c r="AZ26" s="202" t="n">
        <v>0</v>
      </c>
      <c r="BA26" s="202" t="n">
        <v>0</v>
      </c>
      <c r="BB26" s="202" t="n">
        <v>0</v>
      </c>
      <c r="BC26" s="202" t="n">
        <v>0</v>
      </c>
      <c r="BD26" s="203" t="n">
        <v>0</v>
      </c>
      <c r="BE26" s="203" t="n">
        <v>0</v>
      </c>
      <c r="BF26" s="203" t="n">
        <v>0</v>
      </c>
      <c r="BG26" s="203" t="n">
        <v>0</v>
      </c>
      <c r="BH26" s="203" t="n">
        <v>0</v>
      </c>
      <c r="BI26" s="203" t="n">
        <v>0</v>
      </c>
      <c r="BJ26" s="203" t="n">
        <v>0</v>
      </c>
      <c r="BK26" s="203" t="n">
        <v>0</v>
      </c>
      <c r="BL26" s="203" t="n">
        <v>0</v>
      </c>
      <c r="BM26" s="203" t="n">
        <v>0</v>
      </c>
      <c r="BN26" s="203" t="n">
        <v>0</v>
      </c>
      <c r="BO26" s="203" t="n">
        <v>0</v>
      </c>
      <c r="BP26" s="203" t="n">
        <v>0</v>
      </c>
      <c r="BQ26" s="203" t="n">
        <v>0</v>
      </c>
      <c r="BR26" s="202" t="n">
        <v>0</v>
      </c>
      <c r="BS26" s="202" t="n">
        <v>0</v>
      </c>
      <c r="BT26" s="202" t="n">
        <v>0</v>
      </c>
      <c r="BU26" s="202" t="n">
        <v>0</v>
      </c>
      <c r="BV26" s="202" t="n">
        <v>0</v>
      </c>
      <c r="BW26" s="202" t="n">
        <v>0</v>
      </c>
      <c r="BX26" s="202" t="n">
        <v>0</v>
      </c>
      <c r="BY26" s="202" t="n">
        <v>0</v>
      </c>
      <c r="BZ26" s="202" t="n">
        <v>0</v>
      </c>
      <c r="CA26" s="202" t="n">
        <v>0</v>
      </c>
      <c r="CB26" s="202" t="n">
        <v>0</v>
      </c>
      <c r="CC26" s="202" t="n">
        <v>0</v>
      </c>
      <c r="CD26" s="202" t="n">
        <v>0</v>
      </c>
      <c r="CE26" s="202" t="n">
        <v>0</v>
      </c>
      <c r="CF26" s="202" t="n">
        <v>0</v>
      </c>
      <c r="CG26" s="202" t="n">
        <v>0</v>
      </c>
      <c r="CH26" s="202" t="n">
        <v>0</v>
      </c>
      <c r="CI26" s="202" t="n">
        <v>0</v>
      </c>
      <c r="CJ26" s="202" t="n">
        <v>0</v>
      </c>
      <c r="CK26" s="202" t="n">
        <v>0</v>
      </c>
      <c r="CL26" s="202" t="n">
        <v>0</v>
      </c>
      <c r="CM26" s="202" t="n">
        <v>0</v>
      </c>
      <c r="CN26" s="202" t="n">
        <v>0</v>
      </c>
      <c r="CO26" s="204" t="n">
        <v>0</v>
      </c>
    </row>
    <row r="27" customFormat="false" ht="9.6" hidden="false" customHeight="true" outlineLevel="0" collapsed="false">
      <c r="A27" s="132" t="n">
        <v>16</v>
      </c>
      <c r="B27" s="154" t="s">
        <v>750</v>
      </c>
      <c r="C27" s="202" t="n"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2" t="n">
        <v>0</v>
      </c>
      <c r="I27" s="202" t="n">
        <v>0</v>
      </c>
      <c r="J27" s="202" t="n">
        <v>0</v>
      </c>
      <c r="K27" s="202" t="n">
        <v>0</v>
      </c>
      <c r="L27" s="202" t="n">
        <v>0</v>
      </c>
      <c r="M27" s="202" t="n">
        <v>0</v>
      </c>
      <c r="N27" s="202" t="n">
        <v>0</v>
      </c>
      <c r="O27" s="202" t="n">
        <v>0</v>
      </c>
      <c r="P27" s="202" t="n">
        <v>0</v>
      </c>
      <c r="Q27" s="202" t="n">
        <v>0</v>
      </c>
      <c r="R27" s="202" t="n">
        <v>0</v>
      </c>
      <c r="S27" s="202" t="n">
        <v>0</v>
      </c>
      <c r="T27" s="202" t="n">
        <v>0</v>
      </c>
      <c r="U27" s="202" t="n">
        <v>0</v>
      </c>
      <c r="V27" s="202" t="n">
        <v>0</v>
      </c>
      <c r="W27" s="202" t="n">
        <v>0</v>
      </c>
      <c r="X27" s="202" t="n">
        <v>0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0</v>
      </c>
      <c r="AH27" s="202" t="n">
        <v>0</v>
      </c>
      <c r="AI27" s="202" t="n">
        <v>0</v>
      </c>
      <c r="AJ27" s="202" t="n">
        <v>0</v>
      </c>
      <c r="AK27" s="202" t="n">
        <v>0</v>
      </c>
      <c r="AL27" s="202" t="n">
        <v>0</v>
      </c>
      <c r="AM27" s="202" t="n">
        <v>0</v>
      </c>
      <c r="AN27" s="202" t="n">
        <v>0</v>
      </c>
      <c r="AO27" s="202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2" t="n">
        <v>0</v>
      </c>
      <c r="AV27" s="202" t="n">
        <v>0</v>
      </c>
      <c r="AW27" s="202" t="n">
        <v>0</v>
      </c>
      <c r="AX27" s="202" t="n">
        <v>0</v>
      </c>
      <c r="AY27" s="202" t="n">
        <v>0</v>
      </c>
      <c r="AZ27" s="202" t="n">
        <v>0</v>
      </c>
      <c r="BA27" s="202" t="n">
        <v>0</v>
      </c>
      <c r="BB27" s="202" t="n">
        <v>0</v>
      </c>
      <c r="BC27" s="202" t="n">
        <v>0</v>
      </c>
      <c r="BD27" s="203" t="n">
        <v>0</v>
      </c>
      <c r="BE27" s="203" t="n">
        <v>0</v>
      </c>
      <c r="BF27" s="203" t="n">
        <v>0</v>
      </c>
      <c r="BG27" s="203" t="n">
        <v>0</v>
      </c>
      <c r="BH27" s="203" t="n">
        <v>0</v>
      </c>
      <c r="BI27" s="203" t="n">
        <v>0</v>
      </c>
      <c r="BJ27" s="203" t="n">
        <v>0</v>
      </c>
      <c r="BK27" s="203" t="n">
        <v>0</v>
      </c>
      <c r="BL27" s="203" t="n">
        <v>0</v>
      </c>
      <c r="BM27" s="203" t="n">
        <v>0</v>
      </c>
      <c r="BN27" s="203" t="n">
        <v>0</v>
      </c>
      <c r="BO27" s="203" t="n">
        <v>0</v>
      </c>
      <c r="BP27" s="203" t="n">
        <v>0</v>
      </c>
      <c r="BQ27" s="203" t="n">
        <v>0</v>
      </c>
      <c r="BR27" s="202" t="n">
        <v>0</v>
      </c>
      <c r="BS27" s="202" t="n">
        <v>0</v>
      </c>
      <c r="BT27" s="202" t="n">
        <v>0</v>
      </c>
      <c r="BU27" s="202" t="n">
        <v>0</v>
      </c>
      <c r="BV27" s="202" t="n">
        <v>0</v>
      </c>
      <c r="BW27" s="202" t="n">
        <v>0</v>
      </c>
      <c r="BX27" s="202" t="n">
        <v>0</v>
      </c>
      <c r="BY27" s="202" t="n">
        <v>0</v>
      </c>
      <c r="BZ27" s="202" t="n">
        <v>0</v>
      </c>
      <c r="CA27" s="202" t="n">
        <v>0</v>
      </c>
      <c r="CB27" s="202" t="n">
        <v>0</v>
      </c>
      <c r="CC27" s="202" t="n">
        <v>0</v>
      </c>
      <c r="CD27" s="202" t="n">
        <v>0</v>
      </c>
      <c r="CE27" s="202" t="n">
        <v>0</v>
      </c>
      <c r="CF27" s="202" t="n">
        <v>0</v>
      </c>
      <c r="CG27" s="202" t="n">
        <v>0</v>
      </c>
      <c r="CH27" s="202" t="n">
        <v>0</v>
      </c>
      <c r="CI27" s="202" t="n">
        <v>0</v>
      </c>
      <c r="CJ27" s="202" t="n">
        <v>0</v>
      </c>
      <c r="CK27" s="202" t="n">
        <v>0</v>
      </c>
      <c r="CL27" s="202" t="n">
        <v>0</v>
      </c>
      <c r="CM27" s="202" t="n">
        <v>0</v>
      </c>
      <c r="CN27" s="202" t="n">
        <v>0</v>
      </c>
      <c r="CO27" s="204" t="n">
        <v>0</v>
      </c>
    </row>
    <row r="28" customFormat="false" ht="9.6" hidden="false" customHeight="true" outlineLevel="0" collapsed="false">
      <c r="A28" s="132" t="n">
        <v>17</v>
      </c>
      <c r="B28" s="154" t="s">
        <v>751</v>
      </c>
      <c r="C28" s="202" t="n"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2" t="n">
        <v>0</v>
      </c>
      <c r="I28" s="202" t="n">
        <v>0</v>
      </c>
      <c r="J28" s="202" t="n">
        <v>0</v>
      </c>
      <c r="K28" s="202" t="n">
        <v>0</v>
      </c>
      <c r="L28" s="202" t="n">
        <v>0</v>
      </c>
      <c r="M28" s="202" t="n">
        <v>0</v>
      </c>
      <c r="N28" s="202" t="n">
        <v>0</v>
      </c>
      <c r="O28" s="202" t="n">
        <v>0</v>
      </c>
      <c r="P28" s="202" t="n">
        <v>0</v>
      </c>
      <c r="Q28" s="202" t="n">
        <v>0</v>
      </c>
      <c r="R28" s="202" t="n">
        <v>0</v>
      </c>
      <c r="S28" s="202" t="n">
        <v>0</v>
      </c>
      <c r="T28" s="202" t="n">
        <v>0</v>
      </c>
      <c r="U28" s="202" t="n">
        <v>0</v>
      </c>
      <c r="V28" s="202" t="n">
        <v>0</v>
      </c>
      <c r="W28" s="202" t="n">
        <v>0</v>
      </c>
      <c r="X28" s="202" t="n">
        <v>0</v>
      </c>
      <c r="Y28" s="202" t="n">
        <v>0</v>
      </c>
      <c r="Z28" s="202" t="n">
        <v>0</v>
      </c>
      <c r="AA28" s="202" t="n">
        <v>0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0</v>
      </c>
      <c r="AH28" s="202" t="n">
        <v>0</v>
      </c>
      <c r="AI28" s="202" t="n">
        <v>0</v>
      </c>
      <c r="AJ28" s="202" t="n">
        <v>0</v>
      </c>
      <c r="AK28" s="202" t="n">
        <v>0</v>
      </c>
      <c r="AL28" s="202" t="n">
        <v>0</v>
      </c>
      <c r="AM28" s="202" t="n">
        <v>0</v>
      </c>
      <c r="AN28" s="202" t="n">
        <v>0</v>
      </c>
      <c r="AO28" s="202" t="n">
        <v>0</v>
      </c>
      <c r="AP28" s="202" t="n">
        <v>0</v>
      </c>
      <c r="AQ28" s="202" t="n">
        <v>0</v>
      </c>
      <c r="AR28" s="202" t="n">
        <v>0</v>
      </c>
      <c r="AS28" s="202" t="n">
        <v>0</v>
      </c>
      <c r="AT28" s="202" t="n">
        <v>0</v>
      </c>
      <c r="AU28" s="202" t="n">
        <v>0</v>
      </c>
      <c r="AV28" s="202" t="n">
        <v>0</v>
      </c>
      <c r="AW28" s="202" t="n">
        <v>0</v>
      </c>
      <c r="AX28" s="202" t="n">
        <v>0</v>
      </c>
      <c r="AY28" s="202" t="n">
        <v>0</v>
      </c>
      <c r="AZ28" s="202" t="n">
        <v>0</v>
      </c>
      <c r="BA28" s="202" t="n">
        <v>0</v>
      </c>
      <c r="BB28" s="202" t="n">
        <v>0</v>
      </c>
      <c r="BC28" s="202" t="n">
        <v>0</v>
      </c>
      <c r="BD28" s="203" t="n">
        <v>0</v>
      </c>
      <c r="BE28" s="203" t="n">
        <v>0</v>
      </c>
      <c r="BF28" s="203" t="n">
        <v>0</v>
      </c>
      <c r="BG28" s="203" t="n">
        <v>0</v>
      </c>
      <c r="BH28" s="203" t="n">
        <v>0</v>
      </c>
      <c r="BI28" s="203" t="n">
        <v>0</v>
      </c>
      <c r="BJ28" s="203" t="n">
        <v>0</v>
      </c>
      <c r="BK28" s="203" t="n">
        <v>0</v>
      </c>
      <c r="BL28" s="203" t="n">
        <v>0</v>
      </c>
      <c r="BM28" s="203" t="n">
        <v>0</v>
      </c>
      <c r="BN28" s="203" t="n">
        <v>0</v>
      </c>
      <c r="BO28" s="203" t="n">
        <v>0</v>
      </c>
      <c r="BP28" s="203" t="n">
        <v>0</v>
      </c>
      <c r="BQ28" s="203" t="n">
        <v>0</v>
      </c>
      <c r="BR28" s="202" t="n">
        <v>0</v>
      </c>
      <c r="BS28" s="202" t="n">
        <v>0</v>
      </c>
      <c r="BT28" s="202" t="n">
        <v>0</v>
      </c>
      <c r="BU28" s="202" t="n">
        <v>0</v>
      </c>
      <c r="BV28" s="202" t="n">
        <v>0</v>
      </c>
      <c r="BW28" s="202" t="n">
        <v>0</v>
      </c>
      <c r="BX28" s="202" t="n">
        <v>0</v>
      </c>
      <c r="BY28" s="202" t="n">
        <v>0</v>
      </c>
      <c r="BZ28" s="202" t="n">
        <v>0</v>
      </c>
      <c r="CA28" s="202" t="n">
        <v>0</v>
      </c>
      <c r="CB28" s="202" t="n">
        <v>0</v>
      </c>
      <c r="CC28" s="202" t="n">
        <v>0</v>
      </c>
      <c r="CD28" s="202" t="n">
        <v>0</v>
      </c>
      <c r="CE28" s="202" t="n">
        <v>0</v>
      </c>
      <c r="CF28" s="202" t="n">
        <v>0</v>
      </c>
      <c r="CG28" s="202" t="n">
        <v>0</v>
      </c>
      <c r="CH28" s="202" t="n">
        <v>0</v>
      </c>
      <c r="CI28" s="202" t="n">
        <v>0</v>
      </c>
      <c r="CJ28" s="202" t="n">
        <v>0</v>
      </c>
      <c r="CK28" s="202" t="n">
        <v>0</v>
      </c>
      <c r="CL28" s="202" t="n">
        <v>0</v>
      </c>
      <c r="CM28" s="202" t="n">
        <v>0</v>
      </c>
      <c r="CN28" s="202" t="n">
        <v>0</v>
      </c>
      <c r="CO28" s="204" t="n">
        <v>0</v>
      </c>
    </row>
    <row r="29" customFormat="false" ht="9.6" hidden="false" customHeight="true" outlineLevel="0" collapsed="false">
      <c r="A29" s="132" t="n">
        <v>18</v>
      </c>
      <c r="B29" s="154" t="s">
        <v>752</v>
      </c>
      <c r="C29" s="202" t="n"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2" t="n">
        <v>0</v>
      </c>
      <c r="AQ29" s="202" t="n">
        <v>0</v>
      </c>
      <c r="AR29" s="202" t="n">
        <v>0</v>
      </c>
      <c r="AS29" s="202" t="n">
        <v>0</v>
      </c>
      <c r="AT29" s="202" t="n">
        <v>0</v>
      </c>
      <c r="AU29" s="202" t="n">
        <v>0</v>
      </c>
      <c r="AV29" s="202" t="n">
        <v>0</v>
      </c>
      <c r="AW29" s="202" t="n">
        <v>0</v>
      </c>
      <c r="AX29" s="202" t="n">
        <v>0</v>
      </c>
      <c r="AY29" s="202" t="n">
        <v>0</v>
      </c>
      <c r="AZ29" s="202" t="n">
        <v>0</v>
      </c>
      <c r="BA29" s="202" t="n">
        <v>0</v>
      </c>
      <c r="BB29" s="202" t="n">
        <v>0</v>
      </c>
      <c r="BC29" s="202" t="n">
        <v>0</v>
      </c>
      <c r="BD29" s="203" t="n">
        <v>0</v>
      </c>
      <c r="BE29" s="203" t="n">
        <v>0</v>
      </c>
      <c r="BF29" s="203" t="n">
        <v>0</v>
      </c>
      <c r="BG29" s="203" t="n">
        <v>0</v>
      </c>
      <c r="BH29" s="203" t="n">
        <v>0</v>
      </c>
      <c r="BI29" s="203" t="n">
        <v>0</v>
      </c>
      <c r="BJ29" s="203" t="n">
        <v>0</v>
      </c>
      <c r="BK29" s="203" t="n">
        <v>0</v>
      </c>
      <c r="BL29" s="203" t="n">
        <v>0</v>
      </c>
      <c r="BM29" s="203" t="n">
        <v>0</v>
      </c>
      <c r="BN29" s="203" t="n">
        <v>0</v>
      </c>
      <c r="BO29" s="203" t="n">
        <v>0</v>
      </c>
      <c r="BP29" s="203" t="n">
        <v>0</v>
      </c>
      <c r="BQ29" s="203" t="n">
        <v>0</v>
      </c>
      <c r="BR29" s="202" t="n">
        <v>0</v>
      </c>
      <c r="BS29" s="202" t="n">
        <v>0</v>
      </c>
      <c r="BT29" s="202" t="n">
        <v>0</v>
      </c>
      <c r="BU29" s="202" t="n">
        <v>0</v>
      </c>
      <c r="BV29" s="202" t="n">
        <v>0</v>
      </c>
      <c r="BW29" s="202" t="n">
        <v>0</v>
      </c>
      <c r="BX29" s="202" t="n">
        <v>0</v>
      </c>
      <c r="BY29" s="202" t="n">
        <v>0</v>
      </c>
      <c r="BZ29" s="202" t="n">
        <v>0</v>
      </c>
      <c r="CA29" s="202" t="n">
        <v>0</v>
      </c>
      <c r="CB29" s="202" t="n">
        <v>0</v>
      </c>
      <c r="CC29" s="202" t="n">
        <v>0</v>
      </c>
      <c r="CD29" s="202" t="n">
        <v>0</v>
      </c>
      <c r="CE29" s="202" t="n">
        <v>0</v>
      </c>
      <c r="CF29" s="202" t="n">
        <v>0</v>
      </c>
      <c r="CG29" s="202" t="n">
        <v>0</v>
      </c>
      <c r="CH29" s="202" t="n">
        <v>0</v>
      </c>
      <c r="CI29" s="202" t="n">
        <v>0</v>
      </c>
      <c r="CJ29" s="202" t="n">
        <v>0</v>
      </c>
      <c r="CK29" s="202" t="n">
        <v>0</v>
      </c>
      <c r="CL29" s="202" t="n">
        <v>0</v>
      </c>
      <c r="CM29" s="202" t="n">
        <v>0</v>
      </c>
      <c r="CN29" s="202" t="n">
        <v>0</v>
      </c>
      <c r="CO29" s="204" t="n">
        <v>0</v>
      </c>
    </row>
    <row r="30" customFormat="false" ht="9.6" hidden="false" customHeight="true" outlineLevel="0" collapsed="false">
      <c r="A30" s="132" t="n">
        <v>19</v>
      </c>
      <c r="B30" s="154" t="s">
        <v>753</v>
      </c>
      <c r="C30" s="202" t="n"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2" t="n">
        <v>0</v>
      </c>
      <c r="I30" s="202" t="n">
        <v>0</v>
      </c>
      <c r="J30" s="202" t="n">
        <v>0</v>
      </c>
      <c r="K30" s="202" t="n">
        <v>0</v>
      </c>
      <c r="L30" s="202" t="n">
        <v>0</v>
      </c>
      <c r="M30" s="202" t="n">
        <v>0</v>
      </c>
      <c r="N30" s="202" t="n">
        <v>0</v>
      </c>
      <c r="O30" s="202" t="n">
        <v>0</v>
      </c>
      <c r="P30" s="202" t="n">
        <v>0</v>
      </c>
      <c r="Q30" s="202" t="n">
        <v>0</v>
      </c>
      <c r="R30" s="202" t="n">
        <v>0</v>
      </c>
      <c r="S30" s="202" t="n">
        <v>0</v>
      </c>
      <c r="T30" s="202" t="n">
        <v>0</v>
      </c>
      <c r="U30" s="202" t="n">
        <v>0</v>
      </c>
      <c r="V30" s="202" t="n">
        <v>0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0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0</v>
      </c>
      <c r="AN30" s="202" t="n">
        <v>0</v>
      </c>
      <c r="AO30" s="202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2" t="n">
        <v>0</v>
      </c>
      <c r="AV30" s="202" t="n">
        <v>0</v>
      </c>
      <c r="AW30" s="202" t="n">
        <v>0</v>
      </c>
      <c r="AX30" s="202" t="n">
        <v>0</v>
      </c>
      <c r="AY30" s="202" t="n">
        <v>0</v>
      </c>
      <c r="AZ30" s="202" t="n">
        <v>0</v>
      </c>
      <c r="BA30" s="202" t="n">
        <v>0</v>
      </c>
      <c r="BB30" s="202" t="n">
        <v>0</v>
      </c>
      <c r="BC30" s="202" t="n">
        <v>0</v>
      </c>
      <c r="BD30" s="203" t="n">
        <v>0</v>
      </c>
      <c r="BE30" s="203" t="n">
        <v>0</v>
      </c>
      <c r="BF30" s="203" t="n">
        <v>0</v>
      </c>
      <c r="BG30" s="203" t="n">
        <v>0</v>
      </c>
      <c r="BH30" s="203" t="n">
        <v>0</v>
      </c>
      <c r="BI30" s="203" t="n">
        <v>0</v>
      </c>
      <c r="BJ30" s="203" t="n">
        <v>0</v>
      </c>
      <c r="BK30" s="203" t="n">
        <v>0</v>
      </c>
      <c r="BL30" s="203" t="n">
        <v>0</v>
      </c>
      <c r="BM30" s="203" t="n">
        <v>0</v>
      </c>
      <c r="BN30" s="203" t="n">
        <v>0</v>
      </c>
      <c r="BO30" s="203" t="n">
        <v>0</v>
      </c>
      <c r="BP30" s="203" t="n">
        <v>0</v>
      </c>
      <c r="BQ30" s="203" t="n">
        <v>0</v>
      </c>
      <c r="BR30" s="202" t="n">
        <v>0</v>
      </c>
      <c r="BS30" s="202" t="n">
        <v>0</v>
      </c>
      <c r="BT30" s="202" t="n">
        <v>0</v>
      </c>
      <c r="BU30" s="202" t="n">
        <v>0</v>
      </c>
      <c r="BV30" s="202" t="n">
        <v>0</v>
      </c>
      <c r="BW30" s="202" t="n">
        <v>0</v>
      </c>
      <c r="BX30" s="202" t="n">
        <v>0</v>
      </c>
      <c r="BY30" s="202" t="n">
        <v>0</v>
      </c>
      <c r="BZ30" s="202" t="n">
        <v>0</v>
      </c>
      <c r="CA30" s="202" t="n">
        <v>0</v>
      </c>
      <c r="CB30" s="202" t="n">
        <v>0</v>
      </c>
      <c r="CC30" s="202" t="n">
        <v>0</v>
      </c>
      <c r="CD30" s="202" t="n">
        <v>0</v>
      </c>
      <c r="CE30" s="202" t="n">
        <v>0</v>
      </c>
      <c r="CF30" s="202" t="n">
        <v>0</v>
      </c>
      <c r="CG30" s="202" t="n">
        <v>0</v>
      </c>
      <c r="CH30" s="202" t="n">
        <v>0</v>
      </c>
      <c r="CI30" s="202" t="n">
        <v>0</v>
      </c>
      <c r="CJ30" s="202" t="n">
        <v>0</v>
      </c>
      <c r="CK30" s="202" t="n">
        <v>0</v>
      </c>
      <c r="CL30" s="202" t="n">
        <v>0</v>
      </c>
      <c r="CM30" s="202" t="n">
        <v>0</v>
      </c>
      <c r="CN30" s="202" t="n">
        <v>0</v>
      </c>
      <c r="CO30" s="204" t="n">
        <v>0</v>
      </c>
    </row>
    <row r="31" customFormat="false" ht="9.6" hidden="false" customHeight="true" outlineLevel="0" collapsed="false">
      <c r="A31" s="132" t="n">
        <v>20</v>
      </c>
      <c r="B31" s="154" t="s">
        <v>754</v>
      </c>
      <c r="C31" s="202" t="n"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2" t="n">
        <v>0</v>
      </c>
      <c r="AV31" s="202" t="n">
        <v>0</v>
      </c>
      <c r="AW31" s="202" t="n">
        <v>0</v>
      </c>
      <c r="AX31" s="202" t="n">
        <v>0</v>
      </c>
      <c r="AY31" s="202" t="n">
        <v>0</v>
      </c>
      <c r="AZ31" s="202" t="n">
        <v>0</v>
      </c>
      <c r="BA31" s="202" t="n">
        <v>0</v>
      </c>
      <c r="BB31" s="202" t="n">
        <v>0</v>
      </c>
      <c r="BC31" s="202" t="n">
        <v>0</v>
      </c>
      <c r="BD31" s="203" t="n">
        <v>0</v>
      </c>
      <c r="BE31" s="203" t="n">
        <v>0</v>
      </c>
      <c r="BF31" s="203" t="n">
        <v>0</v>
      </c>
      <c r="BG31" s="203" t="n">
        <v>0</v>
      </c>
      <c r="BH31" s="203" t="n">
        <v>0</v>
      </c>
      <c r="BI31" s="203" t="n">
        <v>0</v>
      </c>
      <c r="BJ31" s="203" t="n">
        <v>0</v>
      </c>
      <c r="BK31" s="203" t="n">
        <v>0</v>
      </c>
      <c r="BL31" s="203" t="n">
        <v>0</v>
      </c>
      <c r="BM31" s="203" t="n">
        <v>0</v>
      </c>
      <c r="BN31" s="203" t="n">
        <v>0</v>
      </c>
      <c r="BO31" s="203" t="n">
        <v>0</v>
      </c>
      <c r="BP31" s="203" t="n">
        <v>0</v>
      </c>
      <c r="BQ31" s="203" t="n">
        <v>0</v>
      </c>
      <c r="BR31" s="202" t="n">
        <v>0</v>
      </c>
      <c r="BS31" s="202" t="n">
        <v>0</v>
      </c>
      <c r="BT31" s="202" t="n">
        <v>0</v>
      </c>
      <c r="BU31" s="202" t="n">
        <v>0</v>
      </c>
      <c r="BV31" s="202" t="n">
        <v>0</v>
      </c>
      <c r="BW31" s="202" t="n">
        <v>0</v>
      </c>
      <c r="BX31" s="202" t="n">
        <v>0</v>
      </c>
      <c r="BY31" s="202" t="n">
        <v>0</v>
      </c>
      <c r="BZ31" s="202" t="n">
        <v>0</v>
      </c>
      <c r="CA31" s="202" t="n">
        <v>0</v>
      </c>
      <c r="CB31" s="202" t="n">
        <v>0</v>
      </c>
      <c r="CC31" s="202" t="n">
        <v>0</v>
      </c>
      <c r="CD31" s="202" t="n">
        <v>0</v>
      </c>
      <c r="CE31" s="202" t="n">
        <v>0</v>
      </c>
      <c r="CF31" s="202" t="n">
        <v>0</v>
      </c>
      <c r="CG31" s="202" t="n">
        <v>0</v>
      </c>
      <c r="CH31" s="202" t="n">
        <v>0</v>
      </c>
      <c r="CI31" s="202" t="n">
        <v>0</v>
      </c>
      <c r="CJ31" s="202" t="n">
        <v>0</v>
      </c>
      <c r="CK31" s="202" t="n">
        <v>0</v>
      </c>
      <c r="CL31" s="202" t="n">
        <v>0</v>
      </c>
      <c r="CM31" s="202" t="n">
        <v>0</v>
      </c>
      <c r="CN31" s="202" t="n">
        <v>0</v>
      </c>
      <c r="CO31" s="204" t="n">
        <v>0</v>
      </c>
    </row>
    <row r="32" customFormat="false" ht="9.6" hidden="false" customHeight="true" outlineLevel="0" collapsed="false">
      <c r="A32" s="132" t="n">
        <v>21</v>
      </c>
      <c r="B32" s="154" t="s">
        <v>755</v>
      </c>
      <c r="C32" s="202" t="n">
        <v>0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2" t="n">
        <v>0</v>
      </c>
      <c r="AQ32" s="202" t="n">
        <v>0</v>
      </c>
      <c r="AR32" s="202" t="n">
        <v>0</v>
      </c>
      <c r="AS32" s="202" t="n">
        <v>0</v>
      </c>
      <c r="AT32" s="202" t="n">
        <v>0</v>
      </c>
      <c r="AU32" s="202" t="n">
        <v>0</v>
      </c>
      <c r="AV32" s="202" t="n">
        <v>0</v>
      </c>
      <c r="AW32" s="202" t="n">
        <v>0</v>
      </c>
      <c r="AX32" s="202" t="n">
        <v>0</v>
      </c>
      <c r="AY32" s="202" t="n">
        <v>0</v>
      </c>
      <c r="AZ32" s="202" t="n">
        <v>0</v>
      </c>
      <c r="BA32" s="202" t="n">
        <v>0</v>
      </c>
      <c r="BB32" s="202" t="n">
        <v>0</v>
      </c>
      <c r="BC32" s="202" t="n">
        <v>0</v>
      </c>
      <c r="BD32" s="203" t="n">
        <v>0</v>
      </c>
      <c r="BE32" s="203" t="n">
        <v>0</v>
      </c>
      <c r="BF32" s="203" t="n">
        <v>0</v>
      </c>
      <c r="BG32" s="203" t="n">
        <v>0</v>
      </c>
      <c r="BH32" s="203" t="n">
        <v>0</v>
      </c>
      <c r="BI32" s="203" t="n">
        <v>0</v>
      </c>
      <c r="BJ32" s="203" t="n">
        <v>0</v>
      </c>
      <c r="BK32" s="203" t="n">
        <v>0</v>
      </c>
      <c r="BL32" s="203" t="n">
        <v>0</v>
      </c>
      <c r="BM32" s="203" t="n">
        <v>0</v>
      </c>
      <c r="BN32" s="203" t="n">
        <v>0</v>
      </c>
      <c r="BO32" s="203" t="n">
        <v>0</v>
      </c>
      <c r="BP32" s="203" t="n">
        <v>0</v>
      </c>
      <c r="BQ32" s="203" t="n">
        <v>0</v>
      </c>
      <c r="BR32" s="202" t="n">
        <v>0</v>
      </c>
      <c r="BS32" s="202" t="n">
        <v>0</v>
      </c>
      <c r="BT32" s="202" t="n">
        <v>0</v>
      </c>
      <c r="BU32" s="202" t="n">
        <v>0</v>
      </c>
      <c r="BV32" s="202" t="n">
        <v>0</v>
      </c>
      <c r="BW32" s="202" t="n">
        <v>0</v>
      </c>
      <c r="BX32" s="202" t="n">
        <v>0</v>
      </c>
      <c r="BY32" s="202" t="n">
        <v>0</v>
      </c>
      <c r="BZ32" s="202" t="n">
        <v>0</v>
      </c>
      <c r="CA32" s="202" t="n">
        <v>0</v>
      </c>
      <c r="CB32" s="202" t="n">
        <v>0</v>
      </c>
      <c r="CC32" s="202" t="n">
        <v>0</v>
      </c>
      <c r="CD32" s="202" t="n">
        <v>0</v>
      </c>
      <c r="CE32" s="202" t="n">
        <v>0</v>
      </c>
      <c r="CF32" s="202" t="n">
        <v>0</v>
      </c>
      <c r="CG32" s="202" t="n">
        <v>0</v>
      </c>
      <c r="CH32" s="202" t="n">
        <v>0</v>
      </c>
      <c r="CI32" s="202" t="n">
        <v>0</v>
      </c>
      <c r="CJ32" s="202" t="n">
        <v>0</v>
      </c>
      <c r="CK32" s="202" t="n">
        <v>0</v>
      </c>
      <c r="CL32" s="202" t="n">
        <v>0</v>
      </c>
      <c r="CM32" s="202" t="n">
        <v>0</v>
      </c>
      <c r="CN32" s="202" t="n">
        <v>0</v>
      </c>
      <c r="CO32" s="204" t="n">
        <v>0</v>
      </c>
    </row>
    <row r="33" customFormat="false" ht="9.6" hidden="false" customHeight="true" outlineLevel="0" collapsed="false">
      <c r="A33" s="132" t="n">
        <v>22</v>
      </c>
      <c r="B33" s="154" t="s">
        <v>756</v>
      </c>
      <c r="C33" s="202" t="n">
        <v>0</v>
      </c>
      <c r="D33" s="202" t="n">
        <v>0</v>
      </c>
      <c r="E33" s="202" t="n">
        <v>0</v>
      </c>
      <c r="F33" s="202" t="n">
        <v>0</v>
      </c>
      <c r="G33" s="202" t="n">
        <v>0</v>
      </c>
      <c r="H33" s="202" t="n">
        <v>0</v>
      </c>
      <c r="I33" s="202" t="n">
        <v>0</v>
      </c>
      <c r="J33" s="202" t="n">
        <v>0</v>
      </c>
      <c r="K33" s="202" t="n">
        <v>0</v>
      </c>
      <c r="L33" s="202" t="n">
        <v>0</v>
      </c>
      <c r="M33" s="202" t="n">
        <v>0</v>
      </c>
      <c r="N33" s="202" t="n">
        <v>0</v>
      </c>
      <c r="O33" s="202" t="n">
        <v>0</v>
      </c>
      <c r="P33" s="202" t="n">
        <v>0</v>
      </c>
      <c r="Q33" s="202" t="n">
        <v>0</v>
      </c>
      <c r="R33" s="202" t="n">
        <v>0</v>
      </c>
      <c r="S33" s="202" t="n">
        <v>0</v>
      </c>
      <c r="T33" s="202" t="n">
        <v>0</v>
      </c>
      <c r="U33" s="202" t="n">
        <v>0</v>
      </c>
      <c r="V33" s="202" t="n">
        <v>0</v>
      </c>
      <c r="W33" s="202" t="n">
        <v>0</v>
      </c>
      <c r="X33" s="202" t="n">
        <v>0</v>
      </c>
      <c r="Y33" s="202" t="n">
        <v>0</v>
      </c>
      <c r="Z33" s="202" t="n">
        <v>0</v>
      </c>
      <c r="AA33" s="202" t="n">
        <v>0</v>
      </c>
      <c r="AB33" s="202" t="n">
        <v>0</v>
      </c>
      <c r="AC33" s="202" t="n">
        <v>0</v>
      </c>
      <c r="AD33" s="202" t="n">
        <v>0</v>
      </c>
      <c r="AE33" s="202" t="n">
        <v>0</v>
      </c>
      <c r="AF33" s="202" t="n">
        <v>0</v>
      </c>
      <c r="AG33" s="202" t="n">
        <v>0</v>
      </c>
      <c r="AH33" s="202" t="n">
        <v>0</v>
      </c>
      <c r="AI33" s="202" t="n">
        <v>0</v>
      </c>
      <c r="AJ33" s="202" t="n">
        <v>0</v>
      </c>
      <c r="AK33" s="202" t="n">
        <v>0</v>
      </c>
      <c r="AL33" s="202" t="n">
        <v>0</v>
      </c>
      <c r="AM33" s="202" t="n">
        <v>0</v>
      </c>
      <c r="AN33" s="202" t="n">
        <v>0</v>
      </c>
      <c r="AO33" s="202" t="n">
        <v>0</v>
      </c>
      <c r="AP33" s="202" t="n">
        <v>0</v>
      </c>
      <c r="AQ33" s="202" t="n">
        <v>0</v>
      </c>
      <c r="AR33" s="202" t="n">
        <v>0</v>
      </c>
      <c r="AS33" s="202" t="n">
        <v>0</v>
      </c>
      <c r="AT33" s="202" t="n">
        <v>0</v>
      </c>
      <c r="AU33" s="202" t="n">
        <v>0</v>
      </c>
      <c r="AV33" s="202" t="n">
        <v>0</v>
      </c>
      <c r="AW33" s="202" t="n">
        <v>0</v>
      </c>
      <c r="AX33" s="202" t="n">
        <v>0</v>
      </c>
      <c r="AY33" s="202" t="n">
        <v>0</v>
      </c>
      <c r="AZ33" s="202" t="n">
        <v>0</v>
      </c>
      <c r="BA33" s="202" t="n">
        <v>0</v>
      </c>
      <c r="BB33" s="202" t="n">
        <v>0</v>
      </c>
      <c r="BC33" s="202" t="n">
        <v>0</v>
      </c>
      <c r="BD33" s="203" t="n">
        <v>0</v>
      </c>
      <c r="BE33" s="203" t="n">
        <v>0</v>
      </c>
      <c r="BF33" s="203" t="n">
        <v>0</v>
      </c>
      <c r="BG33" s="203" t="n">
        <v>0</v>
      </c>
      <c r="BH33" s="203" t="n">
        <v>0</v>
      </c>
      <c r="BI33" s="203" t="n">
        <v>0</v>
      </c>
      <c r="BJ33" s="203" t="n">
        <v>0</v>
      </c>
      <c r="BK33" s="203" t="n">
        <v>0</v>
      </c>
      <c r="BL33" s="203" t="n">
        <v>0</v>
      </c>
      <c r="BM33" s="203" t="n">
        <v>0</v>
      </c>
      <c r="BN33" s="203" t="n">
        <v>0</v>
      </c>
      <c r="BO33" s="203" t="n">
        <v>0</v>
      </c>
      <c r="BP33" s="203" t="n">
        <v>0</v>
      </c>
      <c r="BQ33" s="203" t="n">
        <v>0</v>
      </c>
      <c r="BR33" s="202" t="n">
        <v>0</v>
      </c>
      <c r="BS33" s="202" t="n">
        <v>0</v>
      </c>
      <c r="BT33" s="202" t="n">
        <v>0</v>
      </c>
      <c r="BU33" s="202" t="n">
        <v>0</v>
      </c>
      <c r="BV33" s="202" t="n">
        <v>0</v>
      </c>
      <c r="BW33" s="202" t="n">
        <v>0</v>
      </c>
      <c r="BX33" s="202" t="n">
        <v>0</v>
      </c>
      <c r="BY33" s="202" t="n">
        <v>0</v>
      </c>
      <c r="BZ33" s="202" t="n">
        <v>0</v>
      </c>
      <c r="CA33" s="202" t="n">
        <v>0</v>
      </c>
      <c r="CB33" s="202" t="n">
        <v>0</v>
      </c>
      <c r="CC33" s="202" t="n">
        <v>0</v>
      </c>
      <c r="CD33" s="202" t="n">
        <v>0</v>
      </c>
      <c r="CE33" s="202" t="n">
        <v>0</v>
      </c>
      <c r="CF33" s="202" t="n">
        <v>0</v>
      </c>
      <c r="CG33" s="202" t="n">
        <v>0</v>
      </c>
      <c r="CH33" s="202" t="n">
        <v>0</v>
      </c>
      <c r="CI33" s="202" t="n">
        <v>0</v>
      </c>
      <c r="CJ33" s="202" t="n">
        <v>0</v>
      </c>
      <c r="CK33" s="202" t="n">
        <v>0</v>
      </c>
      <c r="CL33" s="202" t="n">
        <v>0</v>
      </c>
      <c r="CM33" s="202" t="n">
        <v>0</v>
      </c>
      <c r="CN33" s="202" t="n">
        <v>0</v>
      </c>
      <c r="CO33" s="204" t="n">
        <v>0</v>
      </c>
    </row>
    <row r="34" customFormat="false" ht="9.6" hidden="false" customHeight="true" outlineLevel="0" collapsed="false">
      <c r="A34" s="132" t="n">
        <v>23</v>
      </c>
      <c r="B34" s="154" t="s">
        <v>757</v>
      </c>
      <c r="C34" s="202" t="n">
        <v>0</v>
      </c>
      <c r="D34" s="202" t="n">
        <v>0</v>
      </c>
      <c r="E34" s="202" t="n">
        <v>0</v>
      </c>
      <c r="F34" s="202" t="n">
        <v>0</v>
      </c>
      <c r="G34" s="202" t="n">
        <v>0</v>
      </c>
      <c r="H34" s="202" t="n">
        <v>0</v>
      </c>
      <c r="I34" s="202" t="n">
        <v>0</v>
      </c>
      <c r="J34" s="202" t="n">
        <v>0</v>
      </c>
      <c r="K34" s="202" t="n">
        <v>0</v>
      </c>
      <c r="L34" s="202" t="n">
        <v>0</v>
      </c>
      <c r="M34" s="202" t="n">
        <v>0</v>
      </c>
      <c r="N34" s="202" t="n">
        <v>0</v>
      </c>
      <c r="O34" s="202" t="n">
        <v>0</v>
      </c>
      <c r="P34" s="202" t="n">
        <v>0</v>
      </c>
      <c r="Q34" s="202" t="n">
        <v>0</v>
      </c>
      <c r="R34" s="202" t="n">
        <v>0</v>
      </c>
      <c r="S34" s="202" t="n">
        <v>0</v>
      </c>
      <c r="T34" s="202" t="n">
        <v>0</v>
      </c>
      <c r="U34" s="202" t="n">
        <v>0</v>
      </c>
      <c r="V34" s="202" t="n">
        <v>0</v>
      </c>
      <c r="W34" s="202" t="n">
        <v>0</v>
      </c>
      <c r="X34" s="202" t="n">
        <v>0</v>
      </c>
      <c r="Y34" s="202" t="n">
        <v>0</v>
      </c>
      <c r="Z34" s="202" t="n">
        <v>0</v>
      </c>
      <c r="AA34" s="202" t="n">
        <v>0</v>
      </c>
      <c r="AB34" s="202" t="n">
        <v>0</v>
      </c>
      <c r="AC34" s="202" t="n">
        <v>0</v>
      </c>
      <c r="AD34" s="202" t="n">
        <v>0</v>
      </c>
      <c r="AE34" s="202" t="n">
        <v>0</v>
      </c>
      <c r="AF34" s="202" t="n">
        <v>0</v>
      </c>
      <c r="AG34" s="202" t="n">
        <v>0</v>
      </c>
      <c r="AH34" s="202" t="n">
        <v>0</v>
      </c>
      <c r="AI34" s="202" t="n">
        <v>0</v>
      </c>
      <c r="AJ34" s="202" t="n">
        <v>0</v>
      </c>
      <c r="AK34" s="202" t="n">
        <v>0</v>
      </c>
      <c r="AL34" s="202" t="n">
        <v>0</v>
      </c>
      <c r="AM34" s="202" t="n">
        <v>0</v>
      </c>
      <c r="AN34" s="202" t="n">
        <v>0</v>
      </c>
      <c r="AO34" s="202" t="n">
        <v>0</v>
      </c>
      <c r="AP34" s="202" t="n">
        <v>0</v>
      </c>
      <c r="AQ34" s="202" t="n">
        <v>0</v>
      </c>
      <c r="AR34" s="202" t="n">
        <v>0</v>
      </c>
      <c r="AS34" s="202" t="n">
        <v>0</v>
      </c>
      <c r="AT34" s="202" t="n">
        <v>0</v>
      </c>
      <c r="AU34" s="202" t="n">
        <v>0</v>
      </c>
      <c r="AV34" s="202" t="n">
        <v>0</v>
      </c>
      <c r="AW34" s="202" t="n">
        <v>0</v>
      </c>
      <c r="AX34" s="202" t="n">
        <v>0</v>
      </c>
      <c r="AY34" s="202" t="n">
        <v>0</v>
      </c>
      <c r="AZ34" s="202" t="n">
        <v>0</v>
      </c>
      <c r="BA34" s="202" t="n">
        <v>0</v>
      </c>
      <c r="BB34" s="202" t="n">
        <v>0</v>
      </c>
      <c r="BC34" s="202" t="n">
        <v>0</v>
      </c>
      <c r="BD34" s="203" t="n">
        <v>0</v>
      </c>
      <c r="BE34" s="203" t="n">
        <v>0</v>
      </c>
      <c r="BF34" s="203" t="n">
        <v>0</v>
      </c>
      <c r="BG34" s="203" t="n">
        <v>0</v>
      </c>
      <c r="BH34" s="203" t="n">
        <v>0</v>
      </c>
      <c r="BI34" s="203" t="n">
        <v>0</v>
      </c>
      <c r="BJ34" s="203" t="n">
        <v>0</v>
      </c>
      <c r="BK34" s="203" t="n">
        <v>0</v>
      </c>
      <c r="BL34" s="203" t="n">
        <v>0</v>
      </c>
      <c r="BM34" s="203" t="n">
        <v>0</v>
      </c>
      <c r="BN34" s="203" t="n">
        <v>0</v>
      </c>
      <c r="BO34" s="203" t="n">
        <v>0</v>
      </c>
      <c r="BP34" s="203" t="n">
        <v>0</v>
      </c>
      <c r="BQ34" s="203" t="n">
        <v>0</v>
      </c>
      <c r="BR34" s="202" t="n">
        <v>0</v>
      </c>
      <c r="BS34" s="202" t="n">
        <v>0</v>
      </c>
      <c r="BT34" s="202" t="n">
        <v>0</v>
      </c>
      <c r="BU34" s="202" t="n">
        <v>0</v>
      </c>
      <c r="BV34" s="202" t="n">
        <v>0</v>
      </c>
      <c r="BW34" s="202" t="n">
        <v>0</v>
      </c>
      <c r="BX34" s="202" t="n">
        <v>0</v>
      </c>
      <c r="BY34" s="202" t="n">
        <v>0</v>
      </c>
      <c r="BZ34" s="202" t="n">
        <v>0</v>
      </c>
      <c r="CA34" s="202" t="n">
        <v>0</v>
      </c>
      <c r="CB34" s="202" t="n">
        <v>0</v>
      </c>
      <c r="CC34" s="202" t="n">
        <v>0</v>
      </c>
      <c r="CD34" s="202" t="n">
        <v>0</v>
      </c>
      <c r="CE34" s="202" t="n">
        <v>0</v>
      </c>
      <c r="CF34" s="202" t="n">
        <v>0</v>
      </c>
      <c r="CG34" s="202" t="n">
        <v>0</v>
      </c>
      <c r="CH34" s="202" t="n">
        <v>0</v>
      </c>
      <c r="CI34" s="202" t="n">
        <v>0</v>
      </c>
      <c r="CJ34" s="202" t="n">
        <v>0</v>
      </c>
      <c r="CK34" s="202" t="n">
        <v>0</v>
      </c>
      <c r="CL34" s="202" t="n">
        <v>0</v>
      </c>
      <c r="CM34" s="202" t="n">
        <v>0</v>
      </c>
      <c r="CN34" s="202" t="n">
        <v>0</v>
      </c>
      <c r="CO34" s="204" t="n">
        <v>0</v>
      </c>
    </row>
    <row r="35" customFormat="false" ht="9.6" hidden="false" customHeight="true" outlineLevel="0" collapsed="false">
      <c r="A35" s="132" t="n">
        <v>24</v>
      </c>
      <c r="B35" s="154" t="s">
        <v>758</v>
      </c>
      <c r="C35" s="202" t="n">
        <v>0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2" t="n">
        <v>0</v>
      </c>
      <c r="AV35" s="202" t="n">
        <v>0</v>
      </c>
      <c r="AW35" s="202" t="n">
        <v>0</v>
      </c>
      <c r="AX35" s="202" t="n">
        <v>0</v>
      </c>
      <c r="AY35" s="202" t="n">
        <v>0</v>
      </c>
      <c r="AZ35" s="202" t="n">
        <v>0</v>
      </c>
      <c r="BA35" s="202" t="n">
        <v>0</v>
      </c>
      <c r="BB35" s="202" t="n">
        <v>0</v>
      </c>
      <c r="BC35" s="202" t="n">
        <v>0</v>
      </c>
      <c r="BD35" s="203" t="n">
        <v>0</v>
      </c>
      <c r="BE35" s="203" t="n">
        <v>0</v>
      </c>
      <c r="BF35" s="203" t="n">
        <v>0</v>
      </c>
      <c r="BG35" s="203" t="n">
        <v>0</v>
      </c>
      <c r="BH35" s="203" t="n">
        <v>0</v>
      </c>
      <c r="BI35" s="203" t="n">
        <v>0</v>
      </c>
      <c r="BJ35" s="203" t="n">
        <v>0</v>
      </c>
      <c r="BK35" s="203" t="n">
        <v>0</v>
      </c>
      <c r="BL35" s="203" t="n">
        <v>0</v>
      </c>
      <c r="BM35" s="203" t="n">
        <v>0</v>
      </c>
      <c r="BN35" s="203" t="n">
        <v>0</v>
      </c>
      <c r="BO35" s="203" t="n">
        <v>0</v>
      </c>
      <c r="BP35" s="203" t="n">
        <v>0</v>
      </c>
      <c r="BQ35" s="203" t="n">
        <v>0</v>
      </c>
      <c r="BR35" s="202" t="n">
        <v>0</v>
      </c>
      <c r="BS35" s="202" t="n">
        <v>0</v>
      </c>
      <c r="BT35" s="202" t="n">
        <v>0</v>
      </c>
      <c r="BU35" s="202" t="n">
        <v>0</v>
      </c>
      <c r="BV35" s="202" t="n">
        <v>0</v>
      </c>
      <c r="BW35" s="202" t="n">
        <v>0</v>
      </c>
      <c r="BX35" s="202" t="n">
        <v>0</v>
      </c>
      <c r="BY35" s="202" t="n">
        <v>0</v>
      </c>
      <c r="BZ35" s="202" t="n">
        <v>0</v>
      </c>
      <c r="CA35" s="202" t="n">
        <v>0</v>
      </c>
      <c r="CB35" s="202" t="n">
        <v>0</v>
      </c>
      <c r="CC35" s="202" t="n">
        <v>0</v>
      </c>
      <c r="CD35" s="202" t="n">
        <v>0</v>
      </c>
      <c r="CE35" s="202" t="n">
        <v>0</v>
      </c>
      <c r="CF35" s="202" t="n">
        <v>0</v>
      </c>
      <c r="CG35" s="202" t="n">
        <v>0</v>
      </c>
      <c r="CH35" s="202" t="n">
        <v>0</v>
      </c>
      <c r="CI35" s="202" t="n">
        <v>0</v>
      </c>
      <c r="CJ35" s="202" t="n">
        <v>0</v>
      </c>
      <c r="CK35" s="202" t="n">
        <v>0</v>
      </c>
      <c r="CL35" s="202" t="n">
        <v>0</v>
      </c>
      <c r="CM35" s="202" t="n">
        <v>0</v>
      </c>
      <c r="CN35" s="202" t="n">
        <v>0</v>
      </c>
      <c r="CO35" s="204" t="n">
        <v>0</v>
      </c>
    </row>
    <row r="36" customFormat="false" ht="9.6" hidden="false" customHeight="true" outlineLevel="0" collapsed="false">
      <c r="A36" s="132" t="n">
        <v>25</v>
      </c>
      <c r="B36" s="154" t="s">
        <v>759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2" t="n">
        <v>0</v>
      </c>
      <c r="AV36" s="202" t="n">
        <v>0</v>
      </c>
      <c r="AW36" s="202" t="n">
        <v>0</v>
      </c>
      <c r="AX36" s="202" t="n">
        <v>0</v>
      </c>
      <c r="AY36" s="202" t="n">
        <v>0</v>
      </c>
      <c r="AZ36" s="202" t="n">
        <v>0</v>
      </c>
      <c r="BA36" s="202" t="n">
        <v>0</v>
      </c>
      <c r="BB36" s="202" t="n">
        <v>0</v>
      </c>
      <c r="BC36" s="202" t="n">
        <v>0</v>
      </c>
      <c r="BD36" s="203" t="n">
        <v>0</v>
      </c>
      <c r="BE36" s="203" t="n">
        <v>0</v>
      </c>
      <c r="BF36" s="203" t="n">
        <v>0</v>
      </c>
      <c r="BG36" s="203" t="n">
        <v>0</v>
      </c>
      <c r="BH36" s="203" t="n">
        <v>0</v>
      </c>
      <c r="BI36" s="203" t="n">
        <v>0</v>
      </c>
      <c r="BJ36" s="203" t="n">
        <v>0</v>
      </c>
      <c r="BK36" s="203" t="n">
        <v>0</v>
      </c>
      <c r="BL36" s="203" t="n">
        <v>0</v>
      </c>
      <c r="BM36" s="203" t="n">
        <v>0</v>
      </c>
      <c r="BN36" s="203" t="n">
        <v>0</v>
      </c>
      <c r="BO36" s="203" t="n">
        <v>0</v>
      </c>
      <c r="BP36" s="203" t="n">
        <v>0</v>
      </c>
      <c r="BQ36" s="203" t="n">
        <v>0</v>
      </c>
      <c r="BR36" s="202" t="n">
        <v>0</v>
      </c>
      <c r="BS36" s="202" t="n">
        <v>0</v>
      </c>
      <c r="BT36" s="202" t="n">
        <v>0</v>
      </c>
      <c r="BU36" s="202" t="n">
        <v>0</v>
      </c>
      <c r="BV36" s="202" t="n">
        <v>0</v>
      </c>
      <c r="BW36" s="202" t="n">
        <v>0</v>
      </c>
      <c r="BX36" s="202" t="n">
        <v>0</v>
      </c>
      <c r="BY36" s="202" t="n">
        <v>0</v>
      </c>
      <c r="BZ36" s="202" t="n">
        <v>0</v>
      </c>
      <c r="CA36" s="202" t="n">
        <v>0</v>
      </c>
      <c r="CB36" s="202" t="n">
        <v>0</v>
      </c>
      <c r="CC36" s="202" t="n">
        <v>0</v>
      </c>
      <c r="CD36" s="202" t="n">
        <v>0</v>
      </c>
      <c r="CE36" s="202" t="n">
        <v>0</v>
      </c>
      <c r="CF36" s="202" t="n">
        <v>0</v>
      </c>
      <c r="CG36" s="202" t="n">
        <v>0</v>
      </c>
      <c r="CH36" s="202" t="n">
        <v>0</v>
      </c>
      <c r="CI36" s="202" t="n">
        <v>0</v>
      </c>
      <c r="CJ36" s="202" t="n">
        <v>0</v>
      </c>
      <c r="CK36" s="202" t="n">
        <v>0</v>
      </c>
      <c r="CL36" s="202" t="n">
        <v>0</v>
      </c>
      <c r="CM36" s="202" t="n">
        <v>0</v>
      </c>
      <c r="CN36" s="202" t="n">
        <v>0</v>
      </c>
      <c r="CO36" s="204" t="n">
        <v>0</v>
      </c>
    </row>
    <row r="37" customFormat="false" ht="9.6" hidden="false" customHeight="true" outlineLevel="0" collapsed="false">
      <c r="A37" s="132" t="n">
        <v>26</v>
      </c>
      <c r="B37" s="154" t="s">
        <v>760</v>
      </c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2" t="n">
        <v>0</v>
      </c>
      <c r="AV37" s="202" t="n">
        <v>0</v>
      </c>
      <c r="AW37" s="202" t="n">
        <v>0</v>
      </c>
      <c r="AX37" s="202" t="n">
        <v>0</v>
      </c>
      <c r="AY37" s="202" t="n">
        <v>0</v>
      </c>
      <c r="AZ37" s="202" t="n">
        <v>0</v>
      </c>
      <c r="BA37" s="202" t="n">
        <v>0</v>
      </c>
      <c r="BB37" s="202" t="n">
        <v>0</v>
      </c>
      <c r="BC37" s="202" t="n">
        <v>0</v>
      </c>
      <c r="BD37" s="203" t="n">
        <v>0</v>
      </c>
      <c r="BE37" s="203" t="n">
        <v>0</v>
      </c>
      <c r="BF37" s="203" t="n">
        <v>0</v>
      </c>
      <c r="BG37" s="203" t="n">
        <v>0</v>
      </c>
      <c r="BH37" s="203" t="n">
        <v>0</v>
      </c>
      <c r="BI37" s="203" t="n">
        <v>0</v>
      </c>
      <c r="BJ37" s="203" t="n">
        <v>0</v>
      </c>
      <c r="BK37" s="203" t="n">
        <v>0</v>
      </c>
      <c r="BL37" s="203" t="n">
        <v>0</v>
      </c>
      <c r="BM37" s="203" t="n">
        <v>0</v>
      </c>
      <c r="BN37" s="203" t="n">
        <v>0</v>
      </c>
      <c r="BO37" s="203" t="n">
        <v>0</v>
      </c>
      <c r="BP37" s="203" t="n">
        <v>0</v>
      </c>
      <c r="BQ37" s="203" t="n">
        <v>0</v>
      </c>
      <c r="BR37" s="202" t="n">
        <v>0</v>
      </c>
      <c r="BS37" s="202" t="n">
        <v>0</v>
      </c>
      <c r="BT37" s="202" t="n">
        <v>0</v>
      </c>
      <c r="BU37" s="202" t="n">
        <v>0</v>
      </c>
      <c r="BV37" s="202" t="n">
        <v>0</v>
      </c>
      <c r="BW37" s="202" t="n">
        <v>0</v>
      </c>
      <c r="BX37" s="202" t="n">
        <v>0</v>
      </c>
      <c r="BY37" s="202" t="n">
        <v>0</v>
      </c>
      <c r="BZ37" s="202" t="n">
        <v>0</v>
      </c>
      <c r="CA37" s="202" t="n">
        <v>0</v>
      </c>
      <c r="CB37" s="202" t="n">
        <v>0</v>
      </c>
      <c r="CC37" s="202" t="n">
        <v>0</v>
      </c>
      <c r="CD37" s="202" t="n">
        <v>0</v>
      </c>
      <c r="CE37" s="202" t="n">
        <v>0</v>
      </c>
      <c r="CF37" s="202" t="n">
        <v>0</v>
      </c>
      <c r="CG37" s="202" t="n">
        <v>0</v>
      </c>
      <c r="CH37" s="202" t="n">
        <v>0</v>
      </c>
      <c r="CI37" s="202" t="n">
        <v>0</v>
      </c>
      <c r="CJ37" s="202" t="n">
        <v>0</v>
      </c>
      <c r="CK37" s="202" t="n">
        <v>0</v>
      </c>
      <c r="CL37" s="202" t="n">
        <v>0</v>
      </c>
      <c r="CM37" s="202" t="n">
        <v>0</v>
      </c>
      <c r="CN37" s="202" t="n">
        <v>0</v>
      </c>
      <c r="CO37" s="204" t="n">
        <v>0</v>
      </c>
    </row>
    <row r="38" customFormat="false" ht="9.6" hidden="false" customHeight="true" outlineLevel="0" collapsed="false">
      <c r="A38" s="132" t="n">
        <v>27</v>
      </c>
      <c r="B38" s="154" t="s">
        <v>761</v>
      </c>
      <c r="C38" s="202" t="n">
        <v>0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2" t="n">
        <v>0</v>
      </c>
      <c r="AV38" s="202" t="n">
        <v>0</v>
      </c>
      <c r="AW38" s="202" t="n">
        <v>0</v>
      </c>
      <c r="AX38" s="202" t="n">
        <v>0</v>
      </c>
      <c r="AY38" s="202" t="n">
        <v>0</v>
      </c>
      <c r="AZ38" s="202" t="n">
        <v>0</v>
      </c>
      <c r="BA38" s="202" t="n">
        <v>0</v>
      </c>
      <c r="BB38" s="202" t="n">
        <v>0</v>
      </c>
      <c r="BC38" s="202" t="n">
        <v>0</v>
      </c>
      <c r="BD38" s="203" t="n">
        <v>0</v>
      </c>
      <c r="BE38" s="203" t="n">
        <v>0</v>
      </c>
      <c r="BF38" s="203" t="n">
        <v>0</v>
      </c>
      <c r="BG38" s="203" t="n">
        <v>0</v>
      </c>
      <c r="BH38" s="203" t="n">
        <v>0</v>
      </c>
      <c r="BI38" s="203" t="n">
        <v>0</v>
      </c>
      <c r="BJ38" s="203" t="n">
        <v>0</v>
      </c>
      <c r="BK38" s="203" t="n">
        <v>0</v>
      </c>
      <c r="BL38" s="203" t="n">
        <v>0</v>
      </c>
      <c r="BM38" s="203" t="n">
        <v>0</v>
      </c>
      <c r="BN38" s="203" t="n">
        <v>0</v>
      </c>
      <c r="BO38" s="203" t="n">
        <v>0</v>
      </c>
      <c r="BP38" s="203" t="n">
        <v>0</v>
      </c>
      <c r="BQ38" s="203" t="n">
        <v>0</v>
      </c>
      <c r="BR38" s="202" t="n">
        <v>0</v>
      </c>
      <c r="BS38" s="202" t="n">
        <v>0</v>
      </c>
      <c r="BT38" s="202" t="n">
        <v>0</v>
      </c>
      <c r="BU38" s="202" t="n">
        <v>0</v>
      </c>
      <c r="BV38" s="202" t="n">
        <v>0</v>
      </c>
      <c r="BW38" s="202" t="n">
        <v>0</v>
      </c>
      <c r="BX38" s="202" t="n">
        <v>0</v>
      </c>
      <c r="BY38" s="202" t="n">
        <v>0</v>
      </c>
      <c r="BZ38" s="202" t="n">
        <v>0</v>
      </c>
      <c r="CA38" s="202" t="n">
        <v>0</v>
      </c>
      <c r="CB38" s="202" t="n">
        <v>0</v>
      </c>
      <c r="CC38" s="202" t="n">
        <v>0</v>
      </c>
      <c r="CD38" s="202" t="n">
        <v>0</v>
      </c>
      <c r="CE38" s="202" t="n">
        <v>0</v>
      </c>
      <c r="CF38" s="202" t="n">
        <v>0</v>
      </c>
      <c r="CG38" s="202" t="n">
        <v>0</v>
      </c>
      <c r="CH38" s="202" t="n">
        <v>0</v>
      </c>
      <c r="CI38" s="202" t="n">
        <v>0</v>
      </c>
      <c r="CJ38" s="202" t="n">
        <v>0</v>
      </c>
      <c r="CK38" s="202" t="n">
        <v>0</v>
      </c>
      <c r="CL38" s="202" t="n">
        <v>0</v>
      </c>
      <c r="CM38" s="202" t="n">
        <v>0</v>
      </c>
      <c r="CN38" s="202" t="n">
        <v>0</v>
      </c>
      <c r="CO38" s="204" t="n">
        <v>0</v>
      </c>
    </row>
    <row r="39" customFormat="false" ht="9.6" hidden="false" customHeight="true" outlineLevel="0" collapsed="false">
      <c r="A39" s="132" t="n">
        <v>28</v>
      </c>
      <c r="B39" s="154" t="s">
        <v>762</v>
      </c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2" t="n">
        <v>0</v>
      </c>
      <c r="AQ39" s="202" t="n">
        <v>0</v>
      </c>
      <c r="AR39" s="202" t="n">
        <v>0</v>
      </c>
      <c r="AS39" s="202" t="n">
        <v>0</v>
      </c>
      <c r="AT39" s="202" t="n">
        <v>0</v>
      </c>
      <c r="AU39" s="202" t="n">
        <v>0</v>
      </c>
      <c r="AV39" s="202" t="n">
        <v>0</v>
      </c>
      <c r="AW39" s="202" t="n">
        <v>0</v>
      </c>
      <c r="AX39" s="202" t="n">
        <v>0</v>
      </c>
      <c r="AY39" s="202" t="n">
        <v>0</v>
      </c>
      <c r="AZ39" s="202" t="n">
        <v>0</v>
      </c>
      <c r="BA39" s="202" t="n">
        <v>0</v>
      </c>
      <c r="BB39" s="202" t="n">
        <v>0</v>
      </c>
      <c r="BC39" s="202" t="n">
        <v>0</v>
      </c>
      <c r="BD39" s="203" t="n">
        <v>0</v>
      </c>
      <c r="BE39" s="203" t="n">
        <v>0</v>
      </c>
      <c r="BF39" s="203" t="n">
        <v>0</v>
      </c>
      <c r="BG39" s="203" t="n">
        <v>0</v>
      </c>
      <c r="BH39" s="203" t="n">
        <v>0</v>
      </c>
      <c r="BI39" s="203" t="n">
        <v>0</v>
      </c>
      <c r="BJ39" s="203" t="n">
        <v>0</v>
      </c>
      <c r="BK39" s="203" t="n">
        <v>0</v>
      </c>
      <c r="BL39" s="203" t="n">
        <v>0</v>
      </c>
      <c r="BM39" s="203" t="n">
        <v>0</v>
      </c>
      <c r="BN39" s="203" t="n">
        <v>0</v>
      </c>
      <c r="BO39" s="203" t="n">
        <v>0</v>
      </c>
      <c r="BP39" s="203" t="n">
        <v>0</v>
      </c>
      <c r="BQ39" s="203" t="n">
        <v>0</v>
      </c>
      <c r="BR39" s="202" t="n">
        <v>0</v>
      </c>
      <c r="BS39" s="202" t="n">
        <v>0</v>
      </c>
      <c r="BT39" s="202" t="n">
        <v>0</v>
      </c>
      <c r="BU39" s="202" t="n">
        <v>0</v>
      </c>
      <c r="BV39" s="202" t="n">
        <v>0</v>
      </c>
      <c r="BW39" s="202" t="n">
        <v>0</v>
      </c>
      <c r="BX39" s="202" t="n">
        <v>0</v>
      </c>
      <c r="BY39" s="202" t="n">
        <v>0</v>
      </c>
      <c r="BZ39" s="202" t="n">
        <v>0</v>
      </c>
      <c r="CA39" s="202" t="n">
        <v>0</v>
      </c>
      <c r="CB39" s="202" t="n">
        <v>0</v>
      </c>
      <c r="CC39" s="202" t="n">
        <v>0</v>
      </c>
      <c r="CD39" s="202" t="n">
        <v>0</v>
      </c>
      <c r="CE39" s="202" t="n">
        <v>0</v>
      </c>
      <c r="CF39" s="202" t="n">
        <v>0</v>
      </c>
      <c r="CG39" s="202" t="n">
        <v>0</v>
      </c>
      <c r="CH39" s="202" t="n">
        <v>0</v>
      </c>
      <c r="CI39" s="202" t="n">
        <v>0</v>
      </c>
      <c r="CJ39" s="202" t="n">
        <v>0</v>
      </c>
      <c r="CK39" s="202" t="n">
        <v>0</v>
      </c>
      <c r="CL39" s="202" t="n">
        <v>0</v>
      </c>
      <c r="CM39" s="202" t="n">
        <v>0</v>
      </c>
      <c r="CN39" s="202" t="n">
        <v>0</v>
      </c>
      <c r="CO39" s="204" t="n">
        <v>0</v>
      </c>
    </row>
    <row r="40" customFormat="false" ht="9.6" hidden="false" customHeight="true" outlineLevel="0" collapsed="false">
      <c r="A40" s="132" t="n">
        <v>29</v>
      </c>
      <c r="B40" s="154" t="s">
        <v>763</v>
      </c>
      <c r="C40" s="202" t="n">
        <v>0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02" t="n">
        <v>0</v>
      </c>
      <c r="AV40" s="202" t="n">
        <v>0</v>
      </c>
      <c r="AW40" s="202" t="n">
        <v>0</v>
      </c>
      <c r="AX40" s="202" t="n">
        <v>0</v>
      </c>
      <c r="AY40" s="202" t="n">
        <v>0</v>
      </c>
      <c r="AZ40" s="202" t="n">
        <v>0</v>
      </c>
      <c r="BA40" s="202" t="n">
        <v>0</v>
      </c>
      <c r="BB40" s="202" t="n">
        <v>0</v>
      </c>
      <c r="BC40" s="202" t="n">
        <v>0</v>
      </c>
      <c r="BD40" s="203" t="n">
        <v>0</v>
      </c>
      <c r="BE40" s="203" t="n">
        <v>0</v>
      </c>
      <c r="BF40" s="203" t="n">
        <v>0</v>
      </c>
      <c r="BG40" s="203" t="n">
        <v>0</v>
      </c>
      <c r="BH40" s="203" t="n">
        <v>0</v>
      </c>
      <c r="BI40" s="203" t="n">
        <v>0</v>
      </c>
      <c r="BJ40" s="203" t="n">
        <v>0</v>
      </c>
      <c r="BK40" s="203" t="n">
        <v>0</v>
      </c>
      <c r="BL40" s="203" t="n">
        <v>0</v>
      </c>
      <c r="BM40" s="203" t="n">
        <v>0</v>
      </c>
      <c r="BN40" s="203" t="n">
        <v>0</v>
      </c>
      <c r="BO40" s="203" t="n">
        <v>0</v>
      </c>
      <c r="BP40" s="203" t="n">
        <v>0</v>
      </c>
      <c r="BQ40" s="203" t="n">
        <v>0</v>
      </c>
      <c r="BR40" s="202" t="n">
        <v>0</v>
      </c>
      <c r="BS40" s="202" t="n">
        <v>0</v>
      </c>
      <c r="BT40" s="202" t="n">
        <v>0</v>
      </c>
      <c r="BU40" s="202" t="n">
        <v>0</v>
      </c>
      <c r="BV40" s="202" t="n">
        <v>0</v>
      </c>
      <c r="BW40" s="202" t="n">
        <v>0</v>
      </c>
      <c r="BX40" s="202" t="n">
        <v>0</v>
      </c>
      <c r="BY40" s="202" t="n">
        <v>0</v>
      </c>
      <c r="BZ40" s="202" t="n">
        <v>0</v>
      </c>
      <c r="CA40" s="202" t="n">
        <v>0</v>
      </c>
      <c r="CB40" s="202" t="n">
        <v>0</v>
      </c>
      <c r="CC40" s="202" t="n">
        <v>0</v>
      </c>
      <c r="CD40" s="202" t="n">
        <v>0</v>
      </c>
      <c r="CE40" s="202" t="n">
        <v>0</v>
      </c>
      <c r="CF40" s="202" t="n">
        <v>0</v>
      </c>
      <c r="CG40" s="202" t="n">
        <v>0</v>
      </c>
      <c r="CH40" s="202" t="n">
        <v>0</v>
      </c>
      <c r="CI40" s="202" t="n">
        <v>0</v>
      </c>
      <c r="CJ40" s="202" t="n">
        <v>0</v>
      </c>
      <c r="CK40" s="202" t="n">
        <v>0</v>
      </c>
      <c r="CL40" s="202" t="n">
        <v>0</v>
      </c>
      <c r="CM40" s="202" t="n">
        <v>0</v>
      </c>
      <c r="CN40" s="202" t="n">
        <v>0</v>
      </c>
      <c r="CO40" s="204" t="n">
        <v>0</v>
      </c>
    </row>
    <row r="41" customFormat="false" ht="9.6" hidden="false" customHeight="true" outlineLevel="0" collapsed="false">
      <c r="A41" s="132" t="n">
        <v>30</v>
      </c>
      <c r="B41" s="154" t="s">
        <v>764</v>
      </c>
      <c r="C41" s="202" t="n">
        <v>0</v>
      </c>
      <c r="D41" s="202" t="n">
        <v>0</v>
      </c>
      <c r="E41" s="202" t="n">
        <v>0</v>
      </c>
      <c r="F41" s="202" t="n">
        <v>0</v>
      </c>
      <c r="G41" s="202" t="n">
        <v>0</v>
      </c>
      <c r="H41" s="202" t="n">
        <v>0</v>
      </c>
      <c r="I41" s="202" t="n">
        <v>0</v>
      </c>
      <c r="J41" s="202" t="n">
        <v>0</v>
      </c>
      <c r="K41" s="202" t="n">
        <v>0</v>
      </c>
      <c r="L41" s="202" t="n">
        <v>0</v>
      </c>
      <c r="M41" s="202" t="n">
        <v>0</v>
      </c>
      <c r="N41" s="202" t="n">
        <v>0</v>
      </c>
      <c r="O41" s="202" t="n">
        <v>0</v>
      </c>
      <c r="P41" s="202" t="n">
        <v>0</v>
      </c>
      <c r="Q41" s="202" t="n">
        <v>0</v>
      </c>
      <c r="R41" s="202" t="n">
        <v>0</v>
      </c>
      <c r="S41" s="202" t="n">
        <v>0</v>
      </c>
      <c r="T41" s="202" t="n">
        <v>0</v>
      </c>
      <c r="U41" s="202" t="n">
        <v>0</v>
      </c>
      <c r="V41" s="202" t="n">
        <v>0</v>
      </c>
      <c r="W41" s="202" t="n">
        <v>0</v>
      </c>
      <c r="X41" s="202" t="n">
        <v>0</v>
      </c>
      <c r="Y41" s="202" t="n">
        <v>0</v>
      </c>
      <c r="Z41" s="202" t="n">
        <v>0</v>
      </c>
      <c r="AA41" s="202" t="n">
        <v>0</v>
      </c>
      <c r="AB41" s="202" t="n">
        <v>0</v>
      </c>
      <c r="AC41" s="202" t="n">
        <v>0</v>
      </c>
      <c r="AD41" s="202" t="n">
        <v>0</v>
      </c>
      <c r="AE41" s="202" t="n">
        <v>0</v>
      </c>
      <c r="AF41" s="202" t="n">
        <v>0</v>
      </c>
      <c r="AG41" s="202" t="n">
        <v>0</v>
      </c>
      <c r="AH41" s="202" t="n">
        <v>0</v>
      </c>
      <c r="AI41" s="202" t="n">
        <v>0</v>
      </c>
      <c r="AJ41" s="202" t="n">
        <v>0</v>
      </c>
      <c r="AK41" s="202" t="n">
        <v>0</v>
      </c>
      <c r="AL41" s="202" t="n">
        <v>0</v>
      </c>
      <c r="AM41" s="202" t="n">
        <v>0</v>
      </c>
      <c r="AN41" s="202" t="n">
        <v>0</v>
      </c>
      <c r="AO41" s="202" t="n">
        <v>0</v>
      </c>
      <c r="AP41" s="202" t="n">
        <v>0</v>
      </c>
      <c r="AQ41" s="202" t="n">
        <v>0</v>
      </c>
      <c r="AR41" s="202" t="n">
        <v>0</v>
      </c>
      <c r="AS41" s="202" t="n">
        <v>0</v>
      </c>
      <c r="AT41" s="202" t="n">
        <v>0</v>
      </c>
      <c r="AU41" s="202" t="n">
        <v>0</v>
      </c>
      <c r="AV41" s="202" t="n">
        <v>0</v>
      </c>
      <c r="AW41" s="202" t="n">
        <v>0</v>
      </c>
      <c r="AX41" s="202" t="n">
        <v>0</v>
      </c>
      <c r="AY41" s="202" t="n">
        <v>0</v>
      </c>
      <c r="AZ41" s="202" t="n">
        <v>0</v>
      </c>
      <c r="BA41" s="202" t="n">
        <v>0</v>
      </c>
      <c r="BB41" s="202" t="n">
        <v>0</v>
      </c>
      <c r="BC41" s="202" t="n">
        <v>0</v>
      </c>
      <c r="BD41" s="203" t="n">
        <v>0</v>
      </c>
      <c r="BE41" s="203" t="n">
        <v>0</v>
      </c>
      <c r="BF41" s="203" t="n">
        <v>0</v>
      </c>
      <c r="BG41" s="203" t="n">
        <v>0</v>
      </c>
      <c r="BH41" s="203" t="n">
        <v>0</v>
      </c>
      <c r="BI41" s="203" t="n">
        <v>0</v>
      </c>
      <c r="BJ41" s="203" t="n">
        <v>0</v>
      </c>
      <c r="BK41" s="203" t="n">
        <v>0</v>
      </c>
      <c r="BL41" s="203" t="n">
        <v>0</v>
      </c>
      <c r="BM41" s="203" t="n">
        <v>0</v>
      </c>
      <c r="BN41" s="203" t="n">
        <v>0</v>
      </c>
      <c r="BO41" s="203" t="n">
        <v>0</v>
      </c>
      <c r="BP41" s="203" t="n">
        <v>0</v>
      </c>
      <c r="BQ41" s="203" t="n">
        <v>0</v>
      </c>
      <c r="BR41" s="202" t="n">
        <v>0</v>
      </c>
      <c r="BS41" s="202" t="n">
        <v>0</v>
      </c>
      <c r="BT41" s="202" t="n">
        <v>0</v>
      </c>
      <c r="BU41" s="202" t="n">
        <v>0</v>
      </c>
      <c r="BV41" s="202" t="n">
        <v>0</v>
      </c>
      <c r="BW41" s="202" t="n">
        <v>0</v>
      </c>
      <c r="BX41" s="202" t="n">
        <v>0</v>
      </c>
      <c r="BY41" s="202" t="n">
        <v>0</v>
      </c>
      <c r="BZ41" s="202" t="n">
        <v>0</v>
      </c>
      <c r="CA41" s="202" t="n">
        <v>0</v>
      </c>
      <c r="CB41" s="202" t="n">
        <v>0</v>
      </c>
      <c r="CC41" s="202" t="n">
        <v>0</v>
      </c>
      <c r="CD41" s="202" t="n">
        <v>0</v>
      </c>
      <c r="CE41" s="202" t="n">
        <v>0</v>
      </c>
      <c r="CF41" s="202" t="n">
        <v>0</v>
      </c>
      <c r="CG41" s="202" t="n">
        <v>0</v>
      </c>
      <c r="CH41" s="202" t="n">
        <v>0</v>
      </c>
      <c r="CI41" s="202" t="n">
        <v>0</v>
      </c>
      <c r="CJ41" s="202" t="n">
        <v>0</v>
      </c>
      <c r="CK41" s="202" t="n">
        <v>0</v>
      </c>
      <c r="CL41" s="202" t="n">
        <v>0</v>
      </c>
      <c r="CM41" s="202" t="n">
        <v>0</v>
      </c>
      <c r="CN41" s="202" t="n">
        <v>0</v>
      </c>
      <c r="CO41" s="204" t="n">
        <v>0</v>
      </c>
    </row>
    <row r="42" customFormat="false" ht="9.6" hidden="false" customHeight="true" outlineLevel="0" collapsed="false">
      <c r="A42" s="132" t="n">
        <v>31</v>
      </c>
      <c r="B42" s="154" t="s">
        <v>765</v>
      </c>
      <c r="C42" s="202" t="n">
        <v>0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2" t="n">
        <v>0</v>
      </c>
      <c r="AV42" s="202" t="n">
        <v>0</v>
      </c>
      <c r="AW42" s="202" t="n">
        <v>0</v>
      </c>
      <c r="AX42" s="202" t="n">
        <v>0</v>
      </c>
      <c r="AY42" s="202" t="n">
        <v>0</v>
      </c>
      <c r="AZ42" s="202" t="n">
        <v>0</v>
      </c>
      <c r="BA42" s="202" t="n">
        <v>0</v>
      </c>
      <c r="BB42" s="202" t="n">
        <v>0</v>
      </c>
      <c r="BC42" s="202" t="n">
        <v>0</v>
      </c>
      <c r="BD42" s="203" t="n">
        <v>0</v>
      </c>
      <c r="BE42" s="203" t="n">
        <v>0</v>
      </c>
      <c r="BF42" s="203" t="n">
        <v>0</v>
      </c>
      <c r="BG42" s="203" t="n">
        <v>0</v>
      </c>
      <c r="BH42" s="203" t="n">
        <v>0</v>
      </c>
      <c r="BI42" s="203" t="n">
        <v>0</v>
      </c>
      <c r="BJ42" s="203" t="n">
        <v>0</v>
      </c>
      <c r="BK42" s="203" t="n">
        <v>0</v>
      </c>
      <c r="BL42" s="203" t="n">
        <v>0</v>
      </c>
      <c r="BM42" s="203" t="n">
        <v>0</v>
      </c>
      <c r="BN42" s="203" t="n">
        <v>0</v>
      </c>
      <c r="BO42" s="203" t="n">
        <v>0</v>
      </c>
      <c r="BP42" s="203" t="n">
        <v>0</v>
      </c>
      <c r="BQ42" s="203" t="n">
        <v>0</v>
      </c>
      <c r="BR42" s="202" t="n">
        <v>0</v>
      </c>
      <c r="BS42" s="202" t="n">
        <v>0</v>
      </c>
      <c r="BT42" s="202" t="n">
        <v>0</v>
      </c>
      <c r="BU42" s="202" t="n">
        <v>0</v>
      </c>
      <c r="BV42" s="202" t="n">
        <v>0</v>
      </c>
      <c r="BW42" s="202" t="n">
        <v>0</v>
      </c>
      <c r="BX42" s="202" t="n">
        <v>0</v>
      </c>
      <c r="BY42" s="202" t="n">
        <v>0</v>
      </c>
      <c r="BZ42" s="202" t="n">
        <v>0</v>
      </c>
      <c r="CA42" s="202" t="n">
        <v>0</v>
      </c>
      <c r="CB42" s="202" t="n">
        <v>0</v>
      </c>
      <c r="CC42" s="202" t="n">
        <v>0</v>
      </c>
      <c r="CD42" s="202" t="n">
        <v>0</v>
      </c>
      <c r="CE42" s="202" t="n">
        <v>0</v>
      </c>
      <c r="CF42" s="202" t="n">
        <v>0</v>
      </c>
      <c r="CG42" s="202" t="n">
        <v>0</v>
      </c>
      <c r="CH42" s="202" t="n">
        <v>0</v>
      </c>
      <c r="CI42" s="202" t="n">
        <v>0</v>
      </c>
      <c r="CJ42" s="202" t="n">
        <v>0</v>
      </c>
      <c r="CK42" s="202" t="n">
        <v>0</v>
      </c>
      <c r="CL42" s="202" t="n">
        <v>0</v>
      </c>
      <c r="CM42" s="202" t="n">
        <v>0</v>
      </c>
      <c r="CN42" s="202" t="n">
        <v>0</v>
      </c>
      <c r="CO42" s="204" t="n">
        <v>0</v>
      </c>
    </row>
    <row r="43" customFormat="false" ht="9.6" hidden="false" customHeight="true" outlineLevel="0" collapsed="false">
      <c r="A43" s="132" t="n">
        <v>32</v>
      </c>
      <c r="B43" s="154" t="s">
        <v>766</v>
      </c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202" t="n">
        <v>0</v>
      </c>
      <c r="Q43" s="202" t="n">
        <v>0</v>
      </c>
      <c r="R43" s="202" t="n">
        <v>0</v>
      </c>
      <c r="S43" s="202" t="n">
        <v>0</v>
      </c>
      <c r="T43" s="202" t="n">
        <v>0</v>
      </c>
      <c r="U43" s="202" t="n">
        <v>0</v>
      </c>
      <c r="V43" s="202" t="n">
        <v>0</v>
      </c>
      <c r="W43" s="202" t="n">
        <v>0</v>
      </c>
      <c r="X43" s="202" t="n">
        <v>0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0</v>
      </c>
      <c r="AD43" s="202" t="n">
        <v>0</v>
      </c>
      <c r="AE43" s="202" t="n">
        <v>0</v>
      </c>
      <c r="AF43" s="202" t="n">
        <v>0</v>
      </c>
      <c r="AG43" s="202" t="n">
        <v>0</v>
      </c>
      <c r="AH43" s="202" t="n">
        <v>0</v>
      </c>
      <c r="AI43" s="202" t="n">
        <v>0</v>
      </c>
      <c r="AJ43" s="202" t="n">
        <v>0</v>
      </c>
      <c r="AK43" s="202" t="n">
        <v>0</v>
      </c>
      <c r="AL43" s="202" t="n">
        <v>0</v>
      </c>
      <c r="AM43" s="202" t="n">
        <v>0</v>
      </c>
      <c r="AN43" s="202" t="n">
        <v>0</v>
      </c>
      <c r="AO43" s="202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2" t="n">
        <v>0</v>
      </c>
      <c r="AV43" s="202" t="n">
        <v>0</v>
      </c>
      <c r="AW43" s="202" t="n">
        <v>0</v>
      </c>
      <c r="AX43" s="202" t="n">
        <v>0</v>
      </c>
      <c r="AY43" s="202" t="n">
        <v>0</v>
      </c>
      <c r="AZ43" s="202" t="n">
        <v>0</v>
      </c>
      <c r="BA43" s="202" t="n">
        <v>0</v>
      </c>
      <c r="BB43" s="202" t="n">
        <v>0</v>
      </c>
      <c r="BC43" s="202" t="n">
        <v>0</v>
      </c>
      <c r="BD43" s="203" t="n">
        <v>0</v>
      </c>
      <c r="BE43" s="203" t="n">
        <v>0</v>
      </c>
      <c r="BF43" s="203" t="n">
        <v>0</v>
      </c>
      <c r="BG43" s="203" t="n">
        <v>0</v>
      </c>
      <c r="BH43" s="203" t="n">
        <v>0</v>
      </c>
      <c r="BI43" s="203" t="n">
        <v>0</v>
      </c>
      <c r="BJ43" s="203" t="n">
        <v>0</v>
      </c>
      <c r="BK43" s="203" t="n">
        <v>0</v>
      </c>
      <c r="BL43" s="203" t="n">
        <v>0</v>
      </c>
      <c r="BM43" s="203" t="n">
        <v>0</v>
      </c>
      <c r="BN43" s="203" t="n">
        <v>0</v>
      </c>
      <c r="BO43" s="203" t="n">
        <v>0</v>
      </c>
      <c r="BP43" s="203" t="n">
        <v>0</v>
      </c>
      <c r="BQ43" s="203" t="n">
        <v>0</v>
      </c>
      <c r="BR43" s="202" t="n">
        <v>0</v>
      </c>
      <c r="BS43" s="202" t="n">
        <v>0</v>
      </c>
      <c r="BT43" s="202" t="n">
        <v>0</v>
      </c>
      <c r="BU43" s="202" t="n">
        <v>0</v>
      </c>
      <c r="BV43" s="202" t="n">
        <v>0</v>
      </c>
      <c r="BW43" s="202" t="n">
        <v>0</v>
      </c>
      <c r="BX43" s="202" t="n">
        <v>0</v>
      </c>
      <c r="BY43" s="202" t="n">
        <v>0</v>
      </c>
      <c r="BZ43" s="202" t="n">
        <v>0</v>
      </c>
      <c r="CA43" s="202" t="n">
        <v>0</v>
      </c>
      <c r="CB43" s="202" t="n">
        <v>0</v>
      </c>
      <c r="CC43" s="202" t="n">
        <v>0</v>
      </c>
      <c r="CD43" s="202" t="n">
        <v>0</v>
      </c>
      <c r="CE43" s="202" t="n">
        <v>0</v>
      </c>
      <c r="CF43" s="202" t="n">
        <v>0</v>
      </c>
      <c r="CG43" s="202" t="n">
        <v>0</v>
      </c>
      <c r="CH43" s="202" t="n">
        <v>0</v>
      </c>
      <c r="CI43" s="202" t="n">
        <v>0</v>
      </c>
      <c r="CJ43" s="202" t="n">
        <v>0</v>
      </c>
      <c r="CK43" s="202" t="n">
        <v>0</v>
      </c>
      <c r="CL43" s="202" t="n">
        <v>0</v>
      </c>
      <c r="CM43" s="202" t="n">
        <v>0</v>
      </c>
      <c r="CN43" s="202" t="n">
        <v>0</v>
      </c>
      <c r="CO43" s="204" t="n">
        <v>0</v>
      </c>
    </row>
    <row r="44" customFormat="false" ht="9.6" hidden="false" customHeight="true" outlineLevel="0" collapsed="false">
      <c r="A44" s="132" t="n">
        <v>33</v>
      </c>
      <c r="B44" s="154" t="s">
        <v>767</v>
      </c>
      <c r="C44" s="202" t="n">
        <v>0</v>
      </c>
      <c r="D44" s="202" t="n">
        <v>0</v>
      </c>
      <c r="E44" s="202" t="n">
        <v>0</v>
      </c>
      <c r="F44" s="202" t="n">
        <v>0</v>
      </c>
      <c r="G44" s="202" t="n">
        <v>0</v>
      </c>
      <c r="H44" s="202" t="n">
        <v>0</v>
      </c>
      <c r="I44" s="202" t="n">
        <v>0</v>
      </c>
      <c r="J44" s="202" t="n">
        <v>0</v>
      </c>
      <c r="K44" s="202" t="n">
        <v>0</v>
      </c>
      <c r="L44" s="202" t="n">
        <v>0</v>
      </c>
      <c r="M44" s="202" t="n">
        <v>0</v>
      </c>
      <c r="N44" s="202" t="n">
        <v>0</v>
      </c>
      <c r="O44" s="202" t="n">
        <v>0</v>
      </c>
      <c r="P44" s="202" t="n">
        <v>0</v>
      </c>
      <c r="Q44" s="202" t="n">
        <v>0</v>
      </c>
      <c r="R44" s="202" t="n">
        <v>0</v>
      </c>
      <c r="S44" s="202" t="n">
        <v>0</v>
      </c>
      <c r="T44" s="202" t="n">
        <v>0</v>
      </c>
      <c r="U44" s="202" t="n">
        <v>0</v>
      </c>
      <c r="V44" s="202" t="n">
        <v>0</v>
      </c>
      <c r="W44" s="202" t="n">
        <v>0</v>
      </c>
      <c r="X44" s="202" t="n">
        <v>0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0</v>
      </c>
      <c r="AD44" s="202" t="n">
        <v>0</v>
      </c>
      <c r="AE44" s="202" t="n">
        <v>0</v>
      </c>
      <c r="AF44" s="202" t="n">
        <v>0</v>
      </c>
      <c r="AG44" s="202" t="n">
        <v>0</v>
      </c>
      <c r="AH44" s="202" t="n">
        <v>0</v>
      </c>
      <c r="AI44" s="202" t="n">
        <v>0</v>
      </c>
      <c r="AJ44" s="202" t="n">
        <v>0</v>
      </c>
      <c r="AK44" s="202" t="n">
        <v>0</v>
      </c>
      <c r="AL44" s="202" t="n">
        <v>0</v>
      </c>
      <c r="AM44" s="202" t="n">
        <v>0</v>
      </c>
      <c r="AN44" s="202" t="n">
        <v>0</v>
      </c>
      <c r="AO44" s="202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2" t="n">
        <v>0</v>
      </c>
      <c r="AV44" s="202" t="n">
        <v>0</v>
      </c>
      <c r="AW44" s="202" t="n">
        <v>0</v>
      </c>
      <c r="AX44" s="202" t="n">
        <v>0</v>
      </c>
      <c r="AY44" s="202" t="n">
        <v>0</v>
      </c>
      <c r="AZ44" s="202" t="n">
        <v>0</v>
      </c>
      <c r="BA44" s="202" t="n">
        <v>0</v>
      </c>
      <c r="BB44" s="202" t="n">
        <v>0</v>
      </c>
      <c r="BC44" s="202" t="n">
        <v>0</v>
      </c>
      <c r="BD44" s="203" t="n">
        <v>0</v>
      </c>
      <c r="BE44" s="203" t="n">
        <v>0</v>
      </c>
      <c r="BF44" s="203" t="n">
        <v>0</v>
      </c>
      <c r="BG44" s="203" t="n">
        <v>0</v>
      </c>
      <c r="BH44" s="203" t="n">
        <v>0</v>
      </c>
      <c r="BI44" s="203" t="n">
        <v>0</v>
      </c>
      <c r="BJ44" s="203" t="n">
        <v>0</v>
      </c>
      <c r="BK44" s="203" t="n">
        <v>0</v>
      </c>
      <c r="BL44" s="203" t="n">
        <v>0</v>
      </c>
      <c r="BM44" s="203" t="n">
        <v>0</v>
      </c>
      <c r="BN44" s="203" t="n">
        <v>0</v>
      </c>
      <c r="BO44" s="203" t="n">
        <v>0</v>
      </c>
      <c r="BP44" s="203" t="n">
        <v>0</v>
      </c>
      <c r="BQ44" s="203" t="n">
        <v>0</v>
      </c>
      <c r="BR44" s="202" t="n">
        <v>0</v>
      </c>
      <c r="BS44" s="202" t="n">
        <v>0</v>
      </c>
      <c r="BT44" s="202" t="n">
        <v>0</v>
      </c>
      <c r="BU44" s="202" t="n">
        <v>0</v>
      </c>
      <c r="BV44" s="202" t="n">
        <v>0</v>
      </c>
      <c r="BW44" s="202" t="n">
        <v>0</v>
      </c>
      <c r="BX44" s="202" t="n">
        <v>0</v>
      </c>
      <c r="BY44" s="202" t="n">
        <v>0</v>
      </c>
      <c r="BZ44" s="202" t="n">
        <v>0</v>
      </c>
      <c r="CA44" s="202" t="n">
        <v>0</v>
      </c>
      <c r="CB44" s="202" t="n">
        <v>0</v>
      </c>
      <c r="CC44" s="202" t="n">
        <v>0</v>
      </c>
      <c r="CD44" s="202" t="n">
        <v>0</v>
      </c>
      <c r="CE44" s="202" t="n">
        <v>0</v>
      </c>
      <c r="CF44" s="202" t="n">
        <v>0</v>
      </c>
      <c r="CG44" s="202" t="n">
        <v>0</v>
      </c>
      <c r="CH44" s="202" t="n">
        <v>0</v>
      </c>
      <c r="CI44" s="202" t="n">
        <v>0</v>
      </c>
      <c r="CJ44" s="202" t="n">
        <v>0</v>
      </c>
      <c r="CK44" s="202" t="n">
        <v>0</v>
      </c>
      <c r="CL44" s="202" t="n">
        <v>0</v>
      </c>
      <c r="CM44" s="202" t="n">
        <v>0</v>
      </c>
      <c r="CN44" s="202" t="n">
        <v>0</v>
      </c>
      <c r="CO44" s="204" t="n">
        <v>0</v>
      </c>
    </row>
    <row r="45" customFormat="false" ht="9.6" hidden="false" customHeight="true" outlineLevel="0" collapsed="false">
      <c r="A45" s="132" t="n">
        <v>34</v>
      </c>
      <c r="B45" s="154" t="s">
        <v>768</v>
      </c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202" t="n">
        <v>0</v>
      </c>
      <c r="Q45" s="202" t="n">
        <v>0</v>
      </c>
      <c r="R45" s="202" t="n">
        <v>0</v>
      </c>
      <c r="S45" s="202" t="n">
        <v>0</v>
      </c>
      <c r="T45" s="202" t="n">
        <v>0</v>
      </c>
      <c r="U45" s="202" t="n">
        <v>0</v>
      </c>
      <c r="V45" s="202" t="n">
        <v>0</v>
      </c>
      <c r="W45" s="202" t="n">
        <v>0</v>
      </c>
      <c r="X45" s="202" t="n">
        <v>0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0</v>
      </c>
      <c r="AD45" s="202" t="n">
        <v>0</v>
      </c>
      <c r="AE45" s="202" t="n">
        <v>0</v>
      </c>
      <c r="AF45" s="202" t="n">
        <v>0</v>
      </c>
      <c r="AG45" s="202" t="n">
        <v>0</v>
      </c>
      <c r="AH45" s="202" t="n">
        <v>0</v>
      </c>
      <c r="AI45" s="202" t="n">
        <v>0</v>
      </c>
      <c r="AJ45" s="202" t="n">
        <v>0</v>
      </c>
      <c r="AK45" s="202" t="n">
        <v>0</v>
      </c>
      <c r="AL45" s="202" t="n">
        <v>0</v>
      </c>
      <c r="AM45" s="202" t="n">
        <v>0</v>
      </c>
      <c r="AN45" s="202" t="n">
        <v>0</v>
      </c>
      <c r="AO45" s="202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2" t="n">
        <v>0</v>
      </c>
      <c r="AV45" s="202" t="n">
        <v>0</v>
      </c>
      <c r="AW45" s="202" t="n">
        <v>0</v>
      </c>
      <c r="AX45" s="202" t="n">
        <v>0</v>
      </c>
      <c r="AY45" s="202" t="n">
        <v>0</v>
      </c>
      <c r="AZ45" s="202" t="n">
        <v>0</v>
      </c>
      <c r="BA45" s="202" t="n">
        <v>0</v>
      </c>
      <c r="BB45" s="202" t="n">
        <v>0</v>
      </c>
      <c r="BC45" s="202" t="n">
        <v>0</v>
      </c>
      <c r="BD45" s="203" t="n">
        <v>0</v>
      </c>
      <c r="BE45" s="203" t="n">
        <v>0</v>
      </c>
      <c r="BF45" s="203" t="n">
        <v>0</v>
      </c>
      <c r="BG45" s="203" t="n">
        <v>0</v>
      </c>
      <c r="BH45" s="203" t="n">
        <v>0</v>
      </c>
      <c r="BI45" s="203" t="n">
        <v>0</v>
      </c>
      <c r="BJ45" s="203" t="n">
        <v>0</v>
      </c>
      <c r="BK45" s="203" t="n">
        <v>0</v>
      </c>
      <c r="BL45" s="203" t="n">
        <v>0</v>
      </c>
      <c r="BM45" s="203" t="n">
        <v>0</v>
      </c>
      <c r="BN45" s="203" t="n">
        <v>0</v>
      </c>
      <c r="BO45" s="203" t="n">
        <v>0</v>
      </c>
      <c r="BP45" s="203" t="n">
        <v>0</v>
      </c>
      <c r="BQ45" s="203" t="n">
        <v>0</v>
      </c>
      <c r="BR45" s="202" t="n">
        <v>0</v>
      </c>
      <c r="BS45" s="202" t="n">
        <v>0</v>
      </c>
      <c r="BT45" s="202" t="n">
        <v>0</v>
      </c>
      <c r="BU45" s="202" t="n">
        <v>0</v>
      </c>
      <c r="BV45" s="202" t="n">
        <v>0</v>
      </c>
      <c r="BW45" s="202" t="n">
        <v>0</v>
      </c>
      <c r="BX45" s="202" t="n">
        <v>0</v>
      </c>
      <c r="BY45" s="202" t="n">
        <v>0</v>
      </c>
      <c r="BZ45" s="202" t="n">
        <v>0</v>
      </c>
      <c r="CA45" s="202" t="n">
        <v>0</v>
      </c>
      <c r="CB45" s="202" t="n">
        <v>0</v>
      </c>
      <c r="CC45" s="202" t="n">
        <v>0</v>
      </c>
      <c r="CD45" s="202" t="n">
        <v>0</v>
      </c>
      <c r="CE45" s="202" t="n">
        <v>0</v>
      </c>
      <c r="CF45" s="202" t="n">
        <v>0</v>
      </c>
      <c r="CG45" s="202" t="n">
        <v>0</v>
      </c>
      <c r="CH45" s="202" t="n">
        <v>0</v>
      </c>
      <c r="CI45" s="202" t="n">
        <v>0</v>
      </c>
      <c r="CJ45" s="202" t="n">
        <v>0</v>
      </c>
      <c r="CK45" s="202" t="n">
        <v>0</v>
      </c>
      <c r="CL45" s="202" t="n">
        <v>0</v>
      </c>
      <c r="CM45" s="202" t="n">
        <v>0</v>
      </c>
      <c r="CN45" s="202" t="n">
        <v>0</v>
      </c>
      <c r="CO45" s="204" t="n">
        <v>0</v>
      </c>
    </row>
    <row r="46" customFormat="false" ht="9.6" hidden="false" customHeight="true" outlineLevel="0" collapsed="false">
      <c r="A46" s="132" t="n">
        <v>35</v>
      </c>
      <c r="B46" s="154" t="s">
        <v>769</v>
      </c>
      <c r="C46" s="202" t="n">
        <v>0</v>
      </c>
      <c r="D46" s="202" t="n">
        <v>0</v>
      </c>
      <c r="E46" s="202" t="n">
        <v>0</v>
      </c>
      <c r="F46" s="202" t="n">
        <v>0</v>
      </c>
      <c r="G46" s="202" t="n">
        <v>0</v>
      </c>
      <c r="H46" s="202" t="n">
        <v>0</v>
      </c>
      <c r="I46" s="202" t="n">
        <v>0</v>
      </c>
      <c r="J46" s="202" t="n">
        <v>0</v>
      </c>
      <c r="K46" s="202" t="n">
        <v>0</v>
      </c>
      <c r="L46" s="202" t="n">
        <v>0</v>
      </c>
      <c r="M46" s="202" t="n">
        <v>0</v>
      </c>
      <c r="N46" s="202" t="n">
        <v>0</v>
      </c>
      <c r="O46" s="202" t="n">
        <v>0</v>
      </c>
      <c r="P46" s="202" t="n">
        <v>0</v>
      </c>
      <c r="Q46" s="202" t="n">
        <v>0</v>
      </c>
      <c r="R46" s="202" t="n">
        <v>0</v>
      </c>
      <c r="S46" s="202" t="n">
        <v>0</v>
      </c>
      <c r="T46" s="202" t="n">
        <v>0</v>
      </c>
      <c r="U46" s="202" t="n">
        <v>0</v>
      </c>
      <c r="V46" s="202" t="n">
        <v>0</v>
      </c>
      <c r="W46" s="202" t="n">
        <v>0</v>
      </c>
      <c r="X46" s="202" t="n">
        <v>0</v>
      </c>
      <c r="Y46" s="202" t="n">
        <v>0</v>
      </c>
      <c r="Z46" s="202" t="n">
        <v>0</v>
      </c>
      <c r="AA46" s="202" t="n">
        <v>0</v>
      </c>
      <c r="AB46" s="202" t="n">
        <v>0</v>
      </c>
      <c r="AC46" s="202" t="n">
        <v>0</v>
      </c>
      <c r="AD46" s="202" t="n">
        <v>0</v>
      </c>
      <c r="AE46" s="202" t="n">
        <v>0</v>
      </c>
      <c r="AF46" s="202" t="n">
        <v>0</v>
      </c>
      <c r="AG46" s="202" t="n">
        <v>0</v>
      </c>
      <c r="AH46" s="202" t="n">
        <v>0</v>
      </c>
      <c r="AI46" s="202" t="n">
        <v>0</v>
      </c>
      <c r="AJ46" s="202" t="n">
        <v>0</v>
      </c>
      <c r="AK46" s="202" t="n">
        <v>0</v>
      </c>
      <c r="AL46" s="202" t="n">
        <v>0</v>
      </c>
      <c r="AM46" s="202" t="n">
        <v>0</v>
      </c>
      <c r="AN46" s="202" t="n">
        <v>0</v>
      </c>
      <c r="AO46" s="202" t="n">
        <v>0</v>
      </c>
      <c r="AP46" s="202" t="n">
        <v>0</v>
      </c>
      <c r="AQ46" s="202" t="n">
        <v>0</v>
      </c>
      <c r="AR46" s="202" t="n">
        <v>0</v>
      </c>
      <c r="AS46" s="202" t="n">
        <v>0</v>
      </c>
      <c r="AT46" s="202" t="n">
        <v>0</v>
      </c>
      <c r="AU46" s="202" t="n">
        <v>0</v>
      </c>
      <c r="AV46" s="202" t="n">
        <v>0</v>
      </c>
      <c r="AW46" s="202" t="n">
        <v>0</v>
      </c>
      <c r="AX46" s="202" t="n">
        <v>0</v>
      </c>
      <c r="AY46" s="202" t="n">
        <v>0</v>
      </c>
      <c r="AZ46" s="202" t="n">
        <v>0</v>
      </c>
      <c r="BA46" s="202" t="n">
        <v>0</v>
      </c>
      <c r="BB46" s="202" t="n">
        <v>0</v>
      </c>
      <c r="BC46" s="202" t="n">
        <v>0</v>
      </c>
      <c r="BD46" s="203" t="n">
        <v>0</v>
      </c>
      <c r="BE46" s="203" t="n">
        <v>0</v>
      </c>
      <c r="BF46" s="203" t="n">
        <v>0</v>
      </c>
      <c r="BG46" s="203" t="n">
        <v>0</v>
      </c>
      <c r="BH46" s="203" t="n">
        <v>0</v>
      </c>
      <c r="BI46" s="203" t="n">
        <v>0</v>
      </c>
      <c r="BJ46" s="203" t="n">
        <v>0</v>
      </c>
      <c r="BK46" s="203" t="n">
        <v>0</v>
      </c>
      <c r="BL46" s="203" t="n">
        <v>0</v>
      </c>
      <c r="BM46" s="203" t="n">
        <v>0</v>
      </c>
      <c r="BN46" s="203" t="n">
        <v>0</v>
      </c>
      <c r="BO46" s="203" t="n">
        <v>0</v>
      </c>
      <c r="BP46" s="203" t="n">
        <v>0</v>
      </c>
      <c r="BQ46" s="203" t="n">
        <v>0</v>
      </c>
      <c r="BR46" s="202" t="n">
        <v>0</v>
      </c>
      <c r="BS46" s="202" t="n">
        <v>0</v>
      </c>
      <c r="BT46" s="202" t="n">
        <v>0</v>
      </c>
      <c r="BU46" s="202" t="n">
        <v>0</v>
      </c>
      <c r="BV46" s="202" t="n">
        <v>0</v>
      </c>
      <c r="BW46" s="202" t="n">
        <v>0</v>
      </c>
      <c r="BX46" s="202" t="n">
        <v>0</v>
      </c>
      <c r="BY46" s="202" t="n">
        <v>0</v>
      </c>
      <c r="BZ46" s="202" t="n">
        <v>0</v>
      </c>
      <c r="CA46" s="202" t="n">
        <v>0</v>
      </c>
      <c r="CB46" s="202" t="n">
        <v>0</v>
      </c>
      <c r="CC46" s="202" t="n">
        <v>0</v>
      </c>
      <c r="CD46" s="202" t="n">
        <v>0</v>
      </c>
      <c r="CE46" s="202" t="n">
        <v>0</v>
      </c>
      <c r="CF46" s="202" t="n">
        <v>0</v>
      </c>
      <c r="CG46" s="202" t="n">
        <v>0</v>
      </c>
      <c r="CH46" s="202" t="n">
        <v>0</v>
      </c>
      <c r="CI46" s="202" t="n">
        <v>0</v>
      </c>
      <c r="CJ46" s="202" t="n">
        <v>0</v>
      </c>
      <c r="CK46" s="202" t="n">
        <v>0</v>
      </c>
      <c r="CL46" s="202" t="n">
        <v>0</v>
      </c>
      <c r="CM46" s="202" t="n">
        <v>0</v>
      </c>
      <c r="CN46" s="202" t="n">
        <v>0</v>
      </c>
      <c r="CO46" s="204" t="n">
        <v>0</v>
      </c>
    </row>
    <row r="47" customFormat="false" ht="9.6" hidden="false" customHeight="true" outlineLevel="0" collapsed="false">
      <c r="A47" s="132" t="n">
        <v>36</v>
      </c>
      <c r="B47" s="154" t="s">
        <v>770</v>
      </c>
      <c r="C47" s="202" t="n">
        <v>0</v>
      </c>
      <c r="D47" s="202" t="n">
        <v>0</v>
      </c>
      <c r="E47" s="202" t="n">
        <v>0</v>
      </c>
      <c r="F47" s="202" t="n">
        <v>0</v>
      </c>
      <c r="G47" s="202" t="n">
        <v>0</v>
      </c>
      <c r="H47" s="202" t="n">
        <v>0</v>
      </c>
      <c r="I47" s="202" t="n">
        <v>0</v>
      </c>
      <c r="J47" s="202" t="n">
        <v>0</v>
      </c>
      <c r="K47" s="202" t="n">
        <v>0</v>
      </c>
      <c r="L47" s="202" t="n">
        <v>0</v>
      </c>
      <c r="M47" s="202" t="n">
        <v>0</v>
      </c>
      <c r="N47" s="202" t="n">
        <v>0</v>
      </c>
      <c r="O47" s="202" t="n">
        <v>0</v>
      </c>
      <c r="P47" s="202" t="n">
        <v>0</v>
      </c>
      <c r="Q47" s="202" t="n">
        <v>0</v>
      </c>
      <c r="R47" s="202" t="n">
        <v>0</v>
      </c>
      <c r="S47" s="202" t="n">
        <v>0</v>
      </c>
      <c r="T47" s="202" t="n">
        <v>0</v>
      </c>
      <c r="U47" s="202" t="n">
        <v>0</v>
      </c>
      <c r="V47" s="202" t="n">
        <v>0</v>
      </c>
      <c r="W47" s="202" t="n">
        <v>0</v>
      </c>
      <c r="X47" s="202" t="n">
        <v>0</v>
      </c>
      <c r="Y47" s="202" t="n">
        <v>0</v>
      </c>
      <c r="Z47" s="202" t="n">
        <v>0</v>
      </c>
      <c r="AA47" s="202" t="n">
        <v>0</v>
      </c>
      <c r="AB47" s="202" t="n">
        <v>0</v>
      </c>
      <c r="AC47" s="202" t="n">
        <v>0</v>
      </c>
      <c r="AD47" s="202" t="n">
        <v>0</v>
      </c>
      <c r="AE47" s="202" t="n">
        <v>0</v>
      </c>
      <c r="AF47" s="202" t="n">
        <v>0</v>
      </c>
      <c r="AG47" s="202" t="n">
        <v>0</v>
      </c>
      <c r="AH47" s="202" t="n">
        <v>0</v>
      </c>
      <c r="AI47" s="202" t="n">
        <v>0</v>
      </c>
      <c r="AJ47" s="202" t="n">
        <v>0</v>
      </c>
      <c r="AK47" s="202" t="n">
        <v>0</v>
      </c>
      <c r="AL47" s="202" t="n">
        <v>0</v>
      </c>
      <c r="AM47" s="202" t="n">
        <v>0</v>
      </c>
      <c r="AN47" s="202" t="n">
        <v>0</v>
      </c>
      <c r="AO47" s="202" t="n">
        <v>0</v>
      </c>
      <c r="AP47" s="202" t="n">
        <v>0</v>
      </c>
      <c r="AQ47" s="202" t="n">
        <v>0</v>
      </c>
      <c r="AR47" s="202" t="n">
        <v>0</v>
      </c>
      <c r="AS47" s="202" t="n">
        <v>0</v>
      </c>
      <c r="AT47" s="202" t="n">
        <v>0</v>
      </c>
      <c r="AU47" s="202" t="n">
        <v>0</v>
      </c>
      <c r="AV47" s="202" t="n">
        <v>0</v>
      </c>
      <c r="AW47" s="202" t="n">
        <v>0</v>
      </c>
      <c r="AX47" s="202" t="n">
        <v>0</v>
      </c>
      <c r="AY47" s="202" t="n">
        <v>0</v>
      </c>
      <c r="AZ47" s="202" t="n">
        <v>0</v>
      </c>
      <c r="BA47" s="202" t="n">
        <v>0</v>
      </c>
      <c r="BB47" s="202" t="n">
        <v>0</v>
      </c>
      <c r="BC47" s="202" t="n">
        <v>0</v>
      </c>
      <c r="BD47" s="203" t="n">
        <v>0</v>
      </c>
      <c r="BE47" s="203" t="n">
        <v>0</v>
      </c>
      <c r="BF47" s="203" t="n">
        <v>0</v>
      </c>
      <c r="BG47" s="203" t="n">
        <v>0</v>
      </c>
      <c r="BH47" s="203" t="n">
        <v>0</v>
      </c>
      <c r="BI47" s="203" t="n">
        <v>0</v>
      </c>
      <c r="BJ47" s="203" t="n">
        <v>0</v>
      </c>
      <c r="BK47" s="203" t="n">
        <v>0</v>
      </c>
      <c r="BL47" s="203" t="n">
        <v>0</v>
      </c>
      <c r="BM47" s="203" t="n">
        <v>0</v>
      </c>
      <c r="BN47" s="203" t="n">
        <v>0</v>
      </c>
      <c r="BO47" s="203" t="n">
        <v>0</v>
      </c>
      <c r="BP47" s="203" t="n">
        <v>0</v>
      </c>
      <c r="BQ47" s="203" t="n">
        <v>0</v>
      </c>
      <c r="BR47" s="202" t="n">
        <v>0</v>
      </c>
      <c r="BS47" s="202" t="n">
        <v>0</v>
      </c>
      <c r="BT47" s="202" t="n">
        <v>0</v>
      </c>
      <c r="BU47" s="202" t="n">
        <v>0</v>
      </c>
      <c r="BV47" s="202" t="n">
        <v>0</v>
      </c>
      <c r="BW47" s="202" t="n">
        <v>0</v>
      </c>
      <c r="BX47" s="202" t="n">
        <v>0</v>
      </c>
      <c r="BY47" s="202" t="n">
        <v>0</v>
      </c>
      <c r="BZ47" s="202" t="n">
        <v>0</v>
      </c>
      <c r="CA47" s="202" t="n">
        <v>0</v>
      </c>
      <c r="CB47" s="202" t="n">
        <v>0</v>
      </c>
      <c r="CC47" s="202" t="n">
        <v>0</v>
      </c>
      <c r="CD47" s="202" t="n">
        <v>0</v>
      </c>
      <c r="CE47" s="202" t="n">
        <v>0</v>
      </c>
      <c r="CF47" s="202" t="n">
        <v>0</v>
      </c>
      <c r="CG47" s="202" t="n">
        <v>0</v>
      </c>
      <c r="CH47" s="202" t="n">
        <v>0</v>
      </c>
      <c r="CI47" s="202" t="n">
        <v>0</v>
      </c>
      <c r="CJ47" s="202" t="n">
        <v>0</v>
      </c>
      <c r="CK47" s="202" t="n">
        <v>0</v>
      </c>
      <c r="CL47" s="202" t="n">
        <v>0</v>
      </c>
      <c r="CM47" s="202" t="n">
        <v>0</v>
      </c>
      <c r="CN47" s="202" t="n">
        <v>0</v>
      </c>
      <c r="CO47" s="204" t="n">
        <v>0</v>
      </c>
    </row>
    <row r="48" customFormat="false" ht="9.6" hidden="false" customHeight="true" outlineLevel="0" collapsed="false">
      <c r="A48" s="132" t="n">
        <v>37</v>
      </c>
      <c r="B48" s="154" t="s">
        <v>771</v>
      </c>
      <c r="C48" s="202" t="n">
        <v>0</v>
      </c>
      <c r="D48" s="202" t="n">
        <v>0</v>
      </c>
      <c r="E48" s="202" t="n">
        <v>0</v>
      </c>
      <c r="F48" s="202" t="n">
        <v>0</v>
      </c>
      <c r="G48" s="202" t="n">
        <v>0</v>
      </c>
      <c r="H48" s="202" t="n">
        <v>0</v>
      </c>
      <c r="I48" s="202" t="n">
        <v>0</v>
      </c>
      <c r="J48" s="202" t="n">
        <v>0</v>
      </c>
      <c r="K48" s="202" t="n">
        <v>0</v>
      </c>
      <c r="L48" s="202" t="n">
        <v>0</v>
      </c>
      <c r="M48" s="202" t="n">
        <v>0</v>
      </c>
      <c r="N48" s="202" t="n">
        <v>0</v>
      </c>
      <c r="O48" s="202" t="n">
        <v>0</v>
      </c>
      <c r="P48" s="202" t="n">
        <v>0</v>
      </c>
      <c r="Q48" s="202" t="n">
        <v>0</v>
      </c>
      <c r="R48" s="202" t="n">
        <v>0</v>
      </c>
      <c r="S48" s="202" t="n">
        <v>0</v>
      </c>
      <c r="T48" s="202" t="n">
        <v>0</v>
      </c>
      <c r="U48" s="202" t="n">
        <v>0</v>
      </c>
      <c r="V48" s="202" t="n">
        <v>0</v>
      </c>
      <c r="W48" s="202" t="n">
        <v>0</v>
      </c>
      <c r="X48" s="202" t="n">
        <v>0</v>
      </c>
      <c r="Y48" s="202" t="n">
        <v>0</v>
      </c>
      <c r="Z48" s="202" t="n">
        <v>0</v>
      </c>
      <c r="AA48" s="202" t="n">
        <v>0</v>
      </c>
      <c r="AB48" s="202" t="n">
        <v>0</v>
      </c>
      <c r="AC48" s="202" t="n">
        <v>0</v>
      </c>
      <c r="AD48" s="202" t="n">
        <v>0</v>
      </c>
      <c r="AE48" s="202" t="n">
        <v>0</v>
      </c>
      <c r="AF48" s="202" t="n">
        <v>0</v>
      </c>
      <c r="AG48" s="202" t="n">
        <v>0</v>
      </c>
      <c r="AH48" s="202" t="n">
        <v>0</v>
      </c>
      <c r="AI48" s="202" t="n">
        <v>0</v>
      </c>
      <c r="AJ48" s="202" t="n">
        <v>0</v>
      </c>
      <c r="AK48" s="202" t="n">
        <v>0</v>
      </c>
      <c r="AL48" s="202" t="n">
        <v>0</v>
      </c>
      <c r="AM48" s="202" t="n">
        <v>0</v>
      </c>
      <c r="AN48" s="202" t="n">
        <v>0</v>
      </c>
      <c r="AO48" s="202" t="n">
        <v>0</v>
      </c>
      <c r="AP48" s="202" t="n">
        <v>0</v>
      </c>
      <c r="AQ48" s="202" t="n">
        <v>0</v>
      </c>
      <c r="AR48" s="202" t="n">
        <v>0</v>
      </c>
      <c r="AS48" s="202" t="n">
        <v>0</v>
      </c>
      <c r="AT48" s="202" t="n">
        <v>0</v>
      </c>
      <c r="AU48" s="202" t="n">
        <v>0</v>
      </c>
      <c r="AV48" s="202" t="n">
        <v>0</v>
      </c>
      <c r="AW48" s="202" t="n">
        <v>0</v>
      </c>
      <c r="AX48" s="202" t="n">
        <v>0</v>
      </c>
      <c r="AY48" s="202" t="n">
        <v>0</v>
      </c>
      <c r="AZ48" s="202" t="n">
        <v>0</v>
      </c>
      <c r="BA48" s="202" t="n">
        <v>0</v>
      </c>
      <c r="BB48" s="202" t="n">
        <v>0</v>
      </c>
      <c r="BC48" s="202" t="n">
        <v>0</v>
      </c>
      <c r="BD48" s="203" t="n">
        <v>0</v>
      </c>
      <c r="BE48" s="203" t="n">
        <v>0</v>
      </c>
      <c r="BF48" s="203" t="n">
        <v>0</v>
      </c>
      <c r="BG48" s="203" t="n">
        <v>0</v>
      </c>
      <c r="BH48" s="203" t="n">
        <v>0</v>
      </c>
      <c r="BI48" s="203" t="n">
        <v>0</v>
      </c>
      <c r="BJ48" s="203" t="n">
        <v>0</v>
      </c>
      <c r="BK48" s="203" t="n">
        <v>0</v>
      </c>
      <c r="BL48" s="203" t="n">
        <v>0</v>
      </c>
      <c r="BM48" s="203" t="n">
        <v>0</v>
      </c>
      <c r="BN48" s="203" t="n">
        <v>0</v>
      </c>
      <c r="BO48" s="203" t="n">
        <v>0</v>
      </c>
      <c r="BP48" s="203" t="n">
        <v>0</v>
      </c>
      <c r="BQ48" s="203" t="n">
        <v>0</v>
      </c>
      <c r="BR48" s="202" t="n">
        <v>0</v>
      </c>
      <c r="BS48" s="202" t="n">
        <v>0</v>
      </c>
      <c r="BT48" s="202" t="n">
        <v>0</v>
      </c>
      <c r="BU48" s="202" t="n">
        <v>0</v>
      </c>
      <c r="BV48" s="202" t="n">
        <v>0</v>
      </c>
      <c r="BW48" s="202" t="n">
        <v>0</v>
      </c>
      <c r="BX48" s="202" t="n">
        <v>0</v>
      </c>
      <c r="BY48" s="202" t="n">
        <v>0</v>
      </c>
      <c r="BZ48" s="202" t="n">
        <v>0</v>
      </c>
      <c r="CA48" s="202" t="n">
        <v>0</v>
      </c>
      <c r="CB48" s="202" t="n">
        <v>0</v>
      </c>
      <c r="CC48" s="202" t="n">
        <v>0</v>
      </c>
      <c r="CD48" s="202" t="n">
        <v>0</v>
      </c>
      <c r="CE48" s="202" t="n">
        <v>0</v>
      </c>
      <c r="CF48" s="202" t="n">
        <v>0</v>
      </c>
      <c r="CG48" s="202" t="n">
        <v>0</v>
      </c>
      <c r="CH48" s="202" t="n">
        <v>0</v>
      </c>
      <c r="CI48" s="202" t="n">
        <v>0</v>
      </c>
      <c r="CJ48" s="202" t="n">
        <v>0</v>
      </c>
      <c r="CK48" s="202" t="n">
        <v>0</v>
      </c>
      <c r="CL48" s="202" t="n">
        <v>0</v>
      </c>
      <c r="CM48" s="202" t="n">
        <v>0</v>
      </c>
      <c r="CN48" s="202" t="n">
        <v>0</v>
      </c>
      <c r="CO48" s="204" t="n">
        <v>0</v>
      </c>
    </row>
    <row r="49" customFormat="false" ht="9.6" hidden="false" customHeight="true" outlineLevel="0" collapsed="false">
      <c r="A49" s="132" t="n">
        <v>38</v>
      </c>
      <c r="B49" s="154" t="s">
        <v>772</v>
      </c>
      <c r="C49" s="202" t="n">
        <v>0</v>
      </c>
      <c r="D49" s="202" t="n">
        <v>0</v>
      </c>
      <c r="E49" s="202" t="n">
        <v>0</v>
      </c>
      <c r="F49" s="202" t="n">
        <v>0</v>
      </c>
      <c r="G49" s="202" t="n">
        <v>0</v>
      </c>
      <c r="H49" s="202" t="n">
        <v>0</v>
      </c>
      <c r="I49" s="202" t="n">
        <v>0</v>
      </c>
      <c r="J49" s="202" t="n">
        <v>0</v>
      </c>
      <c r="K49" s="202" t="n">
        <v>0</v>
      </c>
      <c r="L49" s="202" t="n">
        <v>0</v>
      </c>
      <c r="M49" s="202" t="n">
        <v>0</v>
      </c>
      <c r="N49" s="202" t="n">
        <v>0</v>
      </c>
      <c r="O49" s="202" t="n">
        <v>0</v>
      </c>
      <c r="P49" s="202" t="n">
        <v>0</v>
      </c>
      <c r="Q49" s="202" t="n">
        <v>0</v>
      </c>
      <c r="R49" s="202" t="n">
        <v>0</v>
      </c>
      <c r="S49" s="202" t="n">
        <v>0</v>
      </c>
      <c r="T49" s="202" t="n">
        <v>0</v>
      </c>
      <c r="U49" s="202" t="n">
        <v>0</v>
      </c>
      <c r="V49" s="202" t="n">
        <v>0</v>
      </c>
      <c r="W49" s="202" t="n">
        <v>0</v>
      </c>
      <c r="X49" s="202" t="n">
        <v>0</v>
      </c>
      <c r="Y49" s="202" t="n">
        <v>0</v>
      </c>
      <c r="Z49" s="202" t="n">
        <v>0</v>
      </c>
      <c r="AA49" s="202" t="n">
        <v>0</v>
      </c>
      <c r="AB49" s="202" t="n">
        <v>0</v>
      </c>
      <c r="AC49" s="202" t="n">
        <v>0</v>
      </c>
      <c r="AD49" s="202" t="n">
        <v>0</v>
      </c>
      <c r="AE49" s="202" t="n">
        <v>0</v>
      </c>
      <c r="AF49" s="202" t="n">
        <v>0</v>
      </c>
      <c r="AG49" s="202" t="n">
        <v>0</v>
      </c>
      <c r="AH49" s="202" t="n">
        <v>0</v>
      </c>
      <c r="AI49" s="202" t="n">
        <v>0</v>
      </c>
      <c r="AJ49" s="202" t="n">
        <v>0</v>
      </c>
      <c r="AK49" s="202" t="n">
        <v>0</v>
      </c>
      <c r="AL49" s="202" t="n">
        <v>0</v>
      </c>
      <c r="AM49" s="202" t="n">
        <v>0</v>
      </c>
      <c r="AN49" s="202" t="n">
        <v>0</v>
      </c>
      <c r="AO49" s="202" t="n">
        <v>0</v>
      </c>
      <c r="AP49" s="202" t="n">
        <v>0</v>
      </c>
      <c r="AQ49" s="202" t="n">
        <v>0</v>
      </c>
      <c r="AR49" s="202" t="n">
        <v>0</v>
      </c>
      <c r="AS49" s="202" t="n">
        <v>0</v>
      </c>
      <c r="AT49" s="202" t="n">
        <v>0</v>
      </c>
      <c r="AU49" s="202" t="n">
        <v>0</v>
      </c>
      <c r="AV49" s="202" t="n">
        <v>0</v>
      </c>
      <c r="AW49" s="202" t="n">
        <v>0</v>
      </c>
      <c r="AX49" s="202" t="n">
        <v>0</v>
      </c>
      <c r="AY49" s="202" t="n">
        <v>0</v>
      </c>
      <c r="AZ49" s="202" t="n">
        <v>0</v>
      </c>
      <c r="BA49" s="202" t="n">
        <v>0</v>
      </c>
      <c r="BB49" s="202" t="n">
        <v>0</v>
      </c>
      <c r="BC49" s="202" t="n">
        <v>0</v>
      </c>
      <c r="BD49" s="203" t="n">
        <v>0</v>
      </c>
      <c r="BE49" s="203" t="n">
        <v>0</v>
      </c>
      <c r="BF49" s="203" t="n">
        <v>0</v>
      </c>
      <c r="BG49" s="203" t="n">
        <v>0</v>
      </c>
      <c r="BH49" s="203" t="n">
        <v>0</v>
      </c>
      <c r="BI49" s="203" t="n">
        <v>0</v>
      </c>
      <c r="BJ49" s="203" t="n">
        <v>0</v>
      </c>
      <c r="BK49" s="203" t="n">
        <v>0</v>
      </c>
      <c r="BL49" s="203" t="n">
        <v>0</v>
      </c>
      <c r="BM49" s="203" t="n">
        <v>0</v>
      </c>
      <c r="BN49" s="203" t="n">
        <v>0</v>
      </c>
      <c r="BO49" s="203" t="n">
        <v>0</v>
      </c>
      <c r="BP49" s="203" t="n">
        <v>0</v>
      </c>
      <c r="BQ49" s="203" t="n">
        <v>0</v>
      </c>
      <c r="BR49" s="202" t="n">
        <v>0</v>
      </c>
      <c r="BS49" s="202" t="n">
        <v>0</v>
      </c>
      <c r="BT49" s="202" t="n">
        <v>0</v>
      </c>
      <c r="BU49" s="202" t="n">
        <v>0</v>
      </c>
      <c r="BV49" s="202" t="n">
        <v>0</v>
      </c>
      <c r="BW49" s="202" t="n">
        <v>0</v>
      </c>
      <c r="BX49" s="202" t="n">
        <v>0</v>
      </c>
      <c r="BY49" s="202" t="n">
        <v>0</v>
      </c>
      <c r="BZ49" s="202" t="n">
        <v>0</v>
      </c>
      <c r="CA49" s="202" t="n">
        <v>0</v>
      </c>
      <c r="CB49" s="202" t="n">
        <v>0</v>
      </c>
      <c r="CC49" s="202" t="n">
        <v>0</v>
      </c>
      <c r="CD49" s="202" t="n">
        <v>0</v>
      </c>
      <c r="CE49" s="202" t="n">
        <v>0</v>
      </c>
      <c r="CF49" s="202" t="n">
        <v>0</v>
      </c>
      <c r="CG49" s="202" t="n">
        <v>0</v>
      </c>
      <c r="CH49" s="202" t="n">
        <v>0</v>
      </c>
      <c r="CI49" s="202" t="n">
        <v>0</v>
      </c>
      <c r="CJ49" s="202" t="n">
        <v>0</v>
      </c>
      <c r="CK49" s="202" t="n">
        <v>0</v>
      </c>
      <c r="CL49" s="202" t="n">
        <v>0</v>
      </c>
      <c r="CM49" s="202" t="n">
        <v>0</v>
      </c>
      <c r="CN49" s="202" t="n">
        <v>0</v>
      </c>
      <c r="CO49" s="204" t="n">
        <v>0</v>
      </c>
    </row>
    <row r="50" customFormat="false" ht="9.6" hidden="false" customHeight="true" outlineLevel="0" collapsed="false">
      <c r="A50" s="132" t="n">
        <v>39</v>
      </c>
      <c r="B50" s="154" t="s">
        <v>773</v>
      </c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0</v>
      </c>
      <c r="H50" s="202" t="n">
        <v>0</v>
      </c>
      <c r="I50" s="202" t="n">
        <v>0</v>
      </c>
      <c r="J50" s="202" t="n">
        <v>0</v>
      </c>
      <c r="K50" s="202" t="n">
        <v>0</v>
      </c>
      <c r="L50" s="202" t="n">
        <v>0</v>
      </c>
      <c r="M50" s="202" t="n">
        <v>0</v>
      </c>
      <c r="N50" s="202" t="n">
        <v>0</v>
      </c>
      <c r="O50" s="202" t="n">
        <v>0</v>
      </c>
      <c r="P50" s="202" t="n">
        <v>0</v>
      </c>
      <c r="Q50" s="202" t="n">
        <v>0</v>
      </c>
      <c r="R50" s="202" t="n">
        <v>0</v>
      </c>
      <c r="S50" s="202" t="n">
        <v>0</v>
      </c>
      <c r="T50" s="202" t="n">
        <v>0</v>
      </c>
      <c r="U50" s="202" t="n">
        <v>0</v>
      </c>
      <c r="V50" s="202" t="n">
        <v>0</v>
      </c>
      <c r="W50" s="202" t="n">
        <v>0</v>
      </c>
      <c r="X50" s="202" t="n">
        <v>0</v>
      </c>
      <c r="Y50" s="202" t="n">
        <v>0</v>
      </c>
      <c r="Z50" s="202" t="n">
        <v>0</v>
      </c>
      <c r="AA50" s="202" t="n">
        <v>0</v>
      </c>
      <c r="AB50" s="202" t="n">
        <v>0</v>
      </c>
      <c r="AC50" s="202" t="n">
        <v>0</v>
      </c>
      <c r="AD50" s="202" t="n">
        <v>0</v>
      </c>
      <c r="AE50" s="202" t="n">
        <v>0</v>
      </c>
      <c r="AF50" s="202" t="n">
        <v>0</v>
      </c>
      <c r="AG50" s="202" t="n">
        <v>0</v>
      </c>
      <c r="AH50" s="202" t="n">
        <v>0</v>
      </c>
      <c r="AI50" s="202" t="n">
        <v>0</v>
      </c>
      <c r="AJ50" s="202" t="n">
        <v>0</v>
      </c>
      <c r="AK50" s="202" t="n">
        <v>0</v>
      </c>
      <c r="AL50" s="202" t="n">
        <v>0</v>
      </c>
      <c r="AM50" s="202" t="n">
        <v>0</v>
      </c>
      <c r="AN50" s="202" t="n">
        <v>0</v>
      </c>
      <c r="AO50" s="202" t="n">
        <v>0</v>
      </c>
      <c r="AP50" s="202" t="n">
        <v>0</v>
      </c>
      <c r="AQ50" s="202" t="n">
        <v>0</v>
      </c>
      <c r="AR50" s="202" t="n">
        <v>0</v>
      </c>
      <c r="AS50" s="202" t="n">
        <v>0</v>
      </c>
      <c r="AT50" s="202" t="n">
        <v>0</v>
      </c>
      <c r="AU50" s="202" t="n">
        <v>0</v>
      </c>
      <c r="AV50" s="202" t="n">
        <v>0</v>
      </c>
      <c r="AW50" s="202" t="n">
        <v>0</v>
      </c>
      <c r="AX50" s="202" t="n">
        <v>0</v>
      </c>
      <c r="AY50" s="202" t="n">
        <v>0</v>
      </c>
      <c r="AZ50" s="202" t="n">
        <v>0</v>
      </c>
      <c r="BA50" s="202" t="n">
        <v>0</v>
      </c>
      <c r="BB50" s="202" t="n">
        <v>0</v>
      </c>
      <c r="BC50" s="202" t="n">
        <v>0</v>
      </c>
      <c r="BD50" s="203" t="n">
        <v>0</v>
      </c>
      <c r="BE50" s="203" t="n">
        <v>0</v>
      </c>
      <c r="BF50" s="203" t="n">
        <v>0</v>
      </c>
      <c r="BG50" s="203" t="n">
        <v>0</v>
      </c>
      <c r="BH50" s="203" t="n">
        <v>0</v>
      </c>
      <c r="BI50" s="203" t="n">
        <v>0</v>
      </c>
      <c r="BJ50" s="203" t="n">
        <v>0</v>
      </c>
      <c r="BK50" s="203" t="n">
        <v>0</v>
      </c>
      <c r="BL50" s="203" t="n">
        <v>0</v>
      </c>
      <c r="BM50" s="203" t="n">
        <v>0</v>
      </c>
      <c r="BN50" s="203" t="n">
        <v>0</v>
      </c>
      <c r="BO50" s="203" t="n">
        <v>0</v>
      </c>
      <c r="BP50" s="203" t="n">
        <v>0</v>
      </c>
      <c r="BQ50" s="203" t="n">
        <v>0</v>
      </c>
      <c r="BR50" s="202" t="n">
        <v>0</v>
      </c>
      <c r="BS50" s="202" t="n">
        <v>0</v>
      </c>
      <c r="BT50" s="202" t="n">
        <v>0</v>
      </c>
      <c r="BU50" s="202" t="n">
        <v>0</v>
      </c>
      <c r="BV50" s="202" t="n">
        <v>0</v>
      </c>
      <c r="BW50" s="202" t="n">
        <v>0</v>
      </c>
      <c r="BX50" s="202" t="n">
        <v>0</v>
      </c>
      <c r="BY50" s="202" t="n">
        <v>0</v>
      </c>
      <c r="BZ50" s="202" t="n">
        <v>0</v>
      </c>
      <c r="CA50" s="202" t="n">
        <v>0</v>
      </c>
      <c r="CB50" s="202" t="n">
        <v>0</v>
      </c>
      <c r="CC50" s="202" t="n">
        <v>0</v>
      </c>
      <c r="CD50" s="202" t="n">
        <v>0</v>
      </c>
      <c r="CE50" s="202" t="n">
        <v>0</v>
      </c>
      <c r="CF50" s="202" t="n">
        <v>0</v>
      </c>
      <c r="CG50" s="202" t="n">
        <v>0</v>
      </c>
      <c r="CH50" s="202" t="n">
        <v>0</v>
      </c>
      <c r="CI50" s="202" t="n">
        <v>0</v>
      </c>
      <c r="CJ50" s="202" t="n">
        <v>0</v>
      </c>
      <c r="CK50" s="202" t="n">
        <v>0</v>
      </c>
      <c r="CL50" s="202" t="n">
        <v>0</v>
      </c>
      <c r="CM50" s="202" t="n">
        <v>0</v>
      </c>
      <c r="CN50" s="202" t="n">
        <v>0</v>
      </c>
      <c r="CO50" s="204" t="n">
        <v>0</v>
      </c>
    </row>
    <row r="51" customFormat="false" ht="9.6" hidden="false" customHeight="true" outlineLevel="0" collapsed="false">
      <c r="A51" s="132" t="n">
        <v>40</v>
      </c>
      <c r="B51" s="154" t="s">
        <v>774</v>
      </c>
      <c r="C51" s="202" t="n">
        <v>0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202" t="n">
        <v>0</v>
      </c>
      <c r="J51" s="202" t="n">
        <v>0</v>
      </c>
      <c r="K51" s="202" t="n">
        <v>0</v>
      </c>
      <c r="L51" s="202" t="n">
        <v>0</v>
      </c>
      <c r="M51" s="202" t="n">
        <v>0</v>
      </c>
      <c r="N51" s="202" t="n">
        <v>0</v>
      </c>
      <c r="O51" s="202" t="n">
        <v>0</v>
      </c>
      <c r="P51" s="202" t="n">
        <v>0</v>
      </c>
      <c r="Q51" s="202" t="n">
        <v>0</v>
      </c>
      <c r="R51" s="202" t="n">
        <v>0</v>
      </c>
      <c r="S51" s="202" t="n">
        <v>0</v>
      </c>
      <c r="T51" s="202" t="n">
        <v>0</v>
      </c>
      <c r="U51" s="202" t="n">
        <v>0</v>
      </c>
      <c r="V51" s="202" t="n">
        <v>0</v>
      </c>
      <c r="W51" s="202" t="n">
        <v>0</v>
      </c>
      <c r="X51" s="202" t="n">
        <v>0</v>
      </c>
      <c r="Y51" s="202" t="n">
        <v>0</v>
      </c>
      <c r="Z51" s="202" t="n">
        <v>0</v>
      </c>
      <c r="AA51" s="202" t="n">
        <v>0</v>
      </c>
      <c r="AB51" s="202" t="n">
        <v>0</v>
      </c>
      <c r="AC51" s="202" t="n">
        <v>0</v>
      </c>
      <c r="AD51" s="202" t="n">
        <v>0</v>
      </c>
      <c r="AE51" s="202" t="n">
        <v>0</v>
      </c>
      <c r="AF51" s="202" t="n">
        <v>0</v>
      </c>
      <c r="AG51" s="202" t="n">
        <v>0</v>
      </c>
      <c r="AH51" s="202" t="n">
        <v>0</v>
      </c>
      <c r="AI51" s="202" t="n">
        <v>0</v>
      </c>
      <c r="AJ51" s="202" t="n">
        <v>0</v>
      </c>
      <c r="AK51" s="202" t="n">
        <v>0</v>
      </c>
      <c r="AL51" s="202" t="n">
        <v>0</v>
      </c>
      <c r="AM51" s="202" t="n">
        <v>0</v>
      </c>
      <c r="AN51" s="202" t="n">
        <v>0</v>
      </c>
      <c r="AO51" s="202" t="n">
        <v>0</v>
      </c>
      <c r="AP51" s="202" t="n">
        <v>0</v>
      </c>
      <c r="AQ51" s="202" t="n">
        <v>0</v>
      </c>
      <c r="AR51" s="202" t="n">
        <v>0</v>
      </c>
      <c r="AS51" s="202" t="n">
        <v>0</v>
      </c>
      <c r="AT51" s="202" t="n">
        <v>0</v>
      </c>
      <c r="AU51" s="202" t="n">
        <v>0</v>
      </c>
      <c r="AV51" s="202" t="n">
        <v>0</v>
      </c>
      <c r="AW51" s="202" t="n">
        <v>0</v>
      </c>
      <c r="AX51" s="202" t="n">
        <v>0</v>
      </c>
      <c r="AY51" s="202" t="n">
        <v>0</v>
      </c>
      <c r="AZ51" s="202" t="n">
        <v>0</v>
      </c>
      <c r="BA51" s="202" t="n">
        <v>0</v>
      </c>
      <c r="BB51" s="202" t="n">
        <v>0</v>
      </c>
      <c r="BC51" s="202" t="n">
        <v>0</v>
      </c>
      <c r="BD51" s="203" t="n">
        <v>0</v>
      </c>
      <c r="BE51" s="203" t="n">
        <v>0</v>
      </c>
      <c r="BF51" s="203" t="n">
        <v>0</v>
      </c>
      <c r="BG51" s="203" t="n">
        <v>0</v>
      </c>
      <c r="BH51" s="203" t="n">
        <v>0</v>
      </c>
      <c r="BI51" s="203" t="n">
        <v>0</v>
      </c>
      <c r="BJ51" s="203" t="n">
        <v>0</v>
      </c>
      <c r="BK51" s="203" t="n">
        <v>0</v>
      </c>
      <c r="BL51" s="203" t="n">
        <v>0</v>
      </c>
      <c r="BM51" s="203" t="n">
        <v>0</v>
      </c>
      <c r="BN51" s="203" t="n">
        <v>0</v>
      </c>
      <c r="BO51" s="203" t="n">
        <v>0</v>
      </c>
      <c r="BP51" s="203" t="n">
        <v>0</v>
      </c>
      <c r="BQ51" s="203" t="n">
        <v>0</v>
      </c>
      <c r="BR51" s="202" t="n">
        <v>0</v>
      </c>
      <c r="BS51" s="202" t="n">
        <v>0</v>
      </c>
      <c r="BT51" s="202" t="n">
        <v>0</v>
      </c>
      <c r="BU51" s="202" t="n">
        <v>0</v>
      </c>
      <c r="BV51" s="202" t="n">
        <v>0</v>
      </c>
      <c r="BW51" s="202" t="n">
        <v>0</v>
      </c>
      <c r="BX51" s="202" t="n">
        <v>0</v>
      </c>
      <c r="BY51" s="202" t="n">
        <v>0</v>
      </c>
      <c r="BZ51" s="202" t="n">
        <v>0</v>
      </c>
      <c r="CA51" s="202" t="n">
        <v>0</v>
      </c>
      <c r="CB51" s="202" t="n">
        <v>0</v>
      </c>
      <c r="CC51" s="202" t="n">
        <v>0</v>
      </c>
      <c r="CD51" s="202" t="n">
        <v>0</v>
      </c>
      <c r="CE51" s="202" t="n">
        <v>0</v>
      </c>
      <c r="CF51" s="202" t="n">
        <v>0</v>
      </c>
      <c r="CG51" s="202" t="n">
        <v>0</v>
      </c>
      <c r="CH51" s="202" t="n">
        <v>0</v>
      </c>
      <c r="CI51" s="202" t="n">
        <v>0</v>
      </c>
      <c r="CJ51" s="202" t="n">
        <v>0</v>
      </c>
      <c r="CK51" s="202" t="n">
        <v>0</v>
      </c>
      <c r="CL51" s="202" t="n">
        <v>0</v>
      </c>
      <c r="CM51" s="202" t="n">
        <v>0</v>
      </c>
      <c r="CN51" s="202" t="n">
        <v>0</v>
      </c>
      <c r="CO51" s="204" t="n">
        <v>0</v>
      </c>
    </row>
    <row r="52" customFormat="false" ht="9.6" hidden="false" customHeight="true" outlineLevel="0" collapsed="false">
      <c r="A52" s="132" t="n">
        <v>41</v>
      </c>
      <c r="B52" s="154" t="s">
        <v>775</v>
      </c>
      <c r="C52" s="202" t="n">
        <v>0</v>
      </c>
      <c r="D52" s="202" t="n">
        <v>0</v>
      </c>
      <c r="E52" s="202" t="n">
        <v>0</v>
      </c>
      <c r="F52" s="202" t="n">
        <v>0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  <c r="L52" s="202" t="n">
        <v>0</v>
      </c>
      <c r="M52" s="202" t="n">
        <v>0</v>
      </c>
      <c r="N52" s="202" t="n">
        <v>0</v>
      </c>
      <c r="O52" s="202" t="n">
        <v>0</v>
      </c>
      <c r="P52" s="202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2" t="n">
        <v>0</v>
      </c>
      <c r="V52" s="202" t="n">
        <v>0</v>
      </c>
      <c r="W52" s="202" t="n">
        <v>0</v>
      </c>
      <c r="X52" s="202" t="n">
        <v>0</v>
      </c>
      <c r="Y52" s="202" t="n">
        <v>0</v>
      </c>
      <c r="Z52" s="202" t="n">
        <v>0</v>
      </c>
      <c r="AA52" s="202" t="n">
        <v>0</v>
      </c>
      <c r="AB52" s="202" t="n">
        <v>0</v>
      </c>
      <c r="AC52" s="202" t="n">
        <v>0</v>
      </c>
      <c r="AD52" s="202" t="n">
        <v>0</v>
      </c>
      <c r="AE52" s="202" t="n">
        <v>0</v>
      </c>
      <c r="AF52" s="202" t="n">
        <v>0</v>
      </c>
      <c r="AG52" s="202" t="n">
        <v>0</v>
      </c>
      <c r="AH52" s="202" t="n">
        <v>0</v>
      </c>
      <c r="AI52" s="202" t="n">
        <v>0</v>
      </c>
      <c r="AJ52" s="202" t="n">
        <v>0</v>
      </c>
      <c r="AK52" s="202" t="n">
        <v>0</v>
      </c>
      <c r="AL52" s="202" t="n">
        <v>0</v>
      </c>
      <c r="AM52" s="202" t="n">
        <v>0</v>
      </c>
      <c r="AN52" s="202" t="n">
        <v>0</v>
      </c>
      <c r="AO52" s="202" t="n">
        <v>0</v>
      </c>
      <c r="AP52" s="202" t="n">
        <v>0</v>
      </c>
      <c r="AQ52" s="202" t="n">
        <v>0</v>
      </c>
      <c r="AR52" s="202" t="n">
        <v>0</v>
      </c>
      <c r="AS52" s="202" t="n">
        <v>0</v>
      </c>
      <c r="AT52" s="202" t="n">
        <v>0</v>
      </c>
      <c r="AU52" s="202" t="n">
        <v>0</v>
      </c>
      <c r="AV52" s="202" t="n">
        <v>0</v>
      </c>
      <c r="AW52" s="202" t="n">
        <v>0</v>
      </c>
      <c r="AX52" s="202" t="n">
        <v>0</v>
      </c>
      <c r="AY52" s="202" t="n">
        <v>0</v>
      </c>
      <c r="AZ52" s="202" t="n">
        <v>0</v>
      </c>
      <c r="BA52" s="202" t="n">
        <v>0</v>
      </c>
      <c r="BB52" s="202" t="n">
        <v>0</v>
      </c>
      <c r="BC52" s="202" t="n">
        <v>0</v>
      </c>
      <c r="BD52" s="203" t="n">
        <v>0</v>
      </c>
      <c r="BE52" s="203" t="n">
        <v>0</v>
      </c>
      <c r="BF52" s="203" t="n">
        <v>0</v>
      </c>
      <c r="BG52" s="203" t="n">
        <v>0</v>
      </c>
      <c r="BH52" s="203" t="n">
        <v>0</v>
      </c>
      <c r="BI52" s="203" t="n">
        <v>0</v>
      </c>
      <c r="BJ52" s="203" t="n">
        <v>0</v>
      </c>
      <c r="BK52" s="203" t="n">
        <v>0</v>
      </c>
      <c r="BL52" s="203" t="n">
        <v>0</v>
      </c>
      <c r="BM52" s="203" t="n">
        <v>0</v>
      </c>
      <c r="BN52" s="203" t="n">
        <v>0</v>
      </c>
      <c r="BO52" s="203" t="n">
        <v>0</v>
      </c>
      <c r="BP52" s="203" t="n">
        <v>0</v>
      </c>
      <c r="BQ52" s="203" t="n">
        <v>0</v>
      </c>
      <c r="BR52" s="202" t="n">
        <v>0</v>
      </c>
      <c r="BS52" s="202" t="n">
        <v>0</v>
      </c>
      <c r="BT52" s="202" t="n">
        <v>0</v>
      </c>
      <c r="BU52" s="202" t="n">
        <v>0</v>
      </c>
      <c r="BV52" s="202" t="n">
        <v>0</v>
      </c>
      <c r="BW52" s="202" t="n">
        <v>0</v>
      </c>
      <c r="BX52" s="202" t="n">
        <v>0</v>
      </c>
      <c r="BY52" s="202" t="n">
        <v>0</v>
      </c>
      <c r="BZ52" s="202" t="n">
        <v>0</v>
      </c>
      <c r="CA52" s="202" t="n">
        <v>0</v>
      </c>
      <c r="CB52" s="202" t="n">
        <v>0</v>
      </c>
      <c r="CC52" s="202" t="n">
        <v>0</v>
      </c>
      <c r="CD52" s="202" t="n">
        <v>0</v>
      </c>
      <c r="CE52" s="202" t="n">
        <v>0</v>
      </c>
      <c r="CF52" s="202" t="n">
        <v>0</v>
      </c>
      <c r="CG52" s="202" t="n">
        <v>0</v>
      </c>
      <c r="CH52" s="202" t="n">
        <v>0</v>
      </c>
      <c r="CI52" s="202" t="n">
        <v>0</v>
      </c>
      <c r="CJ52" s="202" t="n">
        <v>0</v>
      </c>
      <c r="CK52" s="202" t="n">
        <v>0</v>
      </c>
      <c r="CL52" s="202" t="n">
        <v>0</v>
      </c>
      <c r="CM52" s="202" t="n">
        <v>0</v>
      </c>
      <c r="CN52" s="202" t="n">
        <v>0</v>
      </c>
      <c r="CO52" s="204" t="n">
        <v>0</v>
      </c>
    </row>
    <row r="53" customFormat="false" ht="9.6" hidden="false" customHeight="true" outlineLevel="0" collapsed="false">
      <c r="A53" s="132" t="n">
        <v>42</v>
      </c>
      <c r="B53" s="154" t="s">
        <v>776</v>
      </c>
      <c r="C53" s="202" t="n">
        <v>0</v>
      </c>
      <c r="D53" s="202" t="n">
        <v>0</v>
      </c>
      <c r="E53" s="202" t="n">
        <v>0</v>
      </c>
      <c r="F53" s="202" t="n">
        <v>0</v>
      </c>
      <c r="G53" s="202" t="n">
        <v>0</v>
      </c>
      <c r="H53" s="202" t="n">
        <v>0</v>
      </c>
      <c r="I53" s="202" t="n">
        <v>0</v>
      </c>
      <c r="J53" s="202" t="n">
        <v>0</v>
      </c>
      <c r="K53" s="202" t="n">
        <v>0</v>
      </c>
      <c r="L53" s="202" t="n">
        <v>0</v>
      </c>
      <c r="M53" s="202" t="n">
        <v>0</v>
      </c>
      <c r="N53" s="202" t="n">
        <v>0</v>
      </c>
      <c r="O53" s="202" t="n">
        <v>0</v>
      </c>
      <c r="P53" s="202" t="n">
        <v>0</v>
      </c>
      <c r="Q53" s="202" t="n">
        <v>0</v>
      </c>
      <c r="R53" s="202" t="n">
        <v>0</v>
      </c>
      <c r="S53" s="202" t="n">
        <v>0</v>
      </c>
      <c r="T53" s="202" t="n">
        <v>0</v>
      </c>
      <c r="U53" s="202" t="n">
        <v>0</v>
      </c>
      <c r="V53" s="202" t="n">
        <v>0</v>
      </c>
      <c r="W53" s="202" t="n">
        <v>0</v>
      </c>
      <c r="X53" s="202" t="n">
        <v>0</v>
      </c>
      <c r="Y53" s="202" t="n">
        <v>0</v>
      </c>
      <c r="Z53" s="202" t="n">
        <v>0</v>
      </c>
      <c r="AA53" s="202" t="n">
        <v>0</v>
      </c>
      <c r="AB53" s="202" t="n">
        <v>0</v>
      </c>
      <c r="AC53" s="202" t="n">
        <v>0</v>
      </c>
      <c r="AD53" s="202" t="n">
        <v>0</v>
      </c>
      <c r="AE53" s="202" t="n">
        <v>0</v>
      </c>
      <c r="AF53" s="202" t="n">
        <v>0</v>
      </c>
      <c r="AG53" s="202" t="n">
        <v>0</v>
      </c>
      <c r="AH53" s="202" t="n">
        <v>0</v>
      </c>
      <c r="AI53" s="202" t="n">
        <v>0</v>
      </c>
      <c r="AJ53" s="202" t="n">
        <v>0</v>
      </c>
      <c r="AK53" s="202" t="n">
        <v>0</v>
      </c>
      <c r="AL53" s="202" t="n">
        <v>0</v>
      </c>
      <c r="AM53" s="202" t="n">
        <v>0</v>
      </c>
      <c r="AN53" s="202" t="n">
        <v>0</v>
      </c>
      <c r="AO53" s="202" t="n">
        <v>0</v>
      </c>
      <c r="AP53" s="202" t="n">
        <v>0</v>
      </c>
      <c r="AQ53" s="202" t="n">
        <v>0</v>
      </c>
      <c r="AR53" s="202" t="n">
        <v>0</v>
      </c>
      <c r="AS53" s="202" t="n">
        <v>0</v>
      </c>
      <c r="AT53" s="202" t="n">
        <v>0</v>
      </c>
      <c r="AU53" s="202" t="n">
        <v>0</v>
      </c>
      <c r="AV53" s="202" t="n">
        <v>0</v>
      </c>
      <c r="AW53" s="202" t="n">
        <v>0</v>
      </c>
      <c r="AX53" s="202" t="n">
        <v>0</v>
      </c>
      <c r="AY53" s="202" t="n">
        <v>0</v>
      </c>
      <c r="AZ53" s="202" t="n">
        <v>0</v>
      </c>
      <c r="BA53" s="202" t="n">
        <v>0</v>
      </c>
      <c r="BB53" s="202" t="n">
        <v>0</v>
      </c>
      <c r="BC53" s="202" t="n">
        <v>0</v>
      </c>
      <c r="BD53" s="203" t="n">
        <v>0</v>
      </c>
      <c r="BE53" s="203" t="n">
        <v>0</v>
      </c>
      <c r="BF53" s="203" t="n">
        <v>0</v>
      </c>
      <c r="BG53" s="203" t="n">
        <v>0</v>
      </c>
      <c r="BH53" s="203" t="n">
        <v>0</v>
      </c>
      <c r="BI53" s="203" t="n">
        <v>0</v>
      </c>
      <c r="BJ53" s="203" t="n">
        <v>0</v>
      </c>
      <c r="BK53" s="203" t="n">
        <v>0</v>
      </c>
      <c r="BL53" s="203" t="n">
        <v>0</v>
      </c>
      <c r="BM53" s="203" t="n">
        <v>0</v>
      </c>
      <c r="BN53" s="203" t="n">
        <v>0</v>
      </c>
      <c r="BO53" s="203" t="n">
        <v>0</v>
      </c>
      <c r="BP53" s="203" t="n">
        <v>0</v>
      </c>
      <c r="BQ53" s="203" t="n">
        <v>0</v>
      </c>
      <c r="BR53" s="202" t="n">
        <v>0</v>
      </c>
      <c r="BS53" s="202" t="n">
        <v>0</v>
      </c>
      <c r="BT53" s="202" t="n">
        <v>0</v>
      </c>
      <c r="BU53" s="202" t="n">
        <v>0</v>
      </c>
      <c r="BV53" s="202" t="n">
        <v>0</v>
      </c>
      <c r="BW53" s="202" t="n">
        <v>0</v>
      </c>
      <c r="BX53" s="202" t="n">
        <v>0</v>
      </c>
      <c r="BY53" s="202" t="n">
        <v>0</v>
      </c>
      <c r="BZ53" s="202" t="n">
        <v>0</v>
      </c>
      <c r="CA53" s="202" t="n">
        <v>0</v>
      </c>
      <c r="CB53" s="202" t="n">
        <v>0</v>
      </c>
      <c r="CC53" s="202" t="n">
        <v>0</v>
      </c>
      <c r="CD53" s="202" t="n">
        <v>0</v>
      </c>
      <c r="CE53" s="202" t="n">
        <v>0</v>
      </c>
      <c r="CF53" s="202" t="n">
        <v>0</v>
      </c>
      <c r="CG53" s="202" t="n">
        <v>0</v>
      </c>
      <c r="CH53" s="202" t="n">
        <v>0</v>
      </c>
      <c r="CI53" s="202" t="n">
        <v>0</v>
      </c>
      <c r="CJ53" s="202" t="n">
        <v>0</v>
      </c>
      <c r="CK53" s="202" t="n">
        <v>0</v>
      </c>
      <c r="CL53" s="202" t="n">
        <v>0</v>
      </c>
      <c r="CM53" s="202" t="n">
        <v>0</v>
      </c>
      <c r="CN53" s="202" t="n">
        <v>0</v>
      </c>
      <c r="CO53" s="204" t="n">
        <v>0</v>
      </c>
    </row>
    <row r="54" customFormat="false" ht="9.6" hidden="false" customHeight="true" outlineLevel="0" collapsed="false">
      <c r="A54" s="132" t="n">
        <v>43</v>
      </c>
      <c r="B54" s="154" t="s">
        <v>777</v>
      </c>
      <c r="C54" s="202" t="n">
        <v>0</v>
      </c>
      <c r="D54" s="202" t="n">
        <v>0</v>
      </c>
      <c r="E54" s="202" t="n">
        <v>0</v>
      </c>
      <c r="F54" s="202" t="n">
        <v>0</v>
      </c>
      <c r="G54" s="202" t="n">
        <v>0</v>
      </c>
      <c r="H54" s="202" t="n">
        <v>0</v>
      </c>
      <c r="I54" s="202" t="n">
        <v>0</v>
      </c>
      <c r="J54" s="202" t="n">
        <v>0</v>
      </c>
      <c r="K54" s="202" t="n">
        <v>0</v>
      </c>
      <c r="L54" s="202" t="n">
        <v>0</v>
      </c>
      <c r="M54" s="202" t="n">
        <v>0</v>
      </c>
      <c r="N54" s="202" t="n">
        <v>0</v>
      </c>
      <c r="O54" s="202" t="n">
        <v>0</v>
      </c>
      <c r="P54" s="202" t="n">
        <v>0</v>
      </c>
      <c r="Q54" s="202" t="n">
        <v>0</v>
      </c>
      <c r="R54" s="202" t="n">
        <v>0</v>
      </c>
      <c r="S54" s="202" t="n">
        <v>0</v>
      </c>
      <c r="T54" s="202" t="n">
        <v>0</v>
      </c>
      <c r="U54" s="202" t="n">
        <v>0</v>
      </c>
      <c r="V54" s="202" t="n">
        <v>0</v>
      </c>
      <c r="W54" s="202" t="n">
        <v>0</v>
      </c>
      <c r="X54" s="202" t="n">
        <v>0</v>
      </c>
      <c r="Y54" s="202" t="n">
        <v>0</v>
      </c>
      <c r="Z54" s="202" t="n">
        <v>0</v>
      </c>
      <c r="AA54" s="202" t="n">
        <v>0</v>
      </c>
      <c r="AB54" s="202" t="n">
        <v>0</v>
      </c>
      <c r="AC54" s="202" t="n">
        <v>0</v>
      </c>
      <c r="AD54" s="202" t="n">
        <v>0</v>
      </c>
      <c r="AE54" s="202" t="n">
        <v>0</v>
      </c>
      <c r="AF54" s="202" t="n">
        <v>0</v>
      </c>
      <c r="AG54" s="202" t="n">
        <v>0</v>
      </c>
      <c r="AH54" s="202" t="n">
        <v>0</v>
      </c>
      <c r="AI54" s="202" t="n">
        <v>0</v>
      </c>
      <c r="AJ54" s="202" t="n">
        <v>0</v>
      </c>
      <c r="AK54" s="202" t="n">
        <v>0</v>
      </c>
      <c r="AL54" s="202" t="n">
        <v>0</v>
      </c>
      <c r="AM54" s="202" t="n">
        <v>0</v>
      </c>
      <c r="AN54" s="202" t="n">
        <v>0</v>
      </c>
      <c r="AO54" s="202" t="n">
        <v>0</v>
      </c>
      <c r="AP54" s="202" t="n">
        <v>0</v>
      </c>
      <c r="AQ54" s="202" t="n">
        <v>0</v>
      </c>
      <c r="AR54" s="202" t="n">
        <v>0</v>
      </c>
      <c r="AS54" s="202" t="n">
        <v>0</v>
      </c>
      <c r="AT54" s="202" t="n">
        <v>0</v>
      </c>
      <c r="AU54" s="202" t="n">
        <v>0</v>
      </c>
      <c r="AV54" s="202" t="n">
        <v>0</v>
      </c>
      <c r="AW54" s="202" t="n">
        <v>0</v>
      </c>
      <c r="AX54" s="202" t="n">
        <v>0</v>
      </c>
      <c r="AY54" s="202" t="n">
        <v>0</v>
      </c>
      <c r="AZ54" s="202" t="n">
        <v>0</v>
      </c>
      <c r="BA54" s="202" t="n">
        <v>0</v>
      </c>
      <c r="BB54" s="202" t="n">
        <v>0</v>
      </c>
      <c r="BC54" s="202" t="n">
        <v>0</v>
      </c>
      <c r="BD54" s="203" t="n">
        <v>0</v>
      </c>
      <c r="BE54" s="203" t="n">
        <v>0</v>
      </c>
      <c r="BF54" s="203" t="n">
        <v>0</v>
      </c>
      <c r="BG54" s="203" t="n">
        <v>0</v>
      </c>
      <c r="BH54" s="203" t="n">
        <v>0</v>
      </c>
      <c r="BI54" s="203" t="n">
        <v>0</v>
      </c>
      <c r="BJ54" s="203" t="n">
        <v>0</v>
      </c>
      <c r="BK54" s="203" t="n">
        <v>0</v>
      </c>
      <c r="BL54" s="203" t="n">
        <v>0</v>
      </c>
      <c r="BM54" s="203" t="n">
        <v>0</v>
      </c>
      <c r="BN54" s="203" t="n">
        <v>0</v>
      </c>
      <c r="BO54" s="203" t="n">
        <v>0</v>
      </c>
      <c r="BP54" s="203" t="n">
        <v>0</v>
      </c>
      <c r="BQ54" s="203" t="n">
        <v>0</v>
      </c>
      <c r="BR54" s="202" t="n">
        <v>0</v>
      </c>
      <c r="BS54" s="202" t="n">
        <v>0</v>
      </c>
      <c r="BT54" s="202" t="n">
        <v>0</v>
      </c>
      <c r="BU54" s="202" t="n">
        <v>0</v>
      </c>
      <c r="BV54" s="202" t="n">
        <v>0</v>
      </c>
      <c r="BW54" s="202" t="n">
        <v>0</v>
      </c>
      <c r="BX54" s="202" t="n">
        <v>0</v>
      </c>
      <c r="BY54" s="202" t="n">
        <v>0</v>
      </c>
      <c r="BZ54" s="202" t="n">
        <v>0</v>
      </c>
      <c r="CA54" s="202" t="n">
        <v>0</v>
      </c>
      <c r="CB54" s="202" t="n">
        <v>0</v>
      </c>
      <c r="CC54" s="202" t="n">
        <v>0</v>
      </c>
      <c r="CD54" s="202" t="n">
        <v>0</v>
      </c>
      <c r="CE54" s="202" t="n">
        <v>0</v>
      </c>
      <c r="CF54" s="202" t="n">
        <v>0</v>
      </c>
      <c r="CG54" s="202" t="n">
        <v>0</v>
      </c>
      <c r="CH54" s="202" t="n">
        <v>0</v>
      </c>
      <c r="CI54" s="202" t="n">
        <v>0</v>
      </c>
      <c r="CJ54" s="202" t="n">
        <v>0</v>
      </c>
      <c r="CK54" s="202" t="n">
        <v>0</v>
      </c>
      <c r="CL54" s="202" t="n">
        <v>0</v>
      </c>
      <c r="CM54" s="202" t="n">
        <v>0</v>
      </c>
      <c r="CN54" s="202" t="n">
        <v>0</v>
      </c>
      <c r="CO54" s="204" t="n">
        <v>0</v>
      </c>
    </row>
    <row r="55" customFormat="false" ht="9.6" hidden="false" customHeight="true" outlineLevel="0" collapsed="false">
      <c r="A55" s="132" t="n">
        <v>44</v>
      </c>
      <c r="B55" s="154" t="s">
        <v>778</v>
      </c>
      <c r="C55" s="202" t="n">
        <v>0</v>
      </c>
      <c r="D55" s="202" t="n">
        <v>0</v>
      </c>
      <c r="E55" s="202" t="n">
        <v>0</v>
      </c>
      <c r="F55" s="202" t="n">
        <v>0</v>
      </c>
      <c r="G55" s="202" t="n">
        <v>0</v>
      </c>
      <c r="H55" s="202" t="n">
        <v>0</v>
      </c>
      <c r="I55" s="202" t="n">
        <v>0</v>
      </c>
      <c r="J55" s="202" t="n">
        <v>0</v>
      </c>
      <c r="K55" s="202" t="n">
        <v>0</v>
      </c>
      <c r="L55" s="202" t="n">
        <v>0</v>
      </c>
      <c r="M55" s="202" t="n">
        <v>0</v>
      </c>
      <c r="N55" s="202" t="n">
        <v>0</v>
      </c>
      <c r="O55" s="202" t="n">
        <v>0</v>
      </c>
      <c r="P55" s="202" t="n">
        <v>0</v>
      </c>
      <c r="Q55" s="202" t="n">
        <v>0</v>
      </c>
      <c r="R55" s="202" t="n">
        <v>0</v>
      </c>
      <c r="S55" s="202" t="n">
        <v>0</v>
      </c>
      <c r="T55" s="202" t="n">
        <v>0</v>
      </c>
      <c r="U55" s="202" t="n">
        <v>0</v>
      </c>
      <c r="V55" s="202" t="n">
        <v>0</v>
      </c>
      <c r="W55" s="202" t="n">
        <v>0</v>
      </c>
      <c r="X55" s="202" t="n">
        <v>0</v>
      </c>
      <c r="Y55" s="202" t="n">
        <v>0</v>
      </c>
      <c r="Z55" s="202" t="n">
        <v>0</v>
      </c>
      <c r="AA55" s="202" t="n">
        <v>0</v>
      </c>
      <c r="AB55" s="202" t="n">
        <v>0</v>
      </c>
      <c r="AC55" s="202" t="n">
        <v>0</v>
      </c>
      <c r="AD55" s="202" t="n">
        <v>0</v>
      </c>
      <c r="AE55" s="202" t="n">
        <v>0</v>
      </c>
      <c r="AF55" s="202" t="n">
        <v>0</v>
      </c>
      <c r="AG55" s="202" t="n">
        <v>0</v>
      </c>
      <c r="AH55" s="202" t="n">
        <v>0</v>
      </c>
      <c r="AI55" s="202" t="n">
        <v>0</v>
      </c>
      <c r="AJ55" s="202" t="n">
        <v>0</v>
      </c>
      <c r="AK55" s="202" t="n">
        <v>0</v>
      </c>
      <c r="AL55" s="202" t="n">
        <v>0</v>
      </c>
      <c r="AM55" s="202" t="n">
        <v>0</v>
      </c>
      <c r="AN55" s="202" t="n">
        <v>0</v>
      </c>
      <c r="AO55" s="202" t="n">
        <v>0</v>
      </c>
      <c r="AP55" s="202" t="n">
        <v>0</v>
      </c>
      <c r="AQ55" s="202" t="n">
        <v>0</v>
      </c>
      <c r="AR55" s="202" t="n">
        <v>0</v>
      </c>
      <c r="AS55" s="202" t="n">
        <v>0</v>
      </c>
      <c r="AT55" s="202" t="n">
        <v>0</v>
      </c>
      <c r="AU55" s="202" t="n">
        <v>0</v>
      </c>
      <c r="AV55" s="202" t="n">
        <v>0</v>
      </c>
      <c r="AW55" s="202" t="n">
        <v>0</v>
      </c>
      <c r="AX55" s="202" t="n">
        <v>0</v>
      </c>
      <c r="AY55" s="202" t="n">
        <v>0</v>
      </c>
      <c r="AZ55" s="202" t="n">
        <v>0</v>
      </c>
      <c r="BA55" s="202" t="n">
        <v>0</v>
      </c>
      <c r="BB55" s="202" t="n">
        <v>0</v>
      </c>
      <c r="BC55" s="202" t="n">
        <v>0</v>
      </c>
      <c r="BD55" s="203" t="n">
        <v>0</v>
      </c>
      <c r="BE55" s="203" t="n">
        <v>0</v>
      </c>
      <c r="BF55" s="203" t="n">
        <v>0</v>
      </c>
      <c r="BG55" s="203" t="n">
        <v>0</v>
      </c>
      <c r="BH55" s="203" t="n">
        <v>0</v>
      </c>
      <c r="BI55" s="203" t="n">
        <v>0</v>
      </c>
      <c r="BJ55" s="203" t="n">
        <v>0</v>
      </c>
      <c r="BK55" s="203" t="n">
        <v>0</v>
      </c>
      <c r="BL55" s="203" t="n">
        <v>0</v>
      </c>
      <c r="BM55" s="203" t="n">
        <v>0</v>
      </c>
      <c r="BN55" s="203" t="n">
        <v>0</v>
      </c>
      <c r="BO55" s="203" t="n">
        <v>0</v>
      </c>
      <c r="BP55" s="203" t="n">
        <v>0</v>
      </c>
      <c r="BQ55" s="203" t="n">
        <v>0</v>
      </c>
      <c r="BR55" s="202" t="n">
        <v>0</v>
      </c>
      <c r="BS55" s="202" t="n">
        <v>0</v>
      </c>
      <c r="BT55" s="202" t="n">
        <v>0</v>
      </c>
      <c r="BU55" s="202" t="n">
        <v>0</v>
      </c>
      <c r="BV55" s="202" t="n">
        <v>0</v>
      </c>
      <c r="BW55" s="202" t="n">
        <v>0</v>
      </c>
      <c r="BX55" s="202" t="n">
        <v>0</v>
      </c>
      <c r="BY55" s="202" t="n">
        <v>0</v>
      </c>
      <c r="BZ55" s="202" t="n">
        <v>0</v>
      </c>
      <c r="CA55" s="202" t="n">
        <v>0</v>
      </c>
      <c r="CB55" s="202" t="n">
        <v>0</v>
      </c>
      <c r="CC55" s="202" t="n">
        <v>0</v>
      </c>
      <c r="CD55" s="202" t="n">
        <v>0</v>
      </c>
      <c r="CE55" s="202" t="n">
        <v>0</v>
      </c>
      <c r="CF55" s="202" t="n">
        <v>0</v>
      </c>
      <c r="CG55" s="202" t="n">
        <v>0</v>
      </c>
      <c r="CH55" s="202" t="n">
        <v>0</v>
      </c>
      <c r="CI55" s="202" t="n">
        <v>0</v>
      </c>
      <c r="CJ55" s="202" t="n">
        <v>0</v>
      </c>
      <c r="CK55" s="202" t="n">
        <v>0</v>
      </c>
      <c r="CL55" s="202" t="n">
        <v>0</v>
      </c>
      <c r="CM55" s="202" t="n">
        <v>0</v>
      </c>
      <c r="CN55" s="202" t="n">
        <v>0</v>
      </c>
      <c r="CO55" s="204" t="n">
        <v>0</v>
      </c>
    </row>
    <row r="56" customFormat="false" ht="9.6" hidden="false" customHeight="true" outlineLevel="0" collapsed="false">
      <c r="A56" s="132" t="n">
        <v>45</v>
      </c>
      <c r="B56" s="158" t="s">
        <v>491</v>
      </c>
      <c r="C56" s="202" t="n">
        <v>0</v>
      </c>
      <c r="D56" s="202" t="n">
        <v>0</v>
      </c>
      <c r="E56" s="202" t="n">
        <v>0</v>
      </c>
      <c r="F56" s="202" t="n">
        <v>0</v>
      </c>
      <c r="G56" s="202" t="n">
        <v>0</v>
      </c>
      <c r="H56" s="202" t="n">
        <v>0</v>
      </c>
      <c r="I56" s="202" t="n">
        <v>0</v>
      </c>
      <c r="J56" s="202" t="n">
        <v>0</v>
      </c>
      <c r="K56" s="202" t="n">
        <v>0</v>
      </c>
      <c r="L56" s="202" t="n">
        <v>0</v>
      </c>
      <c r="M56" s="202" t="n">
        <v>0</v>
      </c>
      <c r="N56" s="202" t="n">
        <v>0</v>
      </c>
      <c r="O56" s="202" t="n">
        <v>0</v>
      </c>
      <c r="P56" s="202" t="n">
        <v>0</v>
      </c>
      <c r="Q56" s="202" t="n">
        <v>0</v>
      </c>
      <c r="R56" s="202" t="n">
        <v>0</v>
      </c>
      <c r="S56" s="202" t="n">
        <v>0</v>
      </c>
      <c r="T56" s="202" t="n">
        <v>0</v>
      </c>
      <c r="U56" s="202" t="n">
        <v>0</v>
      </c>
      <c r="V56" s="202" t="n">
        <v>0</v>
      </c>
      <c r="W56" s="202" t="n">
        <v>0</v>
      </c>
      <c r="X56" s="202" t="n">
        <v>0</v>
      </c>
      <c r="Y56" s="202" t="n">
        <v>0</v>
      </c>
      <c r="Z56" s="202" t="n">
        <v>0</v>
      </c>
      <c r="AA56" s="202" t="n">
        <v>0</v>
      </c>
      <c r="AB56" s="202" t="n">
        <v>0</v>
      </c>
      <c r="AC56" s="202" t="n">
        <v>0</v>
      </c>
      <c r="AD56" s="202" t="n">
        <v>0</v>
      </c>
      <c r="AE56" s="202" t="n">
        <v>0</v>
      </c>
      <c r="AF56" s="202" t="n">
        <v>0</v>
      </c>
      <c r="AG56" s="202" t="n">
        <v>0</v>
      </c>
      <c r="AH56" s="202" t="n">
        <v>0</v>
      </c>
      <c r="AI56" s="202" t="n">
        <v>0</v>
      </c>
      <c r="AJ56" s="202" t="n">
        <v>0</v>
      </c>
      <c r="AK56" s="202" t="n">
        <v>0</v>
      </c>
      <c r="AL56" s="202" t="n">
        <v>0</v>
      </c>
      <c r="AM56" s="202" t="n">
        <v>0</v>
      </c>
      <c r="AN56" s="202" t="n">
        <v>0</v>
      </c>
      <c r="AO56" s="202" t="n">
        <v>0</v>
      </c>
      <c r="AP56" s="202" t="n">
        <v>0</v>
      </c>
      <c r="AQ56" s="202" t="n">
        <v>0</v>
      </c>
      <c r="AR56" s="202" t="n">
        <v>0</v>
      </c>
      <c r="AS56" s="202" t="n">
        <v>0</v>
      </c>
      <c r="AT56" s="202" t="n">
        <v>0</v>
      </c>
      <c r="AU56" s="202" t="n">
        <v>0</v>
      </c>
      <c r="AV56" s="202" t="n">
        <v>0</v>
      </c>
      <c r="AW56" s="202" t="n">
        <v>0</v>
      </c>
      <c r="AX56" s="202" t="n">
        <v>0</v>
      </c>
      <c r="AY56" s="202" t="n">
        <v>0</v>
      </c>
      <c r="AZ56" s="202" t="n">
        <v>0</v>
      </c>
      <c r="BA56" s="202" t="n">
        <v>0</v>
      </c>
      <c r="BB56" s="202" t="n">
        <v>0</v>
      </c>
      <c r="BC56" s="202" t="n">
        <v>0</v>
      </c>
      <c r="BD56" s="203" t="n">
        <v>0</v>
      </c>
      <c r="BE56" s="203" t="n">
        <v>0</v>
      </c>
      <c r="BF56" s="203" t="n">
        <v>0</v>
      </c>
      <c r="BG56" s="203" t="n">
        <v>0</v>
      </c>
      <c r="BH56" s="203" t="n">
        <v>0</v>
      </c>
      <c r="BI56" s="203" t="n">
        <v>0</v>
      </c>
      <c r="BJ56" s="203" t="n">
        <v>0</v>
      </c>
      <c r="BK56" s="203" t="n">
        <v>0</v>
      </c>
      <c r="BL56" s="203" t="n">
        <v>0</v>
      </c>
      <c r="BM56" s="203" t="n">
        <v>0</v>
      </c>
      <c r="BN56" s="203" t="n">
        <v>0</v>
      </c>
      <c r="BO56" s="203" t="n">
        <v>0</v>
      </c>
      <c r="BP56" s="203" t="n">
        <v>0</v>
      </c>
      <c r="BQ56" s="203" t="n">
        <v>0</v>
      </c>
      <c r="BR56" s="202" t="n">
        <v>0</v>
      </c>
      <c r="BS56" s="202" t="n">
        <v>0</v>
      </c>
      <c r="BT56" s="202" t="n">
        <v>0</v>
      </c>
      <c r="BU56" s="202" t="n">
        <v>0</v>
      </c>
      <c r="BV56" s="202" t="n">
        <v>0</v>
      </c>
      <c r="BW56" s="202" t="n">
        <v>0</v>
      </c>
      <c r="BX56" s="202" t="n">
        <v>0</v>
      </c>
      <c r="BY56" s="202" t="n">
        <v>0</v>
      </c>
      <c r="BZ56" s="202" t="n">
        <v>0</v>
      </c>
      <c r="CA56" s="202" t="n">
        <v>0</v>
      </c>
      <c r="CB56" s="202" t="n">
        <v>0</v>
      </c>
      <c r="CC56" s="202" t="n">
        <v>0</v>
      </c>
      <c r="CD56" s="202" t="n">
        <v>0</v>
      </c>
      <c r="CE56" s="202" t="n">
        <v>0</v>
      </c>
      <c r="CF56" s="202" t="n">
        <v>0</v>
      </c>
      <c r="CG56" s="202" t="n">
        <v>0</v>
      </c>
      <c r="CH56" s="202" t="n">
        <v>0</v>
      </c>
      <c r="CI56" s="202" t="n">
        <v>0</v>
      </c>
      <c r="CJ56" s="202" t="n">
        <v>0</v>
      </c>
      <c r="CK56" s="202" t="n">
        <v>0</v>
      </c>
      <c r="CL56" s="202" t="n">
        <v>0</v>
      </c>
      <c r="CM56" s="202" t="n">
        <v>0</v>
      </c>
      <c r="CN56" s="202" t="n">
        <v>0</v>
      </c>
      <c r="CO56" s="204" t="n">
        <v>0</v>
      </c>
    </row>
    <row r="57" customFormat="false" ht="9.6" hidden="false" customHeight="true" outlineLevel="0" collapsed="false">
      <c r="A57" s="132" t="n">
        <v>46</v>
      </c>
      <c r="B57" s="158" t="s">
        <v>492</v>
      </c>
      <c r="C57" s="202" t="n">
        <v>0</v>
      </c>
      <c r="D57" s="202" t="n">
        <v>0</v>
      </c>
      <c r="E57" s="202" t="n">
        <v>0</v>
      </c>
      <c r="F57" s="202" t="n">
        <v>0</v>
      </c>
      <c r="G57" s="202" t="n">
        <v>0</v>
      </c>
      <c r="H57" s="202" t="n">
        <v>0</v>
      </c>
      <c r="I57" s="202" t="n">
        <v>0</v>
      </c>
      <c r="J57" s="202" t="n">
        <v>0</v>
      </c>
      <c r="K57" s="202" t="n">
        <v>0</v>
      </c>
      <c r="L57" s="202" t="n">
        <v>0</v>
      </c>
      <c r="M57" s="202" t="n">
        <v>0</v>
      </c>
      <c r="N57" s="202" t="n">
        <v>0</v>
      </c>
      <c r="O57" s="202" t="n">
        <v>0</v>
      </c>
      <c r="P57" s="202" t="n">
        <v>0</v>
      </c>
      <c r="Q57" s="202" t="n">
        <v>0</v>
      </c>
      <c r="R57" s="202" t="n">
        <v>0</v>
      </c>
      <c r="S57" s="202" t="n">
        <v>0</v>
      </c>
      <c r="T57" s="202" t="n">
        <v>0</v>
      </c>
      <c r="U57" s="202" t="n">
        <v>0</v>
      </c>
      <c r="V57" s="202" t="n">
        <v>0</v>
      </c>
      <c r="W57" s="202" t="n">
        <v>0</v>
      </c>
      <c r="X57" s="202" t="n">
        <v>0</v>
      </c>
      <c r="Y57" s="202" t="n">
        <v>0</v>
      </c>
      <c r="Z57" s="202" t="n">
        <v>0</v>
      </c>
      <c r="AA57" s="202" t="n">
        <v>0</v>
      </c>
      <c r="AB57" s="202" t="n">
        <v>0</v>
      </c>
      <c r="AC57" s="202" t="n">
        <v>0</v>
      </c>
      <c r="AD57" s="202" t="n">
        <v>0</v>
      </c>
      <c r="AE57" s="202" t="n">
        <v>0</v>
      </c>
      <c r="AF57" s="202" t="n">
        <v>0</v>
      </c>
      <c r="AG57" s="202" t="n">
        <v>0</v>
      </c>
      <c r="AH57" s="202" t="n">
        <v>0</v>
      </c>
      <c r="AI57" s="202" t="n">
        <v>0</v>
      </c>
      <c r="AJ57" s="202" t="n">
        <v>0</v>
      </c>
      <c r="AK57" s="202" t="n">
        <v>0</v>
      </c>
      <c r="AL57" s="202" t="n">
        <v>0</v>
      </c>
      <c r="AM57" s="202" t="n">
        <v>0</v>
      </c>
      <c r="AN57" s="202" t="n">
        <v>0</v>
      </c>
      <c r="AO57" s="202" t="n">
        <v>0</v>
      </c>
      <c r="AP57" s="202" t="n">
        <v>0</v>
      </c>
      <c r="AQ57" s="202" t="n">
        <v>0</v>
      </c>
      <c r="AR57" s="202" t="n">
        <v>0</v>
      </c>
      <c r="AS57" s="202" t="n">
        <v>0</v>
      </c>
      <c r="AT57" s="202" t="n">
        <v>0</v>
      </c>
      <c r="AU57" s="202" t="n">
        <v>0</v>
      </c>
      <c r="AV57" s="202" t="n">
        <v>0</v>
      </c>
      <c r="AW57" s="202" t="n">
        <v>0</v>
      </c>
      <c r="AX57" s="202" t="n">
        <v>0</v>
      </c>
      <c r="AY57" s="202" t="n">
        <v>0</v>
      </c>
      <c r="AZ57" s="202" t="n">
        <v>0</v>
      </c>
      <c r="BA57" s="202" t="n">
        <v>0</v>
      </c>
      <c r="BB57" s="202" t="n">
        <v>0</v>
      </c>
      <c r="BC57" s="202" t="n">
        <v>0</v>
      </c>
      <c r="BD57" s="203" t="n">
        <v>0</v>
      </c>
      <c r="BE57" s="203" t="n">
        <v>0</v>
      </c>
      <c r="BF57" s="203" t="n">
        <v>0</v>
      </c>
      <c r="BG57" s="203" t="n">
        <v>0</v>
      </c>
      <c r="BH57" s="203" t="n">
        <v>0</v>
      </c>
      <c r="BI57" s="203" t="n">
        <v>0</v>
      </c>
      <c r="BJ57" s="203" t="n">
        <v>0</v>
      </c>
      <c r="BK57" s="203" t="n">
        <v>0</v>
      </c>
      <c r="BL57" s="203" t="n">
        <v>0</v>
      </c>
      <c r="BM57" s="203" t="n">
        <v>0</v>
      </c>
      <c r="BN57" s="203" t="n">
        <v>0</v>
      </c>
      <c r="BO57" s="203" t="n">
        <v>0</v>
      </c>
      <c r="BP57" s="203" t="n">
        <v>0</v>
      </c>
      <c r="BQ57" s="203" t="n">
        <v>0</v>
      </c>
      <c r="BR57" s="202" t="n">
        <v>0</v>
      </c>
      <c r="BS57" s="202" t="n">
        <v>0</v>
      </c>
      <c r="BT57" s="202" t="n">
        <v>0</v>
      </c>
      <c r="BU57" s="202" t="n">
        <v>0</v>
      </c>
      <c r="BV57" s="202" t="n">
        <v>0</v>
      </c>
      <c r="BW57" s="202" t="n">
        <v>0</v>
      </c>
      <c r="BX57" s="202" t="n">
        <v>0</v>
      </c>
      <c r="BY57" s="202" t="n">
        <v>0</v>
      </c>
      <c r="BZ57" s="202" t="n">
        <v>0</v>
      </c>
      <c r="CA57" s="202" t="n">
        <v>0</v>
      </c>
      <c r="CB57" s="202" t="n">
        <v>0</v>
      </c>
      <c r="CC57" s="202" t="n">
        <v>0</v>
      </c>
      <c r="CD57" s="202" t="n">
        <v>0</v>
      </c>
      <c r="CE57" s="202" t="n">
        <v>0</v>
      </c>
      <c r="CF57" s="202" t="n">
        <v>0</v>
      </c>
      <c r="CG57" s="202" t="n">
        <v>0</v>
      </c>
      <c r="CH57" s="202" t="n">
        <v>0</v>
      </c>
      <c r="CI57" s="202" t="n">
        <v>0</v>
      </c>
      <c r="CJ57" s="202" t="n">
        <v>0</v>
      </c>
      <c r="CK57" s="202" t="n">
        <v>0</v>
      </c>
      <c r="CL57" s="202" t="n">
        <v>0</v>
      </c>
      <c r="CM57" s="202" t="n">
        <v>0</v>
      </c>
      <c r="CN57" s="202" t="n">
        <v>0</v>
      </c>
      <c r="CO57" s="204" t="n">
        <v>0</v>
      </c>
    </row>
    <row r="58" customFormat="false" ht="9.6" hidden="false" customHeight="true" outlineLevel="0" collapsed="false">
      <c r="A58" s="132" t="n">
        <v>47</v>
      </c>
      <c r="B58" s="158" t="s">
        <v>493</v>
      </c>
      <c r="C58" s="202" t="n">
        <v>0</v>
      </c>
      <c r="D58" s="202" t="n">
        <v>0</v>
      </c>
      <c r="E58" s="202" t="n">
        <v>0</v>
      </c>
      <c r="F58" s="202" t="n">
        <v>0</v>
      </c>
      <c r="G58" s="202" t="n">
        <v>0</v>
      </c>
      <c r="H58" s="202" t="n">
        <v>0</v>
      </c>
      <c r="I58" s="202" t="n">
        <v>0</v>
      </c>
      <c r="J58" s="202" t="n">
        <v>0</v>
      </c>
      <c r="K58" s="202" t="n">
        <v>0</v>
      </c>
      <c r="L58" s="202" t="n">
        <v>0</v>
      </c>
      <c r="M58" s="202" t="n">
        <v>0</v>
      </c>
      <c r="N58" s="202" t="n">
        <v>0</v>
      </c>
      <c r="O58" s="202" t="n">
        <v>0</v>
      </c>
      <c r="P58" s="202" t="n">
        <v>0</v>
      </c>
      <c r="Q58" s="202" t="n">
        <v>0</v>
      </c>
      <c r="R58" s="202" t="n">
        <v>0</v>
      </c>
      <c r="S58" s="202" t="n">
        <v>0</v>
      </c>
      <c r="T58" s="202" t="n">
        <v>0</v>
      </c>
      <c r="U58" s="202" t="n">
        <v>0</v>
      </c>
      <c r="V58" s="202" t="n">
        <v>0</v>
      </c>
      <c r="W58" s="202" t="n">
        <v>0</v>
      </c>
      <c r="X58" s="202" t="n">
        <v>0</v>
      </c>
      <c r="Y58" s="202" t="n">
        <v>0</v>
      </c>
      <c r="Z58" s="202" t="n">
        <v>0</v>
      </c>
      <c r="AA58" s="202" t="n">
        <v>0</v>
      </c>
      <c r="AB58" s="202" t="n">
        <v>0</v>
      </c>
      <c r="AC58" s="202" t="n">
        <v>0</v>
      </c>
      <c r="AD58" s="202" t="n">
        <v>0</v>
      </c>
      <c r="AE58" s="202" t="n">
        <v>0</v>
      </c>
      <c r="AF58" s="202" t="n">
        <v>0</v>
      </c>
      <c r="AG58" s="202" t="n">
        <v>0</v>
      </c>
      <c r="AH58" s="202" t="n">
        <v>0</v>
      </c>
      <c r="AI58" s="202" t="n">
        <v>0</v>
      </c>
      <c r="AJ58" s="202" t="n">
        <v>0</v>
      </c>
      <c r="AK58" s="202" t="n">
        <v>0</v>
      </c>
      <c r="AL58" s="202" t="n">
        <v>0</v>
      </c>
      <c r="AM58" s="202" t="n">
        <v>0</v>
      </c>
      <c r="AN58" s="202" t="n">
        <v>0</v>
      </c>
      <c r="AO58" s="202" t="n">
        <v>0</v>
      </c>
      <c r="AP58" s="202" t="n">
        <v>0</v>
      </c>
      <c r="AQ58" s="202" t="n">
        <v>0</v>
      </c>
      <c r="AR58" s="202" t="n">
        <v>0</v>
      </c>
      <c r="AS58" s="202" t="n">
        <v>0</v>
      </c>
      <c r="AT58" s="202" t="n">
        <v>0</v>
      </c>
      <c r="AU58" s="202" t="n">
        <v>0</v>
      </c>
      <c r="AV58" s="202" t="n">
        <v>0</v>
      </c>
      <c r="AW58" s="202" t="n">
        <v>0</v>
      </c>
      <c r="AX58" s="202" t="n">
        <v>0</v>
      </c>
      <c r="AY58" s="202" t="n">
        <v>0</v>
      </c>
      <c r="AZ58" s="202" t="n">
        <v>0</v>
      </c>
      <c r="BA58" s="202" t="n">
        <v>0</v>
      </c>
      <c r="BB58" s="202" t="n">
        <v>0</v>
      </c>
      <c r="BC58" s="202" t="n">
        <v>0</v>
      </c>
      <c r="BD58" s="203" t="n">
        <v>0</v>
      </c>
      <c r="BE58" s="203" t="n">
        <v>0</v>
      </c>
      <c r="BF58" s="203" t="n">
        <v>0</v>
      </c>
      <c r="BG58" s="203" t="n">
        <v>0</v>
      </c>
      <c r="BH58" s="203" t="n">
        <v>0</v>
      </c>
      <c r="BI58" s="203" t="n">
        <v>0</v>
      </c>
      <c r="BJ58" s="203" t="n">
        <v>0</v>
      </c>
      <c r="BK58" s="203" t="n">
        <v>0</v>
      </c>
      <c r="BL58" s="203" t="n">
        <v>0</v>
      </c>
      <c r="BM58" s="203" t="n">
        <v>0</v>
      </c>
      <c r="BN58" s="203" t="n">
        <v>0</v>
      </c>
      <c r="BO58" s="203" t="n">
        <v>0</v>
      </c>
      <c r="BP58" s="203" t="n">
        <v>0</v>
      </c>
      <c r="BQ58" s="203" t="n">
        <v>0</v>
      </c>
      <c r="BR58" s="202" t="n">
        <v>0</v>
      </c>
      <c r="BS58" s="202" t="n">
        <v>0</v>
      </c>
      <c r="BT58" s="202" t="n">
        <v>0</v>
      </c>
      <c r="BU58" s="202" t="n">
        <v>0</v>
      </c>
      <c r="BV58" s="202" t="n">
        <v>0</v>
      </c>
      <c r="BW58" s="202" t="n">
        <v>0</v>
      </c>
      <c r="BX58" s="202" t="n">
        <v>0</v>
      </c>
      <c r="BY58" s="202" t="n">
        <v>0</v>
      </c>
      <c r="BZ58" s="202" t="n">
        <v>0</v>
      </c>
      <c r="CA58" s="202" t="n">
        <v>0</v>
      </c>
      <c r="CB58" s="202" t="n">
        <v>0</v>
      </c>
      <c r="CC58" s="202" t="n">
        <v>0</v>
      </c>
      <c r="CD58" s="202" t="n">
        <v>0</v>
      </c>
      <c r="CE58" s="202" t="n">
        <v>0</v>
      </c>
      <c r="CF58" s="202" t="n">
        <v>0</v>
      </c>
      <c r="CG58" s="202" t="n">
        <v>0</v>
      </c>
      <c r="CH58" s="202" t="n">
        <v>0</v>
      </c>
      <c r="CI58" s="202" t="n">
        <v>0</v>
      </c>
      <c r="CJ58" s="202" t="n">
        <v>0</v>
      </c>
      <c r="CK58" s="202" t="n">
        <v>0</v>
      </c>
      <c r="CL58" s="202" t="n">
        <v>0</v>
      </c>
      <c r="CM58" s="202" t="n">
        <v>0</v>
      </c>
      <c r="CN58" s="202" t="n">
        <v>0</v>
      </c>
      <c r="CO58" s="204" t="n">
        <v>0</v>
      </c>
    </row>
    <row r="59" customFormat="false" ht="9.6" hidden="false" customHeight="true" outlineLevel="0" collapsed="false">
      <c r="A59" s="132" t="n">
        <v>48</v>
      </c>
      <c r="B59" s="158" t="s">
        <v>494</v>
      </c>
      <c r="C59" s="202" t="n"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202" t="n">
        <v>0</v>
      </c>
      <c r="Q59" s="202" t="n">
        <v>0</v>
      </c>
      <c r="R59" s="202" t="n">
        <v>0</v>
      </c>
      <c r="S59" s="202" t="n">
        <v>0</v>
      </c>
      <c r="T59" s="202" t="n">
        <v>0</v>
      </c>
      <c r="U59" s="202" t="n">
        <v>0</v>
      </c>
      <c r="V59" s="202" t="n">
        <v>0</v>
      </c>
      <c r="W59" s="202" t="n">
        <v>0</v>
      </c>
      <c r="X59" s="202" t="n">
        <v>0</v>
      </c>
      <c r="Y59" s="202" t="n">
        <v>0</v>
      </c>
      <c r="Z59" s="202" t="n">
        <v>0</v>
      </c>
      <c r="AA59" s="202" t="n">
        <v>0</v>
      </c>
      <c r="AB59" s="202" t="n">
        <v>0</v>
      </c>
      <c r="AC59" s="202" t="n">
        <v>0</v>
      </c>
      <c r="AD59" s="202" t="n">
        <v>0</v>
      </c>
      <c r="AE59" s="202" t="n">
        <v>0</v>
      </c>
      <c r="AF59" s="202" t="n">
        <v>0</v>
      </c>
      <c r="AG59" s="202" t="n">
        <v>0</v>
      </c>
      <c r="AH59" s="202" t="n">
        <v>0</v>
      </c>
      <c r="AI59" s="202" t="n">
        <v>0</v>
      </c>
      <c r="AJ59" s="202" t="n">
        <v>0</v>
      </c>
      <c r="AK59" s="202" t="n">
        <v>0</v>
      </c>
      <c r="AL59" s="202" t="n">
        <v>0</v>
      </c>
      <c r="AM59" s="202" t="n">
        <v>0</v>
      </c>
      <c r="AN59" s="202" t="n">
        <v>0</v>
      </c>
      <c r="AO59" s="202" t="n">
        <v>0</v>
      </c>
      <c r="AP59" s="202" t="n">
        <v>0</v>
      </c>
      <c r="AQ59" s="202" t="n">
        <v>0</v>
      </c>
      <c r="AR59" s="202" t="n">
        <v>0</v>
      </c>
      <c r="AS59" s="202" t="n">
        <v>0</v>
      </c>
      <c r="AT59" s="202" t="n">
        <v>0</v>
      </c>
      <c r="AU59" s="202" t="n">
        <v>0</v>
      </c>
      <c r="AV59" s="202" t="n">
        <v>0</v>
      </c>
      <c r="AW59" s="202" t="n">
        <v>0</v>
      </c>
      <c r="AX59" s="202" t="n">
        <v>0</v>
      </c>
      <c r="AY59" s="202" t="n">
        <v>0</v>
      </c>
      <c r="AZ59" s="202" t="n">
        <v>0</v>
      </c>
      <c r="BA59" s="202" t="n">
        <v>0</v>
      </c>
      <c r="BB59" s="202" t="n">
        <v>0</v>
      </c>
      <c r="BC59" s="202" t="n">
        <v>0</v>
      </c>
      <c r="BD59" s="203" t="n">
        <v>0</v>
      </c>
      <c r="BE59" s="203" t="n">
        <v>0</v>
      </c>
      <c r="BF59" s="203" t="n">
        <v>0</v>
      </c>
      <c r="BG59" s="203" t="n">
        <v>0</v>
      </c>
      <c r="BH59" s="203" t="n">
        <v>0</v>
      </c>
      <c r="BI59" s="203" t="n">
        <v>0</v>
      </c>
      <c r="BJ59" s="203" t="n">
        <v>0</v>
      </c>
      <c r="BK59" s="203" t="n">
        <v>0</v>
      </c>
      <c r="BL59" s="203" t="n">
        <v>0</v>
      </c>
      <c r="BM59" s="203" t="n">
        <v>0</v>
      </c>
      <c r="BN59" s="203" t="n">
        <v>0</v>
      </c>
      <c r="BO59" s="203" t="n">
        <v>0</v>
      </c>
      <c r="BP59" s="203" t="n">
        <v>0</v>
      </c>
      <c r="BQ59" s="203" t="n">
        <v>0</v>
      </c>
      <c r="BR59" s="202" t="n">
        <v>0</v>
      </c>
      <c r="BS59" s="202" t="n">
        <v>0</v>
      </c>
      <c r="BT59" s="202" t="n">
        <v>0</v>
      </c>
      <c r="BU59" s="202" t="n">
        <v>0</v>
      </c>
      <c r="BV59" s="202" t="n">
        <v>0</v>
      </c>
      <c r="BW59" s="202" t="n">
        <v>0</v>
      </c>
      <c r="BX59" s="202" t="n">
        <v>0</v>
      </c>
      <c r="BY59" s="202" t="n">
        <v>0</v>
      </c>
      <c r="BZ59" s="202" t="n">
        <v>0</v>
      </c>
      <c r="CA59" s="202" t="n">
        <v>0</v>
      </c>
      <c r="CB59" s="202" t="n">
        <v>0</v>
      </c>
      <c r="CC59" s="202" t="n">
        <v>0</v>
      </c>
      <c r="CD59" s="202" t="n">
        <v>0</v>
      </c>
      <c r="CE59" s="202" t="n">
        <v>0</v>
      </c>
      <c r="CF59" s="202" t="n">
        <v>0</v>
      </c>
      <c r="CG59" s="202" t="n">
        <v>0</v>
      </c>
      <c r="CH59" s="202" t="n">
        <v>0</v>
      </c>
      <c r="CI59" s="202" t="n">
        <v>0</v>
      </c>
      <c r="CJ59" s="202" t="n">
        <v>0</v>
      </c>
      <c r="CK59" s="202" t="n">
        <v>0</v>
      </c>
      <c r="CL59" s="202" t="n">
        <v>0</v>
      </c>
      <c r="CM59" s="202" t="n">
        <v>0</v>
      </c>
      <c r="CN59" s="202" t="n">
        <v>0</v>
      </c>
      <c r="CO59" s="204" t="n">
        <v>0</v>
      </c>
    </row>
    <row r="60" customFormat="false" ht="9.6" hidden="false" customHeight="true" outlineLevel="0" collapsed="false">
      <c r="A60" s="132" t="n">
        <v>49</v>
      </c>
      <c r="B60" s="158" t="s">
        <v>495</v>
      </c>
      <c r="C60" s="202" t="n"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2" t="n">
        <v>0</v>
      </c>
      <c r="I60" s="202" t="n">
        <v>0</v>
      </c>
      <c r="J60" s="202" t="n">
        <v>0</v>
      </c>
      <c r="K60" s="202" t="n">
        <v>0</v>
      </c>
      <c r="L60" s="202" t="n">
        <v>0</v>
      </c>
      <c r="M60" s="202" t="n">
        <v>0</v>
      </c>
      <c r="N60" s="202" t="n">
        <v>0</v>
      </c>
      <c r="O60" s="202" t="n">
        <v>0</v>
      </c>
      <c r="P60" s="202" t="n">
        <v>0</v>
      </c>
      <c r="Q60" s="202" t="n">
        <v>0</v>
      </c>
      <c r="R60" s="202" t="n">
        <v>0</v>
      </c>
      <c r="S60" s="202" t="n">
        <v>0</v>
      </c>
      <c r="T60" s="202" t="n">
        <v>0</v>
      </c>
      <c r="U60" s="202" t="n">
        <v>0</v>
      </c>
      <c r="V60" s="202" t="n">
        <v>0</v>
      </c>
      <c r="W60" s="202" t="n">
        <v>0</v>
      </c>
      <c r="X60" s="202" t="n">
        <v>0</v>
      </c>
      <c r="Y60" s="202" t="n">
        <v>0</v>
      </c>
      <c r="Z60" s="202" t="n">
        <v>0</v>
      </c>
      <c r="AA60" s="202" t="n">
        <v>0</v>
      </c>
      <c r="AB60" s="202" t="n">
        <v>0</v>
      </c>
      <c r="AC60" s="202" t="n">
        <v>0</v>
      </c>
      <c r="AD60" s="202" t="n">
        <v>0</v>
      </c>
      <c r="AE60" s="202" t="n">
        <v>0</v>
      </c>
      <c r="AF60" s="202" t="n">
        <v>0</v>
      </c>
      <c r="AG60" s="202" t="n">
        <v>0</v>
      </c>
      <c r="AH60" s="202" t="n">
        <v>0</v>
      </c>
      <c r="AI60" s="202" t="n">
        <v>0</v>
      </c>
      <c r="AJ60" s="202" t="n">
        <v>0</v>
      </c>
      <c r="AK60" s="202" t="n">
        <v>0</v>
      </c>
      <c r="AL60" s="202" t="n">
        <v>0</v>
      </c>
      <c r="AM60" s="202" t="n">
        <v>0</v>
      </c>
      <c r="AN60" s="202" t="n">
        <v>0</v>
      </c>
      <c r="AO60" s="202" t="n">
        <v>0</v>
      </c>
      <c r="AP60" s="202" t="n">
        <v>0</v>
      </c>
      <c r="AQ60" s="202" t="n">
        <v>0</v>
      </c>
      <c r="AR60" s="202" t="n">
        <v>0</v>
      </c>
      <c r="AS60" s="202" t="n">
        <v>0</v>
      </c>
      <c r="AT60" s="202" t="n">
        <v>0</v>
      </c>
      <c r="AU60" s="202" t="n">
        <v>0</v>
      </c>
      <c r="AV60" s="202" t="n">
        <v>0</v>
      </c>
      <c r="AW60" s="202" t="n">
        <v>0</v>
      </c>
      <c r="AX60" s="202" t="n">
        <v>0</v>
      </c>
      <c r="AY60" s="202" t="n">
        <v>0</v>
      </c>
      <c r="AZ60" s="202" t="n">
        <v>0</v>
      </c>
      <c r="BA60" s="202" t="n">
        <v>0</v>
      </c>
      <c r="BB60" s="202" t="n">
        <v>0</v>
      </c>
      <c r="BC60" s="202" t="n">
        <v>0</v>
      </c>
      <c r="BD60" s="203" t="n">
        <v>0</v>
      </c>
      <c r="BE60" s="203" t="n">
        <v>0</v>
      </c>
      <c r="BF60" s="203" t="n">
        <v>0</v>
      </c>
      <c r="BG60" s="203" t="n">
        <v>0</v>
      </c>
      <c r="BH60" s="203" t="n">
        <v>0</v>
      </c>
      <c r="BI60" s="203" t="n">
        <v>0</v>
      </c>
      <c r="BJ60" s="203" t="n">
        <v>0</v>
      </c>
      <c r="BK60" s="203" t="n">
        <v>0</v>
      </c>
      <c r="BL60" s="203" t="n">
        <v>0</v>
      </c>
      <c r="BM60" s="203" t="n">
        <v>0</v>
      </c>
      <c r="BN60" s="203" t="n">
        <v>0</v>
      </c>
      <c r="BO60" s="203" t="n">
        <v>0</v>
      </c>
      <c r="BP60" s="203" t="n">
        <v>0</v>
      </c>
      <c r="BQ60" s="203" t="n">
        <v>0</v>
      </c>
      <c r="BR60" s="202" t="n">
        <v>0</v>
      </c>
      <c r="BS60" s="202" t="n">
        <v>0</v>
      </c>
      <c r="BT60" s="202" t="n">
        <v>0</v>
      </c>
      <c r="BU60" s="202" t="n">
        <v>0</v>
      </c>
      <c r="BV60" s="202" t="n">
        <v>0</v>
      </c>
      <c r="BW60" s="202" t="n">
        <v>0</v>
      </c>
      <c r="BX60" s="202" t="n">
        <v>0</v>
      </c>
      <c r="BY60" s="202" t="n">
        <v>0</v>
      </c>
      <c r="BZ60" s="202" t="n">
        <v>0</v>
      </c>
      <c r="CA60" s="202" t="n">
        <v>0</v>
      </c>
      <c r="CB60" s="202" t="n">
        <v>0</v>
      </c>
      <c r="CC60" s="202" t="n">
        <v>0</v>
      </c>
      <c r="CD60" s="202" t="n">
        <v>0</v>
      </c>
      <c r="CE60" s="202" t="n">
        <v>0</v>
      </c>
      <c r="CF60" s="202" t="n">
        <v>0</v>
      </c>
      <c r="CG60" s="202" t="n">
        <v>0</v>
      </c>
      <c r="CH60" s="202" t="n">
        <v>0</v>
      </c>
      <c r="CI60" s="202" t="n">
        <v>0</v>
      </c>
      <c r="CJ60" s="202" t="n">
        <v>0</v>
      </c>
      <c r="CK60" s="202" t="n">
        <v>0</v>
      </c>
      <c r="CL60" s="202" t="n">
        <v>0</v>
      </c>
      <c r="CM60" s="202" t="n">
        <v>0</v>
      </c>
      <c r="CN60" s="202" t="n">
        <v>0</v>
      </c>
      <c r="CO60" s="204" t="n">
        <v>0</v>
      </c>
    </row>
    <row r="61" customFormat="false" ht="9.6" hidden="false" customHeight="true" outlineLevel="0" collapsed="false">
      <c r="A61" s="132" t="n">
        <v>50</v>
      </c>
      <c r="B61" s="158" t="s">
        <v>779</v>
      </c>
      <c r="C61" s="202" t="n">
        <v>0</v>
      </c>
      <c r="D61" s="202" t="n">
        <v>0</v>
      </c>
      <c r="E61" s="202" t="n">
        <v>0</v>
      </c>
      <c r="F61" s="202" t="n">
        <v>0</v>
      </c>
      <c r="G61" s="202" t="n">
        <v>0</v>
      </c>
      <c r="H61" s="202" t="n">
        <v>0</v>
      </c>
      <c r="I61" s="202" t="n">
        <v>0</v>
      </c>
      <c r="J61" s="202" t="n">
        <v>0</v>
      </c>
      <c r="K61" s="202" t="n">
        <v>0</v>
      </c>
      <c r="L61" s="202" t="n">
        <v>0</v>
      </c>
      <c r="M61" s="202" t="n">
        <v>0</v>
      </c>
      <c r="N61" s="202" t="n">
        <v>0</v>
      </c>
      <c r="O61" s="202" t="n">
        <v>0</v>
      </c>
      <c r="P61" s="202" t="n">
        <v>0</v>
      </c>
      <c r="Q61" s="202" t="n">
        <v>0</v>
      </c>
      <c r="R61" s="202" t="n">
        <v>0</v>
      </c>
      <c r="S61" s="202" t="n">
        <v>0</v>
      </c>
      <c r="T61" s="202" t="n">
        <v>0</v>
      </c>
      <c r="U61" s="202" t="n">
        <v>0</v>
      </c>
      <c r="V61" s="202" t="n">
        <v>0</v>
      </c>
      <c r="W61" s="202" t="n">
        <v>0</v>
      </c>
      <c r="X61" s="202" t="n">
        <v>0</v>
      </c>
      <c r="Y61" s="202" t="n">
        <v>0</v>
      </c>
      <c r="Z61" s="202" t="n">
        <v>0</v>
      </c>
      <c r="AA61" s="202" t="n">
        <v>0</v>
      </c>
      <c r="AB61" s="202" t="n">
        <v>0</v>
      </c>
      <c r="AC61" s="202" t="n">
        <v>0</v>
      </c>
      <c r="AD61" s="202" t="n">
        <v>0</v>
      </c>
      <c r="AE61" s="202" t="n">
        <v>0</v>
      </c>
      <c r="AF61" s="202" t="n">
        <v>0</v>
      </c>
      <c r="AG61" s="202" t="n">
        <v>0</v>
      </c>
      <c r="AH61" s="202" t="n">
        <v>0</v>
      </c>
      <c r="AI61" s="202" t="n">
        <v>0</v>
      </c>
      <c r="AJ61" s="202" t="n">
        <v>0</v>
      </c>
      <c r="AK61" s="202" t="n">
        <v>0</v>
      </c>
      <c r="AL61" s="202" t="n">
        <v>0</v>
      </c>
      <c r="AM61" s="202" t="n">
        <v>0</v>
      </c>
      <c r="AN61" s="202" t="n">
        <v>0</v>
      </c>
      <c r="AO61" s="202" t="n">
        <v>0</v>
      </c>
      <c r="AP61" s="202" t="n">
        <v>0</v>
      </c>
      <c r="AQ61" s="202" t="n">
        <v>0</v>
      </c>
      <c r="AR61" s="202" t="n">
        <v>0</v>
      </c>
      <c r="AS61" s="202" t="n">
        <v>0</v>
      </c>
      <c r="AT61" s="202" t="n">
        <v>0</v>
      </c>
      <c r="AU61" s="202" t="n">
        <v>0</v>
      </c>
      <c r="AV61" s="202" t="n">
        <v>0</v>
      </c>
      <c r="AW61" s="202" t="n">
        <v>0</v>
      </c>
      <c r="AX61" s="202" t="n">
        <v>0</v>
      </c>
      <c r="AY61" s="202" t="n">
        <v>0</v>
      </c>
      <c r="AZ61" s="202" t="n">
        <v>0</v>
      </c>
      <c r="BA61" s="202" t="n">
        <v>0</v>
      </c>
      <c r="BB61" s="202" t="n">
        <v>0</v>
      </c>
      <c r="BC61" s="202" t="n">
        <v>0</v>
      </c>
      <c r="BD61" s="203" t="n">
        <v>0</v>
      </c>
      <c r="BE61" s="203" t="n">
        <v>0</v>
      </c>
      <c r="BF61" s="203" t="n">
        <v>0</v>
      </c>
      <c r="BG61" s="203" t="n">
        <v>0</v>
      </c>
      <c r="BH61" s="203" t="n">
        <v>0</v>
      </c>
      <c r="BI61" s="203" t="n">
        <v>0</v>
      </c>
      <c r="BJ61" s="203" t="n">
        <v>0</v>
      </c>
      <c r="BK61" s="203" t="n">
        <v>0</v>
      </c>
      <c r="BL61" s="203" t="n">
        <v>0</v>
      </c>
      <c r="BM61" s="203" t="n">
        <v>0</v>
      </c>
      <c r="BN61" s="203" t="n">
        <v>0</v>
      </c>
      <c r="BO61" s="203" t="n">
        <v>0</v>
      </c>
      <c r="BP61" s="203" t="n">
        <v>0</v>
      </c>
      <c r="BQ61" s="203" t="n">
        <v>0</v>
      </c>
      <c r="BR61" s="202" t="n">
        <v>0</v>
      </c>
      <c r="BS61" s="202" t="n">
        <v>0</v>
      </c>
      <c r="BT61" s="202" t="n">
        <v>0</v>
      </c>
      <c r="BU61" s="202" t="n">
        <v>0</v>
      </c>
      <c r="BV61" s="202" t="n">
        <v>0</v>
      </c>
      <c r="BW61" s="202" t="n">
        <v>0</v>
      </c>
      <c r="BX61" s="202" t="n">
        <v>0</v>
      </c>
      <c r="BY61" s="202" t="n">
        <v>0</v>
      </c>
      <c r="BZ61" s="202" t="n">
        <v>0</v>
      </c>
      <c r="CA61" s="202" t="n">
        <v>0</v>
      </c>
      <c r="CB61" s="202" t="n">
        <v>0</v>
      </c>
      <c r="CC61" s="202" t="n">
        <v>0</v>
      </c>
      <c r="CD61" s="202" t="n">
        <v>0</v>
      </c>
      <c r="CE61" s="202" t="n">
        <v>0</v>
      </c>
      <c r="CF61" s="202" t="n">
        <v>0</v>
      </c>
      <c r="CG61" s="202" t="n">
        <v>0</v>
      </c>
      <c r="CH61" s="202" t="n">
        <v>0</v>
      </c>
      <c r="CI61" s="202" t="n">
        <v>0</v>
      </c>
      <c r="CJ61" s="202" t="n">
        <v>0</v>
      </c>
      <c r="CK61" s="202" t="n">
        <v>0</v>
      </c>
      <c r="CL61" s="202" t="n">
        <v>0</v>
      </c>
      <c r="CM61" s="202" t="n">
        <v>0</v>
      </c>
      <c r="CN61" s="202" t="n">
        <v>0</v>
      </c>
      <c r="CO61" s="204" t="n">
        <v>0</v>
      </c>
    </row>
    <row r="62" customFormat="false" ht="9.6" hidden="false" customHeight="true" outlineLevel="0" collapsed="false">
      <c r="A62" s="132" t="n">
        <v>51</v>
      </c>
      <c r="B62" s="158" t="s">
        <v>497</v>
      </c>
      <c r="C62" s="202" t="n">
        <v>0</v>
      </c>
      <c r="D62" s="202" t="n">
        <v>0</v>
      </c>
      <c r="E62" s="202" t="n">
        <v>0</v>
      </c>
      <c r="F62" s="202" t="n">
        <v>0</v>
      </c>
      <c r="G62" s="202" t="n">
        <v>0</v>
      </c>
      <c r="H62" s="202" t="n">
        <v>0</v>
      </c>
      <c r="I62" s="202" t="n">
        <v>0</v>
      </c>
      <c r="J62" s="202" t="n">
        <v>0</v>
      </c>
      <c r="K62" s="202" t="n">
        <v>0</v>
      </c>
      <c r="L62" s="202" t="n">
        <v>0</v>
      </c>
      <c r="M62" s="202" t="n">
        <v>0</v>
      </c>
      <c r="N62" s="202" t="n">
        <v>0</v>
      </c>
      <c r="O62" s="202" t="n">
        <v>0</v>
      </c>
      <c r="P62" s="202" t="n">
        <v>0</v>
      </c>
      <c r="Q62" s="202" t="n">
        <v>0</v>
      </c>
      <c r="R62" s="202" t="n">
        <v>0</v>
      </c>
      <c r="S62" s="202" t="n">
        <v>0</v>
      </c>
      <c r="T62" s="202" t="n">
        <v>0</v>
      </c>
      <c r="U62" s="202" t="n">
        <v>0</v>
      </c>
      <c r="V62" s="202" t="n">
        <v>0</v>
      </c>
      <c r="W62" s="202" t="n">
        <v>0</v>
      </c>
      <c r="X62" s="202" t="n">
        <v>0</v>
      </c>
      <c r="Y62" s="202" t="n">
        <v>0</v>
      </c>
      <c r="Z62" s="202" t="n">
        <v>0</v>
      </c>
      <c r="AA62" s="202" t="n">
        <v>0</v>
      </c>
      <c r="AB62" s="202" t="n">
        <v>0</v>
      </c>
      <c r="AC62" s="202" t="n">
        <v>0</v>
      </c>
      <c r="AD62" s="202" t="n">
        <v>0</v>
      </c>
      <c r="AE62" s="202" t="n">
        <v>0</v>
      </c>
      <c r="AF62" s="202" t="n">
        <v>0</v>
      </c>
      <c r="AG62" s="202" t="n">
        <v>0</v>
      </c>
      <c r="AH62" s="202" t="n">
        <v>0</v>
      </c>
      <c r="AI62" s="202" t="n">
        <v>0</v>
      </c>
      <c r="AJ62" s="202" t="n">
        <v>0</v>
      </c>
      <c r="AK62" s="202" t="n">
        <v>0</v>
      </c>
      <c r="AL62" s="202" t="n">
        <v>0</v>
      </c>
      <c r="AM62" s="202" t="n">
        <v>0</v>
      </c>
      <c r="AN62" s="202" t="n">
        <v>0</v>
      </c>
      <c r="AO62" s="202" t="n">
        <v>0</v>
      </c>
      <c r="AP62" s="202" t="n">
        <v>0</v>
      </c>
      <c r="AQ62" s="202" t="n">
        <v>0</v>
      </c>
      <c r="AR62" s="202" t="n">
        <v>0</v>
      </c>
      <c r="AS62" s="202" t="n">
        <v>0</v>
      </c>
      <c r="AT62" s="202" t="n">
        <v>0</v>
      </c>
      <c r="AU62" s="202" t="n">
        <v>0</v>
      </c>
      <c r="AV62" s="202" t="n">
        <v>0</v>
      </c>
      <c r="AW62" s="202" t="n">
        <v>0</v>
      </c>
      <c r="AX62" s="202" t="n">
        <v>0</v>
      </c>
      <c r="AY62" s="202" t="n">
        <v>0</v>
      </c>
      <c r="AZ62" s="202" t="n">
        <v>0</v>
      </c>
      <c r="BA62" s="202" t="n">
        <v>0</v>
      </c>
      <c r="BB62" s="202" t="n">
        <v>0</v>
      </c>
      <c r="BC62" s="202" t="n">
        <v>0</v>
      </c>
      <c r="BD62" s="203" t="n">
        <v>0</v>
      </c>
      <c r="BE62" s="203" t="n">
        <v>0</v>
      </c>
      <c r="BF62" s="203" t="n">
        <v>0</v>
      </c>
      <c r="BG62" s="203" t="n">
        <v>0</v>
      </c>
      <c r="BH62" s="203" t="n">
        <v>0</v>
      </c>
      <c r="BI62" s="203" t="n">
        <v>0</v>
      </c>
      <c r="BJ62" s="203" t="n">
        <v>0</v>
      </c>
      <c r="BK62" s="203" t="n">
        <v>0</v>
      </c>
      <c r="BL62" s="203" t="n">
        <v>0</v>
      </c>
      <c r="BM62" s="203" t="n">
        <v>0</v>
      </c>
      <c r="BN62" s="203" t="n">
        <v>0</v>
      </c>
      <c r="BO62" s="203" t="n">
        <v>0</v>
      </c>
      <c r="BP62" s="203" t="n">
        <v>0</v>
      </c>
      <c r="BQ62" s="203" t="n">
        <v>0</v>
      </c>
      <c r="BR62" s="202" t="n">
        <v>0</v>
      </c>
      <c r="BS62" s="202" t="n">
        <v>0</v>
      </c>
      <c r="BT62" s="202" t="n">
        <v>0</v>
      </c>
      <c r="BU62" s="202" t="n">
        <v>0</v>
      </c>
      <c r="BV62" s="202" t="n">
        <v>0</v>
      </c>
      <c r="BW62" s="202" t="n">
        <v>0</v>
      </c>
      <c r="BX62" s="202" t="n">
        <v>0</v>
      </c>
      <c r="BY62" s="202" t="n">
        <v>0</v>
      </c>
      <c r="BZ62" s="202" t="n">
        <v>0</v>
      </c>
      <c r="CA62" s="202" t="n">
        <v>0</v>
      </c>
      <c r="CB62" s="202" t="n">
        <v>0</v>
      </c>
      <c r="CC62" s="202" t="n">
        <v>0</v>
      </c>
      <c r="CD62" s="202" t="n">
        <v>0</v>
      </c>
      <c r="CE62" s="202" t="n">
        <v>0</v>
      </c>
      <c r="CF62" s="202" t="n">
        <v>0</v>
      </c>
      <c r="CG62" s="202" t="n">
        <v>0</v>
      </c>
      <c r="CH62" s="202" t="n">
        <v>0</v>
      </c>
      <c r="CI62" s="202" t="n">
        <v>0</v>
      </c>
      <c r="CJ62" s="202" t="n">
        <v>0</v>
      </c>
      <c r="CK62" s="202" t="n">
        <v>0</v>
      </c>
      <c r="CL62" s="202" t="n">
        <v>0</v>
      </c>
      <c r="CM62" s="202" t="n">
        <v>0</v>
      </c>
      <c r="CN62" s="202" t="n">
        <v>0</v>
      </c>
      <c r="CO62" s="204" t="n">
        <v>0</v>
      </c>
    </row>
    <row r="63" customFormat="false" ht="9.6" hidden="false" customHeight="true" outlineLevel="0" collapsed="false">
      <c r="A63" s="132" t="n">
        <v>52</v>
      </c>
      <c r="B63" s="154" t="s">
        <v>780</v>
      </c>
      <c r="C63" s="202" t="n">
        <v>0</v>
      </c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 t="n">
        <v>0</v>
      </c>
      <c r="AC63" s="202" t="n">
        <v>0</v>
      </c>
      <c r="AD63" s="202" t="n">
        <v>0</v>
      </c>
      <c r="AE63" s="202" t="n">
        <v>0</v>
      </c>
      <c r="AF63" s="202" t="n">
        <v>0</v>
      </c>
      <c r="AG63" s="202" t="n">
        <v>0</v>
      </c>
      <c r="AH63" s="202" t="n">
        <v>0</v>
      </c>
      <c r="AI63" s="202" t="n">
        <v>0</v>
      </c>
      <c r="AJ63" s="202" t="n">
        <v>0</v>
      </c>
      <c r="AK63" s="202" t="n">
        <v>0</v>
      </c>
      <c r="AL63" s="202" t="n">
        <v>0</v>
      </c>
      <c r="AM63" s="202" t="n">
        <v>0</v>
      </c>
      <c r="AN63" s="202" t="n">
        <v>0</v>
      </c>
      <c r="AO63" s="202" t="n">
        <v>0</v>
      </c>
      <c r="AP63" s="202" t="n">
        <v>0</v>
      </c>
      <c r="AQ63" s="202" t="n">
        <v>0</v>
      </c>
      <c r="AR63" s="202" t="n">
        <v>0</v>
      </c>
      <c r="AS63" s="202" t="n">
        <v>0</v>
      </c>
      <c r="AT63" s="202" t="n">
        <v>0</v>
      </c>
      <c r="AU63" s="202" t="n">
        <v>0</v>
      </c>
      <c r="AV63" s="202" t="n">
        <v>0</v>
      </c>
      <c r="AW63" s="202" t="n">
        <v>0</v>
      </c>
      <c r="AX63" s="202" t="n">
        <v>0</v>
      </c>
      <c r="AY63" s="202" t="n">
        <v>0</v>
      </c>
      <c r="AZ63" s="202" t="n">
        <v>0</v>
      </c>
      <c r="BA63" s="202" t="n">
        <v>0</v>
      </c>
      <c r="BB63" s="202" t="n">
        <v>0</v>
      </c>
      <c r="BC63" s="202" t="n">
        <v>0</v>
      </c>
      <c r="BD63" s="203" t="n">
        <v>0</v>
      </c>
      <c r="BE63" s="203" t="n">
        <v>0</v>
      </c>
      <c r="BF63" s="203" t="n">
        <v>0</v>
      </c>
      <c r="BG63" s="203" t="n">
        <v>0</v>
      </c>
      <c r="BH63" s="203" t="n">
        <v>0</v>
      </c>
      <c r="BI63" s="203" t="n">
        <v>0</v>
      </c>
      <c r="BJ63" s="203" t="n">
        <v>0</v>
      </c>
      <c r="BK63" s="203" t="n">
        <v>0</v>
      </c>
      <c r="BL63" s="203" t="n">
        <v>0</v>
      </c>
      <c r="BM63" s="203" t="n">
        <v>0</v>
      </c>
      <c r="BN63" s="203" t="n">
        <v>0</v>
      </c>
      <c r="BO63" s="203" t="n">
        <v>0</v>
      </c>
      <c r="BP63" s="203" t="n">
        <v>0</v>
      </c>
      <c r="BQ63" s="203" t="n">
        <v>0</v>
      </c>
      <c r="BR63" s="202" t="n">
        <v>0</v>
      </c>
      <c r="BS63" s="202" t="n">
        <v>0</v>
      </c>
      <c r="BT63" s="202" t="n">
        <v>0</v>
      </c>
      <c r="BU63" s="202" t="n">
        <v>0</v>
      </c>
      <c r="BV63" s="202" t="n">
        <v>0</v>
      </c>
      <c r="BW63" s="202" t="n">
        <v>0</v>
      </c>
      <c r="BX63" s="202" t="n">
        <v>0</v>
      </c>
      <c r="BY63" s="202" t="n">
        <v>0</v>
      </c>
      <c r="BZ63" s="202" t="n">
        <v>0</v>
      </c>
      <c r="CA63" s="202" t="n">
        <v>0</v>
      </c>
      <c r="CB63" s="202" t="n">
        <v>0</v>
      </c>
      <c r="CC63" s="202" t="n">
        <v>0</v>
      </c>
      <c r="CD63" s="202" t="n">
        <v>0</v>
      </c>
      <c r="CE63" s="202" t="n">
        <v>0</v>
      </c>
      <c r="CF63" s="202" t="n">
        <v>0</v>
      </c>
      <c r="CG63" s="202" t="n">
        <v>0</v>
      </c>
      <c r="CH63" s="202" t="n">
        <v>0</v>
      </c>
      <c r="CI63" s="202" t="n">
        <v>0</v>
      </c>
      <c r="CJ63" s="202" t="n">
        <v>0</v>
      </c>
      <c r="CK63" s="202" t="n">
        <v>0</v>
      </c>
      <c r="CL63" s="202" t="n">
        <v>0</v>
      </c>
      <c r="CM63" s="202" t="n">
        <v>0</v>
      </c>
      <c r="CN63" s="202" t="n">
        <v>0</v>
      </c>
      <c r="CO63" s="204" t="n">
        <v>0</v>
      </c>
    </row>
    <row r="64" customFormat="false" ht="9.6" hidden="false" customHeight="true" outlineLevel="0" collapsed="false">
      <c r="A64" s="132" t="n">
        <v>53</v>
      </c>
      <c r="B64" s="154" t="s">
        <v>781</v>
      </c>
      <c r="C64" s="202" t="n">
        <v>0</v>
      </c>
      <c r="D64" s="202" t="n">
        <v>0</v>
      </c>
      <c r="E64" s="202" t="n">
        <v>0</v>
      </c>
      <c r="F64" s="202" t="n">
        <v>0</v>
      </c>
      <c r="G64" s="202" t="n">
        <v>0</v>
      </c>
      <c r="H64" s="202" t="n">
        <v>0</v>
      </c>
      <c r="I64" s="202" t="n">
        <v>0</v>
      </c>
      <c r="J64" s="202" t="n">
        <v>0</v>
      </c>
      <c r="K64" s="202" t="n">
        <v>0</v>
      </c>
      <c r="L64" s="202" t="n">
        <v>0</v>
      </c>
      <c r="M64" s="202" t="n">
        <v>0</v>
      </c>
      <c r="N64" s="202" t="n">
        <v>0</v>
      </c>
      <c r="O64" s="202" t="n">
        <v>0</v>
      </c>
      <c r="P64" s="202" t="n">
        <v>0</v>
      </c>
      <c r="Q64" s="202" t="n">
        <v>0</v>
      </c>
      <c r="R64" s="202" t="n">
        <v>0</v>
      </c>
      <c r="S64" s="202" t="n">
        <v>0</v>
      </c>
      <c r="T64" s="202" t="n">
        <v>0</v>
      </c>
      <c r="U64" s="202" t="n">
        <v>0</v>
      </c>
      <c r="V64" s="202" t="n">
        <v>0</v>
      </c>
      <c r="W64" s="202" t="n">
        <v>0</v>
      </c>
      <c r="X64" s="202" t="n">
        <v>0</v>
      </c>
      <c r="Y64" s="202" t="n">
        <v>0</v>
      </c>
      <c r="Z64" s="202" t="n">
        <v>0</v>
      </c>
      <c r="AA64" s="202" t="n">
        <v>0</v>
      </c>
      <c r="AB64" s="202" t="n">
        <v>0</v>
      </c>
      <c r="AC64" s="202" t="n">
        <v>0</v>
      </c>
      <c r="AD64" s="202" t="n">
        <v>0</v>
      </c>
      <c r="AE64" s="202" t="n">
        <v>0</v>
      </c>
      <c r="AF64" s="202" t="n">
        <v>0</v>
      </c>
      <c r="AG64" s="202" t="n">
        <v>0</v>
      </c>
      <c r="AH64" s="202" t="n">
        <v>0</v>
      </c>
      <c r="AI64" s="202" t="n">
        <v>0</v>
      </c>
      <c r="AJ64" s="202" t="n">
        <v>0</v>
      </c>
      <c r="AK64" s="202" t="n">
        <v>0</v>
      </c>
      <c r="AL64" s="202" t="n">
        <v>0</v>
      </c>
      <c r="AM64" s="202" t="n">
        <v>0</v>
      </c>
      <c r="AN64" s="202" t="n">
        <v>0</v>
      </c>
      <c r="AO64" s="202" t="n">
        <v>0</v>
      </c>
      <c r="AP64" s="202" t="n">
        <v>0</v>
      </c>
      <c r="AQ64" s="202" t="n">
        <v>0</v>
      </c>
      <c r="AR64" s="202" t="n">
        <v>0</v>
      </c>
      <c r="AS64" s="202" t="n">
        <v>0</v>
      </c>
      <c r="AT64" s="202" t="n">
        <v>0</v>
      </c>
      <c r="AU64" s="202" t="n">
        <v>0</v>
      </c>
      <c r="AV64" s="202" t="n">
        <v>0</v>
      </c>
      <c r="AW64" s="202" t="n">
        <v>0</v>
      </c>
      <c r="AX64" s="202" t="n">
        <v>0</v>
      </c>
      <c r="AY64" s="202" t="n">
        <v>0</v>
      </c>
      <c r="AZ64" s="202" t="n">
        <v>0</v>
      </c>
      <c r="BA64" s="202" t="n">
        <v>0</v>
      </c>
      <c r="BB64" s="202" t="n">
        <v>0</v>
      </c>
      <c r="BC64" s="202" t="n">
        <v>0</v>
      </c>
      <c r="BD64" s="203" t="n">
        <v>0</v>
      </c>
      <c r="BE64" s="203" t="n">
        <v>0</v>
      </c>
      <c r="BF64" s="203" t="n">
        <v>0</v>
      </c>
      <c r="BG64" s="203" t="n">
        <v>0</v>
      </c>
      <c r="BH64" s="203" t="n">
        <v>0</v>
      </c>
      <c r="BI64" s="203" t="n">
        <v>0</v>
      </c>
      <c r="BJ64" s="203" t="n">
        <v>0</v>
      </c>
      <c r="BK64" s="203" t="n">
        <v>0</v>
      </c>
      <c r="BL64" s="203" t="n">
        <v>0</v>
      </c>
      <c r="BM64" s="203" t="n">
        <v>0</v>
      </c>
      <c r="BN64" s="203" t="n">
        <v>0</v>
      </c>
      <c r="BO64" s="203" t="n">
        <v>0</v>
      </c>
      <c r="BP64" s="203" t="n">
        <v>0</v>
      </c>
      <c r="BQ64" s="203" t="n">
        <v>0</v>
      </c>
      <c r="BR64" s="202" t="n">
        <v>0</v>
      </c>
      <c r="BS64" s="202" t="n">
        <v>0</v>
      </c>
      <c r="BT64" s="202" t="n">
        <v>0</v>
      </c>
      <c r="BU64" s="202" t="n">
        <v>0</v>
      </c>
      <c r="BV64" s="202" t="n">
        <v>0</v>
      </c>
      <c r="BW64" s="202" t="n">
        <v>0</v>
      </c>
      <c r="BX64" s="202" t="n">
        <v>0</v>
      </c>
      <c r="BY64" s="202" t="n">
        <v>0</v>
      </c>
      <c r="BZ64" s="202" t="n">
        <v>0</v>
      </c>
      <c r="CA64" s="202" t="n">
        <v>0</v>
      </c>
      <c r="CB64" s="202" t="n">
        <v>0</v>
      </c>
      <c r="CC64" s="202" t="n">
        <v>0</v>
      </c>
      <c r="CD64" s="202" t="n">
        <v>0</v>
      </c>
      <c r="CE64" s="202" t="n">
        <v>0</v>
      </c>
      <c r="CF64" s="202" t="n">
        <v>0</v>
      </c>
      <c r="CG64" s="202" t="n">
        <v>0</v>
      </c>
      <c r="CH64" s="202" t="n">
        <v>0</v>
      </c>
      <c r="CI64" s="202" t="n">
        <v>0</v>
      </c>
      <c r="CJ64" s="202" t="n">
        <v>0</v>
      </c>
      <c r="CK64" s="202" t="n">
        <v>0</v>
      </c>
      <c r="CL64" s="202" t="n">
        <v>0</v>
      </c>
      <c r="CM64" s="202" t="n">
        <v>0</v>
      </c>
      <c r="CN64" s="202" t="n">
        <v>0</v>
      </c>
      <c r="CO64" s="204" t="n">
        <v>0</v>
      </c>
    </row>
    <row r="65" customFormat="false" ht="9.6" hidden="false" customHeight="true" outlineLevel="0" collapsed="false">
      <c r="A65" s="132" t="n">
        <v>54</v>
      </c>
      <c r="B65" s="158" t="s">
        <v>500</v>
      </c>
      <c r="C65" s="202" t="n">
        <v>0</v>
      </c>
      <c r="D65" s="202" t="n">
        <v>0</v>
      </c>
      <c r="E65" s="202" t="n">
        <v>0</v>
      </c>
      <c r="F65" s="202" t="n">
        <v>0</v>
      </c>
      <c r="G65" s="202" t="n">
        <v>0</v>
      </c>
      <c r="H65" s="202" t="n">
        <v>0</v>
      </c>
      <c r="I65" s="202" t="n">
        <v>0</v>
      </c>
      <c r="J65" s="202" t="n">
        <v>0</v>
      </c>
      <c r="K65" s="202" t="n">
        <v>0</v>
      </c>
      <c r="L65" s="202" t="n">
        <v>0</v>
      </c>
      <c r="M65" s="202" t="n">
        <v>0</v>
      </c>
      <c r="N65" s="202" t="n">
        <v>0</v>
      </c>
      <c r="O65" s="202" t="n">
        <v>0</v>
      </c>
      <c r="P65" s="202" t="n">
        <v>0</v>
      </c>
      <c r="Q65" s="202" t="n">
        <v>0</v>
      </c>
      <c r="R65" s="202" t="n">
        <v>0</v>
      </c>
      <c r="S65" s="202" t="n">
        <v>0</v>
      </c>
      <c r="T65" s="202" t="n">
        <v>0</v>
      </c>
      <c r="U65" s="202" t="n">
        <v>0</v>
      </c>
      <c r="V65" s="202" t="n">
        <v>0</v>
      </c>
      <c r="W65" s="202" t="n">
        <v>0</v>
      </c>
      <c r="X65" s="202" t="n">
        <v>0</v>
      </c>
      <c r="Y65" s="202" t="n">
        <v>0</v>
      </c>
      <c r="Z65" s="202" t="n">
        <v>0</v>
      </c>
      <c r="AA65" s="202" t="n">
        <v>0</v>
      </c>
      <c r="AB65" s="202" t="n">
        <v>0</v>
      </c>
      <c r="AC65" s="202" t="n">
        <v>0</v>
      </c>
      <c r="AD65" s="202" t="n">
        <v>0</v>
      </c>
      <c r="AE65" s="202" t="n">
        <v>0</v>
      </c>
      <c r="AF65" s="202" t="n">
        <v>0</v>
      </c>
      <c r="AG65" s="202" t="n">
        <v>0</v>
      </c>
      <c r="AH65" s="202" t="n">
        <v>0</v>
      </c>
      <c r="AI65" s="202" t="n">
        <v>0</v>
      </c>
      <c r="AJ65" s="202" t="n">
        <v>0</v>
      </c>
      <c r="AK65" s="202" t="n">
        <v>0</v>
      </c>
      <c r="AL65" s="202" t="n">
        <v>0</v>
      </c>
      <c r="AM65" s="202" t="n">
        <v>0</v>
      </c>
      <c r="AN65" s="202" t="n">
        <v>0</v>
      </c>
      <c r="AO65" s="202" t="n">
        <v>0</v>
      </c>
      <c r="AP65" s="202" t="n">
        <v>0</v>
      </c>
      <c r="AQ65" s="202" t="n">
        <v>0</v>
      </c>
      <c r="AR65" s="202" t="n">
        <v>0</v>
      </c>
      <c r="AS65" s="202" t="n">
        <v>0</v>
      </c>
      <c r="AT65" s="202" t="n">
        <v>0</v>
      </c>
      <c r="AU65" s="202" t="n">
        <v>0</v>
      </c>
      <c r="AV65" s="202" t="n">
        <v>0</v>
      </c>
      <c r="AW65" s="202" t="n">
        <v>0</v>
      </c>
      <c r="AX65" s="202" t="n">
        <v>0</v>
      </c>
      <c r="AY65" s="202" t="n">
        <v>0</v>
      </c>
      <c r="AZ65" s="202" t="n">
        <v>0</v>
      </c>
      <c r="BA65" s="202" t="n">
        <v>0</v>
      </c>
      <c r="BB65" s="202" t="n">
        <v>0</v>
      </c>
      <c r="BC65" s="202" t="n">
        <v>0</v>
      </c>
      <c r="BD65" s="203" t="n">
        <v>0</v>
      </c>
      <c r="BE65" s="203" t="n">
        <v>0</v>
      </c>
      <c r="BF65" s="203" t="n">
        <v>0</v>
      </c>
      <c r="BG65" s="203" t="n">
        <v>0</v>
      </c>
      <c r="BH65" s="203" t="n">
        <v>0</v>
      </c>
      <c r="BI65" s="203" t="n">
        <v>0</v>
      </c>
      <c r="BJ65" s="203" t="n">
        <v>0</v>
      </c>
      <c r="BK65" s="203" t="n">
        <v>0</v>
      </c>
      <c r="BL65" s="203" t="n">
        <v>0</v>
      </c>
      <c r="BM65" s="203" t="n">
        <v>0</v>
      </c>
      <c r="BN65" s="203" t="n">
        <v>0</v>
      </c>
      <c r="BO65" s="203" t="n">
        <v>0</v>
      </c>
      <c r="BP65" s="203" t="n">
        <v>0</v>
      </c>
      <c r="BQ65" s="203" t="n">
        <v>0</v>
      </c>
      <c r="BR65" s="202" t="n">
        <v>0</v>
      </c>
      <c r="BS65" s="202" t="n">
        <v>0</v>
      </c>
      <c r="BT65" s="202" t="n">
        <v>0</v>
      </c>
      <c r="BU65" s="202" t="n">
        <v>0</v>
      </c>
      <c r="BV65" s="202" t="n">
        <v>0</v>
      </c>
      <c r="BW65" s="202" t="n">
        <v>0</v>
      </c>
      <c r="BX65" s="202" t="n">
        <v>0</v>
      </c>
      <c r="BY65" s="202" t="n">
        <v>0</v>
      </c>
      <c r="BZ65" s="202" t="n">
        <v>0</v>
      </c>
      <c r="CA65" s="202" t="n">
        <v>0</v>
      </c>
      <c r="CB65" s="202" t="n">
        <v>0</v>
      </c>
      <c r="CC65" s="202" t="n">
        <v>0</v>
      </c>
      <c r="CD65" s="202" t="n">
        <v>0</v>
      </c>
      <c r="CE65" s="202" t="n">
        <v>0</v>
      </c>
      <c r="CF65" s="202" t="n">
        <v>0</v>
      </c>
      <c r="CG65" s="202" t="n">
        <v>0</v>
      </c>
      <c r="CH65" s="202" t="n">
        <v>0</v>
      </c>
      <c r="CI65" s="202" t="n">
        <v>0</v>
      </c>
      <c r="CJ65" s="202" t="n">
        <v>0</v>
      </c>
      <c r="CK65" s="202" t="n">
        <v>0</v>
      </c>
      <c r="CL65" s="202" t="n">
        <v>0</v>
      </c>
      <c r="CM65" s="202" t="n">
        <v>0</v>
      </c>
      <c r="CN65" s="202" t="n">
        <v>0</v>
      </c>
      <c r="CO65" s="204" t="n">
        <v>0</v>
      </c>
    </row>
    <row r="66" customFormat="false" ht="9.6" hidden="false" customHeight="true" outlineLevel="0" collapsed="false">
      <c r="A66" s="132" t="n">
        <v>55</v>
      </c>
      <c r="B66" s="158" t="s">
        <v>501</v>
      </c>
      <c r="C66" s="202" t="n">
        <v>0</v>
      </c>
      <c r="D66" s="202" t="n">
        <v>0</v>
      </c>
      <c r="E66" s="202" t="n">
        <v>0</v>
      </c>
      <c r="F66" s="202" t="n">
        <v>0</v>
      </c>
      <c r="G66" s="202" t="n">
        <v>0</v>
      </c>
      <c r="H66" s="202" t="n">
        <v>0</v>
      </c>
      <c r="I66" s="202" t="n">
        <v>0</v>
      </c>
      <c r="J66" s="202" t="n">
        <v>0</v>
      </c>
      <c r="K66" s="202" t="n">
        <v>0</v>
      </c>
      <c r="L66" s="202" t="n">
        <v>0</v>
      </c>
      <c r="M66" s="202" t="n">
        <v>0</v>
      </c>
      <c r="N66" s="202" t="n">
        <v>0</v>
      </c>
      <c r="O66" s="202" t="n">
        <v>0</v>
      </c>
      <c r="P66" s="202" t="n">
        <v>0</v>
      </c>
      <c r="Q66" s="202" t="n">
        <v>0</v>
      </c>
      <c r="R66" s="202" t="n">
        <v>0</v>
      </c>
      <c r="S66" s="202" t="n">
        <v>0</v>
      </c>
      <c r="T66" s="202" t="n">
        <v>0</v>
      </c>
      <c r="U66" s="202" t="n">
        <v>0</v>
      </c>
      <c r="V66" s="202" t="n">
        <v>0</v>
      </c>
      <c r="W66" s="202" t="n">
        <v>0</v>
      </c>
      <c r="X66" s="202" t="n">
        <v>0</v>
      </c>
      <c r="Y66" s="202" t="n">
        <v>0</v>
      </c>
      <c r="Z66" s="202" t="n">
        <v>0</v>
      </c>
      <c r="AA66" s="202" t="n">
        <v>0</v>
      </c>
      <c r="AB66" s="202" t="n">
        <v>0</v>
      </c>
      <c r="AC66" s="202" t="n">
        <v>0</v>
      </c>
      <c r="AD66" s="202" t="n">
        <v>0</v>
      </c>
      <c r="AE66" s="202" t="n">
        <v>0</v>
      </c>
      <c r="AF66" s="202" t="n">
        <v>0</v>
      </c>
      <c r="AG66" s="202" t="n">
        <v>0</v>
      </c>
      <c r="AH66" s="202" t="n">
        <v>0</v>
      </c>
      <c r="AI66" s="202" t="n">
        <v>0</v>
      </c>
      <c r="AJ66" s="202" t="n">
        <v>0</v>
      </c>
      <c r="AK66" s="202" t="n">
        <v>0</v>
      </c>
      <c r="AL66" s="202" t="n">
        <v>0</v>
      </c>
      <c r="AM66" s="202" t="n">
        <v>0</v>
      </c>
      <c r="AN66" s="202" t="n">
        <v>0</v>
      </c>
      <c r="AO66" s="202" t="n">
        <v>0</v>
      </c>
      <c r="AP66" s="202" t="n">
        <v>0</v>
      </c>
      <c r="AQ66" s="202" t="n">
        <v>0</v>
      </c>
      <c r="AR66" s="202" t="n">
        <v>0</v>
      </c>
      <c r="AS66" s="202" t="n">
        <v>0</v>
      </c>
      <c r="AT66" s="202" t="n">
        <v>0</v>
      </c>
      <c r="AU66" s="202" t="n">
        <v>0</v>
      </c>
      <c r="AV66" s="202" t="n">
        <v>0</v>
      </c>
      <c r="AW66" s="202" t="n">
        <v>0</v>
      </c>
      <c r="AX66" s="202" t="n">
        <v>0</v>
      </c>
      <c r="AY66" s="202" t="n">
        <v>0</v>
      </c>
      <c r="AZ66" s="202" t="n">
        <v>0</v>
      </c>
      <c r="BA66" s="202" t="n">
        <v>0</v>
      </c>
      <c r="BB66" s="202" t="n">
        <v>0</v>
      </c>
      <c r="BC66" s="202" t="n">
        <v>0</v>
      </c>
      <c r="BD66" s="203" t="n">
        <v>0</v>
      </c>
      <c r="BE66" s="203" t="n">
        <v>0</v>
      </c>
      <c r="BF66" s="203" t="n">
        <v>0</v>
      </c>
      <c r="BG66" s="203" t="n">
        <v>0</v>
      </c>
      <c r="BH66" s="203" t="n">
        <v>0</v>
      </c>
      <c r="BI66" s="203" t="n">
        <v>0</v>
      </c>
      <c r="BJ66" s="203" t="n">
        <v>0</v>
      </c>
      <c r="BK66" s="203" t="n">
        <v>0</v>
      </c>
      <c r="BL66" s="203" t="n">
        <v>0</v>
      </c>
      <c r="BM66" s="203" t="n">
        <v>0</v>
      </c>
      <c r="BN66" s="203" t="n">
        <v>0</v>
      </c>
      <c r="BO66" s="203" t="n">
        <v>0</v>
      </c>
      <c r="BP66" s="203" t="n">
        <v>0</v>
      </c>
      <c r="BQ66" s="203" t="n">
        <v>0</v>
      </c>
      <c r="BR66" s="202" t="n">
        <v>0</v>
      </c>
      <c r="BS66" s="202" t="n">
        <v>0</v>
      </c>
      <c r="BT66" s="202" t="n">
        <v>0</v>
      </c>
      <c r="BU66" s="202" t="n">
        <v>0</v>
      </c>
      <c r="BV66" s="202" t="n">
        <v>0</v>
      </c>
      <c r="BW66" s="202" t="n">
        <v>0</v>
      </c>
      <c r="BX66" s="202" t="n">
        <v>0</v>
      </c>
      <c r="BY66" s="202" t="n">
        <v>0</v>
      </c>
      <c r="BZ66" s="202" t="n">
        <v>0</v>
      </c>
      <c r="CA66" s="202" t="n">
        <v>0</v>
      </c>
      <c r="CB66" s="202" t="n">
        <v>0</v>
      </c>
      <c r="CC66" s="202" t="n">
        <v>0</v>
      </c>
      <c r="CD66" s="202" t="n">
        <v>0</v>
      </c>
      <c r="CE66" s="202" t="n">
        <v>0</v>
      </c>
      <c r="CF66" s="202" t="n">
        <v>0</v>
      </c>
      <c r="CG66" s="202" t="n">
        <v>0</v>
      </c>
      <c r="CH66" s="202" t="n">
        <v>0</v>
      </c>
      <c r="CI66" s="202" t="n">
        <v>0</v>
      </c>
      <c r="CJ66" s="202" t="n">
        <v>0</v>
      </c>
      <c r="CK66" s="202" t="n">
        <v>0</v>
      </c>
      <c r="CL66" s="202" t="n">
        <v>0</v>
      </c>
      <c r="CM66" s="202" t="n">
        <v>0</v>
      </c>
      <c r="CN66" s="202" t="n">
        <v>0</v>
      </c>
      <c r="CO66" s="204" t="n">
        <v>0</v>
      </c>
    </row>
    <row r="67" customFormat="false" ht="9.6" hidden="false" customHeight="true" outlineLevel="0" collapsed="false">
      <c r="A67" s="132" t="s">
        <v>408</v>
      </c>
      <c r="B67" s="158" t="s">
        <v>782</v>
      </c>
      <c r="C67" s="202" t="n">
        <v>0</v>
      </c>
      <c r="D67" s="202" t="n">
        <v>0</v>
      </c>
      <c r="E67" s="202" t="n">
        <v>0</v>
      </c>
      <c r="F67" s="202" t="n">
        <v>0</v>
      </c>
      <c r="G67" s="202" t="n">
        <v>0</v>
      </c>
      <c r="H67" s="202" t="n">
        <v>0</v>
      </c>
      <c r="I67" s="202" t="n">
        <v>0</v>
      </c>
      <c r="J67" s="202" t="n">
        <v>0</v>
      </c>
      <c r="K67" s="202" t="n">
        <v>0</v>
      </c>
      <c r="L67" s="202" t="n">
        <v>0</v>
      </c>
      <c r="M67" s="202" t="n">
        <v>0</v>
      </c>
      <c r="N67" s="202" t="n">
        <v>0</v>
      </c>
      <c r="O67" s="202" t="n">
        <v>0</v>
      </c>
      <c r="P67" s="202" t="n">
        <v>0</v>
      </c>
      <c r="Q67" s="202" t="n">
        <v>0</v>
      </c>
      <c r="R67" s="202" t="n">
        <v>0</v>
      </c>
      <c r="S67" s="202" t="n">
        <v>0</v>
      </c>
      <c r="T67" s="202" t="n">
        <v>0</v>
      </c>
      <c r="U67" s="202" t="n">
        <v>0</v>
      </c>
      <c r="V67" s="202" t="n">
        <v>0</v>
      </c>
      <c r="W67" s="202" t="n">
        <v>0</v>
      </c>
      <c r="X67" s="202" t="n">
        <v>0</v>
      </c>
      <c r="Y67" s="202" t="n">
        <v>0</v>
      </c>
      <c r="Z67" s="202" t="n">
        <v>0</v>
      </c>
      <c r="AA67" s="202" t="n">
        <v>0</v>
      </c>
      <c r="AB67" s="202" t="n">
        <v>0</v>
      </c>
      <c r="AC67" s="202" t="n">
        <v>0</v>
      </c>
      <c r="AD67" s="202" t="n">
        <v>0</v>
      </c>
      <c r="AE67" s="202" t="n">
        <v>0</v>
      </c>
      <c r="AF67" s="202" t="n">
        <v>0</v>
      </c>
      <c r="AG67" s="202" t="n">
        <v>0</v>
      </c>
      <c r="AH67" s="202" t="n">
        <v>0</v>
      </c>
      <c r="AI67" s="202" t="n">
        <v>0</v>
      </c>
      <c r="AJ67" s="202" t="n">
        <v>0</v>
      </c>
      <c r="AK67" s="202" t="n">
        <v>0</v>
      </c>
      <c r="AL67" s="202" t="n">
        <v>0</v>
      </c>
      <c r="AM67" s="202" t="n">
        <v>0</v>
      </c>
      <c r="AN67" s="202" t="n">
        <v>0</v>
      </c>
      <c r="AO67" s="202" t="n">
        <v>0</v>
      </c>
      <c r="AP67" s="202" t="n">
        <v>0</v>
      </c>
      <c r="AQ67" s="202" t="n">
        <v>0</v>
      </c>
      <c r="AR67" s="202" t="n">
        <v>0</v>
      </c>
      <c r="AS67" s="202" t="n">
        <v>0</v>
      </c>
      <c r="AT67" s="202" t="n">
        <v>0</v>
      </c>
      <c r="AU67" s="202" t="n">
        <v>0</v>
      </c>
      <c r="AV67" s="202" t="n">
        <v>0</v>
      </c>
      <c r="AW67" s="202" t="n">
        <v>0</v>
      </c>
      <c r="AX67" s="202" t="n">
        <v>0</v>
      </c>
      <c r="AY67" s="202" t="n">
        <v>0</v>
      </c>
      <c r="AZ67" s="202" t="n">
        <v>0</v>
      </c>
      <c r="BA67" s="202" t="n">
        <v>0</v>
      </c>
      <c r="BB67" s="202" t="n">
        <v>0</v>
      </c>
      <c r="BC67" s="202" t="n">
        <v>0</v>
      </c>
      <c r="BD67" s="203" t="n">
        <v>0</v>
      </c>
      <c r="BE67" s="203" t="n">
        <v>0</v>
      </c>
      <c r="BF67" s="203" t="n">
        <v>0</v>
      </c>
      <c r="BG67" s="203" t="n">
        <v>0</v>
      </c>
      <c r="BH67" s="203" t="n">
        <v>0</v>
      </c>
      <c r="BI67" s="203" t="n">
        <v>0</v>
      </c>
      <c r="BJ67" s="203" t="n">
        <v>0</v>
      </c>
      <c r="BK67" s="203" t="n">
        <v>0</v>
      </c>
      <c r="BL67" s="203" t="n">
        <v>0</v>
      </c>
      <c r="BM67" s="203" t="n">
        <v>0</v>
      </c>
      <c r="BN67" s="203" t="n">
        <v>0</v>
      </c>
      <c r="BO67" s="203" t="n">
        <v>0</v>
      </c>
      <c r="BP67" s="203" t="n">
        <v>0</v>
      </c>
      <c r="BQ67" s="203" t="n">
        <v>0</v>
      </c>
      <c r="BR67" s="202" t="n">
        <v>0</v>
      </c>
      <c r="BS67" s="202" t="n">
        <v>0</v>
      </c>
      <c r="BT67" s="202" t="n">
        <v>0</v>
      </c>
      <c r="BU67" s="202" t="n">
        <v>0</v>
      </c>
      <c r="BV67" s="202" t="n">
        <v>0</v>
      </c>
      <c r="BW67" s="202" t="n">
        <v>0</v>
      </c>
      <c r="BX67" s="202" t="n">
        <v>0</v>
      </c>
      <c r="BY67" s="202" t="n">
        <v>0</v>
      </c>
      <c r="BZ67" s="202" t="n">
        <v>0</v>
      </c>
      <c r="CA67" s="202" t="n">
        <v>0</v>
      </c>
      <c r="CB67" s="202" t="n">
        <v>0</v>
      </c>
      <c r="CC67" s="202" t="n">
        <v>0</v>
      </c>
      <c r="CD67" s="202" t="n">
        <v>0</v>
      </c>
      <c r="CE67" s="202" t="n">
        <v>0</v>
      </c>
      <c r="CF67" s="202" t="n">
        <v>0</v>
      </c>
      <c r="CG67" s="202" t="n">
        <v>0</v>
      </c>
      <c r="CH67" s="202" t="n">
        <v>0</v>
      </c>
      <c r="CI67" s="202" t="n">
        <v>0</v>
      </c>
      <c r="CJ67" s="202" t="n">
        <v>0</v>
      </c>
      <c r="CK67" s="202" t="n">
        <v>0</v>
      </c>
      <c r="CL67" s="202" t="n">
        <v>0</v>
      </c>
      <c r="CM67" s="202" t="n">
        <v>0</v>
      </c>
      <c r="CN67" s="202" t="n">
        <v>0</v>
      </c>
      <c r="CO67" s="204" t="n">
        <v>0</v>
      </c>
    </row>
    <row r="68" customFormat="false" ht="9.6" hidden="false" customHeight="true" outlineLevel="0" collapsed="false">
      <c r="A68" s="132" t="s">
        <v>409</v>
      </c>
      <c r="B68" s="158" t="s">
        <v>783</v>
      </c>
      <c r="C68" s="202" t="n">
        <v>0</v>
      </c>
      <c r="D68" s="202" t="n">
        <v>0</v>
      </c>
      <c r="E68" s="202" t="n">
        <v>0</v>
      </c>
      <c r="F68" s="202" t="n">
        <v>0</v>
      </c>
      <c r="G68" s="202" t="n">
        <v>0</v>
      </c>
      <c r="H68" s="202" t="n">
        <v>0</v>
      </c>
      <c r="I68" s="202" t="n">
        <v>0</v>
      </c>
      <c r="J68" s="202" t="n">
        <v>0</v>
      </c>
      <c r="K68" s="202" t="n">
        <v>0</v>
      </c>
      <c r="L68" s="202" t="n">
        <v>0</v>
      </c>
      <c r="M68" s="202" t="n">
        <v>0</v>
      </c>
      <c r="N68" s="202" t="n">
        <v>0</v>
      </c>
      <c r="O68" s="202" t="n">
        <v>0</v>
      </c>
      <c r="P68" s="202" t="n">
        <v>0</v>
      </c>
      <c r="Q68" s="202" t="n">
        <v>0</v>
      </c>
      <c r="R68" s="202" t="n">
        <v>0</v>
      </c>
      <c r="S68" s="202" t="n">
        <v>0</v>
      </c>
      <c r="T68" s="202" t="n">
        <v>0</v>
      </c>
      <c r="U68" s="202" t="n">
        <v>0</v>
      </c>
      <c r="V68" s="202" t="n">
        <v>0</v>
      </c>
      <c r="W68" s="202" t="n">
        <v>0</v>
      </c>
      <c r="X68" s="202" t="n">
        <v>0</v>
      </c>
      <c r="Y68" s="202" t="n">
        <v>0</v>
      </c>
      <c r="Z68" s="202" t="n">
        <v>0</v>
      </c>
      <c r="AA68" s="202" t="n">
        <v>0</v>
      </c>
      <c r="AB68" s="202" t="n">
        <v>0</v>
      </c>
      <c r="AC68" s="202" t="n">
        <v>0</v>
      </c>
      <c r="AD68" s="202" t="n">
        <v>0</v>
      </c>
      <c r="AE68" s="202" t="n">
        <v>0</v>
      </c>
      <c r="AF68" s="202" t="n">
        <v>0</v>
      </c>
      <c r="AG68" s="202" t="n">
        <v>0</v>
      </c>
      <c r="AH68" s="202" t="n">
        <v>0</v>
      </c>
      <c r="AI68" s="202" t="n">
        <v>0</v>
      </c>
      <c r="AJ68" s="202" t="n">
        <v>0</v>
      </c>
      <c r="AK68" s="202" t="n">
        <v>0</v>
      </c>
      <c r="AL68" s="202" t="n">
        <v>0</v>
      </c>
      <c r="AM68" s="202" t="n">
        <v>0</v>
      </c>
      <c r="AN68" s="202" t="n">
        <v>0</v>
      </c>
      <c r="AO68" s="202" t="n">
        <v>0</v>
      </c>
      <c r="AP68" s="202" t="n">
        <v>0</v>
      </c>
      <c r="AQ68" s="202" t="n">
        <v>0</v>
      </c>
      <c r="AR68" s="202" t="n">
        <v>0</v>
      </c>
      <c r="AS68" s="202" t="n">
        <v>0</v>
      </c>
      <c r="AT68" s="202" t="n">
        <v>0</v>
      </c>
      <c r="AU68" s="202" t="n">
        <v>0</v>
      </c>
      <c r="AV68" s="202" t="n">
        <v>0</v>
      </c>
      <c r="AW68" s="202" t="n">
        <v>0</v>
      </c>
      <c r="AX68" s="202" t="n">
        <v>0</v>
      </c>
      <c r="AY68" s="202" t="n">
        <v>0</v>
      </c>
      <c r="AZ68" s="202" t="n">
        <v>0</v>
      </c>
      <c r="BA68" s="202" t="n">
        <v>0</v>
      </c>
      <c r="BB68" s="202" t="n">
        <v>0</v>
      </c>
      <c r="BC68" s="202" t="n">
        <v>0</v>
      </c>
      <c r="BD68" s="203" t="n">
        <v>0</v>
      </c>
      <c r="BE68" s="203" t="n">
        <v>0</v>
      </c>
      <c r="BF68" s="203" t="n">
        <v>0</v>
      </c>
      <c r="BG68" s="203" t="n">
        <v>0</v>
      </c>
      <c r="BH68" s="203" t="n">
        <v>0</v>
      </c>
      <c r="BI68" s="203" t="n">
        <v>0</v>
      </c>
      <c r="BJ68" s="203" t="n">
        <v>0</v>
      </c>
      <c r="BK68" s="203" t="n">
        <v>0</v>
      </c>
      <c r="BL68" s="203" t="n">
        <v>0</v>
      </c>
      <c r="BM68" s="203" t="n">
        <v>0</v>
      </c>
      <c r="BN68" s="203" t="n">
        <v>0</v>
      </c>
      <c r="BO68" s="203" t="n">
        <v>0</v>
      </c>
      <c r="BP68" s="203" t="n">
        <v>0</v>
      </c>
      <c r="BQ68" s="203" t="n">
        <v>0</v>
      </c>
      <c r="BR68" s="202" t="n">
        <v>0</v>
      </c>
      <c r="BS68" s="202" t="n">
        <v>0</v>
      </c>
      <c r="BT68" s="202" t="n">
        <v>0</v>
      </c>
      <c r="BU68" s="202" t="n">
        <v>0</v>
      </c>
      <c r="BV68" s="202" t="n">
        <v>0</v>
      </c>
      <c r="BW68" s="202" t="n">
        <v>0</v>
      </c>
      <c r="BX68" s="202" t="n">
        <v>0</v>
      </c>
      <c r="BY68" s="202" t="n">
        <v>0</v>
      </c>
      <c r="BZ68" s="202" t="n">
        <v>0</v>
      </c>
      <c r="CA68" s="202" t="n">
        <v>0</v>
      </c>
      <c r="CB68" s="202" t="n">
        <v>0</v>
      </c>
      <c r="CC68" s="202" t="n">
        <v>0</v>
      </c>
      <c r="CD68" s="202" t="n">
        <v>0</v>
      </c>
      <c r="CE68" s="202" t="n">
        <v>0</v>
      </c>
      <c r="CF68" s="202" t="n">
        <v>0</v>
      </c>
      <c r="CG68" s="202" t="n">
        <v>0</v>
      </c>
      <c r="CH68" s="202" t="n">
        <v>0</v>
      </c>
      <c r="CI68" s="202" t="n">
        <v>0</v>
      </c>
      <c r="CJ68" s="202" t="n">
        <v>0</v>
      </c>
      <c r="CK68" s="202" t="n">
        <v>0</v>
      </c>
      <c r="CL68" s="202" t="n">
        <v>0</v>
      </c>
      <c r="CM68" s="202" t="n">
        <v>0</v>
      </c>
      <c r="CN68" s="202" t="n">
        <v>0</v>
      </c>
      <c r="CO68" s="204" t="n">
        <v>0</v>
      </c>
    </row>
    <row r="69" customFormat="false" ht="9.6" hidden="false" customHeight="true" outlineLevel="0" collapsed="false">
      <c r="A69" s="132" t="s">
        <v>410</v>
      </c>
      <c r="B69" s="158" t="s">
        <v>504</v>
      </c>
      <c r="C69" s="202" t="n">
        <v>0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202" t="n">
        <v>0</v>
      </c>
      <c r="J69" s="202" t="n">
        <v>0</v>
      </c>
      <c r="K69" s="202" t="n">
        <v>0</v>
      </c>
      <c r="L69" s="202" t="n">
        <v>0</v>
      </c>
      <c r="M69" s="202" t="n">
        <v>0</v>
      </c>
      <c r="N69" s="202" t="n">
        <v>0</v>
      </c>
      <c r="O69" s="202" t="n">
        <v>0</v>
      </c>
      <c r="P69" s="202" t="n">
        <v>0</v>
      </c>
      <c r="Q69" s="202" t="n">
        <v>0</v>
      </c>
      <c r="R69" s="202" t="n">
        <v>0</v>
      </c>
      <c r="S69" s="202" t="n">
        <v>0</v>
      </c>
      <c r="T69" s="202" t="n">
        <v>0</v>
      </c>
      <c r="U69" s="202" t="n">
        <v>0</v>
      </c>
      <c r="V69" s="202" t="n">
        <v>0</v>
      </c>
      <c r="W69" s="202" t="n">
        <v>0</v>
      </c>
      <c r="X69" s="202" t="n">
        <v>0</v>
      </c>
      <c r="Y69" s="202" t="n">
        <v>0</v>
      </c>
      <c r="Z69" s="202" t="n">
        <v>0</v>
      </c>
      <c r="AA69" s="202" t="n">
        <v>0</v>
      </c>
      <c r="AB69" s="202" t="n">
        <v>0</v>
      </c>
      <c r="AC69" s="202" t="n">
        <v>0</v>
      </c>
      <c r="AD69" s="202" t="n">
        <v>0</v>
      </c>
      <c r="AE69" s="202" t="n">
        <v>0</v>
      </c>
      <c r="AF69" s="202" t="n">
        <v>0</v>
      </c>
      <c r="AG69" s="202" t="n">
        <v>0</v>
      </c>
      <c r="AH69" s="202" t="n">
        <v>0</v>
      </c>
      <c r="AI69" s="202" t="n">
        <v>0</v>
      </c>
      <c r="AJ69" s="202" t="n">
        <v>0</v>
      </c>
      <c r="AK69" s="202" t="n">
        <v>0</v>
      </c>
      <c r="AL69" s="202" t="n">
        <v>0</v>
      </c>
      <c r="AM69" s="202" t="n">
        <v>0</v>
      </c>
      <c r="AN69" s="202" t="n">
        <v>0</v>
      </c>
      <c r="AO69" s="202" t="n">
        <v>0</v>
      </c>
      <c r="AP69" s="202" t="n">
        <v>0</v>
      </c>
      <c r="AQ69" s="202" t="n">
        <v>0</v>
      </c>
      <c r="AR69" s="202" t="n">
        <v>0</v>
      </c>
      <c r="AS69" s="202" t="n">
        <v>0</v>
      </c>
      <c r="AT69" s="202" t="n">
        <v>0</v>
      </c>
      <c r="AU69" s="202" t="n">
        <v>0</v>
      </c>
      <c r="AV69" s="202" t="n">
        <v>0</v>
      </c>
      <c r="AW69" s="202" t="n">
        <v>0</v>
      </c>
      <c r="AX69" s="202" t="n">
        <v>0</v>
      </c>
      <c r="AY69" s="202" t="n">
        <v>0</v>
      </c>
      <c r="AZ69" s="202" t="n">
        <v>0</v>
      </c>
      <c r="BA69" s="202" t="n">
        <v>0</v>
      </c>
      <c r="BB69" s="202" t="n">
        <v>0</v>
      </c>
      <c r="BC69" s="202" t="n">
        <v>0</v>
      </c>
      <c r="BD69" s="203" t="n">
        <v>0</v>
      </c>
      <c r="BE69" s="203" t="n">
        <v>0</v>
      </c>
      <c r="BF69" s="203" t="n">
        <v>0</v>
      </c>
      <c r="BG69" s="203" t="n">
        <v>0</v>
      </c>
      <c r="BH69" s="203" t="n">
        <v>0</v>
      </c>
      <c r="BI69" s="203" t="n">
        <v>0</v>
      </c>
      <c r="BJ69" s="203" t="n">
        <v>0</v>
      </c>
      <c r="BK69" s="203" t="n">
        <v>0</v>
      </c>
      <c r="BL69" s="203" t="n">
        <v>0</v>
      </c>
      <c r="BM69" s="203" t="n">
        <v>0</v>
      </c>
      <c r="BN69" s="203" t="n">
        <v>0</v>
      </c>
      <c r="BO69" s="203" t="n">
        <v>0</v>
      </c>
      <c r="BP69" s="203" t="n">
        <v>0</v>
      </c>
      <c r="BQ69" s="203" t="n">
        <v>0</v>
      </c>
      <c r="BR69" s="202" t="n">
        <v>0</v>
      </c>
      <c r="BS69" s="202" t="n">
        <v>0</v>
      </c>
      <c r="BT69" s="202" t="n">
        <v>0</v>
      </c>
      <c r="BU69" s="202" t="n">
        <v>0</v>
      </c>
      <c r="BV69" s="202" t="n">
        <v>0</v>
      </c>
      <c r="BW69" s="202" t="n">
        <v>0</v>
      </c>
      <c r="BX69" s="202" t="n">
        <v>0</v>
      </c>
      <c r="BY69" s="202" t="n">
        <v>0</v>
      </c>
      <c r="BZ69" s="202" t="n">
        <v>0</v>
      </c>
      <c r="CA69" s="202" t="n">
        <v>0</v>
      </c>
      <c r="CB69" s="202" t="n">
        <v>0</v>
      </c>
      <c r="CC69" s="202" t="n">
        <v>0</v>
      </c>
      <c r="CD69" s="202" t="n">
        <v>0</v>
      </c>
      <c r="CE69" s="202" t="n">
        <v>0</v>
      </c>
      <c r="CF69" s="202" t="n">
        <v>0</v>
      </c>
      <c r="CG69" s="202" t="n">
        <v>0</v>
      </c>
      <c r="CH69" s="202" t="n">
        <v>0</v>
      </c>
      <c r="CI69" s="202" t="n">
        <v>0</v>
      </c>
      <c r="CJ69" s="202" t="n">
        <v>0</v>
      </c>
      <c r="CK69" s="202" t="n">
        <v>0</v>
      </c>
      <c r="CL69" s="202" t="n">
        <v>0</v>
      </c>
      <c r="CM69" s="202" t="n">
        <v>0</v>
      </c>
      <c r="CN69" s="202" t="n">
        <v>0</v>
      </c>
      <c r="CO69" s="204" t="n">
        <v>0</v>
      </c>
    </row>
    <row r="70" customFormat="false" ht="9.6" hidden="false" customHeight="true" outlineLevel="0" collapsed="false">
      <c r="A70" s="132" t="s">
        <v>411</v>
      </c>
      <c r="B70" s="158" t="s">
        <v>505</v>
      </c>
      <c r="C70" s="202" t="n">
        <v>0</v>
      </c>
      <c r="D70" s="202" t="n">
        <v>0</v>
      </c>
      <c r="E70" s="202" t="n">
        <v>0</v>
      </c>
      <c r="F70" s="202" t="n">
        <v>0</v>
      </c>
      <c r="G70" s="202" t="n">
        <v>0</v>
      </c>
      <c r="H70" s="202" t="n">
        <v>0</v>
      </c>
      <c r="I70" s="202" t="n">
        <v>0</v>
      </c>
      <c r="J70" s="202" t="n">
        <v>0</v>
      </c>
      <c r="K70" s="202" t="n">
        <v>0</v>
      </c>
      <c r="L70" s="202" t="n">
        <v>0</v>
      </c>
      <c r="M70" s="202" t="n">
        <v>0</v>
      </c>
      <c r="N70" s="202" t="n">
        <v>0</v>
      </c>
      <c r="O70" s="202" t="n">
        <v>0</v>
      </c>
      <c r="P70" s="202" t="n">
        <v>0</v>
      </c>
      <c r="Q70" s="202" t="n">
        <v>0</v>
      </c>
      <c r="R70" s="202" t="n">
        <v>0</v>
      </c>
      <c r="S70" s="202" t="n">
        <v>0</v>
      </c>
      <c r="T70" s="202" t="n">
        <v>0</v>
      </c>
      <c r="U70" s="202" t="n">
        <v>0</v>
      </c>
      <c r="V70" s="202" t="n">
        <v>0</v>
      </c>
      <c r="W70" s="202" t="n">
        <v>0</v>
      </c>
      <c r="X70" s="202" t="n">
        <v>0</v>
      </c>
      <c r="Y70" s="202" t="n">
        <v>0</v>
      </c>
      <c r="Z70" s="202" t="n">
        <v>0</v>
      </c>
      <c r="AA70" s="202" t="n">
        <v>0</v>
      </c>
      <c r="AB70" s="202" t="n">
        <v>0</v>
      </c>
      <c r="AC70" s="202" t="n">
        <v>0</v>
      </c>
      <c r="AD70" s="202" t="n">
        <v>0</v>
      </c>
      <c r="AE70" s="202" t="n">
        <v>0</v>
      </c>
      <c r="AF70" s="202" t="n">
        <v>0</v>
      </c>
      <c r="AG70" s="202" t="n">
        <v>0</v>
      </c>
      <c r="AH70" s="202" t="n">
        <v>0</v>
      </c>
      <c r="AI70" s="202" t="n">
        <v>0</v>
      </c>
      <c r="AJ70" s="202" t="n">
        <v>0</v>
      </c>
      <c r="AK70" s="202" t="n">
        <v>0</v>
      </c>
      <c r="AL70" s="202" t="n">
        <v>0</v>
      </c>
      <c r="AM70" s="202" t="n">
        <v>0</v>
      </c>
      <c r="AN70" s="202" t="n">
        <v>0</v>
      </c>
      <c r="AO70" s="202" t="n">
        <v>0</v>
      </c>
      <c r="AP70" s="202" t="n">
        <v>0</v>
      </c>
      <c r="AQ70" s="202" t="n">
        <v>0</v>
      </c>
      <c r="AR70" s="202" t="n">
        <v>0</v>
      </c>
      <c r="AS70" s="202" t="n">
        <v>0</v>
      </c>
      <c r="AT70" s="202" t="n">
        <v>0</v>
      </c>
      <c r="AU70" s="202" t="n">
        <v>0</v>
      </c>
      <c r="AV70" s="202" t="n">
        <v>0</v>
      </c>
      <c r="AW70" s="202" t="n">
        <v>0</v>
      </c>
      <c r="AX70" s="202" t="n">
        <v>0</v>
      </c>
      <c r="AY70" s="202" t="n">
        <v>0</v>
      </c>
      <c r="AZ70" s="202" t="n">
        <v>0</v>
      </c>
      <c r="BA70" s="202" t="n">
        <v>0</v>
      </c>
      <c r="BB70" s="202" t="n">
        <v>0</v>
      </c>
      <c r="BC70" s="202" t="n">
        <v>0</v>
      </c>
      <c r="BD70" s="203" t="n">
        <v>0</v>
      </c>
      <c r="BE70" s="203" t="n">
        <v>0</v>
      </c>
      <c r="BF70" s="203" t="n">
        <v>0</v>
      </c>
      <c r="BG70" s="203" t="n">
        <v>0</v>
      </c>
      <c r="BH70" s="203" t="n">
        <v>0</v>
      </c>
      <c r="BI70" s="203" t="n">
        <v>0</v>
      </c>
      <c r="BJ70" s="203" t="n">
        <v>0</v>
      </c>
      <c r="BK70" s="203" t="n">
        <v>0</v>
      </c>
      <c r="BL70" s="203" t="n">
        <v>0</v>
      </c>
      <c r="BM70" s="203" t="n">
        <v>0</v>
      </c>
      <c r="BN70" s="203" t="n">
        <v>0</v>
      </c>
      <c r="BO70" s="203" t="n">
        <v>0</v>
      </c>
      <c r="BP70" s="203" t="n">
        <v>0</v>
      </c>
      <c r="BQ70" s="203" t="n">
        <v>0</v>
      </c>
      <c r="BR70" s="202" t="n">
        <v>0</v>
      </c>
      <c r="BS70" s="202" t="n">
        <v>0</v>
      </c>
      <c r="BT70" s="202" t="n">
        <v>0</v>
      </c>
      <c r="BU70" s="202" t="n">
        <v>0</v>
      </c>
      <c r="BV70" s="202" t="n">
        <v>0</v>
      </c>
      <c r="BW70" s="202" t="n">
        <v>0</v>
      </c>
      <c r="BX70" s="202" t="n">
        <v>0</v>
      </c>
      <c r="BY70" s="202" t="n">
        <v>0</v>
      </c>
      <c r="BZ70" s="202" t="n">
        <v>0</v>
      </c>
      <c r="CA70" s="202" t="n">
        <v>0</v>
      </c>
      <c r="CB70" s="202" t="n">
        <v>0</v>
      </c>
      <c r="CC70" s="202" t="n">
        <v>0</v>
      </c>
      <c r="CD70" s="202" t="n">
        <v>0</v>
      </c>
      <c r="CE70" s="202" t="n">
        <v>0</v>
      </c>
      <c r="CF70" s="202" t="n">
        <v>0</v>
      </c>
      <c r="CG70" s="202" t="n">
        <v>0</v>
      </c>
      <c r="CH70" s="202" t="n">
        <v>0</v>
      </c>
      <c r="CI70" s="202" t="n">
        <v>0</v>
      </c>
      <c r="CJ70" s="202" t="n">
        <v>0</v>
      </c>
      <c r="CK70" s="202" t="n">
        <v>0</v>
      </c>
      <c r="CL70" s="202" t="n">
        <v>0</v>
      </c>
      <c r="CM70" s="202" t="n">
        <v>0</v>
      </c>
      <c r="CN70" s="202" t="n">
        <v>0</v>
      </c>
      <c r="CO70" s="204" t="n">
        <v>0</v>
      </c>
    </row>
    <row r="71" customFormat="false" ht="9.6" hidden="false" customHeight="true" outlineLevel="0" collapsed="false">
      <c r="A71" s="132" t="s">
        <v>412</v>
      </c>
      <c r="B71" s="158" t="s">
        <v>506</v>
      </c>
      <c r="C71" s="202" t="n">
        <v>0</v>
      </c>
      <c r="D71" s="202" t="n">
        <v>0</v>
      </c>
      <c r="E71" s="202" t="n">
        <v>0</v>
      </c>
      <c r="F71" s="202" t="n">
        <v>0</v>
      </c>
      <c r="G71" s="202" t="n">
        <v>0</v>
      </c>
      <c r="H71" s="202" t="n">
        <v>0</v>
      </c>
      <c r="I71" s="202" t="n">
        <v>0</v>
      </c>
      <c r="J71" s="202" t="n">
        <v>0</v>
      </c>
      <c r="K71" s="202" t="n">
        <v>0</v>
      </c>
      <c r="L71" s="202" t="n">
        <v>0</v>
      </c>
      <c r="M71" s="202" t="n">
        <v>0</v>
      </c>
      <c r="N71" s="202" t="n">
        <v>0</v>
      </c>
      <c r="O71" s="202" t="n">
        <v>0</v>
      </c>
      <c r="P71" s="202" t="n">
        <v>0</v>
      </c>
      <c r="Q71" s="202" t="n">
        <v>0</v>
      </c>
      <c r="R71" s="202" t="n">
        <v>0</v>
      </c>
      <c r="S71" s="202" t="n">
        <v>0</v>
      </c>
      <c r="T71" s="202" t="n">
        <v>0</v>
      </c>
      <c r="U71" s="202" t="n">
        <v>0</v>
      </c>
      <c r="V71" s="202" t="n">
        <v>0</v>
      </c>
      <c r="W71" s="202" t="n">
        <v>0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202" t="n">
        <v>0</v>
      </c>
      <c r="AD71" s="202" t="n">
        <v>0</v>
      </c>
      <c r="AE71" s="202" t="n">
        <v>0</v>
      </c>
      <c r="AF71" s="202" t="n">
        <v>0</v>
      </c>
      <c r="AG71" s="202" t="n">
        <v>0</v>
      </c>
      <c r="AH71" s="202" t="n">
        <v>0</v>
      </c>
      <c r="AI71" s="202" t="n">
        <v>0</v>
      </c>
      <c r="AJ71" s="202" t="n">
        <v>0</v>
      </c>
      <c r="AK71" s="202" t="n">
        <v>0</v>
      </c>
      <c r="AL71" s="202" t="n">
        <v>0</v>
      </c>
      <c r="AM71" s="202" t="n">
        <v>0</v>
      </c>
      <c r="AN71" s="202" t="n">
        <v>0</v>
      </c>
      <c r="AO71" s="202" t="n">
        <v>0</v>
      </c>
      <c r="AP71" s="202" t="n">
        <v>0</v>
      </c>
      <c r="AQ71" s="202" t="n">
        <v>0</v>
      </c>
      <c r="AR71" s="202" t="n">
        <v>0</v>
      </c>
      <c r="AS71" s="202" t="n">
        <v>0</v>
      </c>
      <c r="AT71" s="202" t="n">
        <v>0</v>
      </c>
      <c r="AU71" s="202" t="n">
        <v>0</v>
      </c>
      <c r="AV71" s="202" t="n">
        <v>0</v>
      </c>
      <c r="AW71" s="202" t="n">
        <v>0</v>
      </c>
      <c r="AX71" s="202" t="n">
        <v>0</v>
      </c>
      <c r="AY71" s="202" t="n">
        <v>0</v>
      </c>
      <c r="AZ71" s="202" t="n">
        <v>0</v>
      </c>
      <c r="BA71" s="202" t="n">
        <v>0</v>
      </c>
      <c r="BB71" s="202" t="n">
        <v>0</v>
      </c>
      <c r="BC71" s="202" t="n">
        <v>0</v>
      </c>
      <c r="BD71" s="203" t="n">
        <v>0</v>
      </c>
      <c r="BE71" s="203" t="n">
        <v>0</v>
      </c>
      <c r="BF71" s="203" t="n">
        <v>0</v>
      </c>
      <c r="BG71" s="203" t="n">
        <v>0</v>
      </c>
      <c r="BH71" s="203" t="n">
        <v>0</v>
      </c>
      <c r="BI71" s="203" t="n">
        <v>0</v>
      </c>
      <c r="BJ71" s="203" t="n">
        <v>0</v>
      </c>
      <c r="BK71" s="203" t="n">
        <v>0</v>
      </c>
      <c r="BL71" s="203" t="n">
        <v>0</v>
      </c>
      <c r="BM71" s="203" t="n">
        <v>0</v>
      </c>
      <c r="BN71" s="203" t="n">
        <v>0</v>
      </c>
      <c r="BO71" s="203" t="n">
        <v>0</v>
      </c>
      <c r="BP71" s="203" t="n">
        <v>0</v>
      </c>
      <c r="BQ71" s="203" t="n">
        <v>0</v>
      </c>
      <c r="BR71" s="202" t="n">
        <v>0</v>
      </c>
      <c r="BS71" s="202" t="n">
        <v>0</v>
      </c>
      <c r="BT71" s="202" t="n">
        <v>0</v>
      </c>
      <c r="BU71" s="202" t="n">
        <v>0</v>
      </c>
      <c r="BV71" s="202" t="n">
        <v>0</v>
      </c>
      <c r="BW71" s="202" t="n">
        <v>0</v>
      </c>
      <c r="BX71" s="202" t="n">
        <v>0</v>
      </c>
      <c r="BY71" s="202" t="n">
        <v>0</v>
      </c>
      <c r="BZ71" s="202" t="n">
        <v>0</v>
      </c>
      <c r="CA71" s="202" t="n">
        <v>0</v>
      </c>
      <c r="CB71" s="202" t="n">
        <v>0</v>
      </c>
      <c r="CC71" s="202" t="n">
        <v>0</v>
      </c>
      <c r="CD71" s="202" t="n">
        <v>0</v>
      </c>
      <c r="CE71" s="202" t="n">
        <v>0</v>
      </c>
      <c r="CF71" s="202" t="n">
        <v>0</v>
      </c>
      <c r="CG71" s="202" t="n">
        <v>0</v>
      </c>
      <c r="CH71" s="202" t="n">
        <v>0</v>
      </c>
      <c r="CI71" s="202" t="n">
        <v>0</v>
      </c>
      <c r="CJ71" s="202" t="n">
        <v>0</v>
      </c>
      <c r="CK71" s="202" t="n">
        <v>0</v>
      </c>
      <c r="CL71" s="202" t="n">
        <v>0</v>
      </c>
      <c r="CM71" s="202" t="n">
        <v>0</v>
      </c>
      <c r="CN71" s="202" t="n">
        <v>0</v>
      </c>
      <c r="CO71" s="204" t="n">
        <v>0</v>
      </c>
    </row>
    <row r="72" customFormat="false" ht="9.6" hidden="false" customHeight="true" outlineLevel="0" collapsed="false">
      <c r="A72" s="132" t="s">
        <v>413</v>
      </c>
      <c r="B72" s="158" t="s">
        <v>507</v>
      </c>
      <c r="C72" s="202" t="n">
        <v>0</v>
      </c>
      <c r="D72" s="202" t="n">
        <v>0</v>
      </c>
      <c r="E72" s="202" t="n">
        <v>0</v>
      </c>
      <c r="F72" s="202" t="n">
        <v>0</v>
      </c>
      <c r="G72" s="202" t="n">
        <v>0</v>
      </c>
      <c r="H72" s="202" t="n">
        <v>0</v>
      </c>
      <c r="I72" s="202" t="n">
        <v>0</v>
      </c>
      <c r="J72" s="202" t="n">
        <v>0</v>
      </c>
      <c r="K72" s="202" t="n">
        <v>0</v>
      </c>
      <c r="L72" s="202" t="n">
        <v>0</v>
      </c>
      <c r="M72" s="202" t="n">
        <v>0</v>
      </c>
      <c r="N72" s="202" t="n">
        <v>0</v>
      </c>
      <c r="O72" s="202" t="n">
        <v>0</v>
      </c>
      <c r="P72" s="202" t="n">
        <v>0</v>
      </c>
      <c r="Q72" s="202" t="n">
        <v>0</v>
      </c>
      <c r="R72" s="202" t="n">
        <v>0</v>
      </c>
      <c r="S72" s="202" t="n">
        <v>0</v>
      </c>
      <c r="T72" s="202" t="n">
        <v>0</v>
      </c>
      <c r="U72" s="202" t="n">
        <v>0</v>
      </c>
      <c r="V72" s="202" t="n">
        <v>0</v>
      </c>
      <c r="W72" s="202" t="n">
        <v>0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202" t="n">
        <v>0</v>
      </c>
      <c r="AD72" s="202" t="n">
        <v>0</v>
      </c>
      <c r="AE72" s="202" t="n">
        <v>0</v>
      </c>
      <c r="AF72" s="202" t="n">
        <v>0</v>
      </c>
      <c r="AG72" s="202" t="n">
        <v>0</v>
      </c>
      <c r="AH72" s="202" t="n">
        <v>0</v>
      </c>
      <c r="AI72" s="202" t="n">
        <v>0</v>
      </c>
      <c r="AJ72" s="202" t="n">
        <v>0</v>
      </c>
      <c r="AK72" s="202" t="n">
        <v>0</v>
      </c>
      <c r="AL72" s="202" t="n">
        <v>0</v>
      </c>
      <c r="AM72" s="202" t="n">
        <v>0</v>
      </c>
      <c r="AN72" s="202" t="n">
        <v>0</v>
      </c>
      <c r="AO72" s="202" t="n">
        <v>0</v>
      </c>
      <c r="AP72" s="202" t="n">
        <v>0</v>
      </c>
      <c r="AQ72" s="202" t="n">
        <v>0</v>
      </c>
      <c r="AR72" s="202" t="n">
        <v>0</v>
      </c>
      <c r="AS72" s="202" t="n">
        <v>0</v>
      </c>
      <c r="AT72" s="202" t="n">
        <v>0</v>
      </c>
      <c r="AU72" s="202" t="n">
        <v>0</v>
      </c>
      <c r="AV72" s="202" t="n">
        <v>0</v>
      </c>
      <c r="AW72" s="202" t="n">
        <v>0</v>
      </c>
      <c r="AX72" s="202" t="n">
        <v>0</v>
      </c>
      <c r="AY72" s="202" t="n">
        <v>0</v>
      </c>
      <c r="AZ72" s="202" t="n">
        <v>0</v>
      </c>
      <c r="BA72" s="202" t="n">
        <v>0</v>
      </c>
      <c r="BB72" s="202" t="n">
        <v>0</v>
      </c>
      <c r="BC72" s="202" t="n">
        <v>0</v>
      </c>
      <c r="BD72" s="203" t="n">
        <v>0</v>
      </c>
      <c r="BE72" s="203" t="n">
        <v>0</v>
      </c>
      <c r="BF72" s="203" t="n">
        <v>0</v>
      </c>
      <c r="BG72" s="203" t="n">
        <v>0</v>
      </c>
      <c r="BH72" s="203" t="n">
        <v>0</v>
      </c>
      <c r="BI72" s="203" t="n">
        <v>0</v>
      </c>
      <c r="BJ72" s="203" t="n">
        <v>0</v>
      </c>
      <c r="BK72" s="203" t="n">
        <v>0</v>
      </c>
      <c r="BL72" s="203" t="n">
        <v>0</v>
      </c>
      <c r="BM72" s="203" t="n">
        <v>0</v>
      </c>
      <c r="BN72" s="203" t="n">
        <v>0</v>
      </c>
      <c r="BO72" s="203" t="n">
        <v>0</v>
      </c>
      <c r="BP72" s="203" t="n">
        <v>0</v>
      </c>
      <c r="BQ72" s="203" t="n">
        <v>0</v>
      </c>
      <c r="BR72" s="202" t="n">
        <v>0</v>
      </c>
      <c r="BS72" s="202" t="n">
        <v>0</v>
      </c>
      <c r="BT72" s="202" t="n">
        <v>0</v>
      </c>
      <c r="BU72" s="202" t="n">
        <v>0</v>
      </c>
      <c r="BV72" s="202" t="n">
        <v>0</v>
      </c>
      <c r="BW72" s="202" t="n">
        <v>0</v>
      </c>
      <c r="BX72" s="202" t="n">
        <v>0</v>
      </c>
      <c r="BY72" s="202" t="n">
        <v>0</v>
      </c>
      <c r="BZ72" s="202" t="n">
        <v>0</v>
      </c>
      <c r="CA72" s="202" t="n">
        <v>0</v>
      </c>
      <c r="CB72" s="202" t="n">
        <v>0</v>
      </c>
      <c r="CC72" s="202" t="n">
        <v>0</v>
      </c>
      <c r="CD72" s="202" t="n">
        <v>0</v>
      </c>
      <c r="CE72" s="202" t="n">
        <v>0</v>
      </c>
      <c r="CF72" s="202" t="n">
        <v>0</v>
      </c>
      <c r="CG72" s="202" t="n">
        <v>0</v>
      </c>
      <c r="CH72" s="202" t="n">
        <v>0</v>
      </c>
      <c r="CI72" s="202" t="n">
        <v>0</v>
      </c>
      <c r="CJ72" s="202" t="n">
        <v>0</v>
      </c>
      <c r="CK72" s="202" t="n">
        <v>0</v>
      </c>
      <c r="CL72" s="202" t="n">
        <v>0</v>
      </c>
      <c r="CM72" s="202" t="n">
        <v>0</v>
      </c>
      <c r="CN72" s="202" t="n">
        <v>0</v>
      </c>
      <c r="CO72" s="204" t="n">
        <v>0</v>
      </c>
    </row>
    <row r="73" customFormat="false" ht="9.6" hidden="false" customHeight="true" outlineLevel="0" collapsed="false">
      <c r="A73" s="132" t="s">
        <v>414</v>
      </c>
      <c r="B73" s="158" t="s">
        <v>508</v>
      </c>
      <c r="C73" s="202" t="n">
        <v>0</v>
      </c>
      <c r="D73" s="202" t="n">
        <v>0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2" t="n">
        <v>0</v>
      </c>
      <c r="K73" s="202" t="n">
        <v>0</v>
      </c>
      <c r="L73" s="202" t="n">
        <v>0</v>
      </c>
      <c r="M73" s="202" t="n">
        <v>0</v>
      </c>
      <c r="N73" s="202" t="n">
        <v>0</v>
      </c>
      <c r="O73" s="202" t="n">
        <v>0</v>
      </c>
      <c r="P73" s="202" t="n">
        <v>0</v>
      </c>
      <c r="Q73" s="202" t="n">
        <v>0</v>
      </c>
      <c r="R73" s="202" t="n">
        <v>0</v>
      </c>
      <c r="S73" s="202" t="n">
        <v>0</v>
      </c>
      <c r="T73" s="202" t="n">
        <v>0</v>
      </c>
      <c r="U73" s="202" t="n">
        <v>0</v>
      </c>
      <c r="V73" s="202" t="n">
        <v>0</v>
      </c>
      <c r="W73" s="202" t="n">
        <v>0</v>
      </c>
      <c r="X73" s="202" t="n">
        <v>0</v>
      </c>
      <c r="Y73" s="202" t="n">
        <v>0</v>
      </c>
      <c r="Z73" s="202" t="n">
        <v>0</v>
      </c>
      <c r="AA73" s="202" t="n">
        <v>0</v>
      </c>
      <c r="AB73" s="202" t="n">
        <v>0</v>
      </c>
      <c r="AC73" s="202" t="n">
        <v>0</v>
      </c>
      <c r="AD73" s="202" t="n">
        <v>0</v>
      </c>
      <c r="AE73" s="202" t="n">
        <v>0</v>
      </c>
      <c r="AF73" s="202" t="n">
        <v>0</v>
      </c>
      <c r="AG73" s="202" t="n">
        <v>0</v>
      </c>
      <c r="AH73" s="202" t="n">
        <v>0</v>
      </c>
      <c r="AI73" s="202" t="n">
        <v>0</v>
      </c>
      <c r="AJ73" s="202" t="n">
        <v>0</v>
      </c>
      <c r="AK73" s="202" t="n">
        <v>0</v>
      </c>
      <c r="AL73" s="202" t="n">
        <v>0</v>
      </c>
      <c r="AM73" s="202" t="n">
        <v>0</v>
      </c>
      <c r="AN73" s="202" t="n">
        <v>0</v>
      </c>
      <c r="AO73" s="202" t="n">
        <v>0</v>
      </c>
      <c r="AP73" s="202" t="n">
        <v>0</v>
      </c>
      <c r="AQ73" s="202" t="n">
        <v>0</v>
      </c>
      <c r="AR73" s="202" t="n">
        <v>0</v>
      </c>
      <c r="AS73" s="202" t="n">
        <v>0</v>
      </c>
      <c r="AT73" s="202" t="n">
        <v>0</v>
      </c>
      <c r="AU73" s="202" t="n">
        <v>0</v>
      </c>
      <c r="AV73" s="202" t="n">
        <v>0</v>
      </c>
      <c r="AW73" s="202" t="n">
        <v>0</v>
      </c>
      <c r="AX73" s="202" t="n">
        <v>0</v>
      </c>
      <c r="AY73" s="202" t="n">
        <v>0</v>
      </c>
      <c r="AZ73" s="202" t="n">
        <v>0</v>
      </c>
      <c r="BA73" s="202" t="n">
        <v>0</v>
      </c>
      <c r="BB73" s="202" t="n">
        <v>0</v>
      </c>
      <c r="BC73" s="202" t="n">
        <v>0</v>
      </c>
      <c r="BD73" s="203" t="n">
        <v>0</v>
      </c>
      <c r="BE73" s="203" t="n">
        <v>0</v>
      </c>
      <c r="BF73" s="203" t="n">
        <v>0</v>
      </c>
      <c r="BG73" s="203" t="n">
        <v>0</v>
      </c>
      <c r="BH73" s="203" t="n">
        <v>0</v>
      </c>
      <c r="BI73" s="203" t="n">
        <v>0</v>
      </c>
      <c r="BJ73" s="203" t="n">
        <v>0</v>
      </c>
      <c r="BK73" s="203" t="n">
        <v>0</v>
      </c>
      <c r="BL73" s="203" t="n">
        <v>0</v>
      </c>
      <c r="BM73" s="203" t="n">
        <v>0</v>
      </c>
      <c r="BN73" s="203" t="n">
        <v>0</v>
      </c>
      <c r="BO73" s="203" t="n">
        <v>0</v>
      </c>
      <c r="BP73" s="203" t="n">
        <v>0</v>
      </c>
      <c r="BQ73" s="203" t="n">
        <v>0</v>
      </c>
      <c r="BR73" s="202" t="n">
        <v>0</v>
      </c>
      <c r="BS73" s="202" t="n">
        <v>0</v>
      </c>
      <c r="BT73" s="202" t="n">
        <v>0</v>
      </c>
      <c r="BU73" s="202" t="n">
        <v>0</v>
      </c>
      <c r="BV73" s="202" t="n">
        <v>0</v>
      </c>
      <c r="BW73" s="202" t="n">
        <v>0</v>
      </c>
      <c r="BX73" s="202" t="n">
        <v>0</v>
      </c>
      <c r="BY73" s="202" t="n">
        <v>0</v>
      </c>
      <c r="BZ73" s="202" t="n">
        <v>0</v>
      </c>
      <c r="CA73" s="202" t="n">
        <v>0</v>
      </c>
      <c r="CB73" s="202" t="n">
        <v>0</v>
      </c>
      <c r="CC73" s="202" t="n">
        <v>0</v>
      </c>
      <c r="CD73" s="202" t="n">
        <v>0</v>
      </c>
      <c r="CE73" s="202" t="n">
        <v>0</v>
      </c>
      <c r="CF73" s="202" t="n">
        <v>0</v>
      </c>
      <c r="CG73" s="202" t="n">
        <v>0</v>
      </c>
      <c r="CH73" s="202" t="n">
        <v>0</v>
      </c>
      <c r="CI73" s="202" t="n">
        <v>0</v>
      </c>
      <c r="CJ73" s="202" t="n">
        <v>0</v>
      </c>
      <c r="CK73" s="202" t="n">
        <v>0</v>
      </c>
      <c r="CL73" s="202" t="n">
        <v>0</v>
      </c>
      <c r="CM73" s="202" t="n">
        <v>0</v>
      </c>
      <c r="CN73" s="202" t="n">
        <v>0</v>
      </c>
      <c r="CO73" s="204" t="n">
        <v>0</v>
      </c>
    </row>
    <row r="74" customFormat="false" ht="9.6" hidden="false" customHeight="true" outlineLevel="0" collapsed="false">
      <c r="A74" s="132" t="s">
        <v>415</v>
      </c>
      <c r="B74" s="158" t="s">
        <v>509</v>
      </c>
      <c r="C74" s="202" t="n">
        <v>0</v>
      </c>
      <c r="D74" s="202" t="n">
        <v>0</v>
      </c>
      <c r="E74" s="202" t="n">
        <v>0</v>
      </c>
      <c r="F74" s="202" t="n">
        <v>0</v>
      </c>
      <c r="G74" s="202" t="n">
        <v>0</v>
      </c>
      <c r="H74" s="202" t="n">
        <v>0</v>
      </c>
      <c r="I74" s="202" t="n">
        <v>0</v>
      </c>
      <c r="J74" s="202" t="n">
        <v>0</v>
      </c>
      <c r="K74" s="202" t="n">
        <v>0</v>
      </c>
      <c r="L74" s="202" t="n">
        <v>0</v>
      </c>
      <c r="M74" s="202" t="n">
        <v>0</v>
      </c>
      <c r="N74" s="202" t="n">
        <v>0</v>
      </c>
      <c r="O74" s="202" t="n">
        <v>0</v>
      </c>
      <c r="P74" s="202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2" t="n">
        <v>0</v>
      </c>
      <c r="V74" s="202" t="n">
        <v>0</v>
      </c>
      <c r="W74" s="202" t="n">
        <v>0</v>
      </c>
      <c r="X74" s="202" t="n">
        <v>0</v>
      </c>
      <c r="Y74" s="202" t="n">
        <v>0</v>
      </c>
      <c r="Z74" s="202" t="n">
        <v>0</v>
      </c>
      <c r="AA74" s="202" t="n">
        <v>0</v>
      </c>
      <c r="AB74" s="202" t="n">
        <v>0</v>
      </c>
      <c r="AC74" s="202" t="n">
        <v>0</v>
      </c>
      <c r="AD74" s="202" t="n">
        <v>0</v>
      </c>
      <c r="AE74" s="202" t="n">
        <v>0</v>
      </c>
      <c r="AF74" s="202" t="n">
        <v>0</v>
      </c>
      <c r="AG74" s="202" t="n">
        <v>0</v>
      </c>
      <c r="AH74" s="202" t="n">
        <v>0</v>
      </c>
      <c r="AI74" s="202" t="n">
        <v>0</v>
      </c>
      <c r="AJ74" s="202" t="n">
        <v>0</v>
      </c>
      <c r="AK74" s="202" t="n">
        <v>0</v>
      </c>
      <c r="AL74" s="202" t="n">
        <v>0</v>
      </c>
      <c r="AM74" s="202" t="n">
        <v>0</v>
      </c>
      <c r="AN74" s="202" t="n">
        <v>0</v>
      </c>
      <c r="AO74" s="202" t="n">
        <v>0</v>
      </c>
      <c r="AP74" s="202" t="n">
        <v>0</v>
      </c>
      <c r="AQ74" s="202" t="n">
        <v>0</v>
      </c>
      <c r="AR74" s="202" t="n">
        <v>0</v>
      </c>
      <c r="AS74" s="202" t="n">
        <v>0</v>
      </c>
      <c r="AT74" s="202" t="n">
        <v>0</v>
      </c>
      <c r="AU74" s="202" t="n">
        <v>0</v>
      </c>
      <c r="AV74" s="202" t="n">
        <v>0</v>
      </c>
      <c r="AW74" s="202" t="n">
        <v>0</v>
      </c>
      <c r="AX74" s="202" t="n">
        <v>0</v>
      </c>
      <c r="AY74" s="202" t="n">
        <v>0</v>
      </c>
      <c r="AZ74" s="202" t="n">
        <v>0</v>
      </c>
      <c r="BA74" s="202" t="n">
        <v>0</v>
      </c>
      <c r="BB74" s="202" t="n">
        <v>0</v>
      </c>
      <c r="BC74" s="202" t="n">
        <v>0</v>
      </c>
      <c r="BD74" s="203" t="n">
        <v>0</v>
      </c>
      <c r="BE74" s="203" t="n">
        <v>0</v>
      </c>
      <c r="BF74" s="203" t="n">
        <v>0</v>
      </c>
      <c r="BG74" s="203" t="n">
        <v>0</v>
      </c>
      <c r="BH74" s="203" t="n">
        <v>0</v>
      </c>
      <c r="BI74" s="203" t="n">
        <v>0</v>
      </c>
      <c r="BJ74" s="203" t="n">
        <v>0</v>
      </c>
      <c r="BK74" s="203" t="n">
        <v>0</v>
      </c>
      <c r="BL74" s="203" t="n">
        <v>0</v>
      </c>
      <c r="BM74" s="203" t="n">
        <v>0</v>
      </c>
      <c r="BN74" s="203" t="n">
        <v>0</v>
      </c>
      <c r="BO74" s="203" t="n">
        <v>0</v>
      </c>
      <c r="BP74" s="203" t="n">
        <v>0</v>
      </c>
      <c r="BQ74" s="203" t="n">
        <v>0</v>
      </c>
      <c r="BR74" s="202" t="n">
        <v>0</v>
      </c>
      <c r="BS74" s="202" t="n">
        <v>0</v>
      </c>
      <c r="BT74" s="202" t="n">
        <v>0</v>
      </c>
      <c r="BU74" s="202" t="n">
        <v>0</v>
      </c>
      <c r="BV74" s="202" t="n">
        <v>0</v>
      </c>
      <c r="BW74" s="202" t="n">
        <v>0</v>
      </c>
      <c r="BX74" s="202" t="n">
        <v>0</v>
      </c>
      <c r="BY74" s="202" t="n">
        <v>0</v>
      </c>
      <c r="BZ74" s="202" t="n">
        <v>0</v>
      </c>
      <c r="CA74" s="202" t="n">
        <v>0</v>
      </c>
      <c r="CB74" s="202" t="n">
        <v>0</v>
      </c>
      <c r="CC74" s="202" t="n">
        <v>0</v>
      </c>
      <c r="CD74" s="202" t="n">
        <v>0</v>
      </c>
      <c r="CE74" s="202" t="n">
        <v>0</v>
      </c>
      <c r="CF74" s="202" t="n">
        <v>0</v>
      </c>
      <c r="CG74" s="202" t="n">
        <v>0</v>
      </c>
      <c r="CH74" s="202" t="n">
        <v>0</v>
      </c>
      <c r="CI74" s="202" t="n">
        <v>0</v>
      </c>
      <c r="CJ74" s="202" t="n">
        <v>0</v>
      </c>
      <c r="CK74" s="202" t="n">
        <v>0</v>
      </c>
      <c r="CL74" s="202" t="n">
        <v>0</v>
      </c>
      <c r="CM74" s="202" t="n">
        <v>0</v>
      </c>
      <c r="CN74" s="202" t="n">
        <v>0</v>
      </c>
      <c r="CO74" s="204" t="n">
        <v>0</v>
      </c>
    </row>
    <row r="75" customFormat="false" ht="9.6" hidden="false" customHeight="true" outlineLevel="0" collapsed="false">
      <c r="A75" s="132" t="s">
        <v>416</v>
      </c>
      <c r="B75" s="158" t="s">
        <v>510</v>
      </c>
      <c r="C75" s="202" t="n">
        <v>0</v>
      </c>
      <c r="D75" s="202" t="n">
        <v>0</v>
      </c>
      <c r="E75" s="202" t="n">
        <v>0</v>
      </c>
      <c r="F75" s="202" t="n">
        <v>0</v>
      </c>
      <c r="G75" s="202" t="n">
        <v>0</v>
      </c>
      <c r="H75" s="202" t="n">
        <v>0</v>
      </c>
      <c r="I75" s="202" t="n">
        <v>0</v>
      </c>
      <c r="J75" s="202" t="n">
        <v>0</v>
      </c>
      <c r="K75" s="202" t="n">
        <v>0</v>
      </c>
      <c r="L75" s="202" t="n">
        <v>0</v>
      </c>
      <c r="M75" s="202" t="n">
        <v>0</v>
      </c>
      <c r="N75" s="202" t="n">
        <v>0</v>
      </c>
      <c r="O75" s="202" t="n">
        <v>0</v>
      </c>
      <c r="P75" s="202" t="n">
        <v>0</v>
      </c>
      <c r="Q75" s="202" t="n">
        <v>0</v>
      </c>
      <c r="R75" s="202" t="n">
        <v>0</v>
      </c>
      <c r="S75" s="202" t="n">
        <v>0</v>
      </c>
      <c r="T75" s="202" t="n">
        <v>0</v>
      </c>
      <c r="U75" s="202" t="n">
        <v>0</v>
      </c>
      <c r="V75" s="202" t="n">
        <v>0</v>
      </c>
      <c r="W75" s="202" t="n">
        <v>0</v>
      </c>
      <c r="X75" s="202" t="n">
        <v>0</v>
      </c>
      <c r="Y75" s="202" t="n">
        <v>0</v>
      </c>
      <c r="Z75" s="202" t="n">
        <v>0</v>
      </c>
      <c r="AA75" s="202" t="n">
        <v>0</v>
      </c>
      <c r="AB75" s="202" t="n">
        <v>0</v>
      </c>
      <c r="AC75" s="202" t="n">
        <v>0</v>
      </c>
      <c r="AD75" s="202" t="n">
        <v>0</v>
      </c>
      <c r="AE75" s="202" t="n">
        <v>0</v>
      </c>
      <c r="AF75" s="202" t="n">
        <v>0</v>
      </c>
      <c r="AG75" s="202" t="n">
        <v>0</v>
      </c>
      <c r="AH75" s="202" t="n">
        <v>0</v>
      </c>
      <c r="AI75" s="202" t="n">
        <v>0</v>
      </c>
      <c r="AJ75" s="202" t="n">
        <v>0</v>
      </c>
      <c r="AK75" s="202" t="n">
        <v>0</v>
      </c>
      <c r="AL75" s="202" t="n">
        <v>0</v>
      </c>
      <c r="AM75" s="202" t="n">
        <v>0</v>
      </c>
      <c r="AN75" s="202" t="n">
        <v>0</v>
      </c>
      <c r="AO75" s="202" t="n">
        <v>0</v>
      </c>
      <c r="AP75" s="202" t="n">
        <v>0</v>
      </c>
      <c r="AQ75" s="202" t="n">
        <v>0</v>
      </c>
      <c r="AR75" s="202" t="n">
        <v>0</v>
      </c>
      <c r="AS75" s="202" t="n">
        <v>0</v>
      </c>
      <c r="AT75" s="202" t="n">
        <v>0</v>
      </c>
      <c r="AU75" s="202" t="n">
        <v>0</v>
      </c>
      <c r="AV75" s="202" t="n">
        <v>0</v>
      </c>
      <c r="AW75" s="202" t="n">
        <v>0</v>
      </c>
      <c r="AX75" s="202" t="n">
        <v>0</v>
      </c>
      <c r="AY75" s="202" t="n">
        <v>0</v>
      </c>
      <c r="AZ75" s="202" t="n">
        <v>0</v>
      </c>
      <c r="BA75" s="202" t="n">
        <v>0</v>
      </c>
      <c r="BB75" s="202" t="n">
        <v>0</v>
      </c>
      <c r="BC75" s="202" t="n">
        <v>0</v>
      </c>
      <c r="BD75" s="203" t="n">
        <v>0</v>
      </c>
      <c r="BE75" s="203" t="n">
        <v>0</v>
      </c>
      <c r="BF75" s="203" t="n">
        <v>0</v>
      </c>
      <c r="BG75" s="203" t="n">
        <v>0</v>
      </c>
      <c r="BH75" s="203" t="n">
        <v>0</v>
      </c>
      <c r="BI75" s="203" t="n">
        <v>0</v>
      </c>
      <c r="BJ75" s="203" t="n">
        <v>0</v>
      </c>
      <c r="BK75" s="203" t="n">
        <v>0</v>
      </c>
      <c r="BL75" s="203" t="n">
        <v>0</v>
      </c>
      <c r="BM75" s="203" t="n">
        <v>0</v>
      </c>
      <c r="BN75" s="203" t="n">
        <v>0</v>
      </c>
      <c r="BO75" s="203" t="n">
        <v>0</v>
      </c>
      <c r="BP75" s="203" t="n">
        <v>0</v>
      </c>
      <c r="BQ75" s="203" t="n">
        <v>0</v>
      </c>
      <c r="BR75" s="202" t="n">
        <v>0</v>
      </c>
      <c r="BS75" s="202" t="n">
        <v>0</v>
      </c>
      <c r="BT75" s="202" t="n">
        <v>0</v>
      </c>
      <c r="BU75" s="202" t="n">
        <v>0</v>
      </c>
      <c r="BV75" s="202" t="n">
        <v>0</v>
      </c>
      <c r="BW75" s="202" t="n">
        <v>0</v>
      </c>
      <c r="BX75" s="202" t="n">
        <v>0</v>
      </c>
      <c r="BY75" s="202" t="n">
        <v>0</v>
      </c>
      <c r="BZ75" s="202" t="n">
        <v>0</v>
      </c>
      <c r="CA75" s="202" t="n">
        <v>0</v>
      </c>
      <c r="CB75" s="202" t="n">
        <v>0</v>
      </c>
      <c r="CC75" s="202" t="n">
        <v>0</v>
      </c>
      <c r="CD75" s="202" t="n">
        <v>0</v>
      </c>
      <c r="CE75" s="202" t="n">
        <v>0</v>
      </c>
      <c r="CF75" s="202" t="n">
        <v>0</v>
      </c>
      <c r="CG75" s="202" t="n">
        <v>0</v>
      </c>
      <c r="CH75" s="202" t="n">
        <v>0</v>
      </c>
      <c r="CI75" s="202" t="n">
        <v>0</v>
      </c>
      <c r="CJ75" s="202" t="n">
        <v>0</v>
      </c>
      <c r="CK75" s="202" t="n">
        <v>0</v>
      </c>
      <c r="CL75" s="202" t="n">
        <v>0</v>
      </c>
      <c r="CM75" s="202" t="n">
        <v>0</v>
      </c>
      <c r="CN75" s="202" t="n">
        <v>0</v>
      </c>
      <c r="CO75" s="204" t="n">
        <v>0</v>
      </c>
    </row>
    <row r="76" customFormat="false" ht="9.6" hidden="false" customHeight="true" outlineLevel="0" collapsed="false">
      <c r="A76" s="132" t="s">
        <v>417</v>
      </c>
      <c r="B76" s="158" t="s">
        <v>511</v>
      </c>
      <c r="C76" s="202" t="n">
        <v>0</v>
      </c>
      <c r="D76" s="202" t="n">
        <v>0</v>
      </c>
      <c r="E76" s="202" t="n">
        <v>0</v>
      </c>
      <c r="F76" s="202" t="n">
        <v>0</v>
      </c>
      <c r="G76" s="202" t="n">
        <v>0</v>
      </c>
      <c r="H76" s="202" t="n">
        <v>0</v>
      </c>
      <c r="I76" s="202" t="n">
        <v>0</v>
      </c>
      <c r="J76" s="202" t="n">
        <v>0</v>
      </c>
      <c r="K76" s="202" t="n">
        <v>0</v>
      </c>
      <c r="L76" s="202" t="n">
        <v>0</v>
      </c>
      <c r="M76" s="202" t="n">
        <v>0</v>
      </c>
      <c r="N76" s="202" t="n">
        <v>0</v>
      </c>
      <c r="O76" s="202" t="n">
        <v>0</v>
      </c>
      <c r="P76" s="202" t="n">
        <v>0</v>
      </c>
      <c r="Q76" s="202" t="n">
        <v>0</v>
      </c>
      <c r="R76" s="202" t="n">
        <v>0</v>
      </c>
      <c r="S76" s="202" t="n">
        <v>0</v>
      </c>
      <c r="T76" s="202" t="n">
        <v>0</v>
      </c>
      <c r="U76" s="202" t="n">
        <v>0</v>
      </c>
      <c r="V76" s="202" t="n">
        <v>0</v>
      </c>
      <c r="W76" s="202" t="n">
        <v>0</v>
      </c>
      <c r="X76" s="202" t="n">
        <v>0</v>
      </c>
      <c r="Y76" s="202" t="n">
        <v>0</v>
      </c>
      <c r="Z76" s="202" t="n">
        <v>0</v>
      </c>
      <c r="AA76" s="202" t="n">
        <v>0</v>
      </c>
      <c r="AB76" s="202" t="n">
        <v>0</v>
      </c>
      <c r="AC76" s="202" t="n">
        <v>0</v>
      </c>
      <c r="AD76" s="202" t="n">
        <v>0</v>
      </c>
      <c r="AE76" s="202" t="n">
        <v>0</v>
      </c>
      <c r="AF76" s="202" t="n">
        <v>0</v>
      </c>
      <c r="AG76" s="202" t="n">
        <v>0</v>
      </c>
      <c r="AH76" s="202" t="n">
        <v>0</v>
      </c>
      <c r="AI76" s="202" t="n">
        <v>0</v>
      </c>
      <c r="AJ76" s="202" t="n">
        <v>0</v>
      </c>
      <c r="AK76" s="202" t="n">
        <v>0</v>
      </c>
      <c r="AL76" s="202" t="n">
        <v>0</v>
      </c>
      <c r="AM76" s="202" t="n">
        <v>0</v>
      </c>
      <c r="AN76" s="202" t="n">
        <v>0</v>
      </c>
      <c r="AO76" s="202" t="n">
        <v>0</v>
      </c>
      <c r="AP76" s="202" t="n">
        <v>0</v>
      </c>
      <c r="AQ76" s="202" t="n">
        <v>0</v>
      </c>
      <c r="AR76" s="202" t="n">
        <v>0</v>
      </c>
      <c r="AS76" s="202" t="n">
        <v>0</v>
      </c>
      <c r="AT76" s="202" t="n">
        <v>0</v>
      </c>
      <c r="AU76" s="202" t="n">
        <v>0</v>
      </c>
      <c r="AV76" s="202" t="n">
        <v>0</v>
      </c>
      <c r="AW76" s="202" t="n">
        <v>0</v>
      </c>
      <c r="AX76" s="202" t="n">
        <v>0</v>
      </c>
      <c r="AY76" s="202" t="n">
        <v>0</v>
      </c>
      <c r="AZ76" s="202" t="n">
        <v>0</v>
      </c>
      <c r="BA76" s="202" t="n">
        <v>0</v>
      </c>
      <c r="BB76" s="202" t="n">
        <v>0</v>
      </c>
      <c r="BC76" s="202" t="n">
        <v>0</v>
      </c>
      <c r="BD76" s="203" t="n">
        <v>0</v>
      </c>
      <c r="BE76" s="203" t="n">
        <v>0</v>
      </c>
      <c r="BF76" s="203" t="n">
        <v>0</v>
      </c>
      <c r="BG76" s="203" t="n">
        <v>0</v>
      </c>
      <c r="BH76" s="203" t="n">
        <v>0</v>
      </c>
      <c r="BI76" s="203" t="n">
        <v>0</v>
      </c>
      <c r="BJ76" s="203" t="n">
        <v>0</v>
      </c>
      <c r="BK76" s="203" t="n">
        <v>0</v>
      </c>
      <c r="BL76" s="203" t="n">
        <v>0</v>
      </c>
      <c r="BM76" s="203" t="n">
        <v>0</v>
      </c>
      <c r="BN76" s="203" t="n">
        <v>0</v>
      </c>
      <c r="BO76" s="203" t="n">
        <v>0</v>
      </c>
      <c r="BP76" s="203" t="n">
        <v>0</v>
      </c>
      <c r="BQ76" s="203" t="n">
        <v>0</v>
      </c>
      <c r="BR76" s="202" t="n">
        <v>0</v>
      </c>
      <c r="BS76" s="202" t="n">
        <v>0</v>
      </c>
      <c r="BT76" s="202" t="n">
        <v>0</v>
      </c>
      <c r="BU76" s="202" t="n">
        <v>0</v>
      </c>
      <c r="BV76" s="202" t="n">
        <v>0</v>
      </c>
      <c r="BW76" s="202" t="n">
        <v>0</v>
      </c>
      <c r="BX76" s="202" t="n">
        <v>0</v>
      </c>
      <c r="BY76" s="202" t="n">
        <v>0</v>
      </c>
      <c r="BZ76" s="202" t="n">
        <v>0</v>
      </c>
      <c r="CA76" s="202" t="n">
        <v>0</v>
      </c>
      <c r="CB76" s="202" t="n">
        <v>0</v>
      </c>
      <c r="CC76" s="202" t="n">
        <v>0</v>
      </c>
      <c r="CD76" s="202" t="n">
        <v>0</v>
      </c>
      <c r="CE76" s="202" t="n">
        <v>0</v>
      </c>
      <c r="CF76" s="202" t="n">
        <v>0</v>
      </c>
      <c r="CG76" s="202" t="n">
        <v>0</v>
      </c>
      <c r="CH76" s="202" t="n">
        <v>0</v>
      </c>
      <c r="CI76" s="202" t="n">
        <v>0</v>
      </c>
      <c r="CJ76" s="202" t="n">
        <v>0</v>
      </c>
      <c r="CK76" s="202" t="n">
        <v>0</v>
      </c>
      <c r="CL76" s="202" t="n">
        <v>0</v>
      </c>
      <c r="CM76" s="202" t="n">
        <v>0</v>
      </c>
      <c r="CN76" s="202" t="n">
        <v>0</v>
      </c>
      <c r="CO76" s="204" t="n">
        <v>0</v>
      </c>
    </row>
    <row r="77" customFormat="false" ht="9.6" hidden="false" customHeight="true" outlineLevel="0" collapsed="false">
      <c r="A77" s="132" t="s">
        <v>418</v>
      </c>
      <c r="B77" s="158" t="s">
        <v>512</v>
      </c>
      <c r="C77" s="202" t="n">
        <v>0</v>
      </c>
      <c r="D77" s="202" t="n">
        <v>0</v>
      </c>
      <c r="E77" s="202" t="n">
        <v>0</v>
      </c>
      <c r="F77" s="202" t="n">
        <v>0</v>
      </c>
      <c r="G77" s="202" t="n">
        <v>0</v>
      </c>
      <c r="H77" s="202" t="n">
        <v>0</v>
      </c>
      <c r="I77" s="202" t="n">
        <v>0</v>
      </c>
      <c r="J77" s="202" t="n">
        <v>0</v>
      </c>
      <c r="K77" s="202" t="n">
        <v>0</v>
      </c>
      <c r="L77" s="202" t="n">
        <v>0</v>
      </c>
      <c r="M77" s="202" t="n">
        <v>0</v>
      </c>
      <c r="N77" s="202" t="n">
        <v>0</v>
      </c>
      <c r="O77" s="202" t="n">
        <v>0</v>
      </c>
      <c r="P77" s="202" t="n">
        <v>0</v>
      </c>
      <c r="Q77" s="202" t="n">
        <v>0</v>
      </c>
      <c r="R77" s="202" t="n">
        <v>0</v>
      </c>
      <c r="S77" s="202" t="n">
        <v>0</v>
      </c>
      <c r="T77" s="202" t="n">
        <v>0</v>
      </c>
      <c r="U77" s="202" t="n">
        <v>0</v>
      </c>
      <c r="V77" s="202" t="n">
        <v>0</v>
      </c>
      <c r="W77" s="202" t="n">
        <v>0</v>
      </c>
      <c r="X77" s="202" t="n">
        <v>0</v>
      </c>
      <c r="Y77" s="202" t="n">
        <v>0</v>
      </c>
      <c r="Z77" s="202" t="n">
        <v>0</v>
      </c>
      <c r="AA77" s="202" t="n">
        <v>0</v>
      </c>
      <c r="AB77" s="202" t="n">
        <v>0</v>
      </c>
      <c r="AC77" s="202" t="n">
        <v>0</v>
      </c>
      <c r="AD77" s="202" t="n">
        <v>0</v>
      </c>
      <c r="AE77" s="202" t="n">
        <v>0</v>
      </c>
      <c r="AF77" s="202" t="n">
        <v>0</v>
      </c>
      <c r="AG77" s="202" t="n">
        <v>0</v>
      </c>
      <c r="AH77" s="202" t="n">
        <v>0</v>
      </c>
      <c r="AI77" s="202" t="n">
        <v>0</v>
      </c>
      <c r="AJ77" s="202" t="n">
        <v>0</v>
      </c>
      <c r="AK77" s="202" t="n">
        <v>0</v>
      </c>
      <c r="AL77" s="202" t="n">
        <v>0</v>
      </c>
      <c r="AM77" s="202" t="n">
        <v>0</v>
      </c>
      <c r="AN77" s="202" t="n">
        <v>0</v>
      </c>
      <c r="AO77" s="202" t="n">
        <v>0</v>
      </c>
      <c r="AP77" s="202" t="n">
        <v>0</v>
      </c>
      <c r="AQ77" s="202" t="n">
        <v>0</v>
      </c>
      <c r="AR77" s="202" t="n">
        <v>0</v>
      </c>
      <c r="AS77" s="202" t="n">
        <v>0</v>
      </c>
      <c r="AT77" s="202" t="n">
        <v>0</v>
      </c>
      <c r="AU77" s="202" t="n">
        <v>0</v>
      </c>
      <c r="AV77" s="202" t="n">
        <v>0</v>
      </c>
      <c r="AW77" s="202" t="n">
        <v>0</v>
      </c>
      <c r="AX77" s="202" t="n">
        <v>0</v>
      </c>
      <c r="AY77" s="202" t="n">
        <v>0</v>
      </c>
      <c r="AZ77" s="202" t="n">
        <v>0</v>
      </c>
      <c r="BA77" s="202" t="n">
        <v>0</v>
      </c>
      <c r="BB77" s="202" t="n">
        <v>0</v>
      </c>
      <c r="BC77" s="202" t="n">
        <v>0</v>
      </c>
      <c r="BD77" s="203" t="n">
        <v>0</v>
      </c>
      <c r="BE77" s="203" t="n">
        <v>0</v>
      </c>
      <c r="BF77" s="203" t="n">
        <v>0</v>
      </c>
      <c r="BG77" s="203" t="n">
        <v>0</v>
      </c>
      <c r="BH77" s="203" t="n">
        <v>0</v>
      </c>
      <c r="BI77" s="203" t="n">
        <v>0</v>
      </c>
      <c r="BJ77" s="203" t="n">
        <v>0</v>
      </c>
      <c r="BK77" s="203" t="n">
        <v>0</v>
      </c>
      <c r="BL77" s="203" t="n">
        <v>0</v>
      </c>
      <c r="BM77" s="203" t="n">
        <v>0</v>
      </c>
      <c r="BN77" s="203" t="n">
        <v>0</v>
      </c>
      <c r="BO77" s="203" t="n">
        <v>0</v>
      </c>
      <c r="BP77" s="203" t="n">
        <v>0</v>
      </c>
      <c r="BQ77" s="203" t="n">
        <v>0</v>
      </c>
      <c r="BR77" s="202" t="n">
        <v>0</v>
      </c>
      <c r="BS77" s="202" t="n">
        <v>0</v>
      </c>
      <c r="BT77" s="202" t="n">
        <v>0</v>
      </c>
      <c r="BU77" s="202" t="n">
        <v>0</v>
      </c>
      <c r="BV77" s="202" t="n">
        <v>0</v>
      </c>
      <c r="BW77" s="202" t="n">
        <v>0</v>
      </c>
      <c r="BX77" s="202" t="n">
        <v>0</v>
      </c>
      <c r="BY77" s="202" t="n">
        <v>0</v>
      </c>
      <c r="BZ77" s="202" t="n">
        <v>0</v>
      </c>
      <c r="CA77" s="202" t="n">
        <v>0</v>
      </c>
      <c r="CB77" s="202" t="n">
        <v>0</v>
      </c>
      <c r="CC77" s="202" t="n">
        <v>0</v>
      </c>
      <c r="CD77" s="202" t="n">
        <v>0</v>
      </c>
      <c r="CE77" s="202" t="n">
        <v>0</v>
      </c>
      <c r="CF77" s="202" t="n">
        <v>0</v>
      </c>
      <c r="CG77" s="202" t="n">
        <v>0</v>
      </c>
      <c r="CH77" s="202" t="n">
        <v>0</v>
      </c>
      <c r="CI77" s="202" t="n">
        <v>0</v>
      </c>
      <c r="CJ77" s="202" t="n">
        <v>0</v>
      </c>
      <c r="CK77" s="202" t="n">
        <v>0</v>
      </c>
      <c r="CL77" s="202" t="n">
        <v>0</v>
      </c>
      <c r="CM77" s="202" t="n">
        <v>0</v>
      </c>
      <c r="CN77" s="202" t="n">
        <v>0</v>
      </c>
      <c r="CO77" s="204" t="n">
        <v>0</v>
      </c>
    </row>
    <row r="78" customFormat="false" ht="9.6" hidden="false" customHeight="true" outlineLevel="0" collapsed="false">
      <c r="A78" s="132" t="s">
        <v>419</v>
      </c>
      <c r="B78" s="158" t="s">
        <v>513</v>
      </c>
      <c r="C78" s="202" t="n">
        <v>0</v>
      </c>
      <c r="D78" s="202" t="n">
        <v>0</v>
      </c>
      <c r="E78" s="202" t="n">
        <v>0</v>
      </c>
      <c r="F78" s="202" t="n">
        <v>0</v>
      </c>
      <c r="G78" s="202" t="n">
        <v>0</v>
      </c>
      <c r="H78" s="202" t="n">
        <v>0</v>
      </c>
      <c r="I78" s="202" t="n">
        <v>0</v>
      </c>
      <c r="J78" s="202" t="n">
        <v>0</v>
      </c>
      <c r="K78" s="202" t="n">
        <v>0</v>
      </c>
      <c r="L78" s="202" t="n">
        <v>0</v>
      </c>
      <c r="M78" s="202" t="n">
        <v>0</v>
      </c>
      <c r="N78" s="202" t="n">
        <v>0</v>
      </c>
      <c r="O78" s="202" t="n">
        <v>0</v>
      </c>
      <c r="P78" s="202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2" t="n">
        <v>0</v>
      </c>
      <c r="V78" s="202" t="n">
        <v>0</v>
      </c>
      <c r="W78" s="202" t="n">
        <v>0</v>
      </c>
      <c r="X78" s="202" t="n">
        <v>0</v>
      </c>
      <c r="Y78" s="202" t="n">
        <v>0</v>
      </c>
      <c r="Z78" s="202" t="n">
        <v>0</v>
      </c>
      <c r="AA78" s="202" t="n">
        <v>0</v>
      </c>
      <c r="AB78" s="202" t="n">
        <v>0</v>
      </c>
      <c r="AC78" s="202" t="n">
        <v>0</v>
      </c>
      <c r="AD78" s="202" t="n">
        <v>0</v>
      </c>
      <c r="AE78" s="202" t="n">
        <v>0</v>
      </c>
      <c r="AF78" s="202" t="n">
        <v>0</v>
      </c>
      <c r="AG78" s="202" t="n">
        <v>0</v>
      </c>
      <c r="AH78" s="202" t="n">
        <v>0</v>
      </c>
      <c r="AI78" s="202" t="n">
        <v>0</v>
      </c>
      <c r="AJ78" s="202" t="n">
        <v>0</v>
      </c>
      <c r="AK78" s="202" t="n">
        <v>0</v>
      </c>
      <c r="AL78" s="202" t="n">
        <v>0</v>
      </c>
      <c r="AM78" s="202" t="n">
        <v>0</v>
      </c>
      <c r="AN78" s="202" t="n">
        <v>0</v>
      </c>
      <c r="AO78" s="202" t="n">
        <v>0</v>
      </c>
      <c r="AP78" s="202" t="n">
        <v>0</v>
      </c>
      <c r="AQ78" s="202" t="n">
        <v>0</v>
      </c>
      <c r="AR78" s="202" t="n">
        <v>0</v>
      </c>
      <c r="AS78" s="202" t="n">
        <v>0</v>
      </c>
      <c r="AT78" s="202" t="n">
        <v>0</v>
      </c>
      <c r="AU78" s="202" t="n">
        <v>0</v>
      </c>
      <c r="AV78" s="202" t="n">
        <v>0</v>
      </c>
      <c r="AW78" s="202" t="n">
        <v>0</v>
      </c>
      <c r="AX78" s="202" t="n">
        <v>0</v>
      </c>
      <c r="AY78" s="202" t="n">
        <v>0</v>
      </c>
      <c r="AZ78" s="202" t="n">
        <v>0</v>
      </c>
      <c r="BA78" s="202" t="n">
        <v>0</v>
      </c>
      <c r="BB78" s="202" t="n">
        <v>0</v>
      </c>
      <c r="BC78" s="202" t="n">
        <v>0</v>
      </c>
      <c r="BD78" s="203" t="n">
        <v>0</v>
      </c>
      <c r="BE78" s="203" t="n">
        <v>0</v>
      </c>
      <c r="BF78" s="203" t="n">
        <v>0</v>
      </c>
      <c r="BG78" s="203" t="n">
        <v>0</v>
      </c>
      <c r="BH78" s="203" t="n">
        <v>0</v>
      </c>
      <c r="BI78" s="203" t="n">
        <v>0</v>
      </c>
      <c r="BJ78" s="203" t="n">
        <v>0</v>
      </c>
      <c r="BK78" s="203" t="n">
        <v>0</v>
      </c>
      <c r="BL78" s="203" t="n">
        <v>0</v>
      </c>
      <c r="BM78" s="203" t="n">
        <v>0</v>
      </c>
      <c r="BN78" s="203" t="n">
        <v>0</v>
      </c>
      <c r="BO78" s="203" t="n">
        <v>0</v>
      </c>
      <c r="BP78" s="203" t="n">
        <v>0</v>
      </c>
      <c r="BQ78" s="203" t="n">
        <v>0</v>
      </c>
      <c r="BR78" s="202" t="n">
        <v>0</v>
      </c>
      <c r="BS78" s="202" t="n">
        <v>0</v>
      </c>
      <c r="BT78" s="202" t="n">
        <v>0</v>
      </c>
      <c r="BU78" s="202" t="n">
        <v>0</v>
      </c>
      <c r="BV78" s="202" t="n">
        <v>0</v>
      </c>
      <c r="BW78" s="202" t="n">
        <v>0</v>
      </c>
      <c r="BX78" s="202" t="n">
        <v>0</v>
      </c>
      <c r="BY78" s="202" t="n">
        <v>0</v>
      </c>
      <c r="BZ78" s="202" t="n">
        <v>0</v>
      </c>
      <c r="CA78" s="202" t="n">
        <v>0</v>
      </c>
      <c r="CB78" s="202" t="n">
        <v>0</v>
      </c>
      <c r="CC78" s="202" t="n">
        <v>0</v>
      </c>
      <c r="CD78" s="202" t="n">
        <v>0</v>
      </c>
      <c r="CE78" s="202" t="n">
        <v>0</v>
      </c>
      <c r="CF78" s="202" t="n">
        <v>0</v>
      </c>
      <c r="CG78" s="202" t="n">
        <v>0</v>
      </c>
      <c r="CH78" s="202" t="n">
        <v>0</v>
      </c>
      <c r="CI78" s="202" t="n">
        <v>0</v>
      </c>
      <c r="CJ78" s="202" t="n">
        <v>0</v>
      </c>
      <c r="CK78" s="202" t="n">
        <v>0</v>
      </c>
      <c r="CL78" s="202" t="n">
        <v>0</v>
      </c>
      <c r="CM78" s="202" t="n">
        <v>0</v>
      </c>
      <c r="CN78" s="202" t="n">
        <v>0</v>
      </c>
      <c r="CO78" s="204" t="n">
        <v>0</v>
      </c>
    </row>
    <row r="79" customFormat="false" ht="9.6" hidden="false" customHeight="true" outlineLevel="0" collapsed="false">
      <c r="A79" s="132" t="n">
        <v>58</v>
      </c>
      <c r="B79" s="158" t="s">
        <v>784</v>
      </c>
      <c r="C79" s="202" t="n">
        <v>0</v>
      </c>
      <c r="D79" s="202" t="n">
        <v>0</v>
      </c>
      <c r="E79" s="202" t="n">
        <v>0</v>
      </c>
      <c r="F79" s="202" t="n">
        <v>0</v>
      </c>
      <c r="G79" s="202" t="n">
        <v>0</v>
      </c>
      <c r="H79" s="202" t="n">
        <v>0</v>
      </c>
      <c r="I79" s="202" t="n">
        <v>0</v>
      </c>
      <c r="J79" s="202" t="n">
        <v>0</v>
      </c>
      <c r="K79" s="202" t="n">
        <v>0</v>
      </c>
      <c r="L79" s="202" t="n">
        <v>0</v>
      </c>
      <c r="M79" s="202" t="n">
        <v>0</v>
      </c>
      <c r="N79" s="202" t="n">
        <v>0</v>
      </c>
      <c r="O79" s="202" t="n">
        <v>0</v>
      </c>
      <c r="P79" s="202" t="n">
        <v>0</v>
      </c>
      <c r="Q79" s="202" t="n">
        <v>0</v>
      </c>
      <c r="R79" s="202" t="n">
        <v>0</v>
      </c>
      <c r="S79" s="202" t="n">
        <v>0</v>
      </c>
      <c r="T79" s="202" t="n">
        <v>0</v>
      </c>
      <c r="U79" s="202" t="n">
        <v>0</v>
      </c>
      <c r="V79" s="202" t="n">
        <v>0</v>
      </c>
      <c r="W79" s="202" t="n">
        <v>0</v>
      </c>
      <c r="X79" s="202" t="n">
        <v>0</v>
      </c>
      <c r="Y79" s="202" t="n">
        <v>0</v>
      </c>
      <c r="Z79" s="202" t="n">
        <v>0</v>
      </c>
      <c r="AA79" s="202" t="n">
        <v>0</v>
      </c>
      <c r="AB79" s="202" t="n">
        <v>0</v>
      </c>
      <c r="AC79" s="202" t="n">
        <v>0</v>
      </c>
      <c r="AD79" s="202" t="n">
        <v>0</v>
      </c>
      <c r="AE79" s="202" t="n">
        <v>0</v>
      </c>
      <c r="AF79" s="202" t="n">
        <v>0</v>
      </c>
      <c r="AG79" s="202" t="n">
        <v>0</v>
      </c>
      <c r="AH79" s="202" t="n">
        <v>0</v>
      </c>
      <c r="AI79" s="202" t="n">
        <v>0</v>
      </c>
      <c r="AJ79" s="202" t="n">
        <v>0</v>
      </c>
      <c r="AK79" s="202" t="n">
        <v>0</v>
      </c>
      <c r="AL79" s="202" t="n">
        <v>0</v>
      </c>
      <c r="AM79" s="202" t="n">
        <v>0</v>
      </c>
      <c r="AN79" s="202" t="n">
        <v>0</v>
      </c>
      <c r="AO79" s="202" t="n">
        <v>0</v>
      </c>
      <c r="AP79" s="202" t="n">
        <v>0</v>
      </c>
      <c r="AQ79" s="202" t="n">
        <v>0</v>
      </c>
      <c r="AR79" s="202" t="n">
        <v>0</v>
      </c>
      <c r="AS79" s="202" t="n">
        <v>0</v>
      </c>
      <c r="AT79" s="202" t="n">
        <v>0</v>
      </c>
      <c r="AU79" s="202" t="n">
        <v>0</v>
      </c>
      <c r="AV79" s="202" t="n">
        <v>0</v>
      </c>
      <c r="AW79" s="202" t="n">
        <v>0</v>
      </c>
      <c r="AX79" s="202" t="n">
        <v>0</v>
      </c>
      <c r="AY79" s="202" t="n">
        <v>0</v>
      </c>
      <c r="AZ79" s="202" t="n">
        <v>0</v>
      </c>
      <c r="BA79" s="202" t="n">
        <v>0</v>
      </c>
      <c r="BB79" s="202" t="n">
        <v>0</v>
      </c>
      <c r="BC79" s="202" t="n">
        <v>0</v>
      </c>
      <c r="BD79" s="203" t="n">
        <v>0</v>
      </c>
      <c r="BE79" s="203" t="n">
        <v>0</v>
      </c>
      <c r="BF79" s="203" t="n">
        <v>0</v>
      </c>
      <c r="BG79" s="203" t="n">
        <v>0</v>
      </c>
      <c r="BH79" s="203" t="n">
        <v>0</v>
      </c>
      <c r="BI79" s="203" t="n">
        <v>0</v>
      </c>
      <c r="BJ79" s="203" t="n">
        <v>0</v>
      </c>
      <c r="BK79" s="203" t="n">
        <v>0</v>
      </c>
      <c r="BL79" s="203" t="n">
        <v>0</v>
      </c>
      <c r="BM79" s="203" t="n">
        <v>0</v>
      </c>
      <c r="BN79" s="203" t="n">
        <v>0</v>
      </c>
      <c r="BO79" s="203" t="n">
        <v>0</v>
      </c>
      <c r="BP79" s="203" t="n">
        <v>0</v>
      </c>
      <c r="BQ79" s="203" t="n">
        <v>0</v>
      </c>
      <c r="BR79" s="202" t="n">
        <v>0</v>
      </c>
      <c r="BS79" s="202" t="n">
        <v>0</v>
      </c>
      <c r="BT79" s="202" t="n">
        <v>0</v>
      </c>
      <c r="BU79" s="202" t="n">
        <v>0</v>
      </c>
      <c r="BV79" s="202" t="n">
        <v>0</v>
      </c>
      <c r="BW79" s="202" t="n">
        <v>0</v>
      </c>
      <c r="BX79" s="202" t="n">
        <v>0</v>
      </c>
      <c r="BY79" s="202" t="n">
        <v>0</v>
      </c>
      <c r="BZ79" s="202" t="n">
        <v>0</v>
      </c>
      <c r="CA79" s="202" t="n">
        <v>0</v>
      </c>
      <c r="CB79" s="202" t="n">
        <v>0</v>
      </c>
      <c r="CC79" s="202" t="n">
        <v>0</v>
      </c>
      <c r="CD79" s="202" t="n">
        <v>0</v>
      </c>
      <c r="CE79" s="202" t="n">
        <v>0</v>
      </c>
      <c r="CF79" s="202" t="n">
        <v>0</v>
      </c>
      <c r="CG79" s="202" t="n">
        <v>0</v>
      </c>
      <c r="CH79" s="202" t="n">
        <v>0</v>
      </c>
      <c r="CI79" s="202" t="n">
        <v>0</v>
      </c>
      <c r="CJ79" s="202" t="n">
        <v>0</v>
      </c>
      <c r="CK79" s="202" t="n">
        <v>0</v>
      </c>
      <c r="CL79" s="202" t="n">
        <v>0</v>
      </c>
      <c r="CM79" s="202" t="n">
        <v>0</v>
      </c>
      <c r="CN79" s="202" t="n">
        <v>0</v>
      </c>
      <c r="CO79" s="204" t="n">
        <v>0</v>
      </c>
    </row>
    <row r="80" customFormat="false" ht="9.6" hidden="false" customHeight="true" outlineLevel="0" collapsed="false">
      <c r="A80" s="132" t="n">
        <v>59</v>
      </c>
      <c r="B80" s="158" t="s">
        <v>515</v>
      </c>
      <c r="C80" s="202" t="n">
        <v>0</v>
      </c>
      <c r="D80" s="202" t="n">
        <v>0</v>
      </c>
      <c r="E80" s="202" t="n">
        <v>0</v>
      </c>
      <c r="F80" s="202" t="n">
        <v>0</v>
      </c>
      <c r="G80" s="202" t="n">
        <v>0</v>
      </c>
      <c r="H80" s="202" t="n">
        <v>0</v>
      </c>
      <c r="I80" s="202" t="n">
        <v>0</v>
      </c>
      <c r="J80" s="202" t="n">
        <v>0</v>
      </c>
      <c r="K80" s="202" t="n">
        <v>0</v>
      </c>
      <c r="L80" s="202" t="n">
        <v>0</v>
      </c>
      <c r="M80" s="202" t="n">
        <v>0</v>
      </c>
      <c r="N80" s="202" t="n">
        <v>0</v>
      </c>
      <c r="O80" s="202" t="n">
        <v>0</v>
      </c>
      <c r="P80" s="202" t="n">
        <v>0</v>
      </c>
      <c r="Q80" s="202" t="n">
        <v>0</v>
      </c>
      <c r="R80" s="202" t="n">
        <v>0</v>
      </c>
      <c r="S80" s="202" t="n">
        <v>0</v>
      </c>
      <c r="T80" s="202" t="n">
        <v>0</v>
      </c>
      <c r="U80" s="202" t="n">
        <v>0</v>
      </c>
      <c r="V80" s="202" t="n">
        <v>0</v>
      </c>
      <c r="W80" s="202" t="n">
        <v>0</v>
      </c>
      <c r="X80" s="202" t="n">
        <v>0</v>
      </c>
      <c r="Y80" s="202" t="n">
        <v>0</v>
      </c>
      <c r="Z80" s="202" t="n">
        <v>0</v>
      </c>
      <c r="AA80" s="202" t="n">
        <v>0</v>
      </c>
      <c r="AB80" s="202" t="n">
        <v>0</v>
      </c>
      <c r="AC80" s="202" t="n">
        <v>0</v>
      </c>
      <c r="AD80" s="202" t="n">
        <v>0</v>
      </c>
      <c r="AE80" s="202" t="n">
        <v>0</v>
      </c>
      <c r="AF80" s="202" t="n">
        <v>0</v>
      </c>
      <c r="AG80" s="202" t="n">
        <v>0</v>
      </c>
      <c r="AH80" s="202" t="n">
        <v>0</v>
      </c>
      <c r="AI80" s="202" t="n">
        <v>0</v>
      </c>
      <c r="AJ80" s="202" t="n">
        <v>0</v>
      </c>
      <c r="AK80" s="202" t="n">
        <v>0</v>
      </c>
      <c r="AL80" s="202" t="n">
        <v>0</v>
      </c>
      <c r="AM80" s="202" t="n">
        <v>0</v>
      </c>
      <c r="AN80" s="202" t="n">
        <v>0</v>
      </c>
      <c r="AO80" s="202" t="n">
        <v>0</v>
      </c>
      <c r="AP80" s="202" t="n">
        <v>0</v>
      </c>
      <c r="AQ80" s="202" t="n">
        <v>0</v>
      </c>
      <c r="AR80" s="202" t="n">
        <v>0</v>
      </c>
      <c r="AS80" s="202" t="n">
        <v>0</v>
      </c>
      <c r="AT80" s="202" t="n">
        <v>0</v>
      </c>
      <c r="AU80" s="202" t="n">
        <v>0</v>
      </c>
      <c r="AV80" s="202" t="n">
        <v>0</v>
      </c>
      <c r="AW80" s="202" t="n">
        <v>0</v>
      </c>
      <c r="AX80" s="202" t="n">
        <v>0</v>
      </c>
      <c r="AY80" s="202" t="n">
        <v>0</v>
      </c>
      <c r="AZ80" s="202" t="n">
        <v>0</v>
      </c>
      <c r="BA80" s="202" t="n">
        <v>0</v>
      </c>
      <c r="BB80" s="202" t="n">
        <v>0</v>
      </c>
      <c r="BC80" s="202" t="n">
        <v>0</v>
      </c>
      <c r="BD80" s="203" t="n">
        <v>0</v>
      </c>
      <c r="BE80" s="203" t="n">
        <v>0</v>
      </c>
      <c r="BF80" s="203" t="n">
        <v>0</v>
      </c>
      <c r="BG80" s="203" t="n">
        <v>0</v>
      </c>
      <c r="BH80" s="203" t="n">
        <v>0</v>
      </c>
      <c r="BI80" s="203" t="n">
        <v>0</v>
      </c>
      <c r="BJ80" s="203" t="n">
        <v>0</v>
      </c>
      <c r="BK80" s="203" t="n">
        <v>0</v>
      </c>
      <c r="BL80" s="203" t="n">
        <v>0</v>
      </c>
      <c r="BM80" s="203" t="n">
        <v>0</v>
      </c>
      <c r="BN80" s="203" t="n">
        <v>0</v>
      </c>
      <c r="BO80" s="203" t="n">
        <v>0</v>
      </c>
      <c r="BP80" s="203" t="n">
        <v>0</v>
      </c>
      <c r="BQ80" s="203" t="n">
        <v>0</v>
      </c>
      <c r="BR80" s="202" t="n">
        <v>0</v>
      </c>
      <c r="BS80" s="202" t="n">
        <v>0</v>
      </c>
      <c r="BT80" s="202" t="n">
        <v>0</v>
      </c>
      <c r="BU80" s="202" t="n">
        <v>0</v>
      </c>
      <c r="BV80" s="202" t="n">
        <v>0</v>
      </c>
      <c r="BW80" s="202" t="n">
        <v>0</v>
      </c>
      <c r="BX80" s="202" t="n">
        <v>0</v>
      </c>
      <c r="BY80" s="202" t="n">
        <v>0</v>
      </c>
      <c r="BZ80" s="202" t="n">
        <v>0</v>
      </c>
      <c r="CA80" s="202" t="n">
        <v>0</v>
      </c>
      <c r="CB80" s="202" t="n">
        <v>0</v>
      </c>
      <c r="CC80" s="202" t="n">
        <v>0</v>
      </c>
      <c r="CD80" s="202" t="n">
        <v>0</v>
      </c>
      <c r="CE80" s="202" t="n">
        <v>0</v>
      </c>
      <c r="CF80" s="202" t="n">
        <v>0</v>
      </c>
      <c r="CG80" s="202" t="n">
        <v>0</v>
      </c>
      <c r="CH80" s="202" t="n">
        <v>0</v>
      </c>
      <c r="CI80" s="202" t="n">
        <v>0</v>
      </c>
      <c r="CJ80" s="202" t="n">
        <v>0</v>
      </c>
      <c r="CK80" s="202" t="n">
        <v>0</v>
      </c>
      <c r="CL80" s="202" t="n">
        <v>0</v>
      </c>
      <c r="CM80" s="202" t="n">
        <v>0</v>
      </c>
      <c r="CN80" s="202" t="n">
        <v>0</v>
      </c>
      <c r="CO80" s="204" t="n">
        <v>0</v>
      </c>
    </row>
    <row r="81" customFormat="false" ht="9.6" hidden="false" customHeight="true" outlineLevel="0" collapsed="false">
      <c r="A81" s="132" t="n">
        <v>60</v>
      </c>
      <c r="B81" s="158" t="s">
        <v>785</v>
      </c>
      <c r="C81" s="202" t="n">
        <v>0</v>
      </c>
      <c r="D81" s="202" t="n">
        <v>0</v>
      </c>
      <c r="E81" s="202" t="n">
        <v>0</v>
      </c>
      <c r="F81" s="202" t="n">
        <v>0</v>
      </c>
      <c r="G81" s="202" t="n">
        <v>0</v>
      </c>
      <c r="H81" s="202" t="n">
        <v>0</v>
      </c>
      <c r="I81" s="202" t="n">
        <v>0</v>
      </c>
      <c r="J81" s="202" t="n">
        <v>0</v>
      </c>
      <c r="K81" s="202" t="n">
        <v>0</v>
      </c>
      <c r="L81" s="202" t="n">
        <v>0</v>
      </c>
      <c r="M81" s="202" t="n">
        <v>0</v>
      </c>
      <c r="N81" s="202" t="n">
        <v>0</v>
      </c>
      <c r="O81" s="202" t="n">
        <v>0</v>
      </c>
      <c r="P81" s="202" t="n">
        <v>0</v>
      </c>
      <c r="Q81" s="202" t="n">
        <v>0</v>
      </c>
      <c r="R81" s="202" t="n">
        <v>0</v>
      </c>
      <c r="S81" s="202" t="n">
        <v>0</v>
      </c>
      <c r="T81" s="202" t="n">
        <v>0</v>
      </c>
      <c r="U81" s="202" t="n">
        <v>0</v>
      </c>
      <c r="V81" s="202" t="n">
        <v>0</v>
      </c>
      <c r="W81" s="202" t="n">
        <v>0</v>
      </c>
      <c r="X81" s="202" t="n">
        <v>0</v>
      </c>
      <c r="Y81" s="202" t="n">
        <v>0</v>
      </c>
      <c r="Z81" s="202" t="n">
        <v>0</v>
      </c>
      <c r="AA81" s="202" t="n">
        <v>0</v>
      </c>
      <c r="AB81" s="202" t="n">
        <v>0</v>
      </c>
      <c r="AC81" s="202" t="n">
        <v>0</v>
      </c>
      <c r="AD81" s="202" t="n">
        <v>0</v>
      </c>
      <c r="AE81" s="202" t="n">
        <v>0</v>
      </c>
      <c r="AF81" s="202" t="n">
        <v>0</v>
      </c>
      <c r="AG81" s="202" t="n">
        <v>0</v>
      </c>
      <c r="AH81" s="202" t="n">
        <v>0</v>
      </c>
      <c r="AI81" s="202" t="n">
        <v>0</v>
      </c>
      <c r="AJ81" s="202" t="n">
        <v>0</v>
      </c>
      <c r="AK81" s="202" t="n">
        <v>0</v>
      </c>
      <c r="AL81" s="202" t="n">
        <v>0</v>
      </c>
      <c r="AM81" s="202" t="n">
        <v>0</v>
      </c>
      <c r="AN81" s="202" t="n">
        <v>0</v>
      </c>
      <c r="AO81" s="202" t="n">
        <v>0</v>
      </c>
      <c r="AP81" s="202" t="n">
        <v>0</v>
      </c>
      <c r="AQ81" s="202" t="n">
        <v>0</v>
      </c>
      <c r="AR81" s="202" t="n">
        <v>0</v>
      </c>
      <c r="AS81" s="202" t="n">
        <v>0</v>
      </c>
      <c r="AT81" s="202" t="n">
        <v>0</v>
      </c>
      <c r="AU81" s="202" t="n">
        <v>0</v>
      </c>
      <c r="AV81" s="202" t="n">
        <v>0</v>
      </c>
      <c r="AW81" s="202" t="n">
        <v>0</v>
      </c>
      <c r="AX81" s="202" t="n">
        <v>0</v>
      </c>
      <c r="AY81" s="202" t="n">
        <v>0</v>
      </c>
      <c r="AZ81" s="202" t="n">
        <v>0</v>
      </c>
      <c r="BA81" s="202" t="n">
        <v>0</v>
      </c>
      <c r="BB81" s="202" t="n">
        <v>0</v>
      </c>
      <c r="BC81" s="202" t="n">
        <v>0</v>
      </c>
      <c r="BD81" s="203" t="n">
        <v>0</v>
      </c>
      <c r="BE81" s="203" t="n">
        <v>0</v>
      </c>
      <c r="BF81" s="203" t="n">
        <v>0</v>
      </c>
      <c r="BG81" s="203" t="n">
        <v>0</v>
      </c>
      <c r="BH81" s="203" t="n">
        <v>0</v>
      </c>
      <c r="BI81" s="203" t="n">
        <v>0</v>
      </c>
      <c r="BJ81" s="203" t="n">
        <v>0</v>
      </c>
      <c r="BK81" s="203" t="n">
        <v>0</v>
      </c>
      <c r="BL81" s="203" t="n">
        <v>0</v>
      </c>
      <c r="BM81" s="203" t="n">
        <v>0</v>
      </c>
      <c r="BN81" s="203" t="n">
        <v>0</v>
      </c>
      <c r="BO81" s="203" t="n">
        <v>0</v>
      </c>
      <c r="BP81" s="203" t="n">
        <v>0</v>
      </c>
      <c r="BQ81" s="203" t="n">
        <v>0</v>
      </c>
      <c r="BR81" s="202" t="n">
        <v>0</v>
      </c>
      <c r="BS81" s="202" t="n">
        <v>0</v>
      </c>
      <c r="BT81" s="202" t="n">
        <v>0</v>
      </c>
      <c r="BU81" s="202" t="n">
        <v>0</v>
      </c>
      <c r="BV81" s="202" t="n">
        <v>0</v>
      </c>
      <c r="BW81" s="202" t="n">
        <v>0</v>
      </c>
      <c r="BX81" s="202" t="n">
        <v>0</v>
      </c>
      <c r="BY81" s="202" t="n">
        <v>0</v>
      </c>
      <c r="BZ81" s="202" t="n">
        <v>0</v>
      </c>
      <c r="CA81" s="202" t="n">
        <v>0</v>
      </c>
      <c r="CB81" s="202" t="n">
        <v>0</v>
      </c>
      <c r="CC81" s="202" t="n">
        <v>0</v>
      </c>
      <c r="CD81" s="202" t="n">
        <v>0</v>
      </c>
      <c r="CE81" s="202" t="n">
        <v>0</v>
      </c>
      <c r="CF81" s="202" t="n">
        <v>0</v>
      </c>
      <c r="CG81" s="202" t="n">
        <v>0</v>
      </c>
      <c r="CH81" s="202" t="n">
        <v>0</v>
      </c>
      <c r="CI81" s="202" t="n">
        <v>0</v>
      </c>
      <c r="CJ81" s="202" t="n">
        <v>0</v>
      </c>
      <c r="CK81" s="202" t="n">
        <v>0</v>
      </c>
      <c r="CL81" s="202" t="n">
        <v>0</v>
      </c>
      <c r="CM81" s="202" t="n">
        <v>0</v>
      </c>
      <c r="CN81" s="202" t="n">
        <v>0</v>
      </c>
      <c r="CO81" s="204" t="n">
        <v>0</v>
      </c>
    </row>
    <row r="82" customFormat="false" ht="9.6" hidden="false" customHeight="true" outlineLevel="0" collapsed="false">
      <c r="A82" s="132" t="s">
        <v>786</v>
      </c>
      <c r="B82" s="158" t="s">
        <v>787</v>
      </c>
      <c r="C82" s="202" t="n">
        <v>0</v>
      </c>
      <c r="D82" s="202" t="n">
        <v>0</v>
      </c>
      <c r="E82" s="202" t="n">
        <v>0</v>
      </c>
      <c r="F82" s="202" t="n">
        <v>0</v>
      </c>
      <c r="G82" s="202" t="n">
        <v>0</v>
      </c>
      <c r="H82" s="202" t="n">
        <v>0</v>
      </c>
      <c r="I82" s="202" t="n">
        <v>0</v>
      </c>
      <c r="J82" s="202" t="n">
        <v>0</v>
      </c>
      <c r="K82" s="202" t="n">
        <v>0</v>
      </c>
      <c r="L82" s="202" t="n">
        <v>0</v>
      </c>
      <c r="M82" s="202" t="n">
        <v>0</v>
      </c>
      <c r="N82" s="202" t="n">
        <v>0</v>
      </c>
      <c r="O82" s="202" t="n">
        <v>0</v>
      </c>
      <c r="P82" s="202" t="n">
        <v>0</v>
      </c>
      <c r="Q82" s="202" t="n">
        <v>0</v>
      </c>
      <c r="R82" s="202" t="n">
        <v>0</v>
      </c>
      <c r="S82" s="202" t="n">
        <v>0</v>
      </c>
      <c r="T82" s="202" t="n">
        <v>0</v>
      </c>
      <c r="U82" s="202" t="n">
        <v>0</v>
      </c>
      <c r="V82" s="202" t="n">
        <v>0</v>
      </c>
      <c r="W82" s="202" t="n">
        <v>0</v>
      </c>
      <c r="X82" s="202" t="n">
        <v>0</v>
      </c>
      <c r="Y82" s="202" t="n">
        <v>0</v>
      </c>
      <c r="Z82" s="202" t="n">
        <v>0</v>
      </c>
      <c r="AA82" s="202" t="n">
        <v>0</v>
      </c>
      <c r="AB82" s="202" t="n">
        <v>0</v>
      </c>
      <c r="AC82" s="202" t="n">
        <v>0</v>
      </c>
      <c r="AD82" s="202" t="n">
        <v>0</v>
      </c>
      <c r="AE82" s="202" t="n">
        <v>0</v>
      </c>
      <c r="AF82" s="202" t="n">
        <v>0</v>
      </c>
      <c r="AG82" s="202" t="n">
        <v>0</v>
      </c>
      <c r="AH82" s="202" t="n">
        <v>0</v>
      </c>
      <c r="AI82" s="202" t="n">
        <v>0</v>
      </c>
      <c r="AJ82" s="202" t="n">
        <v>0</v>
      </c>
      <c r="AK82" s="202" t="n">
        <v>0</v>
      </c>
      <c r="AL82" s="202" t="n">
        <v>0</v>
      </c>
      <c r="AM82" s="202" t="n">
        <v>0</v>
      </c>
      <c r="AN82" s="202" t="n">
        <v>0</v>
      </c>
      <c r="AO82" s="202" t="n">
        <v>0</v>
      </c>
      <c r="AP82" s="202" t="n">
        <v>0</v>
      </c>
      <c r="AQ82" s="202" t="n">
        <v>0</v>
      </c>
      <c r="AR82" s="202" t="n">
        <v>0</v>
      </c>
      <c r="AS82" s="202" t="n">
        <v>0</v>
      </c>
      <c r="AT82" s="202" t="n">
        <v>0</v>
      </c>
      <c r="AU82" s="202" t="n">
        <v>0</v>
      </c>
      <c r="AV82" s="202" t="n">
        <v>0</v>
      </c>
      <c r="AW82" s="202" t="n">
        <v>0</v>
      </c>
      <c r="AX82" s="202" t="n">
        <v>0</v>
      </c>
      <c r="AY82" s="202" t="n">
        <v>0</v>
      </c>
      <c r="AZ82" s="202" t="n">
        <v>0</v>
      </c>
      <c r="BA82" s="202" t="n">
        <v>0</v>
      </c>
      <c r="BB82" s="202" t="n">
        <v>0</v>
      </c>
      <c r="BC82" s="202" t="n">
        <v>0</v>
      </c>
      <c r="BD82" s="203" t="n">
        <v>0</v>
      </c>
      <c r="BE82" s="203" t="n">
        <v>0</v>
      </c>
      <c r="BF82" s="203" t="n">
        <v>0</v>
      </c>
      <c r="BG82" s="203" t="n">
        <v>0</v>
      </c>
      <c r="BH82" s="203" t="n">
        <v>0</v>
      </c>
      <c r="BI82" s="203" t="n">
        <v>0</v>
      </c>
      <c r="BJ82" s="203" t="n">
        <v>0</v>
      </c>
      <c r="BK82" s="203" t="n">
        <v>0</v>
      </c>
      <c r="BL82" s="203" t="n">
        <v>0</v>
      </c>
      <c r="BM82" s="203" t="n">
        <v>0</v>
      </c>
      <c r="BN82" s="203" t="n">
        <v>0</v>
      </c>
      <c r="BO82" s="203" t="n">
        <v>0</v>
      </c>
      <c r="BP82" s="203" t="n">
        <v>0</v>
      </c>
      <c r="BQ82" s="203" t="n">
        <v>0</v>
      </c>
      <c r="BR82" s="202" t="n">
        <v>0</v>
      </c>
      <c r="BS82" s="202" t="n">
        <v>0</v>
      </c>
      <c r="BT82" s="202" t="n">
        <v>0</v>
      </c>
      <c r="BU82" s="202" t="n">
        <v>0</v>
      </c>
      <c r="BV82" s="202" t="n">
        <v>0</v>
      </c>
      <c r="BW82" s="202" t="n">
        <v>0</v>
      </c>
      <c r="BX82" s="202" t="n">
        <v>0</v>
      </c>
      <c r="BY82" s="202" t="n">
        <v>0</v>
      </c>
      <c r="BZ82" s="202" t="n">
        <v>0</v>
      </c>
      <c r="CA82" s="202" t="n">
        <v>0</v>
      </c>
      <c r="CB82" s="202" t="n">
        <v>0</v>
      </c>
      <c r="CC82" s="202" t="n">
        <v>0</v>
      </c>
      <c r="CD82" s="202" t="n">
        <v>0</v>
      </c>
      <c r="CE82" s="202" t="n">
        <v>0</v>
      </c>
      <c r="CF82" s="202" t="n">
        <v>0</v>
      </c>
      <c r="CG82" s="202" t="n">
        <v>0</v>
      </c>
      <c r="CH82" s="202" t="n">
        <v>0</v>
      </c>
      <c r="CI82" s="202" t="n">
        <v>0</v>
      </c>
      <c r="CJ82" s="202" t="n">
        <v>0</v>
      </c>
      <c r="CK82" s="202" t="n">
        <v>0</v>
      </c>
      <c r="CL82" s="202" t="n">
        <v>0</v>
      </c>
      <c r="CM82" s="202" t="n">
        <v>0</v>
      </c>
      <c r="CN82" s="202" t="n">
        <v>0</v>
      </c>
      <c r="CO82" s="204" t="n">
        <v>0</v>
      </c>
    </row>
    <row r="83" customFormat="false" ht="9.6" hidden="false" customHeight="true" outlineLevel="0" collapsed="false">
      <c r="A83" s="132" t="s">
        <v>788</v>
      </c>
      <c r="B83" s="158" t="s">
        <v>789</v>
      </c>
      <c r="C83" s="202" t="n">
        <v>0</v>
      </c>
      <c r="D83" s="202" t="n">
        <v>0</v>
      </c>
      <c r="E83" s="202" t="n">
        <v>0</v>
      </c>
      <c r="F83" s="202" t="n">
        <v>0</v>
      </c>
      <c r="G83" s="202" t="n">
        <v>0</v>
      </c>
      <c r="H83" s="202" t="n">
        <v>0</v>
      </c>
      <c r="I83" s="202" t="n">
        <v>0</v>
      </c>
      <c r="J83" s="202" t="n">
        <v>0</v>
      </c>
      <c r="K83" s="202" t="n">
        <v>0</v>
      </c>
      <c r="L83" s="202" t="n">
        <v>0</v>
      </c>
      <c r="M83" s="202" t="n">
        <v>0</v>
      </c>
      <c r="N83" s="202" t="n">
        <v>0</v>
      </c>
      <c r="O83" s="202" t="n">
        <v>0</v>
      </c>
      <c r="P83" s="202" t="n">
        <v>0</v>
      </c>
      <c r="Q83" s="202" t="n">
        <v>0</v>
      </c>
      <c r="R83" s="202" t="n">
        <v>0</v>
      </c>
      <c r="S83" s="202" t="n">
        <v>0</v>
      </c>
      <c r="T83" s="202" t="n">
        <v>0</v>
      </c>
      <c r="U83" s="202" t="n">
        <v>0</v>
      </c>
      <c r="V83" s="202" t="n">
        <v>0</v>
      </c>
      <c r="W83" s="202" t="n">
        <v>0</v>
      </c>
      <c r="X83" s="202" t="n">
        <v>0</v>
      </c>
      <c r="Y83" s="202" t="n">
        <v>0</v>
      </c>
      <c r="Z83" s="202" t="n">
        <v>0</v>
      </c>
      <c r="AA83" s="202" t="n">
        <v>0</v>
      </c>
      <c r="AB83" s="202" t="n">
        <v>0</v>
      </c>
      <c r="AC83" s="202" t="n">
        <v>0</v>
      </c>
      <c r="AD83" s="202" t="n">
        <v>0</v>
      </c>
      <c r="AE83" s="202" t="n">
        <v>0</v>
      </c>
      <c r="AF83" s="202" t="n">
        <v>0</v>
      </c>
      <c r="AG83" s="202" t="n">
        <v>0</v>
      </c>
      <c r="AH83" s="202" t="n">
        <v>0</v>
      </c>
      <c r="AI83" s="202" t="n">
        <v>0</v>
      </c>
      <c r="AJ83" s="202" t="n">
        <v>0</v>
      </c>
      <c r="AK83" s="202" t="n">
        <v>0</v>
      </c>
      <c r="AL83" s="202" t="n">
        <v>0</v>
      </c>
      <c r="AM83" s="202" t="n">
        <v>0</v>
      </c>
      <c r="AN83" s="202" t="n">
        <v>0</v>
      </c>
      <c r="AO83" s="202" t="n">
        <v>0</v>
      </c>
      <c r="AP83" s="202" t="n">
        <v>0</v>
      </c>
      <c r="AQ83" s="202" t="n">
        <v>0</v>
      </c>
      <c r="AR83" s="202" t="n">
        <v>0</v>
      </c>
      <c r="AS83" s="202" t="n">
        <v>0</v>
      </c>
      <c r="AT83" s="202" t="n">
        <v>0</v>
      </c>
      <c r="AU83" s="202" t="n">
        <v>0</v>
      </c>
      <c r="AV83" s="202" t="n">
        <v>0</v>
      </c>
      <c r="AW83" s="202" t="n">
        <v>0</v>
      </c>
      <c r="AX83" s="202" t="n">
        <v>0</v>
      </c>
      <c r="AY83" s="202" t="n">
        <v>0</v>
      </c>
      <c r="AZ83" s="202" t="n">
        <v>0</v>
      </c>
      <c r="BA83" s="202" t="n">
        <v>0</v>
      </c>
      <c r="BB83" s="202" t="n">
        <v>0</v>
      </c>
      <c r="BC83" s="202" t="n">
        <v>0</v>
      </c>
      <c r="BD83" s="203" t="n">
        <v>0</v>
      </c>
      <c r="BE83" s="203" t="n">
        <v>0</v>
      </c>
      <c r="BF83" s="203" t="n">
        <v>0</v>
      </c>
      <c r="BG83" s="203" t="n">
        <v>0</v>
      </c>
      <c r="BH83" s="203" t="n">
        <v>0</v>
      </c>
      <c r="BI83" s="203" t="n">
        <v>0</v>
      </c>
      <c r="BJ83" s="203" t="n">
        <v>0</v>
      </c>
      <c r="BK83" s="203" t="n">
        <v>0</v>
      </c>
      <c r="BL83" s="203" t="n">
        <v>0</v>
      </c>
      <c r="BM83" s="203" t="n">
        <v>0</v>
      </c>
      <c r="BN83" s="203" t="n">
        <v>0</v>
      </c>
      <c r="BO83" s="203" t="n">
        <v>0</v>
      </c>
      <c r="BP83" s="203" t="n">
        <v>0</v>
      </c>
      <c r="BQ83" s="203" t="n">
        <v>0</v>
      </c>
      <c r="BR83" s="202" t="n">
        <v>0</v>
      </c>
      <c r="BS83" s="202" t="n">
        <v>0</v>
      </c>
      <c r="BT83" s="202" t="n">
        <v>0</v>
      </c>
      <c r="BU83" s="202" t="n">
        <v>0</v>
      </c>
      <c r="BV83" s="202" t="n">
        <v>0</v>
      </c>
      <c r="BW83" s="202" t="n">
        <v>0</v>
      </c>
      <c r="BX83" s="202" t="n">
        <v>0</v>
      </c>
      <c r="BY83" s="202" t="n">
        <v>0</v>
      </c>
      <c r="BZ83" s="202" t="n">
        <v>0</v>
      </c>
      <c r="CA83" s="202" t="n">
        <v>0</v>
      </c>
      <c r="CB83" s="202" t="n">
        <v>0</v>
      </c>
      <c r="CC83" s="202" t="n">
        <v>0</v>
      </c>
      <c r="CD83" s="202" t="n">
        <v>0</v>
      </c>
      <c r="CE83" s="202" t="n">
        <v>0</v>
      </c>
      <c r="CF83" s="202" t="n">
        <v>0</v>
      </c>
      <c r="CG83" s="202" t="n">
        <v>0</v>
      </c>
      <c r="CH83" s="202" t="n">
        <v>0</v>
      </c>
      <c r="CI83" s="202" t="n">
        <v>0</v>
      </c>
      <c r="CJ83" s="202" t="n">
        <v>0</v>
      </c>
      <c r="CK83" s="202" t="n">
        <v>0</v>
      </c>
      <c r="CL83" s="202" t="n">
        <v>0</v>
      </c>
      <c r="CM83" s="202" t="n">
        <v>0</v>
      </c>
      <c r="CN83" s="202" t="n">
        <v>0</v>
      </c>
      <c r="CO83" s="204" t="n">
        <v>0</v>
      </c>
    </row>
    <row r="84" customFormat="false" ht="9.6" hidden="false" customHeight="true" outlineLevel="0" collapsed="false">
      <c r="A84" s="160" t="s">
        <v>790</v>
      </c>
      <c r="B84" s="161" t="s">
        <v>791</v>
      </c>
      <c r="C84" s="204" t="n">
        <v>59013</v>
      </c>
      <c r="D84" s="204" t="n">
        <v>2870</v>
      </c>
      <c r="E84" s="204" t="n">
        <v>143680</v>
      </c>
      <c r="F84" s="204" t="n">
        <v>0</v>
      </c>
      <c r="G84" s="204" t="n">
        <v>1659561</v>
      </c>
      <c r="H84" s="204" t="n">
        <v>77952</v>
      </c>
      <c r="I84" s="204" t="n">
        <v>1999</v>
      </c>
      <c r="J84" s="204" t="n">
        <v>1219</v>
      </c>
      <c r="K84" s="204" t="n">
        <v>372904</v>
      </c>
      <c r="L84" s="204" t="n">
        <v>19011</v>
      </c>
      <c r="M84" s="204" t="n">
        <v>17311</v>
      </c>
      <c r="N84" s="204" t="n">
        <v>6672</v>
      </c>
      <c r="O84" s="204" t="n">
        <v>171916</v>
      </c>
      <c r="P84" s="204" t="n">
        <v>2765</v>
      </c>
      <c r="Q84" s="204" t="n">
        <v>10361</v>
      </c>
      <c r="R84" s="204" t="n">
        <v>88400</v>
      </c>
      <c r="S84" s="204" t="n">
        <v>71606</v>
      </c>
      <c r="T84" s="204" t="n">
        <v>8775</v>
      </c>
      <c r="U84" s="204" t="n">
        <v>31651</v>
      </c>
      <c r="V84" s="204" t="n">
        <v>6767</v>
      </c>
      <c r="W84" s="204" t="n">
        <v>28142</v>
      </c>
      <c r="X84" s="204" t="n">
        <v>4106</v>
      </c>
      <c r="Y84" s="204" t="n">
        <v>45169</v>
      </c>
      <c r="Z84" s="204" t="n">
        <v>1524</v>
      </c>
      <c r="AA84" s="204" t="n">
        <v>3051</v>
      </c>
      <c r="AB84" s="204" t="n">
        <v>42003</v>
      </c>
      <c r="AC84" s="204" t="n">
        <v>8389</v>
      </c>
      <c r="AD84" s="204" t="n">
        <v>16596</v>
      </c>
      <c r="AE84" s="204" t="n">
        <v>3064</v>
      </c>
      <c r="AF84" s="204" t="n">
        <v>3902</v>
      </c>
      <c r="AG84" s="204" t="n">
        <v>6013</v>
      </c>
      <c r="AH84" s="204" t="n">
        <v>18364</v>
      </c>
      <c r="AI84" s="204" t="n">
        <v>9085</v>
      </c>
      <c r="AJ84" s="204" t="n">
        <v>8837</v>
      </c>
      <c r="AK84" s="204" t="n">
        <v>2354</v>
      </c>
      <c r="AL84" s="204" t="n">
        <v>26432</v>
      </c>
      <c r="AM84" s="204" t="n">
        <v>3471</v>
      </c>
      <c r="AN84" s="204" t="n">
        <v>188330</v>
      </c>
      <c r="AO84" s="204" t="n">
        <v>61686</v>
      </c>
      <c r="AP84" s="204" t="n">
        <v>926</v>
      </c>
      <c r="AQ84" s="204" t="n">
        <v>15438</v>
      </c>
      <c r="AR84" s="204" t="n">
        <v>1727</v>
      </c>
      <c r="AS84" s="204" t="n">
        <v>3742</v>
      </c>
      <c r="AT84" s="204" t="n">
        <v>6333</v>
      </c>
      <c r="AU84" s="204" t="n">
        <v>5757</v>
      </c>
      <c r="AV84" s="204" t="n">
        <v>96</v>
      </c>
      <c r="AW84" s="204" t="n">
        <v>1391</v>
      </c>
      <c r="AX84" s="204" t="n">
        <v>2111</v>
      </c>
      <c r="AY84" s="204" t="n">
        <v>1775</v>
      </c>
      <c r="AZ84" s="204" t="n">
        <v>576</v>
      </c>
      <c r="BA84" s="204" t="n">
        <v>0</v>
      </c>
      <c r="BB84" s="204" t="n">
        <v>20150</v>
      </c>
      <c r="BC84" s="204" t="n">
        <v>992.774174079554</v>
      </c>
      <c r="BD84" s="204" t="n">
        <v>31089</v>
      </c>
      <c r="BE84" s="204" t="n">
        <v>26061</v>
      </c>
      <c r="BF84" s="204" t="n">
        <v>12810.7094662738</v>
      </c>
      <c r="BG84" s="204" t="n">
        <v>3795.29053372624</v>
      </c>
      <c r="BH84" s="204" t="n">
        <v>4457.92472590863</v>
      </c>
      <c r="BI84" s="204" t="n">
        <v>10734.1607560873</v>
      </c>
      <c r="BJ84" s="204" t="n">
        <v>6830.44017947007</v>
      </c>
      <c r="BK84" s="204" t="n">
        <v>4516.35397096728</v>
      </c>
      <c r="BL84" s="204" t="n">
        <v>6905.40916413243</v>
      </c>
      <c r="BM84" s="204" t="n">
        <v>4795.73515222702</v>
      </c>
      <c r="BN84" s="204" t="n">
        <v>251.947230425836</v>
      </c>
      <c r="BO84" s="204" t="n">
        <v>1019.02640796674</v>
      </c>
      <c r="BP84" s="204" t="n">
        <v>9380.80142102641</v>
      </c>
      <c r="BQ84" s="204" t="n">
        <v>1829.63020876247</v>
      </c>
      <c r="BR84" s="204" t="n">
        <v>285497.428762552</v>
      </c>
      <c r="BS84" s="204" t="n">
        <v>720</v>
      </c>
      <c r="BT84" s="204" t="n">
        <v>21490.3678463945</v>
      </c>
      <c r="BU84" s="204" t="n">
        <v>585757.286236255</v>
      </c>
      <c r="BV84" s="204" t="n">
        <v>56715.8438547662</v>
      </c>
      <c r="BW84" s="204" t="n">
        <v>65883.2435900989</v>
      </c>
      <c r="BX84" s="204" t="n">
        <v>11676.060218058</v>
      </c>
      <c r="BY84" s="204" t="n">
        <v>35247.0256121813</v>
      </c>
      <c r="BZ84" s="204" t="n">
        <v>1208008.06622987</v>
      </c>
      <c r="CA84" s="204" t="n">
        <v>151291.929208454</v>
      </c>
      <c r="CB84" s="204" t="n">
        <v>710116.80873449</v>
      </c>
      <c r="CC84" s="204" t="n">
        <v>24957.9290310536</v>
      </c>
      <c r="CD84" s="204" t="n">
        <v>47059.0772847744</v>
      </c>
      <c r="CE84" s="204" t="n">
        <v>5916.74026501267</v>
      </c>
      <c r="CF84" s="204" t="n">
        <v>572.887311664306</v>
      </c>
      <c r="CG84" s="204" t="n">
        <v>665.487308990898</v>
      </c>
      <c r="CH84" s="204" t="n">
        <v>117.940002202606</v>
      </c>
      <c r="CI84" s="204" t="n">
        <v>356.030561739205</v>
      </c>
      <c r="CJ84" s="204" t="n">
        <v>12202.1016790896</v>
      </c>
      <c r="CK84" s="204" t="n">
        <v>1528.2013051359</v>
      </c>
      <c r="CL84" s="204" t="n">
        <v>7172.89705792414</v>
      </c>
      <c r="CM84" s="204" t="n">
        <v>252.100293242966</v>
      </c>
      <c r="CN84" s="204" t="n">
        <v>475.344214997721</v>
      </c>
      <c r="CO84" s="204" t="n">
        <v>6654124</v>
      </c>
    </row>
    <row r="85" customFormat="false" ht="5.25" hidden="false" customHeight="true" outlineLevel="0" collapsed="false">
      <c r="A85" s="136"/>
      <c r="B85" s="16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2"/>
      <c r="BN85" s="202"/>
      <c r="BO85" s="202"/>
      <c r="BP85" s="202"/>
      <c r="BQ85" s="202"/>
      <c r="BR85" s="202"/>
      <c r="BS85" s="202"/>
      <c r="BT85" s="202"/>
      <c r="BU85" s="202"/>
      <c r="BV85" s="202"/>
      <c r="BW85" s="202"/>
      <c r="BX85" s="202"/>
      <c r="BY85" s="202"/>
      <c r="BZ85" s="202"/>
      <c r="CA85" s="202"/>
      <c r="CB85" s="202"/>
      <c r="CC85" s="202"/>
      <c r="CD85" s="202"/>
      <c r="CE85" s="202"/>
      <c r="CF85" s="202"/>
      <c r="CG85" s="202"/>
      <c r="CH85" s="202"/>
      <c r="CI85" s="202"/>
      <c r="CJ85" s="202"/>
      <c r="CK85" s="202"/>
      <c r="CL85" s="202"/>
      <c r="CM85" s="202"/>
      <c r="CN85" s="202"/>
      <c r="CO85" s="202"/>
    </row>
    <row r="86" customFormat="false" ht="9.6" hidden="false" customHeight="true" outlineLevel="0" collapsed="false">
      <c r="A86" s="160" t="s">
        <v>792</v>
      </c>
      <c r="B86" s="16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  <c r="AD86" s="202"/>
      <c r="AE86" s="202"/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2"/>
      <c r="BN86" s="202"/>
      <c r="BO86" s="202"/>
      <c r="BP86" s="202"/>
      <c r="BQ86" s="202"/>
      <c r="BR86" s="202"/>
      <c r="BS86" s="202"/>
      <c r="BT86" s="202"/>
      <c r="BU86" s="202"/>
      <c r="BV86" s="202"/>
      <c r="BW86" s="202"/>
      <c r="BX86" s="202"/>
      <c r="BY86" s="202"/>
      <c r="BZ86" s="202"/>
      <c r="CA86" s="202"/>
      <c r="CB86" s="202"/>
      <c r="CC86" s="202"/>
      <c r="CD86" s="202"/>
      <c r="CE86" s="202"/>
      <c r="CF86" s="202"/>
      <c r="CG86" s="202"/>
      <c r="CH86" s="202"/>
      <c r="CI86" s="202"/>
      <c r="CJ86" s="202"/>
      <c r="CK86" s="202"/>
      <c r="CL86" s="202"/>
      <c r="CM86" s="202"/>
      <c r="CN86" s="202"/>
      <c r="CO86" s="202"/>
    </row>
    <row r="87" customFormat="false" ht="9.6" hidden="false" customHeight="true" outlineLevel="0" collapsed="false">
      <c r="A87" s="132" t="s">
        <v>793</v>
      </c>
      <c r="B87" s="154" t="s">
        <v>794</v>
      </c>
      <c r="C87" s="202" t="n">
        <v>0</v>
      </c>
      <c r="D87" s="202" t="n">
        <v>0</v>
      </c>
      <c r="E87" s="202" t="n">
        <v>0</v>
      </c>
      <c r="F87" s="202" t="n">
        <v>0</v>
      </c>
      <c r="G87" s="202" t="n">
        <v>0</v>
      </c>
      <c r="H87" s="202" t="n">
        <v>0</v>
      </c>
      <c r="I87" s="202" t="n">
        <v>0</v>
      </c>
      <c r="J87" s="202" t="n">
        <v>0</v>
      </c>
      <c r="K87" s="202" t="n">
        <v>0</v>
      </c>
      <c r="L87" s="202" t="n">
        <v>0</v>
      </c>
      <c r="M87" s="202" t="n">
        <v>0</v>
      </c>
      <c r="N87" s="202" t="n">
        <v>0</v>
      </c>
      <c r="O87" s="202" t="n">
        <v>0</v>
      </c>
      <c r="P87" s="202" t="n">
        <v>0</v>
      </c>
      <c r="Q87" s="202" t="n">
        <v>0</v>
      </c>
      <c r="R87" s="202" t="n">
        <v>0</v>
      </c>
      <c r="S87" s="202" t="n">
        <v>0</v>
      </c>
      <c r="T87" s="202" t="n">
        <v>0</v>
      </c>
      <c r="U87" s="202" t="n">
        <v>0</v>
      </c>
      <c r="V87" s="202" t="n">
        <v>0</v>
      </c>
      <c r="W87" s="202" t="n">
        <v>0</v>
      </c>
      <c r="X87" s="202" t="n">
        <v>0</v>
      </c>
      <c r="Y87" s="202" t="n">
        <v>0</v>
      </c>
      <c r="Z87" s="202" t="n">
        <v>0</v>
      </c>
      <c r="AA87" s="202" t="n">
        <v>0</v>
      </c>
      <c r="AB87" s="202" t="n">
        <v>0</v>
      </c>
      <c r="AC87" s="202" t="n">
        <v>0</v>
      </c>
      <c r="AD87" s="202" t="n">
        <v>0</v>
      </c>
      <c r="AE87" s="202" t="n">
        <v>0</v>
      </c>
      <c r="AF87" s="202" t="n">
        <v>0</v>
      </c>
      <c r="AG87" s="202" t="n">
        <v>0</v>
      </c>
      <c r="AH87" s="202" t="n">
        <v>0</v>
      </c>
      <c r="AI87" s="202" t="n">
        <v>0</v>
      </c>
      <c r="AJ87" s="202" t="n">
        <v>0</v>
      </c>
      <c r="AK87" s="202" t="n">
        <v>0</v>
      </c>
      <c r="AL87" s="202" t="n">
        <v>0</v>
      </c>
      <c r="AM87" s="202" t="n">
        <v>0</v>
      </c>
      <c r="AN87" s="202" t="n">
        <v>0</v>
      </c>
      <c r="AO87" s="202" t="n">
        <v>0</v>
      </c>
      <c r="AP87" s="202" t="n">
        <v>0</v>
      </c>
      <c r="AQ87" s="202" t="n">
        <v>0</v>
      </c>
      <c r="AR87" s="202" t="n">
        <v>0</v>
      </c>
      <c r="AS87" s="202" t="n">
        <v>0</v>
      </c>
      <c r="AT87" s="202" t="n">
        <v>0</v>
      </c>
      <c r="AU87" s="202" t="n">
        <v>0</v>
      </c>
      <c r="AV87" s="202" t="n">
        <v>0</v>
      </c>
      <c r="AW87" s="202" t="n">
        <v>0</v>
      </c>
      <c r="AX87" s="202" t="n">
        <v>0</v>
      </c>
      <c r="AY87" s="202" t="n">
        <v>0</v>
      </c>
      <c r="AZ87" s="202" t="n">
        <v>0</v>
      </c>
      <c r="BA87" s="202" t="n">
        <v>0</v>
      </c>
      <c r="BB87" s="202" t="n">
        <v>0</v>
      </c>
      <c r="BC87" s="202" t="n">
        <v>0</v>
      </c>
      <c r="BD87" s="203" t="n">
        <v>0</v>
      </c>
      <c r="BE87" s="203" t="n">
        <v>0</v>
      </c>
      <c r="BF87" s="203" t="n">
        <v>0</v>
      </c>
      <c r="BG87" s="203" t="n">
        <v>0</v>
      </c>
      <c r="BH87" s="203" t="n">
        <v>0</v>
      </c>
      <c r="BI87" s="203" t="n">
        <v>0</v>
      </c>
      <c r="BJ87" s="203" t="n">
        <v>0</v>
      </c>
      <c r="BK87" s="203" t="n">
        <v>0</v>
      </c>
      <c r="BL87" s="203" t="n">
        <v>0</v>
      </c>
      <c r="BM87" s="203" t="n">
        <v>0</v>
      </c>
      <c r="BN87" s="203" t="n">
        <v>0</v>
      </c>
      <c r="BO87" s="203" t="n">
        <v>0</v>
      </c>
      <c r="BP87" s="203" t="n">
        <v>0</v>
      </c>
      <c r="BQ87" s="203" t="n">
        <v>0</v>
      </c>
      <c r="BR87" s="202" t="n">
        <v>0</v>
      </c>
      <c r="BS87" s="202" t="n">
        <v>0</v>
      </c>
      <c r="BT87" s="202" t="n">
        <v>0</v>
      </c>
      <c r="BU87" s="202" t="n">
        <v>0</v>
      </c>
      <c r="BV87" s="202" t="n">
        <v>0</v>
      </c>
      <c r="BW87" s="202" t="n">
        <v>0</v>
      </c>
      <c r="BX87" s="202" t="n">
        <v>0</v>
      </c>
      <c r="BY87" s="202" t="n">
        <v>0</v>
      </c>
      <c r="BZ87" s="202" t="n">
        <v>0</v>
      </c>
      <c r="CA87" s="202" t="n">
        <v>0</v>
      </c>
      <c r="CB87" s="202" t="n">
        <v>0</v>
      </c>
      <c r="CC87" s="202" t="n">
        <v>0</v>
      </c>
      <c r="CD87" s="202" t="n">
        <v>0</v>
      </c>
      <c r="CE87" s="202" t="n">
        <v>0</v>
      </c>
      <c r="CF87" s="202" t="n">
        <v>0</v>
      </c>
      <c r="CG87" s="202" t="n">
        <v>0</v>
      </c>
      <c r="CH87" s="202" t="n">
        <v>0</v>
      </c>
      <c r="CI87" s="202" t="n">
        <v>0</v>
      </c>
      <c r="CJ87" s="202" t="n">
        <v>0</v>
      </c>
      <c r="CK87" s="202" t="n">
        <v>0</v>
      </c>
      <c r="CL87" s="202" t="n">
        <v>0</v>
      </c>
      <c r="CM87" s="202" t="n">
        <v>0</v>
      </c>
      <c r="CN87" s="202" t="n">
        <v>0</v>
      </c>
      <c r="CO87" s="204" t="n">
        <v>0</v>
      </c>
    </row>
    <row r="88" customFormat="false" ht="9.6" hidden="false" customHeight="true" outlineLevel="0" collapsed="false">
      <c r="A88" s="132" t="s">
        <v>795</v>
      </c>
      <c r="B88" s="154" t="s">
        <v>796</v>
      </c>
      <c r="C88" s="202" t="n">
        <v>0</v>
      </c>
      <c r="D88" s="202" t="n">
        <v>0</v>
      </c>
      <c r="E88" s="202" t="n">
        <v>0</v>
      </c>
      <c r="F88" s="202" t="n">
        <v>0</v>
      </c>
      <c r="G88" s="202" t="n">
        <v>0</v>
      </c>
      <c r="H88" s="202" t="n">
        <v>0</v>
      </c>
      <c r="I88" s="202" t="n">
        <v>0</v>
      </c>
      <c r="J88" s="202" t="n">
        <v>0</v>
      </c>
      <c r="K88" s="202" t="n">
        <v>0</v>
      </c>
      <c r="L88" s="202" t="n">
        <v>0</v>
      </c>
      <c r="M88" s="202" t="n">
        <v>0</v>
      </c>
      <c r="N88" s="202" t="n">
        <v>0</v>
      </c>
      <c r="O88" s="202" t="n">
        <v>0</v>
      </c>
      <c r="P88" s="202" t="n">
        <v>0</v>
      </c>
      <c r="Q88" s="202" t="n">
        <v>0</v>
      </c>
      <c r="R88" s="202" t="n">
        <v>0</v>
      </c>
      <c r="S88" s="202" t="n">
        <v>0</v>
      </c>
      <c r="T88" s="202" t="n">
        <v>0</v>
      </c>
      <c r="U88" s="202" t="n">
        <v>0</v>
      </c>
      <c r="V88" s="202" t="n">
        <v>0</v>
      </c>
      <c r="W88" s="202" t="n">
        <v>0</v>
      </c>
      <c r="X88" s="202" t="n">
        <v>0</v>
      </c>
      <c r="Y88" s="202" t="n">
        <v>0</v>
      </c>
      <c r="Z88" s="202" t="n">
        <v>0</v>
      </c>
      <c r="AA88" s="202" t="n">
        <v>0</v>
      </c>
      <c r="AB88" s="202" t="n">
        <v>0</v>
      </c>
      <c r="AC88" s="202" t="n">
        <v>0</v>
      </c>
      <c r="AD88" s="202" t="n">
        <v>0</v>
      </c>
      <c r="AE88" s="202" t="n">
        <v>0</v>
      </c>
      <c r="AF88" s="202" t="n">
        <v>0</v>
      </c>
      <c r="AG88" s="202" t="n">
        <v>0</v>
      </c>
      <c r="AH88" s="202" t="n">
        <v>0</v>
      </c>
      <c r="AI88" s="202" t="n">
        <v>0</v>
      </c>
      <c r="AJ88" s="202" t="n">
        <v>0</v>
      </c>
      <c r="AK88" s="202" t="n">
        <v>0</v>
      </c>
      <c r="AL88" s="202" t="n">
        <v>0</v>
      </c>
      <c r="AM88" s="202" t="n">
        <v>0</v>
      </c>
      <c r="AN88" s="202" t="n">
        <v>0</v>
      </c>
      <c r="AO88" s="202" t="n">
        <v>0</v>
      </c>
      <c r="AP88" s="202" t="n">
        <v>0</v>
      </c>
      <c r="AQ88" s="202" t="n">
        <v>0</v>
      </c>
      <c r="AR88" s="202" t="n">
        <v>0</v>
      </c>
      <c r="AS88" s="202" t="n">
        <v>0</v>
      </c>
      <c r="AT88" s="202" t="n">
        <v>0</v>
      </c>
      <c r="AU88" s="202" t="n">
        <v>0</v>
      </c>
      <c r="AV88" s="202" t="n">
        <v>0</v>
      </c>
      <c r="AW88" s="202" t="n">
        <v>0</v>
      </c>
      <c r="AX88" s="202" t="n">
        <v>0</v>
      </c>
      <c r="AY88" s="202" t="n">
        <v>0</v>
      </c>
      <c r="AZ88" s="202" t="n">
        <v>0</v>
      </c>
      <c r="BA88" s="202" t="n">
        <v>0</v>
      </c>
      <c r="BB88" s="202" t="n">
        <v>0</v>
      </c>
      <c r="BC88" s="202" t="n">
        <v>0</v>
      </c>
      <c r="BD88" s="203" t="n">
        <v>0</v>
      </c>
      <c r="BE88" s="203" t="n">
        <v>0</v>
      </c>
      <c r="BF88" s="203" t="n">
        <v>0</v>
      </c>
      <c r="BG88" s="203" t="n">
        <v>0</v>
      </c>
      <c r="BH88" s="203" t="n">
        <v>0</v>
      </c>
      <c r="BI88" s="203" t="n">
        <v>0</v>
      </c>
      <c r="BJ88" s="203" t="n">
        <v>0</v>
      </c>
      <c r="BK88" s="203" t="n">
        <v>0</v>
      </c>
      <c r="BL88" s="203" t="n">
        <v>0</v>
      </c>
      <c r="BM88" s="203" t="n">
        <v>0</v>
      </c>
      <c r="BN88" s="203" t="n">
        <v>0</v>
      </c>
      <c r="BO88" s="203" t="n">
        <v>0</v>
      </c>
      <c r="BP88" s="203" t="n">
        <v>0</v>
      </c>
      <c r="BQ88" s="203" t="n">
        <v>0</v>
      </c>
      <c r="BR88" s="202" t="n">
        <v>0</v>
      </c>
      <c r="BS88" s="202" t="n">
        <v>0</v>
      </c>
      <c r="BT88" s="202" t="n">
        <v>0</v>
      </c>
      <c r="BU88" s="202" t="n">
        <v>0</v>
      </c>
      <c r="BV88" s="202" t="n">
        <v>0</v>
      </c>
      <c r="BW88" s="202" t="n">
        <v>0</v>
      </c>
      <c r="BX88" s="202" t="n">
        <v>0</v>
      </c>
      <c r="BY88" s="202" t="n">
        <v>0</v>
      </c>
      <c r="BZ88" s="202" t="n">
        <v>0</v>
      </c>
      <c r="CA88" s="202" t="n">
        <v>0</v>
      </c>
      <c r="CB88" s="202" t="n">
        <v>0</v>
      </c>
      <c r="CC88" s="202" t="n">
        <v>0</v>
      </c>
      <c r="CD88" s="202" t="n">
        <v>0</v>
      </c>
      <c r="CE88" s="202" t="n">
        <v>0</v>
      </c>
      <c r="CF88" s="202" t="n">
        <v>0</v>
      </c>
      <c r="CG88" s="202" t="n">
        <v>0</v>
      </c>
      <c r="CH88" s="202" t="n">
        <v>0</v>
      </c>
      <c r="CI88" s="202" t="n">
        <v>0</v>
      </c>
      <c r="CJ88" s="202" t="n">
        <v>0</v>
      </c>
      <c r="CK88" s="202" t="n">
        <v>0</v>
      </c>
      <c r="CL88" s="202" t="n">
        <v>0</v>
      </c>
      <c r="CM88" s="202" t="n">
        <v>0</v>
      </c>
      <c r="CN88" s="202" t="n">
        <v>0</v>
      </c>
      <c r="CO88" s="204" t="n">
        <v>0</v>
      </c>
    </row>
    <row r="89" customFormat="false" ht="9.6" hidden="false" customHeight="true" outlineLevel="0" collapsed="false">
      <c r="A89" s="132" t="s">
        <v>797</v>
      </c>
      <c r="B89" s="154" t="s">
        <v>798</v>
      </c>
      <c r="C89" s="202" t="n">
        <v>0</v>
      </c>
      <c r="D89" s="202" t="n">
        <v>0</v>
      </c>
      <c r="E89" s="202" t="n">
        <v>0</v>
      </c>
      <c r="F89" s="202" t="n">
        <v>0</v>
      </c>
      <c r="G89" s="202" t="n">
        <v>0</v>
      </c>
      <c r="H89" s="202" t="n">
        <v>0</v>
      </c>
      <c r="I89" s="202" t="n">
        <v>0</v>
      </c>
      <c r="J89" s="202" t="n">
        <v>0</v>
      </c>
      <c r="K89" s="202" t="n">
        <v>0</v>
      </c>
      <c r="L89" s="202" t="n">
        <v>0</v>
      </c>
      <c r="M89" s="202" t="n">
        <v>0</v>
      </c>
      <c r="N89" s="202" t="n">
        <v>0</v>
      </c>
      <c r="O89" s="202" t="n">
        <v>0</v>
      </c>
      <c r="P89" s="202" t="n">
        <v>0</v>
      </c>
      <c r="Q89" s="202" t="n">
        <v>0</v>
      </c>
      <c r="R89" s="202" t="n">
        <v>0</v>
      </c>
      <c r="S89" s="202" t="n">
        <v>0</v>
      </c>
      <c r="T89" s="202" t="n">
        <v>0</v>
      </c>
      <c r="U89" s="202" t="n">
        <v>0</v>
      </c>
      <c r="V89" s="202" t="n">
        <v>0</v>
      </c>
      <c r="W89" s="202" t="n">
        <v>0</v>
      </c>
      <c r="X89" s="202" t="n">
        <v>0</v>
      </c>
      <c r="Y89" s="202" t="n">
        <v>0</v>
      </c>
      <c r="Z89" s="202" t="n">
        <v>0</v>
      </c>
      <c r="AA89" s="202" t="n">
        <v>0</v>
      </c>
      <c r="AB89" s="202" t="n">
        <v>0</v>
      </c>
      <c r="AC89" s="202" t="n">
        <v>0</v>
      </c>
      <c r="AD89" s="202" t="n">
        <v>0</v>
      </c>
      <c r="AE89" s="202" t="n">
        <v>0</v>
      </c>
      <c r="AF89" s="202" t="n">
        <v>0</v>
      </c>
      <c r="AG89" s="202" t="n">
        <v>0</v>
      </c>
      <c r="AH89" s="202" t="n">
        <v>0</v>
      </c>
      <c r="AI89" s="202" t="n">
        <v>0</v>
      </c>
      <c r="AJ89" s="202" t="n">
        <v>0</v>
      </c>
      <c r="AK89" s="202" t="n">
        <v>0</v>
      </c>
      <c r="AL89" s="202" t="n">
        <v>0</v>
      </c>
      <c r="AM89" s="202" t="n">
        <v>0</v>
      </c>
      <c r="AN89" s="202" t="n">
        <v>0</v>
      </c>
      <c r="AO89" s="202" t="n">
        <v>0</v>
      </c>
      <c r="AP89" s="202" t="n">
        <v>0</v>
      </c>
      <c r="AQ89" s="202" t="n">
        <v>0</v>
      </c>
      <c r="AR89" s="202" t="n">
        <v>0</v>
      </c>
      <c r="AS89" s="202" t="n">
        <v>0</v>
      </c>
      <c r="AT89" s="202" t="n">
        <v>0</v>
      </c>
      <c r="AU89" s="202" t="n">
        <v>0</v>
      </c>
      <c r="AV89" s="202" t="n">
        <v>0</v>
      </c>
      <c r="AW89" s="202" t="n">
        <v>0</v>
      </c>
      <c r="AX89" s="202" t="n">
        <v>0</v>
      </c>
      <c r="AY89" s="202" t="n">
        <v>0</v>
      </c>
      <c r="AZ89" s="202" t="n">
        <v>0</v>
      </c>
      <c r="BA89" s="202" t="n">
        <v>0</v>
      </c>
      <c r="BB89" s="202" t="n">
        <v>0</v>
      </c>
      <c r="BC89" s="202" t="n">
        <v>0</v>
      </c>
      <c r="BD89" s="203" t="n">
        <v>0</v>
      </c>
      <c r="BE89" s="203" t="n">
        <v>0</v>
      </c>
      <c r="BF89" s="203" t="n">
        <v>0</v>
      </c>
      <c r="BG89" s="203" t="n">
        <v>0</v>
      </c>
      <c r="BH89" s="203" t="n">
        <v>0</v>
      </c>
      <c r="BI89" s="203" t="n">
        <v>0</v>
      </c>
      <c r="BJ89" s="203" t="n">
        <v>0</v>
      </c>
      <c r="BK89" s="203" t="n">
        <v>0</v>
      </c>
      <c r="BL89" s="203" t="n">
        <v>0</v>
      </c>
      <c r="BM89" s="203" t="n">
        <v>0</v>
      </c>
      <c r="BN89" s="203" t="n">
        <v>0</v>
      </c>
      <c r="BO89" s="203" t="n">
        <v>0</v>
      </c>
      <c r="BP89" s="203" t="n">
        <v>0</v>
      </c>
      <c r="BQ89" s="203" t="n">
        <v>0</v>
      </c>
      <c r="BR89" s="202" t="n">
        <v>0</v>
      </c>
      <c r="BS89" s="202" t="n">
        <v>0</v>
      </c>
      <c r="BT89" s="202" t="n">
        <v>0</v>
      </c>
      <c r="BU89" s="202" t="n">
        <v>0</v>
      </c>
      <c r="BV89" s="202" t="n">
        <v>0</v>
      </c>
      <c r="BW89" s="202" t="n">
        <v>0</v>
      </c>
      <c r="BX89" s="202" t="n">
        <v>0</v>
      </c>
      <c r="BY89" s="202" t="n">
        <v>0</v>
      </c>
      <c r="BZ89" s="202" t="n">
        <v>0</v>
      </c>
      <c r="CA89" s="202" t="n">
        <v>0</v>
      </c>
      <c r="CB89" s="202" t="n">
        <v>0</v>
      </c>
      <c r="CC89" s="202" t="n">
        <v>0</v>
      </c>
      <c r="CD89" s="202" t="n">
        <v>0</v>
      </c>
      <c r="CE89" s="202" t="n">
        <v>0</v>
      </c>
      <c r="CF89" s="202" t="n">
        <v>0</v>
      </c>
      <c r="CG89" s="202" t="n">
        <v>0</v>
      </c>
      <c r="CH89" s="202" t="n">
        <v>0</v>
      </c>
      <c r="CI89" s="202" t="n">
        <v>0</v>
      </c>
      <c r="CJ89" s="202" t="n">
        <v>0</v>
      </c>
      <c r="CK89" s="202" t="n">
        <v>0</v>
      </c>
      <c r="CL89" s="202" t="n">
        <v>0</v>
      </c>
      <c r="CM89" s="202" t="n">
        <v>0</v>
      </c>
      <c r="CN89" s="202" t="n">
        <v>0</v>
      </c>
      <c r="CO89" s="204" t="n">
        <v>0</v>
      </c>
    </row>
    <row r="90" customFormat="false" ht="9.6" hidden="false" customHeight="true" outlineLevel="0" collapsed="false">
      <c r="A90" s="132" t="s">
        <v>799</v>
      </c>
      <c r="B90" s="154" t="s">
        <v>800</v>
      </c>
      <c r="C90" s="202" t="n">
        <v>0</v>
      </c>
      <c r="D90" s="202" t="n">
        <v>0</v>
      </c>
      <c r="E90" s="202" t="n">
        <v>0</v>
      </c>
      <c r="F90" s="202" t="n">
        <v>0</v>
      </c>
      <c r="G90" s="202" t="n">
        <v>0</v>
      </c>
      <c r="H90" s="202" t="n">
        <v>0</v>
      </c>
      <c r="I90" s="202" t="n">
        <v>0</v>
      </c>
      <c r="J90" s="202" t="n">
        <v>0</v>
      </c>
      <c r="K90" s="202" t="n">
        <v>0</v>
      </c>
      <c r="L90" s="202" t="n">
        <v>0</v>
      </c>
      <c r="M90" s="202" t="n">
        <v>0</v>
      </c>
      <c r="N90" s="202" t="n">
        <v>0</v>
      </c>
      <c r="O90" s="202" t="n">
        <v>0</v>
      </c>
      <c r="P90" s="202" t="n">
        <v>0</v>
      </c>
      <c r="Q90" s="202" t="n">
        <v>0</v>
      </c>
      <c r="R90" s="202" t="n">
        <v>0</v>
      </c>
      <c r="S90" s="202" t="n">
        <v>0</v>
      </c>
      <c r="T90" s="202" t="n">
        <v>0</v>
      </c>
      <c r="U90" s="202" t="n">
        <v>0</v>
      </c>
      <c r="V90" s="202" t="n">
        <v>0</v>
      </c>
      <c r="W90" s="202" t="n">
        <v>0</v>
      </c>
      <c r="X90" s="202" t="n">
        <v>0</v>
      </c>
      <c r="Y90" s="202" t="n">
        <v>0</v>
      </c>
      <c r="Z90" s="202" t="n">
        <v>0</v>
      </c>
      <c r="AA90" s="202" t="n">
        <v>0</v>
      </c>
      <c r="AB90" s="202" t="n">
        <v>0</v>
      </c>
      <c r="AC90" s="202" t="n">
        <v>0</v>
      </c>
      <c r="AD90" s="202" t="n">
        <v>0</v>
      </c>
      <c r="AE90" s="202" t="n">
        <v>0</v>
      </c>
      <c r="AF90" s="202" t="n">
        <v>0</v>
      </c>
      <c r="AG90" s="202" t="n">
        <v>0</v>
      </c>
      <c r="AH90" s="202" t="n">
        <v>0</v>
      </c>
      <c r="AI90" s="202" t="n">
        <v>0</v>
      </c>
      <c r="AJ90" s="202" t="n">
        <v>0</v>
      </c>
      <c r="AK90" s="202" t="n">
        <v>0</v>
      </c>
      <c r="AL90" s="202" t="n">
        <v>0</v>
      </c>
      <c r="AM90" s="202" t="n">
        <v>0</v>
      </c>
      <c r="AN90" s="202" t="n">
        <v>0</v>
      </c>
      <c r="AO90" s="202" t="n">
        <v>0</v>
      </c>
      <c r="AP90" s="202" t="n">
        <v>0</v>
      </c>
      <c r="AQ90" s="202" t="n">
        <v>0</v>
      </c>
      <c r="AR90" s="202" t="n">
        <v>0</v>
      </c>
      <c r="AS90" s="202" t="n">
        <v>0</v>
      </c>
      <c r="AT90" s="202" t="n">
        <v>0</v>
      </c>
      <c r="AU90" s="202" t="n">
        <v>0</v>
      </c>
      <c r="AV90" s="202" t="n">
        <v>0</v>
      </c>
      <c r="AW90" s="202" t="n">
        <v>0</v>
      </c>
      <c r="AX90" s="202" t="n">
        <v>0</v>
      </c>
      <c r="AY90" s="202" t="n">
        <v>0</v>
      </c>
      <c r="AZ90" s="202" t="n">
        <v>0</v>
      </c>
      <c r="BA90" s="202" t="n">
        <v>0</v>
      </c>
      <c r="BB90" s="202" t="n">
        <v>0</v>
      </c>
      <c r="BC90" s="202" t="n">
        <v>0</v>
      </c>
      <c r="BD90" s="203" t="n">
        <v>0</v>
      </c>
      <c r="BE90" s="203" t="n">
        <v>0</v>
      </c>
      <c r="BF90" s="203" t="n">
        <v>0</v>
      </c>
      <c r="BG90" s="203" t="n">
        <v>0</v>
      </c>
      <c r="BH90" s="203" t="n">
        <v>0</v>
      </c>
      <c r="BI90" s="203" t="n">
        <v>0</v>
      </c>
      <c r="BJ90" s="203" t="n">
        <v>0</v>
      </c>
      <c r="BK90" s="203" t="n">
        <v>0</v>
      </c>
      <c r="BL90" s="203" t="n">
        <v>0</v>
      </c>
      <c r="BM90" s="203" t="n">
        <v>0</v>
      </c>
      <c r="BN90" s="203" t="n">
        <v>0</v>
      </c>
      <c r="BO90" s="203" t="n">
        <v>0</v>
      </c>
      <c r="BP90" s="203" t="n">
        <v>0</v>
      </c>
      <c r="BQ90" s="203" t="n">
        <v>0</v>
      </c>
      <c r="BR90" s="202" t="n">
        <v>0</v>
      </c>
      <c r="BS90" s="202" t="n">
        <v>0</v>
      </c>
      <c r="BT90" s="202" t="n">
        <v>0</v>
      </c>
      <c r="BU90" s="202" t="n">
        <v>0</v>
      </c>
      <c r="BV90" s="202" t="n">
        <v>0</v>
      </c>
      <c r="BW90" s="202" t="n">
        <v>0</v>
      </c>
      <c r="BX90" s="202" t="n">
        <v>0</v>
      </c>
      <c r="BY90" s="202" t="n">
        <v>0</v>
      </c>
      <c r="BZ90" s="202" t="n">
        <v>0</v>
      </c>
      <c r="CA90" s="202" t="n">
        <v>0</v>
      </c>
      <c r="CB90" s="202" t="n">
        <v>0</v>
      </c>
      <c r="CC90" s="202" t="n">
        <v>0</v>
      </c>
      <c r="CD90" s="202" t="n">
        <v>0</v>
      </c>
      <c r="CE90" s="202" t="n">
        <v>0</v>
      </c>
      <c r="CF90" s="202" t="n">
        <v>0</v>
      </c>
      <c r="CG90" s="202" t="n">
        <v>0</v>
      </c>
      <c r="CH90" s="202" t="n">
        <v>0</v>
      </c>
      <c r="CI90" s="202" t="n">
        <v>0</v>
      </c>
      <c r="CJ90" s="202" t="n">
        <v>0</v>
      </c>
      <c r="CK90" s="202" t="n">
        <v>0</v>
      </c>
      <c r="CL90" s="202" t="n">
        <v>0</v>
      </c>
      <c r="CM90" s="202" t="n">
        <v>0</v>
      </c>
      <c r="CN90" s="202" t="n">
        <v>0</v>
      </c>
      <c r="CO90" s="204" t="n">
        <v>0</v>
      </c>
    </row>
    <row r="91" customFormat="false" ht="9.6" hidden="false" customHeight="true" outlineLevel="0" collapsed="false">
      <c r="A91" s="132" t="s">
        <v>801</v>
      </c>
      <c r="B91" s="154" t="s">
        <v>802</v>
      </c>
      <c r="C91" s="202" t="n">
        <v>0</v>
      </c>
      <c r="D91" s="202" t="n">
        <v>0</v>
      </c>
      <c r="E91" s="202" t="n">
        <v>0</v>
      </c>
      <c r="F91" s="202" t="n">
        <v>0</v>
      </c>
      <c r="G91" s="202" t="n">
        <v>0</v>
      </c>
      <c r="H91" s="202" t="n">
        <v>0</v>
      </c>
      <c r="I91" s="202" t="n">
        <v>0</v>
      </c>
      <c r="J91" s="202" t="n">
        <v>0</v>
      </c>
      <c r="K91" s="202" t="n">
        <v>0</v>
      </c>
      <c r="L91" s="202" t="n">
        <v>0</v>
      </c>
      <c r="M91" s="202" t="n">
        <v>0</v>
      </c>
      <c r="N91" s="202" t="n">
        <v>0</v>
      </c>
      <c r="O91" s="202" t="n">
        <v>0</v>
      </c>
      <c r="P91" s="202" t="n">
        <v>0</v>
      </c>
      <c r="Q91" s="202" t="n">
        <v>0</v>
      </c>
      <c r="R91" s="202" t="n">
        <v>0</v>
      </c>
      <c r="S91" s="202" t="n">
        <v>0</v>
      </c>
      <c r="T91" s="202" t="n">
        <v>0</v>
      </c>
      <c r="U91" s="202" t="n">
        <v>0</v>
      </c>
      <c r="V91" s="202" t="n">
        <v>0</v>
      </c>
      <c r="W91" s="202" t="n">
        <v>0</v>
      </c>
      <c r="X91" s="202" t="n">
        <v>0</v>
      </c>
      <c r="Y91" s="202" t="n">
        <v>0</v>
      </c>
      <c r="Z91" s="202" t="n">
        <v>0</v>
      </c>
      <c r="AA91" s="202" t="n">
        <v>0</v>
      </c>
      <c r="AB91" s="202" t="n">
        <v>0</v>
      </c>
      <c r="AC91" s="202" t="n">
        <v>0</v>
      </c>
      <c r="AD91" s="202" t="n">
        <v>0</v>
      </c>
      <c r="AE91" s="202" t="n">
        <v>0</v>
      </c>
      <c r="AF91" s="202" t="n">
        <v>0</v>
      </c>
      <c r="AG91" s="202" t="n">
        <v>0</v>
      </c>
      <c r="AH91" s="202" t="n">
        <v>0</v>
      </c>
      <c r="AI91" s="202" t="n">
        <v>0</v>
      </c>
      <c r="AJ91" s="202" t="n">
        <v>0</v>
      </c>
      <c r="AK91" s="202" t="n">
        <v>0</v>
      </c>
      <c r="AL91" s="202" t="n">
        <v>0</v>
      </c>
      <c r="AM91" s="202" t="n">
        <v>0</v>
      </c>
      <c r="AN91" s="202" t="n">
        <v>0</v>
      </c>
      <c r="AO91" s="202" t="n">
        <v>0</v>
      </c>
      <c r="AP91" s="202" t="n">
        <v>0</v>
      </c>
      <c r="AQ91" s="202" t="n">
        <v>0</v>
      </c>
      <c r="AR91" s="202" t="n">
        <v>0</v>
      </c>
      <c r="AS91" s="202" t="n">
        <v>0</v>
      </c>
      <c r="AT91" s="202" t="n">
        <v>0</v>
      </c>
      <c r="AU91" s="202" t="n">
        <v>0</v>
      </c>
      <c r="AV91" s="202" t="n">
        <v>0</v>
      </c>
      <c r="AW91" s="202" t="n">
        <v>0</v>
      </c>
      <c r="AX91" s="202" t="n">
        <v>0</v>
      </c>
      <c r="AY91" s="202" t="n">
        <v>0</v>
      </c>
      <c r="AZ91" s="202" t="n">
        <v>0</v>
      </c>
      <c r="BA91" s="202" t="n">
        <v>0</v>
      </c>
      <c r="BB91" s="202" t="n">
        <v>0</v>
      </c>
      <c r="BC91" s="202" t="n">
        <v>0</v>
      </c>
      <c r="BD91" s="203" t="n">
        <v>0</v>
      </c>
      <c r="BE91" s="203" t="n">
        <v>0</v>
      </c>
      <c r="BF91" s="203" t="n">
        <v>0</v>
      </c>
      <c r="BG91" s="203" t="n">
        <v>0</v>
      </c>
      <c r="BH91" s="203" t="n">
        <v>0</v>
      </c>
      <c r="BI91" s="203" t="n">
        <v>0</v>
      </c>
      <c r="BJ91" s="203" t="n">
        <v>0</v>
      </c>
      <c r="BK91" s="203" t="n">
        <v>0</v>
      </c>
      <c r="BL91" s="203" t="n">
        <v>0</v>
      </c>
      <c r="BM91" s="203" t="n">
        <v>0</v>
      </c>
      <c r="BN91" s="203" t="n">
        <v>0</v>
      </c>
      <c r="BO91" s="203" t="n">
        <v>0</v>
      </c>
      <c r="BP91" s="203" t="n">
        <v>0</v>
      </c>
      <c r="BQ91" s="203" t="n">
        <v>0</v>
      </c>
      <c r="BR91" s="202" t="n">
        <v>0</v>
      </c>
      <c r="BS91" s="202" t="n">
        <v>0</v>
      </c>
      <c r="BT91" s="202" t="n">
        <v>0</v>
      </c>
      <c r="BU91" s="202" t="n">
        <v>0</v>
      </c>
      <c r="BV91" s="202" t="n">
        <v>0</v>
      </c>
      <c r="BW91" s="202" t="n">
        <v>0</v>
      </c>
      <c r="BX91" s="202" t="n">
        <v>0</v>
      </c>
      <c r="BY91" s="202" t="n">
        <v>0</v>
      </c>
      <c r="BZ91" s="202" t="n">
        <v>0</v>
      </c>
      <c r="CA91" s="202" t="n">
        <v>0</v>
      </c>
      <c r="CB91" s="202" t="n">
        <v>0</v>
      </c>
      <c r="CC91" s="202" t="n">
        <v>0</v>
      </c>
      <c r="CD91" s="202" t="n">
        <v>0</v>
      </c>
      <c r="CE91" s="202" t="n">
        <v>0</v>
      </c>
      <c r="CF91" s="202" t="n">
        <v>0</v>
      </c>
      <c r="CG91" s="202" t="n">
        <v>0</v>
      </c>
      <c r="CH91" s="202" t="n">
        <v>0</v>
      </c>
      <c r="CI91" s="202" t="n">
        <v>0</v>
      </c>
      <c r="CJ91" s="202" t="n">
        <v>0</v>
      </c>
      <c r="CK91" s="202" t="n">
        <v>0</v>
      </c>
      <c r="CL91" s="202" t="n">
        <v>0</v>
      </c>
      <c r="CM91" s="202" t="n">
        <v>0</v>
      </c>
      <c r="CN91" s="202" t="n">
        <v>0</v>
      </c>
      <c r="CO91" s="204" t="n">
        <v>0</v>
      </c>
    </row>
    <row r="92" customFormat="false" ht="9.6" hidden="false" customHeight="true" outlineLevel="0" collapsed="false">
      <c r="A92" s="132" t="s">
        <v>803</v>
      </c>
      <c r="B92" s="154" t="s">
        <v>804</v>
      </c>
      <c r="C92" s="202" t="n">
        <v>0</v>
      </c>
      <c r="D92" s="202" t="n">
        <v>0</v>
      </c>
      <c r="E92" s="202" t="n">
        <v>0</v>
      </c>
      <c r="F92" s="202" t="n">
        <v>0</v>
      </c>
      <c r="G92" s="202" t="n">
        <v>0</v>
      </c>
      <c r="H92" s="202" t="n">
        <v>0</v>
      </c>
      <c r="I92" s="202" t="n">
        <v>0</v>
      </c>
      <c r="J92" s="202" t="n">
        <v>0</v>
      </c>
      <c r="K92" s="202" t="n">
        <v>0</v>
      </c>
      <c r="L92" s="202" t="n">
        <v>0</v>
      </c>
      <c r="M92" s="202" t="n">
        <v>0</v>
      </c>
      <c r="N92" s="202" t="n">
        <v>0</v>
      </c>
      <c r="O92" s="202" t="n">
        <v>0</v>
      </c>
      <c r="P92" s="202" t="n">
        <v>0</v>
      </c>
      <c r="Q92" s="202" t="n">
        <v>0</v>
      </c>
      <c r="R92" s="202" t="n">
        <v>0</v>
      </c>
      <c r="S92" s="202" t="n">
        <v>0</v>
      </c>
      <c r="T92" s="202" t="n">
        <v>0</v>
      </c>
      <c r="U92" s="202" t="n">
        <v>0</v>
      </c>
      <c r="V92" s="202" t="n">
        <v>0</v>
      </c>
      <c r="W92" s="202" t="n">
        <v>0</v>
      </c>
      <c r="X92" s="202" t="n">
        <v>0</v>
      </c>
      <c r="Y92" s="202" t="n">
        <v>0</v>
      </c>
      <c r="Z92" s="202" t="n">
        <v>0</v>
      </c>
      <c r="AA92" s="202" t="n">
        <v>0</v>
      </c>
      <c r="AB92" s="202" t="n">
        <v>0</v>
      </c>
      <c r="AC92" s="202" t="n">
        <v>0</v>
      </c>
      <c r="AD92" s="202" t="n">
        <v>0</v>
      </c>
      <c r="AE92" s="202" t="n">
        <v>0</v>
      </c>
      <c r="AF92" s="202" t="n">
        <v>0</v>
      </c>
      <c r="AG92" s="202" t="n">
        <v>0</v>
      </c>
      <c r="AH92" s="202" t="n">
        <v>0</v>
      </c>
      <c r="AI92" s="202" t="n">
        <v>0</v>
      </c>
      <c r="AJ92" s="202" t="n">
        <v>0</v>
      </c>
      <c r="AK92" s="202" t="n">
        <v>0</v>
      </c>
      <c r="AL92" s="202" t="n">
        <v>0</v>
      </c>
      <c r="AM92" s="202" t="n">
        <v>0</v>
      </c>
      <c r="AN92" s="202" t="n">
        <v>0</v>
      </c>
      <c r="AO92" s="202" t="n">
        <v>0</v>
      </c>
      <c r="AP92" s="202" t="n">
        <v>0</v>
      </c>
      <c r="AQ92" s="202" t="n">
        <v>0</v>
      </c>
      <c r="AR92" s="202" t="n">
        <v>0</v>
      </c>
      <c r="AS92" s="202" t="n">
        <v>0</v>
      </c>
      <c r="AT92" s="202" t="n">
        <v>0</v>
      </c>
      <c r="AU92" s="202" t="n">
        <v>0</v>
      </c>
      <c r="AV92" s="202" t="n">
        <v>0</v>
      </c>
      <c r="AW92" s="202" t="n">
        <v>0</v>
      </c>
      <c r="AX92" s="202" t="n">
        <v>0</v>
      </c>
      <c r="AY92" s="202" t="n">
        <v>0</v>
      </c>
      <c r="AZ92" s="202" t="n">
        <v>0</v>
      </c>
      <c r="BA92" s="202" t="n">
        <v>0</v>
      </c>
      <c r="BB92" s="202" t="n">
        <v>0</v>
      </c>
      <c r="BC92" s="202" t="n">
        <v>0</v>
      </c>
      <c r="BD92" s="203" t="n">
        <v>0</v>
      </c>
      <c r="BE92" s="203" t="n">
        <v>0</v>
      </c>
      <c r="BF92" s="203" t="n">
        <v>4396166</v>
      </c>
      <c r="BG92" s="203" t="n">
        <v>0</v>
      </c>
      <c r="BH92" s="203" t="n">
        <v>0</v>
      </c>
      <c r="BI92" s="203" t="n">
        <v>0</v>
      </c>
      <c r="BJ92" s="203" t="n">
        <v>0</v>
      </c>
      <c r="BK92" s="203" t="n">
        <v>0</v>
      </c>
      <c r="BL92" s="203" t="n">
        <v>0</v>
      </c>
      <c r="BM92" s="203" t="n">
        <v>0</v>
      </c>
      <c r="BN92" s="203" t="n">
        <v>0</v>
      </c>
      <c r="BO92" s="203" t="n">
        <v>0</v>
      </c>
      <c r="BP92" s="203" t="n">
        <v>0</v>
      </c>
      <c r="BQ92" s="203" t="n">
        <v>0</v>
      </c>
      <c r="BR92" s="202" t="n">
        <v>0</v>
      </c>
      <c r="BS92" s="202" t="n">
        <v>0</v>
      </c>
      <c r="BT92" s="202" t="n">
        <v>0</v>
      </c>
      <c r="BU92" s="202" t="n">
        <v>0</v>
      </c>
      <c r="BV92" s="202" t="n">
        <v>0</v>
      </c>
      <c r="BW92" s="202" t="n">
        <v>0</v>
      </c>
      <c r="BX92" s="202" t="n">
        <v>0</v>
      </c>
      <c r="BY92" s="202" t="n">
        <v>0</v>
      </c>
      <c r="BZ92" s="202" t="n">
        <v>0</v>
      </c>
      <c r="CA92" s="202" t="n">
        <v>0</v>
      </c>
      <c r="CB92" s="202" t="n">
        <v>0</v>
      </c>
      <c r="CC92" s="202" t="n">
        <v>0</v>
      </c>
      <c r="CD92" s="202" t="n">
        <v>0</v>
      </c>
      <c r="CE92" s="202" t="n">
        <v>0</v>
      </c>
      <c r="CF92" s="202" t="n">
        <v>0</v>
      </c>
      <c r="CG92" s="202" t="n">
        <v>0</v>
      </c>
      <c r="CH92" s="202" t="n">
        <v>0</v>
      </c>
      <c r="CI92" s="202" t="n">
        <v>0</v>
      </c>
      <c r="CJ92" s="202" t="n">
        <v>0</v>
      </c>
      <c r="CK92" s="202" t="n">
        <v>0</v>
      </c>
      <c r="CL92" s="202" t="n">
        <v>0</v>
      </c>
      <c r="CM92" s="202" t="n">
        <v>0</v>
      </c>
      <c r="CN92" s="202" t="n">
        <v>0</v>
      </c>
      <c r="CO92" s="204" t="n">
        <v>4396166</v>
      </c>
    </row>
    <row r="93" customFormat="false" ht="9.6" hidden="false" customHeight="true" outlineLevel="0" collapsed="false">
      <c r="A93" s="132" t="s">
        <v>805</v>
      </c>
      <c r="B93" s="154" t="s">
        <v>806</v>
      </c>
      <c r="C93" s="202" t="n">
        <v>0</v>
      </c>
      <c r="D93" s="202" t="n">
        <v>0</v>
      </c>
      <c r="E93" s="202" t="n">
        <v>0</v>
      </c>
      <c r="F93" s="202" t="n">
        <v>0</v>
      </c>
      <c r="G93" s="202" t="n">
        <v>0</v>
      </c>
      <c r="H93" s="202" t="n">
        <v>0</v>
      </c>
      <c r="I93" s="202" t="n">
        <v>0</v>
      </c>
      <c r="J93" s="202" t="n">
        <v>0</v>
      </c>
      <c r="K93" s="202" t="n">
        <v>0</v>
      </c>
      <c r="L93" s="202" t="n">
        <v>0</v>
      </c>
      <c r="M93" s="202" t="n">
        <v>0</v>
      </c>
      <c r="N93" s="202" t="n">
        <v>0</v>
      </c>
      <c r="O93" s="202" t="n">
        <v>0</v>
      </c>
      <c r="P93" s="202" t="n">
        <v>0</v>
      </c>
      <c r="Q93" s="202" t="n">
        <v>0</v>
      </c>
      <c r="R93" s="202" t="n">
        <v>0</v>
      </c>
      <c r="S93" s="202" t="n">
        <v>0</v>
      </c>
      <c r="T93" s="202" t="n">
        <v>0</v>
      </c>
      <c r="U93" s="202" t="n">
        <v>0</v>
      </c>
      <c r="V93" s="202" t="n">
        <v>0</v>
      </c>
      <c r="W93" s="202" t="n">
        <v>0</v>
      </c>
      <c r="X93" s="202" t="n">
        <v>0</v>
      </c>
      <c r="Y93" s="202" t="n">
        <v>0</v>
      </c>
      <c r="Z93" s="202" t="n">
        <v>0</v>
      </c>
      <c r="AA93" s="202" t="n">
        <v>0</v>
      </c>
      <c r="AB93" s="202" t="n">
        <v>0</v>
      </c>
      <c r="AC93" s="202" t="n">
        <v>0</v>
      </c>
      <c r="AD93" s="202" t="n">
        <v>0</v>
      </c>
      <c r="AE93" s="202" t="n">
        <v>0</v>
      </c>
      <c r="AF93" s="202" t="n">
        <v>0</v>
      </c>
      <c r="AG93" s="202" t="n">
        <v>0</v>
      </c>
      <c r="AH93" s="202" t="n">
        <v>0</v>
      </c>
      <c r="AI93" s="202" t="n">
        <v>0</v>
      </c>
      <c r="AJ93" s="202" t="n">
        <v>0</v>
      </c>
      <c r="AK93" s="202" t="n">
        <v>0</v>
      </c>
      <c r="AL93" s="202" t="n">
        <v>0</v>
      </c>
      <c r="AM93" s="202" t="n">
        <v>0</v>
      </c>
      <c r="AN93" s="202" t="n">
        <v>0</v>
      </c>
      <c r="AO93" s="202" t="n">
        <v>0</v>
      </c>
      <c r="AP93" s="202" t="n">
        <v>0</v>
      </c>
      <c r="AQ93" s="202" t="n">
        <v>0</v>
      </c>
      <c r="AR93" s="202" t="n">
        <v>0</v>
      </c>
      <c r="AS93" s="202" t="n">
        <v>0</v>
      </c>
      <c r="AT93" s="202" t="n">
        <v>0</v>
      </c>
      <c r="AU93" s="202" t="n">
        <v>0</v>
      </c>
      <c r="AV93" s="202" t="n">
        <v>0</v>
      </c>
      <c r="AW93" s="202" t="n">
        <v>0</v>
      </c>
      <c r="AX93" s="202" t="n">
        <v>0</v>
      </c>
      <c r="AY93" s="202" t="n">
        <v>0</v>
      </c>
      <c r="AZ93" s="202" t="n">
        <v>0</v>
      </c>
      <c r="BA93" s="202" t="n">
        <v>0</v>
      </c>
      <c r="BB93" s="202" t="n">
        <v>0</v>
      </c>
      <c r="BC93" s="202" t="n">
        <v>0</v>
      </c>
      <c r="BD93" s="203" t="n">
        <v>0</v>
      </c>
      <c r="BE93" s="203" t="n">
        <v>0</v>
      </c>
      <c r="BF93" s="203" t="n">
        <v>0</v>
      </c>
      <c r="BG93" s="203" t="n">
        <v>0</v>
      </c>
      <c r="BH93" s="203" t="n">
        <v>0</v>
      </c>
      <c r="BI93" s="203" t="n">
        <v>0</v>
      </c>
      <c r="BJ93" s="203" t="n">
        <v>0</v>
      </c>
      <c r="BK93" s="203" t="n">
        <v>0</v>
      </c>
      <c r="BL93" s="203" t="n">
        <v>0</v>
      </c>
      <c r="BM93" s="203" t="n">
        <v>0</v>
      </c>
      <c r="BN93" s="203" t="n">
        <v>0</v>
      </c>
      <c r="BO93" s="203" t="n">
        <v>0</v>
      </c>
      <c r="BP93" s="203" t="n">
        <v>0</v>
      </c>
      <c r="BQ93" s="203" t="n">
        <v>0</v>
      </c>
      <c r="BR93" s="202" t="n">
        <v>0</v>
      </c>
      <c r="BS93" s="202" t="n">
        <v>0</v>
      </c>
      <c r="BT93" s="202" t="n">
        <v>0</v>
      </c>
      <c r="BU93" s="202" t="n">
        <v>0</v>
      </c>
      <c r="BV93" s="202" t="n">
        <v>0</v>
      </c>
      <c r="BW93" s="202" t="n">
        <v>0</v>
      </c>
      <c r="BX93" s="202" t="n">
        <v>0</v>
      </c>
      <c r="BY93" s="202" t="n">
        <v>0</v>
      </c>
      <c r="BZ93" s="202" t="n">
        <v>0</v>
      </c>
      <c r="CA93" s="202" t="n">
        <v>0</v>
      </c>
      <c r="CB93" s="202" t="n">
        <v>0</v>
      </c>
      <c r="CC93" s="202" t="n">
        <v>0</v>
      </c>
      <c r="CD93" s="202" t="n">
        <v>0</v>
      </c>
      <c r="CE93" s="202" t="n">
        <v>0</v>
      </c>
      <c r="CF93" s="202" t="n">
        <v>0</v>
      </c>
      <c r="CG93" s="202" t="n">
        <v>0</v>
      </c>
      <c r="CH93" s="202" t="n">
        <v>0</v>
      </c>
      <c r="CI93" s="202" t="n">
        <v>0</v>
      </c>
      <c r="CJ93" s="202" t="n">
        <v>0</v>
      </c>
      <c r="CK93" s="202" t="n">
        <v>0</v>
      </c>
      <c r="CL93" s="202" t="n">
        <v>0</v>
      </c>
      <c r="CM93" s="202" t="n">
        <v>0</v>
      </c>
      <c r="CN93" s="202" t="n">
        <v>0</v>
      </c>
      <c r="CO93" s="204" t="n">
        <v>0</v>
      </c>
    </row>
    <row r="94" customFormat="false" ht="9.6" hidden="false" customHeight="true" outlineLevel="0" collapsed="false">
      <c r="A94" s="132" t="s">
        <v>807</v>
      </c>
      <c r="B94" s="154" t="s">
        <v>808</v>
      </c>
      <c r="C94" s="202" t="n">
        <v>0</v>
      </c>
      <c r="D94" s="202" t="n">
        <v>0</v>
      </c>
      <c r="E94" s="202" t="n">
        <v>0</v>
      </c>
      <c r="F94" s="202" t="n">
        <v>0</v>
      </c>
      <c r="G94" s="202" t="n">
        <v>0</v>
      </c>
      <c r="H94" s="202" t="n">
        <v>0</v>
      </c>
      <c r="I94" s="202" t="n">
        <v>0</v>
      </c>
      <c r="J94" s="202" t="n">
        <v>0</v>
      </c>
      <c r="K94" s="202" t="n">
        <v>0</v>
      </c>
      <c r="L94" s="202" t="n">
        <v>0</v>
      </c>
      <c r="M94" s="202" t="n">
        <v>0</v>
      </c>
      <c r="N94" s="202" t="n">
        <v>0</v>
      </c>
      <c r="O94" s="202" t="n">
        <v>0</v>
      </c>
      <c r="P94" s="202" t="n">
        <v>0</v>
      </c>
      <c r="Q94" s="202" t="n">
        <v>0</v>
      </c>
      <c r="R94" s="202" t="n">
        <v>0</v>
      </c>
      <c r="S94" s="202" t="n">
        <v>0</v>
      </c>
      <c r="T94" s="202" t="n">
        <v>0</v>
      </c>
      <c r="U94" s="202" t="n">
        <v>0</v>
      </c>
      <c r="V94" s="202" t="n">
        <v>0</v>
      </c>
      <c r="W94" s="202" t="n">
        <v>0</v>
      </c>
      <c r="X94" s="202" t="n">
        <v>0</v>
      </c>
      <c r="Y94" s="202" t="n">
        <v>0</v>
      </c>
      <c r="Z94" s="202" t="n">
        <v>0</v>
      </c>
      <c r="AA94" s="202" t="n">
        <v>0</v>
      </c>
      <c r="AB94" s="202" t="n">
        <v>0</v>
      </c>
      <c r="AC94" s="202" t="n">
        <v>0</v>
      </c>
      <c r="AD94" s="202" t="n">
        <v>0</v>
      </c>
      <c r="AE94" s="202" t="n">
        <v>0</v>
      </c>
      <c r="AF94" s="202" t="n">
        <v>0</v>
      </c>
      <c r="AG94" s="202" t="n">
        <v>0</v>
      </c>
      <c r="AH94" s="202" t="n">
        <v>0</v>
      </c>
      <c r="AI94" s="202" t="n">
        <v>0</v>
      </c>
      <c r="AJ94" s="202" t="n">
        <v>0</v>
      </c>
      <c r="AK94" s="202" t="n">
        <v>0</v>
      </c>
      <c r="AL94" s="202" t="n">
        <v>0</v>
      </c>
      <c r="AM94" s="202" t="n">
        <v>0</v>
      </c>
      <c r="AN94" s="202" t="n">
        <v>0</v>
      </c>
      <c r="AO94" s="202" t="n">
        <v>0</v>
      </c>
      <c r="AP94" s="202" t="n">
        <v>0</v>
      </c>
      <c r="AQ94" s="202" t="n">
        <v>0</v>
      </c>
      <c r="AR94" s="202" t="n">
        <v>0</v>
      </c>
      <c r="AS94" s="202" t="n">
        <v>0</v>
      </c>
      <c r="AT94" s="202" t="n">
        <v>0</v>
      </c>
      <c r="AU94" s="202" t="n">
        <v>0</v>
      </c>
      <c r="AV94" s="202" t="n">
        <v>0</v>
      </c>
      <c r="AW94" s="202" t="n">
        <v>0</v>
      </c>
      <c r="AX94" s="202" t="n">
        <v>0</v>
      </c>
      <c r="AY94" s="202" t="n">
        <v>0</v>
      </c>
      <c r="AZ94" s="202" t="n">
        <v>0</v>
      </c>
      <c r="BA94" s="202" t="n">
        <v>0</v>
      </c>
      <c r="BB94" s="202" t="n">
        <v>0</v>
      </c>
      <c r="BC94" s="202" t="n">
        <v>0</v>
      </c>
      <c r="BD94" s="203" t="n">
        <v>0</v>
      </c>
      <c r="BE94" s="203" t="n">
        <v>0</v>
      </c>
      <c r="BF94" s="203" t="n">
        <v>0</v>
      </c>
      <c r="BG94" s="203" t="n">
        <v>0</v>
      </c>
      <c r="BH94" s="203" t="n">
        <v>0</v>
      </c>
      <c r="BI94" s="203" t="n">
        <v>0</v>
      </c>
      <c r="BJ94" s="203" t="n">
        <v>0</v>
      </c>
      <c r="BK94" s="203" t="n">
        <v>0</v>
      </c>
      <c r="BL94" s="203" t="n">
        <v>0</v>
      </c>
      <c r="BM94" s="203" t="n">
        <v>0</v>
      </c>
      <c r="BN94" s="203" t="n">
        <v>0</v>
      </c>
      <c r="BO94" s="203" t="n">
        <v>0</v>
      </c>
      <c r="BP94" s="203" t="n">
        <v>0</v>
      </c>
      <c r="BQ94" s="203" t="n">
        <v>0</v>
      </c>
      <c r="BR94" s="202" t="n">
        <v>0</v>
      </c>
      <c r="BS94" s="202" t="n">
        <v>0</v>
      </c>
      <c r="BT94" s="202" t="n">
        <v>0</v>
      </c>
      <c r="BU94" s="202" t="n">
        <v>0</v>
      </c>
      <c r="BV94" s="202" t="n">
        <v>0</v>
      </c>
      <c r="BW94" s="202" t="n">
        <v>0</v>
      </c>
      <c r="BX94" s="202" t="n">
        <v>0</v>
      </c>
      <c r="BY94" s="202" t="n">
        <v>0</v>
      </c>
      <c r="BZ94" s="202" t="n">
        <v>0</v>
      </c>
      <c r="CA94" s="202" t="n">
        <v>0</v>
      </c>
      <c r="CB94" s="202" t="n">
        <v>0</v>
      </c>
      <c r="CC94" s="202" t="n">
        <v>0</v>
      </c>
      <c r="CD94" s="202" t="n">
        <v>0</v>
      </c>
      <c r="CE94" s="202" t="n">
        <v>0</v>
      </c>
      <c r="CF94" s="202" t="n">
        <v>0</v>
      </c>
      <c r="CG94" s="202" t="n">
        <v>0</v>
      </c>
      <c r="CH94" s="202" t="n">
        <v>0</v>
      </c>
      <c r="CI94" s="202" t="n">
        <v>0</v>
      </c>
      <c r="CJ94" s="202" t="n">
        <v>0</v>
      </c>
      <c r="CK94" s="202" t="n">
        <v>0</v>
      </c>
      <c r="CL94" s="202" t="n">
        <v>0</v>
      </c>
      <c r="CM94" s="202" t="n">
        <v>0</v>
      </c>
      <c r="CN94" s="202" t="n">
        <v>0</v>
      </c>
      <c r="CO94" s="204" t="n">
        <v>0</v>
      </c>
    </row>
    <row r="95" customFormat="false" ht="9.6" hidden="false" customHeight="true" outlineLevel="0" collapsed="false">
      <c r="A95" s="132" t="s">
        <v>809</v>
      </c>
      <c r="B95" s="154" t="s">
        <v>810</v>
      </c>
      <c r="C95" s="202" t="n">
        <v>0</v>
      </c>
      <c r="D95" s="202" t="n">
        <v>0</v>
      </c>
      <c r="E95" s="202" t="n">
        <v>0</v>
      </c>
      <c r="F95" s="202" t="n">
        <v>0</v>
      </c>
      <c r="G95" s="202" t="n">
        <v>0</v>
      </c>
      <c r="H95" s="202" t="n">
        <v>0</v>
      </c>
      <c r="I95" s="202" t="n">
        <v>0</v>
      </c>
      <c r="J95" s="202" t="n">
        <v>0</v>
      </c>
      <c r="K95" s="202" t="n">
        <v>0</v>
      </c>
      <c r="L95" s="202" t="n">
        <v>0</v>
      </c>
      <c r="M95" s="202" t="n">
        <v>0</v>
      </c>
      <c r="N95" s="202" t="n">
        <v>0</v>
      </c>
      <c r="O95" s="202" t="n">
        <v>0</v>
      </c>
      <c r="P95" s="202" t="n">
        <v>0</v>
      </c>
      <c r="Q95" s="202" t="n">
        <v>0</v>
      </c>
      <c r="R95" s="202" t="n">
        <v>0</v>
      </c>
      <c r="S95" s="202" t="n">
        <v>0</v>
      </c>
      <c r="T95" s="202" t="n">
        <v>0</v>
      </c>
      <c r="U95" s="202" t="n">
        <v>0</v>
      </c>
      <c r="V95" s="202" t="n">
        <v>0</v>
      </c>
      <c r="W95" s="202" t="n">
        <v>0</v>
      </c>
      <c r="X95" s="202" t="n">
        <v>0</v>
      </c>
      <c r="Y95" s="202" t="n">
        <v>0</v>
      </c>
      <c r="Z95" s="202" t="n">
        <v>0</v>
      </c>
      <c r="AA95" s="202" t="n">
        <v>0</v>
      </c>
      <c r="AB95" s="202" t="n">
        <v>0</v>
      </c>
      <c r="AC95" s="202" t="n">
        <v>0</v>
      </c>
      <c r="AD95" s="202" t="n">
        <v>0</v>
      </c>
      <c r="AE95" s="202" t="n">
        <v>0</v>
      </c>
      <c r="AF95" s="202" t="n">
        <v>0</v>
      </c>
      <c r="AG95" s="202" t="n">
        <v>0</v>
      </c>
      <c r="AH95" s="202" t="n">
        <v>0</v>
      </c>
      <c r="AI95" s="202" t="n">
        <v>0</v>
      </c>
      <c r="AJ95" s="202" t="n">
        <v>0</v>
      </c>
      <c r="AK95" s="202" t="n">
        <v>0</v>
      </c>
      <c r="AL95" s="202" t="n">
        <v>0</v>
      </c>
      <c r="AM95" s="202" t="n">
        <v>0</v>
      </c>
      <c r="AN95" s="202" t="n">
        <v>0</v>
      </c>
      <c r="AO95" s="202" t="n">
        <v>0</v>
      </c>
      <c r="AP95" s="202" t="n">
        <v>0</v>
      </c>
      <c r="AQ95" s="202" t="n">
        <v>0</v>
      </c>
      <c r="AR95" s="202" t="n">
        <v>0</v>
      </c>
      <c r="AS95" s="202" t="n">
        <v>0</v>
      </c>
      <c r="AT95" s="202" t="n">
        <v>0</v>
      </c>
      <c r="AU95" s="202" t="n">
        <v>0</v>
      </c>
      <c r="AV95" s="202" t="n">
        <v>0</v>
      </c>
      <c r="AW95" s="202" t="n">
        <v>0</v>
      </c>
      <c r="AX95" s="202" t="n">
        <v>0</v>
      </c>
      <c r="AY95" s="202" t="n">
        <v>0</v>
      </c>
      <c r="AZ95" s="202" t="n">
        <v>0</v>
      </c>
      <c r="BA95" s="202" t="n">
        <v>0</v>
      </c>
      <c r="BB95" s="202" t="n">
        <v>0</v>
      </c>
      <c r="BC95" s="202" t="n">
        <v>0</v>
      </c>
      <c r="BD95" s="203" t="n">
        <v>0</v>
      </c>
      <c r="BE95" s="203" t="n">
        <v>0</v>
      </c>
      <c r="BF95" s="203" t="n">
        <v>0</v>
      </c>
      <c r="BG95" s="203" t="n">
        <v>0</v>
      </c>
      <c r="BH95" s="203" t="n">
        <v>0</v>
      </c>
      <c r="BI95" s="203" t="n">
        <v>0</v>
      </c>
      <c r="BJ95" s="203" t="n">
        <v>0</v>
      </c>
      <c r="BK95" s="203" t="n">
        <v>0</v>
      </c>
      <c r="BL95" s="203" t="n">
        <v>0</v>
      </c>
      <c r="BM95" s="203" t="n">
        <v>0</v>
      </c>
      <c r="BN95" s="203" t="n">
        <v>0</v>
      </c>
      <c r="BO95" s="203" t="n">
        <v>0</v>
      </c>
      <c r="BP95" s="203" t="n">
        <v>0</v>
      </c>
      <c r="BQ95" s="203" t="n">
        <v>0</v>
      </c>
      <c r="BR95" s="202" t="n">
        <v>0</v>
      </c>
      <c r="BS95" s="202" t="n">
        <v>0</v>
      </c>
      <c r="BT95" s="202" t="n">
        <v>0</v>
      </c>
      <c r="BU95" s="202" t="n">
        <v>0</v>
      </c>
      <c r="BV95" s="202" t="n">
        <v>0</v>
      </c>
      <c r="BW95" s="202" t="n">
        <v>0</v>
      </c>
      <c r="BX95" s="202" t="n">
        <v>0</v>
      </c>
      <c r="BY95" s="202" t="n">
        <v>0</v>
      </c>
      <c r="BZ95" s="202" t="n">
        <v>0</v>
      </c>
      <c r="CA95" s="202" t="n">
        <v>0</v>
      </c>
      <c r="CB95" s="202" t="n">
        <v>0</v>
      </c>
      <c r="CC95" s="202" t="n">
        <v>0</v>
      </c>
      <c r="CD95" s="202" t="n">
        <v>0</v>
      </c>
      <c r="CE95" s="202" t="n">
        <v>0</v>
      </c>
      <c r="CF95" s="202" t="n">
        <v>0</v>
      </c>
      <c r="CG95" s="202" t="n">
        <v>0</v>
      </c>
      <c r="CH95" s="202" t="n">
        <v>0</v>
      </c>
      <c r="CI95" s="202" t="n">
        <v>0</v>
      </c>
      <c r="CJ95" s="202" t="n">
        <v>0</v>
      </c>
      <c r="CK95" s="202" t="n">
        <v>0</v>
      </c>
      <c r="CL95" s="202" t="n">
        <v>0</v>
      </c>
      <c r="CM95" s="202" t="n">
        <v>0</v>
      </c>
      <c r="CN95" s="202" t="n">
        <v>0</v>
      </c>
      <c r="CO95" s="204" t="n">
        <v>0</v>
      </c>
    </row>
    <row r="96" customFormat="false" ht="9.6" hidden="false" customHeight="true" outlineLevel="0" collapsed="false">
      <c r="A96" s="132" t="s">
        <v>811</v>
      </c>
      <c r="B96" s="154" t="s">
        <v>812</v>
      </c>
      <c r="C96" s="202" t="n">
        <v>0</v>
      </c>
      <c r="D96" s="202" t="n">
        <v>0</v>
      </c>
      <c r="E96" s="202" t="n">
        <v>0</v>
      </c>
      <c r="F96" s="202" t="n">
        <v>0</v>
      </c>
      <c r="G96" s="202" t="n">
        <v>0</v>
      </c>
      <c r="H96" s="202" t="n">
        <v>0</v>
      </c>
      <c r="I96" s="202" t="n">
        <v>0</v>
      </c>
      <c r="J96" s="202" t="n">
        <v>0</v>
      </c>
      <c r="K96" s="202" t="n">
        <v>0</v>
      </c>
      <c r="L96" s="202" t="n">
        <v>0</v>
      </c>
      <c r="M96" s="202" t="n">
        <v>0</v>
      </c>
      <c r="N96" s="202" t="n">
        <v>0</v>
      </c>
      <c r="O96" s="202" t="n">
        <v>0</v>
      </c>
      <c r="P96" s="202" t="n">
        <v>0</v>
      </c>
      <c r="Q96" s="202" t="n">
        <v>0</v>
      </c>
      <c r="R96" s="202" t="n">
        <v>0</v>
      </c>
      <c r="S96" s="202" t="n">
        <v>0</v>
      </c>
      <c r="T96" s="202" t="n">
        <v>0</v>
      </c>
      <c r="U96" s="202" t="n">
        <v>0</v>
      </c>
      <c r="V96" s="202" t="n">
        <v>0</v>
      </c>
      <c r="W96" s="202" t="n">
        <v>0</v>
      </c>
      <c r="X96" s="202" t="n">
        <v>0</v>
      </c>
      <c r="Y96" s="202" t="n">
        <v>0</v>
      </c>
      <c r="Z96" s="202" t="n">
        <v>0</v>
      </c>
      <c r="AA96" s="202" t="n">
        <v>0</v>
      </c>
      <c r="AB96" s="202" t="n">
        <v>0</v>
      </c>
      <c r="AC96" s="202" t="n">
        <v>0</v>
      </c>
      <c r="AD96" s="202" t="n">
        <v>0</v>
      </c>
      <c r="AE96" s="202" t="n">
        <v>0</v>
      </c>
      <c r="AF96" s="202" t="n">
        <v>0</v>
      </c>
      <c r="AG96" s="202" t="n">
        <v>0</v>
      </c>
      <c r="AH96" s="202" t="n">
        <v>0</v>
      </c>
      <c r="AI96" s="202" t="n">
        <v>0</v>
      </c>
      <c r="AJ96" s="202" t="n">
        <v>0</v>
      </c>
      <c r="AK96" s="202" t="n">
        <v>0</v>
      </c>
      <c r="AL96" s="202" t="n">
        <v>0</v>
      </c>
      <c r="AM96" s="202" t="n">
        <v>0</v>
      </c>
      <c r="AN96" s="202" t="n">
        <v>0</v>
      </c>
      <c r="AO96" s="202" t="n">
        <v>0</v>
      </c>
      <c r="AP96" s="202" t="n">
        <v>0</v>
      </c>
      <c r="AQ96" s="202" t="n">
        <v>0</v>
      </c>
      <c r="AR96" s="202" t="n">
        <v>0</v>
      </c>
      <c r="AS96" s="202" t="n">
        <v>0</v>
      </c>
      <c r="AT96" s="202" t="n">
        <v>0</v>
      </c>
      <c r="AU96" s="202" t="n">
        <v>0</v>
      </c>
      <c r="AV96" s="202" t="n">
        <v>0</v>
      </c>
      <c r="AW96" s="202" t="n">
        <v>0</v>
      </c>
      <c r="AX96" s="202" t="n">
        <v>0</v>
      </c>
      <c r="AY96" s="202" t="n">
        <v>0</v>
      </c>
      <c r="AZ96" s="202" t="n">
        <v>0</v>
      </c>
      <c r="BA96" s="202" t="n">
        <v>0</v>
      </c>
      <c r="BB96" s="202" t="n">
        <v>0</v>
      </c>
      <c r="BC96" s="202" t="n">
        <v>0</v>
      </c>
      <c r="BD96" s="203" t="n">
        <v>0</v>
      </c>
      <c r="BE96" s="203" t="n">
        <v>0</v>
      </c>
      <c r="BF96" s="203" t="n">
        <v>0</v>
      </c>
      <c r="BG96" s="203" t="n">
        <v>0</v>
      </c>
      <c r="BH96" s="203" t="n">
        <v>0</v>
      </c>
      <c r="BI96" s="203" t="n">
        <v>0</v>
      </c>
      <c r="BJ96" s="203" t="n">
        <v>0</v>
      </c>
      <c r="BK96" s="203" t="n">
        <v>0</v>
      </c>
      <c r="BL96" s="203" t="n">
        <v>0</v>
      </c>
      <c r="BM96" s="203" t="n">
        <v>0</v>
      </c>
      <c r="BN96" s="203" t="n">
        <v>0</v>
      </c>
      <c r="BO96" s="203" t="n">
        <v>0</v>
      </c>
      <c r="BP96" s="203" t="n">
        <v>0</v>
      </c>
      <c r="BQ96" s="203" t="n">
        <v>0</v>
      </c>
      <c r="BR96" s="202" t="n">
        <v>0</v>
      </c>
      <c r="BS96" s="202" t="n">
        <v>0</v>
      </c>
      <c r="BT96" s="202" t="n">
        <v>0</v>
      </c>
      <c r="BU96" s="202" t="n">
        <v>0</v>
      </c>
      <c r="BV96" s="202" t="n">
        <v>0</v>
      </c>
      <c r="BW96" s="202" t="n">
        <v>0</v>
      </c>
      <c r="BX96" s="202" t="n">
        <v>0</v>
      </c>
      <c r="BY96" s="202" t="n">
        <v>0</v>
      </c>
      <c r="BZ96" s="202" t="n">
        <v>0</v>
      </c>
      <c r="CA96" s="202" t="n">
        <v>0</v>
      </c>
      <c r="CB96" s="202" t="n">
        <v>0</v>
      </c>
      <c r="CC96" s="202" t="n">
        <v>0</v>
      </c>
      <c r="CD96" s="202" t="n">
        <v>0</v>
      </c>
      <c r="CE96" s="202" t="n">
        <v>0</v>
      </c>
      <c r="CF96" s="202" t="n">
        <v>0</v>
      </c>
      <c r="CG96" s="202" t="n">
        <v>0</v>
      </c>
      <c r="CH96" s="202" t="n">
        <v>0</v>
      </c>
      <c r="CI96" s="202" t="n">
        <v>0</v>
      </c>
      <c r="CJ96" s="202" t="n">
        <v>0</v>
      </c>
      <c r="CK96" s="202" t="n">
        <v>0</v>
      </c>
      <c r="CL96" s="202" t="n">
        <v>0</v>
      </c>
      <c r="CM96" s="202" t="n">
        <v>0</v>
      </c>
      <c r="CN96" s="202" t="n">
        <v>0</v>
      </c>
      <c r="CO96" s="204" t="n">
        <v>0</v>
      </c>
    </row>
    <row r="97" customFormat="false" ht="9.6" hidden="false" customHeight="true" outlineLevel="0" collapsed="false">
      <c r="A97" s="132" t="s">
        <v>813</v>
      </c>
      <c r="B97" s="154" t="s">
        <v>814</v>
      </c>
      <c r="C97" s="202" t="n">
        <v>0</v>
      </c>
      <c r="D97" s="202" t="n">
        <v>0</v>
      </c>
      <c r="E97" s="202" t="n">
        <v>0</v>
      </c>
      <c r="F97" s="202" t="n">
        <v>0</v>
      </c>
      <c r="G97" s="202" t="n">
        <v>0</v>
      </c>
      <c r="H97" s="202" t="n">
        <v>0</v>
      </c>
      <c r="I97" s="202" t="n">
        <v>0</v>
      </c>
      <c r="J97" s="202" t="n">
        <v>0</v>
      </c>
      <c r="K97" s="202" t="n">
        <v>0</v>
      </c>
      <c r="L97" s="202" t="n">
        <v>0</v>
      </c>
      <c r="M97" s="202" t="n">
        <v>0</v>
      </c>
      <c r="N97" s="202" t="n">
        <v>0</v>
      </c>
      <c r="O97" s="202" t="n">
        <v>0</v>
      </c>
      <c r="P97" s="202" t="n">
        <v>0</v>
      </c>
      <c r="Q97" s="202" t="n">
        <v>0</v>
      </c>
      <c r="R97" s="202" t="n">
        <v>0</v>
      </c>
      <c r="S97" s="202" t="n">
        <v>0</v>
      </c>
      <c r="T97" s="202" t="n">
        <v>0</v>
      </c>
      <c r="U97" s="202" t="n">
        <v>0</v>
      </c>
      <c r="V97" s="202" t="n">
        <v>0</v>
      </c>
      <c r="W97" s="202" t="n">
        <v>0</v>
      </c>
      <c r="X97" s="202" t="n">
        <v>0</v>
      </c>
      <c r="Y97" s="202" t="n">
        <v>0</v>
      </c>
      <c r="Z97" s="202" t="n">
        <v>0</v>
      </c>
      <c r="AA97" s="202" t="n">
        <v>0</v>
      </c>
      <c r="AB97" s="202" t="n">
        <v>0</v>
      </c>
      <c r="AC97" s="202" t="n">
        <v>0</v>
      </c>
      <c r="AD97" s="202" t="n">
        <v>0</v>
      </c>
      <c r="AE97" s="202" t="n">
        <v>0</v>
      </c>
      <c r="AF97" s="202" t="n">
        <v>0</v>
      </c>
      <c r="AG97" s="202" t="n">
        <v>0</v>
      </c>
      <c r="AH97" s="202" t="n">
        <v>0</v>
      </c>
      <c r="AI97" s="202" t="n">
        <v>0</v>
      </c>
      <c r="AJ97" s="202" t="n">
        <v>0</v>
      </c>
      <c r="AK97" s="202" t="n">
        <v>0</v>
      </c>
      <c r="AL97" s="202" t="n">
        <v>0</v>
      </c>
      <c r="AM97" s="202" t="n">
        <v>0</v>
      </c>
      <c r="AN97" s="202" t="n">
        <v>0</v>
      </c>
      <c r="AO97" s="202" t="n">
        <v>0</v>
      </c>
      <c r="AP97" s="202" t="n">
        <v>0</v>
      </c>
      <c r="AQ97" s="202" t="n">
        <v>0</v>
      </c>
      <c r="AR97" s="202" t="n">
        <v>0</v>
      </c>
      <c r="AS97" s="202" t="n">
        <v>0</v>
      </c>
      <c r="AT97" s="202" t="n">
        <v>0</v>
      </c>
      <c r="AU97" s="202" t="n">
        <v>0</v>
      </c>
      <c r="AV97" s="202" t="n">
        <v>0</v>
      </c>
      <c r="AW97" s="202" t="n">
        <v>0</v>
      </c>
      <c r="AX97" s="202" t="n">
        <v>0</v>
      </c>
      <c r="AY97" s="202" t="n">
        <v>0</v>
      </c>
      <c r="AZ97" s="202" t="n">
        <v>0</v>
      </c>
      <c r="BA97" s="202" t="n">
        <v>0</v>
      </c>
      <c r="BB97" s="202" t="n">
        <v>0</v>
      </c>
      <c r="BC97" s="202" t="n">
        <v>0</v>
      </c>
      <c r="BD97" s="203" t="n">
        <v>0</v>
      </c>
      <c r="BE97" s="203" t="n">
        <v>0</v>
      </c>
      <c r="BF97" s="203" t="n">
        <v>0</v>
      </c>
      <c r="BG97" s="203" t="n">
        <v>0</v>
      </c>
      <c r="BH97" s="203" t="n">
        <v>0</v>
      </c>
      <c r="BI97" s="203" t="n">
        <v>0</v>
      </c>
      <c r="BJ97" s="203" t="n">
        <v>0</v>
      </c>
      <c r="BK97" s="203" t="n">
        <v>0</v>
      </c>
      <c r="BL97" s="203" t="n">
        <v>0</v>
      </c>
      <c r="BM97" s="203" t="n">
        <v>0</v>
      </c>
      <c r="BN97" s="203" t="n">
        <v>0</v>
      </c>
      <c r="BO97" s="203" t="n">
        <v>0</v>
      </c>
      <c r="BP97" s="203" t="n">
        <v>0</v>
      </c>
      <c r="BQ97" s="203" t="n">
        <v>0</v>
      </c>
      <c r="BR97" s="202" t="n">
        <v>0</v>
      </c>
      <c r="BS97" s="202" t="n">
        <v>0</v>
      </c>
      <c r="BT97" s="202" t="n">
        <v>0</v>
      </c>
      <c r="BU97" s="202" t="n">
        <v>0</v>
      </c>
      <c r="BV97" s="202" t="n">
        <v>0</v>
      </c>
      <c r="BW97" s="202" t="n">
        <v>0</v>
      </c>
      <c r="BX97" s="202" t="n">
        <v>0</v>
      </c>
      <c r="BY97" s="202" t="n">
        <v>0</v>
      </c>
      <c r="BZ97" s="202" t="n">
        <v>0</v>
      </c>
      <c r="CA97" s="202" t="n">
        <v>0</v>
      </c>
      <c r="CB97" s="202" t="n">
        <v>0</v>
      </c>
      <c r="CC97" s="202" t="n">
        <v>0</v>
      </c>
      <c r="CD97" s="202" t="n">
        <v>0</v>
      </c>
      <c r="CE97" s="202" t="n">
        <v>0</v>
      </c>
      <c r="CF97" s="202" t="n">
        <v>0</v>
      </c>
      <c r="CG97" s="202" t="n">
        <v>0</v>
      </c>
      <c r="CH97" s="202" t="n">
        <v>0</v>
      </c>
      <c r="CI97" s="202" t="n">
        <v>0</v>
      </c>
      <c r="CJ97" s="202" t="n">
        <v>0</v>
      </c>
      <c r="CK97" s="202" t="n">
        <v>0</v>
      </c>
      <c r="CL97" s="202" t="n">
        <v>0</v>
      </c>
      <c r="CM97" s="202" t="n">
        <v>0</v>
      </c>
      <c r="CN97" s="202" t="n">
        <v>0</v>
      </c>
      <c r="CO97" s="204" t="n">
        <v>0</v>
      </c>
    </row>
    <row r="98" customFormat="false" ht="9.6" hidden="false" customHeight="true" outlineLevel="0" collapsed="false">
      <c r="A98" s="160" t="s">
        <v>790</v>
      </c>
      <c r="B98" s="161" t="s">
        <v>815</v>
      </c>
      <c r="C98" s="204" t="n">
        <v>0</v>
      </c>
      <c r="D98" s="204" t="n">
        <v>0</v>
      </c>
      <c r="E98" s="204" t="n">
        <v>0</v>
      </c>
      <c r="F98" s="204" t="n">
        <v>0</v>
      </c>
      <c r="G98" s="204" t="n">
        <v>0</v>
      </c>
      <c r="H98" s="204" t="n">
        <v>0</v>
      </c>
      <c r="I98" s="204" t="n">
        <v>0</v>
      </c>
      <c r="J98" s="204" t="n">
        <v>0</v>
      </c>
      <c r="K98" s="204" t="n">
        <v>0</v>
      </c>
      <c r="L98" s="204" t="n">
        <v>0</v>
      </c>
      <c r="M98" s="204" t="n">
        <v>0</v>
      </c>
      <c r="N98" s="204" t="n">
        <v>0</v>
      </c>
      <c r="O98" s="204" t="n">
        <v>0</v>
      </c>
      <c r="P98" s="204" t="n">
        <v>0</v>
      </c>
      <c r="Q98" s="204" t="n">
        <v>0</v>
      </c>
      <c r="R98" s="204" t="n">
        <v>0</v>
      </c>
      <c r="S98" s="204" t="n">
        <v>0</v>
      </c>
      <c r="T98" s="204" t="n">
        <v>0</v>
      </c>
      <c r="U98" s="204" t="n">
        <v>0</v>
      </c>
      <c r="V98" s="204" t="n">
        <v>0</v>
      </c>
      <c r="W98" s="204" t="n">
        <v>0</v>
      </c>
      <c r="X98" s="204" t="n">
        <v>0</v>
      </c>
      <c r="Y98" s="204" t="n">
        <v>0</v>
      </c>
      <c r="Z98" s="204" t="n">
        <v>0</v>
      </c>
      <c r="AA98" s="204" t="n">
        <v>0</v>
      </c>
      <c r="AB98" s="204" t="n">
        <v>0</v>
      </c>
      <c r="AC98" s="204" t="n">
        <v>0</v>
      </c>
      <c r="AD98" s="204" t="n">
        <v>0</v>
      </c>
      <c r="AE98" s="204" t="n">
        <v>0</v>
      </c>
      <c r="AF98" s="204" t="n">
        <v>0</v>
      </c>
      <c r="AG98" s="204" t="n">
        <v>0</v>
      </c>
      <c r="AH98" s="204" t="n">
        <v>0</v>
      </c>
      <c r="AI98" s="204" t="n">
        <v>0</v>
      </c>
      <c r="AJ98" s="204" t="n">
        <v>0</v>
      </c>
      <c r="AK98" s="204" t="n">
        <v>0</v>
      </c>
      <c r="AL98" s="204" t="n">
        <v>0</v>
      </c>
      <c r="AM98" s="204" t="n">
        <v>0</v>
      </c>
      <c r="AN98" s="204" t="n">
        <v>0</v>
      </c>
      <c r="AO98" s="204" t="n">
        <v>0</v>
      </c>
      <c r="AP98" s="204" t="n">
        <v>0</v>
      </c>
      <c r="AQ98" s="204" t="n">
        <v>0</v>
      </c>
      <c r="AR98" s="204" t="n">
        <v>0</v>
      </c>
      <c r="AS98" s="204" t="n">
        <v>0</v>
      </c>
      <c r="AT98" s="204" t="n">
        <v>0</v>
      </c>
      <c r="AU98" s="204" t="n">
        <v>0</v>
      </c>
      <c r="AV98" s="204" t="n">
        <v>0</v>
      </c>
      <c r="AW98" s="204" t="n">
        <v>0</v>
      </c>
      <c r="AX98" s="204" t="n">
        <v>0</v>
      </c>
      <c r="AY98" s="204" t="n">
        <v>0</v>
      </c>
      <c r="AZ98" s="204" t="n">
        <v>0</v>
      </c>
      <c r="BA98" s="204" t="n">
        <v>0</v>
      </c>
      <c r="BB98" s="204" t="n">
        <v>0</v>
      </c>
      <c r="BC98" s="204" t="n">
        <v>0</v>
      </c>
      <c r="BD98" s="204" t="n">
        <v>0</v>
      </c>
      <c r="BE98" s="204" t="n">
        <v>0</v>
      </c>
      <c r="BF98" s="204" t="n">
        <v>4396166</v>
      </c>
      <c r="BG98" s="204" t="n">
        <v>0</v>
      </c>
      <c r="BH98" s="204" t="n">
        <v>0</v>
      </c>
      <c r="BI98" s="204" t="n">
        <v>0</v>
      </c>
      <c r="BJ98" s="204" t="n">
        <v>0</v>
      </c>
      <c r="BK98" s="204" t="n">
        <v>0</v>
      </c>
      <c r="BL98" s="204" t="n">
        <v>0</v>
      </c>
      <c r="BM98" s="204" t="n">
        <v>0</v>
      </c>
      <c r="BN98" s="204" t="n">
        <v>0</v>
      </c>
      <c r="BO98" s="204" t="n">
        <v>0</v>
      </c>
      <c r="BP98" s="204" t="n">
        <v>0</v>
      </c>
      <c r="BQ98" s="204" t="n">
        <v>0</v>
      </c>
      <c r="BR98" s="204" t="n">
        <v>0</v>
      </c>
      <c r="BS98" s="204" t="n">
        <v>0</v>
      </c>
      <c r="BT98" s="204" t="n">
        <v>0</v>
      </c>
      <c r="BU98" s="204" t="n">
        <v>0</v>
      </c>
      <c r="BV98" s="204" t="n">
        <v>0</v>
      </c>
      <c r="BW98" s="204" t="n">
        <v>0</v>
      </c>
      <c r="BX98" s="204" t="n">
        <v>0</v>
      </c>
      <c r="BY98" s="204" t="n">
        <v>0</v>
      </c>
      <c r="BZ98" s="204" t="n">
        <v>0</v>
      </c>
      <c r="CA98" s="204" t="n">
        <v>0</v>
      </c>
      <c r="CB98" s="204" t="n">
        <v>0</v>
      </c>
      <c r="CC98" s="204" t="n">
        <v>0</v>
      </c>
      <c r="CD98" s="204" t="n">
        <v>0</v>
      </c>
      <c r="CE98" s="204" t="n">
        <v>0</v>
      </c>
      <c r="CF98" s="204" t="n">
        <v>0</v>
      </c>
      <c r="CG98" s="204" t="n">
        <v>0</v>
      </c>
      <c r="CH98" s="204" t="n">
        <v>0</v>
      </c>
      <c r="CI98" s="204" t="n">
        <v>0</v>
      </c>
      <c r="CJ98" s="204" t="n">
        <v>0</v>
      </c>
      <c r="CK98" s="204" t="n">
        <v>0</v>
      </c>
      <c r="CL98" s="204" t="n">
        <v>0</v>
      </c>
      <c r="CM98" s="204" t="n">
        <v>0</v>
      </c>
      <c r="CN98" s="204" t="n">
        <v>0</v>
      </c>
      <c r="CO98" s="204" t="n">
        <v>4396166</v>
      </c>
    </row>
    <row r="99" customFormat="false" ht="5.25" hidden="false" customHeight="true" outlineLevel="0" collapsed="false">
      <c r="A99" s="160"/>
      <c r="B99" s="161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  <c r="AD99" s="199"/>
      <c r="AE99" s="199"/>
      <c r="AF99" s="199"/>
      <c r="AG99" s="199"/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  <c r="BI99" s="199"/>
      <c r="BJ99" s="199"/>
      <c r="BK99" s="199"/>
      <c r="BL99" s="199"/>
      <c r="BM99" s="199"/>
      <c r="BN99" s="199"/>
      <c r="BO99" s="199"/>
      <c r="BP99" s="199"/>
      <c r="BQ99" s="199"/>
      <c r="BR99" s="199"/>
      <c r="BS99" s="199"/>
      <c r="BT99" s="199"/>
      <c r="BU99" s="199"/>
      <c r="BV99" s="199"/>
      <c r="BW99" s="199"/>
      <c r="BX99" s="199"/>
      <c r="BY99" s="199"/>
      <c r="BZ99" s="199"/>
      <c r="CA99" s="199"/>
      <c r="CB99" s="199"/>
      <c r="CC99" s="199"/>
      <c r="CD99" s="199"/>
      <c r="CE99" s="199"/>
      <c r="CF99" s="199"/>
      <c r="CG99" s="199"/>
      <c r="CH99" s="199"/>
      <c r="CI99" s="199"/>
      <c r="CJ99" s="199"/>
      <c r="CK99" s="199"/>
      <c r="CL99" s="199"/>
      <c r="CM99" s="199"/>
      <c r="CN99" s="199"/>
      <c r="CO99" s="199"/>
    </row>
    <row r="100" customFormat="false" ht="9.6" hidden="false" customHeight="true" outlineLevel="0" collapsed="false">
      <c r="A100" s="160" t="s">
        <v>816</v>
      </c>
      <c r="B100" s="163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/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  <c r="BI100" s="199"/>
      <c r="BJ100" s="199"/>
      <c r="BK100" s="199"/>
      <c r="BL100" s="199"/>
      <c r="BM100" s="199"/>
      <c r="BN100" s="199"/>
      <c r="BO100" s="199"/>
      <c r="BP100" s="199"/>
      <c r="BQ100" s="199"/>
      <c r="BR100" s="199"/>
      <c r="BS100" s="199"/>
      <c r="BT100" s="199"/>
      <c r="BU100" s="199"/>
      <c r="BV100" s="199"/>
      <c r="BW100" s="199"/>
      <c r="BX100" s="199"/>
      <c r="BY100" s="199"/>
      <c r="BZ100" s="199"/>
      <c r="CA100" s="199"/>
      <c r="CB100" s="199"/>
      <c r="CC100" s="199"/>
      <c r="CD100" s="199"/>
      <c r="CE100" s="199"/>
      <c r="CF100" s="199"/>
      <c r="CG100" s="199"/>
      <c r="CH100" s="199"/>
      <c r="CI100" s="199"/>
      <c r="CJ100" s="199"/>
      <c r="CK100" s="199"/>
      <c r="CL100" s="199"/>
      <c r="CM100" s="199"/>
      <c r="CN100" s="199"/>
      <c r="CO100" s="199"/>
    </row>
    <row r="101" customFormat="false" ht="9.6" hidden="false" customHeight="true" outlineLevel="0" collapsed="false">
      <c r="A101" s="132" t="s">
        <v>793</v>
      </c>
      <c r="B101" s="154" t="s">
        <v>794</v>
      </c>
      <c r="C101" s="199" t="n">
        <v>0</v>
      </c>
      <c r="D101" s="199" t="n">
        <v>0</v>
      </c>
      <c r="E101" s="199" t="n">
        <v>0</v>
      </c>
      <c r="F101" s="199" t="n">
        <v>0</v>
      </c>
      <c r="G101" s="199" t="n">
        <v>0</v>
      </c>
      <c r="H101" s="199" t="n">
        <v>0</v>
      </c>
      <c r="I101" s="199" t="n">
        <v>0</v>
      </c>
      <c r="J101" s="199" t="n">
        <v>0</v>
      </c>
      <c r="K101" s="199" t="n">
        <v>0</v>
      </c>
      <c r="L101" s="199" t="n">
        <v>0</v>
      </c>
      <c r="M101" s="199" t="n">
        <v>0</v>
      </c>
      <c r="N101" s="199" t="n">
        <v>0</v>
      </c>
      <c r="O101" s="199" t="n">
        <v>0</v>
      </c>
      <c r="P101" s="199" t="n">
        <v>0</v>
      </c>
      <c r="Q101" s="199" t="n">
        <v>0</v>
      </c>
      <c r="R101" s="199" t="n">
        <v>0</v>
      </c>
      <c r="S101" s="199" t="n">
        <v>0</v>
      </c>
      <c r="T101" s="199" t="n">
        <v>0</v>
      </c>
      <c r="U101" s="199" t="n">
        <v>0</v>
      </c>
      <c r="V101" s="199" t="n">
        <v>0</v>
      </c>
      <c r="W101" s="199" t="n">
        <v>0</v>
      </c>
      <c r="X101" s="199" t="n">
        <v>0</v>
      </c>
      <c r="Y101" s="199" t="n">
        <v>0</v>
      </c>
      <c r="Z101" s="199" t="n">
        <v>0</v>
      </c>
      <c r="AA101" s="199" t="n">
        <v>0</v>
      </c>
      <c r="AB101" s="199" t="n">
        <v>0</v>
      </c>
      <c r="AC101" s="199" t="n">
        <v>0</v>
      </c>
      <c r="AD101" s="199" t="n">
        <v>0</v>
      </c>
      <c r="AE101" s="199" t="n">
        <v>0</v>
      </c>
      <c r="AF101" s="199" t="n">
        <v>0</v>
      </c>
      <c r="AG101" s="199" t="n">
        <v>0</v>
      </c>
      <c r="AH101" s="199" t="n">
        <v>0</v>
      </c>
      <c r="AI101" s="199" t="n">
        <v>0</v>
      </c>
      <c r="AJ101" s="199" t="n">
        <v>0</v>
      </c>
      <c r="AK101" s="199" t="n">
        <v>0</v>
      </c>
      <c r="AL101" s="199" t="n">
        <v>0</v>
      </c>
      <c r="AM101" s="199" t="n">
        <v>0</v>
      </c>
      <c r="AN101" s="199" t="n">
        <v>0</v>
      </c>
      <c r="AO101" s="199" t="n">
        <v>0</v>
      </c>
      <c r="AP101" s="199" t="n">
        <v>0</v>
      </c>
      <c r="AQ101" s="199" t="n">
        <v>0</v>
      </c>
      <c r="AR101" s="199" t="n">
        <v>0</v>
      </c>
      <c r="AS101" s="199" t="n">
        <v>0</v>
      </c>
      <c r="AT101" s="199" t="n">
        <v>0</v>
      </c>
      <c r="AU101" s="199" t="n">
        <v>0</v>
      </c>
      <c r="AV101" s="199" t="n">
        <v>0</v>
      </c>
      <c r="AW101" s="199" t="n">
        <v>0</v>
      </c>
      <c r="AX101" s="199" t="n">
        <v>0</v>
      </c>
      <c r="AY101" s="199" t="n">
        <v>0</v>
      </c>
      <c r="AZ101" s="199" t="n">
        <v>0</v>
      </c>
      <c r="BA101" s="199" t="n">
        <v>0</v>
      </c>
      <c r="BB101" s="199" t="n">
        <v>0</v>
      </c>
      <c r="BC101" s="199" t="n">
        <v>0</v>
      </c>
      <c r="BD101" s="201" t="n">
        <v>0</v>
      </c>
      <c r="BE101" s="201" t="n">
        <v>0</v>
      </c>
      <c r="BF101" s="201" t="n">
        <v>0</v>
      </c>
      <c r="BG101" s="201" t="n">
        <v>0</v>
      </c>
      <c r="BH101" s="201" t="n">
        <v>0</v>
      </c>
      <c r="BI101" s="201" t="n">
        <v>0</v>
      </c>
      <c r="BJ101" s="201" t="n">
        <v>0</v>
      </c>
      <c r="BK101" s="201" t="n">
        <v>0</v>
      </c>
      <c r="BL101" s="201" t="n">
        <v>0</v>
      </c>
      <c r="BM101" s="201" t="n">
        <v>0</v>
      </c>
      <c r="BN101" s="201" t="n">
        <v>0</v>
      </c>
      <c r="BO101" s="201" t="n">
        <v>0</v>
      </c>
      <c r="BP101" s="201" t="n">
        <v>0</v>
      </c>
      <c r="BQ101" s="201" t="n">
        <v>0</v>
      </c>
      <c r="BR101" s="199" t="n">
        <v>0</v>
      </c>
      <c r="BS101" s="199" t="n">
        <v>0</v>
      </c>
      <c r="BT101" s="199" t="n">
        <v>0</v>
      </c>
      <c r="BU101" s="199" t="n">
        <v>0</v>
      </c>
      <c r="BV101" s="199" t="n">
        <v>0</v>
      </c>
      <c r="BW101" s="199" t="n">
        <v>0</v>
      </c>
      <c r="BX101" s="199" t="n">
        <v>0</v>
      </c>
      <c r="BY101" s="202" t="n">
        <v>0</v>
      </c>
      <c r="BZ101" s="202" t="n">
        <v>0</v>
      </c>
      <c r="CA101" s="199" t="n">
        <v>0</v>
      </c>
      <c r="CB101" s="199" t="n">
        <v>0</v>
      </c>
      <c r="CC101" s="202" t="n">
        <v>0</v>
      </c>
      <c r="CD101" s="202" t="n">
        <v>0</v>
      </c>
      <c r="CE101" s="202" t="n">
        <v>0</v>
      </c>
      <c r="CF101" s="202" t="n">
        <v>0</v>
      </c>
      <c r="CG101" s="202" t="n">
        <v>0</v>
      </c>
      <c r="CH101" s="202" t="n">
        <v>0</v>
      </c>
      <c r="CI101" s="202" t="n">
        <v>0</v>
      </c>
      <c r="CJ101" s="202" t="n">
        <v>0</v>
      </c>
      <c r="CK101" s="202" t="n">
        <v>0</v>
      </c>
      <c r="CL101" s="202" t="n">
        <v>0</v>
      </c>
      <c r="CM101" s="202" t="n">
        <v>0</v>
      </c>
      <c r="CN101" s="202" t="n">
        <v>0</v>
      </c>
      <c r="CO101" s="204" t="n">
        <v>0</v>
      </c>
    </row>
    <row r="102" customFormat="false" ht="9.6" hidden="false" customHeight="true" outlineLevel="0" collapsed="false">
      <c r="A102" s="132" t="s">
        <v>795</v>
      </c>
      <c r="B102" s="154" t="s">
        <v>796</v>
      </c>
      <c r="C102" s="199" t="n">
        <v>0</v>
      </c>
      <c r="D102" s="199" t="n">
        <v>0</v>
      </c>
      <c r="E102" s="199" t="n">
        <v>0</v>
      </c>
      <c r="F102" s="199" t="n">
        <v>0</v>
      </c>
      <c r="G102" s="199" t="n">
        <v>0</v>
      </c>
      <c r="H102" s="199" t="n">
        <v>0</v>
      </c>
      <c r="I102" s="199" t="n">
        <v>0</v>
      </c>
      <c r="J102" s="199" t="n">
        <v>0</v>
      </c>
      <c r="K102" s="199" t="n">
        <v>0</v>
      </c>
      <c r="L102" s="199" t="n">
        <v>0</v>
      </c>
      <c r="M102" s="199" t="n">
        <v>0</v>
      </c>
      <c r="N102" s="199" t="n">
        <v>0</v>
      </c>
      <c r="O102" s="199" t="n">
        <v>0</v>
      </c>
      <c r="P102" s="199" t="n">
        <v>0</v>
      </c>
      <c r="Q102" s="199" t="n">
        <v>0</v>
      </c>
      <c r="R102" s="199" t="n">
        <v>0</v>
      </c>
      <c r="S102" s="199" t="n">
        <v>0</v>
      </c>
      <c r="T102" s="199" t="n">
        <v>0</v>
      </c>
      <c r="U102" s="199" t="n">
        <v>0</v>
      </c>
      <c r="V102" s="199" t="n">
        <v>0</v>
      </c>
      <c r="W102" s="199" t="n">
        <v>0</v>
      </c>
      <c r="X102" s="199" t="n">
        <v>0</v>
      </c>
      <c r="Y102" s="199" t="n">
        <v>0</v>
      </c>
      <c r="Z102" s="199" t="n">
        <v>0</v>
      </c>
      <c r="AA102" s="199" t="n">
        <v>0</v>
      </c>
      <c r="AB102" s="199" t="n">
        <v>0</v>
      </c>
      <c r="AC102" s="199" t="n">
        <v>0</v>
      </c>
      <c r="AD102" s="199" t="n">
        <v>0</v>
      </c>
      <c r="AE102" s="199" t="n">
        <v>0</v>
      </c>
      <c r="AF102" s="199" t="n">
        <v>0</v>
      </c>
      <c r="AG102" s="199" t="n">
        <v>0</v>
      </c>
      <c r="AH102" s="199" t="n">
        <v>0</v>
      </c>
      <c r="AI102" s="199" t="n">
        <v>0</v>
      </c>
      <c r="AJ102" s="199" t="n">
        <v>0</v>
      </c>
      <c r="AK102" s="199" t="n">
        <v>0</v>
      </c>
      <c r="AL102" s="199" t="n">
        <v>0</v>
      </c>
      <c r="AM102" s="199" t="n">
        <v>0</v>
      </c>
      <c r="AN102" s="199" t="n">
        <v>0</v>
      </c>
      <c r="AO102" s="199" t="n">
        <v>0</v>
      </c>
      <c r="AP102" s="199" t="n">
        <v>0</v>
      </c>
      <c r="AQ102" s="199" t="n">
        <v>0</v>
      </c>
      <c r="AR102" s="199" t="n">
        <v>0</v>
      </c>
      <c r="AS102" s="199" t="n">
        <v>0</v>
      </c>
      <c r="AT102" s="199" t="n">
        <v>0</v>
      </c>
      <c r="AU102" s="199" t="n">
        <v>0</v>
      </c>
      <c r="AV102" s="199" t="n">
        <v>0</v>
      </c>
      <c r="AW102" s="199" t="n">
        <v>0</v>
      </c>
      <c r="AX102" s="199" t="n">
        <v>0</v>
      </c>
      <c r="AY102" s="199" t="n">
        <v>0</v>
      </c>
      <c r="AZ102" s="199" t="n">
        <v>0</v>
      </c>
      <c r="BA102" s="199" t="n">
        <v>0</v>
      </c>
      <c r="BB102" s="199" t="n">
        <v>0</v>
      </c>
      <c r="BC102" s="199" t="n">
        <v>0</v>
      </c>
      <c r="BD102" s="201" t="n">
        <v>0</v>
      </c>
      <c r="BE102" s="201" t="n">
        <v>0</v>
      </c>
      <c r="BF102" s="201" t="n">
        <v>0</v>
      </c>
      <c r="BG102" s="201" t="n">
        <v>0</v>
      </c>
      <c r="BH102" s="201" t="n">
        <v>0</v>
      </c>
      <c r="BI102" s="201" t="n">
        <v>0</v>
      </c>
      <c r="BJ102" s="201" t="n">
        <v>0</v>
      </c>
      <c r="BK102" s="201" t="n">
        <v>0</v>
      </c>
      <c r="BL102" s="201" t="n">
        <v>0</v>
      </c>
      <c r="BM102" s="201" t="n">
        <v>0</v>
      </c>
      <c r="BN102" s="201" t="n">
        <v>0</v>
      </c>
      <c r="BO102" s="201" t="n">
        <v>0</v>
      </c>
      <c r="BP102" s="201" t="n">
        <v>0</v>
      </c>
      <c r="BQ102" s="201" t="n">
        <v>0</v>
      </c>
      <c r="BR102" s="199" t="n">
        <v>0</v>
      </c>
      <c r="BS102" s="199" t="n">
        <v>0</v>
      </c>
      <c r="BT102" s="199" t="n">
        <v>0</v>
      </c>
      <c r="BU102" s="199" t="n">
        <v>0</v>
      </c>
      <c r="BV102" s="199" t="n">
        <v>0</v>
      </c>
      <c r="BW102" s="199" t="n">
        <v>0</v>
      </c>
      <c r="BX102" s="199" t="n">
        <v>0</v>
      </c>
      <c r="BY102" s="202" t="n">
        <v>0</v>
      </c>
      <c r="BZ102" s="202" t="n">
        <v>0</v>
      </c>
      <c r="CA102" s="199" t="n">
        <v>0</v>
      </c>
      <c r="CB102" s="199" t="n">
        <v>0</v>
      </c>
      <c r="CC102" s="202" t="n">
        <v>0</v>
      </c>
      <c r="CD102" s="202" t="n">
        <v>0</v>
      </c>
      <c r="CE102" s="202" t="n">
        <v>0</v>
      </c>
      <c r="CF102" s="202" t="n">
        <v>0</v>
      </c>
      <c r="CG102" s="202" t="n">
        <v>0</v>
      </c>
      <c r="CH102" s="202" t="n">
        <v>0</v>
      </c>
      <c r="CI102" s="202" t="n">
        <v>0</v>
      </c>
      <c r="CJ102" s="202" t="n">
        <v>0</v>
      </c>
      <c r="CK102" s="202" t="n">
        <v>0</v>
      </c>
      <c r="CL102" s="202" t="n">
        <v>0</v>
      </c>
      <c r="CM102" s="202" t="n">
        <v>0</v>
      </c>
      <c r="CN102" s="202" t="n">
        <v>0</v>
      </c>
      <c r="CO102" s="204" t="n">
        <v>0</v>
      </c>
    </row>
    <row r="103" customFormat="false" ht="9.6" hidden="false" customHeight="true" outlineLevel="0" collapsed="false">
      <c r="A103" s="132" t="s">
        <v>797</v>
      </c>
      <c r="B103" s="154" t="s">
        <v>798</v>
      </c>
      <c r="C103" s="199" t="n">
        <v>0</v>
      </c>
      <c r="D103" s="199" t="n">
        <v>0</v>
      </c>
      <c r="E103" s="199" t="n">
        <v>0</v>
      </c>
      <c r="F103" s="199" t="n">
        <v>0</v>
      </c>
      <c r="G103" s="199" t="n">
        <v>0</v>
      </c>
      <c r="H103" s="199" t="n">
        <v>0</v>
      </c>
      <c r="I103" s="199" t="n">
        <v>0</v>
      </c>
      <c r="J103" s="199" t="n">
        <v>0</v>
      </c>
      <c r="K103" s="199" t="n">
        <v>0</v>
      </c>
      <c r="L103" s="199" t="n">
        <v>0</v>
      </c>
      <c r="M103" s="199" t="n">
        <v>0</v>
      </c>
      <c r="N103" s="199" t="n">
        <v>0</v>
      </c>
      <c r="O103" s="199" t="n">
        <v>0</v>
      </c>
      <c r="P103" s="199" t="n">
        <v>0</v>
      </c>
      <c r="Q103" s="199" t="n">
        <v>0</v>
      </c>
      <c r="R103" s="199" t="n">
        <v>0</v>
      </c>
      <c r="S103" s="199" t="n">
        <v>0</v>
      </c>
      <c r="T103" s="199" t="n">
        <v>0</v>
      </c>
      <c r="U103" s="199" t="n">
        <v>0</v>
      </c>
      <c r="V103" s="199" t="n">
        <v>0</v>
      </c>
      <c r="W103" s="199" t="n">
        <v>0</v>
      </c>
      <c r="X103" s="199" t="n">
        <v>0</v>
      </c>
      <c r="Y103" s="199" t="n">
        <v>0</v>
      </c>
      <c r="Z103" s="199" t="n">
        <v>0</v>
      </c>
      <c r="AA103" s="199" t="n">
        <v>0</v>
      </c>
      <c r="AB103" s="199" t="n">
        <v>0</v>
      </c>
      <c r="AC103" s="199" t="n">
        <v>0</v>
      </c>
      <c r="AD103" s="199" t="n">
        <v>0</v>
      </c>
      <c r="AE103" s="199" t="n">
        <v>0</v>
      </c>
      <c r="AF103" s="199" t="n">
        <v>0</v>
      </c>
      <c r="AG103" s="199" t="n">
        <v>0</v>
      </c>
      <c r="AH103" s="199" t="n">
        <v>0</v>
      </c>
      <c r="AI103" s="199" t="n">
        <v>0</v>
      </c>
      <c r="AJ103" s="199" t="n">
        <v>0</v>
      </c>
      <c r="AK103" s="199" t="n">
        <v>0</v>
      </c>
      <c r="AL103" s="199" t="n">
        <v>0</v>
      </c>
      <c r="AM103" s="199" t="n">
        <v>0</v>
      </c>
      <c r="AN103" s="199" t="n">
        <v>0</v>
      </c>
      <c r="AO103" s="199" t="n">
        <v>0</v>
      </c>
      <c r="AP103" s="199" t="n">
        <v>0</v>
      </c>
      <c r="AQ103" s="199" t="n">
        <v>0</v>
      </c>
      <c r="AR103" s="199" t="n">
        <v>0</v>
      </c>
      <c r="AS103" s="199" t="n">
        <v>0</v>
      </c>
      <c r="AT103" s="199" t="n">
        <v>0</v>
      </c>
      <c r="AU103" s="199" t="n">
        <v>0</v>
      </c>
      <c r="AV103" s="199" t="n">
        <v>0</v>
      </c>
      <c r="AW103" s="199" t="n">
        <v>0</v>
      </c>
      <c r="AX103" s="199" t="n">
        <v>0</v>
      </c>
      <c r="AY103" s="199" t="n">
        <v>0</v>
      </c>
      <c r="AZ103" s="199" t="n">
        <v>0</v>
      </c>
      <c r="BA103" s="199" t="n">
        <v>0</v>
      </c>
      <c r="BB103" s="199" t="n">
        <v>0</v>
      </c>
      <c r="BC103" s="199" t="n">
        <v>0</v>
      </c>
      <c r="BD103" s="201" t="n">
        <v>0</v>
      </c>
      <c r="BE103" s="201" t="n">
        <v>0</v>
      </c>
      <c r="BF103" s="201" t="n">
        <v>0</v>
      </c>
      <c r="BG103" s="201" t="n">
        <v>0</v>
      </c>
      <c r="BH103" s="201" t="n">
        <v>0</v>
      </c>
      <c r="BI103" s="201" t="n">
        <v>0</v>
      </c>
      <c r="BJ103" s="201" t="n">
        <v>0</v>
      </c>
      <c r="BK103" s="201" t="n">
        <v>0</v>
      </c>
      <c r="BL103" s="201" t="n">
        <v>0</v>
      </c>
      <c r="BM103" s="201" t="n">
        <v>0</v>
      </c>
      <c r="BN103" s="201" t="n">
        <v>0</v>
      </c>
      <c r="BO103" s="201" t="n">
        <v>0</v>
      </c>
      <c r="BP103" s="201" t="n">
        <v>0</v>
      </c>
      <c r="BQ103" s="201" t="n">
        <v>0</v>
      </c>
      <c r="BR103" s="199" t="n">
        <v>0</v>
      </c>
      <c r="BS103" s="199" t="n">
        <v>0</v>
      </c>
      <c r="BT103" s="199" t="n">
        <v>0</v>
      </c>
      <c r="BU103" s="199" t="n">
        <v>0</v>
      </c>
      <c r="BV103" s="199" t="n">
        <v>0</v>
      </c>
      <c r="BW103" s="199" t="n">
        <v>0</v>
      </c>
      <c r="BX103" s="199" t="n">
        <v>0</v>
      </c>
      <c r="BY103" s="202" t="n">
        <v>0</v>
      </c>
      <c r="BZ103" s="202" t="n">
        <v>0</v>
      </c>
      <c r="CA103" s="199" t="n">
        <v>0</v>
      </c>
      <c r="CB103" s="199" t="n">
        <v>0</v>
      </c>
      <c r="CC103" s="202" t="n">
        <v>0</v>
      </c>
      <c r="CD103" s="202" t="n">
        <v>0</v>
      </c>
      <c r="CE103" s="202" t="n">
        <v>0</v>
      </c>
      <c r="CF103" s="202" t="n">
        <v>0</v>
      </c>
      <c r="CG103" s="202" t="n">
        <v>0</v>
      </c>
      <c r="CH103" s="202" t="n">
        <v>0</v>
      </c>
      <c r="CI103" s="202" t="n">
        <v>0</v>
      </c>
      <c r="CJ103" s="202" t="n">
        <v>0</v>
      </c>
      <c r="CK103" s="202" t="n">
        <v>0</v>
      </c>
      <c r="CL103" s="202" t="n">
        <v>0</v>
      </c>
      <c r="CM103" s="202" t="n">
        <v>0</v>
      </c>
      <c r="CN103" s="202" t="n">
        <v>0</v>
      </c>
      <c r="CO103" s="204" t="n">
        <v>0</v>
      </c>
    </row>
    <row r="104" customFormat="false" ht="9.6" hidden="false" customHeight="true" outlineLevel="0" collapsed="false">
      <c r="A104" s="160" t="s">
        <v>790</v>
      </c>
      <c r="B104" s="161" t="s">
        <v>817</v>
      </c>
      <c r="C104" s="205" t="n">
        <v>0</v>
      </c>
      <c r="D104" s="205" t="n">
        <v>0</v>
      </c>
      <c r="E104" s="205" t="n">
        <v>0</v>
      </c>
      <c r="F104" s="205" t="n">
        <v>0</v>
      </c>
      <c r="G104" s="205" t="n">
        <v>0</v>
      </c>
      <c r="H104" s="205" t="n">
        <v>0</v>
      </c>
      <c r="I104" s="205" t="n">
        <v>0</v>
      </c>
      <c r="J104" s="205" t="n">
        <v>0</v>
      </c>
      <c r="K104" s="205" t="n">
        <v>0</v>
      </c>
      <c r="L104" s="205" t="n">
        <v>0</v>
      </c>
      <c r="M104" s="205" t="n">
        <v>0</v>
      </c>
      <c r="N104" s="205" t="n">
        <v>0</v>
      </c>
      <c r="O104" s="205" t="n">
        <v>0</v>
      </c>
      <c r="P104" s="205" t="n">
        <v>0</v>
      </c>
      <c r="Q104" s="205" t="n">
        <v>0</v>
      </c>
      <c r="R104" s="205" t="n">
        <v>0</v>
      </c>
      <c r="S104" s="205" t="n">
        <v>0</v>
      </c>
      <c r="T104" s="205" t="n">
        <v>0</v>
      </c>
      <c r="U104" s="205" t="n">
        <v>0</v>
      </c>
      <c r="V104" s="205" t="n">
        <v>0</v>
      </c>
      <c r="W104" s="205" t="n">
        <v>0</v>
      </c>
      <c r="X104" s="205" t="n">
        <v>0</v>
      </c>
      <c r="Y104" s="205" t="n">
        <v>0</v>
      </c>
      <c r="Z104" s="205" t="n">
        <v>0</v>
      </c>
      <c r="AA104" s="205" t="n">
        <v>0</v>
      </c>
      <c r="AB104" s="205" t="n">
        <v>0</v>
      </c>
      <c r="AC104" s="205" t="n">
        <v>0</v>
      </c>
      <c r="AD104" s="205" t="n">
        <v>0</v>
      </c>
      <c r="AE104" s="205" t="n">
        <v>0</v>
      </c>
      <c r="AF104" s="205" t="n">
        <v>0</v>
      </c>
      <c r="AG104" s="205" t="n">
        <v>0</v>
      </c>
      <c r="AH104" s="205" t="n">
        <v>0</v>
      </c>
      <c r="AI104" s="205" t="n">
        <v>0</v>
      </c>
      <c r="AJ104" s="205" t="n">
        <v>0</v>
      </c>
      <c r="AK104" s="205" t="n">
        <v>0</v>
      </c>
      <c r="AL104" s="205" t="n">
        <v>0</v>
      </c>
      <c r="AM104" s="205" t="n">
        <v>0</v>
      </c>
      <c r="AN104" s="205" t="n">
        <v>0</v>
      </c>
      <c r="AO104" s="205" t="n">
        <v>0</v>
      </c>
      <c r="AP104" s="205" t="n">
        <v>0</v>
      </c>
      <c r="AQ104" s="205" t="n">
        <v>0</v>
      </c>
      <c r="AR104" s="205" t="n">
        <v>0</v>
      </c>
      <c r="AS104" s="205" t="n">
        <v>0</v>
      </c>
      <c r="AT104" s="205" t="n">
        <v>0</v>
      </c>
      <c r="AU104" s="205" t="n">
        <v>0</v>
      </c>
      <c r="AV104" s="205" t="n">
        <v>0</v>
      </c>
      <c r="AW104" s="205" t="n">
        <v>0</v>
      </c>
      <c r="AX104" s="205" t="n">
        <v>0</v>
      </c>
      <c r="AY104" s="205" t="n">
        <v>0</v>
      </c>
      <c r="AZ104" s="205" t="n">
        <v>0</v>
      </c>
      <c r="BA104" s="205" t="n">
        <v>0</v>
      </c>
      <c r="BB104" s="205" t="n">
        <v>0</v>
      </c>
      <c r="BC104" s="205" t="n">
        <v>0</v>
      </c>
      <c r="BD104" s="205" t="n">
        <v>0</v>
      </c>
      <c r="BE104" s="205" t="n">
        <v>0</v>
      </c>
      <c r="BF104" s="205" t="n">
        <v>0</v>
      </c>
      <c r="BG104" s="205" t="n">
        <v>0</v>
      </c>
      <c r="BH104" s="205" t="n">
        <v>0</v>
      </c>
      <c r="BI104" s="205" t="n">
        <v>0</v>
      </c>
      <c r="BJ104" s="205" t="n">
        <v>0</v>
      </c>
      <c r="BK104" s="205" t="n">
        <v>0</v>
      </c>
      <c r="BL104" s="205" t="n">
        <v>0</v>
      </c>
      <c r="BM104" s="205" t="n">
        <v>0</v>
      </c>
      <c r="BN104" s="205" t="n">
        <v>0</v>
      </c>
      <c r="BO104" s="205" t="n">
        <v>0</v>
      </c>
      <c r="BP104" s="205" t="n">
        <v>0</v>
      </c>
      <c r="BQ104" s="205" t="n">
        <v>0</v>
      </c>
      <c r="BR104" s="205" t="n">
        <v>0</v>
      </c>
      <c r="BS104" s="205" t="n">
        <v>0</v>
      </c>
      <c r="BT104" s="205" t="n">
        <v>0</v>
      </c>
      <c r="BU104" s="205" t="n">
        <v>0</v>
      </c>
      <c r="BV104" s="205" t="n">
        <v>0</v>
      </c>
      <c r="BW104" s="205" t="n">
        <v>0</v>
      </c>
      <c r="BX104" s="205" t="n">
        <v>0</v>
      </c>
      <c r="BY104" s="205" t="n">
        <v>0</v>
      </c>
      <c r="BZ104" s="205" t="n">
        <v>0</v>
      </c>
      <c r="CA104" s="205" t="n">
        <v>0</v>
      </c>
      <c r="CB104" s="205" t="n">
        <v>0</v>
      </c>
      <c r="CC104" s="205" t="n">
        <v>0</v>
      </c>
      <c r="CD104" s="205" t="n">
        <v>0</v>
      </c>
      <c r="CE104" s="205" t="n">
        <v>0</v>
      </c>
      <c r="CF104" s="205" t="n">
        <v>0</v>
      </c>
      <c r="CG104" s="205" t="n">
        <v>0</v>
      </c>
      <c r="CH104" s="205" t="n">
        <v>0</v>
      </c>
      <c r="CI104" s="205" t="n">
        <v>0</v>
      </c>
      <c r="CJ104" s="205" t="n">
        <v>0</v>
      </c>
      <c r="CK104" s="205" t="n">
        <v>0</v>
      </c>
      <c r="CL104" s="205" t="n">
        <v>0</v>
      </c>
      <c r="CM104" s="205" t="n">
        <v>0</v>
      </c>
      <c r="CN104" s="205" t="n">
        <v>0</v>
      </c>
      <c r="CO104" s="204" t="n">
        <v>0</v>
      </c>
    </row>
    <row r="105" s="177" customFormat="true" ht="5.25" hidden="false" customHeight="true" outlineLevel="0" collapsed="false">
      <c r="A105" s="160"/>
      <c r="B105" s="161"/>
      <c r="C105" s="206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206"/>
      <c r="Q105" s="206"/>
      <c r="R105" s="206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/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206"/>
      <c r="BN105" s="206"/>
      <c r="BO105" s="206"/>
      <c r="BP105" s="206"/>
      <c r="BQ105" s="206"/>
      <c r="BR105" s="206"/>
      <c r="BS105" s="206"/>
      <c r="BT105" s="206"/>
      <c r="BU105" s="206"/>
      <c r="BV105" s="206"/>
      <c r="BW105" s="206"/>
      <c r="BX105" s="206"/>
      <c r="BY105" s="202"/>
      <c r="BZ105" s="202"/>
      <c r="CA105" s="206"/>
      <c r="CB105" s="206"/>
      <c r="CC105" s="202"/>
      <c r="CD105" s="202"/>
      <c r="CE105" s="202"/>
      <c r="CF105" s="202"/>
      <c r="CG105" s="202"/>
      <c r="CH105" s="202"/>
      <c r="CI105" s="202"/>
      <c r="CJ105" s="202"/>
      <c r="CK105" s="202"/>
      <c r="CL105" s="202"/>
      <c r="CM105" s="202"/>
      <c r="CN105" s="202"/>
      <c r="CO105" s="204"/>
    </row>
    <row r="106" customFormat="false" ht="9.6" hidden="false" customHeight="true" outlineLevel="0" collapsed="false">
      <c r="A106" s="160" t="s">
        <v>818</v>
      </c>
      <c r="B106" s="161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  <c r="BI106" s="199"/>
      <c r="BJ106" s="199"/>
      <c r="BK106" s="199"/>
      <c r="BL106" s="199"/>
      <c r="BM106" s="199"/>
      <c r="BN106" s="199"/>
      <c r="BO106" s="199"/>
      <c r="BP106" s="199"/>
      <c r="BQ106" s="199"/>
      <c r="BR106" s="199"/>
      <c r="BS106" s="199"/>
      <c r="BT106" s="199"/>
      <c r="BU106" s="199"/>
      <c r="BV106" s="199"/>
      <c r="BW106" s="199"/>
      <c r="BX106" s="199"/>
      <c r="BY106" s="202"/>
      <c r="BZ106" s="202"/>
      <c r="CA106" s="199"/>
      <c r="CB106" s="199"/>
      <c r="CC106" s="202"/>
      <c r="CD106" s="202"/>
      <c r="CE106" s="202"/>
      <c r="CF106" s="202"/>
      <c r="CG106" s="202"/>
      <c r="CH106" s="202"/>
      <c r="CI106" s="202"/>
      <c r="CJ106" s="202"/>
      <c r="CK106" s="202"/>
      <c r="CL106" s="202"/>
      <c r="CM106" s="202"/>
      <c r="CN106" s="202"/>
      <c r="CO106" s="204"/>
    </row>
    <row r="107" customFormat="false" ht="9.6" hidden="false" customHeight="true" outlineLevel="0" collapsed="false">
      <c r="A107" s="132" t="s">
        <v>799</v>
      </c>
      <c r="B107" s="154" t="s">
        <v>800</v>
      </c>
      <c r="C107" s="199" t="n">
        <v>0</v>
      </c>
      <c r="D107" s="199" t="n">
        <v>0</v>
      </c>
      <c r="E107" s="199" t="n">
        <v>0</v>
      </c>
      <c r="F107" s="199" t="n">
        <v>0</v>
      </c>
      <c r="G107" s="199" t="n">
        <v>0</v>
      </c>
      <c r="H107" s="199" t="n">
        <v>0</v>
      </c>
      <c r="I107" s="199" t="n">
        <v>0</v>
      </c>
      <c r="J107" s="199" t="n">
        <v>0</v>
      </c>
      <c r="K107" s="199" t="n">
        <v>0</v>
      </c>
      <c r="L107" s="199" t="n">
        <v>0</v>
      </c>
      <c r="M107" s="199" t="n">
        <v>0</v>
      </c>
      <c r="N107" s="199" t="n">
        <v>0</v>
      </c>
      <c r="O107" s="199" t="n">
        <v>0</v>
      </c>
      <c r="P107" s="199" t="n">
        <v>0</v>
      </c>
      <c r="Q107" s="199" t="n">
        <v>0</v>
      </c>
      <c r="R107" s="199" t="n">
        <v>0</v>
      </c>
      <c r="S107" s="199" t="n">
        <v>0</v>
      </c>
      <c r="T107" s="199" t="n">
        <v>0</v>
      </c>
      <c r="U107" s="199" t="n">
        <v>0</v>
      </c>
      <c r="V107" s="199" t="n">
        <v>0</v>
      </c>
      <c r="W107" s="199" t="n">
        <v>0</v>
      </c>
      <c r="X107" s="199" t="n">
        <v>0</v>
      </c>
      <c r="Y107" s="199" t="n">
        <v>0</v>
      </c>
      <c r="Z107" s="199" t="n">
        <v>0</v>
      </c>
      <c r="AA107" s="199" t="n">
        <v>0</v>
      </c>
      <c r="AB107" s="199" t="n">
        <v>0</v>
      </c>
      <c r="AC107" s="199" t="n">
        <v>0</v>
      </c>
      <c r="AD107" s="199" t="n">
        <v>0</v>
      </c>
      <c r="AE107" s="199" t="n">
        <v>0</v>
      </c>
      <c r="AF107" s="199" t="n">
        <v>0</v>
      </c>
      <c r="AG107" s="199" t="n">
        <v>0</v>
      </c>
      <c r="AH107" s="199" t="n">
        <v>0</v>
      </c>
      <c r="AI107" s="199" t="n">
        <v>0</v>
      </c>
      <c r="AJ107" s="199" t="n">
        <v>0</v>
      </c>
      <c r="AK107" s="199" t="n">
        <v>0</v>
      </c>
      <c r="AL107" s="199" t="n">
        <v>0</v>
      </c>
      <c r="AM107" s="199" t="n">
        <v>0</v>
      </c>
      <c r="AN107" s="199" t="n">
        <v>0</v>
      </c>
      <c r="AO107" s="199" t="n">
        <v>0</v>
      </c>
      <c r="AP107" s="199" t="n">
        <v>0</v>
      </c>
      <c r="AQ107" s="199" t="n">
        <v>0</v>
      </c>
      <c r="AR107" s="199" t="n">
        <v>0</v>
      </c>
      <c r="AS107" s="199" t="n">
        <v>0</v>
      </c>
      <c r="AT107" s="199" t="n">
        <v>0</v>
      </c>
      <c r="AU107" s="199" t="n">
        <v>0</v>
      </c>
      <c r="AV107" s="199" t="n">
        <v>0</v>
      </c>
      <c r="AW107" s="199" t="n">
        <v>0</v>
      </c>
      <c r="AX107" s="199" t="n">
        <v>0</v>
      </c>
      <c r="AY107" s="199" t="n">
        <v>0</v>
      </c>
      <c r="AZ107" s="199" t="n">
        <v>0</v>
      </c>
      <c r="BA107" s="199" t="n">
        <v>0</v>
      </c>
      <c r="BB107" s="199" t="n">
        <v>0</v>
      </c>
      <c r="BC107" s="199" t="n">
        <v>0</v>
      </c>
      <c r="BD107" s="201" t="n">
        <v>0</v>
      </c>
      <c r="BE107" s="201" t="n">
        <v>0</v>
      </c>
      <c r="BF107" s="201" t="n">
        <v>0</v>
      </c>
      <c r="BG107" s="201" t="n">
        <v>0</v>
      </c>
      <c r="BH107" s="201" t="n">
        <v>0</v>
      </c>
      <c r="BI107" s="201" t="n">
        <v>0</v>
      </c>
      <c r="BJ107" s="201" t="n">
        <v>0</v>
      </c>
      <c r="BK107" s="201" t="n">
        <v>0</v>
      </c>
      <c r="BL107" s="201" t="n">
        <v>0</v>
      </c>
      <c r="BM107" s="201" t="n">
        <v>0</v>
      </c>
      <c r="BN107" s="201" t="n">
        <v>0</v>
      </c>
      <c r="BO107" s="201" t="n">
        <v>0</v>
      </c>
      <c r="BP107" s="201" t="n">
        <v>0</v>
      </c>
      <c r="BQ107" s="201" t="n">
        <v>0</v>
      </c>
      <c r="BR107" s="199" t="n">
        <v>0</v>
      </c>
      <c r="BS107" s="199" t="n">
        <v>0</v>
      </c>
      <c r="BT107" s="199" t="n">
        <v>0</v>
      </c>
      <c r="BU107" s="199" t="n">
        <v>0</v>
      </c>
      <c r="BV107" s="199" t="n">
        <v>0</v>
      </c>
      <c r="BW107" s="199" t="n">
        <v>0</v>
      </c>
      <c r="BX107" s="199" t="n">
        <v>0</v>
      </c>
      <c r="BY107" s="199" t="n">
        <v>0</v>
      </c>
      <c r="BZ107" s="199" t="n">
        <v>0</v>
      </c>
      <c r="CA107" s="199" t="n">
        <v>0</v>
      </c>
      <c r="CB107" s="199" t="n">
        <v>0</v>
      </c>
      <c r="CC107" s="199" t="n">
        <v>0</v>
      </c>
      <c r="CD107" s="199" t="n">
        <v>0</v>
      </c>
      <c r="CE107" s="199" t="n">
        <v>0</v>
      </c>
      <c r="CF107" s="199" t="n">
        <v>0</v>
      </c>
      <c r="CG107" s="199" t="n">
        <v>0</v>
      </c>
      <c r="CH107" s="199" t="n">
        <v>0</v>
      </c>
      <c r="CI107" s="199" t="n">
        <v>0</v>
      </c>
      <c r="CJ107" s="199" t="n">
        <v>0</v>
      </c>
      <c r="CK107" s="199" t="n">
        <v>0</v>
      </c>
      <c r="CL107" s="199" t="n">
        <v>0</v>
      </c>
      <c r="CM107" s="199" t="n">
        <v>0</v>
      </c>
      <c r="CN107" s="199" t="n">
        <v>0</v>
      </c>
      <c r="CO107" s="204" t="n">
        <v>0</v>
      </c>
    </row>
    <row r="108" customFormat="false" ht="9.6" hidden="false" customHeight="true" outlineLevel="0" collapsed="false">
      <c r="A108" s="132" t="s">
        <v>819</v>
      </c>
      <c r="B108" s="154" t="s">
        <v>820</v>
      </c>
      <c r="C108" s="199" t="n">
        <v>0</v>
      </c>
      <c r="D108" s="199" t="n">
        <v>0</v>
      </c>
      <c r="E108" s="199" t="n">
        <v>0</v>
      </c>
      <c r="F108" s="199" t="n">
        <v>0</v>
      </c>
      <c r="G108" s="199" t="n">
        <v>0</v>
      </c>
      <c r="H108" s="199" t="n">
        <v>0</v>
      </c>
      <c r="I108" s="199" t="n">
        <v>0</v>
      </c>
      <c r="J108" s="199" t="n">
        <v>0</v>
      </c>
      <c r="K108" s="199" t="n">
        <v>0</v>
      </c>
      <c r="L108" s="199" t="n">
        <v>0</v>
      </c>
      <c r="M108" s="199" t="n">
        <v>0</v>
      </c>
      <c r="N108" s="199" t="n">
        <v>0</v>
      </c>
      <c r="O108" s="199" t="n">
        <v>0</v>
      </c>
      <c r="P108" s="199" t="n">
        <v>0</v>
      </c>
      <c r="Q108" s="199" t="n">
        <v>0</v>
      </c>
      <c r="R108" s="199" t="n">
        <v>0</v>
      </c>
      <c r="S108" s="199" t="n">
        <v>0</v>
      </c>
      <c r="T108" s="199" t="n">
        <v>0</v>
      </c>
      <c r="U108" s="199" t="n">
        <v>0</v>
      </c>
      <c r="V108" s="199" t="n">
        <v>0</v>
      </c>
      <c r="W108" s="199" t="n">
        <v>0</v>
      </c>
      <c r="X108" s="199" t="n">
        <v>0</v>
      </c>
      <c r="Y108" s="199" t="n">
        <v>0</v>
      </c>
      <c r="Z108" s="199" t="n">
        <v>0</v>
      </c>
      <c r="AA108" s="199" t="n">
        <v>0</v>
      </c>
      <c r="AB108" s="199" t="n">
        <v>0</v>
      </c>
      <c r="AC108" s="199" t="n">
        <v>0</v>
      </c>
      <c r="AD108" s="199" t="n">
        <v>0</v>
      </c>
      <c r="AE108" s="199" t="n">
        <v>0</v>
      </c>
      <c r="AF108" s="199" t="n">
        <v>0</v>
      </c>
      <c r="AG108" s="199" t="n">
        <v>0</v>
      </c>
      <c r="AH108" s="199" t="n">
        <v>0</v>
      </c>
      <c r="AI108" s="199" t="n">
        <v>0</v>
      </c>
      <c r="AJ108" s="199" t="n">
        <v>0</v>
      </c>
      <c r="AK108" s="199" t="n">
        <v>0</v>
      </c>
      <c r="AL108" s="199" t="n">
        <v>0</v>
      </c>
      <c r="AM108" s="199" t="n">
        <v>0</v>
      </c>
      <c r="AN108" s="199" t="n">
        <v>0</v>
      </c>
      <c r="AO108" s="199" t="n">
        <v>0</v>
      </c>
      <c r="AP108" s="199" t="n">
        <v>0</v>
      </c>
      <c r="AQ108" s="199" t="n">
        <v>0</v>
      </c>
      <c r="AR108" s="199" t="n">
        <v>0</v>
      </c>
      <c r="AS108" s="199" t="n">
        <v>0</v>
      </c>
      <c r="AT108" s="199" t="n">
        <v>0</v>
      </c>
      <c r="AU108" s="199" t="n">
        <v>0</v>
      </c>
      <c r="AV108" s="199" t="n">
        <v>0</v>
      </c>
      <c r="AW108" s="199" t="n">
        <v>0</v>
      </c>
      <c r="AX108" s="199" t="n">
        <v>0</v>
      </c>
      <c r="AY108" s="199" t="n">
        <v>0</v>
      </c>
      <c r="AZ108" s="199" t="n">
        <v>0</v>
      </c>
      <c r="BA108" s="199" t="n">
        <v>0</v>
      </c>
      <c r="BB108" s="199" t="n">
        <v>0</v>
      </c>
      <c r="BC108" s="199" t="n">
        <v>0</v>
      </c>
      <c r="BD108" s="201" t="n">
        <v>0</v>
      </c>
      <c r="BE108" s="201" t="n">
        <v>0</v>
      </c>
      <c r="BF108" s="201" t="n">
        <v>0</v>
      </c>
      <c r="BG108" s="201" t="n">
        <v>0</v>
      </c>
      <c r="BH108" s="201" t="n">
        <v>0</v>
      </c>
      <c r="BI108" s="201" t="n">
        <v>0</v>
      </c>
      <c r="BJ108" s="201" t="n">
        <v>0</v>
      </c>
      <c r="BK108" s="201" t="n">
        <v>0</v>
      </c>
      <c r="BL108" s="201" t="n">
        <v>0</v>
      </c>
      <c r="BM108" s="201" t="n">
        <v>0</v>
      </c>
      <c r="BN108" s="201" t="n">
        <v>0</v>
      </c>
      <c r="BO108" s="201" t="n">
        <v>0</v>
      </c>
      <c r="BP108" s="201" t="n">
        <v>0</v>
      </c>
      <c r="BQ108" s="201" t="n">
        <v>0</v>
      </c>
      <c r="BR108" s="199" t="n">
        <v>0</v>
      </c>
      <c r="BS108" s="199" t="n">
        <v>0</v>
      </c>
      <c r="BT108" s="199" t="n">
        <v>0</v>
      </c>
      <c r="BU108" s="199" t="n">
        <v>0</v>
      </c>
      <c r="BV108" s="199" t="n">
        <v>0</v>
      </c>
      <c r="BW108" s="199" t="n">
        <v>0</v>
      </c>
      <c r="BX108" s="199" t="n">
        <v>0</v>
      </c>
      <c r="BY108" s="199" t="n">
        <v>0</v>
      </c>
      <c r="BZ108" s="199" t="n">
        <v>0</v>
      </c>
      <c r="CA108" s="199" t="n">
        <v>0</v>
      </c>
      <c r="CB108" s="199" t="n">
        <v>0</v>
      </c>
      <c r="CC108" s="199" t="n">
        <v>0</v>
      </c>
      <c r="CD108" s="199" t="n">
        <v>0</v>
      </c>
      <c r="CE108" s="199" t="n">
        <v>0</v>
      </c>
      <c r="CF108" s="199" t="n">
        <v>0</v>
      </c>
      <c r="CG108" s="199" t="n">
        <v>0</v>
      </c>
      <c r="CH108" s="199" t="n">
        <v>0</v>
      </c>
      <c r="CI108" s="199" t="n">
        <v>0</v>
      </c>
      <c r="CJ108" s="199" t="n">
        <v>0</v>
      </c>
      <c r="CK108" s="199" t="n">
        <v>0</v>
      </c>
      <c r="CL108" s="199" t="n">
        <v>0</v>
      </c>
      <c r="CM108" s="199" t="n">
        <v>0</v>
      </c>
      <c r="CN108" s="199" t="n">
        <v>0</v>
      </c>
      <c r="CO108" s="204" t="n">
        <v>0</v>
      </c>
    </row>
    <row r="109" customFormat="false" ht="9.6" hidden="false" customHeight="true" outlineLevel="0" collapsed="false">
      <c r="A109" s="132" t="s">
        <v>821</v>
      </c>
      <c r="B109" s="154" t="s">
        <v>822</v>
      </c>
      <c r="C109" s="199" t="n">
        <v>0</v>
      </c>
      <c r="D109" s="199" t="n">
        <v>0</v>
      </c>
      <c r="E109" s="199" t="n">
        <v>30034875</v>
      </c>
      <c r="F109" s="199" t="n">
        <v>0</v>
      </c>
      <c r="G109" s="199" t="n">
        <v>429899</v>
      </c>
      <c r="H109" s="201" t="n">
        <v>803160</v>
      </c>
      <c r="I109" s="201" t="n">
        <v>116983</v>
      </c>
      <c r="J109" s="201" t="n">
        <v>21481</v>
      </c>
      <c r="K109" s="201" t="n">
        <v>3146818</v>
      </c>
      <c r="L109" s="201" t="n">
        <v>232819</v>
      </c>
      <c r="M109" s="201" t="n">
        <v>47761</v>
      </c>
      <c r="N109" s="201" t="n">
        <v>21831</v>
      </c>
      <c r="O109" s="201" t="n">
        <v>320649</v>
      </c>
      <c r="P109" s="201" t="n">
        <v>2004</v>
      </c>
      <c r="Q109" s="201" t="n">
        <v>9804</v>
      </c>
      <c r="R109" s="201" t="n">
        <v>655019</v>
      </c>
      <c r="S109" s="201" t="n">
        <v>157456</v>
      </c>
      <c r="T109" s="199" t="n">
        <v>16913</v>
      </c>
      <c r="U109" s="199" t="n">
        <v>17568</v>
      </c>
      <c r="V109" s="199" t="n">
        <v>1413</v>
      </c>
      <c r="W109" s="199" t="n">
        <v>24226</v>
      </c>
      <c r="X109" s="199" t="n">
        <v>870</v>
      </c>
      <c r="Y109" s="199" t="n">
        <v>73499</v>
      </c>
      <c r="Z109" s="199" t="n">
        <v>4508</v>
      </c>
      <c r="AA109" s="199" t="n">
        <v>2721</v>
      </c>
      <c r="AB109" s="199" t="n">
        <v>40922</v>
      </c>
      <c r="AC109" s="199" t="n">
        <v>108</v>
      </c>
      <c r="AD109" s="199" t="n">
        <v>6960</v>
      </c>
      <c r="AE109" s="199" t="n">
        <v>78</v>
      </c>
      <c r="AF109" s="199" t="n">
        <v>10741</v>
      </c>
      <c r="AG109" s="199" t="n">
        <v>1750</v>
      </c>
      <c r="AH109" s="199" t="n">
        <v>285305</v>
      </c>
      <c r="AI109" s="199" t="n">
        <v>57404</v>
      </c>
      <c r="AJ109" s="199" t="n">
        <v>3694</v>
      </c>
      <c r="AK109" s="199" t="n">
        <v>2366</v>
      </c>
      <c r="AL109" s="199" t="n">
        <v>9534</v>
      </c>
      <c r="AM109" s="199" t="n">
        <v>335</v>
      </c>
      <c r="AN109" s="199" t="n">
        <v>165555</v>
      </c>
      <c r="AO109" s="199" t="n">
        <v>22730</v>
      </c>
      <c r="AP109" s="199" t="n">
        <v>633</v>
      </c>
      <c r="AQ109" s="199" t="n">
        <v>0</v>
      </c>
      <c r="AR109" s="199" t="n">
        <v>0</v>
      </c>
      <c r="AS109" s="199" t="n">
        <v>0</v>
      </c>
      <c r="AT109" s="199" t="n">
        <v>0</v>
      </c>
      <c r="AU109" s="199" t="n">
        <v>0</v>
      </c>
      <c r="AV109" s="199" t="n">
        <v>0</v>
      </c>
      <c r="AW109" s="199" t="n">
        <v>0</v>
      </c>
      <c r="AX109" s="199" t="n">
        <v>0</v>
      </c>
      <c r="AY109" s="199" t="n">
        <v>0</v>
      </c>
      <c r="AZ109" s="199" t="n">
        <v>0</v>
      </c>
      <c r="BA109" s="199" t="n">
        <v>0</v>
      </c>
      <c r="BB109" s="199" t="n">
        <v>0</v>
      </c>
      <c r="BC109" s="199" t="n">
        <v>0</v>
      </c>
      <c r="BD109" s="201" t="n">
        <v>0</v>
      </c>
      <c r="BE109" s="201" t="n">
        <v>0</v>
      </c>
      <c r="BF109" s="201" t="n">
        <v>3500037.99952036</v>
      </c>
      <c r="BG109" s="201" t="n">
        <v>0</v>
      </c>
      <c r="BH109" s="201" t="n">
        <v>0</v>
      </c>
      <c r="BI109" s="201" t="n">
        <v>0</v>
      </c>
      <c r="BJ109" s="201" t="n">
        <v>0</v>
      </c>
      <c r="BK109" s="201" t="n">
        <v>0</v>
      </c>
      <c r="BL109" s="201" t="n">
        <v>0</v>
      </c>
      <c r="BM109" s="201" t="n">
        <v>0</v>
      </c>
      <c r="BN109" s="201" t="n">
        <v>0</v>
      </c>
      <c r="BO109" s="201" t="n">
        <v>0</v>
      </c>
      <c r="BP109" s="201" t="n">
        <v>0</v>
      </c>
      <c r="BQ109" s="201" t="n">
        <v>0</v>
      </c>
      <c r="BR109" s="199" t="n">
        <v>0</v>
      </c>
      <c r="BS109" s="199" t="n">
        <v>0</v>
      </c>
      <c r="BT109" s="199" t="n">
        <v>0</v>
      </c>
      <c r="BU109" s="199" t="n">
        <v>0</v>
      </c>
      <c r="BV109" s="199" t="n">
        <v>0</v>
      </c>
      <c r="BW109" s="199" t="n">
        <v>0</v>
      </c>
      <c r="BX109" s="199" t="n">
        <v>0</v>
      </c>
      <c r="BY109" s="199" t="n">
        <v>0</v>
      </c>
      <c r="BZ109" s="199" t="n">
        <v>0</v>
      </c>
      <c r="CA109" s="199" t="n">
        <v>0</v>
      </c>
      <c r="CB109" s="199" t="n">
        <v>0</v>
      </c>
      <c r="CC109" s="199" t="n">
        <v>0</v>
      </c>
      <c r="CD109" s="199" t="n">
        <v>0</v>
      </c>
      <c r="CE109" s="199" t="n">
        <v>0</v>
      </c>
      <c r="CF109" s="199" t="n">
        <v>0</v>
      </c>
      <c r="CG109" s="199" t="n">
        <v>0</v>
      </c>
      <c r="CH109" s="199" t="n">
        <v>0</v>
      </c>
      <c r="CI109" s="199" t="n">
        <v>0</v>
      </c>
      <c r="CJ109" s="199" t="n">
        <v>0</v>
      </c>
      <c r="CK109" s="199" t="n">
        <v>0</v>
      </c>
      <c r="CL109" s="199" t="n">
        <v>0</v>
      </c>
      <c r="CM109" s="199" t="n">
        <v>0</v>
      </c>
      <c r="CN109" s="199" t="n">
        <v>0</v>
      </c>
      <c r="CO109" s="204" t="n">
        <v>40250429.9995204</v>
      </c>
    </row>
    <row r="110" s="125" customFormat="true" ht="9.6" hidden="false" customHeight="true" outlineLevel="0" collapsed="false">
      <c r="A110" s="160" t="s">
        <v>823</v>
      </c>
      <c r="B110" s="161" t="s">
        <v>824</v>
      </c>
      <c r="C110" s="205" t="n">
        <v>0</v>
      </c>
      <c r="D110" s="205" t="n">
        <v>0</v>
      </c>
      <c r="E110" s="205" t="n">
        <v>30034875</v>
      </c>
      <c r="F110" s="205" t="n">
        <v>0</v>
      </c>
      <c r="G110" s="205" t="n">
        <v>429899</v>
      </c>
      <c r="H110" s="205" t="n">
        <v>803160</v>
      </c>
      <c r="I110" s="205" t="n">
        <v>116983</v>
      </c>
      <c r="J110" s="205" t="n">
        <v>21481</v>
      </c>
      <c r="K110" s="205" t="n">
        <v>3146818</v>
      </c>
      <c r="L110" s="205" t="n">
        <v>232819</v>
      </c>
      <c r="M110" s="205" t="n">
        <v>47761</v>
      </c>
      <c r="N110" s="205" t="n">
        <v>21831</v>
      </c>
      <c r="O110" s="205" t="n">
        <v>320649</v>
      </c>
      <c r="P110" s="205" t="n">
        <v>2004</v>
      </c>
      <c r="Q110" s="205" t="n">
        <v>9804</v>
      </c>
      <c r="R110" s="205" t="n">
        <v>655019</v>
      </c>
      <c r="S110" s="205" t="n">
        <v>157456</v>
      </c>
      <c r="T110" s="205" t="n">
        <v>16913</v>
      </c>
      <c r="U110" s="205" t="n">
        <v>17568</v>
      </c>
      <c r="V110" s="205" t="n">
        <v>1413</v>
      </c>
      <c r="W110" s="205" t="n">
        <v>24226</v>
      </c>
      <c r="X110" s="205" t="n">
        <v>870</v>
      </c>
      <c r="Y110" s="205" t="n">
        <v>73499</v>
      </c>
      <c r="Z110" s="205" t="n">
        <v>4508</v>
      </c>
      <c r="AA110" s="205" t="n">
        <v>2721</v>
      </c>
      <c r="AB110" s="205" t="n">
        <v>40922</v>
      </c>
      <c r="AC110" s="205" t="n">
        <v>108</v>
      </c>
      <c r="AD110" s="205" t="n">
        <v>6960</v>
      </c>
      <c r="AE110" s="205" t="n">
        <v>78</v>
      </c>
      <c r="AF110" s="205" t="n">
        <v>10741</v>
      </c>
      <c r="AG110" s="205" t="n">
        <v>1750</v>
      </c>
      <c r="AH110" s="205" t="n">
        <v>285305</v>
      </c>
      <c r="AI110" s="205" t="n">
        <v>57404</v>
      </c>
      <c r="AJ110" s="205" t="n">
        <v>3694</v>
      </c>
      <c r="AK110" s="205" t="n">
        <v>2366</v>
      </c>
      <c r="AL110" s="205" t="n">
        <v>9534</v>
      </c>
      <c r="AM110" s="205" t="n">
        <v>335</v>
      </c>
      <c r="AN110" s="205" t="n">
        <v>165555</v>
      </c>
      <c r="AO110" s="205" t="n">
        <v>22730</v>
      </c>
      <c r="AP110" s="205" t="n">
        <v>633</v>
      </c>
      <c r="AQ110" s="205" t="n">
        <v>0</v>
      </c>
      <c r="AR110" s="205" t="n">
        <v>0</v>
      </c>
      <c r="AS110" s="205" t="n">
        <v>0</v>
      </c>
      <c r="AT110" s="205" t="n">
        <v>0</v>
      </c>
      <c r="AU110" s="205" t="n">
        <v>0</v>
      </c>
      <c r="AV110" s="205" t="n">
        <v>0</v>
      </c>
      <c r="AW110" s="205" t="n">
        <v>0</v>
      </c>
      <c r="AX110" s="205" t="n">
        <v>0</v>
      </c>
      <c r="AY110" s="205" t="n">
        <v>0</v>
      </c>
      <c r="AZ110" s="205" t="n">
        <v>0</v>
      </c>
      <c r="BA110" s="205" t="n">
        <v>0</v>
      </c>
      <c r="BB110" s="205" t="n">
        <v>0</v>
      </c>
      <c r="BC110" s="205" t="n">
        <v>0</v>
      </c>
      <c r="BD110" s="205" t="n">
        <v>0</v>
      </c>
      <c r="BE110" s="205" t="n">
        <v>0</v>
      </c>
      <c r="BF110" s="205" t="n">
        <v>3500037.99952036</v>
      </c>
      <c r="BG110" s="205" t="n">
        <v>0</v>
      </c>
      <c r="BH110" s="205" t="n">
        <v>0</v>
      </c>
      <c r="BI110" s="205" t="n">
        <v>0</v>
      </c>
      <c r="BJ110" s="205" t="n">
        <v>0</v>
      </c>
      <c r="BK110" s="205" t="n">
        <v>0</v>
      </c>
      <c r="BL110" s="205" t="n">
        <v>0</v>
      </c>
      <c r="BM110" s="205" t="n">
        <v>0</v>
      </c>
      <c r="BN110" s="205" t="n">
        <v>0</v>
      </c>
      <c r="BO110" s="205" t="n">
        <v>0</v>
      </c>
      <c r="BP110" s="205" t="n">
        <v>0</v>
      </c>
      <c r="BQ110" s="205" t="n">
        <v>0</v>
      </c>
      <c r="BR110" s="205" t="n">
        <v>0</v>
      </c>
      <c r="BS110" s="205" t="n">
        <v>0</v>
      </c>
      <c r="BT110" s="205" t="n">
        <v>0</v>
      </c>
      <c r="BU110" s="205" t="n">
        <v>0</v>
      </c>
      <c r="BV110" s="205" t="n">
        <v>0</v>
      </c>
      <c r="BW110" s="205" t="n">
        <v>0</v>
      </c>
      <c r="BX110" s="205" t="n">
        <v>0</v>
      </c>
      <c r="BY110" s="205" t="n">
        <v>0</v>
      </c>
      <c r="BZ110" s="205" t="n">
        <v>0</v>
      </c>
      <c r="CA110" s="205" t="n">
        <v>0</v>
      </c>
      <c r="CB110" s="205" t="n">
        <v>0</v>
      </c>
      <c r="CC110" s="205" t="n">
        <v>0</v>
      </c>
      <c r="CD110" s="205" t="n">
        <v>0</v>
      </c>
      <c r="CE110" s="205" t="n">
        <v>0</v>
      </c>
      <c r="CF110" s="205" t="n">
        <v>0</v>
      </c>
      <c r="CG110" s="205" t="n">
        <v>0</v>
      </c>
      <c r="CH110" s="205" t="n">
        <v>0</v>
      </c>
      <c r="CI110" s="205" t="n">
        <v>0</v>
      </c>
      <c r="CJ110" s="205" t="n">
        <v>0</v>
      </c>
      <c r="CK110" s="205" t="n">
        <v>0</v>
      </c>
      <c r="CL110" s="205" t="n">
        <v>0</v>
      </c>
      <c r="CM110" s="205" t="n">
        <v>0</v>
      </c>
      <c r="CN110" s="205" t="n">
        <v>0</v>
      </c>
      <c r="CO110" s="204" t="n">
        <v>40250429.9995204</v>
      </c>
    </row>
    <row r="111" s="177" customFormat="true" ht="9.6" hidden="false" customHeight="true" outlineLevel="0" collapsed="false">
      <c r="A111" s="137" t="s">
        <v>825</v>
      </c>
      <c r="B111" s="167" t="s">
        <v>826</v>
      </c>
      <c r="C111" s="206" t="n">
        <v>0</v>
      </c>
      <c r="D111" s="206" t="n">
        <v>0</v>
      </c>
      <c r="E111" s="206" t="n">
        <v>0</v>
      </c>
      <c r="F111" s="206" t="n">
        <v>0</v>
      </c>
      <c r="G111" s="206" t="n">
        <v>0</v>
      </c>
      <c r="H111" s="206" t="n">
        <v>0</v>
      </c>
      <c r="I111" s="206" t="n">
        <v>0</v>
      </c>
      <c r="J111" s="206" t="n">
        <v>0</v>
      </c>
      <c r="K111" s="206" t="n">
        <v>0</v>
      </c>
      <c r="L111" s="206" t="n">
        <v>0</v>
      </c>
      <c r="M111" s="206" t="n">
        <v>0</v>
      </c>
      <c r="N111" s="206" t="n">
        <v>0</v>
      </c>
      <c r="O111" s="206" t="n">
        <v>0</v>
      </c>
      <c r="P111" s="206" t="n">
        <v>0</v>
      </c>
      <c r="Q111" s="206" t="n">
        <v>0</v>
      </c>
      <c r="R111" s="206" t="n">
        <v>0</v>
      </c>
      <c r="S111" s="206" t="n">
        <v>0</v>
      </c>
      <c r="T111" s="206" t="n">
        <v>0</v>
      </c>
      <c r="U111" s="206" t="n">
        <v>0</v>
      </c>
      <c r="V111" s="206" t="n">
        <v>0</v>
      </c>
      <c r="W111" s="206" t="n">
        <v>0</v>
      </c>
      <c r="X111" s="206" t="n">
        <v>0</v>
      </c>
      <c r="Y111" s="206" t="n">
        <v>0</v>
      </c>
      <c r="Z111" s="206" t="n">
        <v>0</v>
      </c>
      <c r="AA111" s="206" t="n">
        <v>0</v>
      </c>
      <c r="AB111" s="206" t="n">
        <v>0</v>
      </c>
      <c r="AC111" s="206" t="n">
        <v>0</v>
      </c>
      <c r="AD111" s="206" t="n">
        <v>0</v>
      </c>
      <c r="AE111" s="206" t="n">
        <v>0</v>
      </c>
      <c r="AF111" s="206" t="n">
        <v>0</v>
      </c>
      <c r="AG111" s="206" t="n">
        <v>0</v>
      </c>
      <c r="AH111" s="206" t="n">
        <v>0</v>
      </c>
      <c r="AI111" s="206" t="n">
        <v>0</v>
      </c>
      <c r="AJ111" s="206" t="n">
        <v>0</v>
      </c>
      <c r="AK111" s="206" t="n">
        <v>0</v>
      </c>
      <c r="AL111" s="206" t="n">
        <v>0</v>
      </c>
      <c r="AM111" s="206" t="n">
        <v>0</v>
      </c>
      <c r="AN111" s="206" t="n">
        <v>0</v>
      </c>
      <c r="AO111" s="206" t="n">
        <v>0</v>
      </c>
      <c r="AP111" s="206" t="n">
        <v>0</v>
      </c>
      <c r="AQ111" s="206" t="n">
        <v>0</v>
      </c>
      <c r="AR111" s="206" t="n">
        <v>0</v>
      </c>
      <c r="AS111" s="206" t="n">
        <v>0</v>
      </c>
      <c r="AT111" s="206" t="n">
        <v>0</v>
      </c>
      <c r="AU111" s="206" t="n">
        <v>0</v>
      </c>
      <c r="AV111" s="206" t="n">
        <v>0</v>
      </c>
      <c r="AW111" s="206" t="n">
        <v>0</v>
      </c>
      <c r="AX111" s="206" t="n">
        <v>0</v>
      </c>
      <c r="AY111" s="206" t="n">
        <v>0</v>
      </c>
      <c r="AZ111" s="206" t="n">
        <v>0</v>
      </c>
      <c r="BA111" s="206" t="n">
        <v>0</v>
      </c>
      <c r="BB111" s="206" t="n">
        <v>0</v>
      </c>
      <c r="BC111" s="206" t="n">
        <v>0</v>
      </c>
      <c r="BD111" s="207" t="n">
        <v>0</v>
      </c>
      <c r="BE111" s="207" t="n">
        <v>0</v>
      </c>
      <c r="BF111" s="207" t="n">
        <v>0</v>
      </c>
      <c r="BG111" s="207" t="n">
        <v>0</v>
      </c>
      <c r="BH111" s="207" t="n">
        <v>0</v>
      </c>
      <c r="BI111" s="207" t="n">
        <v>0</v>
      </c>
      <c r="BJ111" s="207" t="n">
        <v>0</v>
      </c>
      <c r="BK111" s="207" t="n">
        <v>0</v>
      </c>
      <c r="BL111" s="207" t="n">
        <v>0</v>
      </c>
      <c r="BM111" s="207" t="n">
        <v>0</v>
      </c>
      <c r="BN111" s="207" t="n">
        <v>0</v>
      </c>
      <c r="BO111" s="207" t="n">
        <v>0</v>
      </c>
      <c r="BP111" s="207" t="n">
        <v>0</v>
      </c>
      <c r="BQ111" s="207" t="n">
        <v>0</v>
      </c>
      <c r="BR111" s="206" t="n">
        <v>0</v>
      </c>
      <c r="BS111" s="206" t="n">
        <v>0</v>
      </c>
      <c r="BT111" s="206" t="n">
        <v>0</v>
      </c>
      <c r="BU111" s="206" t="n">
        <v>0</v>
      </c>
      <c r="BV111" s="206" t="n">
        <v>0</v>
      </c>
      <c r="BW111" s="206" t="n">
        <v>0</v>
      </c>
      <c r="BX111" s="206" t="n">
        <v>0</v>
      </c>
      <c r="BY111" s="206" t="n">
        <v>0</v>
      </c>
      <c r="BZ111" s="206" t="n">
        <v>0</v>
      </c>
      <c r="CA111" s="206" t="n">
        <v>0</v>
      </c>
      <c r="CB111" s="206" t="n">
        <v>0</v>
      </c>
      <c r="CC111" s="206" t="n">
        <v>0</v>
      </c>
      <c r="CD111" s="206" t="n">
        <v>0</v>
      </c>
      <c r="CE111" s="206" t="n">
        <v>0</v>
      </c>
      <c r="CF111" s="206" t="n">
        <v>0</v>
      </c>
      <c r="CG111" s="206" t="n">
        <v>0</v>
      </c>
      <c r="CH111" s="206" t="n">
        <v>0</v>
      </c>
      <c r="CI111" s="206" t="n">
        <v>0</v>
      </c>
      <c r="CJ111" s="206" t="n">
        <v>0</v>
      </c>
      <c r="CK111" s="206" t="n">
        <v>0</v>
      </c>
      <c r="CL111" s="206" t="n">
        <v>0</v>
      </c>
      <c r="CM111" s="206" t="n">
        <v>0</v>
      </c>
      <c r="CN111" s="206" t="n">
        <v>0</v>
      </c>
      <c r="CO111" s="204" t="n">
        <v>0</v>
      </c>
    </row>
    <row r="112" s="177" customFormat="true" ht="9.6" hidden="false" customHeight="true" outlineLevel="0" collapsed="false">
      <c r="A112" s="137" t="s">
        <v>827</v>
      </c>
      <c r="B112" s="167" t="s">
        <v>828</v>
      </c>
      <c r="C112" s="206" t="n">
        <v>0</v>
      </c>
      <c r="D112" s="206" t="n">
        <v>0</v>
      </c>
      <c r="E112" s="206" t="n">
        <v>0</v>
      </c>
      <c r="F112" s="206" t="n">
        <v>0</v>
      </c>
      <c r="G112" s="206" t="n">
        <v>0</v>
      </c>
      <c r="H112" s="206" t="n">
        <v>0</v>
      </c>
      <c r="I112" s="206" t="n">
        <v>0</v>
      </c>
      <c r="J112" s="206" t="n">
        <v>0</v>
      </c>
      <c r="K112" s="206" t="n">
        <v>0</v>
      </c>
      <c r="L112" s="206" t="n">
        <v>0</v>
      </c>
      <c r="M112" s="206" t="n">
        <v>0</v>
      </c>
      <c r="N112" s="206" t="n">
        <v>0</v>
      </c>
      <c r="O112" s="206" t="n">
        <v>0</v>
      </c>
      <c r="P112" s="206" t="n">
        <v>0</v>
      </c>
      <c r="Q112" s="206" t="n">
        <v>0</v>
      </c>
      <c r="R112" s="206" t="n">
        <v>0</v>
      </c>
      <c r="S112" s="206" t="n">
        <v>0</v>
      </c>
      <c r="T112" s="206" t="n">
        <v>0</v>
      </c>
      <c r="U112" s="206" t="n">
        <v>0</v>
      </c>
      <c r="V112" s="206" t="n">
        <v>0</v>
      </c>
      <c r="W112" s="206" t="n">
        <v>0</v>
      </c>
      <c r="X112" s="206" t="n">
        <v>0</v>
      </c>
      <c r="Y112" s="206" t="n">
        <v>0</v>
      </c>
      <c r="Z112" s="206" t="n">
        <v>0</v>
      </c>
      <c r="AA112" s="206" t="n">
        <v>0</v>
      </c>
      <c r="AB112" s="206" t="n">
        <v>0</v>
      </c>
      <c r="AC112" s="206" t="n">
        <v>0</v>
      </c>
      <c r="AD112" s="206" t="n">
        <v>0</v>
      </c>
      <c r="AE112" s="206" t="n">
        <v>0</v>
      </c>
      <c r="AF112" s="206" t="n">
        <v>0</v>
      </c>
      <c r="AG112" s="206" t="n">
        <v>0</v>
      </c>
      <c r="AH112" s="206" t="n">
        <v>0</v>
      </c>
      <c r="AI112" s="206" t="n">
        <v>0</v>
      </c>
      <c r="AJ112" s="206" t="n">
        <v>0</v>
      </c>
      <c r="AK112" s="206" t="n">
        <v>0</v>
      </c>
      <c r="AL112" s="206" t="n">
        <v>0</v>
      </c>
      <c r="AM112" s="206" t="n">
        <v>0</v>
      </c>
      <c r="AN112" s="206" t="n">
        <v>0</v>
      </c>
      <c r="AO112" s="206" t="n">
        <v>0</v>
      </c>
      <c r="AP112" s="206" t="n">
        <v>0</v>
      </c>
      <c r="AQ112" s="206" t="n">
        <v>0</v>
      </c>
      <c r="AR112" s="206" t="n">
        <v>0</v>
      </c>
      <c r="AS112" s="206" t="n">
        <v>0</v>
      </c>
      <c r="AT112" s="206" t="n">
        <v>0</v>
      </c>
      <c r="AU112" s="206" t="n">
        <v>0</v>
      </c>
      <c r="AV112" s="206" t="n">
        <v>0</v>
      </c>
      <c r="AW112" s="206" t="n">
        <v>0</v>
      </c>
      <c r="AX112" s="206" t="n">
        <v>0</v>
      </c>
      <c r="AY112" s="206" t="n">
        <v>0</v>
      </c>
      <c r="AZ112" s="206" t="n">
        <v>0</v>
      </c>
      <c r="BA112" s="206" t="n">
        <v>0</v>
      </c>
      <c r="BB112" s="206" t="n">
        <v>0</v>
      </c>
      <c r="BC112" s="206" t="n">
        <v>0</v>
      </c>
      <c r="BD112" s="207" t="n">
        <v>0</v>
      </c>
      <c r="BE112" s="207" t="n">
        <v>0</v>
      </c>
      <c r="BF112" s="207" t="n">
        <v>0</v>
      </c>
      <c r="BG112" s="207" t="n">
        <v>0</v>
      </c>
      <c r="BH112" s="207" t="n">
        <v>0</v>
      </c>
      <c r="BI112" s="207" t="n">
        <v>0</v>
      </c>
      <c r="BJ112" s="207" t="n">
        <v>0</v>
      </c>
      <c r="BK112" s="207" t="n">
        <v>0</v>
      </c>
      <c r="BL112" s="207" t="n">
        <v>0</v>
      </c>
      <c r="BM112" s="207" t="n">
        <v>0</v>
      </c>
      <c r="BN112" s="207" t="n">
        <v>0</v>
      </c>
      <c r="BO112" s="207" t="n">
        <v>0</v>
      </c>
      <c r="BP112" s="207" t="n">
        <v>0</v>
      </c>
      <c r="BQ112" s="207" t="n">
        <v>0</v>
      </c>
      <c r="BR112" s="206" t="n">
        <v>0</v>
      </c>
      <c r="BS112" s="206" t="n">
        <v>0</v>
      </c>
      <c r="BT112" s="206" t="n">
        <v>0</v>
      </c>
      <c r="BU112" s="206" t="n">
        <v>0</v>
      </c>
      <c r="BV112" s="206" t="n">
        <v>0</v>
      </c>
      <c r="BW112" s="206" t="n">
        <v>0</v>
      </c>
      <c r="BX112" s="206" t="n">
        <v>0</v>
      </c>
      <c r="BY112" s="206" t="n">
        <v>0</v>
      </c>
      <c r="BZ112" s="206" t="n">
        <v>0</v>
      </c>
      <c r="CA112" s="206" t="n">
        <v>0</v>
      </c>
      <c r="CB112" s="206" t="n">
        <v>0</v>
      </c>
      <c r="CC112" s="206" t="n">
        <v>0</v>
      </c>
      <c r="CD112" s="206" t="n">
        <v>0</v>
      </c>
      <c r="CE112" s="206" t="n">
        <v>0</v>
      </c>
      <c r="CF112" s="206" t="n">
        <v>0</v>
      </c>
      <c r="CG112" s="206" t="n">
        <v>0</v>
      </c>
      <c r="CH112" s="206" t="n">
        <v>0</v>
      </c>
      <c r="CI112" s="206" t="n">
        <v>0</v>
      </c>
      <c r="CJ112" s="206" t="n">
        <v>0</v>
      </c>
      <c r="CK112" s="206" t="n">
        <v>0</v>
      </c>
      <c r="CL112" s="206" t="n">
        <v>0</v>
      </c>
      <c r="CM112" s="206" t="n">
        <v>0</v>
      </c>
      <c r="CN112" s="206" t="n">
        <v>0</v>
      </c>
      <c r="CO112" s="204" t="n">
        <v>0</v>
      </c>
    </row>
    <row r="113" s="177" customFormat="true" ht="9.6" hidden="false" customHeight="true" outlineLevel="0" collapsed="false">
      <c r="A113" s="137" t="s">
        <v>829</v>
      </c>
      <c r="B113" s="167" t="s">
        <v>830</v>
      </c>
      <c r="C113" s="206" t="n">
        <v>0</v>
      </c>
      <c r="D113" s="206" t="n">
        <v>0</v>
      </c>
      <c r="E113" s="206" t="n">
        <v>0</v>
      </c>
      <c r="F113" s="206" t="n">
        <v>0</v>
      </c>
      <c r="G113" s="206" t="n">
        <v>0</v>
      </c>
      <c r="H113" s="206" t="n">
        <v>0</v>
      </c>
      <c r="I113" s="206" t="n">
        <v>0</v>
      </c>
      <c r="J113" s="206" t="n">
        <v>0</v>
      </c>
      <c r="K113" s="206" t="n">
        <v>0</v>
      </c>
      <c r="L113" s="206" t="n">
        <v>0</v>
      </c>
      <c r="M113" s="206" t="n">
        <v>0</v>
      </c>
      <c r="N113" s="206" t="n">
        <v>0</v>
      </c>
      <c r="O113" s="206" t="n">
        <v>0</v>
      </c>
      <c r="P113" s="206" t="n">
        <v>0</v>
      </c>
      <c r="Q113" s="206" t="n">
        <v>0</v>
      </c>
      <c r="R113" s="206" t="n">
        <v>0</v>
      </c>
      <c r="S113" s="206" t="n">
        <v>0</v>
      </c>
      <c r="T113" s="206" t="n">
        <v>0</v>
      </c>
      <c r="U113" s="206" t="n">
        <v>0</v>
      </c>
      <c r="V113" s="206" t="n">
        <v>0</v>
      </c>
      <c r="W113" s="206" t="n">
        <v>0</v>
      </c>
      <c r="X113" s="206" t="n">
        <v>0</v>
      </c>
      <c r="Y113" s="206" t="n">
        <v>0</v>
      </c>
      <c r="Z113" s="206" t="n">
        <v>0</v>
      </c>
      <c r="AA113" s="206" t="n">
        <v>0</v>
      </c>
      <c r="AB113" s="206" t="n">
        <v>0</v>
      </c>
      <c r="AC113" s="206" t="n">
        <v>0</v>
      </c>
      <c r="AD113" s="206" t="n">
        <v>0</v>
      </c>
      <c r="AE113" s="206" t="n">
        <v>0</v>
      </c>
      <c r="AF113" s="206" t="n">
        <v>0</v>
      </c>
      <c r="AG113" s="206" t="n">
        <v>0</v>
      </c>
      <c r="AH113" s="206" t="n">
        <v>0</v>
      </c>
      <c r="AI113" s="206" t="n">
        <v>0</v>
      </c>
      <c r="AJ113" s="206" t="n">
        <v>0</v>
      </c>
      <c r="AK113" s="206" t="n">
        <v>0</v>
      </c>
      <c r="AL113" s="206" t="n">
        <v>0</v>
      </c>
      <c r="AM113" s="206" t="n">
        <v>0</v>
      </c>
      <c r="AN113" s="206" t="n">
        <v>0</v>
      </c>
      <c r="AO113" s="206" t="n">
        <v>0</v>
      </c>
      <c r="AP113" s="206" t="n">
        <v>0</v>
      </c>
      <c r="AQ113" s="206" t="n">
        <v>0</v>
      </c>
      <c r="AR113" s="206" t="n">
        <v>0</v>
      </c>
      <c r="AS113" s="206" t="n">
        <v>0</v>
      </c>
      <c r="AT113" s="206" t="n">
        <v>0</v>
      </c>
      <c r="AU113" s="206" t="n">
        <v>0</v>
      </c>
      <c r="AV113" s="206" t="n">
        <v>0</v>
      </c>
      <c r="AW113" s="206" t="n">
        <v>0</v>
      </c>
      <c r="AX113" s="206" t="n">
        <v>0</v>
      </c>
      <c r="AY113" s="206" t="n">
        <v>0</v>
      </c>
      <c r="AZ113" s="206" t="n">
        <v>0</v>
      </c>
      <c r="BA113" s="206" t="n">
        <v>0</v>
      </c>
      <c r="BB113" s="206" t="n">
        <v>0</v>
      </c>
      <c r="BC113" s="206" t="n">
        <v>0</v>
      </c>
      <c r="BD113" s="207" t="n">
        <v>0</v>
      </c>
      <c r="BE113" s="207" t="n">
        <v>0</v>
      </c>
      <c r="BF113" s="207" t="n">
        <v>0</v>
      </c>
      <c r="BG113" s="207" t="n">
        <v>0</v>
      </c>
      <c r="BH113" s="207" t="n">
        <v>0</v>
      </c>
      <c r="BI113" s="207" t="n">
        <v>0</v>
      </c>
      <c r="BJ113" s="207" t="n">
        <v>0</v>
      </c>
      <c r="BK113" s="207" t="n">
        <v>0</v>
      </c>
      <c r="BL113" s="207" t="n">
        <v>0</v>
      </c>
      <c r="BM113" s="207" t="n">
        <v>0</v>
      </c>
      <c r="BN113" s="207" t="n">
        <v>0</v>
      </c>
      <c r="BO113" s="207" t="n">
        <v>0</v>
      </c>
      <c r="BP113" s="207" t="n">
        <v>0</v>
      </c>
      <c r="BQ113" s="207" t="n">
        <v>0</v>
      </c>
      <c r="BR113" s="206" t="n">
        <v>0</v>
      </c>
      <c r="BS113" s="206" t="n">
        <v>0</v>
      </c>
      <c r="BT113" s="206" t="n">
        <v>0</v>
      </c>
      <c r="BU113" s="206" t="n">
        <v>0</v>
      </c>
      <c r="BV113" s="206" t="n">
        <v>0</v>
      </c>
      <c r="BW113" s="206" t="n">
        <v>0</v>
      </c>
      <c r="BX113" s="206" t="n">
        <v>0</v>
      </c>
      <c r="BY113" s="206" t="n">
        <v>0</v>
      </c>
      <c r="BZ113" s="206" t="n">
        <v>0</v>
      </c>
      <c r="CA113" s="206" t="n">
        <v>0</v>
      </c>
      <c r="CB113" s="206" t="n">
        <v>0</v>
      </c>
      <c r="CC113" s="206" t="n">
        <v>0</v>
      </c>
      <c r="CD113" s="206" t="n">
        <v>0</v>
      </c>
      <c r="CE113" s="206" t="n">
        <v>0</v>
      </c>
      <c r="CF113" s="206" t="n">
        <v>0</v>
      </c>
      <c r="CG113" s="206" t="n">
        <v>0</v>
      </c>
      <c r="CH113" s="206" t="n">
        <v>0</v>
      </c>
      <c r="CI113" s="206" t="n">
        <v>0</v>
      </c>
      <c r="CJ113" s="206" t="n">
        <v>0</v>
      </c>
      <c r="CK113" s="206" t="n">
        <v>0</v>
      </c>
      <c r="CL113" s="206" t="n">
        <v>0</v>
      </c>
      <c r="CM113" s="206" t="n">
        <v>0</v>
      </c>
      <c r="CN113" s="206" t="n">
        <v>0</v>
      </c>
      <c r="CO113" s="204" t="n">
        <v>0</v>
      </c>
    </row>
    <row r="114" s="177" customFormat="true" ht="9.6" hidden="false" customHeight="true" outlineLevel="0" collapsed="false">
      <c r="A114" s="137" t="s">
        <v>831</v>
      </c>
      <c r="B114" s="167" t="s">
        <v>832</v>
      </c>
      <c r="C114" s="206" t="n">
        <v>0</v>
      </c>
      <c r="D114" s="206" t="n">
        <v>0</v>
      </c>
      <c r="E114" s="206" t="n">
        <v>0</v>
      </c>
      <c r="F114" s="206" t="n">
        <v>0</v>
      </c>
      <c r="G114" s="206" t="n">
        <v>0</v>
      </c>
      <c r="H114" s="206" t="n">
        <v>0</v>
      </c>
      <c r="I114" s="206" t="n">
        <v>0</v>
      </c>
      <c r="J114" s="206" t="n">
        <v>0</v>
      </c>
      <c r="K114" s="206" t="n">
        <v>0</v>
      </c>
      <c r="L114" s="206" t="n">
        <v>0</v>
      </c>
      <c r="M114" s="206" t="n">
        <v>0</v>
      </c>
      <c r="N114" s="206" t="n">
        <v>0</v>
      </c>
      <c r="O114" s="206" t="n">
        <v>0</v>
      </c>
      <c r="P114" s="206" t="n">
        <v>0</v>
      </c>
      <c r="Q114" s="206" t="n">
        <v>0</v>
      </c>
      <c r="R114" s="206" t="n">
        <v>0</v>
      </c>
      <c r="S114" s="206" t="n">
        <v>0</v>
      </c>
      <c r="T114" s="206" t="n">
        <v>0</v>
      </c>
      <c r="U114" s="206" t="n">
        <v>0</v>
      </c>
      <c r="V114" s="206" t="n">
        <v>0</v>
      </c>
      <c r="W114" s="206" t="n">
        <v>0</v>
      </c>
      <c r="X114" s="206" t="n">
        <v>0</v>
      </c>
      <c r="Y114" s="206" t="n">
        <v>0</v>
      </c>
      <c r="Z114" s="206" t="n">
        <v>0</v>
      </c>
      <c r="AA114" s="206" t="n">
        <v>0</v>
      </c>
      <c r="AB114" s="206" t="n">
        <v>0</v>
      </c>
      <c r="AC114" s="206" t="n">
        <v>0</v>
      </c>
      <c r="AD114" s="206" t="n">
        <v>0</v>
      </c>
      <c r="AE114" s="206" t="n">
        <v>0</v>
      </c>
      <c r="AF114" s="206" t="n">
        <v>0</v>
      </c>
      <c r="AG114" s="206" t="n">
        <v>0</v>
      </c>
      <c r="AH114" s="206" t="n">
        <v>0</v>
      </c>
      <c r="AI114" s="206" t="n">
        <v>0</v>
      </c>
      <c r="AJ114" s="206" t="n">
        <v>0</v>
      </c>
      <c r="AK114" s="206" t="n">
        <v>0</v>
      </c>
      <c r="AL114" s="206" t="n">
        <v>0</v>
      </c>
      <c r="AM114" s="206" t="n">
        <v>0</v>
      </c>
      <c r="AN114" s="206" t="n">
        <v>0</v>
      </c>
      <c r="AO114" s="206" t="n">
        <v>0</v>
      </c>
      <c r="AP114" s="206" t="n">
        <v>0</v>
      </c>
      <c r="AQ114" s="206" t="n">
        <v>0</v>
      </c>
      <c r="AR114" s="206" t="n">
        <v>0</v>
      </c>
      <c r="AS114" s="206" t="n">
        <v>0</v>
      </c>
      <c r="AT114" s="206" t="n">
        <v>0</v>
      </c>
      <c r="AU114" s="206" t="n">
        <v>0</v>
      </c>
      <c r="AV114" s="206" t="n">
        <v>0</v>
      </c>
      <c r="AW114" s="206" t="n">
        <v>0</v>
      </c>
      <c r="AX114" s="206" t="n">
        <v>0</v>
      </c>
      <c r="AY114" s="206" t="n">
        <v>0</v>
      </c>
      <c r="AZ114" s="206" t="n">
        <v>0</v>
      </c>
      <c r="BA114" s="206" t="n">
        <v>0</v>
      </c>
      <c r="BB114" s="206" t="n">
        <v>0</v>
      </c>
      <c r="BC114" s="206" t="n">
        <v>0</v>
      </c>
      <c r="BD114" s="207" t="n">
        <v>0</v>
      </c>
      <c r="BE114" s="207" t="n">
        <v>0</v>
      </c>
      <c r="BF114" s="207" t="n">
        <v>0</v>
      </c>
      <c r="BG114" s="207" t="n">
        <v>0</v>
      </c>
      <c r="BH114" s="207" t="n">
        <v>0</v>
      </c>
      <c r="BI114" s="207" t="n">
        <v>0</v>
      </c>
      <c r="BJ114" s="207" t="n">
        <v>0</v>
      </c>
      <c r="BK114" s="207" t="n">
        <v>0</v>
      </c>
      <c r="BL114" s="207" t="n">
        <v>0</v>
      </c>
      <c r="BM114" s="207" t="n">
        <v>0</v>
      </c>
      <c r="BN114" s="207" t="n">
        <v>0</v>
      </c>
      <c r="BO114" s="207" t="n">
        <v>0</v>
      </c>
      <c r="BP114" s="207" t="n">
        <v>0</v>
      </c>
      <c r="BQ114" s="207" t="n">
        <v>0</v>
      </c>
      <c r="BR114" s="206" t="n">
        <v>0</v>
      </c>
      <c r="BS114" s="206" t="n">
        <v>0</v>
      </c>
      <c r="BT114" s="206" t="n">
        <v>0</v>
      </c>
      <c r="BU114" s="206" t="n">
        <v>0</v>
      </c>
      <c r="BV114" s="206" t="n">
        <v>0</v>
      </c>
      <c r="BW114" s="206" t="n">
        <v>0</v>
      </c>
      <c r="BX114" s="206" t="n">
        <v>0</v>
      </c>
      <c r="BY114" s="206" t="n">
        <v>0</v>
      </c>
      <c r="BZ114" s="206" t="n">
        <v>0</v>
      </c>
      <c r="CA114" s="206" t="n">
        <v>0</v>
      </c>
      <c r="CB114" s="206" t="n">
        <v>0</v>
      </c>
      <c r="CC114" s="206" t="n">
        <v>0</v>
      </c>
      <c r="CD114" s="206" t="n">
        <v>0</v>
      </c>
      <c r="CE114" s="206" t="n">
        <v>0</v>
      </c>
      <c r="CF114" s="206" t="n">
        <v>0</v>
      </c>
      <c r="CG114" s="206" t="n">
        <v>0</v>
      </c>
      <c r="CH114" s="206" t="n">
        <v>0</v>
      </c>
      <c r="CI114" s="206" t="n">
        <v>0</v>
      </c>
      <c r="CJ114" s="206" t="n">
        <v>0</v>
      </c>
      <c r="CK114" s="206" t="n">
        <v>0</v>
      </c>
      <c r="CL114" s="206" t="n">
        <v>0</v>
      </c>
      <c r="CM114" s="206" t="n">
        <v>0</v>
      </c>
      <c r="CN114" s="206" t="n">
        <v>0</v>
      </c>
      <c r="CO114" s="204" t="n">
        <v>0</v>
      </c>
    </row>
    <row r="115" s="177" customFormat="true" ht="9.6" hidden="false" customHeight="true" outlineLevel="0" collapsed="false">
      <c r="A115" s="137" t="s">
        <v>833</v>
      </c>
      <c r="B115" s="167" t="s">
        <v>834</v>
      </c>
      <c r="C115" s="206" t="n">
        <v>248408</v>
      </c>
      <c r="D115" s="206" t="n">
        <v>13800</v>
      </c>
      <c r="E115" s="206" t="n">
        <v>273700</v>
      </c>
      <c r="F115" s="206" t="n">
        <v>0</v>
      </c>
      <c r="G115" s="206" t="n">
        <v>5083841</v>
      </c>
      <c r="H115" s="206" t="n">
        <v>0</v>
      </c>
      <c r="I115" s="206" t="n">
        <v>2918</v>
      </c>
      <c r="J115" s="206" t="n">
        <v>591</v>
      </c>
      <c r="K115" s="206" t="n">
        <v>0</v>
      </c>
      <c r="L115" s="206" t="n">
        <v>3843</v>
      </c>
      <c r="M115" s="206" t="n">
        <v>10026</v>
      </c>
      <c r="N115" s="206" t="n">
        <v>7236</v>
      </c>
      <c r="O115" s="206" t="n">
        <v>0</v>
      </c>
      <c r="P115" s="206" t="n">
        <v>1010</v>
      </c>
      <c r="Q115" s="206" t="n">
        <v>6610</v>
      </c>
      <c r="R115" s="206" t="n">
        <v>8556</v>
      </c>
      <c r="S115" s="206" t="n">
        <v>0</v>
      </c>
      <c r="T115" s="206" t="n">
        <v>5658</v>
      </c>
      <c r="U115" s="206" t="n">
        <v>9936</v>
      </c>
      <c r="V115" s="206" t="n">
        <v>1374</v>
      </c>
      <c r="W115" s="206" t="n">
        <v>15845</v>
      </c>
      <c r="X115" s="206" t="n">
        <v>554</v>
      </c>
      <c r="Y115" s="206" t="n">
        <v>11176</v>
      </c>
      <c r="Z115" s="206" t="n">
        <v>321</v>
      </c>
      <c r="AA115" s="206" t="n">
        <v>243</v>
      </c>
      <c r="AB115" s="206" t="n">
        <v>16575</v>
      </c>
      <c r="AC115" s="206" t="n">
        <v>1378</v>
      </c>
      <c r="AD115" s="206" t="n">
        <v>6120</v>
      </c>
      <c r="AE115" s="206" t="n">
        <v>660</v>
      </c>
      <c r="AF115" s="206" t="n">
        <v>3170</v>
      </c>
      <c r="AG115" s="206" t="n">
        <v>2259</v>
      </c>
      <c r="AH115" s="206" t="n">
        <v>47820</v>
      </c>
      <c r="AI115" s="206" t="n">
        <v>9947</v>
      </c>
      <c r="AJ115" s="206" t="n">
        <v>3309</v>
      </c>
      <c r="AK115" s="206" t="n">
        <v>2365</v>
      </c>
      <c r="AL115" s="206" t="n">
        <v>62159</v>
      </c>
      <c r="AM115" s="206" t="n">
        <v>1607</v>
      </c>
      <c r="AN115" s="206" t="n">
        <v>74538</v>
      </c>
      <c r="AO115" s="206" t="n">
        <v>57844</v>
      </c>
      <c r="AP115" s="206" t="n">
        <v>757</v>
      </c>
      <c r="AQ115" s="206" t="n">
        <v>3642</v>
      </c>
      <c r="AR115" s="206" t="n">
        <v>488</v>
      </c>
      <c r="AS115" s="206" t="n">
        <v>1056</v>
      </c>
      <c r="AT115" s="206" t="n">
        <v>1787</v>
      </c>
      <c r="AU115" s="206" t="n">
        <v>1624</v>
      </c>
      <c r="AV115" s="206" t="n">
        <v>27</v>
      </c>
      <c r="AW115" s="206" t="n">
        <v>393</v>
      </c>
      <c r="AX115" s="206" t="n">
        <v>596</v>
      </c>
      <c r="AY115" s="206" t="n">
        <v>501</v>
      </c>
      <c r="AZ115" s="206" t="n">
        <v>163</v>
      </c>
      <c r="BA115" s="206" t="n">
        <v>0</v>
      </c>
      <c r="BB115" s="206" t="n">
        <v>5685</v>
      </c>
      <c r="BC115" s="206" t="n">
        <v>280.489036961369</v>
      </c>
      <c r="BD115" s="207" t="n">
        <v>8771</v>
      </c>
      <c r="BE115" s="207" t="n">
        <v>7404</v>
      </c>
      <c r="BF115" s="207" t="n">
        <v>0</v>
      </c>
      <c r="BG115" s="207" t="n">
        <v>0</v>
      </c>
      <c r="BH115" s="207" t="n">
        <v>1112.99118601775</v>
      </c>
      <c r="BI115" s="207" t="n">
        <v>2679.95245442097</v>
      </c>
      <c r="BJ115" s="207" t="n">
        <v>1705.32707117933</v>
      </c>
      <c r="BK115" s="207" t="n">
        <v>1127.57896817073</v>
      </c>
      <c r="BL115" s="207" t="n">
        <v>1724.0442600697</v>
      </c>
      <c r="BM115" s="207" t="n">
        <v>1197.33088445459</v>
      </c>
      <c r="BN115" s="207" t="n">
        <v>62.9025979680227</v>
      </c>
      <c r="BO115" s="207" t="n">
        <v>254.416007474228</v>
      </c>
      <c r="BP115" s="207" t="n">
        <v>2342.06496101325</v>
      </c>
      <c r="BQ115" s="207" t="n">
        <v>456.79602533203</v>
      </c>
      <c r="BR115" s="206" t="n">
        <v>70655.746440042</v>
      </c>
      <c r="BS115" s="206" t="n">
        <v>203</v>
      </c>
      <c r="BT115" s="206" t="n">
        <v>6063.36010689599</v>
      </c>
      <c r="BU115" s="206" t="n">
        <v>11811.3461361192</v>
      </c>
      <c r="BV115" s="206" t="n">
        <v>1143.6314646209</v>
      </c>
      <c r="BW115" s="206" t="n">
        <v>1328.48504474096</v>
      </c>
      <c r="BX115" s="206" t="n">
        <v>235.438793476707</v>
      </c>
      <c r="BY115" s="206" t="n">
        <v>710.729221055251</v>
      </c>
      <c r="BZ115" s="206" t="n">
        <v>24358.5555668362</v>
      </c>
      <c r="CA115" s="206" t="n">
        <v>3050.68564313436</v>
      </c>
      <c r="CB115" s="206" t="n">
        <v>14318.9604672821</v>
      </c>
      <c r="CC115" s="206" t="n">
        <v>503.257484888673</v>
      </c>
      <c r="CD115" s="206" t="n">
        <v>948.91017784569</v>
      </c>
      <c r="CE115" s="206" t="n">
        <v>119.306526627466</v>
      </c>
      <c r="CF115" s="206" t="n">
        <v>11.5518329759687</v>
      </c>
      <c r="CG115" s="206" t="n">
        <v>13.4190408559693</v>
      </c>
      <c r="CH115" s="206" t="n">
        <v>2.37816963107785</v>
      </c>
      <c r="CI115" s="206" t="n">
        <v>7.17908304096213</v>
      </c>
      <c r="CJ115" s="206" t="n">
        <v>246.046015826628</v>
      </c>
      <c r="CK115" s="206" t="n">
        <v>30.8150064963067</v>
      </c>
      <c r="CL115" s="206" t="n">
        <v>144.635964315981</v>
      </c>
      <c r="CM115" s="206" t="n">
        <v>5.08340893826942</v>
      </c>
      <c r="CN115" s="206" t="n">
        <v>9.58495129137061</v>
      </c>
      <c r="CO115" s="204" t="n">
        <v>6177157</v>
      </c>
    </row>
    <row r="116" s="177" customFormat="true" ht="9.6" hidden="false" customHeight="true" outlineLevel="0" collapsed="false">
      <c r="A116" s="137" t="s">
        <v>809</v>
      </c>
      <c r="B116" s="167" t="s">
        <v>810</v>
      </c>
      <c r="C116" s="206" t="n">
        <v>0</v>
      </c>
      <c r="D116" s="206" t="n">
        <v>0</v>
      </c>
      <c r="E116" s="206" t="n">
        <v>0</v>
      </c>
      <c r="F116" s="206" t="n">
        <v>0</v>
      </c>
      <c r="G116" s="206" t="n">
        <v>0</v>
      </c>
      <c r="H116" s="206" t="n">
        <v>0</v>
      </c>
      <c r="I116" s="206" t="n">
        <v>0</v>
      </c>
      <c r="J116" s="206" t="n">
        <v>0</v>
      </c>
      <c r="K116" s="206" t="n">
        <v>0</v>
      </c>
      <c r="L116" s="206" t="n">
        <v>0</v>
      </c>
      <c r="M116" s="206" t="n">
        <v>0</v>
      </c>
      <c r="N116" s="206" t="n">
        <v>0</v>
      </c>
      <c r="O116" s="206" t="n">
        <v>0</v>
      </c>
      <c r="P116" s="206" t="n">
        <v>0</v>
      </c>
      <c r="Q116" s="206" t="n">
        <v>0</v>
      </c>
      <c r="R116" s="206" t="n">
        <v>0</v>
      </c>
      <c r="S116" s="206" t="n">
        <v>0</v>
      </c>
      <c r="T116" s="206" t="n">
        <v>0</v>
      </c>
      <c r="U116" s="206" t="n">
        <v>0</v>
      </c>
      <c r="V116" s="206" t="n">
        <v>0</v>
      </c>
      <c r="W116" s="206" t="n">
        <v>0</v>
      </c>
      <c r="X116" s="206" t="n">
        <v>0</v>
      </c>
      <c r="Y116" s="206" t="n">
        <v>0</v>
      </c>
      <c r="Z116" s="206" t="n">
        <v>0</v>
      </c>
      <c r="AA116" s="206" t="n">
        <v>0</v>
      </c>
      <c r="AB116" s="206" t="n">
        <v>0</v>
      </c>
      <c r="AC116" s="206" t="n">
        <v>0</v>
      </c>
      <c r="AD116" s="206" t="n">
        <v>0</v>
      </c>
      <c r="AE116" s="206" t="n">
        <v>0</v>
      </c>
      <c r="AF116" s="206" t="n">
        <v>0</v>
      </c>
      <c r="AG116" s="206" t="n">
        <v>0</v>
      </c>
      <c r="AH116" s="206" t="n">
        <v>0</v>
      </c>
      <c r="AI116" s="206" t="n">
        <v>0</v>
      </c>
      <c r="AJ116" s="206" t="n">
        <v>0</v>
      </c>
      <c r="AK116" s="206" t="n">
        <v>0</v>
      </c>
      <c r="AL116" s="206" t="n">
        <v>0</v>
      </c>
      <c r="AM116" s="206" t="n">
        <v>0</v>
      </c>
      <c r="AN116" s="206" t="n">
        <v>0</v>
      </c>
      <c r="AO116" s="206" t="n">
        <v>0</v>
      </c>
      <c r="AP116" s="206" t="n">
        <v>0</v>
      </c>
      <c r="AQ116" s="206" t="n">
        <v>0</v>
      </c>
      <c r="AR116" s="206" t="n">
        <v>0</v>
      </c>
      <c r="AS116" s="206" t="n">
        <v>0</v>
      </c>
      <c r="AT116" s="206" t="n">
        <v>0</v>
      </c>
      <c r="AU116" s="206" t="n">
        <v>0</v>
      </c>
      <c r="AV116" s="206" t="n">
        <v>0</v>
      </c>
      <c r="AW116" s="206" t="n">
        <v>0</v>
      </c>
      <c r="AX116" s="206" t="n">
        <v>0</v>
      </c>
      <c r="AY116" s="206" t="n">
        <v>0</v>
      </c>
      <c r="AZ116" s="206" t="n">
        <v>0</v>
      </c>
      <c r="BA116" s="206" t="n">
        <v>0</v>
      </c>
      <c r="BB116" s="206" t="n">
        <v>0</v>
      </c>
      <c r="BC116" s="206" t="n">
        <v>0</v>
      </c>
      <c r="BD116" s="207" t="n">
        <v>0</v>
      </c>
      <c r="BE116" s="207" t="n">
        <v>0</v>
      </c>
      <c r="BF116" s="207" t="n">
        <v>0</v>
      </c>
      <c r="BG116" s="207" t="n">
        <v>0</v>
      </c>
      <c r="BH116" s="207" t="n">
        <v>0</v>
      </c>
      <c r="BI116" s="207" t="n">
        <v>0</v>
      </c>
      <c r="BJ116" s="207" t="n">
        <v>0</v>
      </c>
      <c r="BK116" s="207" t="n">
        <v>0</v>
      </c>
      <c r="BL116" s="207" t="n">
        <v>0</v>
      </c>
      <c r="BM116" s="207" t="n">
        <v>0</v>
      </c>
      <c r="BN116" s="207" t="n">
        <v>0</v>
      </c>
      <c r="BO116" s="207" t="n">
        <v>0</v>
      </c>
      <c r="BP116" s="207" t="n">
        <v>0</v>
      </c>
      <c r="BQ116" s="207" t="n">
        <v>0</v>
      </c>
      <c r="BR116" s="206" t="n">
        <v>0</v>
      </c>
      <c r="BS116" s="206" t="n">
        <v>0</v>
      </c>
      <c r="BT116" s="206" t="n">
        <v>0</v>
      </c>
      <c r="BU116" s="206" t="n">
        <v>0</v>
      </c>
      <c r="BV116" s="206" t="n">
        <v>0</v>
      </c>
      <c r="BW116" s="206" t="n">
        <v>0</v>
      </c>
      <c r="BX116" s="206" t="n">
        <v>0</v>
      </c>
      <c r="BY116" s="206" t="n">
        <v>0</v>
      </c>
      <c r="BZ116" s="206" t="n">
        <v>0</v>
      </c>
      <c r="CA116" s="206" t="n">
        <v>0</v>
      </c>
      <c r="CB116" s="206" t="n">
        <v>0</v>
      </c>
      <c r="CC116" s="206" t="n">
        <v>0</v>
      </c>
      <c r="CD116" s="206" t="n">
        <v>0</v>
      </c>
      <c r="CE116" s="206" t="n">
        <v>0</v>
      </c>
      <c r="CF116" s="206" t="n">
        <v>0</v>
      </c>
      <c r="CG116" s="206" t="n">
        <v>0</v>
      </c>
      <c r="CH116" s="206" t="n">
        <v>0</v>
      </c>
      <c r="CI116" s="206" t="n">
        <v>0</v>
      </c>
      <c r="CJ116" s="206" t="n">
        <v>0</v>
      </c>
      <c r="CK116" s="206" t="n">
        <v>0</v>
      </c>
      <c r="CL116" s="206" t="n">
        <v>0</v>
      </c>
      <c r="CM116" s="206" t="n">
        <v>0</v>
      </c>
      <c r="CN116" s="206" t="n">
        <v>0</v>
      </c>
      <c r="CO116" s="204" t="n">
        <v>0</v>
      </c>
    </row>
    <row r="117" s="177" customFormat="true" ht="9.6" hidden="false" customHeight="true" outlineLevel="0" collapsed="false">
      <c r="A117" s="137" t="s">
        <v>811</v>
      </c>
      <c r="B117" s="167" t="s">
        <v>812</v>
      </c>
      <c r="C117" s="206" t="n">
        <v>0</v>
      </c>
      <c r="D117" s="206" t="n">
        <v>0</v>
      </c>
      <c r="E117" s="206" t="n">
        <v>0</v>
      </c>
      <c r="F117" s="206" t="n">
        <v>0</v>
      </c>
      <c r="G117" s="206" t="n">
        <v>0</v>
      </c>
      <c r="H117" s="206" t="n">
        <v>0</v>
      </c>
      <c r="I117" s="206" t="n">
        <v>0</v>
      </c>
      <c r="J117" s="206" t="n">
        <v>0</v>
      </c>
      <c r="K117" s="206" t="n">
        <v>0</v>
      </c>
      <c r="L117" s="206" t="n">
        <v>0</v>
      </c>
      <c r="M117" s="206" t="n">
        <v>0</v>
      </c>
      <c r="N117" s="206" t="n">
        <v>0</v>
      </c>
      <c r="O117" s="206" t="n">
        <v>0</v>
      </c>
      <c r="P117" s="206" t="n">
        <v>0</v>
      </c>
      <c r="Q117" s="206" t="n">
        <v>0</v>
      </c>
      <c r="R117" s="206" t="n">
        <v>0</v>
      </c>
      <c r="S117" s="206" t="n">
        <v>0</v>
      </c>
      <c r="T117" s="206" t="n">
        <v>0</v>
      </c>
      <c r="U117" s="206" t="n">
        <v>0</v>
      </c>
      <c r="V117" s="206" t="n">
        <v>0</v>
      </c>
      <c r="W117" s="206" t="n">
        <v>0</v>
      </c>
      <c r="X117" s="206" t="n">
        <v>0</v>
      </c>
      <c r="Y117" s="206" t="n">
        <v>0</v>
      </c>
      <c r="Z117" s="206" t="n">
        <v>0</v>
      </c>
      <c r="AA117" s="206" t="n">
        <v>0</v>
      </c>
      <c r="AB117" s="206" t="n">
        <v>0</v>
      </c>
      <c r="AC117" s="206" t="n">
        <v>0</v>
      </c>
      <c r="AD117" s="206" t="n">
        <v>0</v>
      </c>
      <c r="AE117" s="206" t="n">
        <v>0</v>
      </c>
      <c r="AF117" s="206" t="n">
        <v>0</v>
      </c>
      <c r="AG117" s="206" t="n">
        <v>0</v>
      </c>
      <c r="AH117" s="206" t="n">
        <v>0</v>
      </c>
      <c r="AI117" s="206" t="n">
        <v>0</v>
      </c>
      <c r="AJ117" s="206" t="n">
        <v>0</v>
      </c>
      <c r="AK117" s="206" t="n">
        <v>0</v>
      </c>
      <c r="AL117" s="206" t="n">
        <v>0</v>
      </c>
      <c r="AM117" s="206" t="n">
        <v>0</v>
      </c>
      <c r="AN117" s="206" t="n">
        <v>0</v>
      </c>
      <c r="AO117" s="206" t="n">
        <v>0</v>
      </c>
      <c r="AP117" s="206" t="n">
        <v>0</v>
      </c>
      <c r="AQ117" s="206" t="n">
        <v>0</v>
      </c>
      <c r="AR117" s="206" t="n">
        <v>0</v>
      </c>
      <c r="AS117" s="206" t="n">
        <v>0</v>
      </c>
      <c r="AT117" s="206" t="n">
        <v>0</v>
      </c>
      <c r="AU117" s="206" t="n">
        <v>0</v>
      </c>
      <c r="AV117" s="206" t="n">
        <v>0</v>
      </c>
      <c r="AW117" s="206" t="n">
        <v>0</v>
      </c>
      <c r="AX117" s="206" t="n">
        <v>0</v>
      </c>
      <c r="AY117" s="206" t="n">
        <v>0</v>
      </c>
      <c r="AZ117" s="206" t="n">
        <v>0</v>
      </c>
      <c r="BA117" s="206" t="n">
        <v>0</v>
      </c>
      <c r="BB117" s="206" t="n">
        <v>0</v>
      </c>
      <c r="BC117" s="206" t="n">
        <v>0</v>
      </c>
      <c r="BD117" s="207" t="n">
        <v>0</v>
      </c>
      <c r="BE117" s="207" t="n">
        <v>0</v>
      </c>
      <c r="BF117" s="207" t="n">
        <v>0</v>
      </c>
      <c r="BG117" s="207" t="n">
        <v>0</v>
      </c>
      <c r="BH117" s="207" t="n">
        <v>0</v>
      </c>
      <c r="BI117" s="207" t="n">
        <v>0</v>
      </c>
      <c r="BJ117" s="207" t="n">
        <v>0</v>
      </c>
      <c r="BK117" s="207" t="n">
        <v>0</v>
      </c>
      <c r="BL117" s="207" t="n">
        <v>0</v>
      </c>
      <c r="BM117" s="207" t="n">
        <v>0</v>
      </c>
      <c r="BN117" s="207" t="n">
        <v>0</v>
      </c>
      <c r="BO117" s="207" t="n">
        <v>0</v>
      </c>
      <c r="BP117" s="207" t="n">
        <v>0</v>
      </c>
      <c r="BQ117" s="207" t="n">
        <v>0</v>
      </c>
      <c r="BR117" s="206" t="n">
        <v>0</v>
      </c>
      <c r="BS117" s="206" t="n">
        <v>0</v>
      </c>
      <c r="BT117" s="206" t="n">
        <v>0</v>
      </c>
      <c r="BU117" s="206" t="n">
        <v>0</v>
      </c>
      <c r="BV117" s="206" t="n">
        <v>0</v>
      </c>
      <c r="BW117" s="206" t="n">
        <v>0</v>
      </c>
      <c r="BX117" s="206" t="n">
        <v>0</v>
      </c>
      <c r="BY117" s="206" t="n">
        <v>0</v>
      </c>
      <c r="BZ117" s="206" t="n">
        <v>0</v>
      </c>
      <c r="CA117" s="206" t="n">
        <v>0</v>
      </c>
      <c r="CB117" s="206" t="n">
        <v>0</v>
      </c>
      <c r="CC117" s="206" t="n">
        <v>0</v>
      </c>
      <c r="CD117" s="206" t="n">
        <v>0</v>
      </c>
      <c r="CE117" s="206" t="n">
        <v>0</v>
      </c>
      <c r="CF117" s="206" t="n">
        <v>0</v>
      </c>
      <c r="CG117" s="206" t="n">
        <v>0</v>
      </c>
      <c r="CH117" s="206" t="n">
        <v>0</v>
      </c>
      <c r="CI117" s="206" t="n">
        <v>0</v>
      </c>
      <c r="CJ117" s="206" t="n">
        <v>0</v>
      </c>
      <c r="CK117" s="206" t="n">
        <v>0</v>
      </c>
      <c r="CL117" s="206" t="n">
        <v>0</v>
      </c>
      <c r="CM117" s="206" t="n">
        <v>0</v>
      </c>
      <c r="CN117" s="206" t="n">
        <v>0</v>
      </c>
      <c r="CO117" s="204" t="n">
        <v>0</v>
      </c>
    </row>
    <row r="118" s="177" customFormat="true" ht="9.6" hidden="false" customHeight="true" outlineLevel="0" collapsed="false">
      <c r="A118" s="137" t="s">
        <v>835</v>
      </c>
      <c r="B118" s="167" t="s">
        <v>836</v>
      </c>
      <c r="C118" s="206" t="n">
        <v>0</v>
      </c>
      <c r="D118" s="206" t="n">
        <v>0</v>
      </c>
      <c r="E118" s="206" t="n">
        <v>0</v>
      </c>
      <c r="F118" s="206" t="n">
        <v>0</v>
      </c>
      <c r="G118" s="206" t="n">
        <v>0</v>
      </c>
      <c r="H118" s="206" t="n">
        <v>0</v>
      </c>
      <c r="I118" s="206" t="n">
        <v>0</v>
      </c>
      <c r="J118" s="206" t="n">
        <v>0</v>
      </c>
      <c r="K118" s="206" t="n">
        <v>0</v>
      </c>
      <c r="L118" s="206" t="n">
        <v>0</v>
      </c>
      <c r="M118" s="206" t="n">
        <v>0</v>
      </c>
      <c r="N118" s="206" t="n">
        <v>0</v>
      </c>
      <c r="O118" s="206" t="n">
        <v>0</v>
      </c>
      <c r="P118" s="206" t="n">
        <v>0</v>
      </c>
      <c r="Q118" s="206" t="n">
        <v>0</v>
      </c>
      <c r="R118" s="206" t="n">
        <v>0</v>
      </c>
      <c r="S118" s="206" t="n">
        <v>0</v>
      </c>
      <c r="T118" s="206" t="n">
        <v>0</v>
      </c>
      <c r="U118" s="206" t="n">
        <v>0</v>
      </c>
      <c r="V118" s="206" t="n">
        <v>0</v>
      </c>
      <c r="W118" s="206" t="n">
        <v>0</v>
      </c>
      <c r="X118" s="206" t="n">
        <v>0</v>
      </c>
      <c r="Y118" s="206" t="n">
        <v>0</v>
      </c>
      <c r="Z118" s="206" t="n">
        <v>0</v>
      </c>
      <c r="AA118" s="206" t="n">
        <v>0</v>
      </c>
      <c r="AB118" s="206" t="n">
        <v>0</v>
      </c>
      <c r="AC118" s="206" t="n">
        <v>0</v>
      </c>
      <c r="AD118" s="206" t="n">
        <v>0</v>
      </c>
      <c r="AE118" s="206" t="n">
        <v>0</v>
      </c>
      <c r="AF118" s="206" t="n">
        <v>0</v>
      </c>
      <c r="AG118" s="206" t="n">
        <v>0</v>
      </c>
      <c r="AH118" s="206" t="n">
        <v>0</v>
      </c>
      <c r="AI118" s="206" t="n">
        <v>0</v>
      </c>
      <c r="AJ118" s="206" t="n">
        <v>0</v>
      </c>
      <c r="AK118" s="206" t="n">
        <v>0</v>
      </c>
      <c r="AL118" s="206" t="n">
        <v>0</v>
      </c>
      <c r="AM118" s="206" t="n">
        <v>0</v>
      </c>
      <c r="AN118" s="206" t="n">
        <v>0</v>
      </c>
      <c r="AO118" s="206" t="n">
        <v>0</v>
      </c>
      <c r="AP118" s="206" t="n">
        <v>0</v>
      </c>
      <c r="AQ118" s="206" t="n">
        <v>0</v>
      </c>
      <c r="AR118" s="206" t="n">
        <v>0</v>
      </c>
      <c r="AS118" s="206" t="n">
        <v>0</v>
      </c>
      <c r="AT118" s="206" t="n">
        <v>0</v>
      </c>
      <c r="AU118" s="206" t="n">
        <v>0</v>
      </c>
      <c r="AV118" s="206" t="n">
        <v>0</v>
      </c>
      <c r="AW118" s="206" t="n">
        <v>0</v>
      </c>
      <c r="AX118" s="206" t="n">
        <v>0</v>
      </c>
      <c r="AY118" s="206" t="n">
        <v>0</v>
      </c>
      <c r="AZ118" s="206" t="n">
        <v>0</v>
      </c>
      <c r="BA118" s="206" t="n">
        <v>0</v>
      </c>
      <c r="BB118" s="206" t="n">
        <v>0</v>
      </c>
      <c r="BC118" s="206" t="n">
        <v>0</v>
      </c>
      <c r="BD118" s="207" t="n">
        <v>0</v>
      </c>
      <c r="BE118" s="207" t="n">
        <v>0</v>
      </c>
      <c r="BF118" s="207" t="n">
        <v>0</v>
      </c>
      <c r="BG118" s="207" t="n">
        <v>0</v>
      </c>
      <c r="BH118" s="207" t="n">
        <v>0</v>
      </c>
      <c r="BI118" s="207" t="n">
        <v>0</v>
      </c>
      <c r="BJ118" s="207" t="n">
        <v>0</v>
      </c>
      <c r="BK118" s="207" t="n">
        <v>0</v>
      </c>
      <c r="BL118" s="207" t="n">
        <v>0</v>
      </c>
      <c r="BM118" s="207" t="n">
        <v>0</v>
      </c>
      <c r="BN118" s="207" t="n">
        <v>0</v>
      </c>
      <c r="BO118" s="207" t="n">
        <v>0</v>
      </c>
      <c r="BP118" s="207" t="n">
        <v>0</v>
      </c>
      <c r="BQ118" s="207" t="n">
        <v>0</v>
      </c>
      <c r="BR118" s="206" t="n">
        <v>0</v>
      </c>
      <c r="BS118" s="206" t="n">
        <v>0</v>
      </c>
      <c r="BT118" s="206" t="n">
        <v>0</v>
      </c>
      <c r="BU118" s="206" t="n">
        <v>0</v>
      </c>
      <c r="BV118" s="206" t="n">
        <v>0</v>
      </c>
      <c r="BW118" s="206" t="n">
        <v>0</v>
      </c>
      <c r="BX118" s="206" t="n">
        <v>0</v>
      </c>
      <c r="BY118" s="206" t="n">
        <v>0</v>
      </c>
      <c r="BZ118" s="206" t="n">
        <v>0</v>
      </c>
      <c r="CA118" s="206" t="n">
        <v>0</v>
      </c>
      <c r="CB118" s="206" t="n">
        <v>0</v>
      </c>
      <c r="CC118" s="206" t="n">
        <v>0</v>
      </c>
      <c r="CD118" s="206" t="n">
        <v>0</v>
      </c>
      <c r="CE118" s="206" t="n">
        <v>0</v>
      </c>
      <c r="CF118" s="206" t="n">
        <v>0</v>
      </c>
      <c r="CG118" s="206" t="n">
        <v>0</v>
      </c>
      <c r="CH118" s="206" t="n">
        <v>0</v>
      </c>
      <c r="CI118" s="206" t="n">
        <v>0</v>
      </c>
      <c r="CJ118" s="206" t="n">
        <v>0</v>
      </c>
      <c r="CK118" s="206" t="n">
        <v>0</v>
      </c>
      <c r="CL118" s="206" t="n">
        <v>0</v>
      </c>
      <c r="CM118" s="206" t="n">
        <v>0</v>
      </c>
      <c r="CN118" s="206" t="n">
        <v>0</v>
      </c>
      <c r="CO118" s="204" t="n">
        <v>0</v>
      </c>
    </row>
    <row r="119" s="177" customFormat="true" ht="9.6" hidden="false" customHeight="true" outlineLevel="0" collapsed="false">
      <c r="A119" s="138" t="s">
        <v>837</v>
      </c>
      <c r="B119" s="171" t="s">
        <v>838</v>
      </c>
      <c r="C119" s="208" t="n">
        <v>248408</v>
      </c>
      <c r="D119" s="208" t="n">
        <v>13800</v>
      </c>
      <c r="E119" s="208" t="n">
        <v>273700</v>
      </c>
      <c r="F119" s="208" t="n">
        <v>0</v>
      </c>
      <c r="G119" s="208" t="n">
        <v>5083841</v>
      </c>
      <c r="H119" s="208" t="n">
        <v>0</v>
      </c>
      <c r="I119" s="208" t="n">
        <v>2918</v>
      </c>
      <c r="J119" s="208" t="n">
        <v>591</v>
      </c>
      <c r="K119" s="208" t="n">
        <v>0</v>
      </c>
      <c r="L119" s="208" t="n">
        <v>3843</v>
      </c>
      <c r="M119" s="208" t="n">
        <v>10026</v>
      </c>
      <c r="N119" s="208" t="n">
        <v>7236</v>
      </c>
      <c r="O119" s="208" t="n">
        <v>0</v>
      </c>
      <c r="P119" s="208" t="n">
        <v>1010</v>
      </c>
      <c r="Q119" s="208" t="n">
        <v>6610</v>
      </c>
      <c r="R119" s="208" t="n">
        <v>8556</v>
      </c>
      <c r="S119" s="208" t="n">
        <v>0</v>
      </c>
      <c r="T119" s="208" t="n">
        <v>5658</v>
      </c>
      <c r="U119" s="208" t="n">
        <v>9936</v>
      </c>
      <c r="V119" s="208" t="n">
        <v>1374</v>
      </c>
      <c r="W119" s="208" t="n">
        <v>15845</v>
      </c>
      <c r="X119" s="208" t="n">
        <v>554</v>
      </c>
      <c r="Y119" s="208" t="n">
        <v>11176</v>
      </c>
      <c r="Z119" s="208" t="n">
        <v>321</v>
      </c>
      <c r="AA119" s="208" t="n">
        <v>243</v>
      </c>
      <c r="AB119" s="208" t="n">
        <v>16575</v>
      </c>
      <c r="AC119" s="208" t="n">
        <v>1378</v>
      </c>
      <c r="AD119" s="208" t="n">
        <v>6120</v>
      </c>
      <c r="AE119" s="208" t="n">
        <v>660</v>
      </c>
      <c r="AF119" s="208" t="n">
        <v>3170</v>
      </c>
      <c r="AG119" s="208" t="n">
        <v>2259</v>
      </c>
      <c r="AH119" s="208" t="n">
        <v>47820</v>
      </c>
      <c r="AI119" s="208" t="n">
        <v>9947</v>
      </c>
      <c r="AJ119" s="208" t="n">
        <v>3309</v>
      </c>
      <c r="AK119" s="208" t="n">
        <v>2365</v>
      </c>
      <c r="AL119" s="208" t="n">
        <v>62159</v>
      </c>
      <c r="AM119" s="208" t="n">
        <v>1607</v>
      </c>
      <c r="AN119" s="208" t="n">
        <v>74538</v>
      </c>
      <c r="AO119" s="208" t="n">
        <v>57844</v>
      </c>
      <c r="AP119" s="208" t="n">
        <v>757</v>
      </c>
      <c r="AQ119" s="208" t="n">
        <v>3642</v>
      </c>
      <c r="AR119" s="208" t="n">
        <v>488</v>
      </c>
      <c r="AS119" s="208" t="n">
        <v>1056</v>
      </c>
      <c r="AT119" s="208" t="n">
        <v>1787</v>
      </c>
      <c r="AU119" s="208" t="n">
        <v>1624</v>
      </c>
      <c r="AV119" s="208" t="n">
        <v>27</v>
      </c>
      <c r="AW119" s="208" t="n">
        <v>393</v>
      </c>
      <c r="AX119" s="208" t="n">
        <v>596</v>
      </c>
      <c r="AY119" s="208" t="n">
        <v>501</v>
      </c>
      <c r="AZ119" s="208" t="n">
        <v>163</v>
      </c>
      <c r="BA119" s="208" t="n">
        <v>0</v>
      </c>
      <c r="BB119" s="208" t="n">
        <v>5685</v>
      </c>
      <c r="BC119" s="208" t="n">
        <v>280.489036961369</v>
      </c>
      <c r="BD119" s="208" t="n">
        <v>8771</v>
      </c>
      <c r="BE119" s="208" t="n">
        <v>7404</v>
      </c>
      <c r="BF119" s="208" t="n">
        <v>0</v>
      </c>
      <c r="BG119" s="208" t="n">
        <v>0</v>
      </c>
      <c r="BH119" s="208" t="n">
        <v>1112.99118601775</v>
      </c>
      <c r="BI119" s="208" t="n">
        <v>2679.95245442097</v>
      </c>
      <c r="BJ119" s="208" t="n">
        <v>1705.32707117933</v>
      </c>
      <c r="BK119" s="208" t="n">
        <v>1127.57896817073</v>
      </c>
      <c r="BL119" s="208" t="n">
        <v>1724.0442600697</v>
      </c>
      <c r="BM119" s="208" t="n">
        <v>1197.33088445459</v>
      </c>
      <c r="BN119" s="208" t="n">
        <v>62.9025979680227</v>
      </c>
      <c r="BO119" s="208" t="n">
        <v>254.416007474228</v>
      </c>
      <c r="BP119" s="208" t="n">
        <v>2342.06496101325</v>
      </c>
      <c r="BQ119" s="208" t="n">
        <v>456.79602533203</v>
      </c>
      <c r="BR119" s="208" t="n">
        <v>70655.746440042</v>
      </c>
      <c r="BS119" s="208" t="n">
        <v>203</v>
      </c>
      <c r="BT119" s="208" t="n">
        <v>6063.36010689599</v>
      </c>
      <c r="BU119" s="208" t="n">
        <v>11811.3461361192</v>
      </c>
      <c r="BV119" s="208" t="n">
        <v>1143.6314646209</v>
      </c>
      <c r="BW119" s="208" t="n">
        <v>1328.48504474096</v>
      </c>
      <c r="BX119" s="208" t="n">
        <v>235.438793476707</v>
      </c>
      <c r="BY119" s="208" t="n">
        <v>710.729221055251</v>
      </c>
      <c r="BZ119" s="208" t="n">
        <v>24358.5555668362</v>
      </c>
      <c r="CA119" s="208" t="n">
        <v>3050.68564313436</v>
      </c>
      <c r="CB119" s="208" t="n">
        <v>14318.9604672821</v>
      </c>
      <c r="CC119" s="208" t="n">
        <v>503.257484888673</v>
      </c>
      <c r="CD119" s="208" t="n">
        <v>948.91017784569</v>
      </c>
      <c r="CE119" s="208" t="n">
        <v>119.306526627466</v>
      </c>
      <c r="CF119" s="208" t="n">
        <v>11.5518329759687</v>
      </c>
      <c r="CG119" s="208" t="n">
        <v>13.4190408559693</v>
      </c>
      <c r="CH119" s="208" t="n">
        <v>2.37816963107785</v>
      </c>
      <c r="CI119" s="208" t="n">
        <v>7.17908304096213</v>
      </c>
      <c r="CJ119" s="208" t="n">
        <v>246.046015826628</v>
      </c>
      <c r="CK119" s="208" t="n">
        <v>30.8150064963067</v>
      </c>
      <c r="CL119" s="208" t="n">
        <v>144.635964315981</v>
      </c>
      <c r="CM119" s="208" t="n">
        <v>5.08340893826942</v>
      </c>
      <c r="CN119" s="208" t="n">
        <v>9.58495129137061</v>
      </c>
      <c r="CO119" s="204" t="n">
        <v>6177157</v>
      </c>
    </row>
    <row r="120" customFormat="false" ht="9.6" hidden="false" customHeight="true" outlineLevel="0" collapsed="false">
      <c r="A120" s="160" t="s">
        <v>790</v>
      </c>
      <c r="B120" s="161" t="s">
        <v>839</v>
      </c>
      <c r="C120" s="205" t="n">
        <v>248408</v>
      </c>
      <c r="D120" s="205" t="n">
        <v>13800</v>
      </c>
      <c r="E120" s="205" t="n">
        <v>30308575</v>
      </c>
      <c r="F120" s="205" t="n">
        <v>0</v>
      </c>
      <c r="G120" s="205" t="n">
        <v>5513740</v>
      </c>
      <c r="H120" s="205" t="n">
        <v>803160</v>
      </c>
      <c r="I120" s="205" t="n">
        <v>119901</v>
      </c>
      <c r="J120" s="205" t="n">
        <v>22072</v>
      </c>
      <c r="K120" s="205" t="n">
        <v>3146818</v>
      </c>
      <c r="L120" s="205" t="n">
        <v>236662</v>
      </c>
      <c r="M120" s="205" t="n">
        <v>57787</v>
      </c>
      <c r="N120" s="205" t="n">
        <v>29067</v>
      </c>
      <c r="O120" s="205" t="n">
        <v>320649</v>
      </c>
      <c r="P120" s="205" t="n">
        <v>3014</v>
      </c>
      <c r="Q120" s="205" t="n">
        <v>16414</v>
      </c>
      <c r="R120" s="205" t="n">
        <v>663575</v>
      </c>
      <c r="S120" s="205" t="n">
        <v>157456</v>
      </c>
      <c r="T120" s="205" t="n">
        <v>22571</v>
      </c>
      <c r="U120" s="205" t="n">
        <v>27504</v>
      </c>
      <c r="V120" s="205" t="n">
        <v>2787</v>
      </c>
      <c r="W120" s="205" t="n">
        <v>40071</v>
      </c>
      <c r="X120" s="205" t="n">
        <v>1424</v>
      </c>
      <c r="Y120" s="205" t="n">
        <v>84675</v>
      </c>
      <c r="Z120" s="205" t="n">
        <v>4829</v>
      </c>
      <c r="AA120" s="205" t="n">
        <v>2964</v>
      </c>
      <c r="AB120" s="205" t="n">
        <v>57497</v>
      </c>
      <c r="AC120" s="205" t="n">
        <v>1486</v>
      </c>
      <c r="AD120" s="205" t="n">
        <v>13080</v>
      </c>
      <c r="AE120" s="205" t="n">
        <v>738</v>
      </c>
      <c r="AF120" s="205" t="n">
        <v>13911</v>
      </c>
      <c r="AG120" s="205" t="n">
        <v>4009</v>
      </c>
      <c r="AH120" s="205" t="n">
        <v>333125</v>
      </c>
      <c r="AI120" s="205" t="n">
        <v>67351</v>
      </c>
      <c r="AJ120" s="205" t="n">
        <v>7003</v>
      </c>
      <c r="AK120" s="205" t="n">
        <v>4731</v>
      </c>
      <c r="AL120" s="205" t="n">
        <v>71693</v>
      </c>
      <c r="AM120" s="205" t="n">
        <v>1942</v>
      </c>
      <c r="AN120" s="205" t="n">
        <v>240093</v>
      </c>
      <c r="AO120" s="205" t="n">
        <v>80574</v>
      </c>
      <c r="AP120" s="205" t="n">
        <v>1390</v>
      </c>
      <c r="AQ120" s="205" t="n">
        <v>3642</v>
      </c>
      <c r="AR120" s="205" t="n">
        <v>488</v>
      </c>
      <c r="AS120" s="205" t="n">
        <v>1056</v>
      </c>
      <c r="AT120" s="205" t="n">
        <v>1787</v>
      </c>
      <c r="AU120" s="205" t="n">
        <v>1624</v>
      </c>
      <c r="AV120" s="205" t="n">
        <v>27</v>
      </c>
      <c r="AW120" s="205" t="n">
        <v>393</v>
      </c>
      <c r="AX120" s="205" t="n">
        <v>596</v>
      </c>
      <c r="AY120" s="205" t="n">
        <v>501</v>
      </c>
      <c r="AZ120" s="205" t="n">
        <v>163</v>
      </c>
      <c r="BA120" s="205" t="n">
        <v>0</v>
      </c>
      <c r="BB120" s="205" t="n">
        <v>5685</v>
      </c>
      <c r="BC120" s="205" t="n">
        <v>280.489036961369</v>
      </c>
      <c r="BD120" s="205" t="n">
        <v>8771</v>
      </c>
      <c r="BE120" s="205" t="n">
        <v>7404</v>
      </c>
      <c r="BF120" s="205" t="n">
        <v>3500037.99952036</v>
      </c>
      <c r="BG120" s="205" t="n">
        <v>0</v>
      </c>
      <c r="BH120" s="205" t="n">
        <v>1112.99118601775</v>
      </c>
      <c r="BI120" s="205" t="n">
        <v>2679.95245442097</v>
      </c>
      <c r="BJ120" s="205" t="n">
        <v>1705.32707117933</v>
      </c>
      <c r="BK120" s="205" t="n">
        <v>1127.57896817073</v>
      </c>
      <c r="BL120" s="205" t="n">
        <v>1724.0442600697</v>
      </c>
      <c r="BM120" s="205" t="n">
        <v>1197.33088445459</v>
      </c>
      <c r="BN120" s="205" t="n">
        <v>62.9025979680227</v>
      </c>
      <c r="BO120" s="205" t="n">
        <v>254.416007474228</v>
      </c>
      <c r="BP120" s="205" t="n">
        <v>2342.06496101325</v>
      </c>
      <c r="BQ120" s="205" t="n">
        <v>456.79602533203</v>
      </c>
      <c r="BR120" s="205" t="n">
        <v>70655.746440042</v>
      </c>
      <c r="BS120" s="205" t="n">
        <v>203</v>
      </c>
      <c r="BT120" s="205" t="n">
        <v>6063.36010689599</v>
      </c>
      <c r="BU120" s="205" t="n">
        <v>11811.3461361192</v>
      </c>
      <c r="BV120" s="205" t="n">
        <v>1143.6314646209</v>
      </c>
      <c r="BW120" s="205" t="n">
        <v>1328.48504474096</v>
      </c>
      <c r="BX120" s="205" t="n">
        <v>235.438793476707</v>
      </c>
      <c r="BY120" s="205" t="n">
        <v>710.729221055251</v>
      </c>
      <c r="BZ120" s="205" t="n">
        <v>24358.5555668362</v>
      </c>
      <c r="CA120" s="205" t="n">
        <v>3050.68564313436</v>
      </c>
      <c r="CB120" s="205" t="n">
        <v>14318.9604672821</v>
      </c>
      <c r="CC120" s="205" t="n">
        <v>503.257484888673</v>
      </c>
      <c r="CD120" s="205" t="n">
        <v>948.91017784569</v>
      </c>
      <c r="CE120" s="205" t="n">
        <v>119.306526627466</v>
      </c>
      <c r="CF120" s="205" t="n">
        <v>11.5518329759687</v>
      </c>
      <c r="CG120" s="205" t="n">
        <v>13.4190408559693</v>
      </c>
      <c r="CH120" s="205" t="n">
        <v>2.37816963107785</v>
      </c>
      <c r="CI120" s="205" t="n">
        <v>7.17908304096213</v>
      </c>
      <c r="CJ120" s="205" t="n">
        <v>246.046015826628</v>
      </c>
      <c r="CK120" s="205" t="n">
        <v>30.8150064963067</v>
      </c>
      <c r="CL120" s="205" t="n">
        <v>144.635964315981</v>
      </c>
      <c r="CM120" s="205" t="n">
        <v>5.08340893826942</v>
      </c>
      <c r="CN120" s="205" t="n">
        <v>9.58495129137061</v>
      </c>
      <c r="CO120" s="204" t="n">
        <v>46427586.9995204</v>
      </c>
    </row>
    <row r="121" customFormat="false" ht="5.25" hidden="false" customHeight="true" outlineLevel="0" collapsed="false">
      <c r="A121" s="160"/>
      <c r="B121" s="161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/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  <c r="BI121" s="205"/>
      <c r="BJ121" s="205"/>
      <c r="BK121" s="205"/>
      <c r="BL121" s="205"/>
      <c r="BM121" s="205"/>
      <c r="BN121" s="205"/>
      <c r="BO121" s="205"/>
      <c r="BP121" s="205"/>
      <c r="BQ121" s="205"/>
      <c r="BR121" s="205"/>
      <c r="BS121" s="205"/>
      <c r="BT121" s="205"/>
      <c r="BU121" s="205"/>
      <c r="BV121" s="205"/>
      <c r="BW121" s="205"/>
      <c r="BX121" s="205"/>
      <c r="BY121" s="205"/>
      <c r="BZ121" s="205"/>
      <c r="CA121" s="205"/>
      <c r="CB121" s="205"/>
      <c r="CC121" s="205"/>
      <c r="CD121" s="205"/>
      <c r="CE121" s="205"/>
      <c r="CF121" s="205"/>
      <c r="CG121" s="205"/>
      <c r="CH121" s="205"/>
      <c r="CI121" s="205"/>
      <c r="CJ121" s="205"/>
      <c r="CK121" s="205"/>
      <c r="CL121" s="205"/>
      <c r="CM121" s="205"/>
      <c r="CN121" s="205"/>
      <c r="CO121" s="204"/>
    </row>
    <row r="122" customFormat="false" ht="9.6" hidden="false" customHeight="true" outlineLevel="0" collapsed="false">
      <c r="A122" s="160" t="s">
        <v>840</v>
      </c>
      <c r="B122" s="172" t="s">
        <v>841</v>
      </c>
      <c r="C122" s="205" t="n">
        <v>307421</v>
      </c>
      <c r="D122" s="205" t="n">
        <v>16670</v>
      </c>
      <c r="E122" s="205" t="n">
        <v>30452255</v>
      </c>
      <c r="F122" s="205" t="n">
        <v>0</v>
      </c>
      <c r="G122" s="205" t="n">
        <v>7173301</v>
      </c>
      <c r="H122" s="205" t="n">
        <v>881112</v>
      </c>
      <c r="I122" s="205" t="n">
        <v>121900</v>
      </c>
      <c r="J122" s="205" t="n">
        <v>23291</v>
      </c>
      <c r="K122" s="205" t="n">
        <v>3519722</v>
      </c>
      <c r="L122" s="205" t="n">
        <v>255673</v>
      </c>
      <c r="M122" s="205" t="n">
        <v>75098</v>
      </c>
      <c r="N122" s="205" t="n">
        <v>35739</v>
      </c>
      <c r="O122" s="205" t="n">
        <v>492565</v>
      </c>
      <c r="P122" s="205" t="n">
        <v>5779</v>
      </c>
      <c r="Q122" s="205" t="n">
        <v>26775</v>
      </c>
      <c r="R122" s="205" t="n">
        <v>751975</v>
      </c>
      <c r="S122" s="205" t="n">
        <v>229062</v>
      </c>
      <c r="T122" s="205" t="n">
        <v>31346</v>
      </c>
      <c r="U122" s="205" t="n">
        <v>59155</v>
      </c>
      <c r="V122" s="205" t="n">
        <v>9554</v>
      </c>
      <c r="W122" s="205" t="n">
        <v>68213</v>
      </c>
      <c r="X122" s="205" t="n">
        <v>5530</v>
      </c>
      <c r="Y122" s="205" t="n">
        <v>129844</v>
      </c>
      <c r="Z122" s="205" t="n">
        <v>6353</v>
      </c>
      <c r="AA122" s="205" t="n">
        <v>6015</v>
      </c>
      <c r="AB122" s="205" t="n">
        <v>99500</v>
      </c>
      <c r="AC122" s="205" t="n">
        <v>9875</v>
      </c>
      <c r="AD122" s="205" t="n">
        <v>29676</v>
      </c>
      <c r="AE122" s="205" t="n">
        <v>3802</v>
      </c>
      <c r="AF122" s="205" t="n">
        <v>17813</v>
      </c>
      <c r="AG122" s="205" t="n">
        <v>10022</v>
      </c>
      <c r="AH122" s="205" t="n">
        <v>351489</v>
      </c>
      <c r="AI122" s="205" t="n">
        <v>76436</v>
      </c>
      <c r="AJ122" s="205" t="n">
        <v>15840</v>
      </c>
      <c r="AK122" s="205" t="n">
        <v>7085</v>
      </c>
      <c r="AL122" s="205" t="n">
        <v>98125</v>
      </c>
      <c r="AM122" s="205" t="n">
        <v>5413</v>
      </c>
      <c r="AN122" s="205" t="n">
        <v>428423</v>
      </c>
      <c r="AO122" s="205" t="n">
        <v>142260</v>
      </c>
      <c r="AP122" s="205" t="n">
        <v>2316</v>
      </c>
      <c r="AQ122" s="205" t="n">
        <v>19080</v>
      </c>
      <c r="AR122" s="205" t="n">
        <v>2215</v>
      </c>
      <c r="AS122" s="205" t="n">
        <v>4798</v>
      </c>
      <c r="AT122" s="205" t="n">
        <v>8120</v>
      </c>
      <c r="AU122" s="205" t="n">
        <v>7381</v>
      </c>
      <c r="AV122" s="205" t="n">
        <v>123</v>
      </c>
      <c r="AW122" s="205" t="n">
        <v>1784</v>
      </c>
      <c r="AX122" s="205" t="n">
        <v>2707</v>
      </c>
      <c r="AY122" s="205" t="n">
        <v>2276</v>
      </c>
      <c r="AZ122" s="205" t="n">
        <v>739</v>
      </c>
      <c r="BA122" s="205" t="n">
        <v>0</v>
      </c>
      <c r="BB122" s="205" t="n">
        <v>25835</v>
      </c>
      <c r="BC122" s="205" t="n">
        <v>1273.26321104092</v>
      </c>
      <c r="BD122" s="205" t="n">
        <v>39860</v>
      </c>
      <c r="BE122" s="205" t="n">
        <v>33465</v>
      </c>
      <c r="BF122" s="205" t="n">
        <v>7909014.70898664</v>
      </c>
      <c r="BG122" s="205" t="n">
        <v>3795.29053372624</v>
      </c>
      <c r="BH122" s="205" t="n">
        <v>5570.91591192638</v>
      </c>
      <c r="BI122" s="205" t="n">
        <v>13414.1132105082</v>
      </c>
      <c r="BJ122" s="205" t="n">
        <v>8535.7672506494</v>
      </c>
      <c r="BK122" s="205" t="n">
        <v>5643.93293913801</v>
      </c>
      <c r="BL122" s="205" t="n">
        <v>8629.45342420213</v>
      </c>
      <c r="BM122" s="205" t="n">
        <v>5993.06603668161</v>
      </c>
      <c r="BN122" s="205" t="n">
        <v>314.849828393858</v>
      </c>
      <c r="BO122" s="205" t="n">
        <v>1273.44241544097</v>
      </c>
      <c r="BP122" s="205" t="n">
        <v>11722.8663820397</v>
      </c>
      <c r="BQ122" s="205" t="n">
        <v>2286.4262340945</v>
      </c>
      <c r="BR122" s="205" t="n">
        <v>356153.175202594</v>
      </c>
      <c r="BS122" s="205" t="n">
        <v>923</v>
      </c>
      <c r="BT122" s="205" t="n">
        <v>27553.7279532905</v>
      </c>
      <c r="BU122" s="205" t="n">
        <v>597568.632372374</v>
      </c>
      <c r="BV122" s="205" t="n">
        <v>57859.4753193871</v>
      </c>
      <c r="BW122" s="205" t="n">
        <v>67211.7286348399</v>
      </c>
      <c r="BX122" s="205" t="n">
        <v>11911.4990115347</v>
      </c>
      <c r="BY122" s="205" t="n">
        <v>35957.7548332365</v>
      </c>
      <c r="BZ122" s="205" t="n">
        <v>1232366.62179671</v>
      </c>
      <c r="CA122" s="205" t="n">
        <v>154342.614851588</v>
      </c>
      <c r="CB122" s="205" t="n">
        <v>724435.769201772</v>
      </c>
      <c r="CC122" s="205" t="n">
        <v>25461.1865159423</v>
      </c>
      <c r="CD122" s="205" t="n">
        <v>48007.9874626201</v>
      </c>
      <c r="CE122" s="205" t="n">
        <v>6036.04679164014</v>
      </c>
      <c r="CF122" s="205" t="n">
        <v>584.439144640274</v>
      </c>
      <c r="CG122" s="205" t="n">
        <v>678.906349846867</v>
      </c>
      <c r="CH122" s="205" t="n">
        <v>120.318171833684</v>
      </c>
      <c r="CI122" s="205" t="n">
        <v>363.209644780167</v>
      </c>
      <c r="CJ122" s="205" t="n">
        <v>12448.1476949162</v>
      </c>
      <c r="CK122" s="205" t="n">
        <v>1559.0163116322</v>
      </c>
      <c r="CL122" s="205" t="n">
        <v>7317.53302224012</v>
      </c>
      <c r="CM122" s="205" t="n">
        <v>257.183702181235</v>
      </c>
      <c r="CN122" s="205" t="n">
        <v>484.929166289092</v>
      </c>
      <c r="CO122" s="204" t="n">
        <v>57477876.9995203</v>
      </c>
    </row>
    <row r="123" customFormat="false" ht="5.25" hidden="false" customHeight="true" outlineLevel="0" collapsed="false">
      <c r="A123" s="160"/>
      <c r="B123" s="161"/>
      <c r="C123" s="205"/>
      <c r="D123" s="205"/>
      <c r="E123" s="205"/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/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  <c r="BI123" s="205"/>
      <c r="BJ123" s="205"/>
      <c r="BK123" s="205"/>
      <c r="BL123" s="205"/>
      <c r="BM123" s="205"/>
      <c r="BN123" s="205"/>
      <c r="BO123" s="205"/>
      <c r="BP123" s="205"/>
      <c r="BQ123" s="205"/>
      <c r="BR123" s="205"/>
      <c r="BS123" s="205"/>
      <c r="BT123" s="205"/>
      <c r="BU123" s="205"/>
      <c r="BV123" s="205"/>
      <c r="BW123" s="205"/>
      <c r="BX123" s="205"/>
      <c r="BY123" s="205"/>
      <c r="BZ123" s="205"/>
      <c r="CA123" s="205"/>
      <c r="CB123" s="205"/>
      <c r="CC123" s="205"/>
      <c r="CD123" s="205"/>
      <c r="CE123" s="202"/>
      <c r="CF123" s="202"/>
      <c r="CG123" s="202"/>
      <c r="CH123" s="205"/>
      <c r="CI123" s="205"/>
      <c r="CJ123" s="205"/>
      <c r="CK123" s="205"/>
      <c r="CL123" s="205"/>
      <c r="CM123" s="205"/>
      <c r="CN123" s="205"/>
      <c r="CO123" s="204"/>
    </row>
    <row r="124" customFormat="false" ht="9.6" hidden="false" customHeight="true" outlineLevel="0" collapsed="false">
      <c r="A124" s="88" t="s">
        <v>842</v>
      </c>
      <c r="B124" s="173" t="s">
        <v>843</v>
      </c>
      <c r="C124" s="205" t="n">
        <v>107638</v>
      </c>
      <c r="D124" s="205" t="n">
        <v>13800</v>
      </c>
      <c r="E124" s="205" t="n">
        <v>0</v>
      </c>
      <c r="F124" s="205" t="n">
        <v>0</v>
      </c>
      <c r="G124" s="205" t="n">
        <v>6661753</v>
      </c>
      <c r="H124" s="205" t="n">
        <v>0</v>
      </c>
      <c r="I124" s="205" t="n">
        <v>0</v>
      </c>
      <c r="J124" s="205" t="n">
        <v>0</v>
      </c>
      <c r="K124" s="205" t="n">
        <v>30000</v>
      </c>
      <c r="L124" s="205" t="n">
        <v>0</v>
      </c>
      <c r="M124" s="205" t="n">
        <v>0</v>
      </c>
      <c r="N124" s="205" t="n">
        <v>0</v>
      </c>
      <c r="O124" s="205" t="n">
        <v>30000</v>
      </c>
      <c r="P124" s="205" t="n">
        <v>0</v>
      </c>
      <c r="Q124" s="205" t="n">
        <v>0</v>
      </c>
      <c r="R124" s="205" t="n">
        <v>0</v>
      </c>
      <c r="S124" s="205" t="n">
        <v>0</v>
      </c>
      <c r="T124" s="205" t="n">
        <v>0</v>
      </c>
      <c r="U124" s="205" t="n">
        <v>0</v>
      </c>
      <c r="V124" s="205" t="n">
        <v>0</v>
      </c>
      <c r="W124" s="205" t="n">
        <v>0</v>
      </c>
      <c r="X124" s="205" t="n">
        <v>0</v>
      </c>
      <c r="Y124" s="205" t="n">
        <v>0</v>
      </c>
      <c r="Z124" s="205" t="n">
        <v>0</v>
      </c>
      <c r="AA124" s="205" t="n">
        <v>0</v>
      </c>
      <c r="AB124" s="205" t="n">
        <v>0</v>
      </c>
      <c r="AC124" s="205" t="n">
        <v>0</v>
      </c>
      <c r="AD124" s="205" t="n">
        <v>0</v>
      </c>
      <c r="AE124" s="205" t="n">
        <v>0</v>
      </c>
      <c r="AF124" s="205" t="n">
        <v>0</v>
      </c>
      <c r="AG124" s="205" t="n">
        <v>0</v>
      </c>
      <c r="AH124" s="205" t="n">
        <v>0</v>
      </c>
      <c r="AI124" s="205" t="n">
        <v>0</v>
      </c>
      <c r="AJ124" s="205" t="n">
        <v>0</v>
      </c>
      <c r="AK124" s="205" t="n">
        <v>0</v>
      </c>
      <c r="AL124" s="205" t="n">
        <v>0</v>
      </c>
      <c r="AM124" s="205" t="n">
        <v>0</v>
      </c>
      <c r="AN124" s="205" t="n">
        <v>15000</v>
      </c>
      <c r="AO124" s="205" t="n">
        <v>22000</v>
      </c>
      <c r="AP124" s="205" t="n">
        <v>0</v>
      </c>
      <c r="AQ124" s="205" t="n">
        <v>0</v>
      </c>
      <c r="AR124" s="205" t="n">
        <v>0</v>
      </c>
      <c r="AS124" s="205" t="n">
        <v>0</v>
      </c>
      <c r="AT124" s="205" t="n">
        <v>0</v>
      </c>
      <c r="AU124" s="205" t="n">
        <v>0</v>
      </c>
      <c r="AV124" s="205" t="n">
        <v>0</v>
      </c>
      <c r="AW124" s="205" t="n">
        <v>0</v>
      </c>
      <c r="AX124" s="205" t="n">
        <v>0</v>
      </c>
      <c r="AY124" s="205" t="n">
        <v>0</v>
      </c>
      <c r="AZ124" s="205" t="n">
        <v>0</v>
      </c>
      <c r="BA124" s="205" t="n">
        <v>0</v>
      </c>
      <c r="BB124" s="205" t="n">
        <v>0</v>
      </c>
      <c r="BC124" s="205" t="n">
        <v>0</v>
      </c>
      <c r="BD124" s="205" t="n">
        <v>0</v>
      </c>
      <c r="BE124" s="205" t="n">
        <v>0</v>
      </c>
      <c r="BF124" s="205" t="n">
        <v>0</v>
      </c>
      <c r="BG124" s="205" t="n">
        <v>0</v>
      </c>
      <c r="BH124" s="205" t="n">
        <v>0</v>
      </c>
      <c r="BI124" s="205" t="n">
        <v>0</v>
      </c>
      <c r="BJ124" s="205" t="n">
        <v>0</v>
      </c>
      <c r="BK124" s="205" t="n">
        <v>0</v>
      </c>
      <c r="BL124" s="205" t="n">
        <v>0</v>
      </c>
      <c r="BM124" s="205" t="n">
        <v>0</v>
      </c>
      <c r="BN124" s="205" t="n">
        <v>0</v>
      </c>
      <c r="BO124" s="205" t="n">
        <v>0</v>
      </c>
      <c r="BP124" s="205" t="n">
        <v>0</v>
      </c>
      <c r="BQ124" s="205" t="n">
        <v>0</v>
      </c>
      <c r="BR124" s="205" t="n">
        <v>0</v>
      </c>
      <c r="BS124" s="205" t="n">
        <v>0</v>
      </c>
      <c r="BT124" s="205" t="n">
        <v>0</v>
      </c>
      <c r="BU124" s="205" t="n">
        <v>0</v>
      </c>
      <c r="BV124" s="205" t="n">
        <v>0</v>
      </c>
      <c r="BW124" s="205" t="n">
        <v>0</v>
      </c>
      <c r="BX124" s="205" t="n">
        <v>0</v>
      </c>
      <c r="BY124" s="205" t="n">
        <v>0</v>
      </c>
      <c r="BZ124" s="205" t="n">
        <v>0</v>
      </c>
      <c r="CA124" s="205" t="n">
        <v>0</v>
      </c>
      <c r="CB124" s="205" t="n">
        <v>0</v>
      </c>
      <c r="CC124" s="205" t="n">
        <v>0</v>
      </c>
      <c r="CD124" s="205" t="n">
        <v>0</v>
      </c>
      <c r="CE124" s="205" t="n">
        <v>0</v>
      </c>
      <c r="CF124" s="205" t="n">
        <v>0</v>
      </c>
      <c r="CG124" s="205" t="n">
        <v>0</v>
      </c>
      <c r="CH124" s="205" t="n">
        <v>0</v>
      </c>
      <c r="CI124" s="205" t="n">
        <v>0</v>
      </c>
      <c r="CJ124" s="205" t="n">
        <v>0</v>
      </c>
      <c r="CK124" s="205" t="n">
        <v>0</v>
      </c>
      <c r="CL124" s="205" t="n">
        <v>0</v>
      </c>
      <c r="CM124" s="205" t="n">
        <v>0</v>
      </c>
      <c r="CN124" s="205" t="n">
        <v>0</v>
      </c>
      <c r="CO124" s="204" t="n">
        <v>6880191</v>
      </c>
    </row>
    <row r="125" customFormat="false" ht="5.25" hidden="false" customHeight="true" outlineLevel="0" collapsed="false">
      <c r="A125" s="88"/>
      <c r="B125" s="173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/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  <c r="BI125" s="199"/>
      <c r="BJ125" s="199"/>
      <c r="BK125" s="199"/>
      <c r="BL125" s="199"/>
      <c r="BM125" s="199"/>
      <c r="BN125" s="199"/>
      <c r="BO125" s="199"/>
      <c r="BP125" s="199"/>
      <c r="BQ125" s="199"/>
      <c r="BR125" s="199"/>
      <c r="BS125" s="199"/>
      <c r="BT125" s="199"/>
      <c r="BU125" s="199"/>
      <c r="BV125" s="199"/>
      <c r="BW125" s="199"/>
      <c r="BX125" s="199"/>
      <c r="BY125" s="202"/>
      <c r="BZ125" s="202"/>
      <c r="CA125" s="199"/>
      <c r="CB125" s="199"/>
      <c r="CC125" s="202"/>
      <c r="CD125" s="202"/>
      <c r="CE125" s="202"/>
      <c r="CF125" s="202"/>
      <c r="CG125" s="202"/>
      <c r="CH125" s="202"/>
      <c r="CI125" s="202"/>
      <c r="CJ125" s="202"/>
      <c r="CK125" s="202"/>
      <c r="CL125" s="202"/>
      <c r="CM125" s="202"/>
      <c r="CN125" s="202"/>
      <c r="CO125" s="204"/>
    </row>
    <row r="126" customFormat="false" ht="9.6" hidden="false" customHeight="true" outlineLevel="0" collapsed="false">
      <c r="A126" s="88" t="s">
        <v>844</v>
      </c>
      <c r="B126" s="173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/>
      <c r="AH126" s="199"/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  <c r="BI126" s="199"/>
      <c r="BJ126" s="199"/>
      <c r="BK126" s="199"/>
      <c r="BL126" s="199"/>
      <c r="BM126" s="199"/>
      <c r="BN126" s="199"/>
      <c r="BO126" s="199"/>
      <c r="BP126" s="199"/>
      <c r="BQ126" s="199"/>
      <c r="BR126" s="199"/>
      <c r="BS126" s="199"/>
      <c r="BT126" s="199"/>
      <c r="BU126" s="199"/>
      <c r="BV126" s="199"/>
      <c r="BW126" s="199"/>
      <c r="BX126" s="199"/>
      <c r="BY126" s="202"/>
      <c r="BZ126" s="202"/>
      <c r="CA126" s="199"/>
      <c r="CB126" s="199"/>
      <c r="CC126" s="202"/>
      <c r="CD126" s="202"/>
      <c r="CE126" s="202"/>
      <c r="CF126" s="202"/>
      <c r="CG126" s="202"/>
      <c r="CH126" s="202"/>
      <c r="CI126" s="202"/>
      <c r="CJ126" s="202"/>
      <c r="CK126" s="202"/>
      <c r="CL126" s="202"/>
      <c r="CM126" s="202"/>
      <c r="CN126" s="202"/>
      <c r="CO126" s="204"/>
    </row>
    <row r="127" customFormat="false" ht="9.6" hidden="false" customHeight="true" outlineLevel="0" collapsed="false">
      <c r="A127" s="132" t="s">
        <v>793</v>
      </c>
      <c r="B127" s="174" t="s">
        <v>794</v>
      </c>
      <c r="C127" s="199" t="n">
        <v>0</v>
      </c>
      <c r="D127" s="199" t="n">
        <v>0</v>
      </c>
      <c r="E127" s="199" t="n">
        <v>5</v>
      </c>
      <c r="F127" s="199" t="n">
        <v>0</v>
      </c>
      <c r="G127" s="199" t="n">
        <v>94</v>
      </c>
      <c r="H127" s="199" t="n">
        <v>0</v>
      </c>
      <c r="I127" s="199" t="n">
        <v>0</v>
      </c>
      <c r="J127" s="199" t="n">
        <v>0</v>
      </c>
      <c r="K127" s="199" t="n">
        <v>0</v>
      </c>
      <c r="L127" s="199" t="n">
        <v>0</v>
      </c>
      <c r="M127" s="199" t="n">
        <v>0</v>
      </c>
      <c r="N127" s="199" t="n">
        <v>0</v>
      </c>
      <c r="O127" s="199" t="n">
        <v>0</v>
      </c>
      <c r="P127" s="199" t="n">
        <v>0</v>
      </c>
      <c r="Q127" s="199" t="n">
        <v>0</v>
      </c>
      <c r="R127" s="199" t="n">
        <v>0</v>
      </c>
      <c r="S127" s="199" t="n">
        <v>0</v>
      </c>
      <c r="T127" s="199" t="n">
        <v>0</v>
      </c>
      <c r="U127" s="199" t="n">
        <v>0</v>
      </c>
      <c r="V127" s="199" t="n">
        <v>0</v>
      </c>
      <c r="W127" s="199" t="n">
        <v>0</v>
      </c>
      <c r="X127" s="199" t="n">
        <v>0</v>
      </c>
      <c r="Y127" s="199" t="n">
        <v>0</v>
      </c>
      <c r="Z127" s="199" t="n">
        <v>0</v>
      </c>
      <c r="AA127" s="199" t="n">
        <v>0</v>
      </c>
      <c r="AB127" s="199" t="n">
        <v>0</v>
      </c>
      <c r="AC127" s="199" t="n">
        <v>0</v>
      </c>
      <c r="AD127" s="199" t="n">
        <v>0</v>
      </c>
      <c r="AE127" s="199" t="n">
        <v>0</v>
      </c>
      <c r="AF127" s="199" t="n">
        <v>0</v>
      </c>
      <c r="AG127" s="199" t="n">
        <v>0</v>
      </c>
      <c r="AH127" s="199" t="n">
        <v>0</v>
      </c>
      <c r="AI127" s="199" t="n">
        <v>0</v>
      </c>
      <c r="AJ127" s="199" t="n">
        <v>0</v>
      </c>
      <c r="AK127" s="199" t="n">
        <v>0</v>
      </c>
      <c r="AL127" s="199" t="n">
        <v>0</v>
      </c>
      <c r="AM127" s="199" t="n">
        <v>0</v>
      </c>
      <c r="AN127" s="199" t="n">
        <v>0</v>
      </c>
      <c r="AO127" s="199" t="n">
        <v>0</v>
      </c>
      <c r="AP127" s="199" t="n">
        <v>0</v>
      </c>
      <c r="AQ127" s="199" t="n">
        <v>0</v>
      </c>
      <c r="AR127" s="199" t="n">
        <v>0</v>
      </c>
      <c r="AS127" s="199" t="n">
        <v>0</v>
      </c>
      <c r="AT127" s="199" t="n">
        <v>0</v>
      </c>
      <c r="AU127" s="199" t="n">
        <v>0</v>
      </c>
      <c r="AV127" s="199" t="n">
        <v>0</v>
      </c>
      <c r="AW127" s="199" t="n">
        <v>0</v>
      </c>
      <c r="AX127" s="199" t="n">
        <v>0</v>
      </c>
      <c r="AY127" s="199" t="n">
        <v>0</v>
      </c>
      <c r="AZ127" s="199" t="n">
        <v>0</v>
      </c>
      <c r="BA127" s="199" t="n">
        <v>0</v>
      </c>
      <c r="BB127" s="199" t="n">
        <v>0</v>
      </c>
      <c r="BC127" s="199" t="n">
        <v>0</v>
      </c>
      <c r="BD127" s="201" t="n">
        <v>0</v>
      </c>
      <c r="BE127" s="201" t="n">
        <v>0</v>
      </c>
      <c r="BF127" s="201" t="n">
        <v>0</v>
      </c>
      <c r="BG127" s="201" t="n">
        <v>0</v>
      </c>
      <c r="BH127" s="201" t="n">
        <v>0</v>
      </c>
      <c r="BI127" s="201" t="n">
        <v>0</v>
      </c>
      <c r="BJ127" s="201" t="n">
        <v>0</v>
      </c>
      <c r="BK127" s="201" t="n">
        <v>0</v>
      </c>
      <c r="BL127" s="201" t="n">
        <v>0</v>
      </c>
      <c r="BM127" s="201" t="n">
        <v>0</v>
      </c>
      <c r="BN127" s="201" t="n">
        <v>0</v>
      </c>
      <c r="BO127" s="201" t="n">
        <v>0</v>
      </c>
      <c r="BP127" s="201" t="n">
        <v>0</v>
      </c>
      <c r="BQ127" s="201" t="n">
        <v>0</v>
      </c>
      <c r="BR127" s="199" t="n">
        <v>0</v>
      </c>
      <c r="BS127" s="199" t="n">
        <v>0</v>
      </c>
      <c r="BT127" s="199" t="n">
        <v>0</v>
      </c>
      <c r="BU127" s="199" t="n">
        <v>0</v>
      </c>
      <c r="BV127" s="199" t="n">
        <v>0</v>
      </c>
      <c r="BW127" s="199" t="n">
        <v>0</v>
      </c>
      <c r="BX127" s="199" t="n">
        <v>0</v>
      </c>
      <c r="BY127" s="199" t="n">
        <v>0</v>
      </c>
      <c r="BZ127" s="199" t="n">
        <v>0</v>
      </c>
      <c r="CA127" s="199" t="n">
        <v>0</v>
      </c>
      <c r="CB127" s="199" t="n">
        <v>0</v>
      </c>
      <c r="CC127" s="199" t="n">
        <v>0</v>
      </c>
      <c r="CD127" s="199" t="n">
        <v>0</v>
      </c>
      <c r="CE127" s="199" t="n">
        <v>0</v>
      </c>
      <c r="CF127" s="199" t="n">
        <v>0</v>
      </c>
      <c r="CG127" s="199" t="n">
        <v>0</v>
      </c>
      <c r="CH127" s="199" t="n">
        <v>0</v>
      </c>
      <c r="CI127" s="199" t="n">
        <v>0</v>
      </c>
      <c r="CJ127" s="199" t="n">
        <v>0</v>
      </c>
      <c r="CK127" s="199" t="n">
        <v>0</v>
      </c>
      <c r="CL127" s="199" t="n">
        <v>0</v>
      </c>
      <c r="CM127" s="199" t="n">
        <v>0</v>
      </c>
      <c r="CN127" s="199" t="n">
        <v>0</v>
      </c>
      <c r="CO127" s="204" t="n">
        <v>99</v>
      </c>
    </row>
    <row r="128" customFormat="false" ht="9.6" hidden="false" customHeight="true" outlineLevel="0" collapsed="false">
      <c r="A128" s="132" t="s">
        <v>795</v>
      </c>
      <c r="B128" s="174" t="s">
        <v>796</v>
      </c>
      <c r="C128" s="199" t="n">
        <v>0</v>
      </c>
      <c r="D128" s="199" t="n">
        <v>0</v>
      </c>
      <c r="E128" s="199" t="n">
        <v>64</v>
      </c>
      <c r="F128" s="199" t="n">
        <v>0</v>
      </c>
      <c r="G128" s="199" t="n">
        <v>60</v>
      </c>
      <c r="H128" s="199" t="n">
        <v>0</v>
      </c>
      <c r="I128" s="199" t="n">
        <v>0</v>
      </c>
      <c r="J128" s="199" t="n">
        <v>0</v>
      </c>
      <c r="K128" s="199" t="n">
        <v>0</v>
      </c>
      <c r="L128" s="199" t="n">
        <v>0</v>
      </c>
      <c r="M128" s="199" t="n">
        <v>0</v>
      </c>
      <c r="N128" s="199" t="n">
        <v>0</v>
      </c>
      <c r="O128" s="199" t="n">
        <v>0</v>
      </c>
      <c r="P128" s="199" t="n">
        <v>0</v>
      </c>
      <c r="Q128" s="199" t="n">
        <v>0</v>
      </c>
      <c r="R128" s="199" t="n">
        <v>0</v>
      </c>
      <c r="S128" s="199" t="n">
        <v>0</v>
      </c>
      <c r="T128" s="199" t="n">
        <v>0</v>
      </c>
      <c r="U128" s="199" t="n">
        <v>0</v>
      </c>
      <c r="V128" s="199" t="n">
        <v>0</v>
      </c>
      <c r="W128" s="199" t="n">
        <v>0</v>
      </c>
      <c r="X128" s="199" t="n">
        <v>0</v>
      </c>
      <c r="Y128" s="199" t="n">
        <v>0</v>
      </c>
      <c r="Z128" s="199" t="n">
        <v>0</v>
      </c>
      <c r="AA128" s="199" t="n">
        <v>0</v>
      </c>
      <c r="AB128" s="199" t="n">
        <v>0</v>
      </c>
      <c r="AC128" s="199" t="n">
        <v>0</v>
      </c>
      <c r="AD128" s="199" t="n">
        <v>0</v>
      </c>
      <c r="AE128" s="199" t="n">
        <v>0</v>
      </c>
      <c r="AF128" s="199" t="n">
        <v>0</v>
      </c>
      <c r="AG128" s="199" t="n">
        <v>0</v>
      </c>
      <c r="AH128" s="199" t="n">
        <v>0</v>
      </c>
      <c r="AI128" s="199" t="n">
        <v>0</v>
      </c>
      <c r="AJ128" s="199" t="n">
        <v>0</v>
      </c>
      <c r="AK128" s="199" t="n">
        <v>0</v>
      </c>
      <c r="AL128" s="199" t="n">
        <v>0</v>
      </c>
      <c r="AM128" s="199" t="n">
        <v>0</v>
      </c>
      <c r="AN128" s="199" t="n">
        <v>0</v>
      </c>
      <c r="AO128" s="199" t="n">
        <v>0</v>
      </c>
      <c r="AP128" s="199" t="n">
        <v>0</v>
      </c>
      <c r="AQ128" s="199" t="n">
        <v>0</v>
      </c>
      <c r="AR128" s="199" t="n">
        <v>0</v>
      </c>
      <c r="AS128" s="199" t="n">
        <v>0</v>
      </c>
      <c r="AT128" s="199" t="n">
        <v>0</v>
      </c>
      <c r="AU128" s="199" t="n">
        <v>0</v>
      </c>
      <c r="AV128" s="199" t="n">
        <v>0</v>
      </c>
      <c r="AW128" s="199" t="n">
        <v>0</v>
      </c>
      <c r="AX128" s="199" t="n">
        <v>0</v>
      </c>
      <c r="AY128" s="199" t="n">
        <v>0</v>
      </c>
      <c r="AZ128" s="199" t="n">
        <v>0</v>
      </c>
      <c r="BA128" s="199" t="n">
        <v>0</v>
      </c>
      <c r="BB128" s="199" t="n">
        <v>0</v>
      </c>
      <c r="BC128" s="199" t="n">
        <v>0</v>
      </c>
      <c r="BD128" s="201" t="n">
        <v>0</v>
      </c>
      <c r="BE128" s="201" t="n">
        <v>0</v>
      </c>
      <c r="BF128" s="201" t="n">
        <v>0</v>
      </c>
      <c r="BG128" s="201" t="n">
        <v>0</v>
      </c>
      <c r="BH128" s="201" t="n">
        <v>0</v>
      </c>
      <c r="BI128" s="201" t="n">
        <v>0</v>
      </c>
      <c r="BJ128" s="201" t="n">
        <v>0</v>
      </c>
      <c r="BK128" s="201" t="n">
        <v>0</v>
      </c>
      <c r="BL128" s="201" t="n">
        <v>0</v>
      </c>
      <c r="BM128" s="201" t="n">
        <v>0</v>
      </c>
      <c r="BN128" s="201" t="n">
        <v>0</v>
      </c>
      <c r="BO128" s="201" t="n">
        <v>0</v>
      </c>
      <c r="BP128" s="201" t="n">
        <v>0</v>
      </c>
      <c r="BQ128" s="201" t="n">
        <v>0</v>
      </c>
      <c r="BR128" s="199" t="n">
        <v>0</v>
      </c>
      <c r="BS128" s="199" t="n">
        <v>0</v>
      </c>
      <c r="BT128" s="199" t="n">
        <v>0</v>
      </c>
      <c r="BU128" s="199" t="n">
        <v>0</v>
      </c>
      <c r="BV128" s="199" t="n">
        <v>0</v>
      </c>
      <c r="BW128" s="199" t="n">
        <v>0</v>
      </c>
      <c r="BX128" s="199" t="n">
        <v>0</v>
      </c>
      <c r="BY128" s="199" t="n">
        <v>0</v>
      </c>
      <c r="BZ128" s="199" t="n">
        <v>0</v>
      </c>
      <c r="CA128" s="199" t="n">
        <v>0</v>
      </c>
      <c r="CB128" s="199" t="n">
        <v>0</v>
      </c>
      <c r="CC128" s="199" t="n">
        <v>0</v>
      </c>
      <c r="CD128" s="199" t="n">
        <v>0</v>
      </c>
      <c r="CE128" s="199" t="n">
        <v>0</v>
      </c>
      <c r="CF128" s="199" t="n">
        <v>0</v>
      </c>
      <c r="CG128" s="199" t="n">
        <v>0</v>
      </c>
      <c r="CH128" s="199" t="n">
        <v>0</v>
      </c>
      <c r="CI128" s="199" t="n">
        <v>0</v>
      </c>
      <c r="CJ128" s="199" t="n">
        <v>0</v>
      </c>
      <c r="CK128" s="199" t="n">
        <v>0</v>
      </c>
      <c r="CL128" s="199" t="n">
        <v>0</v>
      </c>
      <c r="CM128" s="199" t="n">
        <v>0</v>
      </c>
      <c r="CN128" s="199" t="n">
        <v>0</v>
      </c>
      <c r="CO128" s="204" t="n">
        <v>124</v>
      </c>
    </row>
    <row r="129" customFormat="false" ht="9.6" hidden="false" customHeight="true" outlineLevel="0" collapsed="false">
      <c r="A129" s="132" t="s">
        <v>803</v>
      </c>
      <c r="B129" s="174" t="s">
        <v>804</v>
      </c>
      <c r="C129" s="199" t="n">
        <v>25117</v>
      </c>
      <c r="D129" s="199" t="n">
        <v>2119</v>
      </c>
      <c r="E129" s="199" t="n">
        <v>50232</v>
      </c>
      <c r="F129" s="199" t="n">
        <v>0</v>
      </c>
      <c r="G129" s="199" t="n">
        <v>0</v>
      </c>
      <c r="H129" s="199" t="n">
        <v>39579</v>
      </c>
      <c r="I129" s="199" t="n">
        <v>737</v>
      </c>
      <c r="J129" s="199" t="n">
        <v>428</v>
      </c>
      <c r="K129" s="199" t="n">
        <v>243855</v>
      </c>
      <c r="L129" s="199" t="n">
        <v>5769</v>
      </c>
      <c r="M129" s="199" t="n">
        <v>22097</v>
      </c>
      <c r="N129" s="199" t="n">
        <v>10795</v>
      </c>
      <c r="O129" s="199" t="n">
        <v>10951</v>
      </c>
      <c r="P129" s="199" t="n">
        <v>2970</v>
      </c>
      <c r="Q129" s="199" t="n">
        <v>12738</v>
      </c>
      <c r="R129" s="199" t="n">
        <v>53522</v>
      </c>
      <c r="S129" s="199" t="n">
        <v>49309</v>
      </c>
      <c r="T129" s="199" t="n">
        <v>9147</v>
      </c>
      <c r="U129" s="199" t="n">
        <v>37109</v>
      </c>
      <c r="V129" s="199" t="n">
        <v>7628</v>
      </c>
      <c r="W129" s="199" t="n">
        <v>41917</v>
      </c>
      <c r="X129" s="199" t="n">
        <v>4107</v>
      </c>
      <c r="Y129" s="199" t="n">
        <v>53528</v>
      </c>
      <c r="Z129" s="199" t="n">
        <v>1845</v>
      </c>
      <c r="AA129" s="199" t="n">
        <v>3041</v>
      </c>
      <c r="AB129" s="199" t="n">
        <v>54741</v>
      </c>
      <c r="AC129" s="199" t="n">
        <v>9305</v>
      </c>
      <c r="AD129" s="199" t="n">
        <v>21255</v>
      </c>
      <c r="AE129" s="199" t="n">
        <v>3582</v>
      </c>
      <c r="AF129" s="199" t="n">
        <v>4961</v>
      </c>
      <c r="AG129" s="199" t="n">
        <v>6819</v>
      </c>
      <c r="AH129" s="199" t="n">
        <v>58681</v>
      </c>
      <c r="AI129" s="199" t="n">
        <v>15855</v>
      </c>
      <c r="AJ129" s="199" t="n">
        <v>10549</v>
      </c>
      <c r="AK129" s="199" t="n">
        <v>4243</v>
      </c>
      <c r="AL129" s="199" t="n">
        <v>87541</v>
      </c>
      <c r="AM129" s="199" t="n">
        <v>4772</v>
      </c>
      <c r="AN129" s="199" t="n">
        <v>232047</v>
      </c>
      <c r="AO129" s="199" t="n">
        <v>83536</v>
      </c>
      <c r="AP129" s="199" t="n">
        <v>1131</v>
      </c>
      <c r="AQ129" s="199" t="n">
        <v>14086</v>
      </c>
      <c r="AR129" s="199" t="n">
        <v>1884</v>
      </c>
      <c r="AS129" s="199" t="n">
        <v>4065</v>
      </c>
      <c r="AT129" s="199" t="n">
        <v>6904</v>
      </c>
      <c r="AU129" s="199" t="n">
        <v>6285</v>
      </c>
      <c r="AV129" s="199" t="n">
        <v>105</v>
      </c>
      <c r="AW129" s="199" t="n">
        <v>1519</v>
      </c>
      <c r="AX129" s="199" t="n">
        <v>2292</v>
      </c>
      <c r="AY129" s="199" t="n">
        <v>1936</v>
      </c>
      <c r="AZ129" s="199" t="n">
        <v>626</v>
      </c>
      <c r="BA129" s="199" t="n">
        <v>0</v>
      </c>
      <c r="BB129" s="199" t="n">
        <v>21268</v>
      </c>
      <c r="BC129" s="199" t="n">
        <v>1080.5608192354</v>
      </c>
      <c r="BD129" s="201" t="n">
        <v>33633</v>
      </c>
      <c r="BE129" s="201" t="n">
        <v>28494</v>
      </c>
      <c r="BF129" s="201" t="n">
        <v>299.856108347855</v>
      </c>
      <c r="BG129" s="201" t="n">
        <v>0.143891652145006</v>
      </c>
      <c r="BH129" s="201" t="n">
        <v>4305.16158222451</v>
      </c>
      <c r="BI129" s="201" t="n">
        <v>10366.3249933207</v>
      </c>
      <c r="BJ129" s="201" t="n">
        <v>6596.3762195073</v>
      </c>
      <c r="BK129" s="201" t="n">
        <v>4361.58858729325</v>
      </c>
      <c r="BL129" s="201" t="n">
        <v>6668.77618417045</v>
      </c>
      <c r="BM129" s="201" t="n">
        <v>4631.39599820928</v>
      </c>
      <c r="BN129" s="201" t="n">
        <v>243.313560427177</v>
      </c>
      <c r="BO129" s="201" t="n">
        <v>984.106644366115</v>
      </c>
      <c r="BP129" s="201" t="n">
        <v>9059.34226604701</v>
      </c>
      <c r="BQ129" s="201" t="n">
        <v>1766.93285973691</v>
      </c>
      <c r="BR129" s="199" t="n">
        <v>273312.979495365</v>
      </c>
      <c r="BS129" s="199" t="n">
        <v>753</v>
      </c>
      <c r="BT129" s="199" t="n">
        <v>23455.1407900975</v>
      </c>
      <c r="BU129" s="199" t="n">
        <v>524483.625943601</v>
      </c>
      <c r="BV129" s="199" t="n">
        <v>50783.0327208276</v>
      </c>
      <c r="BW129" s="199" t="n">
        <v>58991.4684785049</v>
      </c>
      <c r="BX129" s="199" t="n">
        <v>10454.6755862853</v>
      </c>
      <c r="BY129" s="199" t="n">
        <v>31559.9792459904</v>
      </c>
      <c r="BZ129" s="199" t="n">
        <v>1081643.31137286</v>
      </c>
      <c r="CA129" s="199" t="n">
        <v>135465.902809527</v>
      </c>
      <c r="CB129" s="199" t="n">
        <v>635834.410326644</v>
      </c>
      <c r="CC129" s="199" t="n">
        <v>22347.182735633</v>
      </c>
      <c r="CD129" s="199" t="n">
        <v>42136.4207801313</v>
      </c>
      <c r="CE129" s="199" t="n">
        <v>5297.81440347072</v>
      </c>
      <c r="CF129" s="199" t="n">
        <v>512.959926473007</v>
      </c>
      <c r="CG129" s="199" t="n">
        <v>595.873418974797</v>
      </c>
      <c r="CH129" s="199" t="n">
        <v>105.602783699851</v>
      </c>
      <c r="CI129" s="199" t="n">
        <v>318.787669151418</v>
      </c>
      <c r="CJ129" s="199" t="n">
        <v>10925.6900138672</v>
      </c>
      <c r="CK129" s="199" t="n">
        <v>1368.34245262148</v>
      </c>
      <c r="CL129" s="199" t="n">
        <v>6422.56980127923</v>
      </c>
      <c r="CM129" s="199" t="n">
        <v>225.729118541748</v>
      </c>
      <c r="CN129" s="199" t="n">
        <v>425.620411920518</v>
      </c>
      <c r="CO129" s="204" t="n">
        <v>4378439</v>
      </c>
    </row>
    <row r="130" s="125" customFormat="true" ht="9.6" hidden="false" customHeight="true" outlineLevel="0" collapsed="false">
      <c r="A130" s="160" t="s">
        <v>845</v>
      </c>
      <c r="B130" s="173" t="s">
        <v>846</v>
      </c>
      <c r="C130" s="205" t="n">
        <v>25117</v>
      </c>
      <c r="D130" s="205" t="n">
        <v>2119</v>
      </c>
      <c r="E130" s="205" t="n">
        <v>50301</v>
      </c>
      <c r="F130" s="205" t="n">
        <v>0</v>
      </c>
      <c r="G130" s="205" t="n">
        <v>154</v>
      </c>
      <c r="H130" s="205" t="n">
        <v>39579</v>
      </c>
      <c r="I130" s="205" t="n">
        <v>737</v>
      </c>
      <c r="J130" s="205" t="n">
        <v>428</v>
      </c>
      <c r="K130" s="205" t="n">
        <v>243855</v>
      </c>
      <c r="L130" s="205" t="n">
        <v>5769</v>
      </c>
      <c r="M130" s="205" t="n">
        <v>22097</v>
      </c>
      <c r="N130" s="205" t="n">
        <v>10795</v>
      </c>
      <c r="O130" s="205" t="n">
        <v>10951</v>
      </c>
      <c r="P130" s="205" t="n">
        <v>2970</v>
      </c>
      <c r="Q130" s="205" t="n">
        <v>12738</v>
      </c>
      <c r="R130" s="205" t="n">
        <v>53522</v>
      </c>
      <c r="S130" s="205" t="n">
        <v>49309</v>
      </c>
      <c r="T130" s="205" t="n">
        <v>9147</v>
      </c>
      <c r="U130" s="205" t="n">
        <v>37109</v>
      </c>
      <c r="V130" s="205" t="n">
        <v>7628</v>
      </c>
      <c r="W130" s="205" t="n">
        <v>41917</v>
      </c>
      <c r="X130" s="205" t="n">
        <v>4107</v>
      </c>
      <c r="Y130" s="205" t="n">
        <v>53528</v>
      </c>
      <c r="Z130" s="205" t="n">
        <v>1845</v>
      </c>
      <c r="AA130" s="205" t="n">
        <v>3041</v>
      </c>
      <c r="AB130" s="205" t="n">
        <v>54741</v>
      </c>
      <c r="AC130" s="205" t="n">
        <v>9305</v>
      </c>
      <c r="AD130" s="205" t="n">
        <v>21255</v>
      </c>
      <c r="AE130" s="205" t="n">
        <v>3582</v>
      </c>
      <c r="AF130" s="205" t="n">
        <v>4961</v>
      </c>
      <c r="AG130" s="205" t="n">
        <v>6819</v>
      </c>
      <c r="AH130" s="205" t="n">
        <v>58681</v>
      </c>
      <c r="AI130" s="205" t="n">
        <v>15855</v>
      </c>
      <c r="AJ130" s="205" t="n">
        <v>10549</v>
      </c>
      <c r="AK130" s="205" t="n">
        <v>4243</v>
      </c>
      <c r="AL130" s="205" t="n">
        <v>87541</v>
      </c>
      <c r="AM130" s="205" t="n">
        <v>4772</v>
      </c>
      <c r="AN130" s="205" t="n">
        <v>232047</v>
      </c>
      <c r="AO130" s="205" t="n">
        <v>83536</v>
      </c>
      <c r="AP130" s="205" t="n">
        <v>1131</v>
      </c>
      <c r="AQ130" s="205" t="n">
        <v>14086</v>
      </c>
      <c r="AR130" s="205" t="n">
        <v>1884</v>
      </c>
      <c r="AS130" s="205" t="n">
        <v>4065</v>
      </c>
      <c r="AT130" s="205" t="n">
        <v>6904</v>
      </c>
      <c r="AU130" s="205" t="n">
        <v>6285</v>
      </c>
      <c r="AV130" s="205" t="n">
        <v>105</v>
      </c>
      <c r="AW130" s="205" t="n">
        <v>1519</v>
      </c>
      <c r="AX130" s="205" t="n">
        <v>2292</v>
      </c>
      <c r="AY130" s="205" t="n">
        <v>1936</v>
      </c>
      <c r="AZ130" s="205" t="n">
        <v>626</v>
      </c>
      <c r="BA130" s="205" t="n">
        <v>0</v>
      </c>
      <c r="BB130" s="205" t="n">
        <v>21268</v>
      </c>
      <c r="BC130" s="205" t="n">
        <v>1080.5608192354</v>
      </c>
      <c r="BD130" s="205" t="n">
        <v>33633</v>
      </c>
      <c r="BE130" s="205" t="n">
        <v>28494</v>
      </c>
      <c r="BF130" s="205" t="n">
        <v>299.856108347855</v>
      </c>
      <c r="BG130" s="205" t="n">
        <v>0.143891652145006</v>
      </c>
      <c r="BH130" s="205" t="n">
        <v>4305.16158222451</v>
      </c>
      <c r="BI130" s="205" t="n">
        <v>10366.3249933207</v>
      </c>
      <c r="BJ130" s="205" t="n">
        <v>6596.3762195073</v>
      </c>
      <c r="BK130" s="205" t="n">
        <v>4361.58858729325</v>
      </c>
      <c r="BL130" s="205" t="n">
        <v>6668.77618417045</v>
      </c>
      <c r="BM130" s="205" t="n">
        <v>4631.39599820928</v>
      </c>
      <c r="BN130" s="205" t="n">
        <v>243.313560427177</v>
      </c>
      <c r="BO130" s="205" t="n">
        <v>984.106644366115</v>
      </c>
      <c r="BP130" s="205" t="n">
        <v>9059.34226604701</v>
      </c>
      <c r="BQ130" s="205" t="n">
        <v>1766.93285973691</v>
      </c>
      <c r="BR130" s="205" t="n">
        <v>273312.979495365</v>
      </c>
      <c r="BS130" s="205" t="n">
        <v>753</v>
      </c>
      <c r="BT130" s="205" t="n">
        <v>23455.1407900975</v>
      </c>
      <c r="BU130" s="205" t="n">
        <v>524483.625943601</v>
      </c>
      <c r="BV130" s="205" t="n">
        <v>50783.0327208276</v>
      </c>
      <c r="BW130" s="205" t="n">
        <v>58991.4684785049</v>
      </c>
      <c r="BX130" s="205" t="n">
        <v>10454.6755862853</v>
      </c>
      <c r="BY130" s="205" t="n">
        <v>31559.9792459904</v>
      </c>
      <c r="BZ130" s="205" t="n">
        <v>1081643.31137286</v>
      </c>
      <c r="CA130" s="205" t="n">
        <v>135465.902809527</v>
      </c>
      <c r="CB130" s="205" t="n">
        <v>635834.410326644</v>
      </c>
      <c r="CC130" s="205" t="n">
        <v>22347.182735633</v>
      </c>
      <c r="CD130" s="205" t="n">
        <v>42136.4207801313</v>
      </c>
      <c r="CE130" s="205" t="n">
        <v>5297.81440347072</v>
      </c>
      <c r="CF130" s="205" t="n">
        <v>512.959926473007</v>
      </c>
      <c r="CG130" s="205" t="n">
        <v>595.873418974797</v>
      </c>
      <c r="CH130" s="205" t="n">
        <v>105.602783699851</v>
      </c>
      <c r="CI130" s="205" t="n">
        <v>318.787669151418</v>
      </c>
      <c r="CJ130" s="205" t="n">
        <v>10925.6900138672</v>
      </c>
      <c r="CK130" s="205" t="n">
        <v>1368.34245262148</v>
      </c>
      <c r="CL130" s="205" t="n">
        <v>6422.56980127923</v>
      </c>
      <c r="CM130" s="205" t="n">
        <v>225.729118541748</v>
      </c>
      <c r="CN130" s="205" t="n">
        <v>425.620411920518</v>
      </c>
      <c r="CO130" s="204" t="n">
        <v>4378662</v>
      </c>
    </row>
    <row r="131" customFormat="false" ht="9.6" hidden="false" customHeight="true" outlineLevel="0" collapsed="false">
      <c r="A131" s="132" t="s">
        <v>799</v>
      </c>
      <c r="B131" s="174" t="s">
        <v>800</v>
      </c>
      <c r="C131" s="199" t="n">
        <v>0</v>
      </c>
      <c r="D131" s="199" t="n">
        <v>0</v>
      </c>
      <c r="E131" s="199" t="n">
        <v>0</v>
      </c>
      <c r="F131" s="199" t="n">
        <v>0</v>
      </c>
      <c r="G131" s="199" t="n">
        <v>0</v>
      </c>
      <c r="H131" s="199" t="n">
        <v>0</v>
      </c>
      <c r="I131" s="199" t="n">
        <v>0</v>
      </c>
      <c r="J131" s="199" t="n">
        <v>0</v>
      </c>
      <c r="K131" s="199" t="n">
        <v>0</v>
      </c>
      <c r="L131" s="199" t="n">
        <v>0</v>
      </c>
      <c r="M131" s="199" t="n">
        <v>0</v>
      </c>
      <c r="N131" s="199" t="n">
        <v>0</v>
      </c>
      <c r="O131" s="199" t="n">
        <v>0</v>
      </c>
      <c r="P131" s="199" t="n">
        <v>0</v>
      </c>
      <c r="Q131" s="199" t="n">
        <v>0</v>
      </c>
      <c r="R131" s="199" t="n">
        <v>0</v>
      </c>
      <c r="S131" s="199" t="n">
        <v>0</v>
      </c>
      <c r="T131" s="199" t="n">
        <v>0</v>
      </c>
      <c r="U131" s="199" t="n">
        <v>0</v>
      </c>
      <c r="V131" s="199" t="n">
        <v>0</v>
      </c>
      <c r="W131" s="199" t="n">
        <v>0</v>
      </c>
      <c r="X131" s="199" t="n">
        <v>0</v>
      </c>
      <c r="Y131" s="199" t="n">
        <v>0</v>
      </c>
      <c r="Z131" s="199" t="n">
        <v>0</v>
      </c>
      <c r="AA131" s="199" t="n">
        <v>0</v>
      </c>
      <c r="AB131" s="199" t="n">
        <v>0</v>
      </c>
      <c r="AC131" s="199" t="n">
        <v>0</v>
      </c>
      <c r="AD131" s="199" t="n">
        <v>0</v>
      </c>
      <c r="AE131" s="199" t="n">
        <v>0</v>
      </c>
      <c r="AF131" s="199" t="n">
        <v>0</v>
      </c>
      <c r="AG131" s="199" t="n">
        <v>0</v>
      </c>
      <c r="AH131" s="199" t="n">
        <v>0</v>
      </c>
      <c r="AI131" s="199" t="n">
        <v>0</v>
      </c>
      <c r="AJ131" s="199" t="n">
        <v>0</v>
      </c>
      <c r="AK131" s="199" t="n">
        <v>0</v>
      </c>
      <c r="AL131" s="199" t="n">
        <v>0</v>
      </c>
      <c r="AM131" s="199" t="n">
        <v>0</v>
      </c>
      <c r="AN131" s="199" t="n">
        <v>0</v>
      </c>
      <c r="AO131" s="199" t="n">
        <v>0</v>
      </c>
      <c r="AP131" s="199" t="n">
        <v>0</v>
      </c>
      <c r="AQ131" s="199" t="n">
        <v>0</v>
      </c>
      <c r="AR131" s="199" t="n">
        <v>0</v>
      </c>
      <c r="AS131" s="199" t="n">
        <v>0</v>
      </c>
      <c r="AT131" s="199" t="n">
        <v>0</v>
      </c>
      <c r="AU131" s="199" t="n">
        <v>0</v>
      </c>
      <c r="AV131" s="199" t="n">
        <v>0</v>
      </c>
      <c r="AW131" s="199" t="n">
        <v>0</v>
      </c>
      <c r="AX131" s="199" t="n">
        <v>0</v>
      </c>
      <c r="AY131" s="199" t="n">
        <v>0</v>
      </c>
      <c r="AZ131" s="199" t="n">
        <v>0</v>
      </c>
      <c r="BA131" s="199" t="n">
        <v>0</v>
      </c>
      <c r="BB131" s="199" t="n">
        <v>0</v>
      </c>
      <c r="BC131" s="199" t="n">
        <v>0</v>
      </c>
      <c r="BD131" s="201" t="n">
        <v>0</v>
      </c>
      <c r="BE131" s="201" t="n">
        <v>0</v>
      </c>
      <c r="BF131" s="201" t="n">
        <v>0</v>
      </c>
      <c r="BG131" s="201" t="n">
        <v>0</v>
      </c>
      <c r="BH131" s="201" t="n">
        <v>0</v>
      </c>
      <c r="BI131" s="201" t="n">
        <v>0</v>
      </c>
      <c r="BJ131" s="201" t="n">
        <v>0</v>
      </c>
      <c r="BK131" s="201" t="n">
        <v>0</v>
      </c>
      <c r="BL131" s="201" t="n">
        <v>0</v>
      </c>
      <c r="BM131" s="201" t="n">
        <v>0</v>
      </c>
      <c r="BN131" s="201" t="n">
        <v>0</v>
      </c>
      <c r="BO131" s="201" t="n">
        <v>0</v>
      </c>
      <c r="BP131" s="201" t="n">
        <v>0</v>
      </c>
      <c r="BQ131" s="201" t="n">
        <v>0</v>
      </c>
      <c r="BR131" s="199" t="n">
        <v>0</v>
      </c>
      <c r="BS131" s="199" t="n">
        <v>0</v>
      </c>
      <c r="BT131" s="199" t="n">
        <v>0</v>
      </c>
      <c r="BU131" s="199" t="n">
        <v>0</v>
      </c>
      <c r="BV131" s="199" t="n">
        <v>0</v>
      </c>
      <c r="BW131" s="199" t="n">
        <v>0</v>
      </c>
      <c r="BX131" s="199" t="n">
        <v>0</v>
      </c>
      <c r="BY131" s="199" t="n">
        <v>0</v>
      </c>
      <c r="BZ131" s="199" t="n">
        <v>0</v>
      </c>
      <c r="CA131" s="199" t="n">
        <v>0</v>
      </c>
      <c r="CB131" s="199" t="n">
        <v>0</v>
      </c>
      <c r="CC131" s="199" t="n">
        <v>0</v>
      </c>
      <c r="CD131" s="199" t="n">
        <v>0</v>
      </c>
      <c r="CE131" s="199" t="n">
        <v>0</v>
      </c>
      <c r="CF131" s="199" t="n">
        <v>0</v>
      </c>
      <c r="CG131" s="199" t="n">
        <v>0</v>
      </c>
      <c r="CH131" s="199" t="n">
        <v>0</v>
      </c>
      <c r="CI131" s="199" t="n">
        <v>0</v>
      </c>
      <c r="CJ131" s="199" t="n">
        <v>0</v>
      </c>
      <c r="CK131" s="199" t="n">
        <v>0</v>
      </c>
      <c r="CL131" s="199" t="n">
        <v>0</v>
      </c>
      <c r="CM131" s="199" t="n">
        <v>0</v>
      </c>
      <c r="CN131" s="199" t="n">
        <v>0</v>
      </c>
      <c r="CO131" s="204" t="n">
        <v>0</v>
      </c>
    </row>
    <row r="132" customFormat="false" ht="9.6" hidden="false" customHeight="true" outlineLevel="0" collapsed="false">
      <c r="A132" s="132" t="s">
        <v>819</v>
      </c>
      <c r="B132" s="174" t="s">
        <v>820</v>
      </c>
      <c r="C132" s="199" t="n">
        <v>0</v>
      </c>
      <c r="D132" s="199" t="n">
        <v>0</v>
      </c>
      <c r="E132" s="199" t="n">
        <v>0</v>
      </c>
      <c r="F132" s="199" t="n">
        <v>0</v>
      </c>
      <c r="G132" s="199" t="n">
        <v>0</v>
      </c>
      <c r="H132" s="199" t="n">
        <v>0</v>
      </c>
      <c r="I132" s="199" t="n">
        <v>0</v>
      </c>
      <c r="J132" s="199" t="n">
        <v>0</v>
      </c>
      <c r="K132" s="199" t="n">
        <v>0</v>
      </c>
      <c r="L132" s="199" t="n">
        <v>0</v>
      </c>
      <c r="M132" s="199" t="n">
        <v>0</v>
      </c>
      <c r="N132" s="199" t="n">
        <v>0</v>
      </c>
      <c r="O132" s="199" t="n">
        <v>0</v>
      </c>
      <c r="P132" s="199" t="n">
        <v>0</v>
      </c>
      <c r="Q132" s="199" t="n">
        <v>0</v>
      </c>
      <c r="R132" s="199" t="n">
        <v>0</v>
      </c>
      <c r="S132" s="199" t="n">
        <v>0</v>
      </c>
      <c r="T132" s="199" t="n">
        <v>0</v>
      </c>
      <c r="U132" s="199" t="n">
        <v>0</v>
      </c>
      <c r="V132" s="199" t="n">
        <v>0</v>
      </c>
      <c r="W132" s="199" t="n">
        <v>0</v>
      </c>
      <c r="X132" s="199" t="n">
        <v>0</v>
      </c>
      <c r="Y132" s="199" t="n">
        <v>0</v>
      </c>
      <c r="Z132" s="199" t="n">
        <v>0</v>
      </c>
      <c r="AA132" s="199" t="n">
        <v>0</v>
      </c>
      <c r="AB132" s="199" t="n">
        <v>0</v>
      </c>
      <c r="AC132" s="199" t="n">
        <v>0</v>
      </c>
      <c r="AD132" s="199" t="n">
        <v>0</v>
      </c>
      <c r="AE132" s="199" t="n">
        <v>0</v>
      </c>
      <c r="AF132" s="199" t="n">
        <v>0</v>
      </c>
      <c r="AG132" s="199" t="n">
        <v>0</v>
      </c>
      <c r="AH132" s="199" t="n">
        <v>0</v>
      </c>
      <c r="AI132" s="199" t="n">
        <v>0</v>
      </c>
      <c r="AJ132" s="199" t="n">
        <v>0</v>
      </c>
      <c r="AK132" s="199" t="n">
        <v>0</v>
      </c>
      <c r="AL132" s="199" t="n">
        <v>0</v>
      </c>
      <c r="AM132" s="199" t="n">
        <v>0</v>
      </c>
      <c r="AN132" s="199" t="n">
        <v>0</v>
      </c>
      <c r="AO132" s="199" t="n">
        <v>0</v>
      </c>
      <c r="AP132" s="199" t="n">
        <v>0</v>
      </c>
      <c r="AQ132" s="199" t="n">
        <v>0</v>
      </c>
      <c r="AR132" s="199" t="n">
        <v>0</v>
      </c>
      <c r="AS132" s="199" t="n">
        <v>0</v>
      </c>
      <c r="AT132" s="199" t="n">
        <v>0</v>
      </c>
      <c r="AU132" s="199" t="n">
        <v>0</v>
      </c>
      <c r="AV132" s="199" t="n">
        <v>0</v>
      </c>
      <c r="AW132" s="199" t="n">
        <v>0</v>
      </c>
      <c r="AX132" s="199" t="n">
        <v>0</v>
      </c>
      <c r="AY132" s="199" t="n">
        <v>0</v>
      </c>
      <c r="AZ132" s="199" t="n">
        <v>0</v>
      </c>
      <c r="BA132" s="199" t="n">
        <v>0</v>
      </c>
      <c r="BB132" s="199" t="n">
        <v>0</v>
      </c>
      <c r="BC132" s="199" t="n">
        <v>0</v>
      </c>
      <c r="BD132" s="201" t="n">
        <v>0</v>
      </c>
      <c r="BE132" s="201" t="n">
        <v>0</v>
      </c>
      <c r="BF132" s="201" t="n">
        <v>0</v>
      </c>
      <c r="BG132" s="201" t="n">
        <v>0</v>
      </c>
      <c r="BH132" s="201" t="n">
        <v>0</v>
      </c>
      <c r="BI132" s="201" t="n">
        <v>0</v>
      </c>
      <c r="BJ132" s="201" t="n">
        <v>0</v>
      </c>
      <c r="BK132" s="201" t="n">
        <v>0</v>
      </c>
      <c r="BL132" s="201" t="n">
        <v>0</v>
      </c>
      <c r="BM132" s="201" t="n">
        <v>0</v>
      </c>
      <c r="BN132" s="201" t="n">
        <v>0</v>
      </c>
      <c r="BO132" s="201" t="n">
        <v>0</v>
      </c>
      <c r="BP132" s="201" t="n">
        <v>0</v>
      </c>
      <c r="BQ132" s="201" t="n">
        <v>0</v>
      </c>
      <c r="BR132" s="199" t="n">
        <v>0</v>
      </c>
      <c r="BS132" s="199" t="n">
        <v>0</v>
      </c>
      <c r="BT132" s="199" t="n">
        <v>0</v>
      </c>
      <c r="BU132" s="199" t="n">
        <v>0</v>
      </c>
      <c r="BV132" s="199" t="n">
        <v>0</v>
      </c>
      <c r="BW132" s="199" t="n">
        <v>0</v>
      </c>
      <c r="BX132" s="199" t="n">
        <v>0</v>
      </c>
      <c r="BY132" s="199" t="n">
        <v>0</v>
      </c>
      <c r="BZ132" s="199" t="n">
        <v>0</v>
      </c>
      <c r="CA132" s="199" t="n">
        <v>0</v>
      </c>
      <c r="CB132" s="199" t="n">
        <v>0</v>
      </c>
      <c r="CC132" s="199" t="n">
        <v>0</v>
      </c>
      <c r="CD132" s="199" t="n">
        <v>0</v>
      </c>
      <c r="CE132" s="199" t="n">
        <v>0</v>
      </c>
      <c r="CF132" s="199" t="n">
        <v>0</v>
      </c>
      <c r="CG132" s="199" t="n">
        <v>0</v>
      </c>
      <c r="CH132" s="199" t="n">
        <v>0</v>
      </c>
      <c r="CI132" s="199" t="n">
        <v>0</v>
      </c>
      <c r="CJ132" s="199" t="n">
        <v>0</v>
      </c>
      <c r="CK132" s="199" t="n">
        <v>0</v>
      </c>
      <c r="CL132" s="199" t="n">
        <v>0</v>
      </c>
      <c r="CM132" s="199" t="n">
        <v>0</v>
      </c>
      <c r="CN132" s="199" t="n">
        <v>0</v>
      </c>
      <c r="CO132" s="204" t="n">
        <v>0</v>
      </c>
    </row>
    <row r="133" customFormat="false" ht="9.6" hidden="false" customHeight="true" outlineLevel="0" collapsed="false">
      <c r="A133" s="132" t="s">
        <v>821</v>
      </c>
      <c r="B133" s="174" t="s">
        <v>847</v>
      </c>
      <c r="C133" s="199" t="n">
        <v>0</v>
      </c>
      <c r="D133" s="199" t="n">
        <v>0</v>
      </c>
      <c r="E133" s="199" t="n">
        <v>30034875</v>
      </c>
      <c r="F133" s="199" t="n">
        <v>0</v>
      </c>
      <c r="G133" s="199" t="n">
        <v>429899</v>
      </c>
      <c r="H133" s="201" t="n">
        <v>803160</v>
      </c>
      <c r="I133" s="201" t="n">
        <v>116983</v>
      </c>
      <c r="J133" s="201" t="n">
        <v>21481</v>
      </c>
      <c r="K133" s="201" t="n">
        <v>3146818</v>
      </c>
      <c r="L133" s="201" t="n">
        <v>232819</v>
      </c>
      <c r="M133" s="201" t="n">
        <v>47761</v>
      </c>
      <c r="N133" s="201" t="n">
        <v>21831</v>
      </c>
      <c r="O133" s="201" t="n">
        <v>320649</v>
      </c>
      <c r="P133" s="201" t="n">
        <v>2004</v>
      </c>
      <c r="Q133" s="201" t="n">
        <v>9804</v>
      </c>
      <c r="R133" s="201" t="n">
        <v>655019</v>
      </c>
      <c r="S133" s="201" t="n">
        <v>157456</v>
      </c>
      <c r="T133" s="199" t="n">
        <v>16913</v>
      </c>
      <c r="U133" s="199" t="n">
        <v>17568</v>
      </c>
      <c r="V133" s="199" t="n">
        <v>1413</v>
      </c>
      <c r="W133" s="199" t="n">
        <v>24226</v>
      </c>
      <c r="X133" s="199" t="n">
        <v>870</v>
      </c>
      <c r="Y133" s="199" t="n">
        <v>73499</v>
      </c>
      <c r="Z133" s="199" t="n">
        <v>4508</v>
      </c>
      <c r="AA133" s="199" t="n">
        <v>2721</v>
      </c>
      <c r="AB133" s="199" t="n">
        <v>40922</v>
      </c>
      <c r="AC133" s="199" t="n">
        <v>108</v>
      </c>
      <c r="AD133" s="199" t="n">
        <v>6960</v>
      </c>
      <c r="AE133" s="199" t="n">
        <v>78</v>
      </c>
      <c r="AF133" s="199" t="n">
        <v>10741</v>
      </c>
      <c r="AG133" s="199" t="n">
        <v>1750</v>
      </c>
      <c r="AH133" s="199" t="n">
        <v>285305</v>
      </c>
      <c r="AI133" s="199" t="n">
        <v>57404</v>
      </c>
      <c r="AJ133" s="199" t="n">
        <v>3694</v>
      </c>
      <c r="AK133" s="199" t="n">
        <v>2366</v>
      </c>
      <c r="AL133" s="199" t="n">
        <v>9534</v>
      </c>
      <c r="AM133" s="199" t="n">
        <v>335</v>
      </c>
      <c r="AN133" s="199" t="n">
        <v>165555</v>
      </c>
      <c r="AO133" s="199" t="n">
        <v>22730</v>
      </c>
      <c r="AP133" s="199" t="n">
        <v>633</v>
      </c>
      <c r="AQ133" s="199" t="n">
        <v>0</v>
      </c>
      <c r="AR133" s="199" t="n">
        <v>0</v>
      </c>
      <c r="AS133" s="199" t="n">
        <v>0</v>
      </c>
      <c r="AT133" s="199" t="n">
        <v>0</v>
      </c>
      <c r="AU133" s="199" t="n">
        <v>0</v>
      </c>
      <c r="AV133" s="199" t="n">
        <v>0</v>
      </c>
      <c r="AW133" s="199" t="n">
        <v>0</v>
      </c>
      <c r="AX133" s="199" t="n">
        <v>0</v>
      </c>
      <c r="AY133" s="199" t="n">
        <v>0</v>
      </c>
      <c r="AZ133" s="199" t="n">
        <v>0</v>
      </c>
      <c r="BA133" s="199" t="n">
        <v>0</v>
      </c>
      <c r="BB133" s="199" t="n">
        <v>0</v>
      </c>
      <c r="BC133" s="199" t="n">
        <v>0</v>
      </c>
      <c r="BD133" s="201" t="n">
        <v>0</v>
      </c>
      <c r="BE133" s="201" t="n">
        <v>0</v>
      </c>
      <c r="BF133" s="201" t="n">
        <v>3500037.99952036</v>
      </c>
      <c r="BG133" s="201" t="n">
        <v>0</v>
      </c>
      <c r="BH133" s="201" t="n">
        <v>0</v>
      </c>
      <c r="BI133" s="201" t="n">
        <v>0</v>
      </c>
      <c r="BJ133" s="201" t="n">
        <v>0</v>
      </c>
      <c r="BK133" s="201" t="n">
        <v>0</v>
      </c>
      <c r="BL133" s="201" t="n">
        <v>0</v>
      </c>
      <c r="BM133" s="201" t="n">
        <v>0</v>
      </c>
      <c r="BN133" s="201" t="n">
        <v>0</v>
      </c>
      <c r="BO133" s="201" t="n">
        <v>0</v>
      </c>
      <c r="BP133" s="201" t="n">
        <v>0</v>
      </c>
      <c r="BQ133" s="201" t="n">
        <v>0</v>
      </c>
      <c r="BR133" s="199" t="n">
        <v>0</v>
      </c>
      <c r="BS133" s="199" t="n">
        <v>0</v>
      </c>
      <c r="BT133" s="199" t="n">
        <v>0</v>
      </c>
      <c r="BU133" s="199" t="n">
        <v>0</v>
      </c>
      <c r="BV133" s="199" t="n">
        <v>0</v>
      </c>
      <c r="BW133" s="199" t="n">
        <v>0</v>
      </c>
      <c r="BX133" s="199" t="n">
        <v>0</v>
      </c>
      <c r="BY133" s="199" t="n">
        <v>0</v>
      </c>
      <c r="BZ133" s="199" t="n">
        <v>0</v>
      </c>
      <c r="CA133" s="199" t="n">
        <v>0</v>
      </c>
      <c r="CB133" s="199" t="n">
        <v>0</v>
      </c>
      <c r="CC133" s="199" t="n">
        <v>0</v>
      </c>
      <c r="CD133" s="199" t="n">
        <v>0</v>
      </c>
      <c r="CE133" s="199" t="n">
        <v>0</v>
      </c>
      <c r="CF133" s="199" t="n">
        <v>0</v>
      </c>
      <c r="CG133" s="199" t="n">
        <v>0</v>
      </c>
      <c r="CH133" s="199" t="n">
        <v>0</v>
      </c>
      <c r="CI133" s="199" t="n">
        <v>0</v>
      </c>
      <c r="CJ133" s="199" t="n">
        <v>0</v>
      </c>
      <c r="CK133" s="199" t="n">
        <v>0</v>
      </c>
      <c r="CL133" s="199" t="n">
        <v>0</v>
      </c>
      <c r="CM133" s="199" t="n">
        <v>0</v>
      </c>
      <c r="CN133" s="199" t="n">
        <v>0</v>
      </c>
      <c r="CO133" s="204" t="n">
        <v>40250429.9995204</v>
      </c>
    </row>
    <row r="134" s="125" customFormat="true" ht="9.6" hidden="false" customHeight="true" outlineLevel="0" collapsed="false">
      <c r="A134" s="160" t="s">
        <v>823</v>
      </c>
      <c r="B134" s="173" t="s">
        <v>824</v>
      </c>
      <c r="C134" s="205" t="n">
        <v>0</v>
      </c>
      <c r="D134" s="205" t="n">
        <v>0</v>
      </c>
      <c r="E134" s="205" t="n">
        <v>30034875</v>
      </c>
      <c r="F134" s="205" t="n">
        <v>0</v>
      </c>
      <c r="G134" s="205" t="n">
        <v>429899</v>
      </c>
      <c r="H134" s="205" t="n">
        <v>803160</v>
      </c>
      <c r="I134" s="205" t="n">
        <v>116983</v>
      </c>
      <c r="J134" s="205" t="n">
        <v>21481</v>
      </c>
      <c r="K134" s="205" t="n">
        <v>3146818</v>
      </c>
      <c r="L134" s="205" t="n">
        <v>232819</v>
      </c>
      <c r="M134" s="205" t="n">
        <v>47761</v>
      </c>
      <c r="N134" s="205" t="n">
        <v>21831</v>
      </c>
      <c r="O134" s="205" t="n">
        <v>320649</v>
      </c>
      <c r="P134" s="205" t="n">
        <v>2004</v>
      </c>
      <c r="Q134" s="205" t="n">
        <v>9804</v>
      </c>
      <c r="R134" s="205" t="n">
        <v>655019</v>
      </c>
      <c r="S134" s="205" t="n">
        <v>157456</v>
      </c>
      <c r="T134" s="205" t="n">
        <v>16913</v>
      </c>
      <c r="U134" s="205" t="n">
        <v>17568</v>
      </c>
      <c r="V134" s="205" t="n">
        <v>1413</v>
      </c>
      <c r="W134" s="205" t="n">
        <v>24226</v>
      </c>
      <c r="X134" s="205" t="n">
        <v>870</v>
      </c>
      <c r="Y134" s="205" t="n">
        <v>73499</v>
      </c>
      <c r="Z134" s="205" t="n">
        <v>4508</v>
      </c>
      <c r="AA134" s="205" t="n">
        <v>2721</v>
      </c>
      <c r="AB134" s="205" t="n">
        <v>40922</v>
      </c>
      <c r="AC134" s="205" t="n">
        <v>108</v>
      </c>
      <c r="AD134" s="205" t="n">
        <v>6960</v>
      </c>
      <c r="AE134" s="205" t="n">
        <v>78</v>
      </c>
      <c r="AF134" s="205" t="n">
        <v>10741</v>
      </c>
      <c r="AG134" s="205" t="n">
        <v>1750</v>
      </c>
      <c r="AH134" s="205" t="n">
        <v>285305</v>
      </c>
      <c r="AI134" s="205" t="n">
        <v>57404</v>
      </c>
      <c r="AJ134" s="205" t="n">
        <v>3694</v>
      </c>
      <c r="AK134" s="205" t="n">
        <v>2366</v>
      </c>
      <c r="AL134" s="205" t="n">
        <v>9534</v>
      </c>
      <c r="AM134" s="205" t="n">
        <v>335</v>
      </c>
      <c r="AN134" s="205" t="n">
        <v>165555</v>
      </c>
      <c r="AO134" s="205" t="n">
        <v>22730</v>
      </c>
      <c r="AP134" s="205" t="n">
        <v>633</v>
      </c>
      <c r="AQ134" s="205" t="n">
        <v>0</v>
      </c>
      <c r="AR134" s="205" t="n">
        <v>0</v>
      </c>
      <c r="AS134" s="205" t="n">
        <v>0</v>
      </c>
      <c r="AT134" s="205" t="n">
        <v>0</v>
      </c>
      <c r="AU134" s="205" t="n">
        <v>0</v>
      </c>
      <c r="AV134" s="205" t="n">
        <v>0</v>
      </c>
      <c r="AW134" s="205" t="n">
        <v>0</v>
      </c>
      <c r="AX134" s="205" t="n">
        <v>0</v>
      </c>
      <c r="AY134" s="205" t="n">
        <v>0</v>
      </c>
      <c r="AZ134" s="205" t="n">
        <v>0</v>
      </c>
      <c r="BA134" s="205" t="n">
        <v>0</v>
      </c>
      <c r="BB134" s="205" t="n">
        <v>0</v>
      </c>
      <c r="BC134" s="205" t="n">
        <v>0</v>
      </c>
      <c r="BD134" s="205" t="n">
        <v>0</v>
      </c>
      <c r="BE134" s="205" t="n">
        <v>0</v>
      </c>
      <c r="BF134" s="205" t="n">
        <v>3500037.99952036</v>
      </c>
      <c r="BG134" s="205" t="n">
        <v>0</v>
      </c>
      <c r="BH134" s="205" t="n">
        <v>0</v>
      </c>
      <c r="BI134" s="205" t="n">
        <v>0</v>
      </c>
      <c r="BJ134" s="205" t="n">
        <v>0</v>
      </c>
      <c r="BK134" s="205" t="n">
        <v>0</v>
      </c>
      <c r="BL134" s="205" t="n">
        <v>0</v>
      </c>
      <c r="BM134" s="205" t="n">
        <v>0</v>
      </c>
      <c r="BN134" s="205" t="n">
        <v>0</v>
      </c>
      <c r="BO134" s="205" t="n">
        <v>0</v>
      </c>
      <c r="BP134" s="205" t="n">
        <v>0</v>
      </c>
      <c r="BQ134" s="205" t="n">
        <v>0</v>
      </c>
      <c r="BR134" s="205" t="n">
        <v>0</v>
      </c>
      <c r="BS134" s="205" t="n">
        <v>0</v>
      </c>
      <c r="BT134" s="205" t="n">
        <v>0</v>
      </c>
      <c r="BU134" s="205" t="n">
        <v>0</v>
      </c>
      <c r="BV134" s="205" t="n">
        <v>0</v>
      </c>
      <c r="BW134" s="205" t="n">
        <v>0</v>
      </c>
      <c r="BX134" s="205" t="n">
        <v>0</v>
      </c>
      <c r="BY134" s="205" t="n">
        <v>0</v>
      </c>
      <c r="BZ134" s="205" t="n">
        <v>0</v>
      </c>
      <c r="CA134" s="205" t="n">
        <v>0</v>
      </c>
      <c r="CB134" s="205" t="n">
        <v>0</v>
      </c>
      <c r="CC134" s="205" t="n">
        <v>0</v>
      </c>
      <c r="CD134" s="205" t="n">
        <v>0</v>
      </c>
      <c r="CE134" s="205" t="n">
        <v>0</v>
      </c>
      <c r="CF134" s="205" t="n">
        <v>0</v>
      </c>
      <c r="CG134" s="205" t="n">
        <v>0</v>
      </c>
      <c r="CH134" s="205" t="n">
        <v>0</v>
      </c>
      <c r="CI134" s="205" t="n">
        <v>0</v>
      </c>
      <c r="CJ134" s="205" t="n">
        <v>0</v>
      </c>
      <c r="CK134" s="205" t="n">
        <v>0</v>
      </c>
      <c r="CL134" s="205" t="n">
        <v>0</v>
      </c>
      <c r="CM134" s="205" t="n">
        <v>0</v>
      </c>
      <c r="CN134" s="205" t="n">
        <v>0</v>
      </c>
      <c r="CO134" s="204" t="n">
        <v>40250429.9995204</v>
      </c>
    </row>
    <row r="135" s="177" customFormat="true" ht="9.6" hidden="false" customHeight="true" outlineLevel="0" collapsed="false">
      <c r="A135" s="137" t="s">
        <v>797</v>
      </c>
      <c r="B135" s="176" t="s">
        <v>798</v>
      </c>
      <c r="C135" s="206" t="n">
        <v>0</v>
      </c>
      <c r="D135" s="206" t="n">
        <v>0</v>
      </c>
      <c r="E135" s="206" t="n">
        <v>361</v>
      </c>
      <c r="F135" s="206" t="n">
        <v>0</v>
      </c>
      <c r="G135" s="206" t="n">
        <v>337</v>
      </c>
      <c r="H135" s="206" t="n">
        <v>0</v>
      </c>
      <c r="I135" s="206" t="n">
        <v>0</v>
      </c>
      <c r="J135" s="206" t="n">
        <v>0</v>
      </c>
      <c r="K135" s="206" t="n">
        <v>0</v>
      </c>
      <c r="L135" s="206" t="n">
        <v>0</v>
      </c>
      <c r="M135" s="206" t="n">
        <v>0</v>
      </c>
      <c r="N135" s="206" t="n">
        <v>0</v>
      </c>
      <c r="O135" s="206" t="n">
        <v>0</v>
      </c>
      <c r="P135" s="206" t="n">
        <v>0</v>
      </c>
      <c r="Q135" s="206" t="n">
        <v>0</v>
      </c>
      <c r="R135" s="206" t="n">
        <v>0</v>
      </c>
      <c r="S135" s="206" t="n">
        <v>0</v>
      </c>
      <c r="T135" s="206" t="n">
        <v>0</v>
      </c>
      <c r="U135" s="206" t="n">
        <v>0</v>
      </c>
      <c r="V135" s="206" t="n">
        <v>0</v>
      </c>
      <c r="W135" s="206" t="n">
        <v>0</v>
      </c>
      <c r="X135" s="206" t="n">
        <v>0</v>
      </c>
      <c r="Y135" s="206" t="n">
        <v>0</v>
      </c>
      <c r="Z135" s="206" t="n">
        <v>0</v>
      </c>
      <c r="AA135" s="206" t="n">
        <v>0</v>
      </c>
      <c r="AB135" s="206" t="n">
        <v>0</v>
      </c>
      <c r="AC135" s="206" t="n">
        <v>0</v>
      </c>
      <c r="AD135" s="206" t="n">
        <v>0</v>
      </c>
      <c r="AE135" s="206" t="n">
        <v>0</v>
      </c>
      <c r="AF135" s="206" t="n">
        <v>0</v>
      </c>
      <c r="AG135" s="206" t="n">
        <v>0</v>
      </c>
      <c r="AH135" s="206" t="n">
        <v>0</v>
      </c>
      <c r="AI135" s="206" t="n">
        <v>0</v>
      </c>
      <c r="AJ135" s="206" t="n">
        <v>0</v>
      </c>
      <c r="AK135" s="206" t="n">
        <v>0</v>
      </c>
      <c r="AL135" s="206" t="n">
        <v>0</v>
      </c>
      <c r="AM135" s="206" t="n">
        <v>0</v>
      </c>
      <c r="AN135" s="206" t="n">
        <v>0</v>
      </c>
      <c r="AO135" s="206" t="n">
        <v>0</v>
      </c>
      <c r="AP135" s="206" t="n">
        <v>0</v>
      </c>
      <c r="AQ135" s="206" t="n">
        <v>0</v>
      </c>
      <c r="AR135" s="206" t="n">
        <v>0</v>
      </c>
      <c r="AS135" s="206" t="n">
        <v>0</v>
      </c>
      <c r="AT135" s="206" t="n">
        <v>0</v>
      </c>
      <c r="AU135" s="206" t="n">
        <v>0</v>
      </c>
      <c r="AV135" s="206" t="n">
        <v>0</v>
      </c>
      <c r="AW135" s="206" t="n">
        <v>0</v>
      </c>
      <c r="AX135" s="206" t="n">
        <v>0</v>
      </c>
      <c r="AY135" s="206" t="n">
        <v>0</v>
      </c>
      <c r="AZ135" s="206" t="n">
        <v>0</v>
      </c>
      <c r="BA135" s="206" t="n">
        <v>0</v>
      </c>
      <c r="BB135" s="206" t="n">
        <v>0</v>
      </c>
      <c r="BC135" s="206" t="n">
        <v>0</v>
      </c>
      <c r="BD135" s="207" t="n">
        <v>0</v>
      </c>
      <c r="BE135" s="207" t="n">
        <v>0</v>
      </c>
      <c r="BF135" s="207" t="n">
        <v>0</v>
      </c>
      <c r="BG135" s="207" t="n">
        <v>0</v>
      </c>
      <c r="BH135" s="207" t="n">
        <v>0</v>
      </c>
      <c r="BI135" s="207" t="n">
        <v>0</v>
      </c>
      <c r="BJ135" s="207" t="n">
        <v>0</v>
      </c>
      <c r="BK135" s="207" t="n">
        <v>0</v>
      </c>
      <c r="BL135" s="207" t="n">
        <v>0</v>
      </c>
      <c r="BM135" s="207" t="n">
        <v>0</v>
      </c>
      <c r="BN135" s="207" t="n">
        <v>0</v>
      </c>
      <c r="BO135" s="207" t="n">
        <v>0</v>
      </c>
      <c r="BP135" s="207" t="n">
        <v>0</v>
      </c>
      <c r="BQ135" s="207" t="n">
        <v>0</v>
      </c>
      <c r="BR135" s="206" t="n">
        <v>0</v>
      </c>
      <c r="BS135" s="206" t="n">
        <v>0</v>
      </c>
      <c r="BT135" s="206" t="n">
        <v>0</v>
      </c>
      <c r="BU135" s="206" t="n">
        <v>0</v>
      </c>
      <c r="BV135" s="206" t="n">
        <v>0</v>
      </c>
      <c r="BW135" s="206" t="n">
        <v>0</v>
      </c>
      <c r="BX135" s="206" t="n">
        <v>0</v>
      </c>
      <c r="BY135" s="206" t="n">
        <v>0</v>
      </c>
      <c r="BZ135" s="206" t="n">
        <v>0</v>
      </c>
      <c r="CA135" s="206" t="n">
        <v>0</v>
      </c>
      <c r="CB135" s="206" t="n">
        <v>0</v>
      </c>
      <c r="CC135" s="206" t="n">
        <v>0</v>
      </c>
      <c r="CD135" s="206" t="n">
        <v>0</v>
      </c>
      <c r="CE135" s="206" t="n">
        <v>0</v>
      </c>
      <c r="CF135" s="206" t="n">
        <v>0</v>
      </c>
      <c r="CG135" s="206" t="n">
        <v>0</v>
      </c>
      <c r="CH135" s="206" t="n">
        <v>0</v>
      </c>
      <c r="CI135" s="206" t="n">
        <v>0</v>
      </c>
      <c r="CJ135" s="206" t="n">
        <v>0</v>
      </c>
      <c r="CK135" s="206" t="n">
        <v>0</v>
      </c>
      <c r="CL135" s="206" t="n">
        <v>0</v>
      </c>
      <c r="CM135" s="206" t="n">
        <v>0</v>
      </c>
      <c r="CN135" s="206" t="n">
        <v>0</v>
      </c>
      <c r="CO135" s="204" t="n">
        <v>698</v>
      </c>
    </row>
    <row r="136" s="177" customFormat="true" ht="9.6" hidden="false" customHeight="true" outlineLevel="0" collapsed="false">
      <c r="A136" s="137" t="s">
        <v>848</v>
      </c>
      <c r="B136" s="176" t="s">
        <v>849</v>
      </c>
      <c r="C136" s="206" t="n">
        <v>174666</v>
      </c>
      <c r="D136" s="206" t="n">
        <v>0</v>
      </c>
      <c r="E136" s="206" t="n">
        <v>0</v>
      </c>
      <c r="F136" s="206" t="n">
        <v>0</v>
      </c>
      <c r="G136" s="206" t="n">
        <v>0</v>
      </c>
      <c r="H136" s="206" t="n">
        <v>0</v>
      </c>
      <c r="I136" s="206" t="n">
        <v>0</v>
      </c>
      <c r="J136" s="206" t="n">
        <v>0</v>
      </c>
      <c r="K136" s="206" t="n">
        <v>0</v>
      </c>
      <c r="L136" s="206" t="n">
        <v>0</v>
      </c>
      <c r="M136" s="206" t="n">
        <v>0</v>
      </c>
      <c r="N136" s="206" t="n">
        <v>0</v>
      </c>
      <c r="O136" s="206" t="n">
        <v>0</v>
      </c>
      <c r="P136" s="206" t="n">
        <v>0</v>
      </c>
      <c r="Q136" s="206" t="n">
        <v>0</v>
      </c>
      <c r="R136" s="206" t="n">
        <v>0</v>
      </c>
      <c r="S136" s="206" t="n">
        <v>0</v>
      </c>
      <c r="T136" s="206" t="n">
        <v>0</v>
      </c>
      <c r="U136" s="206" t="n">
        <v>0</v>
      </c>
      <c r="V136" s="206" t="n">
        <v>0</v>
      </c>
      <c r="W136" s="206" t="n">
        <v>0</v>
      </c>
      <c r="X136" s="206" t="n">
        <v>0</v>
      </c>
      <c r="Y136" s="206" t="n">
        <v>0</v>
      </c>
      <c r="Z136" s="206" t="n">
        <v>0</v>
      </c>
      <c r="AA136" s="206" t="n">
        <v>0</v>
      </c>
      <c r="AB136" s="206" t="n">
        <v>0</v>
      </c>
      <c r="AC136" s="206" t="n">
        <v>0</v>
      </c>
      <c r="AD136" s="206" t="n">
        <v>0</v>
      </c>
      <c r="AE136" s="206" t="n">
        <v>0</v>
      </c>
      <c r="AF136" s="206" t="n">
        <v>0</v>
      </c>
      <c r="AG136" s="206" t="n">
        <v>0</v>
      </c>
      <c r="AH136" s="206" t="n">
        <v>0</v>
      </c>
      <c r="AI136" s="206" t="n">
        <v>0</v>
      </c>
      <c r="AJ136" s="206" t="n">
        <v>0</v>
      </c>
      <c r="AK136" s="206" t="n">
        <v>0</v>
      </c>
      <c r="AL136" s="206" t="n">
        <v>0</v>
      </c>
      <c r="AM136" s="206" t="n">
        <v>0</v>
      </c>
      <c r="AN136" s="206" t="n">
        <v>0</v>
      </c>
      <c r="AO136" s="206" t="n">
        <v>0</v>
      </c>
      <c r="AP136" s="206" t="n">
        <v>0</v>
      </c>
      <c r="AQ136" s="206" t="n">
        <v>0</v>
      </c>
      <c r="AR136" s="206" t="n">
        <v>0</v>
      </c>
      <c r="AS136" s="206" t="n">
        <v>0</v>
      </c>
      <c r="AT136" s="206" t="n">
        <v>0</v>
      </c>
      <c r="AU136" s="206" t="n">
        <v>0</v>
      </c>
      <c r="AV136" s="206" t="n">
        <v>0</v>
      </c>
      <c r="AW136" s="206" t="n">
        <v>0</v>
      </c>
      <c r="AX136" s="206" t="n">
        <v>0</v>
      </c>
      <c r="AY136" s="206" t="n">
        <v>0</v>
      </c>
      <c r="AZ136" s="206" t="n">
        <v>0</v>
      </c>
      <c r="BA136" s="206" t="n">
        <v>0</v>
      </c>
      <c r="BB136" s="206" t="n">
        <v>0</v>
      </c>
      <c r="BC136" s="206" t="n">
        <v>0</v>
      </c>
      <c r="BD136" s="207" t="n">
        <v>0</v>
      </c>
      <c r="BE136" s="207" t="n">
        <v>0</v>
      </c>
      <c r="BF136" s="207" t="n">
        <v>0</v>
      </c>
      <c r="BG136" s="207" t="n">
        <v>0</v>
      </c>
      <c r="BH136" s="207" t="n">
        <v>0</v>
      </c>
      <c r="BI136" s="207" t="n">
        <v>0</v>
      </c>
      <c r="BJ136" s="207" t="n">
        <v>0</v>
      </c>
      <c r="BK136" s="207" t="n">
        <v>0</v>
      </c>
      <c r="BL136" s="207" t="n">
        <v>0</v>
      </c>
      <c r="BM136" s="207" t="n">
        <v>0</v>
      </c>
      <c r="BN136" s="207" t="n">
        <v>0</v>
      </c>
      <c r="BO136" s="207" t="n">
        <v>0</v>
      </c>
      <c r="BP136" s="207" t="n">
        <v>0</v>
      </c>
      <c r="BQ136" s="207" t="n">
        <v>0</v>
      </c>
      <c r="BR136" s="206" t="n">
        <v>0</v>
      </c>
      <c r="BS136" s="206" t="n">
        <v>0</v>
      </c>
      <c r="BT136" s="206" t="n">
        <v>0</v>
      </c>
      <c r="BU136" s="206" t="n">
        <v>0</v>
      </c>
      <c r="BV136" s="206" t="n">
        <v>0</v>
      </c>
      <c r="BW136" s="206" t="n">
        <v>0</v>
      </c>
      <c r="BX136" s="206" t="n">
        <v>0</v>
      </c>
      <c r="BY136" s="206" t="n">
        <v>0</v>
      </c>
      <c r="BZ136" s="206" t="n">
        <v>0</v>
      </c>
      <c r="CA136" s="206" t="n">
        <v>0</v>
      </c>
      <c r="CB136" s="206" t="n">
        <v>0</v>
      </c>
      <c r="CC136" s="206" t="n">
        <v>0</v>
      </c>
      <c r="CD136" s="206" t="n">
        <v>0</v>
      </c>
      <c r="CE136" s="206" t="n">
        <v>0</v>
      </c>
      <c r="CF136" s="206" t="n">
        <v>0</v>
      </c>
      <c r="CG136" s="206" t="n">
        <v>0</v>
      </c>
      <c r="CH136" s="206" t="n">
        <v>0</v>
      </c>
      <c r="CI136" s="206" t="n">
        <v>0</v>
      </c>
      <c r="CJ136" s="206" t="n">
        <v>0</v>
      </c>
      <c r="CK136" s="206" t="n">
        <v>0</v>
      </c>
      <c r="CL136" s="206" t="n">
        <v>0</v>
      </c>
      <c r="CM136" s="206" t="n">
        <v>0</v>
      </c>
      <c r="CN136" s="206" t="n">
        <v>0</v>
      </c>
      <c r="CO136" s="204" t="n">
        <v>174666</v>
      </c>
    </row>
    <row r="137" s="177" customFormat="true" ht="9.6" hidden="false" customHeight="true" outlineLevel="0" collapsed="false">
      <c r="A137" s="137" t="s">
        <v>850</v>
      </c>
      <c r="B137" s="176" t="s">
        <v>851</v>
      </c>
      <c r="C137" s="206" t="n">
        <v>0</v>
      </c>
      <c r="D137" s="206" t="n">
        <v>0</v>
      </c>
      <c r="E137" s="206" t="n">
        <v>0</v>
      </c>
      <c r="F137" s="206" t="n">
        <v>0</v>
      </c>
      <c r="G137" s="206" t="n">
        <v>0</v>
      </c>
      <c r="H137" s="206" t="n">
        <v>17918</v>
      </c>
      <c r="I137" s="206" t="n">
        <v>0</v>
      </c>
      <c r="J137" s="206" t="n">
        <v>0</v>
      </c>
      <c r="K137" s="206" t="n">
        <v>71582</v>
      </c>
      <c r="L137" s="206" t="n">
        <v>0</v>
      </c>
      <c r="M137" s="206" t="n">
        <v>0</v>
      </c>
      <c r="N137" s="206" t="n">
        <v>0</v>
      </c>
      <c r="O137" s="206" t="n">
        <v>106046</v>
      </c>
      <c r="P137" s="206" t="n">
        <v>0</v>
      </c>
      <c r="Q137" s="206" t="n">
        <v>0</v>
      </c>
      <c r="R137" s="206" t="n">
        <v>0</v>
      </c>
      <c r="S137" s="206" t="n">
        <v>5948</v>
      </c>
      <c r="T137" s="206" t="n">
        <v>0</v>
      </c>
      <c r="U137" s="206" t="n">
        <v>0</v>
      </c>
      <c r="V137" s="206" t="n">
        <v>0</v>
      </c>
      <c r="W137" s="206" t="n">
        <v>0</v>
      </c>
      <c r="X137" s="206" t="n">
        <v>0</v>
      </c>
      <c r="Y137" s="206" t="n">
        <v>0</v>
      </c>
      <c r="Z137" s="206" t="n">
        <v>0</v>
      </c>
      <c r="AA137" s="206" t="n">
        <v>0</v>
      </c>
      <c r="AB137" s="206" t="n">
        <v>0</v>
      </c>
      <c r="AC137" s="206" t="n">
        <v>0</v>
      </c>
      <c r="AD137" s="206" t="n">
        <v>0</v>
      </c>
      <c r="AE137" s="206" t="n">
        <v>0</v>
      </c>
      <c r="AF137" s="206" t="n">
        <v>0</v>
      </c>
      <c r="AG137" s="206" t="n">
        <v>0</v>
      </c>
      <c r="AH137" s="206" t="n">
        <v>0</v>
      </c>
      <c r="AI137" s="206" t="n">
        <v>0</v>
      </c>
      <c r="AJ137" s="206" t="n">
        <v>0</v>
      </c>
      <c r="AK137" s="206" t="n">
        <v>0</v>
      </c>
      <c r="AL137" s="206" t="n">
        <v>0</v>
      </c>
      <c r="AM137" s="206" t="n">
        <v>0</v>
      </c>
      <c r="AN137" s="206" t="n">
        <v>0</v>
      </c>
      <c r="AO137" s="206" t="n">
        <v>0</v>
      </c>
      <c r="AP137" s="206" t="n">
        <v>0</v>
      </c>
      <c r="AQ137" s="206" t="n">
        <v>0</v>
      </c>
      <c r="AR137" s="206" t="n">
        <v>0</v>
      </c>
      <c r="AS137" s="206" t="n">
        <v>0</v>
      </c>
      <c r="AT137" s="206" t="n">
        <v>0</v>
      </c>
      <c r="AU137" s="206" t="n">
        <v>0</v>
      </c>
      <c r="AV137" s="206" t="n">
        <v>0</v>
      </c>
      <c r="AW137" s="206" t="n">
        <v>0</v>
      </c>
      <c r="AX137" s="206" t="n">
        <v>0</v>
      </c>
      <c r="AY137" s="206" t="n">
        <v>0</v>
      </c>
      <c r="AZ137" s="206" t="n">
        <v>0</v>
      </c>
      <c r="BA137" s="206" t="n">
        <v>0</v>
      </c>
      <c r="BB137" s="206" t="n">
        <v>0</v>
      </c>
      <c r="BC137" s="206" t="n">
        <v>0</v>
      </c>
      <c r="BD137" s="207" t="n">
        <v>0</v>
      </c>
      <c r="BE137" s="207" t="n">
        <v>0</v>
      </c>
      <c r="BF137" s="207" t="n">
        <v>4390879.39380712</v>
      </c>
      <c r="BG137" s="207" t="n">
        <v>3786.60667251929</v>
      </c>
      <c r="BH137" s="207" t="n">
        <v>0</v>
      </c>
      <c r="BI137" s="207" t="n">
        <v>0</v>
      </c>
      <c r="BJ137" s="207" t="n">
        <v>0</v>
      </c>
      <c r="BK137" s="207" t="n">
        <v>0</v>
      </c>
      <c r="BL137" s="207" t="n">
        <v>0</v>
      </c>
      <c r="BM137" s="207" t="n">
        <v>0</v>
      </c>
      <c r="BN137" s="207" t="n">
        <v>0</v>
      </c>
      <c r="BO137" s="207" t="n">
        <v>0</v>
      </c>
      <c r="BP137" s="207" t="n">
        <v>0</v>
      </c>
      <c r="BQ137" s="207" t="n">
        <v>0</v>
      </c>
      <c r="BR137" s="206" t="n">
        <v>0</v>
      </c>
      <c r="BS137" s="206" t="n">
        <v>0</v>
      </c>
      <c r="BT137" s="206" t="n">
        <v>0</v>
      </c>
      <c r="BU137" s="206" t="n">
        <v>0</v>
      </c>
      <c r="BV137" s="206" t="n">
        <v>0</v>
      </c>
      <c r="BW137" s="206" t="n">
        <v>0</v>
      </c>
      <c r="BX137" s="206" t="n">
        <v>0</v>
      </c>
      <c r="BY137" s="206" t="n">
        <v>0</v>
      </c>
      <c r="BZ137" s="206" t="n">
        <v>0</v>
      </c>
      <c r="CA137" s="206" t="n">
        <v>0</v>
      </c>
      <c r="CB137" s="206" t="n">
        <v>0</v>
      </c>
      <c r="CC137" s="206" t="n">
        <v>0</v>
      </c>
      <c r="CD137" s="206" t="n">
        <v>0</v>
      </c>
      <c r="CE137" s="206" t="n">
        <v>0</v>
      </c>
      <c r="CF137" s="206" t="n">
        <v>0</v>
      </c>
      <c r="CG137" s="206" t="n">
        <v>0</v>
      </c>
      <c r="CH137" s="206" t="n">
        <v>0</v>
      </c>
      <c r="CI137" s="206" t="n">
        <v>0</v>
      </c>
      <c r="CJ137" s="206" t="n">
        <v>0</v>
      </c>
      <c r="CK137" s="206" t="n">
        <v>0</v>
      </c>
      <c r="CL137" s="206" t="n">
        <v>0</v>
      </c>
      <c r="CM137" s="206" t="n">
        <v>0</v>
      </c>
      <c r="CN137" s="206" t="n">
        <v>0</v>
      </c>
      <c r="CO137" s="204" t="n">
        <v>4596160.00047964</v>
      </c>
    </row>
    <row r="138" s="177" customFormat="true" ht="9.6" hidden="false" customHeight="true" outlineLevel="0" collapsed="false">
      <c r="A138" s="137" t="s">
        <v>807</v>
      </c>
      <c r="B138" s="176" t="s">
        <v>808</v>
      </c>
      <c r="C138" s="206" t="n">
        <v>0</v>
      </c>
      <c r="D138" s="206" t="n">
        <v>751</v>
      </c>
      <c r="E138" s="206" t="n">
        <v>366718</v>
      </c>
      <c r="F138" s="206" t="n">
        <v>0</v>
      </c>
      <c r="G138" s="206" t="n">
        <v>81158</v>
      </c>
      <c r="H138" s="206" t="n">
        <v>20455</v>
      </c>
      <c r="I138" s="206" t="n">
        <v>4180</v>
      </c>
      <c r="J138" s="206" t="n">
        <v>1382</v>
      </c>
      <c r="K138" s="206" t="n">
        <v>27467</v>
      </c>
      <c r="L138" s="206" t="n">
        <v>17085</v>
      </c>
      <c r="M138" s="206" t="n">
        <v>5240</v>
      </c>
      <c r="N138" s="206" t="n">
        <v>3113</v>
      </c>
      <c r="O138" s="206" t="n">
        <v>24919</v>
      </c>
      <c r="P138" s="206" t="n">
        <v>805</v>
      </c>
      <c r="Q138" s="206" t="n">
        <v>4233</v>
      </c>
      <c r="R138" s="206" t="n">
        <v>43434</v>
      </c>
      <c r="S138" s="206" t="n">
        <v>16349</v>
      </c>
      <c r="T138" s="206" t="n">
        <v>5286</v>
      </c>
      <c r="U138" s="206" t="n">
        <v>4478</v>
      </c>
      <c r="V138" s="206" t="n">
        <v>513</v>
      </c>
      <c r="W138" s="206" t="n">
        <v>2070</v>
      </c>
      <c r="X138" s="206" t="n">
        <v>553</v>
      </c>
      <c r="Y138" s="206" t="n">
        <v>2817</v>
      </c>
      <c r="Z138" s="206" t="n">
        <v>0</v>
      </c>
      <c r="AA138" s="206" t="n">
        <v>253</v>
      </c>
      <c r="AB138" s="206" t="n">
        <v>3837</v>
      </c>
      <c r="AC138" s="206" t="n">
        <v>462</v>
      </c>
      <c r="AD138" s="206" t="n">
        <v>1461</v>
      </c>
      <c r="AE138" s="206" t="n">
        <v>142</v>
      </c>
      <c r="AF138" s="206" t="n">
        <v>2111</v>
      </c>
      <c r="AG138" s="206" t="n">
        <v>1453</v>
      </c>
      <c r="AH138" s="206" t="n">
        <v>7503</v>
      </c>
      <c r="AI138" s="206" t="n">
        <v>3177</v>
      </c>
      <c r="AJ138" s="206" t="n">
        <v>1597</v>
      </c>
      <c r="AK138" s="206" t="n">
        <v>476</v>
      </c>
      <c r="AL138" s="206" t="n">
        <v>1050</v>
      </c>
      <c r="AM138" s="206" t="n">
        <v>306</v>
      </c>
      <c r="AN138" s="206" t="n">
        <v>15821</v>
      </c>
      <c r="AO138" s="206" t="n">
        <v>13994</v>
      </c>
      <c r="AP138" s="206" t="n">
        <v>552</v>
      </c>
      <c r="AQ138" s="206" t="n">
        <v>4994</v>
      </c>
      <c r="AR138" s="206" t="n">
        <v>331</v>
      </c>
      <c r="AS138" s="206" t="n">
        <v>733</v>
      </c>
      <c r="AT138" s="206" t="n">
        <v>1216</v>
      </c>
      <c r="AU138" s="206" t="n">
        <v>1096</v>
      </c>
      <c r="AV138" s="206" t="n">
        <v>18</v>
      </c>
      <c r="AW138" s="206" t="n">
        <v>265</v>
      </c>
      <c r="AX138" s="206" t="n">
        <v>415</v>
      </c>
      <c r="AY138" s="206" t="n">
        <v>340</v>
      </c>
      <c r="AZ138" s="206" t="n">
        <v>113</v>
      </c>
      <c r="BA138" s="206" t="n">
        <v>0</v>
      </c>
      <c r="BB138" s="206" t="n">
        <v>4567</v>
      </c>
      <c r="BC138" s="206" t="n">
        <v>192.702391805521</v>
      </c>
      <c r="BD138" s="207" t="n">
        <v>6227</v>
      </c>
      <c r="BE138" s="207" t="n">
        <v>4971</v>
      </c>
      <c r="BF138" s="207" t="n">
        <v>17797.4595508064</v>
      </c>
      <c r="BG138" s="207" t="n">
        <v>8.54044919364658</v>
      </c>
      <c r="BH138" s="207" t="n">
        <v>1265.75432970186</v>
      </c>
      <c r="BI138" s="207" t="n">
        <v>3047.78821718752</v>
      </c>
      <c r="BJ138" s="207" t="n">
        <v>1939.3910311421</v>
      </c>
      <c r="BK138" s="207" t="n">
        <v>1282.34435184476</v>
      </c>
      <c r="BL138" s="207" t="n">
        <v>1960.67724003168</v>
      </c>
      <c r="BM138" s="207" t="n">
        <v>1361.67003847233</v>
      </c>
      <c r="BN138" s="207" t="n">
        <v>71.5362679666813</v>
      </c>
      <c r="BO138" s="207" t="n">
        <v>289.335771074856</v>
      </c>
      <c r="BP138" s="207" t="n">
        <v>2663.52411599265</v>
      </c>
      <c r="BQ138" s="207" t="n">
        <v>519.493374357591</v>
      </c>
      <c r="BR138" s="206" t="n">
        <v>82840.1957072294</v>
      </c>
      <c r="BS138" s="206" t="n">
        <v>170</v>
      </c>
      <c r="BT138" s="206" t="n">
        <v>4098.58716319302</v>
      </c>
      <c r="BU138" s="206" t="n">
        <v>73085.0064287724</v>
      </c>
      <c r="BV138" s="206" t="n">
        <v>7076.4425985595</v>
      </c>
      <c r="BW138" s="206" t="n">
        <v>8220.26015633492</v>
      </c>
      <c r="BX138" s="206" t="n">
        <v>1456.82342524942</v>
      </c>
      <c r="BY138" s="206" t="n">
        <v>4397.77558724618</v>
      </c>
      <c r="BZ138" s="206" t="n">
        <v>150723.31042385</v>
      </c>
      <c r="CA138" s="206" t="n">
        <v>18876.7120420616</v>
      </c>
      <c r="CB138" s="206" t="n">
        <v>88601.3588751281</v>
      </c>
      <c r="CC138" s="206" t="n">
        <v>3114.00378030928</v>
      </c>
      <c r="CD138" s="206" t="n">
        <v>5871.56668248877</v>
      </c>
      <c r="CE138" s="206" t="n">
        <v>738.232388169418</v>
      </c>
      <c r="CF138" s="206" t="n">
        <v>71.4792181672677</v>
      </c>
      <c r="CG138" s="206" t="n">
        <v>83.0329308720699</v>
      </c>
      <c r="CH138" s="206" t="n">
        <v>14.7153881338325</v>
      </c>
      <c r="CI138" s="206" t="n">
        <v>44.4219756287493</v>
      </c>
      <c r="CJ138" s="206" t="n">
        <v>1522.45768104899</v>
      </c>
      <c r="CK138" s="206" t="n">
        <v>190.673859010723</v>
      </c>
      <c r="CL138" s="206" t="n">
        <v>894.96322096089</v>
      </c>
      <c r="CM138" s="206" t="n">
        <v>31.4545836394876</v>
      </c>
      <c r="CN138" s="206" t="n">
        <v>59.3087543685735</v>
      </c>
      <c r="CO138" s="204" t="n">
        <v>1197070</v>
      </c>
    </row>
    <row r="139" s="177" customFormat="true" ht="9.6" hidden="false" customHeight="true" outlineLevel="0" collapsed="false">
      <c r="A139" s="137" t="s">
        <v>809</v>
      </c>
      <c r="B139" s="176" t="s">
        <v>810</v>
      </c>
      <c r="C139" s="206" t="n">
        <v>0</v>
      </c>
      <c r="D139" s="206" t="n">
        <v>0</v>
      </c>
      <c r="E139" s="206" t="n">
        <v>0</v>
      </c>
      <c r="F139" s="206" t="n">
        <v>0</v>
      </c>
      <c r="G139" s="206" t="n">
        <v>0</v>
      </c>
      <c r="H139" s="206" t="n">
        <v>0</v>
      </c>
      <c r="I139" s="206" t="n">
        <v>0</v>
      </c>
      <c r="J139" s="206" t="n">
        <v>0</v>
      </c>
      <c r="K139" s="206" t="n">
        <v>0</v>
      </c>
      <c r="L139" s="206" t="n">
        <v>0</v>
      </c>
      <c r="M139" s="206" t="n">
        <v>0</v>
      </c>
      <c r="N139" s="206" t="n">
        <v>0</v>
      </c>
      <c r="O139" s="206" t="n">
        <v>0</v>
      </c>
      <c r="P139" s="206" t="n">
        <v>0</v>
      </c>
      <c r="Q139" s="206" t="n">
        <v>0</v>
      </c>
      <c r="R139" s="206" t="n">
        <v>0</v>
      </c>
      <c r="S139" s="206" t="n">
        <v>0</v>
      </c>
      <c r="T139" s="206" t="n">
        <v>0</v>
      </c>
      <c r="U139" s="206" t="n">
        <v>0</v>
      </c>
      <c r="V139" s="206" t="n">
        <v>0</v>
      </c>
      <c r="W139" s="206" t="n">
        <v>0</v>
      </c>
      <c r="X139" s="206" t="n">
        <v>0</v>
      </c>
      <c r="Y139" s="206" t="n">
        <v>0</v>
      </c>
      <c r="Z139" s="206" t="n">
        <v>0</v>
      </c>
      <c r="AA139" s="206" t="n">
        <v>0</v>
      </c>
      <c r="AB139" s="206" t="n">
        <v>0</v>
      </c>
      <c r="AC139" s="206" t="n">
        <v>0</v>
      </c>
      <c r="AD139" s="206" t="n">
        <v>0</v>
      </c>
      <c r="AE139" s="206" t="n">
        <v>0</v>
      </c>
      <c r="AF139" s="206" t="n">
        <v>0</v>
      </c>
      <c r="AG139" s="206" t="n">
        <v>0</v>
      </c>
      <c r="AH139" s="206" t="n">
        <v>0</v>
      </c>
      <c r="AI139" s="206" t="n">
        <v>0</v>
      </c>
      <c r="AJ139" s="206" t="n">
        <v>0</v>
      </c>
      <c r="AK139" s="206" t="n">
        <v>0</v>
      </c>
      <c r="AL139" s="206" t="n">
        <v>0</v>
      </c>
      <c r="AM139" s="206" t="n">
        <v>0</v>
      </c>
      <c r="AN139" s="206" t="n">
        <v>0</v>
      </c>
      <c r="AO139" s="206" t="n">
        <v>0</v>
      </c>
      <c r="AP139" s="206" t="n">
        <v>0</v>
      </c>
      <c r="AQ139" s="206" t="n">
        <v>0</v>
      </c>
      <c r="AR139" s="206" t="n">
        <v>0</v>
      </c>
      <c r="AS139" s="206" t="n">
        <v>0</v>
      </c>
      <c r="AT139" s="206" t="n">
        <v>0</v>
      </c>
      <c r="AU139" s="206" t="n">
        <v>0</v>
      </c>
      <c r="AV139" s="206" t="n">
        <v>0</v>
      </c>
      <c r="AW139" s="206" t="n">
        <v>0</v>
      </c>
      <c r="AX139" s="206" t="n">
        <v>0</v>
      </c>
      <c r="AY139" s="206" t="n">
        <v>0</v>
      </c>
      <c r="AZ139" s="206" t="n">
        <v>0</v>
      </c>
      <c r="BA139" s="206" t="n">
        <v>0</v>
      </c>
      <c r="BB139" s="206" t="n">
        <v>0</v>
      </c>
      <c r="BC139" s="206" t="n">
        <v>0</v>
      </c>
      <c r="BD139" s="207" t="n">
        <v>0</v>
      </c>
      <c r="BE139" s="207" t="n">
        <v>0</v>
      </c>
      <c r="BF139" s="207" t="n">
        <v>0</v>
      </c>
      <c r="BG139" s="207" t="n">
        <v>0</v>
      </c>
      <c r="BH139" s="207" t="n">
        <v>0</v>
      </c>
      <c r="BI139" s="207" t="n">
        <v>0</v>
      </c>
      <c r="BJ139" s="207" t="n">
        <v>0</v>
      </c>
      <c r="BK139" s="207" t="n">
        <v>0</v>
      </c>
      <c r="BL139" s="207" t="n">
        <v>0</v>
      </c>
      <c r="BM139" s="207" t="n">
        <v>0</v>
      </c>
      <c r="BN139" s="207" t="n">
        <v>0</v>
      </c>
      <c r="BO139" s="207" t="n">
        <v>0</v>
      </c>
      <c r="BP139" s="207" t="n">
        <v>0</v>
      </c>
      <c r="BQ139" s="207" t="n">
        <v>0</v>
      </c>
      <c r="BR139" s="206" t="n">
        <v>0</v>
      </c>
      <c r="BS139" s="206" t="n">
        <v>0</v>
      </c>
      <c r="BT139" s="206" t="n">
        <v>0</v>
      </c>
      <c r="BU139" s="206" t="n">
        <v>0</v>
      </c>
      <c r="BV139" s="206" t="n">
        <v>0</v>
      </c>
      <c r="BW139" s="206" t="n">
        <v>0</v>
      </c>
      <c r="BX139" s="206" t="n">
        <v>0</v>
      </c>
      <c r="BY139" s="206" t="n">
        <v>0</v>
      </c>
      <c r="BZ139" s="206" t="n">
        <v>0</v>
      </c>
      <c r="CA139" s="206" t="n">
        <v>0</v>
      </c>
      <c r="CB139" s="206" t="n">
        <v>0</v>
      </c>
      <c r="CC139" s="206" t="n">
        <v>0</v>
      </c>
      <c r="CD139" s="206" t="n">
        <v>0</v>
      </c>
      <c r="CE139" s="206" t="n">
        <v>0</v>
      </c>
      <c r="CF139" s="206" t="n">
        <v>0</v>
      </c>
      <c r="CG139" s="206" t="n">
        <v>0</v>
      </c>
      <c r="CH139" s="206" t="n">
        <v>0</v>
      </c>
      <c r="CI139" s="206" t="n">
        <v>0</v>
      </c>
      <c r="CJ139" s="206" t="n">
        <v>0</v>
      </c>
      <c r="CK139" s="206" t="n">
        <v>0</v>
      </c>
      <c r="CL139" s="206" t="n">
        <v>0</v>
      </c>
      <c r="CM139" s="206" t="n">
        <v>0</v>
      </c>
      <c r="CN139" s="206" t="n">
        <v>0</v>
      </c>
      <c r="CO139" s="204" t="n">
        <v>0</v>
      </c>
    </row>
    <row r="140" s="177" customFormat="true" ht="9.6" hidden="false" customHeight="true" outlineLevel="0" collapsed="false">
      <c r="A140" s="137" t="s">
        <v>811</v>
      </c>
      <c r="B140" s="176" t="s">
        <v>812</v>
      </c>
      <c r="C140" s="206" t="n">
        <v>0</v>
      </c>
      <c r="D140" s="206" t="n">
        <v>0</v>
      </c>
      <c r="E140" s="206" t="n">
        <v>0</v>
      </c>
      <c r="F140" s="206" t="n">
        <v>0</v>
      </c>
      <c r="G140" s="206" t="n">
        <v>0</v>
      </c>
      <c r="H140" s="206" t="n">
        <v>0</v>
      </c>
      <c r="I140" s="206" t="n">
        <v>0</v>
      </c>
      <c r="J140" s="206" t="n">
        <v>0</v>
      </c>
      <c r="K140" s="206" t="n">
        <v>0</v>
      </c>
      <c r="L140" s="206" t="n">
        <v>0</v>
      </c>
      <c r="M140" s="206" t="n">
        <v>0</v>
      </c>
      <c r="N140" s="206" t="n">
        <v>0</v>
      </c>
      <c r="O140" s="206" t="n">
        <v>0</v>
      </c>
      <c r="P140" s="206" t="n">
        <v>0</v>
      </c>
      <c r="Q140" s="206" t="n">
        <v>0</v>
      </c>
      <c r="R140" s="206" t="n">
        <v>0</v>
      </c>
      <c r="S140" s="206" t="n">
        <v>0</v>
      </c>
      <c r="T140" s="206" t="n">
        <v>0</v>
      </c>
      <c r="U140" s="206" t="n">
        <v>0</v>
      </c>
      <c r="V140" s="206" t="n">
        <v>0</v>
      </c>
      <c r="W140" s="206" t="n">
        <v>0</v>
      </c>
      <c r="X140" s="206" t="n">
        <v>0</v>
      </c>
      <c r="Y140" s="206" t="n">
        <v>0</v>
      </c>
      <c r="Z140" s="206" t="n">
        <v>0</v>
      </c>
      <c r="AA140" s="206" t="n">
        <v>0</v>
      </c>
      <c r="AB140" s="206" t="n">
        <v>0</v>
      </c>
      <c r="AC140" s="206" t="n">
        <v>0</v>
      </c>
      <c r="AD140" s="206" t="n">
        <v>0</v>
      </c>
      <c r="AE140" s="206" t="n">
        <v>0</v>
      </c>
      <c r="AF140" s="206" t="n">
        <v>0</v>
      </c>
      <c r="AG140" s="206" t="n">
        <v>0</v>
      </c>
      <c r="AH140" s="206" t="n">
        <v>0</v>
      </c>
      <c r="AI140" s="206" t="n">
        <v>0</v>
      </c>
      <c r="AJ140" s="206" t="n">
        <v>0</v>
      </c>
      <c r="AK140" s="206" t="n">
        <v>0</v>
      </c>
      <c r="AL140" s="206" t="n">
        <v>0</v>
      </c>
      <c r="AM140" s="206" t="n">
        <v>0</v>
      </c>
      <c r="AN140" s="206" t="n">
        <v>0</v>
      </c>
      <c r="AO140" s="206" t="n">
        <v>0</v>
      </c>
      <c r="AP140" s="206" t="n">
        <v>0</v>
      </c>
      <c r="AQ140" s="206" t="n">
        <v>0</v>
      </c>
      <c r="AR140" s="206" t="n">
        <v>0</v>
      </c>
      <c r="AS140" s="206" t="n">
        <v>0</v>
      </c>
      <c r="AT140" s="206" t="n">
        <v>0</v>
      </c>
      <c r="AU140" s="206" t="n">
        <v>0</v>
      </c>
      <c r="AV140" s="206" t="n">
        <v>0</v>
      </c>
      <c r="AW140" s="206" t="n">
        <v>0</v>
      </c>
      <c r="AX140" s="206" t="n">
        <v>0</v>
      </c>
      <c r="AY140" s="206" t="n">
        <v>0</v>
      </c>
      <c r="AZ140" s="206" t="n">
        <v>0</v>
      </c>
      <c r="BA140" s="206" t="n">
        <v>0</v>
      </c>
      <c r="BB140" s="206" t="n">
        <v>0</v>
      </c>
      <c r="BC140" s="206" t="n">
        <v>0</v>
      </c>
      <c r="BD140" s="207" t="n">
        <v>0</v>
      </c>
      <c r="BE140" s="207" t="n">
        <v>0</v>
      </c>
      <c r="BF140" s="207" t="n">
        <v>0</v>
      </c>
      <c r="BG140" s="207" t="n">
        <v>0</v>
      </c>
      <c r="BH140" s="207" t="n">
        <v>0</v>
      </c>
      <c r="BI140" s="207" t="n">
        <v>0</v>
      </c>
      <c r="BJ140" s="207" t="n">
        <v>0</v>
      </c>
      <c r="BK140" s="207" t="n">
        <v>0</v>
      </c>
      <c r="BL140" s="207" t="n">
        <v>0</v>
      </c>
      <c r="BM140" s="207" t="n">
        <v>0</v>
      </c>
      <c r="BN140" s="207" t="n">
        <v>0</v>
      </c>
      <c r="BO140" s="207" t="n">
        <v>0</v>
      </c>
      <c r="BP140" s="207" t="n">
        <v>0</v>
      </c>
      <c r="BQ140" s="207" t="n">
        <v>0</v>
      </c>
      <c r="BR140" s="206" t="n">
        <v>0</v>
      </c>
      <c r="BS140" s="206" t="n">
        <v>0</v>
      </c>
      <c r="BT140" s="206" t="n">
        <v>0</v>
      </c>
      <c r="BU140" s="206" t="n">
        <v>0</v>
      </c>
      <c r="BV140" s="206" t="n">
        <v>0</v>
      </c>
      <c r="BW140" s="206" t="n">
        <v>0</v>
      </c>
      <c r="BX140" s="206" t="n">
        <v>0</v>
      </c>
      <c r="BY140" s="206" t="n">
        <v>0</v>
      </c>
      <c r="BZ140" s="206" t="n">
        <v>0</v>
      </c>
      <c r="CA140" s="206" t="n">
        <v>0</v>
      </c>
      <c r="CB140" s="206" t="n">
        <v>0</v>
      </c>
      <c r="CC140" s="206" t="n">
        <v>0</v>
      </c>
      <c r="CD140" s="206" t="n">
        <v>0</v>
      </c>
      <c r="CE140" s="206" t="n">
        <v>0</v>
      </c>
      <c r="CF140" s="206" t="n">
        <v>0</v>
      </c>
      <c r="CG140" s="206" t="n">
        <v>0</v>
      </c>
      <c r="CH140" s="206" t="n">
        <v>0</v>
      </c>
      <c r="CI140" s="206" t="n">
        <v>0</v>
      </c>
      <c r="CJ140" s="206" t="n">
        <v>0</v>
      </c>
      <c r="CK140" s="206" t="n">
        <v>0</v>
      </c>
      <c r="CL140" s="206" t="n">
        <v>0</v>
      </c>
      <c r="CM140" s="206" t="n">
        <v>0</v>
      </c>
      <c r="CN140" s="206" t="n">
        <v>0</v>
      </c>
      <c r="CO140" s="204" t="n">
        <v>0</v>
      </c>
    </row>
    <row r="141" s="177" customFormat="true" ht="9.6" hidden="false" customHeight="true" outlineLevel="0" collapsed="false">
      <c r="A141" s="137" t="s">
        <v>813</v>
      </c>
      <c r="B141" s="176" t="s">
        <v>814</v>
      </c>
      <c r="C141" s="206" t="n">
        <v>0</v>
      </c>
      <c r="D141" s="206" t="n">
        <v>0</v>
      </c>
      <c r="E141" s="206" t="n">
        <v>0</v>
      </c>
      <c r="F141" s="206" t="n">
        <v>0</v>
      </c>
      <c r="G141" s="206" t="n">
        <v>0</v>
      </c>
      <c r="H141" s="206" t="n">
        <v>0</v>
      </c>
      <c r="I141" s="206" t="n">
        <v>0</v>
      </c>
      <c r="J141" s="206" t="n">
        <v>0</v>
      </c>
      <c r="K141" s="206" t="n">
        <v>0</v>
      </c>
      <c r="L141" s="206" t="n">
        <v>0</v>
      </c>
      <c r="M141" s="206" t="n">
        <v>0</v>
      </c>
      <c r="N141" s="206" t="n">
        <v>0</v>
      </c>
      <c r="O141" s="206" t="n">
        <v>0</v>
      </c>
      <c r="P141" s="206" t="n">
        <v>0</v>
      </c>
      <c r="Q141" s="206" t="n">
        <v>0</v>
      </c>
      <c r="R141" s="206" t="n">
        <v>0</v>
      </c>
      <c r="S141" s="206" t="n">
        <v>0</v>
      </c>
      <c r="T141" s="206" t="n">
        <v>0</v>
      </c>
      <c r="U141" s="206" t="n">
        <v>0</v>
      </c>
      <c r="V141" s="206" t="n">
        <v>0</v>
      </c>
      <c r="W141" s="206" t="n">
        <v>0</v>
      </c>
      <c r="X141" s="206" t="n">
        <v>0</v>
      </c>
      <c r="Y141" s="206" t="n">
        <v>0</v>
      </c>
      <c r="Z141" s="206" t="n">
        <v>0</v>
      </c>
      <c r="AA141" s="206" t="n">
        <v>0</v>
      </c>
      <c r="AB141" s="206" t="n">
        <v>0</v>
      </c>
      <c r="AC141" s="206" t="n">
        <v>0</v>
      </c>
      <c r="AD141" s="206" t="n">
        <v>0</v>
      </c>
      <c r="AE141" s="206" t="n">
        <v>0</v>
      </c>
      <c r="AF141" s="206" t="n">
        <v>0</v>
      </c>
      <c r="AG141" s="206" t="n">
        <v>0</v>
      </c>
      <c r="AH141" s="206" t="n">
        <v>0</v>
      </c>
      <c r="AI141" s="206" t="n">
        <v>0</v>
      </c>
      <c r="AJ141" s="206" t="n">
        <v>0</v>
      </c>
      <c r="AK141" s="206" t="n">
        <v>0</v>
      </c>
      <c r="AL141" s="206" t="n">
        <v>0</v>
      </c>
      <c r="AM141" s="206" t="n">
        <v>0</v>
      </c>
      <c r="AN141" s="206" t="n">
        <v>0</v>
      </c>
      <c r="AO141" s="206" t="n">
        <v>0</v>
      </c>
      <c r="AP141" s="206" t="n">
        <v>0</v>
      </c>
      <c r="AQ141" s="206" t="n">
        <v>0</v>
      </c>
      <c r="AR141" s="206" t="n">
        <v>0</v>
      </c>
      <c r="AS141" s="206" t="n">
        <v>0</v>
      </c>
      <c r="AT141" s="206" t="n">
        <v>0</v>
      </c>
      <c r="AU141" s="206" t="n">
        <v>0</v>
      </c>
      <c r="AV141" s="206" t="n">
        <v>0</v>
      </c>
      <c r="AW141" s="206" t="n">
        <v>0</v>
      </c>
      <c r="AX141" s="206" t="n">
        <v>0</v>
      </c>
      <c r="AY141" s="206" t="n">
        <v>0</v>
      </c>
      <c r="AZ141" s="206" t="n">
        <v>0</v>
      </c>
      <c r="BA141" s="206" t="n">
        <v>0</v>
      </c>
      <c r="BB141" s="206" t="n">
        <v>0</v>
      </c>
      <c r="BC141" s="206" t="n">
        <v>0</v>
      </c>
      <c r="BD141" s="207" t="n">
        <v>0</v>
      </c>
      <c r="BE141" s="207" t="n">
        <v>0</v>
      </c>
      <c r="BF141" s="207" t="n">
        <v>0</v>
      </c>
      <c r="BG141" s="207" t="n">
        <v>0</v>
      </c>
      <c r="BH141" s="207" t="n">
        <v>0</v>
      </c>
      <c r="BI141" s="207" t="n">
        <v>0</v>
      </c>
      <c r="BJ141" s="207" t="n">
        <v>0</v>
      </c>
      <c r="BK141" s="207" t="n">
        <v>0</v>
      </c>
      <c r="BL141" s="207" t="n">
        <v>0</v>
      </c>
      <c r="BM141" s="207" t="n">
        <v>0</v>
      </c>
      <c r="BN141" s="207" t="n">
        <v>0</v>
      </c>
      <c r="BO141" s="207" t="n">
        <v>0</v>
      </c>
      <c r="BP141" s="207" t="n">
        <v>0</v>
      </c>
      <c r="BQ141" s="207" t="n">
        <v>0</v>
      </c>
      <c r="BR141" s="206" t="n">
        <v>0</v>
      </c>
      <c r="BS141" s="206" t="n">
        <v>0</v>
      </c>
      <c r="BT141" s="206" t="n">
        <v>0</v>
      </c>
      <c r="BU141" s="206" t="n">
        <v>0</v>
      </c>
      <c r="BV141" s="206" t="n">
        <v>0</v>
      </c>
      <c r="BW141" s="206" t="n">
        <v>0</v>
      </c>
      <c r="BX141" s="206" t="n">
        <v>0</v>
      </c>
      <c r="BY141" s="206" t="n">
        <v>0</v>
      </c>
      <c r="BZ141" s="206" t="n">
        <v>0</v>
      </c>
      <c r="CA141" s="206" t="n">
        <v>0</v>
      </c>
      <c r="CB141" s="206" t="n">
        <v>0</v>
      </c>
      <c r="CC141" s="206" t="n">
        <v>0</v>
      </c>
      <c r="CD141" s="206" t="n">
        <v>0</v>
      </c>
      <c r="CE141" s="206" t="n">
        <v>0</v>
      </c>
      <c r="CF141" s="206" t="n">
        <v>0</v>
      </c>
      <c r="CG141" s="206" t="n">
        <v>0</v>
      </c>
      <c r="CH141" s="206" t="n">
        <v>0</v>
      </c>
      <c r="CI141" s="206" t="n">
        <v>0</v>
      </c>
      <c r="CJ141" s="206" t="n">
        <v>0</v>
      </c>
      <c r="CK141" s="206" t="n">
        <v>0</v>
      </c>
      <c r="CL141" s="206" t="n">
        <v>0</v>
      </c>
      <c r="CM141" s="206" t="n">
        <v>0</v>
      </c>
      <c r="CN141" s="206" t="n">
        <v>0</v>
      </c>
      <c r="CO141" s="204" t="n">
        <v>0</v>
      </c>
    </row>
    <row r="142" s="183" customFormat="true" ht="9.6" hidden="false" customHeight="true" outlineLevel="0" collapsed="false">
      <c r="A142" s="138" t="s">
        <v>852</v>
      </c>
      <c r="B142" s="181" t="s">
        <v>853</v>
      </c>
      <c r="C142" s="208" t="n">
        <v>174666</v>
      </c>
      <c r="D142" s="208" t="n">
        <v>751</v>
      </c>
      <c r="E142" s="208" t="n">
        <v>367079</v>
      </c>
      <c r="F142" s="208" t="n">
        <v>0</v>
      </c>
      <c r="G142" s="208" t="n">
        <v>81495</v>
      </c>
      <c r="H142" s="208" t="n">
        <v>38373</v>
      </c>
      <c r="I142" s="208" t="n">
        <v>4180</v>
      </c>
      <c r="J142" s="208" t="n">
        <v>1382</v>
      </c>
      <c r="K142" s="208" t="n">
        <v>99049</v>
      </c>
      <c r="L142" s="208" t="n">
        <v>17085</v>
      </c>
      <c r="M142" s="208" t="n">
        <v>5240</v>
      </c>
      <c r="N142" s="208" t="n">
        <v>3113</v>
      </c>
      <c r="O142" s="208" t="n">
        <v>130965</v>
      </c>
      <c r="P142" s="208" t="n">
        <v>805</v>
      </c>
      <c r="Q142" s="208" t="n">
        <v>4233</v>
      </c>
      <c r="R142" s="208" t="n">
        <v>43434</v>
      </c>
      <c r="S142" s="208" t="n">
        <v>22297</v>
      </c>
      <c r="T142" s="208" t="n">
        <v>5286</v>
      </c>
      <c r="U142" s="208" t="n">
        <v>4478</v>
      </c>
      <c r="V142" s="208" t="n">
        <v>513</v>
      </c>
      <c r="W142" s="208" t="n">
        <v>2070</v>
      </c>
      <c r="X142" s="208" t="n">
        <v>553</v>
      </c>
      <c r="Y142" s="208" t="n">
        <v>2817</v>
      </c>
      <c r="Z142" s="208" t="n">
        <v>0</v>
      </c>
      <c r="AA142" s="208" t="n">
        <v>253</v>
      </c>
      <c r="AB142" s="208" t="n">
        <v>3837</v>
      </c>
      <c r="AC142" s="208" t="n">
        <v>462</v>
      </c>
      <c r="AD142" s="208" t="n">
        <v>1461</v>
      </c>
      <c r="AE142" s="208" t="n">
        <v>142</v>
      </c>
      <c r="AF142" s="208" t="n">
        <v>2111</v>
      </c>
      <c r="AG142" s="208" t="n">
        <v>1453</v>
      </c>
      <c r="AH142" s="208" t="n">
        <v>7503</v>
      </c>
      <c r="AI142" s="208" t="n">
        <v>3177</v>
      </c>
      <c r="AJ142" s="208" t="n">
        <v>1597</v>
      </c>
      <c r="AK142" s="208" t="n">
        <v>476</v>
      </c>
      <c r="AL142" s="208" t="n">
        <v>1050</v>
      </c>
      <c r="AM142" s="208" t="n">
        <v>306</v>
      </c>
      <c r="AN142" s="208" t="n">
        <v>15821</v>
      </c>
      <c r="AO142" s="208" t="n">
        <v>13994</v>
      </c>
      <c r="AP142" s="208" t="n">
        <v>552</v>
      </c>
      <c r="AQ142" s="208" t="n">
        <v>4994</v>
      </c>
      <c r="AR142" s="208" t="n">
        <v>331</v>
      </c>
      <c r="AS142" s="208" t="n">
        <v>733</v>
      </c>
      <c r="AT142" s="208" t="n">
        <v>1216</v>
      </c>
      <c r="AU142" s="208" t="n">
        <v>1096</v>
      </c>
      <c r="AV142" s="208" t="n">
        <v>18</v>
      </c>
      <c r="AW142" s="208" t="n">
        <v>265</v>
      </c>
      <c r="AX142" s="208" t="n">
        <v>415</v>
      </c>
      <c r="AY142" s="208" t="n">
        <v>340</v>
      </c>
      <c r="AZ142" s="208" t="n">
        <v>113</v>
      </c>
      <c r="BA142" s="208" t="n">
        <v>0</v>
      </c>
      <c r="BB142" s="208" t="n">
        <v>4567</v>
      </c>
      <c r="BC142" s="208" t="n">
        <v>192.702391805521</v>
      </c>
      <c r="BD142" s="208" t="n">
        <v>6227</v>
      </c>
      <c r="BE142" s="208" t="n">
        <v>4971</v>
      </c>
      <c r="BF142" s="208" t="n">
        <v>4408676.85335793</v>
      </c>
      <c r="BG142" s="208" t="n">
        <v>3795.14712171294</v>
      </c>
      <c r="BH142" s="208" t="n">
        <v>1265.75432970186</v>
      </c>
      <c r="BI142" s="208" t="n">
        <v>3047.78821718752</v>
      </c>
      <c r="BJ142" s="208" t="n">
        <v>1939.3910311421</v>
      </c>
      <c r="BK142" s="208" t="n">
        <v>1282.34435184476</v>
      </c>
      <c r="BL142" s="208" t="n">
        <v>1960.67724003168</v>
      </c>
      <c r="BM142" s="208" t="n">
        <v>1361.67003847233</v>
      </c>
      <c r="BN142" s="208" t="n">
        <v>71.5362679666813</v>
      </c>
      <c r="BO142" s="208" t="n">
        <v>289.335771074856</v>
      </c>
      <c r="BP142" s="208" t="n">
        <v>2663.52411599265</v>
      </c>
      <c r="BQ142" s="208" t="n">
        <v>519.493374357591</v>
      </c>
      <c r="BR142" s="208" t="n">
        <v>82840.1957072294</v>
      </c>
      <c r="BS142" s="208" t="n">
        <v>170</v>
      </c>
      <c r="BT142" s="208" t="n">
        <v>4098.58716319302</v>
      </c>
      <c r="BU142" s="208" t="n">
        <v>73085.0064287724</v>
      </c>
      <c r="BV142" s="208" t="n">
        <v>7076.4425985595</v>
      </c>
      <c r="BW142" s="208" t="n">
        <v>8220.26015633492</v>
      </c>
      <c r="BX142" s="208" t="n">
        <v>1456.82342524942</v>
      </c>
      <c r="BY142" s="208" t="n">
        <v>4397.77558724618</v>
      </c>
      <c r="BZ142" s="208" t="n">
        <v>150723.31042385</v>
      </c>
      <c r="CA142" s="208" t="n">
        <v>18876.7120420616</v>
      </c>
      <c r="CB142" s="208" t="n">
        <v>88601.3588751281</v>
      </c>
      <c r="CC142" s="208" t="n">
        <v>3114.00378030928</v>
      </c>
      <c r="CD142" s="208" t="n">
        <v>5871.56668248877</v>
      </c>
      <c r="CE142" s="208" t="n">
        <v>738.232388169418</v>
      </c>
      <c r="CF142" s="208" t="n">
        <v>71.4792181672677</v>
      </c>
      <c r="CG142" s="208" t="n">
        <v>83.0329308720699</v>
      </c>
      <c r="CH142" s="208" t="n">
        <v>14.7153881338325</v>
      </c>
      <c r="CI142" s="208" t="n">
        <v>44.4219756287493</v>
      </c>
      <c r="CJ142" s="208" t="n">
        <v>1522.45768104899</v>
      </c>
      <c r="CK142" s="208" t="n">
        <v>190.673859010723</v>
      </c>
      <c r="CL142" s="208" t="n">
        <v>894.96322096089</v>
      </c>
      <c r="CM142" s="208" t="n">
        <v>31.4545836394876</v>
      </c>
      <c r="CN142" s="208" t="n">
        <v>59.3087543685735</v>
      </c>
      <c r="CO142" s="204" t="n">
        <v>5968594.00047964</v>
      </c>
    </row>
    <row r="143" s="125" customFormat="true" ht="9.6" hidden="false" customHeight="true" outlineLevel="0" collapsed="false">
      <c r="A143" s="160" t="s">
        <v>790</v>
      </c>
      <c r="B143" s="173" t="s">
        <v>854</v>
      </c>
      <c r="C143" s="205" t="n">
        <v>199783</v>
      </c>
      <c r="D143" s="205" t="n">
        <v>2870</v>
      </c>
      <c r="E143" s="205" t="n">
        <v>30452255</v>
      </c>
      <c r="F143" s="205" t="n">
        <v>0</v>
      </c>
      <c r="G143" s="205" t="n">
        <v>511548</v>
      </c>
      <c r="H143" s="205" t="n">
        <v>881112</v>
      </c>
      <c r="I143" s="205" t="n">
        <v>121900</v>
      </c>
      <c r="J143" s="205" t="n">
        <v>23291</v>
      </c>
      <c r="K143" s="205" t="n">
        <v>3489722</v>
      </c>
      <c r="L143" s="205" t="n">
        <v>255673</v>
      </c>
      <c r="M143" s="205" t="n">
        <v>75098</v>
      </c>
      <c r="N143" s="205" t="n">
        <v>35739</v>
      </c>
      <c r="O143" s="205" t="n">
        <v>462565</v>
      </c>
      <c r="P143" s="205" t="n">
        <v>5779</v>
      </c>
      <c r="Q143" s="205" t="n">
        <v>26775</v>
      </c>
      <c r="R143" s="205" t="n">
        <v>751975</v>
      </c>
      <c r="S143" s="205" t="n">
        <v>229062</v>
      </c>
      <c r="T143" s="205" t="n">
        <v>31346</v>
      </c>
      <c r="U143" s="205" t="n">
        <v>59155</v>
      </c>
      <c r="V143" s="205" t="n">
        <v>9554</v>
      </c>
      <c r="W143" s="205" t="n">
        <v>68213</v>
      </c>
      <c r="X143" s="205" t="n">
        <v>5530</v>
      </c>
      <c r="Y143" s="205" t="n">
        <v>129844</v>
      </c>
      <c r="Z143" s="205" t="n">
        <v>6353</v>
      </c>
      <c r="AA143" s="205" t="n">
        <v>6015</v>
      </c>
      <c r="AB143" s="205" t="n">
        <v>99500</v>
      </c>
      <c r="AC143" s="205" t="n">
        <v>9875</v>
      </c>
      <c r="AD143" s="205" t="n">
        <v>29676</v>
      </c>
      <c r="AE143" s="205" t="n">
        <v>3802</v>
      </c>
      <c r="AF143" s="205" t="n">
        <v>17813</v>
      </c>
      <c r="AG143" s="205" t="n">
        <v>10022</v>
      </c>
      <c r="AH143" s="205" t="n">
        <v>351489</v>
      </c>
      <c r="AI143" s="205" t="n">
        <v>76436</v>
      </c>
      <c r="AJ143" s="205" t="n">
        <v>15840</v>
      </c>
      <c r="AK143" s="205" t="n">
        <v>7085</v>
      </c>
      <c r="AL143" s="205" t="n">
        <v>98125</v>
      </c>
      <c r="AM143" s="205" t="n">
        <v>5413</v>
      </c>
      <c r="AN143" s="205" t="n">
        <v>413423</v>
      </c>
      <c r="AO143" s="205" t="n">
        <v>120260</v>
      </c>
      <c r="AP143" s="205" t="n">
        <v>2316</v>
      </c>
      <c r="AQ143" s="205" t="n">
        <v>19080</v>
      </c>
      <c r="AR143" s="205" t="n">
        <v>2215</v>
      </c>
      <c r="AS143" s="205" t="n">
        <v>4798</v>
      </c>
      <c r="AT143" s="205" t="n">
        <v>8120</v>
      </c>
      <c r="AU143" s="205" t="n">
        <v>7381</v>
      </c>
      <c r="AV143" s="205" t="n">
        <v>123</v>
      </c>
      <c r="AW143" s="205" t="n">
        <v>1784</v>
      </c>
      <c r="AX143" s="205" t="n">
        <v>2707</v>
      </c>
      <c r="AY143" s="205" t="n">
        <v>2276</v>
      </c>
      <c r="AZ143" s="205" t="n">
        <v>739</v>
      </c>
      <c r="BA143" s="205" t="n">
        <v>0</v>
      </c>
      <c r="BB143" s="205" t="n">
        <v>25835</v>
      </c>
      <c r="BC143" s="205" t="n">
        <v>1273.26321104092</v>
      </c>
      <c r="BD143" s="205" t="n">
        <v>39860</v>
      </c>
      <c r="BE143" s="205" t="n">
        <v>33465</v>
      </c>
      <c r="BF143" s="205" t="n">
        <v>7909014.70898664</v>
      </c>
      <c r="BG143" s="205" t="n">
        <v>3795.29101336508</v>
      </c>
      <c r="BH143" s="205" t="n">
        <v>5570.91591192637</v>
      </c>
      <c r="BI143" s="205" t="n">
        <v>13414.1132105082</v>
      </c>
      <c r="BJ143" s="205" t="n">
        <v>8535.7672506494</v>
      </c>
      <c r="BK143" s="205" t="n">
        <v>5643.93293913801</v>
      </c>
      <c r="BL143" s="205" t="n">
        <v>8629.45342420213</v>
      </c>
      <c r="BM143" s="205" t="n">
        <v>5993.06603668161</v>
      </c>
      <c r="BN143" s="205" t="n">
        <v>314.849828393858</v>
      </c>
      <c r="BO143" s="205" t="n">
        <v>1273.44241544097</v>
      </c>
      <c r="BP143" s="205" t="n">
        <v>11722.8663820397</v>
      </c>
      <c r="BQ143" s="205" t="n">
        <v>2286.4262340945</v>
      </c>
      <c r="BR143" s="205" t="n">
        <v>356153.175202594</v>
      </c>
      <c r="BS143" s="205" t="n">
        <v>923</v>
      </c>
      <c r="BT143" s="205" t="n">
        <v>27553.7279532905</v>
      </c>
      <c r="BU143" s="205" t="n">
        <v>597568.632372374</v>
      </c>
      <c r="BV143" s="205" t="n">
        <v>57859.4753193871</v>
      </c>
      <c r="BW143" s="205" t="n">
        <v>67211.7286348399</v>
      </c>
      <c r="BX143" s="205" t="n">
        <v>11911.4990115347</v>
      </c>
      <c r="BY143" s="205" t="n">
        <v>35957.7548332365</v>
      </c>
      <c r="BZ143" s="205" t="n">
        <v>1232366.62179671</v>
      </c>
      <c r="CA143" s="205" t="n">
        <v>154342.614851588</v>
      </c>
      <c r="CB143" s="205" t="n">
        <v>724435.769201772</v>
      </c>
      <c r="CC143" s="205" t="n">
        <v>25461.1865159423</v>
      </c>
      <c r="CD143" s="205" t="n">
        <v>48007.9874626201</v>
      </c>
      <c r="CE143" s="205" t="n">
        <v>6036.04679164014</v>
      </c>
      <c r="CF143" s="205" t="n">
        <v>584.439144640274</v>
      </c>
      <c r="CG143" s="205" t="n">
        <v>678.906349846867</v>
      </c>
      <c r="CH143" s="205" t="n">
        <v>120.318171833684</v>
      </c>
      <c r="CI143" s="205" t="n">
        <v>363.209644780167</v>
      </c>
      <c r="CJ143" s="205" t="n">
        <v>12448.1476949162</v>
      </c>
      <c r="CK143" s="205" t="n">
        <v>1559.0163116322</v>
      </c>
      <c r="CL143" s="205" t="n">
        <v>7317.53302224012</v>
      </c>
      <c r="CM143" s="205" t="n">
        <v>257.183702181235</v>
      </c>
      <c r="CN143" s="205" t="n">
        <v>484.929166289092</v>
      </c>
      <c r="CO143" s="204" t="n">
        <v>50597686</v>
      </c>
    </row>
    <row r="144" s="125" customFormat="true" ht="5.25" hidden="false" customHeight="true" outlineLevel="0" collapsed="false">
      <c r="A144" s="160"/>
      <c r="B144" s="173"/>
      <c r="C144" s="205"/>
      <c r="D144" s="205"/>
      <c r="E144" s="205"/>
      <c r="F144" s="205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205"/>
      <c r="AB144" s="205"/>
      <c r="AC144" s="205"/>
      <c r="AD144" s="205"/>
      <c r="AE144" s="205"/>
      <c r="AF144" s="205"/>
      <c r="AG144" s="205"/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  <c r="BI144" s="205"/>
      <c r="BJ144" s="205"/>
      <c r="BK144" s="205"/>
      <c r="BL144" s="205"/>
      <c r="BM144" s="205"/>
      <c r="BN144" s="205"/>
      <c r="BO144" s="205"/>
      <c r="BP144" s="205"/>
      <c r="BQ144" s="205"/>
      <c r="BR144" s="205"/>
      <c r="BS144" s="205"/>
      <c r="BT144" s="205"/>
      <c r="BU144" s="205"/>
      <c r="BV144" s="205"/>
      <c r="BW144" s="205"/>
      <c r="BX144" s="205"/>
      <c r="BY144" s="205"/>
      <c r="BZ144" s="205"/>
      <c r="CA144" s="205"/>
      <c r="CB144" s="205"/>
      <c r="CC144" s="205"/>
      <c r="CD144" s="205"/>
      <c r="CE144" s="205"/>
      <c r="CF144" s="205"/>
      <c r="CG144" s="205"/>
      <c r="CH144" s="205"/>
      <c r="CI144" s="205"/>
      <c r="CJ144" s="205"/>
      <c r="CK144" s="205"/>
      <c r="CL144" s="205"/>
      <c r="CM144" s="205"/>
      <c r="CN144" s="205"/>
      <c r="CO144" s="204"/>
    </row>
    <row r="145" s="125" customFormat="true" ht="9.6" hidden="false" customHeight="true" outlineLevel="0" collapsed="false">
      <c r="A145" s="160" t="s">
        <v>855</v>
      </c>
      <c r="B145" s="172" t="s">
        <v>856</v>
      </c>
      <c r="C145" s="205" t="n">
        <v>307421</v>
      </c>
      <c r="D145" s="205" t="n">
        <v>16670</v>
      </c>
      <c r="E145" s="205" t="n">
        <v>30452255</v>
      </c>
      <c r="F145" s="205" t="n">
        <v>0</v>
      </c>
      <c r="G145" s="205" t="n">
        <v>7173301</v>
      </c>
      <c r="H145" s="205" t="n">
        <v>881112</v>
      </c>
      <c r="I145" s="205" t="n">
        <v>121900</v>
      </c>
      <c r="J145" s="205" t="n">
        <v>23291</v>
      </c>
      <c r="K145" s="205" t="n">
        <v>3519722</v>
      </c>
      <c r="L145" s="205" t="n">
        <v>255673</v>
      </c>
      <c r="M145" s="205" t="n">
        <v>75098</v>
      </c>
      <c r="N145" s="205" t="n">
        <v>35739</v>
      </c>
      <c r="O145" s="205" t="n">
        <v>492565</v>
      </c>
      <c r="P145" s="205" t="n">
        <v>5779</v>
      </c>
      <c r="Q145" s="205" t="n">
        <v>26775</v>
      </c>
      <c r="R145" s="205" t="n">
        <v>751975</v>
      </c>
      <c r="S145" s="205" t="n">
        <v>229062</v>
      </c>
      <c r="T145" s="205" t="n">
        <v>31346</v>
      </c>
      <c r="U145" s="205" t="n">
        <v>59155</v>
      </c>
      <c r="V145" s="205" t="n">
        <v>9554</v>
      </c>
      <c r="W145" s="205" t="n">
        <v>68213</v>
      </c>
      <c r="X145" s="205" t="n">
        <v>5530</v>
      </c>
      <c r="Y145" s="205" t="n">
        <v>129844</v>
      </c>
      <c r="Z145" s="205" t="n">
        <v>6353</v>
      </c>
      <c r="AA145" s="205" t="n">
        <v>6015</v>
      </c>
      <c r="AB145" s="205" t="n">
        <v>99500</v>
      </c>
      <c r="AC145" s="205" t="n">
        <v>9875</v>
      </c>
      <c r="AD145" s="205" t="n">
        <v>29676</v>
      </c>
      <c r="AE145" s="205" t="n">
        <v>3802</v>
      </c>
      <c r="AF145" s="205" t="n">
        <v>17813</v>
      </c>
      <c r="AG145" s="205" t="n">
        <v>10022</v>
      </c>
      <c r="AH145" s="205" t="n">
        <v>351489</v>
      </c>
      <c r="AI145" s="205" t="n">
        <v>76436</v>
      </c>
      <c r="AJ145" s="205" t="n">
        <v>15840</v>
      </c>
      <c r="AK145" s="205" t="n">
        <v>7085</v>
      </c>
      <c r="AL145" s="205" t="n">
        <v>98125</v>
      </c>
      <c r="AM145" s="205" t="n">
        <v>5413</v>
      </c>
      <c r="AN145" s="205" t="n">
        <v>428423</v>
      </c>
      <c r="AO145" s="205" t="n">
        <v>142260</v>
      </c>
      <c r="AP145" s="205" t="n">
        <v>2316</v>
      </c>
      <c r="AQ145" s="205" t="n">
        <v>19080</v>
      </c>
      <c r="AR145" s="205" t="n">
        <v>2215</v>
      </c>
      <c r="AS145" s="205" t="n">
        <v>4798</v>
      </c>
      <c r="AT145" s="205" t="n">
        <v>8120</v>
      </c>
      <c r="AU145" s="205" t="n">
        <v>7381</v>
      </c>
      <c r="AV145" s="205" t="n">
        <v>123</v>
      </c>
      <c r="AW145" s="205" t="n">
        <v>1784</v>
      </c>
      <c r="AX145" s="205" t="n">
        <v>2707</v>
      </c>
      <c r="AY145" s="205" t="n">
        <v>2276</v>
      </c>
      <c r="AZ145" s="205" t="n">
        <v>739</v>
      </c>
      <c r="BA145" s="205" t="n">
        <v>0</v>
      </c>
      <c r="BB145" s="205" t="n">
        <v>25835</v>
      </c>
      <c r="BC145" s="205" t="n">
        <v>1273.26321104092</v>
      </c>
      <c r="BD145" s="205" t="n">
        <v>39860</v>
      </c>
      <c r="BE145" s="205" t="n">
        <v>33465</v>
      </c>
      <c r="BF145" s="205" t="n">
        <v>7909014.70898664</v>
      </c>
      <c r="BG145" s="205" t="n">
        <v>3795.29101336508</v>
      </c>
      <c r="BH145" s="205" t="n">
        <v>5570.91591192637</v>
      </c>
      <c r="BI145" s="205" t="n">
        <v>13414.1132105082</v>
      </c>
      <c r="BJ145" s="205" t="n">
        <v>8535.7672506494</v>
      </c>
      <c r="BK145" s="205" t="n">
        <v>5643.93293913801</v>
      </c>
      <c r="BL145" s="205" t="n">
        <v>8629.45342420213</v>
      </c>
      <c r="BM145" s="205" t="n">
        <v>5993.06603668161</v>
      </c>
      <c r="BN145" s="205" t="n">
        <v>314.849828393858</v>
      </c>
      <c r="BO145" s="205" t="n">
        <v>1273.44241544097</v>
      </c>
      <c r="BP145" s="205" t="n">
        <v>11722.8663820397</v>
      </c>
      <c r="BQ145" s="205" t="n">
        <v>2286.4262340945</v>
      </c>
      <c r="BR145" s="205" t="n">
        <v>356153.175202594</v>
      </c>
      <c r="BS145" s="205" t="n">
        <v>923</v>
      </c>
      <c r="BT145" s="205" t="n">
        <v>27553.7279532905</v>
      </c>
      <c r="BU145" s="205" t="n">
        <v>597568.632372374</v>
      </c>
      <c r="BV145" s="205" t="n">
        <v>57859.4753193871</v>
      </c>
      <c r="BW145" s="205" t="n">
        <v>67211.7286348399</v>
      </c>
      <c r="BX145" s="205" t="n">
        <v>11911.4990115347</v>
      </c>
      <c r="BY145" s="205" t="n">
        <v>35957.7548332365</v>
      </c>
      <c r="BZ145" s="205" t="n">
        <v>1232366.62179671</v>
      </c>
      <c r="CA145" s="205" t="n">
        <v>154342.614851588</v>
      </c>
      <c r="CB145" s="205" t="n">
        <v>724435.769201772</v>
      </c>
      <c r="CC145" s="205" t="n">
        <v>25461.1865159423</v>
      </c>
      <c r="CD145" s="205" t="n">
        <v>48007.9874626201</v>
      </c>
      <c r="CE145" s="205" t="n">
        <v>6036.04679164014</v>
      </c>
      <c r="CF145" s="205" t="n">
        <v>584.439144640274</v>
      </c>
      <c r="CG145" s="205" t="n">
        <v>678.906349846867</v>
      </c>
      <c r="CH145" s="205" t="n">
        <v>120.318171833684</v>
      </c>
      <c r="CI145" s="205" t="n">
        <v>363.209644780167</v>
      </c>
      <c r="CJ145" s="205" t="n">
        <v>12448.1476949162</v>
      </c>
      <c r="CK145" s="205" t="n">
        <v>1559.0163116322</v>
      </c>
      <c r="CL145" s="205" t="n">
        <v>7317.53302224012</v>
      </c>
      <c r="CM145" s="205" t="n">
        <v>257.183702181235</v>
      </c>
      <c r="CN145" s="205" t="n">
        <v>484.929166289092</v>
      </c>
      <c r="CO145" s="204" t="n">
        <v>57477877</v>
      </c>
    </row>
    <row r="146" customFormat="false" ht="11.25" hidden="false" customHeight="false" outlineLevel="0" collapsed="false">
      <c r="CE146" s="155"/>
      <c r="CF146" s="155"/>
      <c r="CG146" s="155"/>
    </row>
    <row r="147" customFormat="false" ht="11.25" hidden="false" customHeight="false" outlineLevel="0" collapsed="false">
      <c r="B147" s="209" t="s">
        <v>857</v>
      </c>
      <c r="C147" s="209"/>
      <c r="D147" s="209"/>
      <c r="CE147" s="155"/>
      <c r="CF147" s="155"/>
      <c r="CG147" s="155"/>
    </row>
    <row r="148" customFormat="false" ht="11.25" hidden="false" customHeight="false" outlineLevel="0" collapsed="false">
      <c r="B148" s="209" t="s">
        <v>858</v>
      </c>
      <c r="C148" s="209"/>
      <c r="D148" s="209"/>
    </row>
  </sheetData>
  <mergeCells count="37">
    <mergeCell ref="A1:A9"/>
    <mergeCell ref="C1:G1"/>
    <mergeCell ref="H1:S1"/>
    <mergeCell ref="T1:AE1"/>
    <mergeCell ref="AF1:AQ1"/>
    <mergeCell ref="AR1:BC1"/>
    <mergeCell ref="BD1:BQ1"/>
    <mergeCell ref="BR1:CC1"/>
    <mergeCell ref="CD1:CN1"/>
    <mergeCell ref="CO1:CO8"/>
    <mergeCell ref="BF2:BG2"/>
    <mergeCell ref="BH2:BQ2"/>
    <mergeCell ref="BU2:CC2"/>
    <mergeCell ref="CD2:CN2"/>
    <mergeCell ref="BF3:BG3"/>
    <mergeCell ref="BU3:BU8"/>
    <mergeCell ref="BV3:BV8"/>
    <mergeCell ref="BW3:BW8"/>
    <mergeCell ref="BX3:BX8"/>
    <mergeCell ref="BY3:BY8"/>
    <mergeCell ref="BZ3:BZ8"/>
    <mergeCell ref="CA3:CA8"/>
    <mergeCell ref="CB3:CB8"/>
    <mergeCell ref="CC3:CC8"/>
    <mergeCell ref="CD3:CD8"/>
    <mergeCell ref="CE3:CE8"/>
    <mergeCell ref="CF3:CF8"/>
    <mergeCell ref="CG3:CG8"/>
    <mergeCell ref="CH3:CH8"/>
    <mergeCell ref="CI3:CI8"/>
    <mergeCell ref="CJ3:CJ8"/>
    <mergeCell ref="CK3:CK8"/>
    <mergeCell ref="CL3:CL8"/>
    <mergeCell ref="CM3:CM8"/>
    <mergeCell ref="CN3:CN8"/>
    <mergeCell ref="B147:D147"/>
    <mergeCell ref="B148:D148"/>
  </mergeCells>
  <conditionalFormatting sqref="C13:E24">
    <cfRule type="cellIs" priority="2" operator="equal" aboveAverage="0" equalAverage="0" bottom="0" percent="0" rank="0" text="" dxfId="2">
      <formula>$C$12</formula>
    </cfRule>
  </conditionalFormatting>
  <printOptions headings="false" gridLines="false" gridLinesSet="true" horizontalCentered="false" verticalCentered="false"/>
  <pageMargins left="0.7875" right="0.7875" top="0.905555555555556" bottom="0.590277777777778" header="0.39375" footer="0.39375"/>
  <pageSetup paperSize="9" scale="10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>&amp;C&amp;"MetaNormalLF-Roman,Bold"&amp;12 Tabelle 6.3: Materialbilanz 1990&amp;X1)&amp;X - Wasser
&amp;11 1 000 t</oddHeader>
    <oddFooter>&amp;L&amp;"MetaNormalLF-Roman,Regular"&amp;8 1) Alte Bundesländer.&amp;C&amp;"MetaNormalLF-Roman,Regular"- &amp;P -</oddFooter>
  </headerFooter>
  <colBreaks count="1" manualBreakCount="1">
    <brk id="5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8.14"/>
    <col collapsed="false" customWidth="true" hidden="false" outlineLevel="0" max="2" min="2" style="124" width="40.42"/>
    <col collapsed="false" customWidth="true" hidden="false" outlineLevel="0" max="3" min="3" style="124" width="7.85"/>
    <col collapsed="false" customWidth="true" hidden="false" outlineLevel="0" max="4" min="4" style="124" width="7.56"/>
    <col collapsed="false" customWidth="true" hidden="false" outlineLevel="0" max="5" min="5" style="124" width="7.85"/>
    <col collapsed="false" customWidth="true" hidden="false" outlineLevel="0" max="6" min="6" style="124" width="6.99"/>
    <col collapsed="false" customWidth="true" hidden="false" outlineLevel="0" max="7" min="7" style="124" width="7.7"/>
    <col collapsed="false" customWidth="true" hidden="false" outlineLevel="0" max="8" min="8" style="124" width="7.28"/>
    <col collapsed="false" customWidth="true" hidden="false" outlineLevel="0" max="9" min="9" style="124" width="7.14"/>
    <col collapsed="false" customWidth="true" hidden="false" outlineLevel="0" max="10" min="10" style="124" width="5.99"/>
    <col collapsed="false" customWidth="true" hidden="false" outlineLevel="0" max="11" min="11" style="124" width="7.28"/>
    <col collapsed="false" customWidth="true" hidden="false" outlineLevel="0" max="13" min="12" style="124" width="5.99"/>
    <col collapsed="false" customWidth="true" hidden="false" outlineLevel="0" max="14" min="14" style="124" width="6.28"/>
    <col collapsed="false" customWidth="true" hidden="false" outlineLevel="0" max="15" min="15" style="124" width="7.56"/>
    <col collapsed="false" customWidth="true" hidden="false" outlineLevel="0" max="16" min="16" style="124" width="5.99"/>
    <col collapsed="false" customWidth="true" hidden="false" outlineLevel="0" max="17" min="17" style="124" width="6.13"/>
    <col collapsed="false" customWidth="true" hidden="false" outlineLevel="0" max="18" min="18" style="124" width="6.99"/>
    <col collapsed="false" customWidth="true" hidden="false" outlineLevel="0" max="20" min="19" style="124" width="6.13"/>
    <col collapsed="false" customWidth="true" hidden="false" outlineLevel="0" max="21" min="21" style="124" width="7.14"/>
    <col collapsed="false" customWidth="true" hidden="false" outlineLevel="0" max="22" min="22" style="124" width="8.28"/>
    <col collapsed="false" customWidth="true" hidden="false" outlineLevel="0" max="23" min="23" style="124" width="6.13"/>
    <col collapsed="false" customWidth="true" hidden="false" outlineLevel="0" max="24" min="24" style="124" width="6.7"/>
    <col collapsed="false" customWidth="true" hidden="false" outlineLevel="0" max="25" min="25" style="124" width="6.13"/>
    <col collapsed="false" customWidth="true" hidden="false" outlineLevel="0" max="27" min="26" style="124" width="5.28"/>
    <col collapsed="false" customWidth="true" hidden="false" outlineLevel="0" max="28" min="28" style="124" width="6.28"/>
    <col collapsed="false" customWidth="true" hidden="false" outlineLevel="0" max="29" min="29" style="124" width="7.56"/>
    <col collapsed="false" customWidth="true" hidden="false" outlineLevel="0" max="30" min="30" style="124" width="6.13"/>
    <col collapsed="false" customWidth="true" hidden="false" outlineLevel="0" max="31" min="31" style="124" width="7.42"/>
    <col collapsed="false" customWidth="true" hidden="false" outlineLevel="0" max="32" min="32" style="124" width="6.56"/>
    <col collapsed="false" customWidth="true" hidden="false" outlineLevel="0" max="35" min="33" style="124" width="6.13"/>
    <col collapsed="false" customWidth="true" hidden="false" outlineLevel="0" max="36" min="36" style="124" width="7.85"/>
    <col collapsed="false" customWidth="true" hidden="false" outlineLevel="0" max="37" min="37" style="124" width="6.85"/>
    <col collapsed="false" customWidth="true" hidden="false" outlineLevel="0" max="38" min="38" style="124" width="5.71"/>
    <col collapsed="false" customWidth="true" hidden="false" outlineLevel="0" max="39" min="39" style="124" width="5.85"/>
    <col collapsed="false" customWidth="true" hidden="false" outlineLevel="0" max="40" min="40" style="124" width="7.85"/>
    <col collapsed="false" customWidth="true" hidden="false" outlineLevel="0" max="41" min="41" style="124" width="6.13"/>
    <col collapsed="false" customWidth="true" hidden="false" outlineLevel="0" max="42" min="42" style="124" width="5.99"/>
    <col collapsed="false" customWidth="true" hidden="false" outlineLevel="0" max="43" min="43" style="124" width="7.42"/>
    <col collapsed="false" customWidth="true" hidden="false" outlineLevel="0" max="44" min="44" style="124" width="6.41"/>
    <col collapsed="false" customWidth="true" hidden="false" outlineLevel="0" max="45" min="45" style="124" width="7.14"/>
    <col collapsed="false" customWidth="true" hidden="false" outlineLevel="0" max="46" min="46" style="124" width="5.71"/>
    <col collapsed="false" customWidth="true" hidden="false" outlineLevel="0" max="47" min="47" style="124" width="5.41"/>
    <col collapsed="false" customWidth="true" hidden="false" outlineLevel="0" max="48" min="48" style="124" width="6.41"/>
    <col collapsed="false" customWidth="true" hidden="false" outlineLevel="0" max="49" min="49" style="124" width="6.7"/>
    <col collapsed="false" customWidth="true" hidden="false" outlineLevel="0" max="51" min="50" style="124" width="5.41"/>
    <col collapsed="false" customWidth="true" hidden="false" outlineLevel="0" max="52" min="52" style="124" width="7.99"/>
    <col collapsed="false" customWidth="true" hidden="false" outlineLevel="0" max="53" min="53" style="124" width="6.13"/>
    <col collapsed="false" customWidth="true" hidden="false" outlineLevel="0" max="54" min="54" style="124" width="7.7"/>
    <col collapsed="false" customWidth="true" hidden="false" outlineLevel="0" max="55" min="55" style="124" width="8.28"/>
    <col collapsed="false" customWidth="true" hidden="false" outlineLevel="0" max="56" min="56" style="124" width="7.85"/>
    <col collapsed="false" customWidth="true" hidden="false" outlineLevel="0" max="57" min="57" style="124" width="6.85"/>
    <col collapsed="false" customWidth="true" hidden="false" outlineLevel="0" max="58" min="58" style="124" width="6.41"/>
    <col collapsed="false" customWidth="true" hidden="false" outlineLevel="0" max="59" min="59" style="124" width="6.99"/>
    <col collapsed="false" customWidth="true" hidden="false" outlineLevel="0" max="60" min="60" style="124" width="4.85"/>
    <col collapsed="false" customWidth="true" hidden="false" outlineLevel="0" max="62" min="61" style="124" width="5.41"/>
    <col collapsed="false" customWidth="true" hidden="false" outlineLevel="0" max="68" min="63" style="124" width="4.85"/>
    <col collapsed="false" customWidth="true" hidden="false" outlineLevel="0" max="69" min="69" style="124" width="5.56"/>
    <col collapsed="false" customWidth="true" hidden="false" outlineLevel="0" max="70" min="70" style="124" width="6.7"/>
    <col collapsed="false" customWidth="true" hidden="false" outlineLevel="0" max="71" min="71" style="124" width="5.41"/>
    <col collapsed="false" customWidth="true" hidden="false" outlineLevel="0" max="72" min="72" style="124" width="8.7"/>
    <col collapsed="false" customWidth="true" hidden="false" outlineLevel="0" max="73" min="73" style="124" width="6.56"/>
    <col collapsed="false" customWidth="true" hidden="false" outlineLevel="0" max="74" min="74" style="124" width="5.85"/>
    <col collapsed="false" customWidth="true" hidden="false" outlineLevel="0" max="75" min="75" style="124" width="5.99"/>
    <col collapsed="false" customWidth="true" hidden="false" outlineLevel="0" max="76" min="76" style="124" width="5.28"/>
    <col collapsed="false" customWidth="true" hidden="false" outlineLevel="0" max="77" min="77" style="124" width="5.99"/>
    <col collapsed="false" customWidth="true" hidden="false" outlineLevel="0" max="78" min="78" style="124" width="6.85"/>
    <col collapsed="false" customWidth="true" hidden="false" outlineLevel="0" max="79" min="79" style="124" width="7.99"/>
    <col collapsed="false" customWidth="true" hidden="false" outlineLevel="0" max="80" min="80" style="124" width="6.85"/>
    <col collapsed="false" customWidth="true" hidden="false" outlineLevel="0" max="81" min="81" style="124" width="6.7"/>
    <col collapsed="false" customWidth="true" hidden="false" outlineLevel="0" max="82" min="82" style="124" width="5.71"/>
    <col collapsed="false" customWidth="true" hidden="false" outlineLevel="0" max="83" min="83" style="124" width="5.85"/>
    <col collapsed="false" customWidth="true" hidden="false" outlineLevel="0" max="84" min="84" style="124" width="5.28"/>
    <col collapsed="false" customWidth="true" hidden="false" outlineLevel="0" max="85" min="85" style="124" width="6.7"/>
    <col collapsed="false" customWidth="true" hidden="false" outlineLevel="0" max="86" min="86" style="124" width="6.13"/>
    <col collapsed="false" customWidth="true" hidden="false" outlineLevel="0" max="87" min="87" style="124" width="6.28"/>
    <col collapsed="false" customWidth="true" hidden="false" outlineLevel="0" max="88" min="88" style="124" width="8.28"/>
    <col collapsed="false" customWidth="true" hidden="false" outlineLevel="0" max="89" min="89" style="124" width="6.99"/>
    <col collapsed="false" customWidth="true" hidden="false" outlineLevel="0" max="90" min="90" style="124" width="6.85"/>
    <col collapsed="false" customWidth="true" hidden="false" outlineLevel="0" max="91" min="91" style="124" width="6.41"/>
    <col collapsed="false" customWidth="true" hidden="false" outlineLevel="0" max="92" min="92" style="124" width="5.71"/>
    <col collapsed="false" customWidth="true" hidden="false" outlineLevel="0" max="93" min="93" style="124" width="8.41"/>
    <col collapsed="false" customWidth="false" hidden="true" outlineLevel="0" max="94" min="94" style="124" width="11.42"/>
    <col collapsed="false" customWidth="false" hidden="false" outlineLevel="0" max="257" min="95" style="124" width="11.42"/>
  </cols>
  <sheetData>
    <row r="1" customFormat="false" ht="11.1" hidden="false" customHeight="true" outlineLevel="0" collapsed="false">
      <c r="A1" s="126" t="s">
        <v>673</v>
      </c>
      <c r="B1" s="127"/>
      <c r="C1" s="128" t="s">
        <v>674</v>
      </c>
      <c r="D1" s="128"/>
      <c r="E1" s="128"/>
      <c r="F1" s="128"/>
      <c r="G1" s="128"/>
      <c r="H1" s="128" t="s">
        <v>674</v>
      </c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 t="s">
        <v>674</v>
      </c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 t="s">
        <v>674</v>
      </c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 t="s">
        <v>674</v>
      </c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 t="s">
        <v>674</v>
      </c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 t="s">
        <v>674</v>
      </c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 t="s">
        <v>674</v>
      </c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9" t="s">
        <v>644</v>
      </c>
    </row>
    <row r="2" customFormat="false" ht="11.1" hidden="false" customHeight="true" outlineLevel="0" collapsed="false">
      <c r="A2" s="126"/>
      <c r="B2" s="131"/>
      <c r="C2" s="132"/>
      <c r="D2" s="132" t="s">
        <v>619</v>
      </c>
      <c r="E2" s="132" t="s">
        <v>50</v>
      </c>
      <c r="F2" s="132"/>
      <c r="G2" s="133"/>
      <c r="H2" s="133" t="s">
        <v>51</v>
      </c>
      <c r="I2" s="132" t="s">
        <v>51</v>
      </c>
      <c r="J2" s="132"/>
      <c r="K2" s="132" t="s">
        <v>52</v>
      </c>
      <c r="L2" s="132"/>
      <c r="M2" s="131"/>
      <c r="N2" s="132"/>
      <c r="O2" s="132" t="s">
        <v>51</v>
      </c>
      <c r="P2" s="133" t="s">
        <v>52</v>
      </c>
      <c r="Q2" s="132"/>
      <c r="R2" s="132"/>
      <c r="S2" s="133" t="s">
        <v>52</v>
      </c>
      <c r="T2" s="132"/>
      <c r="U2" s="132" t="s">
        <v>52</v>
      </c>
      <c r="V2" s="132" t="s">
        <v>54</v>
      </c>
      <c r="W2" s="132" t="s">
        <v>52</v>
      </c>
      <c r="X2" s="132" t="s">
        <v>54</v>
      </c>
      <c r="Y2" s="133" t="s">
        <v>52</v>
      </c>
      <c r="Z2" s="132" t="s">
        <v>52</v>
      </c>
      <c r="AA2" s="132" t="s">
        <v>52</v>
      </c>
      <c r="AB2" s="132" t="s">
        <v>52</v>
      </c>
      <c r="AC2" s="132" t="s">
        <v>54</v>
      </c>
      <c r="AD2" s="133"/>
      <c r="AE2" s="132" t="s">
        <v>54</v>
      </c>
      <c r="AF2" s="132"/>
      <c r="AG2" s="132"/>
      <c r="AH2" s="133" t="s">
        <v>52</v>
      </c>
      <c r="AI2" s="132"/>
      <c r="AJ2" s="132" t="s">
        <v>52</v>
      </c>
      <c r="AK2" s="131"/>
      <c r="AL2" s="132"/>
      <c r="AM2" s="132"/>
      <c r="AN2" s="131"/>
      <c r="AO2" s="133"/>
      <c r="AP2" s="132"/>
      <c r="AQ2" s="133"/>
      <c r="AR2" s="132"/>
      <c r="AS2" s="132" t="s">
        <v>55</v>
      </c>
      <c r="AT2" s="132"/>
      <c r="AU2" s="132"/>
      <c r="AV2" s="132" t="s">
        <v>56</v>
      </c>
      <c r="AW2" s="132" t="s">
        <v>56</v>
      </c>
      <c r="AX2" s="132" t="s">
        <v>55</v>
      </c>
      <c r="AY2" s="132"/>
      <c r="AZ2" s="132" t="s">
        <v>55</v>
      </c>
      <c r="BA2" s="132" t="s">
        <v>57</v>
      </c>
      <c r="BB2" s="132" t="s">
        <v>675</v>
      </c>
      <c r="BC2" s="132" t="s">
        <v>65</v>
      </c>
      <c r="BD2" s="132" t="s">
        <v>675</v>
      </c>
      <c r="BE2" s="132" t="s">
        <v>61</v>
      </c>
      <c r="BF2" s="133" t="s">
        <v>62</v>
      </c>
      <c r="BG2" s="133"/>
      <c r="BH2" s="128" t="s">
        <v>63</v>
      </c>
      <c r="BI2" s="128"/>
      <c r="BJ2" s="128"/>
      <c r="BK2" s="128"/>
      <c r="BL2" s="128"/>
      <c r="BM2" s="128"/>
      <c r="BN2" s="128"/>
      <c r="BO2" s="128"/>
      <c r="BP2" s="128"/>
      <c r="BQ2" s="128"/>
      <c r="BR2" s="133" t="s">
        <v>55</v>
      </c>
      <c r="BS2" s="132" t="s">
        <v>55</v>
      </c>
      <c r="BT2" s="132" t="s">
        <v>59</v>
      </c>
      <c r="BU2" s="82" t="s">
        <v>66</v>
      </c>
      <c r="BV2" s="82"/>
      <c r="BW2" s="82"/>
      <c r="BX2" s="82"/>
      <c r="BY2" s="82"/>
      <c r="BZ2" s="82"/>
      <c r="CA2" s="82"/>
      <c r="CB2" s="82"/>
      <c r="CC2" s="82"/>
      <c r="CD2" s="82" t="s">
        <v>67</v>
      </c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129"/>
    </row>
    <row r="3" customFormat="false" ht="11.1" hidden="false" customHeight="true" outlineLevel="0" collapsed="false">
      <c r="A3" s="126"/>
      <c r="B3" s="131"/>
      <c r="C3" s="132" t="s">
        <v>72</v>
      </c>
      <c r="D3" s="132" t="s">
        <v>73</v>
      </c>
      <c r="E3" s="132" t="s">
        <v>74</v>
      </c>
      <c r="F3" s="132" t="s">
        <v>49</v>
      </c>
      <c r="G3" s="132" t="s">
        <v>75</v>
      </c>
      <c r="H3" s="132" t="s">
        <v>652</v>
      </c>
      <c r="I3" s="132" t="s">
        <v>77</v>
      </c>
      <c r="J3" s="131"/>
      <c r="K3" s="132" t="s">
        <v>78</v>
      </c>
      <c r="L3" s="132" t="s">
        <v>52</v>
      </c>
      <c r="M3" s="132" t="s">
        <v>52</v>
      </c>
      <c r="N3" s="132" t="s">
        <v>52</v>
      </c>
      <c r="O3" s="132" t="s">
        <v>79</v>
      </c>
      <c r="P3" s="132" t="s">
        <v>860</v>
      </c>
      <c r="Q3" s="132" t="s">
        <v>52</v>
      </c>
      <c r="R3" s="131"/>
      <c r="S3" s="132" t="s">
        <v>861</v>
      </c>
      <c r="T3" s="132" t="s">
        <v>52</v>
      </c>
      <c r="U3" s="132" t="s">
        <v>92</v>
      </c>
      <c r="V3" s="132" t="s">
        <v>82</v>
      </c>
      <c r="W3" s="132" t="s">
        <v>83</v>
      </c>
      <c r="X3" s="132" t="s">
        <v>84</v>
      </c>
      <c r="Y3" s="132" t="s">
        <v>85</v>
      </c>
      <c r="Z3" s="132" t="s">
        <v>86</v>
      </c>
      <c r="AA3" s="132" t="s">
        <v>87</v>
      </c>
      <c r="AB3" s="132" t="s">
        <v>88</v>
      </c>
      <c r="AC3" s="132" t="s">
        <v>89</v>
      </c>
      <c r="AD3" s="131"/>
      <c r="AE3" s="132" t="s">
        <v>90</v>
      </c>
      <c r="AF3" s="132"/>
      <c r="AG3" s="132"/>
      <c r="AH3" s="132" t="s">
        <v>91</v>
      </c>
      <c r="AI3" s="132" t="s">
        <v>52</v>
      </c>
      <c r="AJ3" s="132" t="s">
        <v>92</v>
      </c>
      <c r="AK3" s="132" t="s">
        <v>52</v>
      </c>
      <c r="AL3" s="132"/>
      <c r="AM3" s="132"/>
      <c r="AN3" s="132" t="s">
        <v>52</v>
      </c>
      <c r="AO3" s="132"/>
      <c r="AP3" s="132"/>
      <c r="AQ3" s="131"/>
      <c r="AR3" s="132"/>
      <c r="AS3" s="132" t="s">
        <v>93</v>
      </c>
      <c r="AT3" s="132" t="s">
        <v>55</v>
      </c>
      <c r="AU3" s="132" t="s">
        <v>55</v>
      </c>
      <c r="AV3" s="132" t="s">
        <v>68</v>
      </c>
      <c r="AW3" s="132" t="s">
        <v>93</v>
      </c>
      <c r="AX3" s="132" t="s">
        <v>94</v>
      </c>
      <c r="AY3" s="132" t="s">
        <v>55</v>
      </c>
      <c r="AZ3" s="132" t="s">
        <v>68</v>
      </c>
      <c r="BA3" s="132" t="s">
        <v>96</v>
      </c>
      <c r="BB3" s="132" t="s">
        <v>98</v>
      </c>
      <c r="BC3" s="132" t="s">
        <v>97</v>
      </c>
      <c r="BD3" s="132" t="s">
        <v>98</v>
      </c>
      <c r="BE3" s="132" t="s">
        <v>99</v>
      </c>
      <c r="BF3" s="134" t="s">
        <v>100</v>
      </c>
      <c r="BG3" s="134"/>
      <c r="BH3" s="132"/>
      <c r="BI3" s="133"/>
      <c r="BJ3" s="132"/>
      <c r="BK3" s="133"/>
      <c r="BL3" s="132"/>
      <c r="BM3" s="132"/>
      <c r="BN3" s="132"/>
      <c r="BO3" s="132"/>
      <c r="BP3" s="132"/>
      <c r="BQ3" s="132" t="s">
        <v>101</v>
      </c>
      <c r="BR3" s="132" t="s">
        <v>664</v>
      </c>
      <c r="BS3" s="132" t="s">
        <v>68</v>
      </c>
      <c r="BT3" s="132" t="s">
        <v>102</v>
      </c>
      <c r="BU3" s="126" t="s">
        <v>679</v>
      </c>
      <c r="BV3" s="126" t="s">
        <v>680</v>
      </c>
      <c r="BW3" s="126" t="s">
        <v>681</v>
      </c>
      <c r="BX3" s="126" t="s">
        <v>682</v>
      </c>
      <c r="BY3" s="135" t="s">
        <v>683</v>
      </c>
      <c r="BZ3" s="135" t="s">
        <v>684</v>
      </c>
      <c r="CA3" s="135" t="s">
        <v>880</v>
      </c>
      <c r="CB3" s="135" t="s">
        <v>686</v>
      </c>
      <c r="CC3" s="135" t="s">
        <v>687</v>
      </c>
      <c r="CD3" s="135" t="s">
        <v>688</v>
      </c>
      <c r="CE3" s="126" t="s">
        <v>689</v>
      </c>
      <c r="CF3" s="126" t="s">
        <v>690</v>
      </c>
      <c r="CG3" s="126" t="s">
        <v>691</v>
      </c>
      <c r="CH3" s="126" t="s">
        <v>692</v>
      </c>
      <c r="CI3" s="135" t="s">
        <v>693</v>
      </c>
      <c r="CJ3" s="135" t="s">
        <v>881</v>
      </c>
      <c r="CK3" s="135" t="s">
        <v>694</v>
      </c>
      <c r="CL3" s="135" t="s">
        <v>695</v>
      </c>
      <c r="CM3" s="135" t="s">
        <v>696</v>
      </c>
      <c r="CN3" s="135" t="s">
        <v>697</v>
      </c>
      <c r="CO3" s="129"/>
    </row>
    <row r="4" customFormat="false" ht="11.1" hidden="false" customHeight="true" outlineLevel="0" collapsed="false">
      <c r="A4" s="126"/>
      <c r="B4" s="131"/>
      <c r="C4" s="132" t="s">
        <v>121</v>
      </c>
      <c r="D4" s="132" t="s">
        <v>122</v>
      </c>
      <c r="E4" s="132" t="s">
        <v>123</v>
      </c>
      <c r="F4" s="132" t="s">
        <v>124</v>
      </c>
      <c r="G4" s="132" t="s">
        <v>124</v>
      </c>
      <c r="H4" s="132" t="s">
        <v>53</v>
      </c>
      <c r="I4" s="132" t="s">
        <v>125</v>
      </c>
      <c r="J4" s="132" t="s">
        <v>51</v>
      </c>
      <c r="K4" s="132" t="s">
        <v>126</v>
      </c>
      <c r="L4" s="132" t="s">
        <v>127</v>
      </c>
      <c r="M4" s="132" t="s">
        <v>128</v>
      </c>
      <c r="N4" s="132" t="s">
        <v>129</v>
      </c>
      <c r="O4" s="132" t="s">
        <v>124</v>
      </c>
      <c r="P4" s="132" t="s">
        <v>865</v>
      </c>
      <c r="Q4" s="132" t="s">
        <v>665</v>
      </c>
      <c r="R4" s="132" t="s">
        <v>52</v>
      </c>
      <c r="S4" s="132" t="s">
        <v>866</v>
      </c>
      <c r="T4" s="132" t="s">
        <v>133</v>
      </c>
      <c r="U4" s="132" t="s">
        <v>134</v>
      </c>
      <c r="V4" s="132" t="s">
        <v>135</v>
      </c>
      <c r="W4" s="132" t="s">
        <v>136</v>
      </c>
      <c r="X4" s="132" t="s">
        <v>137</v>
      </c>
      <c r="Y4" s="132" t="s">
        <v>710</v>
      </c>
      <c r="Z4" s="132" t="s">
        <v>139</v>
      </c>
      <c r="AA4" s="132" t="s">
        <v>124</v>
      </c>
      <c r="AB4" s="132" t="s">
        <v>141</v>
      </c>
      <c r="AC4" s="132" t="s">
        <v>142</v>
      </c>
      <c r="AD4" s="132" t="s">
        <v>52</v>
      </c>
      <c r="AE4" s="132" t="s">
        <v>143</v>
      </c>
      <c r="AF4" s="132" t="s">
        <v>144</v>
      </c>
      <c r="AG4" s="132" t="s">
        <v>52</v>
      </c>
      <c r="AH4" s="132" t="s">
        <v>145</v>
      </c>
      <c r="AI4" s="132" t="s">
        <v>146</v>
      </c>
      <c r="AJ4" s="132" t="s">
        <v>68</v>
      </c>
      <c r="AK4" s="132" t="s">
        <v>147</v>
      </c>
      <c r="AL4" s="132" t="s">
        <v>52</v>
      </c>
      <c r="AM4" s="132" t="s">
        <v>52</v>
      </c>
      <c r="AN4" s="132" t="s">
        <v>148</v>
      </c>
      <c r="AO4" s="132" t="s">
        <v>52</v>
      </c>
      <c r="AP4" s="132" t="s">
        <v>52</v>
      </c>
      <c r="AQ4" s="132" t="s">
        <v>149</v>
      </c>
      <c r="AR4" s="131"/>
      <c r="AS4" s="132" t="s">
        <v>150</v>
      </c>
      <c r="AT4" s="132" t="s">
        <v>94</v>
      </c>
      <c r="AU4" s="132" t="s">
        <v>68</v>
      </c>
      <c r="AV4" s="132" t="s">
        <v>151</v>
      </c>
      <c r="AW4" s="132" t="s">
        <v>152</v>
      </c>
      <c r="AX4" s="132" t="s">
        <v>153</v>
      </c>
      <c r="AY4" s="132" t="s">
        <v>68</v>
      </c>
      <c r="AZ4" s="132" t="s">
        <v>154</v>
      </c>
      <c r="BA4" s="132" t="s">
        <v>155</v>
      </c>
      <c r="BB4" s="132" t="s">
        <v>55</v>
      </c>
      <c r="BC4" s="132" t="s">
        <v>156</v>
      </c>
      <c r="BD4" s="132" t="s">
        <v>59</v>
      </c>
      <c r="BE4" s="132" t="s">
        <v>98</v>
      </c>
      <c r="BF4" s="132"/>
      <c r="BG4" s="132"/>
      <c r="BH4" s="132" t="s">
        <v>158</v>
      </c>
      <c r="BI4" s="131"/>
      <c r="BJ4" s="131"/>
      <c r="BK4" s="131"/>
      <c r="BL4" s="131"/>
      <c r="BM4" s="132" t="s">
        <v>159</v>
      </c>
      <c r="BN4" s="131"/>
      <c r="BO4" s="132" t="s">
        <v>160</v>
      </c>
      <c r="BP4" s="132" t="s">
        <v>161</v>
      </c>
      <c r="BQ4" s="132" t="s">
        <v>162</v>
      </c>
      <c r="BR4" s="132" t="s">
        <v>163</v>
      </c>
      <c r="BS4" s="132" t="s">
        <v>164</v>
      </c>
      <c r="BT4" s="132" t="s">
        <v>714</v>
      </c>
      <c r="BU4" s="126"/>
      <c r="BV4" s="126"/>
      <c r="BW4" s="126"/>
      <c r="BX4" s="126"/>
      <c r="BY4" s="135"/>
      <c r="BZ4" s="135"/>
      <c r="CA4" s="135"/>
      <c r="CB4" s="135"/>
      <c r="CC4" s="135"/>
      <c r="CD4" s="135"/>
      <c r="CE4" s="126"/>
      <c r="CF4" s="126"/>
      <c r="CG4" s="126"/>
      <c r="CH4" s="126"/>
      <c r="CI4" s="135"/>
      <c r="CJ4" s="135"/>
      <c r="CK4" s="135"/>
      <c r="CL4" s="135"/>
      <c r="CM4" s="135"/>
      <c r="CN4" s="135"/>
      <c r="CO4" s="129"/>
    </row>
    <row r="5" customFormat="false" ht="11.1" hidden="false" customHeight="true" outlineLevel="0" collapsed="false">
      <c r="A5" s="126"/>
      <c r="B5" s="132" t="s">
        <v>715</v>
      </c>
      <c r="C5" s="132" t="s">
        <v>95</v>
      </c>
      <c r="D5" s="132" t="s">
        <v>186</v>
      </c>
      <c r="E5" s="132" t="s">
        <v>187</v>
      </c>
      <c r="F5" s="132" t="s">
        <v>188</v>
      </c>
      <c r="G5" s="132" t="s">
        <v>188</v>
      </c>
      <c r="H5" s="132" t="s">
        <v>189</v>
      </c>
      <c r="I5" s="132" t="s">
        <v>190</v>
      </c>
      <c r="J5" s="132" t="s">
        <v>191</v>
      </c>
      <c r="K5" s="132" t="s">
        <v>192</v>
      </c>
      <c r="L5" s="132" t="s">
        <v>193</v>
      </c>
      <c r="M5" s="132" t="s">
        <v>194</v>
      </c>
      <c r="N5" s="132" t="s">
        <v>195</v>
      </c>
      <c r="O5" s="132" t="s">
        <v>196</v>
      </c>
      <c r="P5" s="132" t="s">
        <v>126</v>
      </c>
      <c r="Q5" s="132" t="s">
        <v>124</v>
      </c>
      <c r="R5" s="132" t="s">
        <v>198</v>
      </c>
      <c r="S5" s="132" t="s">
        <v>199</v>
      </c>
      <c r="T5" s="132" t="s">
        <v>200</v>
      </c>
      <c r="U5" s="132" t="s">
        <v>201</v>
      </c>
      <c r="V5" s="132" t="s">
        <v>202</v>
      </c>
      <c r="W5" s="132" t="s">
        <v>203</v>
      </c>
      <c r="X5" s="132" t="s">
        <v>204</v>
      </c>
      <c r="Y5" s="132" t="s">
        <v>666</v>
      </c>
      <c r="Z5" s="132" t="s">
        <v>205</v>
      </c>
      <c r="AA5" s="132" t="s">
        <v>206</v>
      </c>
      <c r="AB5" s="132" t="s">
        <v>207</v>
      </c>
      <c r="AC5" s="132" t="s">
        <v>208</v>
      </c>
      <c r="AD5" s="132" t="s">
        <v>209</v>
      </c>
      <c r="AE5" s="132" t="s">
        <v>210</v>
      </c>
      <c r="AF5" s="132" t="s">
        <v>73</v>
      </c>
      <c r="AG5" s="132" t="s">
        <v>211</v>
      </c>
      <c r="AH5" s="132" t="s">
        <v>211</v>
      </c>
      <c r="AI5" s="132" t="s">
        <v>124</v>
      </c>
      <c r="AJ5" s="132" t="s">
        <v>212</v>
      </c>
      <c r="AK5" s="132" t="s">
        <v>213</v>
      </c>
      <c r="AL5" s="132" t="s">
        <v>214</v>
      </c>
      <c r="AM5" s="132" t="s">
        <v>215</v>
      </c>
      <c r="AN5" s="132" t="s">
        <v>216</v>
      </c>
      <c r="AO5" s="132" t="s">
        <v>217</v>
      </c>
      <c r="AP5" s="132" t="s">
        <v>218</v>
      </c>
      <c r="AQ5" s="132" t="s">
        <v>219</v>
      </c>
      <c r="AR5" s="132" t="s">
        <v>220</v>
      </c>
      <c r="AS5" s="132" t="s">
        <v>221</v>
      </c>
      <c r="AT5" s="132" t="s">
        <v>222</v>
      </c>
      <c r="AU5" s="132" t="s">
        <v>223</v>
      </c>
      <c r="AV5" s="132" t="s">
        <v>224</v>
      </c>
      <c r="AW5" s="132" t="s">
        <v>225</v>
      </c>
      <c r="AX5" s="132" t="s">
        <v>162</v>
      </c>
      <c r="AY5" s="132" t="s">
        <v>226</v>
      </c>
      <c r="AZ5" s="132" t="s">
        <v>227</v>
      </c>
      <c r="BA5" s="132" t="s">
        <v>228</v>
      </c>
      <c r="BB5" s="132" t="s">
        <v>721</v>
      </c>
      <c r="BC5" s="132" t="s">
        <v>230</v>
      </c>
      <c r="BD5" s="132" t="s">
        <v>231</v>
      </c>
      <c r="BE5" s="132" t="s">
        <v>232</v>
      </c>
      <c r="BF5" s="132" t="s">
        <v>233</v>
      </c>
      <c r="BG5" s="132" t="s">
        <v>234</v>
      </c>
      <c r="BH5" s="132" t="s">
        <v>235</v>
      </c>
      <c r="BI5" s="132" t="s">
        <v>236</v>
      </c>
      <c r="BJ5" s="132" t="s">
        <v>237</v>
      </c>
      <c r="BK5" s="132" t="s">
        <v>238</v>
      </c>
      <c r="BL5" s="132" t="s">
        <v>239</v>
      </c>
      <c r="BM5" s="132" t="s">
        <v>240</v>
      </c>
      <c r="BN5" s="132" t="s">
        <v>160</v>
      </c>
      <c r="BO5" s="132" t="s">
        <v>241</v>
      </c>
      <c r="BP5" s="132" t="s">
        <v>242</v>
      </c>
      <c r="BQ5" s="132" t="s">
        <v>243</v>
      </c>
      <c r="BR5" s="132" t="s">
        <v>244</v>
      </c>
      <c r="BS5" s="132" t="s">
        <v>245</v>
      </c>
      <c r="BT5" s="132" t="s">
        <v>246</v>
      </c>
      <c r="BU5" s="126"/>
      <c r="BV5" s="126"/>
      <c r="BW5" s="126"/>
      <c r="BX5" s="126"/>
      <c r="BY5" s="135"/>
      <c r="BZ5" s="135"/>
      <c r="CA5" s="135"/>
      <c r="CB5" s="135"/>
      <c r="CC5" s="135"/>
      <c r="CD5" s="135"/>
      <c r="CE5" s="126"/>
      <c r="CF5" s="126"/>
      <c r="CG5" s="126"/>
      <c r="CH5" s="126"/>
      <c r="CI5" s="135"/>
      <c r="CJ5" s="135"/>
      <c r="CK5" s="135"/>
      <c r="CL5" s="135"/>
      <c r="CM5" s="135"/>
      <c r="CN5" s="135"/>
      <c r="CO5" s="129"/>
    </row>
    <row r="6" customFormat="false" ht="11.1" hidden="false" customHeight="true" outlineLevel="0" collapsed="false">
      <c r="A6" s="126"/>
      <c r="B6" s="136"/>
      <c r="C6" s="132" t="s">
        <v>263</v>
      </c>
      <c r="D6" s="132" t="s">
        <v>264</v>
      </c>
      <c r="E6" s="132" t="s">
        <v>265</v>
      </c>
      <c r="F6" s="132" t="s">
        <v>73</v>
      </c>
      <c r="G6" s="132" t="s">
        <v>73</v>
      </c>
      <c r="H6" s="132" t="s">
        <v>266</v>
      </c>
      <c r="I6" s="132" t="s">
        <v>76</v>
      </c>
      <c r="J6" s="132" t="s">
        <v>267</v>
      </c>
      <c r="K6" s="132" t="s">
        <v>268</v>
      </c>
      <c r="L6" s="132" t="s">
        <v>269</v>
      </c>
      <c r="M6" s="132" t="s">
        <v>269</v>
      </c>
      <c r="N6" s="132" t="s">
        <v>270</v>
      </c>
      <c r="O6" s="132" t="s">
        <v>271</v>
      </c>
      <c r="P6" s="132" t="s">
        <v>272</v>
      </c>
      <c r="Q6" s="132" t="s">
        <v>273</v>
      </c>
      <c r="R6" s="132" t="s">
        <v>274</v>
      </c>
      <c r="S6" s="132" t="s">
        <v>275</v>
      </c>
      <c r="T6" s="132" t="s">
        <v>270</v>
      </c>
      <c r="U6" s="132" t="s">
        <v>276</v>
      </c>
      <c r="V6" s="132" t="s">
        <v>277</v>
      </c>
      <c r="W6" s="132" t="s">
        <v>278</v>
      </c>
      <c r="X6" s="132" t="s">
        <v>279</v>
      </c>
      <c r="Y6" s="132" t="s">
        <v>280</v>
      </c>
      <c r="Z6" s="132" t="s">
        <v>280</v>
      </c>
      <c r="AA6" s="132" t="s">
        <v>205</v>
      </c>
      <c r="AB6" s="132" t="s">
        <v>281</v>
      </c>
      <c r="AC6" s="132" t="s">
        <v>282</v>
      </c>
      <c r="AD6" s="132" t="s">
        <v>283</v>
      </c>
      <c r="AE6" s="132" t="s">
        <v>284</v>
      </c>
      <c r="AF6" s="132" t="s">
        <v>722</v>
      </c>
      <c r="AG6" s="132" t="s">
        <v>286</v>
      </c>
      <c r="AH6" s="132" t="s">
        <v>287</v>
      </c>
      <c r="AI6" s="132" t="s">
        <v>288</v>
      </c>
      <c r="AJ6" s="132" t="s">
        <v>289</v>
      </c>
      <c r="AK6" s="132" t="s">
        <v>290</v>
      </c>
      <c r="AL6" s="132" t="s">
        <v>291</v>
      </c>
      <c r="AM6" s="132" t="s">
        <v>292</v>
      </c>
      <c r="AN6" s="132" t="s">
        <v>190</v>
      </c>
      <c r="AO6" s="132" t="s">
        <v>293</v>
      </c>
      <c r="AP6" s="132" t="s">
        <v>286</v>
      </c>
      <c r="AQ6" s="132" t="s">
        <v>294</v>
      </c>
      <c r="AR6" s="132"/>
      <c r="AS6" s="132" t="s">
        <v>295</v>
      </c>
      <c r="AT6" s="132" t="s">
        <v>296</v>
      </c>
      <c r="AU6" s="132" t="s">
        <v>297</v>
      </c>
      <c r="AV6" s="132" t="s">
        <v>298</v>
      </c>
      <c r="AW6" s="132" t="s">
        <v>299</v>
      </c>
      <c r="AX6" s="132" t="s">
        <v>300</v>
      </c>
      <c r="AY6" s="132" t="s">
        <v>301</v>
      </c>
      <c r="AZ6" s="132" t="s">
        <v>302</v>
      </c>
      <c r="BA6" s="132" t="s">
        <v>124</v>
      </c>
      <c r="BB6" s="132" t="s">
        <v>303</v>
      </c>
      <c r="BC6" s="132" t="s">
        <v>304</v>
      </c>
      <c r="BD6" s="132" t="s">
        <v>305</v>
      </c>
      <c r="BE6" s="132" t="s">
        <v>306</v>
      </c>
      <c r="BF6" s="132" t="s">
        <v>307</v>
      </c>
      <c r="BG6" s="132" t="s">
        <v>725</v>
      </c>
      <c r="BH6" s="132" t="s">
        <v>309</v>
      </c>
      <c r="BI6" s="132" t="s">
        <v>310</v>
      </c>
      <c r="BJ6" s="132" t="s">
        <v>310</v>
      </c>
      <c r="BK6" s="132" t="s">
        <v>310</v>
      </c>
      <c r="BL6" s="132" t="s">
        <v>311</v>
      </c>
      <c r="BM6" s="132" t="s">
        <v>310</v>
      </c>
      <c r="BN6" s="132" t="s">
        <v>310</v>
      </c>
      <c r="BO6" s="132" t="s">
        <v>310</v>
      </c>
      <c r="BP6" s="132" t="s">
        <v>312</v>
      </c>
      <c r="BQ6" s="132" t="s">
        <v>313</v>
      </c>
      <c r="BR6" s="132" t="s">
        <v>314</v>
      </c>
      <c r="BS6" s="132" t="s">
        <v>242</v>
      </c>
      <c r="BT6" s="132" t="s">
        <v>315</v>
      </c>
      <c r="BU6" s="126"/>
      <c r="BV6" s="126"/>
      <c r="BW6" s="126"/>
      <c r="BX6" s="126"/>
      <c r="BY6" s="135"/>
      <c r="BZ6" s="135"/>
      <c r="CA6" s="135"/>
      <c r="CB6" s="135"/>
      <c r="CC6" s="135"/>
      <c r="CD6" s="135"/>
      <c r="CE6" s="126"/>
      <c r="CF6" s="126"/>
      <c r="CG6" s="126"/>
      <c r="CH6" s="126"/>
      <c r="CI6" s="135"/>
      <c r="CJ6" s="135"/>
      <c r="CK6" s="135"/>
      <c r="CL6" s="135"/>
      <c r="CM6" s="135"/>
      <c r="CN6" s="135"/>
      <c r="CO6" s="129"/>
    </row>
    <row r="7" customFormat="false" ht="11.1" hidden="false" customHeight="true" outlineLevel="0" collapsed="false">
      <c r="A7" s="126"/>
      <c r="B7" s="132"/>
      <c r="C7" s="132" t="s">
        <v>334</v>
      </c>
      <c r="D7" s="132" t="s">
        <v>335</v>
      </c>
      <c r="E7" s="132" t="s">
        <v>336</v>
      </c>
      <c r="F7" s="132" t="s">
        <v>452</v>
      </c>
      <c r="G7" s="132" t="s">
        <v>338</v>
      </c>
      <c r="H7" s="132" t="s">
        <v>339</v>
      </c>
      <c r="I7" s="132" t="s">
        <v>191</v>
      </c>
      <c r="J7" s="132"/>
      <c r="K7" s="132" t="s">
        <v>340</v>
      </c>
      <c r="L7" s="132" t="s">
        <v>341</v>
      </c>
      <c r="M7" s="132" t="s">
        <v>341</v>
      </c>
      <c r="N7" s="132" t="s">
        <v>341</v>
      </c>
      <c r="O7" s="132" t="s">
        <v>342</v>
      </c>
      <c r="P7" s="132" t="s">
        <v>869</v>
      </c>
      <c r="Q7" s="132" t="s">
        <v>286</v>
      </c>
      <c r="R7" s="132"/>
      <c r="S7" s="132" t="s">
        <v>870</v>
      </c>
      <c r="T7" s="132" t="s">
        <v>341</v>
      </c>
      <c r="U7" s="132" t="s">
        <v>726</v>
      </c>
      <c r="V7" s="132" t="s">
        <v>345</v>
      </c>
      <c r="W7" s="132" t="s">
        <v>270</v>
      </c>
      <c r="X7" s="132" t="s">
        <v>346</v>
      </c>
      <c r="Y7" s="132" t="s">
        <v>300</v>
      </c>
      <c r="Z7" s="132" t="s">
        <v>300</v>
      </c>
      <c r="AA7" s="132" t="s">
        <v>280</v>
      </c>
      <c r="AB7" s="132" t="s">
        <v>272</v>
      </c>
      <c r="AC7" s="132" t="s">
        <v>192</v>
      </c>
      <c r="AD7" s="132"/>
      <c r="AE7" s="132" t="s">
        <v>347</v>
      </c>
      <c r="AF7" s="132"/>
      <c r="AG7" s="132"/>
      <c r="AH7" s="132" t="s">
        <v>348</v>
      </c>
      <c r="AI7" s="132" t="s">
        <v>286</v>
      </c>
      <c r="AJ7" s="132" t="s">
        <v>349</v>
      </c>
      <c r="AK7" s="132" t="s">
        <v>350</v>
      </c>
      <c r="AL7" s="132"/>
      <c r="AM7" s="132"/>
      <c r="AN7" s="132" t="s">
        <v>351</v>
      </c>
      <c r="AO7" s="132"/>
      <c r="AP7" s="132"/>
      <c r="AQ7" s="132"/>
      <c r="AR7" s="132"/>
      <c r="AS7" s="132" t="s">
        <v>352</v>
      </c>
      <c r="AT7" s="132" t="s">
        <v>353</v>
      </c>
      <c r="AU7" s="132" t="s">
        <v>354</v>
      </c>
      <c r="AV7" s="132" t="s">
        <v>355</v>
      </c>
      <c r="AW7" s="132" t="s">
        <v>356</v>
      </c>
      <c r="AX7" s="132" t="s">
        <v>357</v>
      </c>
      <c r="AY7" s="132" t="s">
        <v>358</v>
      </c>
      <c r="AZ7" s="132" t="s">
        <v>359</v>
      </c>
      <c r="BA7" s="132" t="s">
        <v>360</v>
      </c>
      <c r="BB7" s="132" t="s">
        <v>361</v>
      </c>
      <c r="BC7" s="137" t="s">
        <v>362</v>
      </c>
      <c r="BD7" s="132" t="s">
        <v>363</v>
      </c>
      <c r="BE7" s="132" t="s">
        <v>300</v>
      </c>
      <c r="BF7" s="132" t="s">
        <v>364</v>
      </c>
      <c r="BG7" s="132" t="s">
        <v>728</v>
      </c>
      <c r="BH7" s="132" t="s">
        <v>366</v>
      </c>
      <c r="BI7" s="132" t="s">
        <v>367</v>
      </c>
      <c r="BJ7" s="132" t="s">
        <v>367</v>
      </c>
      <c r="BK7" s="132" t="s">
        <v>367</v>
      </c>
      <c r="BL7" s="132" t="s">
        <v>368</v>
      </c>
      <c r="BM7" s="132" t="s">
        <v>367</v>
      </c>
      <c r="BN7" s="132" t="s">
        <v>367</v>
      </c>
      <c r="BO7" s="132" t="s">
        <v>367</v>
      </c>
      <c r="BP7" s="132" t="s">
        <v>366</v>
      </c>
      <c r="BQ7" s="132" t="s">
        <v>369</v>
      </c>
      <c r="BR7" s="138" t="s">
        <v>729</v>
      </c>
      <c r="BS7" s="132" t="s">
        <v>370</v>
      </c>
      <c r="BT7" s="132" t="s">
        <v>371</v>
      </c>
      <c r="BU7" s="126"/>
      <c r="BV7" s="126"/>
      <c r="BW7" s="126"/>
      <c r="BX7" s="126"/>
      <c r="BY7" s="135"/>
      <c r="BZ7" s="135"/>
      <c r="CA7" s="135"/>
      <c r="CB7" s="135"/>
      <c r="CC7" s="135"/>
      <c r="CD7" s="135"/>
      <c r="CE7" s="126"/>
      <c r="CF7" s="126"/>
      <c r="CG7" s="126"/>
      <c r="CH7" s="126"/>
      <c r="CI7" s="135"/>
      <c r="CJ7" s="135"/>
      <c r="CK7" s="135"/>
      <c r="CL7" s="135"/>
      <c r="CM7" s="135"/>
      <c r="CN7" s="135"/>
      <c r="CO7" s="129"/>
    </row>
    <row r="8" customFormat="false" ht="13.5" hidden="false" customHeight="true" outlineLevel="0" collapsed="false">
      <c r="A8" s="126"/>
      <c r="B8" s="139"/>
      <c r="C8" s="140"/>
      <c r="D8" s="132" t="s">
        <v>386</v>
      </c>
      <c r="E8" s="134" t="s">
        <v>387</v>
      </c>
      <c r="F8" s="140"/>
      <c r="G8" s="140"/>
      <c r="H8" s="132" t="s">
        <v>388</v>
      </c>
      <c r="I8" s="132" t="s">
        <v>389</v>
      </c>
      <c r="J8" s="140"/>
      <c r="K8" s="132" t="s">
        <v>342</v>
      </c>
      <c r="L8" s="140"/>
      <c r="M8" s="140"/>
      <c r="N8" s="140"/>
      <c r="O8" s="132" t="s">
        <v>386</v>
      </c>
      <c r="P8" s="134" t="s">
        <v>871</v>
      </c>
      <c r="Q8" s="140"/>
      <c r="R8" s="140"/>
      <c r="S8" s="134" t="s">
        <v>872</v>
      </c>
      <c r="T8" s="140"/>
      <c r="U8" s="134" t="s">
        <v>730</v>
      </c>
      <c r="V8" s="132" t="s">
        <v>390</v>
      </c>
      <c r="W8" s="134" t="s">
        <v>341</v>
      </c>
      <c r="X8" s="132" t="s">
        <v>391</v>
      </c>
      <c r="Y8" s="140"/>
      <c r="Z8" s="140"/>
      <c r="AA8" s="134" t="s">
        <v>300</v>
      </c>
      <c r="AB8" s="132" t="s">
        <v>341</v>
      </c>
      <c r="AC8" s="132" t="s">
        <v>392</v>
      </c>
      <c r="AD8" s="140"/>
      <c r="AE8" s="132" t="s">
        <v>386</v>
      </c>
      <c r="AF8" s="140"/>
      <c r="AG8" s="140"/>
      <c r="AH8" s="132" t="s">
        <v>393</v>
      </c>
      <c r="AI8" s="140"/>
      <c r="AJ8" s="134" t="s">
        <v>365</v>
      </c>
      <c r="AK8" s="140"/>
      <c r="AL8" s="140"/>
      <c r="AM8" s="140"/>
      <c r="AN8" s="140"/>
      <c r="AO8" s="140"/>
      <c r="AP8" s="140"/>
      <c r="AQ8" s="140"/>
      <c r="AR8" s="140"/>
      <c r="AS8" s="132" t="s">
        <v>394</v>
      </c>
      <c r="AT8" s="140"/>
      <c r="AU8" s="140"/>
      <c r="AV8" s="132" t="s">
        <v>395</v>
      </c>
      <c r="AW8" s="132" t="s">
        <v>396</v>
      </c>
      <c r="AX8" s="134" t="s">
        <v>397</v>
      </c>
      <c r="AY8" s="140"/>
      <c r="AZ8" s="132" t="s">
        <v>398</v>
      </c>
      <c r="BA8" s="134" t="s">
        <v>399</v>
      </c>
      <c r="BB8" s="132" t="s">
        <v>400</v>
      </c>
      <c r="BC8" s="138" t="s">
        <v>401</v>
      </c>
      <c r="BD8" s="132" t="s">
        <v>396</v>
      </c>
      <c r="BE8" s="134" t="s">
        <v>386</v>
      </c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34" t="s">
        <v>402</v>
      </c>
      <c r="BR8" s="141" t="s">
        <v>733</v>
      </c>
      <c r="BS8" s="134" t="s">
        <v>384</v>
      </c>
      <c r="BT8" s="138" t="s">
        <v>734</v>
      </c>
      <c r="BU8" s="126"/>
      <c r="BV8" s="126"/>
      <c r="BW8" s="126"/>
      <c r="BX8" s="126"/>
      <c r="BY8" s="135"/>
      <c r="BZ8" s="135"/>
      <c r="CA8" s="135"/>
      <c r="CB8" s="135"/>
      <c r="CC8" s="135"/>
      <c r="CD8" s="135"/>
      <c r="CE8" s="126"/>
      <c r="CF8" s="126"/>
      <c r="CG8" s="126"/>
      <c r="CH8" s="126"/>
      <c r="CI8" s="135"/>
      <c r="CJ8" s="135"/>
      <c r="CK8" s="135"/>
      <c r="CL8" s="135"/>
      <c r="CM8" s="135"/>
      <c r="CN8" s="135"/>
      <c r="CO8" s="129"/>
    </row>
    <row r="9" customFormat="false" ht="11.1" hidden="false" customHeight="true" outlineLevel="0" collapsed="false">
      <c r="A9" s="126"/>
      <c r="B9" s="145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8" t="n">
        <v>10</v>
      </c>
      <c r="M9" s="128" t="n">
        <v>11</v>
      </c>
      <c r="N9" s="128" t="n">
        <v>12</v>
      </c>
      <c r="O9" s="128" t="n">
        <v>13</v>
      </c>
      <c r="P9" s="128" t="n">
        <v>14</v>
      </c>
      <c r="Q9" s="128" t="n">
        <v>15</v>
      </c>
      <c r="R9" s="128" t="n">
        <v>16</v>
      </c>
      <c r="S9" s="128" t="n">
        <v>17</v>
      </c>
      <c r="T9" s="128" t="n">
        <v>18</v>
      </c>
      <c r="U9" s="128" t="n">
        <v>19</v>
      </c>
      <c r="V9" s="128" t="n">
        <v>20</v>
      </c>
      <c r="W9" s="128" t="n">
        <v>21</v>
      </c>
      <c r="X9" s="128" t="n">
        <v>22</v>
      </c>
      <c r="Y9" s="128" t="n">
        <v>23</v>
      </c>
      <c r="Z9" s="128" t="n">
        <v>24</v>
      </c>
      <c r="AA9" s="128" t="n">
        <v>25</v>
      </c>
      <c r="AB9" s="128" t="n">
        <v>26</v>
      </c>
      <c r="AC9" s="128" t="n">
        <v>27</v>
      </c>
      <c r="AD9" s="128" t="n">
        <v>28</v>
      </c>
      <c r="AE9" s="128" t="n">
        <v>29</v>
      </c>
      <c r="AF9" s="128" t="n">
        <v>30</v>
      </c>
      <c r="AG9" s="128" t="n">
        <v>31</v>
      </c>
      <c r="AH9" s="128" t="n">
        <v>32</v>
      </c>
      <c r="AI9" s="128" t="n">
        <v>33</v>
      </c>
      <c r="AJ9" s="128" t="n">
        <v>34</v>
      </c>
      <c r="AK9" s="128" t="n">
        <v>35</v>
      </c>
      <c r="AL9" s="128" t="n">
        <v>36</v>
      </c>
      <c r="AM9" s="128" t="n">
        <v>37</v>
      </c>
      <c r="AN9" s="128" t="n">
        <v>38</v>
      </c>
      <c r="AO9" s="128" t="n">
        <v>39</v>
      </c>
      <c r="AP9" s="128" t="n">
        <v>40</v>
      </c>
      <c r="AQ9" s="128" t="n">
        <v>41</v>
      </c>
      <c r="AR9" s="128" t="n">
        <v>42</v>
      </c>
      <c r="AS9" s="128" t="n">
        <v>43</v>
      </c>
      <c r="AT9" s="128" t="n">
        <v>44</v>
      </c>
      <c r="AU9" s="128" t="n">
        <v>45</v>
      </c>
      <c r="AV9" s="128" t="n">
        <v>46</v>
      </c>
      <c r="AW9" s="128" t="n">
        <v>47</v>
      </c>
      <c r="AX9" s="128" t="n">
        <v>48</v>
      </c>
      <c r="AY9" s="128" t="n">
        <v>49</v>
      </c>
      <c r="AZ9" s="128" t="n">
        <v>50</v>
      </c>
      <c r="BA9" s="128" t="n">
        <v>51</v>
      </c>
      <c r="BB9" s="128" t="n">
        <v>52</v>
      </c>
      <c r="BC9" s="128" t="n">
        <v>53</v>
      </c>
      <c r="BD9" s="128" t="n">
        <v>54</v>
      </c>
      <c r="BE9" s="128" t="n">
        <v>55</v>
      </c>
      <c r="BF9" s="128" t="s">
        <v>408</v>
      </c>
      <c r="BG9" s="128" t="s">
        <v>409</v>
      </c>
      <c r="BH9" s="128" t="s">
        <v>410</v>
      </c>
      <c r="BI9" s="128" t="s">
        <v>411</v>
      </c>
      <c r="BJ9" s="128" t="s">
        <v>412</v>
      </c>
      <c r="BK9" s="128" t="s">
        <v>413</v>
      </c>
      <c r="BL9" s="128" t="s">
        <v>414</v>
      </c>
      <c r="BM9" s="128" t="s">
        <v>415</v>
      </c>
      <c r="BN9" s="128" t="s">
        <v>416</v>
      </c>
      <c r="BO9" s="128" t="s">
        <v>417</v>
      </c>
      <c r="BP9" s="128" t="s">
        <v>418</v>
      </c>
      <c r="BQ9" s="128" t="s">
        <v>419</v>
      </c>
      <c r="BR9" s="128" t="n">
        <v>58</v>
      </c>
      <c r="BS9" s="128" t="n">
        <v>59</v>
      </c>
      <c r="BT9" s="128" t="n">
        <v>60</v>
      </c>
      <c r="BU9" s="128" t="s">
        <v>420</v>
      </c>
      <c r="BV9" s="128" t="s">
        <v>421</v>
      </c>
      <c r="BW9" s="128" t="s">
        <v>422</v>
      </c>
      <c r="BX9" s="128" t="s">
        <v>423</v>
      </c>
      <c r="BY9" s="128" t="s">
        <v>424</v>
      </c>
      <c r="BZ9" s="128" t="s">
        <v>425</v>
      </c>
      <c r="CA9" s="128" t="s">
        <v>426</v>
      </c>
      <c r="CB9" s="128" t="s">
        <v>427</v>
      </c>
      <c r="CC9" s="128" t="s">
        <v>428</v>
      </c>
      <c r="CD9" s="128" t="s">
        <v>429</v>
      </c>
      <c r="CE9" s="128" t="s">
        <v>430</v>
      </c>
      <c r="CF9" s="128" t="s">
        <v>431</v>
      </c>
      <c r="CG9" s="128" t="s">
        <v>432</v>
      </c>
      <c r="CH9" s="128" t="s">
        <v>433</v>
      </c>
      <c r="CI9" s="128" t="s">
        <v>434</v>
      </c>
      <c r="CJ9" s="128" t="s">
        <v>435</v>
      </c>
      <c r="CK9" s="128" t="s">
        <v>436</v>
      </c>
      <c r="CL9" s="128" t="s">
        <v>437</v>
      </c>
      <c r="CM9" s="128" t="s">
        <v>438</v>
      </c>
      <c r="CN9" s="128" t="s">
        <v>439</v>
      </c>
      <c r="CO9" s="146" t="n">
        <v>63</v>
      </c>
    </row>
    <row r="10" customFormat="false" ht="5.25" hidden="false" customHeight="true" outlineLevel="0" collapsed="false">
      <c r="A10" s="139"/>
      <c r="B10" s="148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210"/>
    </row>
    <row r="11" customFormat="false" ht="9.6" hidden="false" customHeight="true" outlineLevel="0" collapsed="false">
      <c r="A11" s="151" t="s">
        <v>735</v>
      </c>
      <c r="B11" s="148"/>
      <c r="Y11" s="153"/>
    </row>
    <row r="12" customFormat="false" ht="9.6" hidden="false" customHeight="true" outlineLevel="0" collapsed="false">
      <c r="A12" s="132" t="n">
        <v>1</v>
      </c>
      <c r="B12" s="154" t="s">
        <v>736</v>
      </c>
      <c r="C12" s="155" t="n">
        <v>99558</v>
      </c>
      <c r="D12" s="155" t="n">
        <v>78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0</v>
      </c>
      <c r="J12" s="155" t="n">
        <v>0</v>
      </c>
      <c r="K12" s="155" t="n">
        <v>36</v>
      </c>
      <c r="L12" s="155" t="n">
        <v>0</v>
      </c>
      <c r="M12" s="155" t="n">
        <v>0</v>
      </c>
      <c r="N12" s="155" t="n">
        <v>0</v>
      </c>
      <c r="O12" s="155" t="n">
        <v>0</v>
      </c>
      <c r="P12" s="155" t="n">
        <v>0</v>
      </c>
      <c r="Q12" s="155" t="n">
        <v>0</v>
      </c>
      <c r="R12" s="155" t="n">
        <v>2</v>
      </c>
      <c r="S12" s="155" t="n">
        <v>0</v>
      </c>
      <c r="T12" s="155" t="n">
        <v>0</v>
      </c>
      <c r="U12" s="155" t="n">
        <v>0</v>
      </c>
      <c r="V12" s="155" t="n">
        <v>0</v>
      </c>
      <c r="W12" s="155" t="n">
        <v>1</v>
      </c>
      <c r="X12" s="155" t="n">
        <v>0</v>
      </c>
      <c r="Y12" s="155" t="n">
        <v>0</v>
      </c>
      <c r="Z12" s="155" t="n">
        <v>0</v>
      </c>
      <c r="AA12" s="155" t="n">
        <v>0</v>
      </c>
      <c r="AB12" s="155" t="n">
        <v>1</v>
      </c>
      <c r="AC12" s="155" t="n">
        <v>0</v>
      </c>
      <c r="AD12" s="155" t="n">
        <v>0</v>
      </c>
      <c r="AE12" s="155" t="n">
        <v>0</v>
      </c>
      <c r="AF12" s="155" t="n">
        <v>0</v>
      </c>
      <c r="AG12" s="155" t="n">
        <v>3</v>
      </c>
      <c r="AH12" s="155" t="n">
        <v>12</v>
      </c>
      <c r="AI12" s="155" t="n">
        <v>0</v>
      </c>
      <c r="AJ12" s="155" t="n">
        <v>0</v>
      </c>
      <c r="AK12" s="155" t="n">
        <v>1</v>
      </c>
      <c r="AL12" s="155" t="n">
        <v>264</v>
      </c>
      <c r="AM12" s="155" t="n">
        <v>0</v>
      </c>
      <c r="AN12" s="155" t="n">
        <v>64759</v>
      </c>
      <c r="AO12" s="155" t="n">
        <v>3751</v>
      </c>
      <c r="AP12" s="155" t="n">
        <v>129</v>
      </c>
      <c r="AQ12" s="155" t="n">
        <v>2</v>
      </c>
      <c r="AR12" s="155" t="n">
        <v>0</v>
      </c>
      <c r="AS12" s="155" t="n">
        <v>5</v>
      </c>
      <c r="AT12" s="155" t="n">
        <v>2</v>
      </c>
      <c r="AU12" s="155" t="n">
        <v>0</v>
      </c>
      <c r="AV12" s="155" t="n">
        <v>7</v>
      </c>
      <c r="AW12" s="155" t="n">
        <v>0</v>
      </c>
      <c r="AX12" s="155" t="n">
        <v>0</v>
      </c>
      <c r="AY12" s="155" t="n">
        <v>0</v>
      </c>
      <c r="AZ12" s="155" t="n">
        <v>0</v>
      </c>
      <c r="BA12" s="155" t="n">
        <v>0</v>
      </c>
      <c r="BB12" s="155" t="n">
        <v>1585</v>
      </c>
      <c r="BC12" s="155" t="n">
        <v>0</v>
      </c>
      <c r="BD12" s="155" t="n">
        <v>16</v>
      </c>
      <c r="BE12" s="155" t="n">
        <v>0</v>
      </c>
      <c r="BF12" s="155" t="n">
        <v>0</v>
      </c>
      <c r="BG12" s="155" t="n">
        <v>0</v>
      </c>
      <c r="BH12" s="155" t="n">
        <v>0.172297974938982</v>
      </c>
      <c r="BI12" s="155" t="n">
        <v>0.364530713748949</v>
      </c>
      <c r="BJ12" s="155" t="n">
        <v>0.205967106336417</v>
      </c>
      <c r="BK12" s="155" t="n">
        <v>0.142724729677625</v>
      </c>
      <c r="BL12" s="155" t="n">
        <v>0.246486992983262</v>
      </c>
      <c r="BM12" s="155" t="n">
        <v>0.355050796992068</v>
      </c>
      <c r="BN12" s="155" t="n">
        <v>0.0393055564892101</v>
      </c>
      <c r="BO12" s="155" t="n">
        <v>0.0740019841872051</v>
      </c>
      <c r="BP12" s="155" t="n">
        <v>0.551874912601581</v>
      </c>
      <c r="BQ12" s="155" t="n">
        <v>0.608529418671605</v>
      </c>
      <c r="BR12" s="155" t="n">
        <v>97.5624768390973</v>
      </c>
      <c r="BS12" s="155" t="n">
        <v>5</v>
      </c>
      <c r="BT12" s="155" t="n">
        <v>34.6767529742758</v>
      </c>
      <c r="BU12" s="155" t="n">
        <v>12353.2603556036</v>
      </c>
      <c r="BV12" s="155" t="n">
        <v>85.5319708103121</v>
      </c>
      <c r="BW12" s="155" t="n">
        <v>91.0304546481179</v>
      </c>
      <c r="BX12" s="155" t="n">
        <v>16.4954515134173</v>
      </c>
      <c r="BY12" s="155" t="n">
        <v>52.5410677834774</v>
      </c>
      <c r="BZ12" s="155" t="n">
        <v>4244.82952278606</v>
      </c>
      <c r="CA12" s="155" t="n">
        <v>222.383124106811</v>
      </c>
      <c r="CB12" s="155" t="n">
        <v>1075.870004264</v>
      </c>
      <c r="CC12" s="155" t="n">
        <v>37.3501138992422</v>
      </c>
      <c r="CD12" s="155" t="n">
        <v>70.7867349109381</v>
      </c>
      <c r="CE12" s="155" t="n">
        <v>0</v>
      </c>
      <c r="CF12" s="155" t="n">
        <v>0</v>
      </c>
      <c r="CG12" s="155" t="n">
        <v>0</v>
      </c>
      <c r="CH12" s="155" t="n">
        <v>0</v>
      </c>
      <c r="CI12" s="155" t="n">
        <v>0</v>
      </c>
      <c r="CJ12" s="155" t="n">
        <v>0</v>
      </c>
      <c r="CK12" s="155" t="n">
        <v>0</v>
      </c>
      <c r="CL12" s="155" t="n">
        <v>0</v>
      </c>
      <c r="CM12" s="155" t="n">
        <v>0</v>
      </c>
      <c r="CN12" s="155" t="n">
        <v>0</v>
      </c>
      <c r="CO12" s="156" t="n">
        <v>188602.078800326</v>
      </c>
      <c r="CP12" s="157" t="n">
        <v>0</v>
      </c>
    </row>
    <row r="13" customFormat="false" ht="9.6" hidden="false" customHeight="true" outlineLevel="0" collapsed="false">
      <c r="A13" s="132" t="n">
        <v>2</v>
      </c>
      <c r="B13" s="154" t="s">
        <v>737</v>
      </c>
      <c r="C13" s="155" t="n">
        <v>160</v>
      </c>
      <c r="D13" s="155" t="n">
        <v>88</v>
      </c>
      <c r="E13" s="155" t="n">
        <v>0</v>
      </c>
      <c r="F13" s="155" t="n">
        <v>0</v>
      </c>
      <c r="G13" s="155" t="n">
        <v>0</v>
      </c>
      <c r="H13" s="155" t="n">
        <v>0</v>
      </c>
      <c r="I13" s="155" t="n">
        <v>0</v>
      </c>
      <c r="J13" s="155" t="n">
        <v>0</v>
      </c>
      <c r="K13" s="155" t="n">
        <v>62</v>
      </c>
      <c r="L13" s="155" t="n">
        <v>0</v>
      </c>
      <c r="M13" s="155" t="n">
        <v>0</v>
      </c>
      <c r="N13" s="155" t="n">
        <v>236</v>
      </c>
      <c r="O13" s="155" t="n">
        <v>446</v>
      </c>
      <c r="P13" s="155" t="n">
        <v>0</v>
      </c>
      <c r="Q13" s="155" t="n">
        <v>0</v>
      </c>
      <c r="R13" s="155" t="n">
        <v>0</v>
      </c>
      <c r="S13" s="155" t="n">
        <v>0</v>
      </c>
      <c r="T13" s="155" t="n">
        <v>0</v>
      </c>
      <c r="U13" s="155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5" t="n">
        <v>0</v>
      </c>
      <c r="AB13" s="155" t="n">
        <v>0</v>
      </c>
      <c r="AC13" s="155" t="n">
        <v>0</v>
      </c>
      <c r="AD13" s="155" t="n">
        <v>0</v>
      </c>
      <c r="AE13" s="155" t="n">
        <v>34</v>
      </c>
      <c r="AF13" s="155" t="n">
        <v>15184</v>
      </c>
      <c r="AG13" s="155" t="n">
        <v>2788</v>
      </c>
      <c r="AH13" s="155" t="n">
        <v>5240</v>
      </c>
      <c r="AI13" s="155" t="n">
        <v>0</v>
      </c>
      <c r="AJ13" s="155" t="n">
        <v>0</v>
      </c>
      <c r="AK13" s="155" t="n">
        <v>24</v>
      </c>
      <c r="AL13" s="155" t="n">
        <v>0</v>
      </c>
      <c r="AM13" s="155" t="n">
        <v>10</v>
      </c>
      <c r="AN13" s="155" t="n">
        <v>508</v>
      </c>
      <c r="AO13" s="155" t="n">
        <v>0</v>
      </c>
      <c r="AP13" s="155" t="n">
        <v>0</v>
      </c>
      <c r="AQ13" s="155" t="n">
        <v>1070</v>
      </c>
      <c r="AR13" s="155" t="n">
        <v>0</v>
      </c>
      <c r="AS13" s="155" t="n">
        <v>0</v>
      </c>
      <c r="AT13" s="155" t="n">
        <v>12</v>
      </c>
      <c r="AU13" s="155" t="n">
        <v>0</v>
      </c>
      <c r="AV13" s="155" t="n">
        <v>0</v>
      </c>
      <c r="AW13" s="155" t="n">
        <v>0</v>
      </c>
      <c r="AX13" s="155" t="n">
        <v>0</v>
      </c>
      <c r="AY13" s="155" t="n">
        <v>0</v>
      </c>
      <c r="AZ13" s="155" t="n">
        <v>0</v>
      </c>
      <c r="BA13" s="155" t="n">
        <v>0</v>
      </c>
      <c r="BB13" s="155" t="n">
        <v>17</v>
      </c>
      <c r="BC13" s="155" t="n">
        <v>0</v>
      </c>
      <c r="BD13" s="155" t="n">
        <v>0</v>
      </c>
      <c r="BE13" s="155" t="n">
        <v>14</v>
      </c>
      <c r="BF13" s="155" t="n">
        <v>0</v>
      </c>
      <c r="BG13" s="155" t="n">
        <v>0</v>
      </c>
      <c r="BH13" s="155" t="n">
        <v>0.00185524500098757</v>
      </c>
      <c r="BI13" s="155" t="n">
        <v>0.00392514064444851</v>
      </c>
      <c r="BJ13" s="155" t="n">
        <v>0.0022177825626438</v>
      </c>
      <c r="BK13" s="155" t="n">
        <v>0.00153681052458968</v>
      </c>
      <c r="BL13" s="155" t="n">
        <v>0.00265408668733687</v>
      </c>
      <c r="BM13" s="155" t="n">
        <v>0.00382306417965424</v>
      </c>
      <c r="BN13" s="155" t="n">
        <v>0.00042322863755924</v>
      </c>
      <c r="BO13" s="155" t="n">
        <v>0.000796827770466219</v>
      </c>
      <c r="BP13" s="155" t="n">
        <v>0.00594239818046108</v>
      </c>
      <c r="BQ13" s="155" t="n">
        <v>0.00655243430657954</v>
      </c>
      <c r="BR13" s="155" t="n">
        <v>0</v>
      </c>
      <c r="BS13" s="155" t="n">
        <v>0</v>
      </c>
      <c r="BT13" s="155" t="n">
        <v>0</v>
      </c>
      <c r="BU13" s="155" t="n">
        <v>214.894137277219</v>
      </c>
      <c r="BV13" s="155" t="n">
        <v>7.59136897990175</v>
      </c>
      <c r="BW13" s="155" t="n">
        <v>14.2094855264828</v>
      </c>
      <c r="BX13" s="155" t="n">
        <v>1.16790291998488</v>
      </c>
      <c r="BY13" s="155" t="n">
        <v>3.01379666643622</v>
      </c>
      <c r="BZ13" s="155" t="n">
        <v>220.639612510669</v>
      </c>
      <c r="CA13" s="155" t="n">
        <v>17.3238933131091</v>
      </c>
      <c r="CB13" s="155" t="n">
        <v>73.7725344457119</v>
      </c>
      <c r="CC13" s="155" t="n">
        <v>1.546327753501</v>
      </c>
      <c r="CD13" s="155" t="n">
        <v>2.93063343977439</v>
      </c>
      <c r="CE13" s="155" t="n">
        <v>0</v>
      </c>
      <c r="CF13" s="155" t="n">
        <v>0</v>
      </c>
      <c r="CG13" s="155" t="n">
        <v>0</v>
      </c>
      <c r="CH13" s="155" t="n">
        <v>0</v>
      </c>
      <c r="CI13" s="155" t="n">
        <v>0</v>
      </c>
      <c r="CJ13" s="155" t="n">
        <v>0</v>
      </c>
      <c r="CK13" s="155" t="n">
        <v>0</v>
      </c>
      <c r="CL13" s="155" t="n">
        <v>0</v>
      </c>
      <c r="CM13" s="155" t="n">
        <v>0</v>
      </c>
      <c r="CN13" s="155" t="n">
        <v>0</v>
      </c>
      <c r="CO13" s="156" t="n">
        <v>26450.1194198513</v>
      </c>
      <c r="CP13" s="157" t="n">
        <v>0</v>
      </c>
    </row>
    <row r="14" customFormat="false" ht="9.6" hidden="false" customHeight="true" outlineLevel="0" collapsed="false">
      <c r="A14" s="132" t="n">
        <v>3</v>
      </c>
      <c r="B14" s="154" t="s">
        <v>738</v>
      </c>
      <c r="C14" s="155" t="n">
        <v>0</v>
      </c>
      <c r="D14" s="155" t="n">
        <v>0</v>
      </c>
      <c r="E14" s="155" t="n">
        <v>0</v>
      </c>
      <c r="F14" s="155" t="n">
        <v>0</v>
      </c>
      <c r="G14" s="155" t="n">
        <v>0</v>
      </c>
      <c r="H14" s="155" t="n">
        <v>0</v>
      </c>
      <c r="I14" s="155" t="n">
        <v>0</v>
      </c>
      <c r="J14" s="155" t="n">
        <v>0</v>
      </c>
      <c r="K14" s="155" t="n">
        <v>0</v>
      </c>
      <c r="L14" s="155" t="n">
        <v>0</v>
      </c>
      <c r="M14" s="155" t="n">
        <v>0</v>
      </c>
      <c r="N14" s="155" t="n">
        <v>0</v>
      </c>
      <c r="O14" s="155" t="n">
        <v>0</v>
      </c>
      <c r="P14" s="155" t="n">
        <v>0</v>
      </c>
      <c r="Q14" s="155" t="n">
        <v>0</v>
      </c>
      <c r="R14" s="155" t="n">
        <v>0</v>
      </c>
      <c r="S14" s="155" t="n">
        <v>0</v>
      </c>
      <c r="T14" s="155" t="n">
        <v>0</v>
      </c>
      <c r="U14" s="155" t="n">
        <v>0</v>
      </c>
      <c r="V14" s="155" t="n">
        <v>0</v>
      </c>
      <c r="W14" s="155" t="n">
        <v>0</v>
      </c>
      <c r="X14" s="155" t="n">
        <v>0</v>
      </c>
      <c r="Y14" s="155" t="n">
        <v>0</v>
      </c>
      <c r="Z14" s="155" t="n">
        <v>0</v>
      </c>
      <c r="AA14" s="155" t="n">
        <v>0</v>
      </c>
      <c r="AB14" s="155" t="n">
        <v>0</v>
      </c>
      <c r="AC14" s="155" t="n">
        <v>0</v>
      </c>
      <c r="AD14" s="155" t="n">
        <v>0</v>
      </c>
      <c r="AE14" s="155" t="n">
        <v>0</v>
      </c>
      <c r="AF14" s="155" t="n">
        <v>0</v>
      </c>
      <c r="AG14" s="155" t="n">
        <v>0</v>
      </c>
      <c r="AH14" s="155" t="n">
        <v>0</v>
      </c>
      <c r="AI14" s="155" t="n">
        <v>0</v>
      </c>
      <c r="AJ14" s="155" t="n">
        <v>0</v>
      </c>
      <c r="AK14" s="155" t="n">
        <v>0</v>
      </c>
      <c r="AL14" s="155" t="n">
        <v>0</v>
      </c>
      <c r="AM14" s="155" t="n">
        <v>0</v>
      </c>
      <c r="AN14" s="155" t="n">
        <v>0</v>
      </c>
      <c r="AO14" s="155" t="n">
        <v>0</v>
      </c>
      <c r="AP14" s="155" t="n">
        <v>0</v>
      </c>
      <c r="AQ14" s="155" t="n">
        <v>0</v>
      </c>
      <c r="AR14" s="155" t="n">
        <v>0</v>
      </c>
      <c r="AS14" s="155" t="n">
        <v>0</v>
      </c>
      <c r="AT14" s="155" t="n">
        <v>0</v>
      </c>
      <c r="AU14" s="155" t="n">
        <v>0</v>
      </c>
      <c r="AV14" s="155" t="n">
        <v>0</v>
      </c>
      <c r="AW14" s="155" t="n">
        <v>0</v>
      </c>
      <c r="AX14" s="155" t="n">
        <v>0</v>
      </c>
      <c r="AY14" s="155" t="n">
        <v>0</v>
      </c>
      <c r="AZ14" s="155" t="n">
        <v>0</v>
      </c>
      <c r="BA14" s="155" t="n">
        <v>0</v>
      </c>
      <c r="BB14" s="155" t="n">
        <v>0</v>
      </c>
      <c r="BC14" s="155" t="n">
        <v>0</v>
      </c>
      <c r="BD14" s="155" t="n">
        <v>0</v>
      </c>
      <c r="BE14" s="155" t="n">
        <v>0</v>
      </c>
      <c r="BF14" s="155" t="n">
        <v>0</v>
      </c>
      <c r="BG14" s="155" t="n">
        <v>0</v>
      </c>
      <c r="BH14" s="155" t="n">
        <v>0</v>
      </c>
      <c r="BI14" s="155" t="n">
        <v>0</v>
      </c>
      <c r="BJ14" s="155" t="n">
        <v>0</v>
      </c>
      <c r="BK14" s="155" t="n">
        <v>0</v>
      </c>
      <c r="BL14" s="155" t="n">
        <v>0</v>
      </c>
      <c r="BM14" s="155" t="n">
        <v>0</v>
      </c>
      <c r="BN14" s="155" t="n">
        <v>0</v>
      </c>
      <c r="BO14" s="155" t="n">
        <v>0</v>
      </c>
      <c r="BP14" s="155" t="n">
        <v>0</v>
      </c>
      <c r="BQ14" s="155" t="n">
        <v>0</v>
      </c>
      <c r="BR14" s="155" t="n">
        <v>0</v>
      </c>
      <c r="BS14" s="155" t="n">
        <v>0</v>
      </c>
      <c r="BT14" s="155" t="n">
        <v>0</v>
      </c>
      <c r="BU14" s="155" t="n">
        <v>0</v>
      </c>
      <c r="BV14" s="155" t="n">
        <v>0</v>
      </c>
      <c r="BW14" s="155" t="n">
        <v>0</v>
      </c>
      <c r="BX14" s="155" t="n">
        <v>0</v>
      </c>
      <c r="BY14" s="155" t="n">
        <v>0</v>
      </c>
      <c r="BZ14" s="155" t="n">
        <v>0</v>
      </c>
      <c r="CA14" s="155" t="n">
        <v>0</v>
      </c>
      <c r="CB14" s="155" t="n">
        <v>0</v>
      </c>
      <c r="CC14" s="155" t="n">
        <v>0</v>
      </c>
      <c r="CD14" s="155" t="n">
        <v>0</v>
      </c>
      <c r="CE14" s="155" t="n">
        <v>0</v>
      </c>
      <c r="CF14" s="155" t="n">
        <v>0</v>
      </c>
      <c r="CG14" s="155" t="n">
        <v>0</v>
      </c>
      <c r="CH14" s="155" t="n">
        <v>0</v>
      </c>
      <c r="CI14" s="155" t="n">
        <v>0</v>
      </c>
      <c r="CJ14" s="155" t="n">
        <v>0</v>
      </c>
      <c r="CK14" s="155" t="n">
        <v>0</v>
      </c>
      <c r="CL14" s="155" t="n">
        <v>0</v>
      </c>
      <c r="CM14" s="155" t="n">
        <v>0</v>
      </c>
      <c r="CN14" s="155" t="n">
        <v>0</v>
      </c>
      <c r="CO14" s="156" t="n">
        <v>0</v>
      </c>
      <c r="CP14" s="157" t="n">
        <v>0</v>
      </c>
    </row>
    <row r="15" customFormat="false" ht="9.6" hidden="false" customHeight="true" outlineLevel="0" collapsed="false">
      <c r="A15" s="132" t="n">
        <v>4</v>
      </c>
      <c r="B15" s="154" t="s">
        <v>739</v>
      </c>
      <c r="C15" s="155" t="n">
        <v>0</v>
      </c>
      <c r="D15" s="155" t="n">
        <v>0</v>
      </c>
      <c r="E15" s="155" t="n">
        <v>0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0</v>
      </c>
      <c r="M15" s="155" t="n">
        <v>0</v>
      </c>
      <c r="N15" s="155" t="n">
        <v>0</v>
      </c>
      <c r="O15" s="155" t="n">
        <v>0</v>
      </c>
      <c r="P15" s="155" t="n">
        <v>0</v>
      </c>
      <c r="Q15" s="155" t="n">
        <v>0</v>
      </c>
      <c r="R15" s="155" t="n">
        <v>0</v>
      </c>
      <c r="S15" s="155" t="n">
        <v>0</v>
      </c>
      <c r="T15" s="155" t="n">
        <v>0</v>
      </c>
      <c r="U15" s="155" t="n">
        <v>0</v>
      </c>
      <c r="V15" s="155" t="n">
        <v>0</v>
      </c>
      <c r="W15" s="155" t="n">
        <v>0</v>
      </c>
      <c r="X15" s="155" t="n">
        <v>0</v>
      </c>
      <c r="Y15" s="155" t="n">
        <v>0</v>
      </c>
      <c r="Z15" s="155" t="n">
        <v>0</v>
      </c>
      <c r="AA15" s="155" t="n">
        <v>0</v>
      </c>
      <c r="AB15" s="155" t="n">
        <v>0</v>
      </c>
      <c r="AC15" s="155" t="n">
        <v>0</v>
      </c>
      <c r="AD15" s="155" t="n">
        <v>0</v>
      </c>
      <c r="AE15" s="155" t="n">
        <v>0</v>
      </c>
      <c r="AF15" s="155" t="n">
        <v>0</v>
      </c>
      <c r="AG15" s="155" t="n">
        <v>0</v>
      </c>
      <c r="AH15" s="155" t="n">
        <v>0</v>
      </c>
      <c r="AI15" s="155" t="n">
        <v>0</v>
      </c>
      <c r="AJ15" s="155" t="n">
        <v>0</v>
      </c>
      <c r="AK15" s="155" t="n">
        <v>0</v>
      </c>
      <c r="AL15" s="155" t="n">
        <v>0</v>
      </c>
      <c r="AM15" s="155" t="n">
        <v>0</v>
      </c>
      <c r="AN15" s="155" t="n">
        <v>0</v>
      </c>
      <c r="AO15" s="155" t="n">
        <v>0</v>
      </c>
      <c r="AP15" s="155" t="n">
        <v>0</v>
      </c>
      <c r="AQ15" s="155" t="n">
        <v>0</v>
      </c>
      <c r="AR15" s="155" t="n">
        <v>0</v>
      </c>
      <c r="AS15" s="155" t="n">
        <v>0</v>
      </c>
      <c r="AT15" s="155" t="n">
        <v>0</v>
      </c>
      <c r="AU15" s="155" t="n">
        <v>0</v>
      </c>
      <c r="AV15" s="155" t="n">
        <v>0</v>
      </c>
      <c r="AW15" s="155" t="n">
        <v>0</v>
      </c>
      <c r="AX15" s="155" t="n">
        <v>0</v>
      </c>
      <c r="AY15" s="155" t="n">
        <v>0</v>
      </c>
      <c r="AZ15" s="155" t="n">
        <v>0</v>
      </c>
      <c r="BA15" s="155" t="n">
        <v>0</v>
      </c>
      <c r="BB15" s="155" t="n">
        <v>0</v>
      </c>
      <c r="BC15" s="155" t="n">
        <v>0</v>
      </c>
      <c r="BD15" s="155" t="n">
        <v>0</v>
      </c>
      <c r="BE15" s="155" t="n">
        <v>0</v>
      </c>
      <c r="BF15" s="155" t="n">
        <v>0</v>
      </c>
      <c r="BG15" s="155" t="n">
        <v>0</v>
      </c>
      <c r="BH15" s="155" t="n">
        <v>0</v>
      </c>
      <c r="BI15" s="155" t="n">
        <v>0</v>
      </c>
      <c r="BJ15" s="155" t="n">
        <v>0</v>
      </c>
      <c r="BK15" s="155" t="n">
        <v>0</v>
      </c>
      <c r="BL15" s="155" t="n">
        <v>0</v>
      </c>
      <c r="BM15" s="155" t="n">
        <v>0</v>
      </c>
      <c r="BN15" s="155" t="n">
        <v>0</v>
      </c>
      <c r="BO15" s="155" t="n">
        <v>0</v>
      </c>
      <c r="BP15" s="155" t="n">
        <v>0</v>
      </c>
      <c r="BQ15" s="155" t="n">
        <v>0</v>
      </c>
      <c r="BR15" s="155" t="n">
        <v>0</v>
      </c>
      <c r="BS15" s="155" t="n">
        <v>0</v>
      </c>
      <c r="BT15" s="155" t="n">
        <v>0</v>
      </c>
      <c r="BU15" s="155" t="n">
        <v>0</v>
      </c>
      <c r="BV15" s="155" t="n">
        <v>0</v>
      </c>
      <c r="BW15" s="155" t="n">
        <v>0</v>
      </c>
      <c r="BX15" s="155" t="n">
        <v>0</v>
      </c>
      <c r="BY15" s="155" t="n">
        <v>0</v>
      </c>
      <c r="BZ15" s="155" t="n">
        <v>0</v>
      </c>
      <c r="CA15" s="155" t="n">
        <v>0</v>
      </c>
      <c r="CB15" s="155" t="n">
        <v>0</v>
      </c>
      <c r="CC15" s="155" t="n">
        <v>0</v>
      </c>
      <c r="CD15" s="155" t="n">
        <v>0</v>
      </c>
      <c r="CE15" s="155" t="n">
        <v>0</v>
      </c>
      <c r="CF15" s="155" t="n">
        <v>0</v>
      </c>
      <c r="CG15" s="155" t="n">
        <v>0</v>
      </c>
      <c r="CH15" s="155" t="n">
        <v>0</v>
      </c>
      <c r="CI15" s="155" t="n">
        <v>0</v>
      </c>
      <c r="CJ15" s="155" t="n">
        <v>0</v>
      </c>
      <c r="CK15" s="155" t="n">
        <v>0</v>
      </c>
      <c r="CL15" s="155" t="n">
        <v>0</v>
      </c>
      <c r="CM15" s="155" t="n">
        <v>0</v>
      </c>
      <c r="CN15" s="155" t="n">
        <v>0</v>
      </c>
      <c r="CO15" s="156" t="n">
        <v>0</v>
      </c>
      <c r="CP15" s="157" t="n">
        <v>0</v>
      </c>
    </row>
    <row r="16" customFormat="false" ht="9.6" hidden="false" customHeight="true" outlineLevel="0" collapsed="false">
      <c r="A16" s="132" t="n">
        <v>5</v>
      </c>
      <c r="B16" s="154" t="s">
        <v>740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5" t="n">
        <v>0</v>
      </c>
      <c r="I16" s="155" t="n">
        <v>0</v>
      </c>
      <c r="J16" s="155" t="n">
        <v>0</v>
      </c>
      <c r="K16" s="155" t="n">
        <v>0</v>
      </c>
      <c r="L16" s="155" t="n">
        <v>0</v>
      </c>
      <c r="M16" s="155" t="n">
        <v>0</v>
      </c>
      <c r="N16" s="155" t="n">
        <v>0</v>
      </c>
      <c r="O16" s="155" t="n">
        <v>0</v>
      </c>
      <c r="P16" s="155" t="n">
        <v>0</v>
      </c>
      <c r="Q16" s="155" t="n">
        <v>0</v>
      </c>
      <c r="R16" s="155" t="n">
        <v>0</v>
      </c>
      <c r="S16" s="155" t="n">
        <v>0</v>
      </c>
      <c r="T16" s="155" t="n">
        <v>0</v>
      </c>
      <c r="U16" s="155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5" t="n">
        <v>0</v>
      </c>
      <c r="AB16" s="155" t="n">
        <v>0</v>
      </c>
      <c r="AC16" s="155" t="n">
        <v>0</v>
      </c>
      <c r="AD16" s="155" t="n">
        <v>0</v>
      </c>
      <c r="AE16" s="155" t="n">
        <v>0</v>
      </c>
      <c r="AF16" s="155" t="n">
        <v>0</v>
      </c>
      <c r="AG16" s="155" t="n">
        <v>0</v>
      </c>
      <c r="AH16" s="155" t="n">
        <v>0</v>
      </c>
      <c r="AI16" s="155" t="n">
        <v>0</v>
      </c>
      <c r="AJ16" s="155" t="n">
        <v>0</v>
      </c>
      <c r="AK16" s="155" t="n">
        <v>0</v>
      </c>
      <c r="AL16" s="155" t="n">
        <v>0</v>
      </c>
      <c r="AM16" s="155" t="n">
        <v>0</v>
      </c>
      <c r="AN16" s="155" t="n">
        <v>0</v>
      </c>
      <c r="AO16" s="155" t="n">
        <v>0</v>
      </c>
      <c r="AP16" s="155" t="n">
        <v>0</v>
      </c>
      <c r="AQ16" s="155" t="n">
        <v>0</v>
      </c>
      <c r="AR16" s="155" t="n">
        <v>0</v>
      </c>
      <c r="AS16" s="155" t="n">
        <v>0</v>
      </c>
      <c r="AT16" s="155" t="n">
        <v>0</v>
      </c>
      <c r="AU16" s="155" t="n">
        <v>0</v>
      </c>
      <c r="AV16" s="155" t="n">
        <v>0</v>
      </c>
      <c r="AW16" s="155" t="n">
        <v>0</v>
      </c>
      <c r="AX16" s="155" t="n">
        <v>0</v>
      </c>
      <c r="AY16" s="155" t="n">
        <v>0</v>
      </c>
      <c r="AZ16" s="155" t="n">
        <v>0</v>
      </c>
      <c r="BA16" s="155" t="n">
        <v>0</v>
      </c>
      <c r="BB16" s="155" t="n">
        <v>0</v>
      </c>
      <c r="BC16" s="155" t="n">
        <v>0</v>
      </c>
      <c r="BD16" s="155" t="n">
        <v>0</v>
      </c>
      <c r="BE16" s="155" t="n">
        <v>0</v>
      </c>
      <c r="BF16" s="155" t="n">
        <v>0</v>
      </c>
      <c r="BG16" s="155" t="n">
        <v>0</v>
      </c>
      <c r="BH16" s="155" t="n">
        <v>-1.81898940354586E-012</v>
      </c>
      <c r="BI16" s="155" t="n">
        <v>-3.63797880709171E-012</v>
      </c>
      <c r="BJ16" s="155" t="n">
        <v>-1.81898940354586E-012</v>
      </c>
      <c r="BK16" s="155" t="n">
        <v>-1.81898940354586E-012</v>
      </c>
      <c r="BL16" s="155" t="n">
        <v>-2.72848410531878E-012</v>
      </c>
      <c r="BM16" s="155" t="n">
        <v>-9.09494701772928E-013</v>
      </c>
      <c r="BN16" s="155" t="n">
        <v>-8.5265128291212E-014</v>
      </c>
      <c r="BO16" s="155" t="n">
        <v>-3.41060513164848E-013</v>
      </c>
      <c r="BP16" s="155" t="n">
        <v>-3.63797880709171E-012</v>
      </c>
      <c r="BQ16" s="155" t="n">
        <v>-6.82121026329696E-013</v>
      </c>
      <c r="BR16" s="155" t="n">
        <v>0</v>
      </c>
      <c r="BS16" s="155" t="n">
        <v>0</v>
      </c>
      <c r="BT16" s="155" t="n">
        <v>0</v>
      </c>
      <c r="BU16" s="155" t="n">
        <v>0</v>
      </c>
      <c r="BV16" s="155" t="n">
        <v>0</v>
      </c>
      <c r="BW16" s="155" t="n">
        <v>0</v>
      </c>
      <c r="BX16" s="155" t="n">
        <v>0</v>
      </c>
      <c r="BY16" s="155" t="n">
        <v>0</v>
      </c>
      <c r="BZ16" s="155" t="n">
        <v>0</v>
      </c>
      <c r="CA16" s="155" t="n">
        <v>0</v>
      </c>
      <c r="CB16" s="155" t="n">
        <v>0</v>
      </c>
      <c r="CC16" s="155" t="n">
        <v>0</v>
      </c>
      <c r="CD16" s="155" t="n">
        <v>0</v>
      </c>
      <c r="CE16" s="155" t="n">
        <v>0</v>
      </c>
      <c r="CF16" s="155" t="n">
        <v>0</v>
      </c>
      <c r="CG16" s="155" t="n">
        <v>0</v>
      </c>
      <c r="CH16" s="155" t="n">
        <v>0</v>
      </c>
      <c r="CI16" s="155" t="n">
        <v>0</v>
      </c>
      <c r="CJ16" s="155" t="n">
        <v>0</v>
      </c>
      <c r="CK16" s="155" t="n">
        <v>0</v>
      </c>
      <c r="CL16" s="155" t="n">
        <v>0</v>
      </c>
      <c r="CM16" s="155" t="n">
        <v>0</v>
      </c>
      <c r="CN16" s="155" t="n">
        <v>0</v>
      </c>
      <c r="CO16" s="156" t="n">
        <v>-1.74793512996985E-011</v>
      </c>
      <c r="CP16" s="157" t="n">
        <v>0</v>
      </c>
    </row>
    <row r="17" customFormat="false" ht="9.6" hidden="false" customHeight="true" outlineLevel="0" collapsed="false">
      <c r="A17" s="132" t="n">
        <v>6</v>
      </c>
      <c r="B17" s="154" t="s">
        <v>741</v>
      </c>
      <c r="C17" s="155" t="n">
        <v>0</v>
      </c>
      <c r="D17" s="155" t="n">
        <v>0</v>
      </c>
      <c r="E17" s="155" t="n">
        <v>0</v>
      </c>
      <c r="F17" s="155" t="n">
        <v>0</v>
      </c>
      <c r="G17" s="155" t="n">
        <v>0</v>
      </c>
      <c r="H17" s="155" t="n">
        <v>0</v>
      </c>
      <c r="I17" s="155" t="n">
        <v>0</v>
      </c>
      <c r="J17" s="155" t="n">
        <v>0</v>
      </c>
      <c r="K17" s="155" t="n">
        <v>0</v>
      </c>
      <c r="L17" s="155" t="n">
        <v>0</v>
      </c>
      <c r="M17" s="155" t="n">
        <v>0</v>
      </c>
      <c r="N17" s="155" t="n">
        <v>0</v>
      </c>
      <c r="O17" s="155" t="n">
        <v>0</v>
      </c>
      <c r="P17" s="155" t="n">
        <v>0</v>
      </c>
      <c r="Q17" s="155" t="n">
        <v>0</v>
      </c>
      <c r="R17" s="155" t="n">
        <v>0</v>
      </c>
      <c r="S17" s="155" t="n">
        <v>0</v>
      </c>
      <c r="T17" s="155" t="n">
        <v>0</v>
      </c>
      <c r="U17" s="155" t="n">
        <v>0</v>
      </c>
      <c r="V17" s="155" t="n">
        <v>0</v>
      </c>
      <c r="W17" s="155" t="n">
        <v>0</v>
      </c>
      <c r="X17" s="155" t="n">
        <v>0</v>
      </c>
      <c r="Y17" s="155" t="n">
        <v>0</v>
      </c>
      <c r="Z17" s="155" t="n">
        <v>0</v>
      </c>
      <c r="AA17" s="155" t="n">
        <v>0</v>
      </c>
      <c r="AB17" s="155" t="n">
        <v>0</v>
      </c>
      <c r="AC17" s="155" t="n">
        <v>0</v>
      </c>
      <c r="AD17" s="155" t="n">
        <v>0</v>
      </c>
      <c r="AE17" s="155" t="n">
        <v>0</v>
      </c>
      <c r="AF17" s="155" t="n">
        <v>0</v>
      </c>
      <c r="AG17" s="155" t="n">
        <v>0</v>
      </c>
      <c r="AH17" s="155" t="n">
        <v>0</v>
      </c>
      <c r="AI17" s="155" t="n">
        <v>0</v>
      </c>
      <c r="AJ17" s="155" t="n">
        <v>0</v>
      </c>
      <c r="AK17" s="155" t="n">
        <v>0</v>
      </c>
      <c r="AL17" s="155" t="n">
        <v>0</v>
      </c>
      <c r="AM17" s="155" t="n">
        <v>0</v>
      </c>
      <c r="AN17" s="155" t="n">
        <v>0</v>
      </c>
      <c r="AO17" s="155" t="n">
        <v>0</v>
      </c>
      <c r="AP17" s="155" t="n">
        <v>0</v>
      </c>
      <c r="AQ17" s="155" t="n">
        <v>0</v>
      </c>
      <c r="AR17" s="155" t="n">
        <v>0</v>
      </c>
      <c r="AS17" s="155" t="n">
        <v>0</v>
      </c>
      <c r="AT17" s="155" t="n">
        <v>0</v>
      </c>
      <c r="AU17" s="155" t="n">
        <v>0</v>
      </c>
      <c r="AV17" s="155" t="n">
        <v>0</v>
      </c>
      <c r="AW17" s="155" t="n">
        <v>0</v>
      </c>
      <c r="AX17" s="155" t="n">
        <v>0</v>
      </c>
      <c r="AY17" s="155" t="n">
        <v>0</v>
      </c>
      <c r="AZ17" s="155" t="n">
        <v>0</v>
      </c>
      <c r="BA17" s="155" t="n">
        <v>0</v>
      </c>
      <c r="BB17" s="155" t="n">
        <v>0</v>
      </c>
      <c r="BC17" s="155" t="n">
        <v>0</v>
      </c>
      <c r="BD17" s="155" t="n">
        <v>0</v>
      </c>
      <c r="BE17" s="155" t="n">
        <v>0</v>
      </c>
      <c r="BF17" s="155" t="n">
        <v>0</v>
      </c>
      <c r="BG17" s="155" t="n">
        <v>0</v>
      </c>
      <c r="BH17" s="155" t="n">
        <v>0</v>
      </c>
      <c r="BI17" s="155" t="n">
        <v>0</v>
      </c>
      <c r="BJ17" s="155" t="n">
        <v>0</v>
      </c>
      <c r="BK17" s="155" t="n">
        <v>0</v>
      </c>
      <c r="BL17" s="155" t="n">
        <v>0</v>
      </c>
      <c r="BM17" s="155" t="n">
        <v>0</v>
      </c>
      <c r="BN17" s="155" t="n">
        <v>0</v>
      </c>
      <c r="BO17" s="155" t="n">
        <v>0</v>
      </c>
      <c r="BP17" s="155" t="n">
        <v>0</v>
      </c>
      <c r="BQ17" s="155" t="n">
        <v>0</v>
      </c>
      <c r="BR17" s="155" t="n">
        <v>0</v>
      </c>
      <c r="BS17" s="155" t="n">
        <v>0</v>
      </c>
      <c r="BT17" s="155" t="n">
        <v>0</v>
      </c>
      <c r="BU17" s="155" t="n">
        <v>0</v>
      </c>
      <c r="BV17" s="155" t="n">
        <v>0</v>
      </c>
      <c r="BW17" s="155" t="n">
        <v>0</v>
      </c>
      <c r="BX17" s="155" t="n">
        <v>0</v>
      </c>
      <c r="BY17" s="155" t="n">
        <v>0</v>
      </c>
      <c r="BZ17" s="155" t="n">
        <v>0</v>
      </c>
      <c r="CA17" s="155" t="n">
        <v>0</v>
      </c>
      <c r="CB17" s="155" t="n">
        <v>0</v>
      </c>
      <c r="CC17" s="155" t="n">
        <v>0</v>
      </c>
      <c r="CD17" s="155" t="n">
        <v>0</v>
      </c>
      <c r="CE17" s="155" t="n">
        <v>0</v>
      </c>
      <c r="CF17" s="155" t="n">
        <v>0</v>
      </c>
      <c r="CG17" s="155" t="n">
        <v>0</v>
      </c>
      <c r="CH17" s="155" t="n">
        <v>0</v>
      </c>
      <c r="CI17" s="155" t="n">
        <v>0</v>
      </c>
      <c r="CJ17" s="155" t="n">
        <v>0</v>
      </c>
      <c r="CK17" s="155" t="n">
        <v>0</v>
      </c>
      <c r="CL17" s="155" t="n">
        <v>0</v>
      </c>
      <c r="CM17" s="155" t="n">
        <v>0</v>
      </c>
      <c r="CN17" s="155" t="n">
        <v>0</v>
      </c>
      <c r="CO17" s="156" t="n">
        <v>0</v>
      </c>
      <c r="CP17" s="157" t="n">
        <v>0</v>
      </c>
    </row>
    <row r="18" customFormat="false" ht="9.6" hidden="false" customHeight="true" outlineLevel="0" collapsed="false">
      <c r="A18" s="132" t="n">
        <v>7</v>
      </c>
      <c r="B18" s="154" t="s">
        <v>742</v>
      </c>
      <c r="C18" s="155" t="n">
        <v>2172</v>
      </c>
      <c r="D18" s="155" t="n">
        <v>399</v>
      </c>
      <c r="E18" s="155" t="n">
        <v>37</v>
      </c>
      <c r="F18" s="155" t="n">
        <v>0</v>
      </c>
      <c r="G18" s="155" t="n">
        <v>0</v>
      </c>
      <c r="H18" s="155" t="n">
        <v>0</v>
      </c>
      <c r="I18" s="155" t="n">
        <v>7266</v>
      </c>
      <c r="J18" s="155" t="n">
        <v>0</v>
      </c>
      <c r="K18" s="155" t="n">
        <v>4876</v>
      </c>
      <c r="L18" s="155" t="n">
        <v>0</v>
      </c>
      <c r="M18" s="155" t="n">
        <v>0</v>
      </c>
      <c r="N18" s="155" t="n">
        <v>1</v>
      </c>
      <c r="O18" s="155" t="n">
        <v>1279</v>
      </c>
      <c r="P18" s="155" t="n">
        <v>8</v>
      </c>
      <c r="Q18" s="155" t="n">
        <v>1191</v>
      </c>
      <c r="R18" s="155" t="n">
        <v>44083</v>
      </c>
      <c r="S18" s="155" t="n">
        <v>3712</v>
      </c>
      <c r="T18" s="155" t="n">
        <v>1226</v>
      </c>
      <c r="U18" s="155" t="n">
        <v>57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5" t="n">
        <v>0</v>
      </c>
      <c r="AB18" s="155" t="n">
        <v>301</v>
      </c>
      <c r="AC18" s="155" t="n">
        <v>0</v>
      </c>
      <c r="AD18" s="155" t="n">
        <v>0</v>
      </c>
      <c r="AE18" s="155" t="n">
        <v>97</v>
      </c>
      <c r="AF18" s="155" t="n">
        <v>0</v>
      </c>
      <c r="AG18" s="155" t="n">
        <v>0</v>
      </c>
      <c r="AH18" s="155" t="n">
        <v>0</v>
      </c>
      <c r="AI18" s="155" t="n">
        <v>0</v>
      </c>
      <c r="AJ18" s="155" t="n">
        <v>0</v>
      </c>
      <c r="AK18" s="155" t="n">
        <v>0</v>
      </c>
      <c r="AL18" s="155" t="n">
        <v>0</v>
      </c>
      <c r="AM18" s="155" t="n">
        <v>0</v>
      </c>
      <c r="AN18" s="155" t="n">
        <v>2079</v>
      </c>
      <c r="AO18" s="155" t="n">
        <v>0</v>
      </c>
      <c r="AP18" s="155" t="n">
        <v>0</v>
      </c>
      <c r="AQ18" s="155" t="n">
        <v>11</v>
      </c>
      <c r="AR18" s="155" t="n">
        <v>0</v>
      </c>
      <c r="AS18" s="155" t="n">
        <v>0</v>
      </c>
      <c r="AT18" s="155" t="n">
        <v>0</v>
      </c>
      <c r="AU18" s="155" t="n">
        <v>99</v>
      </c>
      <c r="AV18" s="155" t="n">
        <v>0</v>
      </c>
      <c r="AW18" s="155" t="n">
        <v>0</v>
      </c>
      <c r="AX18" s="155" t="n">
        <v>99</v>
      </c>
      <c r="AY18" s="155" t="n">
        <v>0</v>
      </c>
      <c r="AZ18" s="155" t="n">
        <v>0</v>
      </c>
      <c r="BA18" s="155" t="n">
        <v>98</v>
      </c>
      <c r="BB18" s="155" t="n">
        <v>12</v>
      </c>
      <c r="BC18" s="155" t="n">
        <v>0</v>
      </c>
      <c r="BD18" s="155" t="n">
        <v>302</v>
      </c>
      <c r="BE18" s="155" t="n">
        <v>0</v>
      </c>
      <c r="BF18" s="155" t="n">
        <v>6.06193318620313</v>
      </c>
      <c r="BG18" s="155" t="n">
        <v>1.93806681379686</v>
      </c>
      <c r="BH18" s="155" t="n">
        <v>0</v>
      </c>
      <c r="BI18" s="155" t="n">
        <v>0</v>
      </c>
      <c r="BJ18" s="155" t="n">
        <v>0</v>
      </c>
      <c r="BK18" s="155" t="n">
        <v>0</v>
      </c>
      <c r="BL18" s="155" t="n">
        <v>0</v>
      </c>
      <c r="BM18" s="155" t="n">
        <v>0</v>
      </c>
      <c r="BN18" s="155" t="n">
        <v>0</v>
      </c>
      <c r="BO18" s="155" t="n">
        <v>0</v>
      </c>
      <c r="BP18" s="155" t="n">
        <v>0</v>
      </c>
      <c r="BQ18" s="155" t="n">
        <v>0</v>
      </c>
      <c r="BR18" s="155" t="n">
        <v>160</v>
      </c>
      <c r="BS18" s="155" t="n">
        <v>0</v>
      </c>
      <c r="BT18" s="155" t="n">
        <v>0</v>
      </c>
      <c r="BU18" s="155" t="n">
        <v>1043.3819923567</v>
      </c>
      <c r="BV18" s="155" t="n">
        <v>4.07571090764337</v>
      </c>
      <c r="BW18" s="155" t="n">
        <v>4.07571090764337</v>
      </c>
      <c r="BX18" s="155" t="n">
        <v>0</v>
      </c>
      <c r="BY18" s="155" t="n">
        <v>0</v>
      </c>
      <c r="BZ18" s="155" t="n">
        <v>138.824193694155</v>
      </c>
      <c r="CA18" s="155" t="n">
        <v>16.3028436305735</v>
      </c>
      <c r="CB18" s="155" t="n">
        <v>69.2870854299372</v>
      </c>
      <c r="CC18" s="155" t="n">
        <v>1.4077372172004</v>
      </c>
      <c r="CD18" s="155" t="n">
        <v>2.66797369044297</v>
      </c>
      <c r="CE18" s="155" t="n">
        <v>0</v>
      </c>
      <c r="CF18" s="155" t="n">
        <v>0</v>
      </c>
      <c r="CG18" s="155" t="n">
        <v>0</v>
      </c>
      <c r="CH18" s="155" t="n">
        <v>0</v>
      </c>
      <c r="CI18" s="155" t="n">
        <v>0</v>
      </c>
      <c r="CJ18" s="155" t="n">
        <v>0</v>
      </c>
      <c r="CK18" s="155" t="n">
        <v>0</v>
      </c>
      <c r="CL18" s="155" t="n">
        <v>0</v>
      </c>
      <c r="CM18" s="155" t="n">
        <v>0</v>
      </c>
      <c r="CN18" s="155" t="n">
        <v>0</v>
      </c>
      <c r="CO18" s="156" t="n">
        <v>70853.0232478343</v>
      </c>
      <c r="CP18" s="157" t="n">
        <v>0</v>
      </c>
    </row>
    <row r="19" customFormat="false" ht="9.6" hidden="false" customHeight="true" outlineLevel="0" collapsed="false">
      <c r="A19" s="132" t="n">
        <v>8</v>
      </c>
      <c r="B19" s="154" t="s">
        <v>743</v>
      </c>
      <c r="C19" s="155" t="n"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5" t="n">
        <v>0</v>
      </c>
      <c r="K19" s="155" t="n">
        <v>0</v>
      </c>
      <c r="L19" s="155" t="n">
        <v>0</v>
      </c>
      <c r="M19" s="155" t="n">
        <v>0</v>
      </c>
      <c r="N19" s="155" t="n">
        <v>0</v>
      </c>
      <c r="O19" s="155" t="n">
        <v>0</v>
      </c>
      <c r="P19" s="155" t="n">
        <v>0</v>
      </c>
      <c r="Q19" s="155" t="n">
        <v>0</v>
      </c>
      <c r="R19" s="155" t="n">
        <v>0</v>
      </c>
      <c r="S19" s="155" t="n">
        <v>0</v>
      </c>
      <c r="T19" s="155" t="n">
        <v>0</v>
      </c>
      <c r="U19" s="155" t="n">
        <v>0</v>
      </c>
      <c r="V19" s="155" t="n">
        <v>0</v>
      </c>
      <c r="W19" s="155" t="n">
        <v>0</v>
      </c>
      <c r="X19" s="155" t="n">
        <v>0</v>
      </c>
      <c r="Y19" s="155" t="n">
        <v>0</v>
      </c>
      <c r="Z19" s="155" t="n">
        <v>0</v>
      </c>
      <c r="AA19" s="155" t="n">
        <v>0</v>
      </c>
      <c r="AB19" s="155" t="n">
        <v>0</v>
      </c>
      <c r="AC19" s="155" t="n">
        <v>0</v>
      </c>
      <c r="AD19" s="155" t="n">
        <v>0</v>
      </c>
      <c r="AE19" s="155" t="n">
        <v>0</v>
      </c>
      <c r="AF19" s="155" t="n">
        <v>0</v>
      </c>
      <c r="AG19" s="155" t="n">
        <v>0</v>
      </c>
      <c r="AH19" s="155" t="n">
        <v>0</v>
      </c>
      <c r="AI19" s="155" t="n">
        <v>0</v>
      </c>
      <c r="AJ19" s="155" t="n">
        <v>0</v>
      </c>
      <c r="AK19" s="155" t="n">
        <v>0</v>
      </c>
      <c r="AL19" s="155" t="n">
        <v>0</v>
      </c>
      <c r="AM19" s="155" t="n">
        <v>0</v>
      </c>
      <c r="AN19" s="155" t="n">
        <v>0</v>
      </c>
      <c r="AO19" s="155" t="n">
        <v>0</v>
      </c>
      <c r="AP19" s="155" t="n">
        <v>0</v>
      </c>
      <c r="AQ19" s="155" t="n">
        <v>0</v>
      </c>
      <c r="AR19" s="155" t="n">
        <v>0</v>
      </c>
      <c r="AS19" s="155" t="n">
        <v>0</v>
      </c>
      <c r="AT19" s="155" t="n">
        <v>0</v>
      </c>
      <c r="AU19" s="155" t="n">
        <v>0</v>
      </c>
      <c r="AV19" s="155" t="n">
        <v>0</v>
      </c>
      <c r="AW19" s="155" t="n">
        <v>0</v>
      </c>
      <c r="AX19" s="155" t="n">
        <v>0</v>
      </c>
      <c r="AY19" s="155" t="n">
        <v>0</v>
      </c>
      <c r="AZ19" s="155" t="n">
        <v>0</v>
      </c>
      <c r="BA19" s="155" t="n">
        <v>0</v>
      </c>
      <c r="BB19" s="155" t="n">
        <v>0</v>
      </c>
      <c r="BC19" s="155" t="n">
        <v>0</v>
      </c>
      <c r="BD19" s="155" t="n">
        <v>0</v>
      </c>
      <c r="BE19" s="155" t="n">
        <v>0</v>
      </c>
      <c r="BF19" s="155" t="n">
        <v>0</v>
      </c>
      <c r="BG19" s="155" t="n">
        <v>0</v>
      </c>
      <c r="BH19" s="155" t="n">
        <v>0</v>
      </c>
      <c r="BI19" s="155" t="n">
        <v>0</v>
      </c>
      <c r="BJ19" s="155" t="n">
        <v>0</v>
      </c>
      <c r="BK19" s="155" t="n">
        <v>0</v>
      </c>
      <c r="BL19" s="155" t="n">
        <v>0</v>
      </c>
      <c r="BM19" s="155" t="n">
        <v>0</v>
      </c>
      <c r="BN19" s="155" t="n">
        <v>0</v>
      </c>
      <c r="BO19" s="155" t="n">
        <v>0</v>
      </c>
      <c r="BP19" s="155" t="n">
        <v>0</v>
      </c>
      <c r="BQ19" s="155" t="n">
        <v>0</v>
      </c>
      <c r="BR19" s="155" t="n">
        <v>0</v>
      </c>
      <c r="BS19" s="155" t="n">
        <v>0</v>
      </c>
      <c r="BT19" s="155" t="n">
        <v>0</v>
      </c>
      <c r="BU19" s="155" t="n">
        <v>0</v>
      </c>
      <c r="BV19" s="155" t="n">
        <v>0</v>
      </c>
      <c r="BW19" s="155" t="n">
        <v>0</v>
      </c>
      <c r="BX19" s="155" t="n">
        <v>0</v>
      </c>
      <c r="BY19" s="155" t="n">
        <v>0</v>
      </c>
      <c r="BZ19" s="155" t="n">
        <v>0</v>
      </c>
      <c r="CA19" s="155" t="n">
        <v>0</v>
      </c>
      <c r="CB19" s="155" t="n">
        <v>0</v>
      </c>
      <c r="CC19" s="155" t="n">
        <v>0</v>
      </c>
      <c r="CD19" s="155" t="n">
        <v>0</v>
      </c>
      <c r="CE19" s="155" t="n">
        <v>0</v>
      </c>
      <c r="CF19" s="155" t="n">
        <v>0</v>
      </c>
      <c r="CG19" s="155" t="n">
        <v>0</v>
      </c>
      <c r="CH19" s="155" t="n">
        <v>0</v>
      </c>
      <c r="CI19" s="155" t="n">
        <v>0</v>
      </c>
      <c r="CJ19" s="155" t="n">
        <v>0</v>
      </c>
      <c r="CK19" s="155" t="n">
        <v>0</v>
      </c>
      <c r="CL19" s="155" t="n">
        <v>0</v>
      </c>
      <c r="CM19" s="155" t="n">
        <v>0</v>
      </c>
      <c r="CN19" s="155" t="n">
        <v>0</v>
      </c>
      <c r="CO19" s="156" t="n">
        <v>0</v>
      </c>
      <c r="CP19" s="157" t="n">
        <v>0</v>
      </c>
    </row>
    <row r="20" customFormat="false" ht="9.6" hidden="false" customHeight="true" outlineLevel="0" collapsed="false">
      <c r="A20" s="132" t="n">
        <v>9</v>
      </c>
      <c r="B20" s="154" t="s">
        <v>456</v>
      </c>
      <c r="C20" s="155" t="n">
        <v>8451</v>
      </c>
      <c r="D20" s="155" t="n">
        <v>182</v>
      </c>
      <c r="E20" s="155" t="n">
        <v>166</v>
      </c>
      <c r="F20" s="155" t="n">
        <v>31</v>
      </c>
      <c r="G20" s="155" t="n">
        <v>115</v>
      </c>
      <c r="H20" s="155" t="n">
        <v>0</v>
      </c>
      <c r="I20" s="155" t="n">
        <v>16</v>
      </c>
      <c r="J20" s="155" t="n">
        <v>6</v>
      </c>
      <c r="K20" s="155" t="n">
        <v>57766</v>
      </c>
      <c r="L20" s="155" t="n">
        <v>0</v>
      </c>
      <c r="M20" s="155" t="n">
        <v>6358</v>
      </c>
      <c r="N20" s="155" t="n">
        <v>1168</v>
      </c>
      <c r="O20" s="155" t="n">
        <v>404</v>
      </c>
      <c r="P20" s="155" t="n">
        <v>202</v>
      </c>
      <c r="Q20" s="155" t="n">
        <v>492</v>
      </c>
      <c r="R20" s="155" t="n">
        <v>4945</v>
      </c>
      <c r="S20" s="155" t="n">
        <v>2335</v>
      </c>
      <c r="T20" s="155" t="n">
        <v>271</v>
      </c>
      <c r="U20" s="155" t="n">
        <v>401</v>
      </c>
      <c r="V20" s="155" t="n">
        <v>715</v>
      </c>
      <c r="W20" s="155" t="n">
        <v>1364</v>
      </c>
      <c r="X20" s="155" t="n">
        <v>16</v>
      </c>
      <c r="Y20" s="155" t="n">
        <v>1317</v>
      </c>
      <c r="Z20" s="155" t="n">
        <v>479</v>
      </c>
      <c r="AA20" s="155" t="n">
        <v>146</v>
      </c>
      <c r="AB20" s="155" t="n">
        <v>659</v>
      </c>
      <c r="AC20" s="155" t="n">
        <v>170</v>
      </c>
      <c r="AD20" s="155" t="n">
        <v>398</v>
      </c>
      <c r="AE20" s="155" t="n">
        <v>117</v>
      </c>
      <c r="AF20" s="155" t="n">
        <v>216</v>
      </c>
      <c r="AG20" s="155" t="n">
        <v>284</v>
      </c>
      <c r="AH20" s="155" t="n">
        <v>431</v>
      </c>
      <c r="AI20" s="155" t="n">
        <v>356</v>
      </c>
      <c r="AJ20" s="155" t="n">
        <v>588</v>
      </c>
      <c r="AK20" s="155" t="n">
        <v>126</v>
      </c>
      <c r="AL20" s="155" t="n">
        <v>1067</v>
      </c>
      <c r="AM20" s="155" t="n">
        <v>55</v>
      </c>
      <c r="AN20" s="155" t="n">
        <v>500</v>
      </c>
      <c r="AO20" s="155" t="n">
        <v>111</v>
      </c>
      <c r="AP20" s="155" t="n">
        <v>28</v>
      </c>
      <c r="AQ20" s="155" t="n">
        <v>384</v>
      </c>
      <c r="AR20" s="155" t="n">
        <v>1469</v>
      </c>
      <c r="AS20" s="155" t="n">
        <v>19</v>
      </c>
      <c r="AT20" s="155" t="n">
        <v>21</v>
      </c>
      <c r="AU20" s="155" t="n">
        <v>54</v>
      </c>
      <c r="AV20" s="155" t="n">
        <v>4</v>
      </c>
      <c r="AW20" s="155" t="n">
        <v>18</v>
      </c>
      <c r="AX20" s="155" t="n">
        <v>5</v>
      </c>
      <c r="AY20" s="155" t="n">
        <v>9</v>
      </c>
      <c r="AZ20" s="155" t="n">
        <v>9</v>
      </c>
      <c r="BA20" s="155" t="n">
        <v>0</v>
      </c>
      <c r="BB20" s="155" t="n">
        <v>92</v>
      </c>
      <c r="BC20" s="155" t="n">
        <v>46.3563417012703</v>
      </c>
      <c r="BD20" s="155" t="n">
        <v>77</v>
      </c>
      <c r="BE20" s="155" t="n">
        <v>397</v>
      </c>
      <c r="BF20" s="155" t="n">
        <v>2.71646332511007</v>
      </c>
      <c r="BG20" s="155" t="n">
        <v>0.283536674889932</v>
      </c>
      <c r="BH20" s="155" t="n">
        <v>2.3277290304365</v>
      </c>
      <c r="BI20" s="155" t="n">
        <v>5.6048989486299</v>
      </c>
      <c r="BJ20" s="155" t="n">
        <v>3.56655055299788</v>
      </c>
      <c r="BK20" s="155" t="n">
        <v>2.35823817052113</v>
      </c>
      <c r="BL20" s="155" t="n">
        <v>3.60569600580616</v>
      </c>
      <c r="BM20" s="155" t="n">
        <v>2.50411853552514</v>
      </c>
      <c r="BN20" s="155" t="n">
        <v>0.131555582128129</v>
      </c>
      <c r="BO20" s="155" t="n">
        <v>0.532090041543298</v>
      </c>
      <c r="BP20" s="155" t="n">
        <v>4.89823519665475</v>
      </c>
      <c r="BQ20" s="155" t="n">
        <v>0.955351113747648</v>
      </c>
      <c r="BR20" s="155" t="n">
        <v>324.895437905069</v>
      </c>
      <c r="BS20" s="155" t="n">
        <v>194</v>
      </c>
      <c r="BT20" s="155" t="n">
        <v>51.2637572156701</v>
      </c>
      <c r="BU20" s="155" t="n">
        <v>430.169406340131</v>
      </c>
      <c r="BV20" s="155" t="n">
        <v>272.09599674974</v>
      </c>
      <c r="BW20" s="155" t="n">
        <v>0.202209793032756</v>
      </c>
      <c r="BX20" s="155" t="n">
        <v>0.0673537009819012</v>
      </c>
      <c r="BY20" s="155" t="n">
        <v>4.82189499794295</v>
      </c>
      <c r="BZ20" s="155" t="n">
        <v>1468.0764361279</v>
      </c>
      <c r="CA20" s="155" t="n">
        <v>15.2892901228916</v>
      </c>
      <c r="CB20" s="155" t="n">
        <v>172.788125114844</v>
      </c>
      <c r="CC20" s="155" t="n">
        <v>0.302573863902645</v>
      </c>
      <c r="CD20" s="155" t="n">
        <v>0.573444459977653</v>
      </c>
      <c r="CE20" s="155" t="n">
        <v>10.7441749811314</v>
      </c>
      <c r="CF20" s="155" t="n">
        <v>4.07599149174606</v>
      </c>
      <c r="CG20" s="155" t="n">
        <v>0.000322930744580029</v>
      </c>
      <c r="CH20" s="155" t="n">
        <v>0.00134554476908345</v>
      </c>
      <c r="CI20" s="155" t="n">
        <v>0.0320239655041862</v>
      </c>
      <c r="CJ20" s="155" t="n">
        <v>5.63245040338334</v>
      </c>
      <c r="CK20" s="155" t="n">
        <v>0.305438662581944</v>
      </c>
      <c r="CL20" s="155" t="n">
        <v>4.48846824070859</v>
      </c>
      <c r="CM20" s="155" t="n">
        <v>0.00317768242304835</v>
      </c>
      <c r="CN20" s="155" t="n">
        <v>0.00381915037618562</v>
      </c>
      <c r="CO20" s="156" t="n">
        <v>98045.6739443247</v>
      </c>
      <c r="CP20" s="157" t="n">
        <v>0</v>
      </c>
    </row>
    <row r="21" customFormat="false" ht="9.6" hidden="false" customHeight="true" outlineLevel="0" collapsed="false">
      <c r="A21" s="132" t="n">
        <v>10</v>
      </c>
      <c r="B21" s="154" t="s">
        <v>744</v>
      </c>
      <c r="C21" s="155" t="n">
        <v>0</v>
      </c>
      <c r="D21" s="155" t="n">
        <v>0</v>
      </c>
      <c r="E21" s="155" t="n">
        <v>0</v>
      </c>
      <c r="F21" s="155" t="n">
        <v>0</v>
      </c>
      <c r="G21" s="155" t="n">
        <v>0</v>
      </c>
      <c r="H21" s="155" t="n">
        <v>0</v>
      </c>
      <c r="I21" s="155" t="n">
        <v>0</v>
      </c>
      <c r="J21" s="155" t="n">
        <v>0</v>
      </c>
      <c r="K21" s="155" t="n">
        <v>0</v>
      </c>
      <c r="L21" s="155" t="n">
        <v>0</v>
      </c>
      <c r="M21" s="155" t="n">
        <v>0</v>
      </c>
      <c r="N21" s="155" t="n">
        <v>0</v>
      </c>
      <c r="O21" s="155" t="n">
        <v>0</v>
      </c>
      <c r="P21" s="155" t="n">
        <v>0</v>
      </c>
      <c r="Q21" s="155" t="n">
        <v>0</v>
      </c>
      <c r="R21" s="155" t="n">
        <v>0</v>
      </c>
      <c r="S21" s="155" t="n">
        <v>0</v>
      </c>
      <c r="T21" s="155" t="n">
        <v>0</v>
      </c>
      <c r="U21" s="155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5" t="n">
        <v>0</v>
      </c>
      <c r="AB21" s="155" t="n">
        <v>0</v>
      </c>
      <c r="AC21" s="155" t="n">
        <v>0</v>
      </c>
      <c r="AD21" s="155" t="n">
        <v>0</v>
      </c>
      <c r="AE21" s="155" t="n">
        <v>0</v>
      </c>
      <c r="AF21" s="155" t="n">
        <v>0</v>
      </c>
      <c r="AG21" s="155" t="n">
        <v>0</v>
      </c>
      <c r="AH21" s="155" t="n">
        <v>0</v>
      </c>
      <c r="AI21" s="155" t="n">
        <v>0</v>
      </c>
      <c r="AJ21" s="155" t="n">
        <v>0</v>
      </c>
      <c r="AK21" s="155" t="n">
        <v>0</v>
      </c>
      <c r="AL21" s="155" t="n">
        <v>0</v>
      </c>
      <c r="AM21" s="155" t="n">
        <v>0</v>
      </c>
      <c r="AN21" s="155" t="n">
        <v>0</v>
      </c>
      <c r="AO21" s="155" t="n">
        <v>0</v>
      </c>
      <c r="AP21" s="155" t="n">
        <v>0</v>
      </c>
      <c r="AQ21" s="155" t="n">
        <v>0</v>
      </c>
      <c r="AR21" s="155" t="n">
        <v>0</v>
      </c>
      <c r="AS21" s="155" t="n">
        <v>0</v>
      </c>
      <c r="AT21" s="155" t="n">
        <v>0</v>
      </c>
      <c r="AU21" s="155" t="n">
        <v>0</v>
      </c>
      <c r="AV21" s="155" t="n">
        <v>0</v>
      </c>
      <c r="AW21" s="155" t="n">
        <v>0</v>
      </c>
      <c r="AX21" s="155" t="n">
        <v>0</v>
      </c>
      <c r="AY21" s="155" t="n">
        <v>0</v>
      </c>
      <c r="AZ21" s="155" t="n">
        <v>0</v>
      </c>
      <c r="BA21" s="155" t="n">
        <v>0</v>
      </c>
      <c r="BB21" s="155" t="n">
        <v>0</v>
      </c>
      <c r="BC21" s="155" t="n">
        <v>0</v>
      </c>
      <c r="BD21" s="155" t="n">
        <v>0</v>
      </c>
      <c r="BE21" s="155" t="n">
        <v>0</v>
      </c>
      <c r="BF21" s="155" t="n">
        <v>0</v>
      </c>
      <c r="BG21" s="155" t="n">
        <v>0</v>
      </c>
      <c r="BH21" s="155" t="n">
        <v>0</v>
      </c>
      <c r="BI21" s="155" t="n">
        <v>0</v>
      </c>
      <c r="BJ21" s="155" t="n">
        <v>0</v>
      </c>
      <c r="BK21" s="155" t="n">
        <v>0</v>
      </c>
      <c r="BL21" s="155" t="n">
        <v>0</v>
      </c>
      <c r="BM21" s="155" t="n">
        <v>0</v>
      </c>
      <c r="BN21" s="155" t="n">
        <v>0</v>
      </c>
      <c r="BO21" s="155" t="n">
        <v>0</v>
      </c>
      <c r="BP21" s="155" t="n">
        <v>0</v>
      </c>
      <c r="BQ21" s="155" t="n">
        <v>0</v>
      </c>
      <c r="BR21" s="155" t="n">
        <v>0</v>
      </c>
      <c r="BS21" s="155" t="n">
        <v>0</v>
      </c>
      <c r="BT21" s="155" t="n">
        <v>0</v>
      </c>
      <c r="BU21" s="155" t="n">
        <v>0</v>
      </c>
      <c r="BV21" s="155" t="n">
        <v>0</v>
      </c>
      <c r="BW21" s="155" t="n">
        <v>0</v>
      </c>
      <c r="BX21" s="155" t="n">
        <v>0</v>
      </c>
      <c r="BY21" s="155" t="n">
        <v>0</v>
      </c>
      <c r="BZ21" s="155" t="n">
        <v>0</v>
      </c>
      <c r="CA21" s="155" t="n">
        <v>0</v>
      </c>
      <c r="CB21" s="155" t="n">
        <v>0</v>
      </c>
      <c r="CC21" s="155" t="n">
        <v>0</v>
      </c>
      <c r="CD21" s="155" t="n">
        <v>0</v>
      </c>
      <c r="CE21" s="155" t="n">
        <v>0</v>
      </c>
      <c r="CF21" s="155" t="n">
        <v>0</v>
      </c>
      <c r="CG21" s="155" t="n">
        <v>0</v>
      </c>
      <c r="CH21" s="155" t="n">
        <v>0</v>
      </c>
      <c r="CI21" s="155" t="n">
        <v>0</v>
      </c>
      <c r="CJ21" s="155" t="n">
        <v>0</v>
      </c>
      <c r="CK21" s="155" t="n">
        <v>0</v>
      </c>
      <c r="CL21" s="155" t="n">
        <v>0</v>
      </c>
      <c r="CM21" s="155" t="n">
        <v>0</v>
      </c>
      <c r="CN21" s="155" t="n">
        <v>0</v>
      </c>
      <c r="CO21" s="156" t="n">
        <v>0</v>
      </c>
      <c r="CP21" s="157" t="n">
        <v>0</v>
      </c>
    </row>
    <row r="22" customFormat="false" ht="9.6" hidden="false" customHeight="true" outlineLevel="0" collapsed="false">
      <c r="A22" s="132" t="n">
        <v>11</v>
      </c>
      <c r="B22" s="154" t="s">
        <v>745</v>
      </c>
      <c r="C22" s="155" t="n">
        <v>101</v>
      </c>
      <c r="D22" s="155" t="n">
        <v>2</v>
      </c>
      <c r="E22" s="155" t="n">
        <v>1</v>
      </c>
      <c r="F22" s="155" t="n">
        <v>0</v>
      </c>
      <c r="G22" s="155" t="n">
        <v>0</v>
      </c>
      <c r="H22" s="155" t="n">
        <v>2</v>
      </c>
      <c r="I22" s="155" t="n">
        <v>0</v>
      </c>
      <c r="J22" s="155" t="n">
        <v>0</v>
      </c>
      <c r="K22" s="155" t="n">
        <v>367</v>
      </c>
      <c r="L22" s="155" t="n">
        <v>8</v>
      </c>
      <c r="M22" s="155" t="n">
        <v>721</v>
      </c>
      <c r="N22" s="155" t="n">
        <v>4</v>
      </c>
      <c r="O22" s="155" t="n">
        <v>0</v>
      </c>
      <c r="P22" s="155" t="n">
        <v>10</v>
      </c>
      <c r="Q22" s="155" t="n">
        <v>7</v>
      </c>
      <c r="R22" s="155" t="n">
        <v>1</v>
      </c>
      <c r="S22" s="155" t="n">
        <v>0</v>
      </c>
      <c r="T22" s="155" t="n">
        <v>1</v>
      </c>
      <c r="U22" s="155" t="n">
        <v>1</v>
      </c>
      <c r="V22" s="155" t="n">
        <v>66</v>
      </c>
      <c r="W22" s="155" t="n">
        <v>401</v>
      </c>
      <c r="X22" s="155" t="n">
        <v>2</v>
      </c>
      <c r="Y22" s="155" t="n">
        <v>309</v>
      </c>
      <c r="Z22" s="155" t="n">
        <v>8</v>
      </c>
      <c r="AA22" s="155" t="n">
        <v>11</v>
      </c>
      <c r="AB22" s="155" t="n">
        <v>231</v>
      </c>
      <c r="AC22" s="155" t="n">
        <v>28</v>
      </c>
      <c r="AD22" s="155" t="n">
        <v>62</v>
      </c>
      <c r="AE22" s="155" t="n">
        <v>105</v>
      </c>
      <c r="AF22" s="155" t="n">
        <v>1</v>
      </c>
      <c r="AG22" s="155" t="n">
        <v>100</v>
      </c>
      <c r="AH22" s="155" t="n">
        <v>1</v>
      </c>
      <c r="AI22" s="155" t="n">
        <v>38</v>
      </c>
      <c r="AJ22" s="155" t="n">
        <v>31</v>
      </c>
      <c r="AK22" s="155" t="n">
        <v>13</v>
      </c>
      <c r="AL22" s="155" t="n">
        <v>33</v>
      </c>
      <c r="AM22" s="155" t="n">
        <v>31</v>
      </c>
      <c r="AN22" s="155" t="n">
        <v>717</v>
      </c>
      <c r="AO22" s="155" t="n">
        <v>196</v>
      </c>
      <c r="AP22" s="155" t="n">
        <v>9</v>
      </c>
      <c r="AQ22" s="155" t="n">
        <v>671</v>
      </c>
      <c r="AR22" s="155" t="n">
        <v>739</v>
      </c>
      <c r="AS22" s="155" t="n">
        <v>183</v>
      </c>
      <c r="AT22" s="155" t="n">
        <v>338</v>
      </c>
      <c r="AU22" s="155" t="n">
        <v>1</v>
      </c>
      <c r="AV22" s="155" t="n">
        <v>0</v>
      </c>
      <c r="AW22" s="155" t="n">
        <v>1</v>
      </c>
      <c r="AX22" s="155" t="n">
        <v>0</v>
      </c>
      <c r="AY22" s="155" t="n">
        <v>1</v>
      </c>
      <c r="AZ22" s="155" t="n">
        <v>1</v>
      </c>
      <c r="BA22" s="155" t="n">
        <v>0</v>
      </c>
      <c r="BB22" s="155" t="n">
        <v>13</v>
      </c>
      <c r="BC22" s="155" t="n">
        <v>2.62906605807688</v>
      </c>
      <c r="BD22" s="155" t="n">
        <v>12</v>
      </c>
      <c r="BE22" s="155" t="n">
        <v>4</v>
      </c>
      <c r="BF22" s="155" t="n">
        <v>0.91634841520282</v>
      </c>
      <c r="BG22" s="155" t="n">
        <v>3.08365158479718</v>
      </c>
      <c r="BH22" s="155" t="n">
        <v>0.415946812922544</v>
      </c>
      <c r="BI22" s="155" t="n">
        <v>0.880018402131265</v>
      </c>
      <c r="BJ22" s="155" t="n">
        <v>0.497227906931879</v>
      </c>
      <c r="BK22" s="155" t="n">
        <v>0.344553651635567</v>
      </c>
      <c r="BL22" s="155" t="n">
        <v>0.595047499510995</v>
      </c>
      <c r="BM22" s="155" t="n">
        <v>0.857132810102734</v>
      </c>
      <c r="BN22" s="155" t="n">
        <v>0.0948880621355175</v>
      </c>
      <c r="BO22" s="155" t="n">
        <v>0.178649165688182</v>
      </c>
      <c r="BP22" s="155" t="n">
        <v>1.33228850257717</v>
      </c>
      <c r="BQ22" s="155" t="n">
        <v>1.4690588926289</v>
      </c>
      <c r="BR22" s="155" t="n">
        <v>113.320639161981</v>
      </c>
      <c r="BS22" s="155" t="n">
        <v>0</v>
      </c>
      <c r="BT22" s="155" t="n">
        <v>3.38548307367701</v>
      </c>
      <c r="BU22" s="155" t="n">
        <v>320.089055003667</v>
      </c>
      <c r="BV22" s="155" t="n">
        <v>117.542876390094</v>
      </c>
      <c r="BW22" s="155" t="n">
        <v>5.28259676636051</v>
      </c>
      <c r="BX22" s="155" t="n">
        <v>0.405874685734877</v>
      </c>
      <c r="BY22" s="155" t="n">
        <v>3.09853734500335</v>
      </c>
      <c r="BZ22" s="155" t="n">
        <v>83.1631045966937</v>
      </c>
      <c r="CA22" s="155" t="n">
        <v>4.77055458670129</v>
      </c>
      <c r="CB22" s="155" t="n">
        <v>19.6249679155073</v>
      </c>
      <c r="CC22" s="155" t="n">
        <v>0.876966495235167</v>
      </c>
      <c r="CD22" s="155" t="n">
        <v>1.66209518712021</v>
      </c>
      <c r="CE22" s="155" t="n">
        <v>0.0839147736588124</v>
      </c>
      <c r="CF22" s="155" t="n">
        <v>0.00119025511198157</v>
      </c>
      <c r="CG22" s="155" t="n">
        <v>0.000282633424022783</v>
      </c>
      <c r="CH22" s="155" t="n">
        <v>0.000500652710086542</v>
      </c>
      <c r="CI22" s="155" t="n">
        <v>7.46106395038063E-005</v>
      </c>
      <c r="CJ22" s="155" t="n">
        <v>0.0422459499126171</v>
      </c>
      <c r="CK22" s="155" t="n">
        <v>0.00435564002703457</v>
      </c>
      <c r="CL22" s="155" t="n">
        <v>0.0334390817678657</v>
      </c>
      <c r="CM22" s="155" t="n">
        <v>0.000371561287533239</v>
      </c>
      <c r="CN22" s="155" t="n">
        <v>0.000412621638118011</v>
      </c>
      <c r="CO22" s="156" t="n">
        <v>6269.68341675229</v>
      </c>
      <c r="CP22" s="157" t="n">
        <v>0</v>
      </c>
    </row>
    <row r="23" customFormat="false" ht="9.6" hidden="false" customHeight="true" outlineLevel="0" collapsed="false">
      <c r="A23" s="132" t="n">
        <v>12</v>
      </c>
      <c r="B23" s="154" t="s">
        <v>746</v>
      </c>
      <c r="C23" s="155" t="n">
        <v>41</v>
      </c>
      <c r="D23" s="155" t="n">
        <v>2</v>
      </c>
      <c r="E23" s="155" t="n">
        <v>1</v>
      </c>
      <c r="F23" s="155" t="n">
        <v>0</v>
      </c>
      <c r="G23" s="155" t="n">
        <v>0</v>
      </c>
      <c r="H23" s="155" t="n">
        <v>4</v>
      </c>
      <c r="I23" s="155" t="n">
        <v>0</v>
      </c>
      <c r="J23" s="155" t="n">
        <v>0</v>
      </c>
      <c r="K23" s="155" t="n">
        <v>9</v>
      </c>
      <c r="L23" s="155" t="n">
        <v>3</v>
      </c>
      <c r="M23" s="155" t="n">
        <v>1</v>
      </c>
      <c r="N23" s="155" t="n">
        <v>46</v>
      </c>
      <c r="O23" s="155" t="n">
        <v>8</v>
      </c>
      <c r="P23" s="155" t="n">
        <v>0</v>
      </c>
      <c r="Q23" s="155" t="n">
        <v>1</v>
      </c>
      <c r="R23" s="155" t="n">
        <v>4</v>
      </c>
      <c r="S23" s="155" t="n">
        <v>0</v>
      </c>
      <c r="T23" s="155" t="n">
        <v>7</v>
      </c>
      <c r="U23" s="155" t="n">
        <v>0</v>
      </c>
      <c r="V23" s="155" t="n">
        <v>6</v>
      </c>
      <c r="W23" s="155" t="n">
        <v>85</v>
      </c>
      <c r="X23" s="155" t="n">
        <v>0</v>
      </c>
      <c r="Y23" s="155" t="n">
        <v>455</v>
      </c>
      <c r="Z23" s="155" t="n">
        <v>3</v>
      </c>
      <c r="AA23" s="155" t="n">
        <v>1</v>
      </c>
      <c r="AB23" s="155" t="n">
        <v>41</v>
      </c>
      <c r="AC23" s="155" t="n">
        <v>7</v>
      </c>
      <c r="AD23" s="155" t="n">
        <v>27</v>
      </c>
      <c r="AE23" s="155" t="n">
        <v>17</v>
      </c>
      <c r="AF23" s="155" t="n">
        <v>1</v>
      </c>
      <c r="AG23" s="155" t="n">
        <v>13</v>
      </c>
      <c r="AH23" s="155" t="n">
        <v>0</v>
      </c>
      <c r="AI23" s="155" t="n">
        <v>0</v>
      </c>
      <c r="AJ23" s="155" t="n">
        <v>2</v>
      </c>
      <c r="AK23" s="155" t="n">
        <v>19</v>
      </c>
      <c r="AL23" s="155" t="n">
        <v>15</v>
      </c>
      <c r="AM23" s="155" t="n">
        <v>26</v>
      </c>
      <c r="AN23" s="155" t="n">
        <v>10</v>
      </c>
      <c r="AO23" s="155" t="n">
        <v>3</v>
      </c>
      <c r="AP23" s="155" t="n">
        <v>1</v>
      </c>
      <c r="AQ23" s="155" t="n">
        <v>26</v>
      </c>
      <c r="AR23" s="155" t="n">
        <v>25</v>
      </c>
      <c r="AS23" s="155" t="n">
        <v>27</v>
      </c>
      <c r="AT23" s="155" t="n">
        <v>26</v>
      </c>
      <c r="AU23" s="155" t="n">
        <v>1</v>
      </c>
      <c r="AV23" s="155" t="n">
        <v>0</v>
      </c>
      <c r="AW23" s="155" t="n">
        <v>3</v>
      </c>
      <c r="AX23" s="155" t="n">
        <v>28</v>
      </c>
      <c r="AY23" s="155" t="n">
        <v>1</v>
      </c>
      <c r="AZ23" s="155" t="n">
        <v>0</v>
      </c>
      <c r="BA23" s="155" t="n">
        <v>4</v>
      </c>
      <c r="BB23" s="155" t="n">
        <v>1</v>
      </c>
      <c r="BC23" s="155" t="n">
        <v>0</v>
      </c>
      <c r="BD23" s="155" t="n">
        <v>9</v>
      </c>
      <c r="BE23" s="155" t="n">
        <v>26</v>
      </c>
      <c r="BF23" s="155" t="n">
        <v>0.345627936592868</v>
      </c>
      <c r="BG23" s="155" t="n">
        <v>1.65437206340713</v>
      </c>
      <c r="BH23" s="155" t="n">
        <v>0.193781761519229</v>
      </c>
      <c r="BI23" s="155" t="n">
        <v>0.409983947072795</v>
      </c>
      <c r="BJ23" s="155" t="n">
        <v>0.231649087547454</v>
      </c>
      <c r="BK23" s="155" t="n">
        <v>0.160521036530352</v>
      </c>
      <c r="BL23" s="155" t="n">
        <v>0.277221387591989</v>
      </c>
      <c r="BM23" s="155" t="n">
        <v>0.399321982131798</v>
      </c>
      <c r="BN23" s="155" t="n">
        <v>0.0442065553972418</v>
      </c>
      <c r="BO23" s="155" t="n">
        <v>0.0832292710160594</v>
      </c>
      <c r="BP23" s="155" t="n">
        <v>0.620688041981215</v>
      </c>
      <c r="BQ23" s="155" t="n">
        <v>0.684406782657877</v>
      </c>
      <c r="BR23" s="155" t="n">
        <v>45.9658959457451</v>
      </c>
      <c r="BS23" s="155" t="n">
        <v>4</v>
      </c>
      <c r="BT23" s="155" t="n">
        <v>1.92909420080889</v>
      </c>
      <c r="BU23" s="155" t="n">
        <v>18.6871404458816</v>
      </c>
      <c r="BV23" s="155" t="n">
        <v>190.981374397072</v>
      </c>
      <c r="BW23" s="155" t="n">
        <v>15.6921672425805</v>
      </c>
      <c r="BX23" s="155" t="n">
        <v>1.11270316547687</v>
      </c>
      <c r="BY23" s="155" t="n">
        <v>1.66938105671424</v>
      </c>
      <c r="BZ23" s="155" t="n">
        <v>29.5269688489528</v>
      </c>
      <c r="CA23" s="155" t="n">
        <v>12.9440790876909</v>
      </c>
      <c r="CB23" s="155" t="n">
        <v>22.6555901650003</v>
      </c>
      <c r="CC23" s="155" t="n">
        <v>1.47338520498986</v>
      </c>
      <c r="CD23" s="155" t="n">
        <v>2.7924221466745</v>
      </c>
      <c r="CE23" s="155" t="n">
        <v>0.0103742061655497</v>
      </c>
      <c r="CF23" s="155" t="n">
        <v>0.000382405980944509</v>
      </c>
      <c r="CG23" s="155" t="n">
        <v>0.000389697530537551</v>
      </c>
      <c r="CH23" s="155" t="n">
        <v>0.000244135240218975</v>
      </c>
      <c r="CI23" s="155" t="n">
        <v>3.98943613985005E-005</v>
      </c>
      <c r="CJ23" s="155" t="n">
        <v>0.00323286340742012</v>
      </c>
      <c r="CK23" s="155" t="n">
        <v>0.00320784398460133</v>
      </c>
      <c r="CL23" s="155" t="n">
        <v>0.0114365262711178</v>
      </c>
      <c r="CM23" s="155" t="n">
        <v>0.000232472233237715</v>
      </c>
      <c r="CN23" s="155" t="n">
        <v>0.000258162184581506</v>
      </c>
      <c r="CO23" s="156" t="n">
        <v>1390.56500996839</v>
      </c>
      <c r="CP23" s="157" t="n">
        <v>0</v>
      </c>
    </row>
    <row r="24" customFormat="false" ht="9.6" hidden="false" customHeight="true" outlineLevel="0" collapsed="false">
      <c r="A24" s="132" t="n">
        <v>13</v>
      </c>
      <c r="B24" s="154" t="s">
        <v>747</v>
      </c>
      <c r="C24" s="155" t="n">
        <v>1012</v>
      </c>
      <c r="D24" s="155" t="n">
        <v>27</v>
      </c>
      <c r="E24" s="155" t="n">
        <v>16</v>
      </c>
      <c r="F24" s="155" t="n">
        <v>0</v>
      </c>
      <c r="G24" s="155" t="n">
        <v>26</v>
      </c>
      <c r="H24" s="155" t="n">
        <v>56</v>
      </c>
      <c r="I24" s="155" t="n">
        <v>18</v>
      </c>
      <c r="J24" s="155" t="n">
        <v>0</v>
      </c>
      <c r="K24" s="155" t="n">
        <v>4114</v>
      </c>
      <c r="L24" s="155" t="n">
        <v>40</v>
      </c>
      <c r="M24" s="155" t="n">
        <v>2</v>
      </c>
      <c r="N24" s="155" t="n">
        <v>52</v>
      </c>
      <c r="O24" s="155" t="n">
        <v>182506</v>
      </c>
      <c r="P24" s="155" t="n">
        <v>1167</v>
      </c>
      <c r="Q24" s="155" t="n">
        <v>6512</v>
      </c>
      <c r="R24" s="155" t="n">
        <v>7215</v>
      </c>
      <c r="S24" s="155" t="n">
        <v>44</v>
      </c>
      <c r="T24" s="155" t="n">
        <v>2025</v>
      </c>
      <c r="U24" s="155" t="n">
        <v>894</v>
      </c>
      <c r="V24" s="155" t="n">
        <v>217</v>
      </c>
      <c r="W24" s="155" t="n">
        <v>350</v>
      </c>
      <c r="X24" s="155" t="n">
        <v>0</v>
      </c>
      <c r="Y24" s="155" t="n">
        <v>122</v>
      </c>
      <c r="Z24" s="155" t="n">
        <v>0</v>
      </c>
      <c r="AA24" s="155" t="n">
        <v>1</v>
      </c>
      <c r="AB24" s="155" t="n">
        <v>772</v>
      </c>
      <c r="AC24" s="155" t="n">
        <v>79</v>
      </c>
      <c r="AD24" s="155" t="n">
        <v>771</v>
      </c>
      <c r="AE24" s="155" t="n">
        <v>48</v>
      </c>
      <c r="AF24" s="155" t="n">
        <v>4</v>
      </c>
      <c r="AG24" s="155" t="n">
        <v>22</v>
      </c>
      <c r="AH24" s="155" t="n">
        <v>2085</v>
      </c>
      <c r="AI24" s="155" t="n">
        <v>47</v>
      </c>
      <c r="AJ24" s="155" t="n">
        <v>0</v>
      </c>
      <c r="AK24" s="155" t="n">
        <v>29</v>
      </c>
      <c r="AL24" s="155" t="n">
        <v>27</v>
      </c>
      <c r="AM24" s="155" t="n">
        <v>1</v>
      </c>
      <c r="AN24" s="155" t="n">
        <v>87</v>
      </c>
      <c r="AO24" s="155" t="n">
        <v>7</v>
      </c>
      <c r="AP24" s="155" t="n">
        <v>0</v>
      </c>
      <c r="AQ24" s="155" t="n">
        <v>533647</v>
      </c>
      <c r="AR24" s="155" t="n">
        <v>15459</v>
      </c>
      <c r="AS24" s="155" t="n">
        <v>0</v>
      </c>
      <c r="AT24" s="155" t="n">
        <v>0</v>
      </c>
      <c r="AU24" s="155" t="n">
        <v>0</v>
      </c>
      <c r="AV24" s="155" t="n">
        <v>0</v>
      </c>
      <c r="AW24" s="155" t="n">
        <v>0</v>
      </c>
      <c r="AX24" s="155" t="n">
        <v>0</v>
      </c>
      <c r="AY24" s="155" t="n">
        <v>0</v>
      </c>
      <c r="AZ24" s="155" t="n">
        <v>0</v>
      </c>
      <c r="BA24" s="155" t="n">
        <v>0</v>
      </c>
      <c r="BB24" s="155" t="n">
        <v>0</v>
      </c>
      <c r="BC24" s="155" t="n">
        <v>0</v>
      </c>
      <c r="BD24" s="155" t="n">
        <v>3</v>
      </c>
      <c r="BE24" s="155" t="n">
        <v>0</v>
      </c>
      <c r="BF24" s="155" t="n">
        <v>0</v>
      </c>
      <c r="BG24" s="155" t="n">
        <v>0</v>
      </c>
      <c r="BH24" s="155" t="n">
        <v>0</v>
      </c>
      <c r="BI24" s="155" t="n">
        <v>0</v>
      </c>
      <c r="BJ24" s="155" t="n">
        <v>0</v>
      </c>
      <c r="BK24" s="155" t="n">
        <v>0</v>
      </c>
      <c r="BL24" s="155" t="n">
        <v>0</v>
      </c>
      <c r="BM24" s="155" t="n">
        <v>0</v>
      </c>
      <c r="BN24" s="155" t="n">
        <v>0</v>
      </c>
      <c r="BO24" s="155" t="n">
        <v>0</v>
      </c>
      <c r="BP24" s="155" t="n">
        <v>0</v>
      </c>
      <c r="BQ24" s="155" t="n">
        <v>0</v>
      </c>
      <c r="BR24" s="155" t="n">
        <v>10382</v>
      </c>
      <c r="BS24" s="155" t="n">
        <v>0</v>
      </c>
      <c r="BT24" s="155" t="n">
        <v>0</v>
      </c>
      <c r="BU24" s="155" t="n">
        <v>1.20017150362194</v>
      </c>
      <c r="BV24" s="155" t="n">
        <v>4.4525446622921</v>
      </c>
      <c r="BW24" s="155" t="n">
        <v>0</v>
      </c>
      <c r="BX24" s="155" t="n">
        <v>0</v>
      </c>
      <c r="BY24" s="155" t="n">
        <v>0</v>
      </c>
      <c r="BZ24" s="155" t="n">
        <v>0.235453493458656</v>
      </c>
      <c r="CA24" s="155" t="n">
        <v>0.0384787810321539</v>
      </c>
      <c r="CB24" s="155" t="n">
        <v>0.06321514026711</v>
      </c>
      <c r="CC24" s="155" t="n">
        <v>0</v>
      </c>
      <c r="CD24" s="155" t="n">
        <v>0</v>
      </c>
      <c r="CE24" s="155" t="n">
        <v>0</v>
      </c>
      <c r="CF24" s="155" t="n">
        <v>0</v>
      </c>
      <c r="CG24" s="155" t="n">
        <v>0</v>
      </c>
      <c r="CH24" s="155" t="n">
        <v>0</v>
      </c>
      <c r="CI24" s="155" t="n">
        <v>0</v>
      </c>
      <c r="CJ24" s="155" t="n">
        <v>0</v>
      </c>
      <c r="CK24" s="155" t="n">
        <v>0</v>
      </c>
      <c r="CL24" s="155" t="n">
        <v>0</v>
      </c>
      <c r="CM24" s="155" t="n">
        <v>0</v>
      </c>
      <c r="CN24" s="155" t="n">
        <v>0</v>
      </c>
      <c r="CO24" s="156" t="n">
        <v>769891.989863581</v>
      </c>
      <c r="CP24" s="157" t="n">
        <v>0</v>
      </c>
    </row>
    <row r="25" customFormat="false" ht="9.6" hidden="false" customHeight="true" outlineLevel="0" collapsed="false">
      <c r="A25" s="132" t="n">
        <v>14</v>
      </c>
      <c r="B25" s="154" t="s">
        <v>748</v>
      </c>
      <c r="C25" s="155" t="n">
        <v>53</v>
      </c>
      <c r="D25" s="155" t="n">
        <v>11</v>
      </c>
      <c r="E25" s="155" t="n">
        <v>4</v>
      </c>
      <c r="F25" s="155" t="n">
        <v>0</v>
      </c>
      <c r="G25" s="155" t="n">
        <v>0</v>
      </c>
      <c r="H25" s="155" t="n">
        <v>0</v>
      </c>
      <c r="I25" s="155" t="n">
        <v>0</v>
      </c>
      <c r="J25" s="155" t="n">
        <v>0</v>
      </c>
      <c r="K25" s="155" t="n">
        <v>14</v>
      </c>
      <c r="L25" s="155" t="n">
        <v>0</v>
      </c>
      <c r="M25" s="155" t="n">
        <v>0</v>
      </c>
      <c r="N25" s="155" t="n">
        <v>0</v>
      </c>
      <c r="O25" s="155" t="n">
        <v>1</v>
      </c>
      <c r="P25" s="155" t="n">
        <v>2</v>
      </c>
      <c r="Q25" s="155" t="n">
        <v>0</v>
      </c>
      <c r="R25" s="155" t="n">
        <v>1</v>
      </c>
      <c r="S25" s="155" t="n">
        <v>0</v>
      </c>
      <c r="T25" s="155" t="n">
        <v>0</v>
      </c>
      <c r="U25" s="155" t="n">
        <v>0</v>
      </c>
      <c r="V25" s="155" t="n">
        <v>0</v>
      </c>
      <c r="W25" s="155" t="n">
        <v>0</v>
      </c>
      <c r="X25" s="155" t="n">
        <v>0</v>
      </c>
      <c r="Y25" s="155" t="n">
        <v>1</v>
      </c>
      <c r="Z25" s="155" t="n">
        <v>0</v>
      </c>
      <c r="AA25" s="155" t="n">
        <v>0</v>
      </c>
      <c r="AB25" s="155" t="n">
        <v>16</v>
      </c>
      <c r="AC25" s="155" t="n">
        <v>15</v>
      </c>
      <c r="AD25" s="155" t="n">
        <v>0</v>
      </c>
      <c r="AE25" s="155" t="n">
        <v>0</v>
      </c>
      <c r="AF25" s="155" t="n">
        <v>1</v>
      </c>
      <c r="AG25" s="155" t="n">
        <v>2</v>
      </c>
      <c r="AH25" s="155" t="n">
        <v>0</v>
      </c>
      <c r="AI25" s="155" t="n">
        <v>0</v>
      </c>
      <c r="AJ25" s="155" t="n">
        <v>0</v>
      </c>
      <c r="AK25" s="155" t="n">
        <v>0</v>
      </c>
      <c r="AL25" s="155" t="n">
        <v>0</v>
      </c>
      <c r="AM25" s="155" t="n">
        <v>0</v>
      </c>
      <c r="AN25" s="155" t="n">
        <v>0</v>
      </c>
      <c r="AO25" s="155" t="n">
        <v>0</v>
      </c>
      <c r="AP25" s="155" t="n">
        <v>0</v>
      </c>
      <c r="AQ25" s="155" t="n">
        <v>32</v>
      </c>
      <c r="AR25" s="155" t="n">
        <v>1559</v>
      </c>
      <c r="AS25" s="155" t="n">
        <v>0</v>
      </c>
      <c r="AT25" s="155" t="n">
        <v>0</v>
      </c>
      <c r="AU25" s="155" t="n">
        <v>1</v>
      </c>
      <c r="AV25" s="155" t="n">
        <v>0</v>
      </c>
      <c r="AW25" s="155" t="n">
        <v>0</v>
      </c>
      <c r="AX25" s="155" t="n">
        <v>0</v>
      </c>
      <c r="AY25" s="155" t="n">
        <v>0</v>
      </c>
      <c r="AZ25" s="155" t="n">
        <v>0</v>
      </c>
      <c r="BA25" s="155" t="n">
        <v>0</v>
      </c>
      <c r="BB25" s="155" t="n">
        <v>2</v>
      </c>
      <c r="BC25" s="155" t="n">
        <v>0</v>
      </c>
      <c r="BD25" s="155" t="n">
        <v>4</v>
      </c>
      <c r="BE25" s="155" t="n">
        <v>0</v>
      </c>
      <c r="BF25" s="155" t="n">
        <v>0</v>
      </c>
      <c r="BG25" s="155" t="n">
        <v>0</v>
      </c>
      <c r="BH25" s="155" t="n">
        <v>0.0134567572970082</v>
      </c>
      <c r="BI25" s="155" t="n">
        <v>0.0284704526792146</v>
      </c>
      <c r="BJ25" s="155" t="n">
        <v>0.0160863722404039</v>
      </c>
      <c r="BK25" s="155" t="n">
        <v>0.0111470378466902</v>
      </c>
      <c r="BL25" s="155" t="n">
        <v>0.0192510425187515</v>
      </c>
      <c r="BM25" s="155" t="n">
        <v>0.0277300554746719</v>
      </c>
      <c r="BN25" s="155" t="n">
        <v>0.00306982908119763</v>
      </c>
      <c r="BO25" s="155" t="n">
        <v>0.00577967756763784</v>
      </c>
      <c r="BP25" s="155" t="n">
        <v>0.0431023449916758</v>
      </c>
      <c r="BQ25" s="155" t="n">
        <v>0.0475271557779673</v>
      </c>
      <c r="BR25" s="155" t="n">
        <v>0.784379274524781</v>
      </c>
      <c r="BS25" s="155" t="n">
        <v>0</v>
      </c>
      <c r="BT25" s="155" t="n">
        <v>0</v>
      </c>
      <c r="BU25" s="155" t="n">
        <v>194.90692816379</v>
      </c>
      <c r="BV25" s="155" t="n">
        <v>21.1641314228745</v>
      </c>
      <c r="BW25" s="155" t="n">
        <v>0.694753056601083</v>
      </c>
      <c r="BX25" s="155" t="n">
        <v>0.10688955264078</v>
      </c>
      <c r="BY25" s="155" t="n">
        <v>0</v>
      </c>
      <c r="BZ25" s="155" t="n">
        <v>17.524790832737</v>
      </c>
      <c r="CA25" s="155" t="n">
        <v>4.16806347505943</v>
      </c>
      <c r="CB25" s="155" t="n">
        <v>9.66170653352431</v>
      </c>
      <c r="CC25" s="155" t="n">
        <v>0.461445667591432</v>
      </c>
      <c r="CD25" s="155" t="n">
        <v>0.874549544566319</v>
      </c>
      <c r="CE25" s="155" t="n">
        <v>0.00617107667272664</v>
      </c>
      <c r="CF25" s="155" t="n">
        <v>0</v>
      </c>
      <c r="CG25" s="155" t="n">
        <v>2.90355639893129E-005</v>
      </c>
      <c r="CH25" s="155" t="n">
        <v>0</v>
      </c>
      <c r="CI25" s="155" t="n">
        <v>0</v>
      </c>
      <c r="CJ25" s="155" t="n">
        <v>0.0052798355419543</v>
      </c>
      <c r="CK25" s="155" t="n">
        <v>0.000629077931002542</v>
      </c>
      <c r="CL25" s="155" t="n">
        <v>0.0117979804663197</v>
      </c>
      <c r="CM25" s="155" t="n">
        <v>5.88464364213483E-005</v>
      </c>
      <c r="CN25" s="155" t="n">
        <v>6.53494155830536E-005</v>
      </c>
      <c r="CO25" s="156" t="n">
        <v>1969.58728945141</v>
      </c>
      <c r="CP25" s="157" t="n">
        <v>0</v>
      </c>
    </row>
    <row r="26" customFormat="false" ht="9.6" hidden="false" customHeight="true" outlineLevel="0" collapsed="false">
      <c r="A26" s="132" t="n">
        <v>15</v>
      </c>
      <c r="B26" s="154" t="s">
        <v>749</v>
      </c>
      <c r="C26" s="155" t="n">
        <v>793</v>
      </c>
      <c r="D26" s="155" t="n">
        <v>8</v>
      </c>
      <c r="E26" s="155" t="n">
        <v>0</v>
      </c>
      <c r="F26" s="155" t="n">
        <v>0</v>
      </c>
      <c r="G26" s="155" t="n">
        <v>0</v>
      </c>
      <c r="H26" s="155" t="n">
        <v>0</v>
      </c>
      <c r="I26" s="155" t="n">
        <v>0</v>
      </c>
      <c r="J26" s="155" t="n">
        <v>0</v>
      </c>
      <c r="K26" s="155" t="n">
        <v>142</v>
      </c>
      <c r="L26" s="155" t="n">
        <v>0</v>
      </c>
      <c r="M26" s="155" t="n">
        <v>152</v>
      </c>
      <c r="N26" s="155" t="n">
        <v>0</v>
      </c>
      <c r="O26" s="155" t="n">
        <v>0</v>
      </c>
      <c r="P26" s="155" t="n">
        <v>0</v>
      </c>
      <c r="Q26" s="155" t="n">
        <v>1018</v>
      </c>
      <c r="R26" s="155" t="n">
        <v>22</v>
      </c>
      <c r="S26" s="155" t="n">
        <v>0</v>
      </c>
      <c r="T26" s="155" t="n">
        <v>0</v>
      </c>
      <c r="U26" s="155" t="n">
        <v>2</v>
      </c>
      <c r="V26" s="155" t="n">
        <v>53</v>
      </c>
      <c r="W26" s="155" t="n">
        <v>53</v>
      </c>
      <c r="X26" s="155" t="n">
        <v>0</v>
      </c>
      <c r="Y26" s="155" t="n">
        <v>357</v>
      </c>
      <c r="Z26" s="155" t="n">
        <v>7</v>
      </c>
      <c r="AA26" s="155" t="n">
        <v>3</v>
      </c>
      <c r="AB26" s="155" t="n">
        <v>205</v>
      </c>
      <c r="AC26" s="155" t="n">
        <v>43</v>
      </c>
      <c r="AD26" s="155" t="n">
        <v>138</v>
      </c>
      <c r="AE26" s="155" t="n">
        <v>19</v>
      </c>
      <c r="AF26" s="155" t="n">
        <v>24</v>
      </c>
      <c r="AG26" s="155" t="n">
        <v>238</v>
      </c>
      <c r="AH26" s="155" t="n">
        <v>17</v>
      </c>
      <c r="AI26" s="155" t="n">
        <v>0</v>
      </c>
      <c r="AJ26" s="155" t="n">
        <v>0</v>
      </c>
      <c r="AK26" s="155" t="n">
        <v>0</v>
      </c>
      <c r="AL26" s="155" t="n">
        <v>0</v>
      </c>
      <c r="AM26" s="155" t="n">
        <v>1</v>
      </c>
      <c r="AN26" s="155" t="n">
        <v>1161</v>
      </c>
      <c r="AO26" s="155" t="n">
        <v>1603</v>
      </c>
      <c r="AP26" s="155" t="n">
        <v>0</v>
      </c>
      <c r="AQ26" s="155" t="n">
        <v>47</v>
      </c>
      <c r="AR26" s="155" t="n">
        <v>373</v>
      </c>
      <c r="AS26" s="155" t="n">
        <v>80</v>
      </c>
      <c r="AT26" s="155" t="n">
        <v>24</v>
      </c>
      <c r="AU26" s="155" t="n">
        <v>0</v>
      </c>
      <c r="AV26" s="155" t="n">
        <v>0</v>
      </c>
      <c r="AW26" s="155" t="n">
        <v>0</v>
      </c>
      <c r="AX26" s="155" t="n">
        <v>0</v>
      </c>
      <c r="AY26" s="155" t="n">
        <v>0</v>
      </c>
      <c r="AZ26" s="155" t="n">
        <v>0</v>
      </c>
      <c r="BA26" s="155" t="n">
        <v>7</v>
      </c>
      <c r="BB26" s="155" t="n">
        <v>46</v>
      </c>
      <c r="BC26" s="155" t="n">
        <v>0</v>
      </c>
      <c r="BD26" s="155" t="n">
        <v>48</v>
      </c>
      <c r="BE26" s="155" t="n">
        <v>0</v>
      </c>
      <c r="BF26" s="155" t="n">
        <v>0</v>
      </c>
      <c r="BG26" s="155" t="n">
        <v>0</v>
      </c>
      <c r="BH26" s="155" t="n">
        <v>0.0482958230699504</v>
      </c>
      <c r="BI26" s="155" t="n">
        <v>0.102179441522843</v>
      </c>
      <c r="BJ26" s="155" t="n">
        <v>0.0577334175249362</v>
      </c>
      <c r="BK26" s="155" t="n">
        <v>0.040006322155894</v>
      </c>
      <c r="BL26" s="155" t="n">
        <v>0.0690913065367108</v>
      </c>
      <c r="BM26" s="155" t="n">
        <v>0.0995221823033407</v>
      </c>
      <c r="BN26" s="155" t="n">
        <v>0.0110175073301999</v>
      </c>
      <c r="BO26" s="155" t="n">
        <v>0.0207430571160005</v>
      </c>
      <c r="BP26" s="155" t="n">
        <v>0.154692782345175</v>
      </c>
      <c r="BQ26" s="155" t="n">
        <v>0.170573270796895</v>
      </c>
      <c r="BR26" s="155" t="n">
        <v>2.22614488929806</v>
      </c>
      <c r="BS26" s="155" t="n">
        <v>0</v>
      </c>
      <c r="BT26" s="155" t="n">
        <v>0</v>
      </c>
      <c r="BU26" s="155" t="n">
        <v>133.513638005521</v>
      </c>
      <c r="BV26" s="155" t="n">
        <v>16.5131214046707</v>
      </c>
      <c r="BW26" s="155" t="n">
        <v>0.315067464984505</v>
      </c>
      <c r="BX26" s="155" t="n">
        <v>0.0628352074467743</v>
      </c>
      <c r="BY26" s="155" t="n">
        <v>2.96237742765287</v>
      </c>
      <c r="BZ26" s="155" t="n">
        <v>11.1881636487764</v>
      </c>
      <c r="CA26" s="155" t="n">
        <v>3.71559456171325</v>
      </c>
      <c r="CB26" s="155" t="n">
        <v>17.4902648745217</v>
      </c>
      <c r="CC26" s="155" t="n">
        <v>0.30460163689892</v>
      </c>
      <c r="CD26" s="155" t="n">
        <v>0.577319644438465</v>
      </c>
      <c r="CE26" s="155" t="n">
        <v>0.0483935061369776</v>
      </c>
      <c r="CF26" s="155" t="n">
        <v>0.000919301348454991</v>
      </c>
      <c r="CG26" s="155" t="n">
        <v>8.59836036458512E-005</v>
      </c>
      <c r="CH26" s="155" t="n">
        <v>0.000195482270855993</v>
      </c>
      <c r="CI26" s="155" t="n">
        <v>6.4989075755867E-005</v>
      </c>
      <c r="CJ26" s="155" t="n">
        <v>0.0312991209617541</v>
      </c>
      <c r="CK26" s="155" t="n">
        <v>0.00321613162693397</v>
      </c>
      <c r="CL26" s="155" t="n">
        <v>0.0322668669794987</v>
      </c>
      <c r="CM26" s="155" t="n">
        <v>0.000240877932188303</v>
      </c>
      <c r="CN26" s="155" t="n">
        <v>0.000267496777250039</v>
      </c>
      <c r="CO26" s="156" t="n">
        <v>6873.75993363334</v>
      </c>
      <c r="CP26" s="157" t="n">
        <v>0</v>
      </c>
    </row>
    <row r="27" customFormat="false" ht="9.6" hidden="false" customHeight="true" outlineLevel="0" collapsed="false">
      <c r="A27" s="132" t="n">
        <v>16</v>
      </c>
      <c r="B27" s="154" t="s">
        <v>750</v>
      </c>
      <c r="C27" s="155" t="n">
        <v>0</v>
      </c>
      <c r="D27" s="155" t="n">
        <v>0</v>
      </c>
      <c r="E27" s="155" t="n">
        <v>2</v>
      </c>
      <c r="F27" s="155" t="n">
        <v>0</v>
      </c>
      <c r="G27" s="155" t="n">
        <v>0</v>
      </c>
      <c r="H27" s="155" t="n">
        <v>10</v>
      </c>
      <c r="I27" s="155" t="n">
        <v>0</v>
      </c>
      <c r="J27" s="155" t="n">
        <v>0</v>
      </c>
      <c r="K27" s="155" t="n">
        <v>2</v>
      </c>
      <c r="L27" s="155" t="n">
        <v>0</v>
      </c>
      <c r="M27" s="155" t="n">
        <v>4</v>
      </c>
      <c r="N27" s="155" t="n">
        <v>0</v>
      </c>
      <c r="O27" s="155" t="n">
        <v>45</v>
      </c>
      <c r="P27" s="155" t="n">
        <v>0</v>
      </c>
      <c r="Q27" s="155" t="n">
        <v>0</v>
      </c>
      <c r="R27" s="155" t="n">
        <v>90977</v>
      </c>
      <c r="S27" s="155" t="n">
        <v>8</v>
      </c>
      <c r="T27" s="155" t="n">
        <v>1564</v>
      </c>
      <c r="U27" s="155" t="n">
        <v>13540</v>
      </c>
      <c r="V27" s="155" t="n">
        <v>2464</v>
      </c>
      <c r="W27" s="155" t="n">
        <v>2779</v>
      </c>
      <c r="X27" s="155" t="n">
        <v>28</v>
      </c>
      <c r="Y27" s="155" t="n">
        <v>4317</v>
      </c>
      <c r="Z27" s="155" t="n">
        <v>454</v>
      </c>
      <c r="AA27" s="155" t="n">
        <v>21</v>
      </c>
      <c r="AB27" s="155" t="n">
        <v>574</v>
      </c>
      <c r="AC27" s="155" t="n">
        <v>5</v>
      </c>
      <c r="AD27" s="155" t="n">
        <v>5411</v>
      </c>
      <c r="AE27" s="155" t="n">
        <v>2</v>
      </c>
      <c r="AF27" s="155" t="n">
        <v>72</v>
      </c>
      <c r="AG27" s="155" t="n">
        <v>73</v>
      </c>
      <c r="AH27" s="155" t="n">
        <v>0</v>
      </c>
      <c r="AI27" s="155" t="n">
        <v>71</v>
      </c>
      <c r="AJ27" s="155" t="n">
        <v>0</v>
      </c>
      <c r="AK27" s="155" t="n">
        <v>0</v>
      </c>
      <c r="AL27" s="155" t="n">
        <v>1</v>
      </c>
      <c r="AM27" s="155" t="n">
        <v>0</v>
      </c>
      <c r="AN27" s="155" t="n">
        <v>97</v>
      </c>
      <c r="AO27" s="155" t="n">
        <v>0</v>
      </c>
      <c r="AP27" s="155" t="n">
        <v>0</v>
      </c>
      <c r="AQ27" s="155" t="n">
        <v>3541</v>
      </c>
      <c r="AR27" s="155" t="n">
        <v>167</v>
      </c>
      <c r="AS27" s="155" t="n">
        <v>0</v>
      </c>
      <c r="AT27" s="155" t="n">
        <v>0</v>
      </c>
      <c r="AU27" s="155" t="n">
        <v>0</v>
      </c>
      <c r="AV27" s="155" t="n">
        <v>1</v>
      </c>
      <c r="AW27" s="155" t="n">
        <v>0</v>
      </c>
      <c r="AX27" s="155" t="n">
        <v>2</v>
      </c>
      <c r="AY27" s="155" t="n">
        <v>0</v>
      </c>
      <c r="AZ27" s="155" t="n">
        <v>0</v>
      </c>
      <c r="BA27" s="155" t="n">
        <v>0</v>
      </c>
      <c r="BB27" s="155" t="n">
        <v>0</v>
      </c>
      <c r="BC27" s="155" t="n">
        <v>0</v>
      </c>
      <c r="BD27" s="155" t="n">
        <v>0</v>
      </c>
      <c r="BE27" s="155" t="n">
        <v>0</v>
      </c>
      <c r="BF27" s="155" t="n">
        <v>0</v>
      </c>
      <c r="BG27" s="155" t="n">
        <v>0</v>
      </c>
      <c r="BH27" s="155" t="n">
        <v>0</v>
      </c>
      <c r="BI27" s="155" t="n">
        <v>0</v>
      </c>
      <c r="BJ27" s="155" t="n">
        <v>0</v>
      </c>
      <c r="BK27" s="155" t="n">
        <v>0</v>
      </c>
      <c r="BL27" s="155" t="n">
        <v>0</v>
      </c>
      <c r="BM27" s="155" t="n">
        <v>0</v>
      </c>
      <c r="BN27" s="155" t="n">
        <v>0</v>
      </c>
      <c r="BO27" s="155" t="n">
        <v>0</v>
      </c>
      <c r="BP27" s="155" t="n">
        <v>0</v>
      </c>
      <c r="BQ27" s="155" t="n">
        <v>0</v>
      </c>
      <c r="BR27" s="155" t="n">
        <v>152</v>
      </c>
      <c r="BS27" s="155" t="n">
        <v>0</v>
      </c>
      <c r="BT27" s="155" t="n">
        <v>0</v>
      </c>
      <c r="BU27" s="155" t="n">
        <v>0</v>
      </c>
      <c r="BV27" s="155" t="n">
        <v>0</v>
      </c>
      <c r="BW27" s="155" t="n">
        <v>0</v>
      </c>
      <c r="BX27" s="155" t="n">
        <v>0</v>
      </c>
      <c r="BY27" s="155" t="n">
        <v>0</v>
      </c>
      <c r="BZ27" s="155" t="n">
        <v>0</v>
      </c>
      <c r="CA27" s="155" t="n">
        <v>0</v>
      </c>
      <c r="CB27" s="155" t="n">
        <v>0</v>
      </c>
      <c r="CC27" s="155" t="n">
        <v>0</v>
      </c>
      <c r="CD27" s="155" t="n">
        <v>0</v>
      </c>
      <c r="CE27" s="155" t="n">
        <v>0</v>
      </c>
      <c r="CF27" s="155" t="n">
        <v>0</v>
      </c>
      <c r="CG27" s="155" t="n">
        <v>0</v>
      </c>
      <c r="CH27" s="155" t="n">
        <v>0</v>
      </c>
      <c r="CI27" s="155" t="n">
        <v>0</v>
      </c>
      <c r="CJ27" s="155" t="n">
        <v>0</v>
      </c>
      <c r="CK27" s="155" t="n">
        <v>0</v>
      </c>
      <c r="CL27" s="155" t="n">
        <v>0</v>
      </c>
      <c r="CM27" s="155" t="n">
        <v>0</v>
      </c>
      <c r="CN27" s="155" t="n">
        <v>0</v>
      </c>
      <c r="CO27" s="156" t="n">
        <v>126384</v>
      </c>
      <c r="CP27" s="157" t="n">
        <v>0</v>
      </c>
    </row>
    <row r="28" customFormat="false" ht="9.6" hidden="false" customHeight="true" outlineLevel="0" collapsed="false">
      <c r="A28" s="132" t="n">
        <v>17</v>
      </c>
      <c r="B28" s="154" t="s">
        <v>751</v>
      </c>
      <c r="C28" s="155" t="n">
        <v>0</v>
      </c>
      <c r="D28" s="155" t="n">
        <v>0</v>
      </c>
      <c r="E28" s="155" t="n">
        <v>0</v>
      </c>
      <c r="F28" s="155" t="n">
        <v>0</v>
      </c>
      <c r="G28" s="155" t="n">
        <v>0</v>
      </c>
      <c r="H28" s="155" t="n">
        <v>0</v>
      </c>
      <c r="I28" s="155" t="n">
        <v>0</v>
      </c>
      <c r="J28" s="155" t="n">
        <v>0</v>
      </c>
      <c r="K28" s="155" t="n">
        <v>260</v>
      </c>
      <c r="L28" s="155" t="n">
        <v>0</v>
      </c>
      <c r="M28" s="155" t="n">
        <v>0</v>
      </c>
      <c r="N28" s="155" t="n">
        <v>0</v>
      </c>
      <c r="O28" s="155" t="n">
        <v>0</v>
      </c>
      <c r="P28" s="155" t="n">
        <v>0</v>
      </c>
      <c r="Q28" s="155" t="n">
        <v>0</v>
      </c>
      <c r="R28" s="155" t="n">
        <v>115</v>
      </c>
      <c r="S28" s="155" t="n">
        <v>3631</v>
      </c>
      <c r="T28" s="155" t="n">
        <v>901</v>
      </c>
      <c r="U28" s="155" t="n">
        <v>467</v>
      </c>
      <c r="V28" s="155" t="n">
        <v>457</v>
      </c>
      <c r="W28" s="155" t="n">
        <v>662</v>
      </c>
      <c r="X28" s="155" t="n">
        <v>1</v>
      </c>
      <c r="Y28" s="155" t="n">
        <v>134</v>
      </c>
      <c r="Z28" s="155" t="n">
        <v>6</v>
      </c>
      <c r="AA28" s="155" t="n">
        <v>29</v>
      </c>
      <c r="AB28" s="155" t="n">
        <v>1035</v>
      </c>
      <c r="AC28" s="155" t="n">
        <v>7</v>
      </c>
      <c r="AD28" s="155" t="n">
        <v>792</v>
      </c>
      <c r="AE28" s="155" t="n">
        <v>2</v>
      </c>
      <c r="AF28" s="155" t="n">
        <v>0</v>
      </c>
      <c r="AG28" s="155" t="n">
        <v>0</v>
      </c>
      <c r="AH28" s="155" t="n">
        <v>0</v>
      </c>
      <c r="AI28" s="155" t="n">
        <v>0</v>
      </c>
      <c r="AJ28" s="155" t="n">
        <v>0</v>
      </c>
      <c r="AK28" s="155" t="n">
        <v>0</v>
      </c>
      <c r="AL28" s="155" t="n">
        <v>0</v>
      </c>
      <c r="AM28" s="155" t="n">
        <v>0</v>
      </c>
      <c r="AN28" s="155" t="n">
        <v>0</v>
      </c>
      <c r="AO28" s="155" t="n">
        <v>0</v>
      </c>
      <c r="AP28" s="155" t="n">
        <v>0</v>
      </c>
      <c r="AQ28" s="155" t="n">
        <v>33</v>
      </c>
      <c r="AR28" s="155" t="n">
        <v>91</v>
      </c>
      <c r="AS28" s="155" t="n">
        <v>0</v>
      </c>
      <c r="AT28" s="155" t="n">
        <v>0</v>
      </c>
      <c r="AU28" s="155" t="n">
        <v>0</v>
      </c>
      <c r="AV28" s="155" t="n">
        <v>0</v>
      </c>
      <c r="AW28" s="155" t="n">
        <v>0</v>
      </c>
      <c r="AX28" s="155" t="n">
        <v>0</v>
      </c>
      <c r="AY28" s="155" t="n">
        <v>0</v>
      </c>
      <c r="AZ28" s="155" t="n">
        <v>0</v>
      </c>
      <c r="BA28" s="155" t="n">
        <v>0</v>
      </c>
      <c r="BB28" s="155" t="n">
        <v>0</v>
      </c>
      <c r="BC28" s="155" t="n">
        <v>0</v>
      </c>
      <c r="BD28" s="155" t="n">
        <v>0</v>
      </c>
      <c r="BE28" s="155" t="n">
        <v>0</v>
      </c>
      <c r="BF28" s="155" t="n">
        <v>0</v>
      </c>
      <c r="BG28" s="155" t="n">
        <v>0</v>
      </c>
      <c r="BH28" s="155" t="n">
        <v>0.00116945945302856</v>
      </c>
      <c r="BI28" s="155" t="n">
        <v>0.00247422460573858</v>
      </c>
      <c r="BJ28" s="155" t="n">
        <v>0.00139798613189368</v>
      </c>
      <c r="BK28" s="155" t="n">
        <v>0.00096873329104161</v>
      </c>
      <c r="BL28" s="155" t="n">
        <v>0.00167301179305761</v>
      </c>
      <c r="BM28" s="155" t="n">
        <v>0.00240988038887135</v>
      </c>
      <c r="BN28" s="155" t="n">
        <v>0.000266783487206588</v>
      </c>
      <c r="BO28" s="155" t="n">
        <v>0.000502282861892287</v>
      </c>
      <c r="BP28" s="155" t="n">
        <v>0.00374580916380355</v>
      </c>
      <c r="BQ28" s="155" t="n">
        <v>0.00413034733207695</v>
      </c>
      <c r="BR28" s="155" t="n">
        <v>0.981261481491389</v>
      </c>
      <c r="BS28" s="155" t="n">
        <v>0</v>
      </c>
      <c r="BT28" s="155" t="n">
        <v>0</v>
      </c>
      <c r="BU28" s="155" t="n">
        <v>0</v>
      </c>
      <c r="BV28" s="155" t="n">
        <v>0</v>
      </c>
      <c r="BW28" s="155" t="n">
        <v>0</v>
      </c>
      <c r="BX28" s="155" t="n">
        <v>0</v>
      </c>
      <c r="BY28" s="155" t="n">
        <v>0</v>
      </c>
      <c r="BZ28" s="155" t="n">
        <v>0</v>
      </c>
      <c r="CA28" s="155" t="n">
        <v>0</v>
      </c>
      <c r="CB28" s="155" t="n">
        <v>0</v>
      </c>
      <c r="CC28" s="155" t="n">
        <v>0</v>
      </c>
      <c r="CD28" s="155" t="n">
        <v>0</v>
      </c>
      <c r="CE28" s="155" t="n">
        <v>0</v>
      </c>
      <c r="CF28" s="155" t="n">
        <v>0</v>
      </c>
      <c r="CG28" s="155" t="n">
        <v>0</v>
      </c>
      <c r="CH28" s="155" t="n">
        <v>0</v>
      </c>
      <c r="CI28" s="155" t="n">
        <v>0</v>
      </c>
      <c r="CJ28" s="155" t="n">
        <v>0</v>
      </c>
      <c r="CK28" s="155" t="n">
        <v>0</v>
      </c>
      <c r="CL28" s="155" t="n">
        <v>0</v>
      </c>
      <c r="CM28" s="155" t="n">
        <v>0</v>
      </c>
      <c r="CN28" s="155" t="n">
        <v>0</v>
      </c>
      <c r="CO28" s="156" t="n">
        <v>8624</v>
      </c>
      <c r="CP28" s="157" t="n">
        <v>0</v>
      </c>
    </row>
    <row r="29" customFormat="false" ht="9.6" hidden="false" customHeight="true" outlineLevel="0" collapsed="false">
      <c r="A29" s="132" t="n">
        <v>18</v>
      </c>
      <c r="B29" s="154" t="s">
        <v>752</v>
      </c>
      <c r="C29" s="155" t="n">
        <v>5</v>
      </c>
      <c r="D29" s="155" t="n">
        <v>0</v>
      </c>
      <c r="E29" s="155" t="n">
        <v>0</v>
      </c>
      <c r="F29" s="155" t="n">
        <v>0</v>
      </c>
      <c r="G29" s="155" t="n">
        <v>0</v>
      </c>
      <c r="H29" s="155" t="n">
        <v>6</v>
      </c>
      <c r="I29" s="155" t="n">
        <v>0</v>
      </c>
      <c r="J29" s="155" t="n">
        <v>0</v>
      </c>
      <c r="K29" s="155" t="n">
        <v>23</v>
      </c>
      <c r="L29" s="155" t="n">
        <v>15</v>
      </c>
      <c r="M29" s="155" t="n">
        <v>0</v>
      </c>
      <c r="N29" s="155" t="n">
        <v>9</v>
      </c>
      <c r="O29" s="155" t="n">
        <v>5</v>
      </c>
      <c r="P29" s="155" t="n">
        <v>0</v>
      </c>
      <c r="Q29" s="155" t="n">
        <v>1</v>
      </c>
      <c r="R29" s="155" t="n">
        <v>196</v>
      </c>
      <c r="S29" s="155" t="n">
        <v>7</v>
      </c>
      <c r="T29" s="155" t="n">
        <v>215</v>
      </c>
      <c r="U29" s="155" t="n">
        <v>57</v>
      </c>
      <c r="V29" s="155" t="n">
        <v>152</v>
      </c>
      <c r="W29" s="155" t="n">
        <v>1320</v>
      </c>
      <c r="X29" s="155" t="n">
        <v>27</v>
      </c>
      <c r="Y29" s="155" t="n">
        <v>1156</v>
      </c>
      <c r="Z29" s="155" t="n">
        <v>14</v>
      </c>
      <c r="AA29" s="155" t="n">
        <v>0</v>
      </c>
      <c r="AB29" s="155" t="n">
        <v>161</v>
      </c>
      <c r="AC29" s="155" t="n">
        <v>32</v>
      </c>
      <c r="AD29" s="155" t="n">
        <v>63</v>
      </c>
      <c r="AE29" s="155" t="n">
        <v>0</v>
      </c>
      <c r="AF29" s="155" t="n">
        <v>0</v>
      </c>
      <c r="AG29" s="155" t="n">
        <v>0</v>
      </c>
      <c r="AH29" s="155" t="n">
        <v>17</v>
      </c>
      <c r="AI29" s="155" t="n">
        <v>0</v>
      </c>
      <c r="AJ29" s="155" t="n">
        <v>0</v>
      </c>
      <c r="AK29" s="155" t="n">
        <v>0</v>
      </c>
      <c r="AL29" s="155" t="n">
        <v>0</v>
      </c>
      <c r="AM29" s="155" t="n">
        <v>0</v>
      </c>
      <c r="AN29" s="155" t="n">
        <v>1</v>
      </c>
      <c r="AO29" s="155" t="n">
        <v>0</v>
      </c>
      <c r="AP29" s="155" t="n">
        <v>0</v>
      </c>
      <c r="AQ29" s="155" t="n">
        <v>153</v>
      </c>
      <c r="AR29" s="155" t="n">
        <v>137</v>
      </c>
      <c r="AS29" s="155" t="n">
        <v>0</v>
      </c>
      <c r="AT29" s="155" t="n">
        <v>0</v>
      </c>
      <c r="AU29" s="155" t="n">
        <v>17</v>
      </c>
      <c r="AV29" s="155" t="n">
        <v>0</v>
      </c>
      <c r="AW29" s="155" t="n">
        <v>0</v>
      </c>
      <c r="AX29" s="155" t="n">
        <v>0</v>
      </c>
      <c r="AY29" s="155" t="n">
        <v>0</v>
      </c>
      <c r="AZ29" s="155" t="n">
        <v>0</v>
      </c>
      <c r="BA29" s="155" t="n">
        <v>0</v>
      </c>
      <c r="BB29" s="155" t="n">
        <v>0</v>
      </c>
      <c r="BC29" s="155" t="n">
        <v>0</v>
      </c>
      <c r="BD29" s="155" t="n">
        <v>0</v>
      </c>
      <c r="BE29" s="155" t="n">
        <v>28</v>
      </c>
      <c r="BF29" s="155" t="n">
        <v>0</v>
      </c>
      <c r="BG29" s="155" t="n">
        <v>0</v>
      </c>
      <c r="BH29" s="155" t="n">
        <v>0</v>
      </c>
      <c r="BI29" s="155" t="n">
        <v>0</v>
      </c>
      <c r="BJ29" s="155" t="n">
        <v>0</v>
      </c>
      <c r="BK29" s="155" t="n">
        <v>0</v>
      </c>
      <c r="BL29" s="155" t="n">
        <v>0</v>
      </c>
      <c r="BM29" s="155" t="n">
        <v>0</v>
      </c>
      <c r="BN29" s="155" t="n">
        <v>0</v>
      </c>
      <c r="BO29" s="155" t="n">
        <v>0</v>
      </c>
      <c r="BP29" s="155" t="n">
        <v>0</v>
      </c>
      <c r="BQ29" s="155" t="n">
        <v>0</v>
      </c>
      <c r="BR29" s="155" t="n">
        <v>1</v>
      </c>
      <c r="BS29" s="155" t="n">
        <v>0</v>
      </c>
      <c r="BT29" s="155" t="n">
        <v>0</v>
      </c>
      <c r="BU29" s="155" t="n">
        <v>0</v>
      </c>
      <c r="BV29" s="155" t="n">
        <v>0</v>
      </c>
      <c r="BW29" s="155" t="n">
        <v>0</v>
      </c>
      <c r="BX29" s="155" t="n">
        <v>0</v>
      </c>
      <c r="BY29" s="155" t="n">
        <v>0</v>
      </c>
      <c r="BZ29" s="155" t="n">
        <v>0</v>
      </c>
      <c r="CA29" s="155" t="n">
        <v>0</v>
      </c>
      <c r="CB29" s="155" t="n">
        <v>0</v>
      </c>
      <c r="CC29" s="155" t="n">
        <v>0</v>
      </c>
      <c r="CD29" s="155" t="n">
        <v>0</v>
      </c>
      <c r="CE29" s="155" t="n">
        <v>0</v>
      </c>
      <c r="CF29" s="155" t="n">
        <v>0</v>
      </c>
      <c r="CG29" s="155" t="n">
        <v>0</v>
      </c>
      <c r="CH29" s="155" t="n">
        <v>0</v>
      </c>
      <c r="CI29" s="155" t="n">
        <v>0</v>
      </c>
      <c r="CJ29" s="155" t="n">
        <v>0</v>
      </c>
      <c r="CK29" s="155" t="n">
        <v>0</v>
      </c>
      <c r="CL29" s="155" t="n">
        <v>0</v>
      </c>
      <c r="CM29" s="155" t="n">
        <v>0</v>
      </c>
      <c r="CN29" s="155" t="n">
        <v>0</v>
      </c>
      <c r="CO29" s="156" t="n">
        <v>3818</v>
      </c>
      <c r="CP29" s="157" t="n">
        <v>0</v>
      </c>
    </row>
    <row r="30" customFormat="false" ht="9.6" hidden="false" customHeight="true" outlineLevel="0" collapsed="false">
      <c r="A30" s="132" t="n">
        <v>19</v>
      </c>
      <c r="B30" s="154" t="s">
        <v>753</v>
      </c>
      <c r="C30" s="155" t="n">
        <v>24</v>
      </c>
      <c r="D30" s="155" t="n">
        <v>2</v>
      </c>
      <c r="E30" s="155" t="n">
        <v>0</v>
      </c>
      <c r="F30" s="155" t="n">
        <v>0</v>
      </c>
      <c r="G30" s="155" t="n">
        <v>0</v>
      </c>
      <c r="H30" s="155" t="n">
        <v>48</v>
      </c>
      <c r="I30" s="155" t="n">
        <v>4</v>
      </c>
      <c r="J30" s="155" t="n">
        <v>0</v>
      </c>
      <c r="K30" s="155" t="n">
        <v>13</v>
      </c>
      <c r="L30" s="155" t="n">
        <v>0</v>
      </c>
      <c r="M30" s="155" t="n">
        <v>0</v>
      </c>
      <c r="N30" s="155" t="n">
        <v>255</v>
      </c>
      <c r="O30" s="155" t="n">
        <v>69</v>
      </c>
      <c r="P30" s="155" t="n">
        <v>0</v>
      </c>
      <c r="Q30" s="155" t="n">
        <v>0</v>
      </c>
      <c r="R30" s="155" t="n">
        <v>422</v>
      </c>
      <c r="S30" s="155" t="n">
        <v>1</v>
      </c>
      <c r="T30" s="155" t="n">
        <v>3</v>
      </c>
      <c r="U30" s="155" t="n">
        <v>3709</v>
      </c>
      <c r="V30" s="155" t="n">
        <v>540</v>
      </c>
      <c r="W30" s="155" t="n">
        <v>1879</v>
      </c>
      <c r="X30" s="155" t="n">
        <v>39</v>
      </c>
      <c r="Y30" s="155" t="n">
        <v>1752</v>
      </c>
      <c r="Z30" s="155" t="n">
        <v>188</v>
      </c>
      <c r="AA30" s="155" t="n">
        <v>20</v>
      </c>
      <c r="AB30" s="155" t="n">
        <v>488</v>
      </c>
      <c r="AC30" s="155" t="n">
        <v>68</v>
      </c>
      <c r="AD30" s="155" t="n">
        <v>1043</v>
      </c>
      <c r="AE30" s="155" t="n">
        <v>125</v>
      </c>
      <c r="AF30" s="155" t="n">
        <v>13</v>
      </c>
      <c r="AG30" s="155" t="n">
        <v>187</v>
      </c>
      <c r="AH30" s="155" t="n">
        <v>6</v>
      </c>
      <c r="AI30" s="155" t="n">
        <v>0</v>
      </c>
      <c r="AJ30" s="155" t="n">
        <v>0</v>
      </c>
      <c r="AK30" s="155" t="n">
        <v>21</v>
      </c>
      <c r="AL30" s="155" t="n">
        <v>0</v>
      </c>
      <c r="AM30" s="155" t="n">
        <v>14</v>
      </c>
      <c r="AN30" s="155" t="n">
        <v>3</v>
      </c>
      <c r="AO30" s="155" t="n">
        <v>0</v>
      </c>
      <c r="AP30" s="155" t="n">
        <v>0</v>
      </c>
      <c r="AQ30" s="155" t="n">
        <v>2696</v>
      </c>
      <c r="AR30" s="155" t="n">
        <v>170</v>
      </c>
      <c r="AS30" s="155" t="n">
        <v>3</v>
      </c>
      <c r="AT30" s="155" t="n">
        <v>0</v>
      </c>
      <c r="AU30" s="155" t="n">
        <v>86</v>
      </c>
      <c r="AV30" s="155" t="n">
        <v>9</v>
      </c>
      <c r="AW30" s="155" t="n">
        <v>11</v>
      </c>
      <c r="AX30" s="155" t="n">
        <v>6</v>
      </c>
      <c r="AY30" s="155" t="n">
        <v>0</v>
      </c>
      <c r="AZ30" s="155" t="n">
        <v>0</v>
      </c>
      <c r="BA30" s="155" t="n">
        <v>1</v>
      </c>
      <c r="BB30" s="155" t="n">
        <v>0</v>
      </c>
      <c r="BC30" s="155" t="n">
        <v>0</v>
      </c>
      <c r="BD30" s="155" t="n">
        <v>0</v>
      </c>
      <c r="BE30" s="155" t="n">
        <v>0</v>
      </c>
      <c r="BF30" s="155" t="n">
        <v>0</v>
      </c>
      <c r="BG30" s="155" t="n">
        <v>0</v>
      </c>
      <c r="BH30" s="155" t="n">
        <v>0.0130039414776956</v>
      </c>
      <c r="BI30" s="155" t="n">
        <v>0.0275124305441936</v>
      </c>
      <c r="BJ30" s="155" t="n">
        <v>0.0155450706723489</v>
      </c>
      <c r="BK30" s="155" t="n">
        <v>0.0107719433893814</v>
      </c>
      <c r="BL30" s="155" t="n">
        <v>0.0186032507515114</v>
      </c>
      <c r="BM30" s="155" t="n">
        <v>0.0267969474819953</v>
      </c>
      <c r="BN30" s="155" t="n">
        <v>0.00296653025965603</v>
      </c>
      <c r="BO30" s="155" t="n">
        <v>0.00558519316285969</v>
      </c>
      <c r="BP30" s="155" t="n">
        <v>0.0416519640989447</v>
      </c>
      <c r="BQ30" s="155" t="n">
        <v>0.0459278813385016</v>
      </c>
      <c r="BR30" s="155" t="n">
        <v>6.79163484682291</v>
      </c>
      <c r="BS30" s="155" t="n">
        <v>0</v>
      </c>
      <c r="BT30" s="155" t="n">
        <v>0</v>
      </c>
      <c r="BU30" s="155" t="n">
        <v>1.58952005285315</v>
      </c>
      <c r="BV30" s="155" t="n">
        <v>3.57642011891959</v>
      </c>
      <c r="BW30" s="155" t="n">
        <v>0.298035009909966</v>
      </c>
      <c r="BX30" s="155" t="n">
        <v>0.0248362508258305</v>
      </c>
      <c r="BY30" s="155" t="n">
        <v>0</v>
      </c>
      <c r="BZ30" s="155" t="n">
        <v>0.58116680521841</v>
      </c>
      <c r="CA30" s="155" t="n">
        <v>0.298035009909966</v>
      </c>
      <c r="CB30" s="155" t="n">
        <v>0.372543762387457</v>
      </c>
      <c r="CC30" s="155" t="n">
        <v>0.0257350794122897</v>
      </c>
      <c r="CD30" s="155" t="n">
        <v>0.0487736730652018</v>
      </c>
      <c r="CE30" s="155" t="n">
        <v>0</v>
      </c>
      <c r="CF30" s="155" t="n">
        <v>0</v>
      </c>
      <c r="CG30" s="155" t="n">
        <v>0</v>
      </c>
      <c r="CH30" s="155" t="n">
        <v>0</v>
      </c>
      <c r="CI30" s="155" t="n">
        <v>0</v>
      </c>
      <c r="CJ30" s="155" t="n">
        <v>0</v>
      </c>
      <c r="CK30" s="155" t="n">
        <v>0</v>
      </c>
      <c r="CL30" s="155" t="n">
        <v>0</v>
      </c>
      <c r="CM30" s="155" t="n">
        <v>0</v>
      </c>
      <c r="CN30" s="155" t="n">
        <v>0</v>
      </c>
      <c r="CO30" s="156" t="n">
        <v>13931.8150657625</v>
      </c>
      <c r="CP30" s="157" t="n">
        <v>0</v>
      </c>
    </row>
    <row r="31" customFormat="false" ht="9.6" hidden="false" customHeight="true" outlineLevel="0" collapsed="false">
      <c r="A31" s="132" t="n">
        <v>20</v>
      </c>
      <c r="B31" s="154" t="s">
        <v>754</v>
      </c>
      <c r="C31" s="155" t="n">
        <v>0</v>
      </c>
      <c r="D31" s="155" t="n">
        <v>0</v>
      </c>
      <c r="E31" s="155" t="n">
        <v>10</v>
      </c>
      <c r="F31" s="155" t="n">
        <v>1</v>
      </c>
      <c r="G31" s="155" t="n">
        <v>0</v>
      </c>
      <c r="H31" s="155" t="n">
        <v>33</v>
      </c>
      <c r="I31" s="155" t="n">
        <v>0</v>
      </c>
      <c r="J31" s="155" t="n">
        <v>0</v>
      </c>
      <c r="K31" s="155" t="n">
        <v>20</v>
      </c>
      <c r="L31" s="155" t="n">
        <v>7</v>
      </c>
      <c r="M31" s="155" t="n">
        <v>1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5" t="n">
        <v>12</v>
      </c>
      <c r="W31" s="155" t="n">
        <v>2</v>
      </c>
      <c r="X31" s="155" t="n">
        <v>0</v>
      </c>
      <c r="Y31" s="155" t="n">
        <v>0</v>
      </c>
      <c r="Z31" s="155" t="n">
        <v>4</v>
      </c>
      <c r="AA31" s="155" t="n">
        <v>0</v>
      </c>
      <c r="AB31" s="155" t="n">
        <v>0</v>
      </c>
      <c r="AC31" s="155" t="n">
        <v>0</v>
      </c>
      <c r="AD31" s="155" t="n">
        <v>0</v>
      </c>
      <c r="AE31" s="155" t="n">
        <v>0</v>
      </c>
      <c r="AF31" s="155" t="n">
        <v>0</v>
      </c>
      <c r="AG31" s="155" t="n">
        <v>0</v>
      </c>
      <c r="AH31" s="155" t="n">
        <v>0</v>
      </c>
      <c r="AI31" s="155" t="n">
        <v>0</v>
      </c>
      <c r="AJ31" s="155" t="n">
        <v>0</v>
      </c>
      <c r="AK31" s="155" t="n">
        <v>0</v>
      </c>
      <c r="AL31" s="155" t="n">
        <v>0</v>
      </c>
      <c r="AM31" s="155" t="n">
        <v>0</v>
      </c>
      <c r="AN31" s="155" t="n">
        <v>1</v>
      </c>
      <c r="AO31" s="155" t="n">
        <v>0</v>
      </c>
      <c r="AP31" s="155" t="n">
        <v>0</v>
      </c>
      <c r="AQ31" s="155" t="n">
        <v>641</v>
      </c>
      <c r="AR31" s="155" t="n">
        <v>339</v>
      </c>
      <c r="AS31" s="155" t="n">
        <v>0</v>
      </c>
      <c r="AT31" s="155" t="n">
        <v>0</v>
      </c>
      <c r="AU31" s="155" t="n">
        <v>33</v>
      </c>
      <c r="AV31" s="155" t="n">
        <v>0</v>
      </c>
      <c r="AW31" s="155" t="n">
        <v>0</v>
      </c>
      <c r="AX31" s="155" t="n">
        <v>0</v>
      </c>
      <c r="AY31" s="155" t="n">
        <v>0</v>
      </c>
      <c r="AZ31" s="155" t="n">
        <v>0</v>
      </c>
      <c r="BA31" s="155" t="n">
        <v>1</v>
      </c>
      <c r="BB31" s="155" t="n">
        <v>0</v>
      </c>
      <c r="BC31" s="155" t="n">
        <v>0</v>
      </c>
      <c r="BD31" s="155" t="n">
        <v>0</v>
      </c>
      <c r="BE31" s="155" t="n">
        <v>1</v>
      </c>
      <c r="BF31" s="155" t="n">
        <v>0</v>
      </c>
      <c r="BG31" s="155" t="n">
        <v>0</v>
      </c>
      <c r="BH31" s="155" t="n">
        <v>0</v>
      </c>
      <c r="BI31" s="155" t="n">
        <v>0</v>
      </c>
      <c r="BJ31" s="155" t="n">
        <v>0</v>
      </c>
      <c r="BK31" s="155" t="n">
        <v>0</v>
      </c>
      <c r="BL31" s="155" t="n">
        <v>0</v>
      </c>
      <c r="BM31" s="155" t="n">
        <v>0</v>
      </c>
      <c r="BN31" s="155" t="n">
        <v>0</v>
      </c>
      <c r="BO31" s="155" t="n">
        <v>0</v>
      </c>
      <c r="BP31" s="155" t="n">
        <v>0</v>
      </c>
      <c r="BQ31" s="155" t="n">
        <v>0</v>
      </c>
      <c r="BR31" s="155" t="n">
        <v>2</v>
      </c>
      <c r="BS31" s="155" t="n">
        <v>0</v>
      </c>
      <c r="BT31" s="155" t="n">
        <v>0</v>
      </c>
      <c r="BU31" s="155" t="n">
        <v>0</v>
      </c>
      <c r="BV31" s="155" t="n">
        <v>0</v>
      </c>
      <c r="BW31" s="155" t="n">
        <v>0</v>
      </c>
      <c r="BX31" s="155" t="n">
        <v>0</v>
      </c>
      <c r="BY31" s="155" t="n">
        <v>0</v>
      </c>
      <c r="BZ31" s="155" t="n">
        <v>0</v>
      </c>
      <c r="CA31" s="155" t="n">
        <v>0</v>
      </c>
      <c r="CB31" s="155" t="n">
        <v>0</v>
      </c>
      <c r="CC31" s="155" t="n">
        <v>0</v>
      </c>
      <c r="CD31" s="155" t="n">
        <v>0</v>
      </c>
      <c r="CE31" s="155" t="n">
        <v>0</v>
      </c>
      <c r="CF31" s="155" t="n">
        <v>0</v>
      </c>
      <c r="CG31" s="155" t="n">
        <v>0</v>
      </c>
      <c r="CH31" s="155" t="n">
        <v>0</v>
      </c>
      <c r="CI31" s="155" t="n">
        <v>0</v>
      </c>
      <c r="CJ31" s="155" t="n">
        <v>0</v>
      </c>
      <c r="CK31" s="155" t="n">
        <v>0</v>
      </c>
      <c r="CL31" s="155" t="n">
        <v>0</v>
      </c>
      <c r="CM31" s="155" t="n">
        <v>0</v>
      </c>
      <c r="CN31" s="155" t="n">
        <v>0</v>
      </c>
      <c r="CO31" s="156" t="n">
        <v>1108</v>
      </c>
      <c r="CP31" s="157" t="n">
        <v>0</v>
      </c>
    </row>
    <row r="32" customFormat="false" ht="9.6" hidden="false" customHeight="true" outlineLevel="0" collapsed="false">
      <c r="A32" s="132" t="n">
        <v>21</v>
      </c>
      <c r="B32" s="154" t="s">
        <v>755</v>
      </c>
      <c r="C32" s="155" t="n">
        <v>110</v>
      </c>
      <c r="D32" s="155" t="n">
        <v>7</v>
      </c>
      <c r="E32" s="155" t="n">
        <v>16</v>
      </c>
      <c r="F32" s="155" t="n">
        <v>3</v>
      </c>
      <c r="G32" s="155" t="n">
        <v>4</v>
      </c>
      <c r="H32" s="155" t="n">
        <v>153</v>
      </c>
      <c r="I32" s="155" t="n">
        <v>10</v>
      </c>
      <c r="J32" s="155" t="n">
        <v>6</v>
      </c>
      <c r="K32" s="155" t="n">
        <v>66</v>
      </c>
      <c r="L32" s="155" t="n">
        <v>14</v>
      </c>
      <c r="M32" s="155" t="n">
        <v>48</v>
      </c>
      <c r="N32" s="155" t="n">
        <v>37</v>
      </c>
      <c r="O32" s="155" t="n">
        <v>76</v>
      </c>
      <c r="P32" s="155" t="n">
        <v>48</v>
      </c>
      <c r="Q32" s="155" t="n">
        <v>16</v>
      </c>
      <c r="R32" s="155" t="n">
        <v>39</v>
      </c>
      <c r="S32" s="155" t="n">
        <v>8</v>
      </c>
      <c r="T32" s="155" t="n">
        <v>19</v>
      </c>
      <c r="U32" s="155" t="n">
        <v>28</v>
      </c>
      <c r="V32" s="155" t="n">
        <v>88</v>
      </c>
      <c r="W32" s="155" t="n">
        <v>1176</v>
      </c>
      <c r="X32" s="155" t="n">
        <v>7</v>
      </c>
      <c r="Y32" s="155" t="n">
        <v>236</v>
      </c>
      <c r="Z32" s="155" t="n">
        <v>66</v>
      </c>
      <c r="AA32" s="155" t="n">
        <v>7</v>
      </c>
      <c r="AB32" s="155" t="n">
        <v>114</v>
      </c>
      <c r="AC32" s="155" t="n">
        <v>16</v>
      </c>
      <c r="AD32" s="155" t="n">
        <v>64</v>
      </c>
      <c r="AE32" s="155" t="n">
        <v>2</v>
      </c>
      <c r="AF32" s="155" t="n">
        <v>20</v>
      </c>
      <c r="AG32" s="155" t="n">
        <v>29</v>
      </c>
      <c r="AH32" s="155" t="n">
        <v>28</v>
      </c>
      <c r="AI32" s="155" t="n">
        <v>15</v>
      </c>
      <c r="AJ32" s="155" t="n">
        <v>35</v>
      </c>
      <c r="AK32" s="155" t="n">
        <v>13</v>
      </c>
      <c r="AL32" s="155" t="n">
        <v>66</v>
      </c>
      <c r="AM32" s="155" t="n">
        <v>2</v>
      </c>
      <c r="AN32" s="155" t="n">
        <v>47</v>
      </c>
      <c r="AO32" s="155" t="n">
        <v>12</v>
      </c>
      <c r="AP32" s="155" t="n">
        <v>4</v>
      </c>
      <c r="AQ32" s="155" t="n">
        <v>36</v>
      </c>
      <c r="AR32" s="155" t="n">
        <v>119</v>
      </c>
      <c r="AS32" s="155" t="n">
        <v>10</v>
      </c>
      <c r="AT32" s="155" t="n">
        <v>19</v>
      </c>
      <c r="AU32" s="155" t="n">
        <v>22</v>
      </c>
      <c r="AV32" s="155" t="n">
        <v>12</v>
      </c>
      <c r="AW32" s="155" t="n">
        <v>3</v>
      </c>
      <c r="AX32" s="155" t="n">
        <v>15</v>
      </c>
      <c r="AY32" s="155" t="n">
        <v>1</v>
      </c>
      <c r="AZ32" s="155" t="n">
        <v>2</v>
      </c>
      <c r="BA32" s="155" t="n">
        <v>2</v>
      </c>
      <c r="BB32" s="155" t="n">
        <v>8</v>
      </c>
      <c r="BC32" s="155" t="n">
        <v>0</v>
      </c>
      <c r="BD32" s="155" t="n">
        <v>2</v>
      </c>
      <c r="BE32" s="155" t="n">
        <v>5</v>
      </c>
      <c r="BF32" s="155" t="n">
        <v>0.992028583767697</v>
      </c>
      <c r="BG32" s="155" t="n">
        <v>1.0079714162323</v>
      </c>
      <c r="BH32" s="155" t="n">
        <v>0.0062271929530411</v>
      </c>
      <c r="BI32" s="155" t="n">
        <v>0.0131748680890092</v>
      </c>
      <c r="BJ32" s="155" t="n">
        <v>0.00744406261066402</v>
      </c>
      <c r="BK32" s="155" t="n">
        <v>0.00515835680127961</v>
      </c>
      <c r="BL32" s="155" t="n">
        <v>0.00890853224633221</v>
      </c>
      <c r="BM32" s="155" t="n">
        <v>0.0128322449627376</v>
      </c>
      <c r="BN32" s="155" t="n">
        <v>0.00142058131833325</v>
      </c>
      <c r="BO32" s="155" t="n">
        <v>0.00267457951612502</v>
      </c>
      <c r="BP32" s="155" t="n">
        <v>0.0199458616268114</v>
      </c>
      <c r="BQ32" s="155" t="n">
        <v>0.0219934686348578</v>
      </c>
      <c r="BR32" s="155" t="n">
        <v>26.9002202512408</v>
      </c>
      <c r="BS32" s="155" t="n">
        <v>0</v>
      </c>
      <c r="BT32" s="155" t="n">
        <v>0</v>
      </c>
      <c r="BU32" s="155" t="n">
        <v>2.65618370906759</v>
      </c>
      <c r="BV32" s="155" t="n">
        <v>19.8152849086209</v>
      </c>
      <c r="BW32" s="155" t="n">
        <v>0.0723185580606602</v>
      </c>
      <c r="BX32" s="155" t="n">
        <v>0.0241061860202201</v>
      </c>
      <c r="BY32" s="155" t="n">
        <v>0</v>
      </c>
      <c r="BZ32" s="155" t="n">
        <v>2.19374479437356</v>
      </c>
      <c r="CA32" s="155" t="n">
        <v>0.19284948816176</v>
      </c>
      <c r="CB32" s="155" t="n">
        <v>0.867822696727922</v>
      </c>
      <c r="CC32" s="155" t="n">
        <v>0.0333047912321549</v>
      </c>
      <c r="CD32" s="155" t="n">
        <v>0.0631199528487253</v>
      </c>
      <c r="CE32" s="155" t="n">
        <v>0.043709125197056</v>
      </c>
      <c r="CF32" s="155" t="n">
        <v>0</v>
      </c>
      <c r="CG32" s="155" t="n">
        <v>0</v>
      </c>
      <c r="CH32" s="155" t="n">
        <v>0</v>
      </c>
      <c r="CI32" s="155" t="n">
        <v>0</v>
      </c>
      <c r="CJ32" s="155" t="n">
        <v>0.00480625894528397</v>
      </c>
      <c r="CK32" s="155" t="n">
        <v>0</v>
      </c>
      <c r="CL32" s="155" t="n">
        <v>0</v>
      </c>
      <c r="CM32" s="155" t="n">
        <v>0</v>
      </c>
      <c r="CN32" s="155" t="n">
        <v>0</v>
      </c>
      <c r="CO32" s="156" t="n">
        <v>3065.96725046926</v>
      </c>
      <c r="CP32" s="157" t="n">
        <v>0</v>
      </c>
    </row>
    <row r="33" customFormat="false" ht="9.6" hidden="false" customHeight="true" outlineLevel="0" collapsed="false">
      <c r="A33" s="132" t="n">
        <v>22</v>
      </c>
      <c r="B33" s="154" t="s">
        <v>756</v>
      </c>
      <c r="C33" s="155" t="n">
        <v>0</v>
      </c>
      <c r="D33" s="155" t="n">
        <v>0</v>
      </c>
      <c r="E33" s="155" t="n">
        <v>0</v>
      </c>
      <c r="F33" s="155" t="n">
        <v>0</v>
      </c>
      <c r="G33" s="155" t="n">
        <v>0</v>
      </c>
      <c r="H33" s="155" t="n">
        <v>0</v>
      </c>
      <c r="I33" s="155" t="n">
        <v>1</v>
      </c>
      <c r="J33" s="155" t="n">
        <v>0</v>
      </c>
      <c r="K33" s="155" t="n">
        <v>0</v>
      </c>
      <c r="L33" s="155" t="n">
        <v>0</v>
      </c>
      <c r="M33" s="155" t="n">
        <v>0</v>
      </c>
      <c r="N33" s="155" t="n">
        <v>0</v>
      </c>
      <c r="O33" s="155" t="n">
        <v>0</v>
      </c>
      <c r="P33" s="155" t="n">
        <v>0</v>
      </c>
      <c r="Q33" s="155" t="n">
        <v>1</v>
      </c>
      <c r="R33" s="155" t="n">
        <v>0</v>
      </c>
      <c r="S33" s="155" t="n">
        <v>0</v>
      </c>
      <c r="T33" s="155" t="n">
        <v>0</v>
      </c>
      <c r="U33" s="155" t="n">
        <v>0</v>
      </c>
      <c r="V33" s="155" t="n">
        <v>0</v>
      </c>
      <c r="W33" s="155" t="n">
        <v>1</v>
      </c>
      <c r="X33" s="155" t="n">
        <v>16</v>
      </c>
      <c r="Y33" s="155" t="n">
        <v>0</v>
      </c>
      <c r="Z33" s="155" t="n">
        <v>0</v>
      </c>
      <c r="AA33" s="155" t="n">
        <v>0</v>
      </c>
      <c r="AB33" s="155" t="n">
        <v>1</v>
      </c>
      <c r="AC33" s="155" t="n">
        <v>0</v>
      </c>
      <c r="AD33" s="155" t="n">
        <v>0</v>
      </c>
      <c r="AE33" s="155" t="n">
        <v>1</v>
      </c>
      <c r="AF33" s="155" t="n">
        <v>0</v>
      </c>
      <c r="AG33" s="155" t="n">
        <v>0</v>
      </c>
      <c r="AH33" s="155" t="n">
        <v>0</v>
      </c>
      <c r="AI33" s="155" t="n">
        <v>0</v>
      </c>
      <c r="AJ33" s="155" t="n">
        <v>2</v>
      </c>
      <c r="AK33" s="155" t="n">
        <v>0</v>
      </c>
      <c r="AL33" s="155" t="n">
        <v>1</v>
      </c>
      <c r="AM33" s="155" t="n">
        <v>0</v>
      </c>
      <c r="AN33" s="155" t="n">
        <v>0</v>
      </c>
      <c r="AO33" s="155" t="n">
        <v>1</v>
      </c>
      <c r="AP33" s="155" t="n">
        <v>0</v>
      </c>
      <c r="AQ33" s="155" t="n">
        <v>0</v>
      </c>
      <c r="AR33" s="155" t="n">
        <v>0</v>
      </c>
      <c r="AS33" s="155" t="n">
        <v>2</v>
      </c>
      <c r="AT33" s="155" t="n">
        <v>3</v>
      </c>
      <c r="AU33" s="155" t="n">
        <v>1</v>
      </c>
      <c r="AV33" s="155" t="n">
        <v>0</v>
      </c>
      <c r="AW33" s="155" t="n">
        <v>1</v>
      </c>
      <c r="AX33" s="155" t="n">
        <v>1</v>
      </c>
      <c r="AY33" s="155" t="n">
        <v>0</v>
      </c>
      <c r="AZ33" s="155" t="n">
        <v>1</v>
      </c>
      <c r="BA33" s="155" t="n">
        <v>0</v>
      </c>
      <c r="BB33" s="155" t="n">
        <v>1</v>
      </c>
      <c r="BC33" s="155" t="n">
        <v>0.986064765404767</v>
      </c>
      <c r="BD33" s="155" t="n">
        <v>0</v>
      </c>
      <c r="BE33" s="155" t="n">
        <v>1</v>
      </c>
      <c r="BF33" s="155" t="n">
        <v>0</v>
      </c>
      <c r="BG33" s="155" t="n">
        <v>0</v>
      </c>
      <c r="BH33" s="155" t="n">
        <v>0.00452486188119325</v>
      </c>
      <c r="BI33" s="155" t="n">
        <v>0.00957324734519329</v>
      </c>
      <c r="BJ33" s="155" t="n">
        <v>0.00540907522895368</v>
      </c>
      <c r="BK33" s="155" t="n">
        <v>0.00374821404053417</v>
      </c>
      <c r="BL33" s="155" t="n">
        <v>0.00647320201618673</v>
      </c>
      <c r="BM33" s="155" t="n">
        <v>0.00932428728640393</v>
      </c>
      <c r="BN33" s="155" t="n">
        <v>0.00103223624270744</v>
      </c>
      <c r="BO33" s="155" t="n">
        <v>0.00194342828173073</v>
      </c>
      <c r="BP33" s="155" t="n">
        <v>0.01449325075412</v>
      </c>
      <c r="BQ33" s="155" t="n">
        <v>0.0159811023380105</v>
      </c>
      <c r="BR33" s="155" t="n">
        <v>5.9414323291802</v>
      </c>
      <c r="BS33" s="155" t="n">
        <v>0</v>
      </c>
      <c r="BT33" s="155" t="n">
        <v>0</v>
      </c>
      <c r="BU33" s="155" t="n">
        <v>14.1296520619911</v>
      </c>
      <c r="BV33" s="155" t="n">
        <v>32.541821440747</v>
      </c>
      <c r="BW33" s="155" t="n">
        <v>0</v>
      </c>
      <c r="BX33" s="155" t="n">
        <v>0</v>
      </c>
      <c r="BY33" s="155" t="n">
        <v>0</v>
      </c>
      <c r="BZ33" s="155" t="n">
        <v>3.8453135580768</v>
      </c>
      <c r="CA33" s="155" t="n">
        <v>0</v>
      </c>
      <c r="CB33" s="155" t="n">
        <v>0</v>
      </c>
      <c r="CC33" s="155" t="n">
        <v>0</v>
      </c>
      <c r="CD33" s="155" t="n">
        <v>0</v>
      </c>
      <c r="CE33" s="155" t="n">
        <v>0.275916440449913</v>
      </c>
      <c r="CF33" s="155" t="n">
        <v>0.147737853253704</v>
      </c>
      <c r="CG33" s="155" t="n">
        <v>0</v>
      </c>
      <c r="CH33" s="155" t="n">
        <v>0</v>
      </c>
      <c r="CI33" s="155" t="n">
        <v>0</v>
      </c>
      <c r="CJ33" s="155" t="n">
        <v>0.0331087310419327</v>
      </c>
      <c r="CK33" s="155" t="n">
        <v>0</v>
      </c>
      <c r="CL33" s="155" t="n">
        <v>0</v>
      </c>
      <c r="CM33" s="155" t="n">
        <v>0</v>
      </c>
      <c r="CN33" s="155" t="n">
        <v>0</v>
      </c>
      <c r="CO33" s="156" t="n">
        <v>93.9735500855605</v>
      </c>
      <c r="CP33" s="157" t="n">
        <v>0</v>
      </c>
    </row>
    <row r="34" customFormat="false" ht="9.6" hidden="false" customHeight="true" outlineLevel="0" collapsed="false">
      <c r="A34" s="132" t="n">
        <v>23</v>
      </c>
      <c r="B34" s="154" t="s">
        <v>757</v>
      </c>
      <c r="C34" s="155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5" t="n">
        <v>0</v>
      </c>
      <c r="K34" s="155" t="n">
        <v>0</v>
      </c>
      <c r="L34" s="155" t="n">
        <v>0</v>
      </c>
      <c r="M34" s="155" t="n">
        <v>0</v>
      </c>
      <c r="N34" s="155" t="n">
        <v>0</v>
      </c>
      <c r="O34" s="155" t="n">
        <v>0</v>
      </c>
      <c r="P34" s="155" t="n">
        <v>0</v>
      </c>
      <c r="Q34" s="155" t="n">
        <v>0</v>
      </c>
      <c r="R34" s="155" t="n">
        <v>0</v>
      </c>
      <c r="S34" s="155" t="n">
        <v>0</v>
      </c>
      <c r="T34" s="155" t="n">
        <v>0</v>
      </c>
      <c r="U34" s="155" t="n">
        <v>0</v>
      </c>
      <c r="V34" s="155" t="n">
        <v>0</v>
      </c>
      <c r="W34" s="155" t="n">
        <v>0</v>
      </c>
      <c r="X34" s="155" t="n">
        <v>0</v>
      </c>
      <c r="Y34" s="155" t="n">
        <v>3665</v>
      </c>
      <c r="Z34" s="155" t="n">
        <v>0</v>
      </c>
      <c r="AA34" s="155" t="n">
        <v>0</v>
      </c>
      <c r="AB34" s="155" t="n">
        <v>0</v>
      </c>
      <c r="AC34" s="155" t="n">
        <v>0</v>
      </c>
      <c r="AD34" s="155" t="n">
        <v>0</v>
      </c>
      <c r="AE34" s="155" t="n">
        <v>0</v>
      </c>
      <c r="AF34" s="155" t="n">
        <v>0</v>
      </c>
      <c r="AG34" s="155" t="n">
        <v>0</v>
      </c>
      <c r="AH34" s="155" t="n">
        <v>0</v>
      </c>
      <c r="AI34" s="155" t="n">
        <v>0</v>
      </c>
      <c r="AJ34" s="155" t="n">
        <v>0</v>
      </c>
      <c r="AK34" s="155" t="n">
        <v>0</v>
      </c>
      <c r="AL34" s="155" t="n">
        <v>0</v>
      </c>
      <c r="AM34" s="155" t="n">
        <v>0</v>
      </c>
      <c r="AN34" s="155" t="n">
        <v>0</v>
      </c>
      <c r="AO34" s="155" t="n">
        <v>0</v>
      </c>
      <c r="AP34" s="155" t="n">
        <v>0</v>
      </c>
      <c r="AQ34" s="155" t="n">
        <v>0</v>
      </c>
      <c r="AR34" s="155" t="n">
        <v>0</v>
      </c>
      <c r="AS34" s="155" t="n">
        <v>0</v>
      </c>
      <c r="AT34" s="155" t="n">
        <v>0</v>
      </c>
      <c r="AU34" s="155" t="n">
        <v>0</v>
      </c>
      <c r="AV34" s="155" t="n">
        <v>0</v>
      </c>
      <c r="AW34" s="155" t="n">
        <v>0</v>
      </c>
      <c r="AX34" s="155" t="n">
        <v>136</v>
      </c>
      <c r="AY34" s="155" t="n">
        <v>0</v>
      </c>
      <c r="AZ34" s="155" t="n">
        <v>0</v>
      </c>
      <c r="BA34" s="155" t="n">
        <v>0</v>
      </c>
      <c r="BB34" s="155" t="n">
        <v>0</v>
      </c>
      <c r="BC34" s="155" t="n">
        <v>0</v>
      </c>
      <c r="BD34" s="155" t="n">
        <v>0</v>
      </c>
      <c r="BE34" s="155" t="n">
        <v>2</v>
      </c>
      <c r="BF34" s="155" t="n">
        <v>0.849584622796852</v>
      </c>
      <c r="BG34" s="155" t="n">
        <v>6.15041537720315</v>
      </c>
      <c r="BH34" s="155" t="n">
        <v>0.0161274090157164</v>
      </c>
      <c r="BI34" s="155" t="n">
        <v>0.0341207487871074</v>
      </c>
      <c r="BJ34" s="155" t="n">
        <v>0.019278901965315</v>
      </c>
      <c r="BK34" s="155" t="n">
        <v>0.0133592985813314</v>
      </c>
      <c r="BL34" s="155" t="n">
        <v>0.023071638272608</v>
      </c>
      <c r="BM34" s="155" t="n">
        <v>0.0332334110512616</v>
      </c>
      <c r="BN34" s="155" t="n">
        <v>0.00367907275936542</v>
      </c>
      <c r="BO34" s="155" t="n">
        <v>0.00692672254206288</v>
      </c>
      <c r="BP34" s="155" t="n">
        <v>0.0516565121800788</v>
      </c>
      <c r="BQ34" s="155" t="n">
        <v>0.0569594786966512</v>
      </c>
      <c r="BR34" s="155" t="n">
        <v>117.741586806149</v>
      </c>
      <c r="BS34" s="155" t="n">
        <v>3</v>
      </c>
      <c r="BT34" s="155" t="n">
        <v>0</v>
      </c>
      <c r="BU34" s="155" t="n">
        <v>42.5322424933076</v>
      </c>
      <c r="BV34" s="155" t="n">
        <v>49.6361570705543</v>
      </c>
      <c r="BW34" s="155" t="n">
        <v>56.39367863219</v>
      </c>
      <c r="BX34" s="155" t="n">
        <v>3.97682363344467</v>
      </c>
      <c r="BY34" s="155" t="n">
        <v>6.14132403800288</v>
      </c>
      <c r="BZ34" s="155" t="n">
        <v>22.6187543408084</v>
      </c>
      <c r="CA34" s="155" t="n">
        <v>46.542015477599</v>
      </c>
      <c r="CB34" s="155" t="n">
        <v>50.9374605704715</v>
      </c>
      <c r="CC34" s="155" t="n">
        <v>5.25710637651371</v>
      </c>
      <c r="CD34" s="155" t="n">
        <v>9.96510718941916</v>
      </c>
      <c r="CE34" s="155" t="n">
        <v>0.738539125025245</v>
      </c>
      <c r="CF34" s="155" t="n">
        <v>0.292965847964626</v>
      </c>
      <c r="CG34" s="155" t="n">
        <v>0.0343149669104985</v>
      </c>
      <c r="CH34" s="155" t="n">
        <v>0.0263075021965457</v>
      </c>
      <c r="CI34" s="155" t="n">
        <v>0.00355236681198384</v>
      </c>
      <c r="CJ34" s="155" t="n">
        <v>0.175650644228871</v>
      </c>
      <c r="CK34" s="155" t="n">
        <v>0.310631333945844</v>
      </c>
      <c r="CL34" s="155" t="n">
        <v>0.559682762598899</v>
      </c>
      <c r="CM34" s="155" t="n">
        <v>0.0190490675773804</v>
      </c>
      <c r="CN34" s="155" t="n">
        <v>0.0217108861843861</v>
      </c>
      <c r="CO34" s="156" t="n">
        <v>4227.18307432576</v>
      </c>
      <c r="CP34" s="157" t="n">
        <v>0</v>
      </c>
    </row>
    <row r="35" customFormat="false" ht="9.6" hidden="false" customHeight="true" outlineLevel="0" collapsed="false">
      <c r="A35" s="132" t="n">
        <v>24</v>
      </c>
      <c r="B35" s="154" t="s">
        <v>758</v>
      </c>
      <c r="C35" s="155" t="n">
        <v>0</v>
      </c>
      <c r="D35" s="155" t="n">
        <v>0</v>
      </c>
      <c r="E35" s="155" t="n">
        <v>0</v>
      </c>
      <c r="F35" s="155" t="n">
        <v>0</v>
      </c>
      <c r="G35" s="155" t="n">
        <v>0</v>
      </c>
      <c r="H35" s="155" t="n">
        <v>0</v>
      </c>
      <c r="I35" s="155" t="n">
        <v>0</v>
      </c>
      <c r="J35" s="155" t="n">
        <v>0</v>
      </c>
      <c r="K35" s="155" t="n">
        <v>0</v>
      </c>
      <c r="L35" s="155" t="n">
        <v>0</v>
      </c>
      <c r="M35" s="155" t="n">
        <v>0</v>
      </c>
      <c r="N35" s="155" t="n">
        <v>0</v>
      </c>
      <c r="O35" s="155" t="n">
        <v>0</v>
      </c>
      <c r="P35" s="155" t="n">
        <v>0</v>
      </c>
      <c r="Q35" s="155" t="n">
        <v>0</v>
      </c>
      <c r="R35" s="155" t="n">
        <v>0</v>
      </c>
      <c r="S35" s="155" t="n">
        <v>0</v>
      </c>
      <c r="T35" s="155" t="n">
        <v>0</v>
      </c>
      <c r="U35" s="155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5" t="n">
        <v>0</v>
      </c>
      <c r="AB35" s="155" t="n">
        <v>0</v>
      </c>
      <c r="AC35" s="155" t="n">
        <v>0</v>
      </c>
      <c r="AD35" s="155" t="n">
        <v>0</v>
      </c>
      <c r="AE35" s="155" t="n">
        <v>0</v>
      </c>
      <c r="AF35" s="155" t="n">
        <v>0</v>
      </c>
      <c r="AG35" s="155" t="n">
        <v>0</v>
      </c>
      <c r="AH35" s="155" t="n">
        <v>0</v>
      </c>
      <c r="AI35" s="155" t="n">
        <v>0</v>
      </c>
      <c r="AJ35" s="155" t="n">
        <v>0</v>
      </c>
      <c r="AK35" s="155" t="n">
        <v>0</v>
      </c>
      <c r="AL35" s="155" t="n">
        <v>0</v>
      </c>
      <c r="AM35" s="155" t="n">
        <v>0</v>
      </c>
      <c r="AN35" s="155" t="n">
        <v>0</v>
      </c>
      <c r="AO35" s="155" t="n">
        <v>0</v>
      </c>
      <c r="AP35" s="155" t="n">
        <v>0</v>
      </c>
      <c r="AQ35" s="155" t="n">
        <v>0</v>
      </c>
      <c r="AR35" s="155" t="n">
        <v>0</v>
      </c>
      <c r="AS35" s="155" t="n">
        <v>0</v>
      </c>
      <c r="AT35" s="155" t="n">
        <v>0</v>
      </c>
      <c r="AU35" s="155" t="n">
        <v>0</v>
      </c>
      <c r="AV35" s="155" t="n">
        <v>0</v>
      </c>
      <c r="AW35" s="155" t="n">
        <v>0</v>
      </c>
      <c r="AX35" s="155" t="n">
        <v>0</v>
      </c>
      <c r="AY35" s="155" t="n">
        <v>0</v>
      </c>
      <c r="AZ35" s="155" t="n">
        <v>0</v>
      </c>
      <c r="BA35" s="155" t="n">
        <v>0</v>
      </c>
      <c r="BB35" s="155" t="n">
        <v>0</v>
      </c>
      <c r="BC35" s="155" t="n">
        <v>0</v>
      </c>
      <c r="BD35" s="155" t="n">
        <v>0</v>
      </c>
      <c r="BE35" s="155" t="n">
        <v>0</v>
      </c>
      <c r="BF35" s="155" t="n">
        <v>0</v>
      </c>
      <c r="BG35" s="155" t="n">
        <v>0</v>
      </c>
      <c r="BH35" s="155" t="n">
        <v>0</v>
      </c>
      <c r="BI35" s="155" t="n">
        <v>0</v>
      </c>
      <c r="BJ35" s="155" t="n">
        <v>0</v>
      </c>
      <c r="BK35" s="155" t="n">
        <v>0</v>
      </c>
      <c r="BL35" s="155" t="n">
        <v>0</v>
      </c>
      <c r="BM35" s="155" t="n">
        <v>0</v>
      </c>
      <c r="BN35" s="155" t="n">
        <v>0</v>
      </c>
      <c r="BO35" s="155" t="n">
        <v>0</v>
      </c>
      <c r="BP35" s="155" t="n">
        <v>0</v>
      </c>
      <c r="BQ35" s="155" t="n">
        <v>0</v>
      </c>
      <c r="BR35" s="155" t="n">
        <v>1</v>
      </c>
      <c r="BS35" s="155" t="n">
        <v>0</v>
      </c>
      <c r="BT35" s="155" t="n">
        <v>0</v>
      </c>
      <c r="BU35" s="155" t="n">
        <v>0</v>
      </c>
      <c r="BV35" s="155" t="n">
        <v>0</v>
      </c>
      <c r="BW35" s="155" t="n">
        <v>0</v>
      </c>
      <c r="BX35" s="155" t="n">
        <v>0</v>
      </c>
      <c r="BY35" s="155" t="n">
        <v>0</v>
      </c>
      <c r="BZ35" s="155" t="n">
        <v>0</v>
      </c>
      <c r="CA35" s="155" t="n">
        <v>0</v>
      </c>
      <c r="CB35" s="155" t="n">
        <v>0</v>
      </c>
      <c r="CC35" s="155" t="n">
        <v>0</v>
      </c>
      <c r="CD35" s="155" t="n">
        <v>0</v>
      </c>
      <c r="CE35" s="155" t="n">
        <v>0</v>
      </c>
      <c r="CF35" s="155" t="n">
        <v>0</v>
      </c>
      <c r="CG35" s="155" t="n">
        <v>0</v>
      </c>
      <c r="CH35" s="155" t="n">
        <v>0</v>
      </c>
      <c r="CI35" s="155" t="n">
        <v>0</v>
      </c>
      <c r="CJ35" s="155" t="n">
        <v>0</v>
      </c>
      <c r="CK35" s="155" t="n">
        <v>0</v>
      </c>
      <c r="CL35" s="155" t="n">
        <v>0</v>
      </c>
      <c r="CM35" s="155" t="n">
        <v>0</v>
      </c>
      <c r="CN35" s="155" t="n">
        <v>0</v>
      </c>
      <c r="CO35" s="156" t="n">
        <v>1</v>
      </c>
      <c r="CP35" s="157" t="n">
        <v>0</v>
      </c>
    </row>
    <row r="36" customFormat="false" ht="9.6" hidden="false" customHeight="true" outlineLevel="0" collapsed="false">
      <c r="A36" s="132" t="n">
        <v>25</v>
      </c>
      <c r="B36" s="154" t="s">
        <v>759</v>
      </c>
      <c r="C36" s="155" t="n">
        <v>0</v>
      </c>
      <c r="D36" s="155" t="n">
        <v>0</v>
      </c>
      <c r="E36" s="155" t="n">
        <v>0</v>
      </c>
      <c r="F36" s="155" t="n">
        <v>0</v>
      </c>
      <c r="G36" s="155" t="n">
        <v>0</v>
      </c>
      <c r="H36" s="155" t="n">
        <v>0</v>
      </c>
      <c r="I36" s="155" t="n">
        <v>0</v>
      </c>
      <c r="J36" s="155" t="n">
        <v>0</v>
      </c>
      <c r="K36" s="155" t="n">
        <v>0</v>
      </c>
      <c r="L36" s="155" t="n">
        <v>0</v>
      </c>
      <c r="M36" s="155" t="n">
        <v>0</v>
      </c>
      <c r="N36" s="155" t="n">
        <v>0</v>
      </c>
      <c r="O36" s="155" t="n">
        <v>0</v>
      </c>
      <c r="P36" s="155" t="n">
        <v>0</v>
      </c>
      <c r="Q36" s="155" t="n">
        <v>0</v>
      </c>
      <c r="R36" s="155" t="n">
        <v>0</v>
      </c>
      <c r="S36" s="155" t="n">
        <v>0</v>
      </c>
      <c r="T36" s="155" t="n">
        <v>0</v>
      </c>
      <c r="U36" s="155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5" t="n">
        <v>7</v>
      </c>
      <c r="AB36" s="155" t="n">
        <v>0</v>
      </c>
      <c r="AC36" s="155" t="n">
        <v>0</v>
      </c>
      <c r="AD36" s="155" t="n">
        <v>0</v>
      </c>
      <c r="AE36" s="155" t="n">
        <v>0</v>
      </c>
      <c r="AF36" s="155" t="n">
        <v>0</v>
      </c>
      <c r="AG36" s="155" t="n">
        <v>0</v>
      </c>
      <c r="AH36" s="155" t="n">
        <v>0</v>
      </c>
      <c r="AI36" s="155" t="n">
        <v>0</v>
      </c>
      <c r="AJ36" s="155" t="n">
        <v>0</v>
      </c>
      <c r="AK36" s="155" t="n">
        <v>0</v>
      </c>
      <c r="AL36" s="155" t="n">
        <v>0</v>
      </c>
      <c r="AM36" s="155" t="n">
        <v>0</v>
      </c>
      <c r="AN36" s="155" t="n">
        <v>0</v>
      </c>
      <c r="AO36" s="155" t="n">
        <v>0</v>
      </c>
      <c r="AP36" s="155" t="n">
        <v>0</v>
      </c>
      <c r="AQ36" s="155" t="n">
        <v>0</v>
      </c>
      <c r="AR36" s="155" t="n">
        <v>0</v>
      </c>
      <c r="AS36" s="155" t="n">
        <v>0</v>
      </c>
      <c r="AT36" s="155" t="n">
        <v>0</v>
      </c>
      <c r="AU36" s="155" t="n">
        <v>0</v>
      </c>
      <c r="AV36" s="155" t="n">
        <v>0</v>
      </c>
      <c r="AW36" s="155" t="n">
        <v>0</v>
      </c>
      <c r="AX36" s="155" t="n">
        <v>2</v>
      </c>
      <c r="AY36" s="155" t="n">
        <v>0</v>
      </c>
      <c r="AZ36" s="155" t="n">
        <v>0</v>
      </c>
      <c r="BA36" s="155" t="n">
        <v>0</v>
      </c>
      <c r="BB36" s="155" t="n">
        <v>0</v>
      </c>
      <c r="BC36" s="155" t="n">
        <v>0</v>
      </c>
      <c r="BD36" s="155" t="n">
        <v>0</v>
      </c>
      <c r="BE36" s="155" t="n">
        <v>0</v>
      </c>
      <c r="BF36" s="155" t="n">
        <v>0.236673807101254</v>
      </c>
      <c r="BG36" s="155" t="n">
        <v>0.763326192898746</v>
      </c>
      <c r="BH36" s="155" t="n">
        <v>0</v>
      </c>
      <c r="BI36" s="155" t="n">
        <v>0</v>
      </c>
      <c r="BJ36" s="155" t="n">
        <v>0</v>
      </c>
      <c r="BK36" s="155" t="n">
        <v>0</v>
      </c>
      <c r="BL36" s="155" t="n">
        <v>0</v>
      </c>
      <c r="BM36" s="155" t="n">
        <v>0</v>
      </c>
      <c r="BN36" s="155" t="n">
        <v>0</v>
      </c>
      <c r="BO36" s="155" t="n">
        <v>0</v>
      </c>
      <c r="BP36" s="155" t="n">
        <v>0</v>
      </c>
      <c r="BQ36" s="155" t="n">
        <v>0</v>
      </c>
      <c r="BR36" s="155" t="n">
        <v>9</v>
      </c>
      <c r="BS36" s="155" t="n">
        <v>0</v>
      </c>
      <c r="BT36" s="155" t="n">
        <v>0</v>
      </c>
      <c r="BU36" s="155" t="n">
        <v>0</v>
      </c>
      <c r="BV36" s="155" t="n">
        <v>0</v>
      </c>
      <c r="BW36" s="155" t="n">
        <v>0</v>
      </c>
      <c r="BX36" s="155" t="n">
        <v>0</v>
      </c>
      <c r="BY36" s="155" t="n">
        <v>0</v>
      </c>
      <c r="BZ36" s="155" t="n">
        <v>0</v>
      </c>
      <c r="CA36" s="155" t="n">
        <v>0</v>
      </c>
      <c r="CB36" s="155" t="n">
        <v>0</v>
      </c>
      <c r="CC36" s="155" t="n">
        <v>0</v>
      </c>
      <c r="CD36" s="155" t="n">
        <v>0</v>
      </c>
      <c r="CE36" s="155" t="n">
        <v>0</v>
      </c>
      <c r="CF36" s="155" t="n">
        <v>0</v>
      </c>
      <c r="CG36" s="155" t="n">
        <v>0</v>
      </c>
      <c r="CH36" s="155" t="n">
        <v>0</v>
      </c>
      <c r="CI36" s="155" t="n">
        <v>0</v>
      </c>
      <c r="CJ36" s="155" t="n">
        <v>0</v>
      </c>
      <c r="CK36" s="155" t="n">
        <v>0</v>
      </c>
      <c r="CL36" s="155" t="n">
        <v>0</v>
      </c>
      <c r="CM36" s="155" t="n">
        <v>0</v>
      </c>
      <c r="CN36" s="155" t="n">
        <v>0</v>
      </c>
      <c r="CO36" s="156" t="n">
        <v>19</v>
      </c>
      <c r="CP36" s="157" t="n">
        <v>0</v>
      </c>
    </row>
    <row r="37" customFormat="false" ht="9.6" hidden="false" customHeight="true" outlineLevel="0" collapsed="false">
      <c r="A37" s="132" t="n">
        <v>26</v>
      </c>
      <c r="B37" s="154" t="s">
        <v>760</v>
      </c>
      <c r="C37" s="155" t="n">
        <v>10</v>
      </c>
      <c r="D37" s="155" t="n">
        <v>0</v>
      </c>
      <c r="E37" s="155" t="n">
        <v>73</v>
      </c>
      <c r="F37" s="155" t="n">
        <v>8</v>
      </c>
      <c r="G37" s="155" t="n">
        <v>2</v>
      </c>
      <c r="H37" s="155" t="n">
        <v>7</v>
      </c>
      <c r="I37" s="155" t="n">
        <v>3</v>
      </c>
      <c r="J37" s="155" t="n">
        <v>0</v>
      </c>
      <c r="K37" s="155" t="n">
        <v>14</v>
      </c>
      <c r="L37" s="155" t="n">
        <v>2</v>
      </c>
      <c r="M37" s="155" t="n">
        <v>5</v>
      </c>
      <c r="N37" s="155" t="n">
        <v>1</v>
      </c>
      <c r="O37" s="155" t="n">
        <v>10</v>
      </c>
      <c r="P37" s="155" t="n">
        <v>1</v>
      </c>
      <c r="Q37" s="155" t="n">
        <v>0</v>
      </c>
      <c r="R37" s="155" t="n">
        <v>30</v>
      </c>
      <c r="S37" s="155" t="n">
        <v>19</v>
      </c>
      <c r="T37" s="155" t="n">
        <v>10</v>
      </c>
      <c r="U37" s="155" t="n">
        <v>5</v>
      </c>
      <c r="V37" s="155" t="n">
        <v>2</v>
      </c>
      <c r="W37" s="155" t="n">
        <v>314</v>
      </c>
      <c r="X37" s="155" t="n">
        <v>39</v>
      </c>
      <c r="Y37" s="155" t="n">
        <v>515</v>
      </c>
      <c r="Z37" s="155" t="n">
        <v>30</v>
      </c>
      <c r="AA37" s="155" t="n">
        <v>14</v>
      </c>
      <c r="AB37" s="155" t="n">
        <v>825</v>
      </c>
      <c r="AC37" s="155" t="n">
        <v>3</v>
      </c>
      <c r="AD37" s="155" t="n">
        <v>6</v>
      </c>
      <c r="AE37" s="155" t="n">
        <v>2</v>
      </c>
      <c r="AF37" s="155" t="n">
        <v>0</v>
      </c>
      <c r="AG37" s="155" t="n">
        <v>4</v>
      </c>
      <c r="AH37" s="155" t="n">
        <v>1</v>
      </c>
      <c r="AI37" s="155" t="n">
        <v>3</v>
      </c>
      <c r="AJ37" s="155" t="n">
        <v>5</v>
      </c>
      <c r="AK37" s="155" t="n">
        <v>1</v>
      </c>
      <c r="AL37" s="155" t="n">
        <v>4</v>
      </c>
      <c r="AM37" s="155" t="n">
        <v>2</v>
      </c>
      <c r="AN37" s="155" t="n">
        <v>5</v>
      </c>
      <c r="AO37" s="155" t="n">
        <v>0</v>
      </c>
      <c r="AP37" s="155" t="n">
        <v>0</v>
      </c>
      <c r="AQ37" s="155" t="n">
        <v>8</v>
      </c>
      <c r="AR37" s="155" t="n">
        <v>823</v>
      </c>
      <c r="AS37" s="155" t="n">
        <v>5</v>
      </c>
      <c r="AT37" s="155" t="n">
        <v>6</v>
      </c>
      <c r="AU37" s="155" t="n">
        <v>14</v>
      </c>
      <c r="AV37" s="155" t="n">
        <v>1</v>
      </c>
      <c r="AW37" s="155" t="n">
        <v>15</v>
      </c>
      <c r="AX37" s="155" t="n">
        <v>6</v>
      </c>
      <c r="AY37" s="155" t="n">
        <v>1</v>
      </c>
      <c r="AZ37" s="155" t="n">
        <v>0</v>
      </c>
      <c r="BA37" s="155" t="n">
        <v>0</v>
      </c>
      <c r="BB37" s="155" t="n">
        <v>17</v>
      </c>
      <c r="BC37" s="155" t="n">
        <v>0.976008493680081</v>
      </c>
      <c r="BD37" s="155" t="n">
        <v>2</v>
      </c>
      <c r="BE37" s="155" t="n">
        <v>13</v>
      </c>
      <c r="BF37" s="155" t="n">
        <v>0.431751870608269</v>
      </c>
      <c r="BG37" s="155" t="n">
        <v>0.568248129391731</v>
      </c>
      <c r="BH37" s="155" t="n">
        <v>0.0413444135210345</v>
      </c>
      <c r="BI37" s="155" t="n">
        <v>0.0874723488519919</v>
      </c>
      <c r="BJ37" s="155" t="n">
        <v>0.0494236175388563</v>
      </c>
      <c r="BK37" s="155" t="n">
        <v>0.0342480533828638</v>
      </c>
      <c r="BL37" s="155" t="n">
        <v>0.0591467204943373</v>
      </c>
      <c r="BM37" s="155" t="n">
        <v>0.085197559501274</v>
      </c>
      <c r="BN37" s="155" t="n">
        <v>0.0094317137606509</v>
      </c>
      <c r="BO37" s="155" t="n">
        <v>0.0177574265553404</v>
      </c>
      <c r="BP37" s="155" t="n">
        <v>0.132427236051759</v>
      </c>
      <c r="BQ37" s="155" t="n">
        <v>0.14602198275507</v>
      </c>
      <c r="BR37" s="155" t="n">
        <v>50.4085882131901</v>
      </c>
      <c r="BS37" s="155" t="n">
        <v>0</v>
      </c>
      <c r="BT37" s="155" t="n">
        <v>0.952932220716683</v>
      </c>
      <c r="BU37" s="155" t="n">
        <v>32.1263839450959</v>
      </c>
      <c r="BV37" s="155" t="n">
        <v>13.6775152147151</v>
      </c>
      <c r="BW37" s="155" t="n">
        <v>1.46361164411285</v>
      </c>
      <c r="BX37" s="155" t="n">
        <v>0.167485239829635</v>
      </c>
      <c r="BY37" s="155" t="n">
        <v>0.872856047155944</v>
      </c>
      <c r="BZ37" s="155" t="n">
        <v>21.8571360636813</v>
      </c>
      <c r="CA37" s="155" t="n">
        <v>2.67953691796355</v>
      </c>
      <c r="CB37" s="155" t="n">
        <v>63.8633045998251</v>
      </c>
      <c r="CC37" s="155" t="n">
        <v>0.313640215118621</v>
      </c>
      <c r="CD37" s="155" t="n">
        <v>0.594425145740842</v>
      </c>
      <c r="CE37" s="155" t="n">
        <v>0.578539998177708</v>
      </c>
      <c r="CF37" s="155" t="n">
        <v>0.086110096675271</v>
      </c>
      <c r="CG37" s="155" t="n">
        <v>0.00133827428533265</v>
      </c>
      <c r="CH37" s="155" t="n">
        <v>0.00191769612785494</v>
      </c>
      <c r="CI37" s="155" t="n">
        <v>0.00101463253540555</v>
      </c>
      <c r="CJ37" s="155" t="n">
        <v>0.110582538898194</v>
      </c>
      <c r="CK37" s="155" t="n">
        <v>0.0309100573562874</v>
      </c>
      <c r="CL37" s="155" t="n">
        <v>0.795490823268924</v>
      </c>
      <c r="CM37" s="155" t="n">
        <v>0.00189517138772603</v>
      </c>
      <c r="CN37" s="155" t="n">
        <v>0.00227260230366404</v>
      </c>
      <c r="CO37" s="156" t="n">
        <v>3079.22596692426</v>
      </c>
      <c r="CP37" s="157" t="n">
        <v>0</v>
      </c>
    </row>
    <row r="38" customFormat="false" ht="9.6" hidden="false" customHeight="true" outlineLevel="0" collapsed="false">
      <c r="A38" s="132" t="n">
        <v>27</v>
      </c>
      <c r="B38" s="154" t="s">
        <v>761</v>
      </c>
      <c r="C38" s="155" t="n">
        <v>0</v>
      </c>
      <c r="D38" s="155" t="n">
        <v>0</v>
      </c>
      <c r="E38" s="155" t="n">
        <v>0</v>
      </c>
      <c r="F38" s="155" t="n">
        <v>3</v>
      </c>
      <c r="G38" s="155" t="n">
        <v>6</v>
      </c>
      <c r="H38" s="155" t="n">
        <v>0</v>
      </c>
      <c r="I38" s="155" t="n">
        <v>0</v>
      </c>
      <c r="J38" s="155" t="n">
        <v>0</v>
      </c>
      <c r="K38" s="155" t="n">
        <v>3</v>
      </c>
      <c r="L38" s="155" t="n">
        <v>0</v>
      </c>
      <c r="M38" s="155" t="n">
        <v>0</v>
      </c>
      <c r="N38" s="155" t="n">
        <v>0</v>
      </c>
      <c r="O38" s="155" t="n">
        <v>0</v>
      </c>
      <c r="P38" s="155" t="n">
        <v>0</v>
      </c>
      <c r="Q38" s="155" t="n">
        <v>0</v>
      </c>
      <c r="R38" s="155" t="n">
        <v>6</v>
      </c>
      <c r="S38" s="155" t="n">
        <v>0</v>
      </c>
      <c r="T38" s="155" t="n">
        <v>6</v>
      </c>
      <c r="U38" s="155" t="n">
        <v>3</v>
      </c>
      <c r="V38" s="155" t="n">
        <v>8</v>
      </c>
      <c r="W38" s="155" t="n">
        <v>11</v>
      </c>
      <c r="X38" s="155" t="n">
        <v>3</v>
      </c>
      <c r="Y38" s="155" t="n">
        <v>25</v>
      </c>
      <c r="Z38" s="155" t="n">
        <v>6</v>
      </c>
      <c r="AA38" s="155" t="n">
        <v>6</v>
      </c>
      <c r="AB38" s="155" t="n">
        <v>3</v>
      </c>
      <c r="AC38" s="155" t="n">
        <v>63</v>
      </c>
      <c r="AD38" s="155" t="n">
        <v>3</v>
      </c>
      <c r="AE38" s="155" t="n">
        <v>0</v>
      </c>
      <c r="AF38" s="155" t="n">
        <v>0</v>
      </c>
      <c r="AG38" s="155" t="n">
        <v>0</v>
      </c>
      <c r="AH38" s="155" t="n">
        <v>0</v>
      </c>
      <c r="AI38" s="155" t="n">
        <v>0</v>
      </c>
      <c r="AJ38" s="155" t="n">
        <v>0</v>
      </c>
      <c r="AK38" s="155" t="n">
        <v>0</v>
      </c>
      <c r="AL38" s="155" t="n">
        <v>0</v>
      </c>
      <c r="AM38" s="155" t="n">
        <v>0</v>
      </c>
      <c r="AN38" s="155" t="n">
        <v>0</v>
      </c>
      <c r="AO38" s="155" t="n">
        <v>0</v>
      </c>
      <c r="AP38" s="155" t="n">
        <v>0</v>
      </c>
      <c r="AQ38" s="155" t="n">
        <v>0</v>
      </c>
      <c r="AR38" s="155" t="n">
        <v>0</v>
      </c>
      <c r="AS38" s="155" t="n">
        <v>0</v>
      </c>
      <c r="AT38" s="155" t="n">
        <v>0</v>
      </c>
      <c r="AU38" s="155" t="n">
        <v>3</v>
      </c>
      <c r="AV38" s="155" t="n">
        <v>0</v>
      </c>
      <c r="AW38" s="155" t="n">
        <v>3</v>
      </c>
      <c r="AX38" s="155" t="n">
        <v>3</v>
      </c>
      <c r="AY38" s="155" t="n">
        <v>0</v>
      </c>
      <c r="AZ38" s="155" t="n">
        <v>0</v>
      </c>
      <c r="BA38" s="155" t="n">
        <v>0</v>
      </c>
      <c r="BB38" s="155" t="n">
        <v>0</v>
      </c>
      <c r="BC38" s="155" t="n">
        <v>0</v>
      </c>
      <c r="BD38" s="155" t="n">
        <v>39</v>
      </c>
      <c r="BE38" s="155" t="n">
        <v>8</v>
      </c>
      <c r="BF38" s="155" t="n">
        <v>0</v>
      </c>
      <c r="BG38" s="155" t="n">
        <v>0</v>
      </c>
      <c r="BH38" s="155" t="n">
        <v>0.0616255798817984</v>
      </c>
      <c r="BI38" s="155" t="n">
        <v>0.130381199358033</v>
      </c>
      <c r="BJ38" s="155" t="n">
        <v>0.0736679718322446</v>
      </c>
      <c r="BK38" s="155" t="n">
        <v>0.0510481578960601</v>
      </c>
      <c r="BL38" s="155" t="n">
        <v>0.0881606639967398</v>
      </c>
      <c r="BM38" s="155" t="n">
        <v>0.126990530561254</v>
      </c>
      <c r="BN38" s="155" t="n">
        <v>0.0140583643660476</v>
      </c>
      <c r="BO38" s="155" t="n">
        <v>0.0264681879723498</v>
      </c>
      <c r="BP38" s="155" t="n">
        <v>0.197388341466773</v>
      </c>
      <c r="BQ38" s="155" t="n">
        <v>0.217651880784159</v>
      </c>
      <c r="BR38" s="155" t="n">
        <v>18.2235360188585</v>
      </c>
      <c r="BS38" s="155" t="n">
        <v>0</v>
      </c>
      <c r="BT38" s="155" t="n">
        <v>2.789023103026</v>
      </c>
      <c r="BU38" s="155" t="n">
        <v>0.271930976591043</v>
      </c>
      <c r="BV38" s="155" t="n">
        <v>0.0265368211186909</v>
      </c>
      <c r="BW38" s="155" t="n">
        <v>0.0796384817267717</v>
      </c>
      <c r="BX38" s="155" t="n">
        <v>0.00663333406167835</v>
      </c>
      <c r="BY38" s="155" t="n">
        <v>0.185821172500827</v>
      </c>
      <c r="BZ38" s="155" t="n">
        <v>38.2606472336681</v>
      </c>
      <c r="CA38" s="155" t="n">
        <v>0.0862333428018186</v>
      </c>
      <c r="CB38" s="155" t="n">
        <v>18.3259809542557</v>
      </c>
      <c r="CC38" s="155" t="n">
        <v>0.0114592704374814</v>
      </c>
      <c r="CD38" s="155" t="n">
        <v>0.0217178544868428</v>
      </c>
      <c r="CE38" s="155" t="n">
        <v>0.0052181516293673</v>
      </c>
      <c r="CF38" s="155" t="n">
        <v>0.000305452778304427</v>
      </c>
      <c r="CG38" s="155" t="n">
        <v>9.77448890574167E-005</v>
      </c>
      <c r="CH38" s="155" t="n">
        <v>0.000101817592768142</v>
      </c>
      <c r="CI38" s="155" t="n">
        <v>0.000285089259750799</v>
      </c>
      <c r="CJ38" s="155" t="n">
        <v>0.176942673218553</v>
      </c>
      <c r="CK38" s="155" t="n">
        <v>0.00132362870598585</v>
      </c>
      <c r="CL38" s="155" t="n">
        <v>0.28357524159515</v>
      </c>
      <c r="CM38" s="155" t="n">
        <v>9.24829802798327E-005</v>
      </c>
      <c r="CN38" s="155" t="n">
        <v>0.000111152205256452</v>
      </c>
      <c r="CO38" s="156" t="n">
        <v>290.744652876503</v>
      </c>
      <c r="CP38" s="157" t="n">
        <v>0</v>
      </c>
    </row>
    <row r="39" customFormat="false" ht="9.6" hidden="false" customHeight="true" outlineLevel="0" collapsed="false">
      <c r="A39" s="132" t="n">
        <v>28</v>
      </c>
      <c r="B39" s="154" t="s">
        <v>762</v>
      </c>
      <c r="C39" s="155" t="n">
        <v>30</v>
      </c>
      <c r="D39" s="155" t="n">
        <v>1</v>
      </c>
      <c r="E39" s="155" t="n">
        <v>2</v>
      </c>
      <c r="F39" s="155" t="n">
        <v>0</v>
      </c>
      <c r="G39" s="155" t="n">
        <v>0</v>
      </c>
      <c r="H39" s="155" t="n">
        <v>18</v>
      </c>
      <c r="I39" s="155" t="n">
        <v>2</v>
      </c>
      <c r="J39" s="155" t="n">
        <v>0</v>
      </c>
      <c r="K39" s="155" t="n">
        <v>466</v>
      </c>
      <c r="L39" s="155" t="n">
        <v>110</v>
      </c>
      <c r="M39" s="155" t="n">
        <v>98</v>
      </c>
      <c r="N39" s="155" t="n">
        <v>13</v>
      </c>
      <c r="O39" s="155" t="n">
        <v>15</v>
      </c>
      <c r="P39" s="155" t="n">
        <v>2</v>
      </c>
      <c r="Q39" s="155" t="n">
        <v>16</v>
      </c>
      <c r="R39" s="155" t="n">
        <v>41</v>
      </c>
      <c r="S39" s="155" t="n">
        <v>6</v>
      </c>
      <c r="T39" s="155" t="n">
        <v>11</v>
      </c>
      <c r="U39" s="155" t="n">
        <v>59</v>
      </c>
      <c r="V39" s="155" t="n">
        <v>204</v>
      </c>
      <c r="W39" s="155" t="n">
        <v>189</v>
      </c>
      <c r="X39" s="155" t="n">
        <v>6</v>
      </c>
      <c r="Y39" s="155" t="n">
        <v>294</v>
      </c>
      <c r="Z39" s="155" t="n">
        <v>30</v>
      </c>
      <c r="AA39" s="155" t="n">
        <v>13</v>
      </c>
      <c r="AB39" s="155" t="n">
        <v>305</v>
      </c>
      <c r="AC39" s="155" t="n">
        <v>14</v>
      </c>
      <c r="AD39" s="155" t="n">
        <v>605</v>
      </c>
      <c r="AE39" s="155" t="n">
        <v>12</v>
      </c>
      <c r="AF39" s="155" t="n">
        <v>8</v>
      </c>
      <c r="AG39" s="155" t="n">
        <v>268</v>
      </c>
      <c r="AH39" s="155" t="n">
        <v>0</v>
      </c>
      <c r="AI39" s="155" t="n">
        <v>33</v>
      </c>
      <c r="AJ39" s="155" t="n">
        <v>15</v>
      </c>
      <c r="AK39" s="155" t="n">
        <v>19</v>
      </c>
      <c r="AL39" s="155" t="n">
        <v>25</v>
      </c>
      <c r="AM39" s="155" t="n">
        <v>15</v>
      </c>
      <c r="AN39" s="155" t="n">
        <v>550</v>
      </c>
      <c r="AO39" s="155" t="n">
        <v>113</v>
      </c>
      <c r="AP39" s="155" t="n">
        <v>2</v>
      </c>
      <c r="AQ39" s="155" t="n">
        <v>81</v>
      </c>
      <c r="AR39" s="155" t="n">
        <v>1087</v>
      </c>
      <c r="AS39" s="155" t="n">
        <v>59</v>
      </c>
      <c r="AT39" s="155" t="n">
        <v>82</v>
      </c>
      <c r="AU39" s="155" t="n">
        <v>5</v>
      </c>
      <c r="AV39" s="155" t="n">
        <v>1</v>
      </c>
      <c r="AW39" s="155" t="n">
        <v>4</v>
      </c>
      <c r="AX39" s="155" t="n">
        <v>20</v>
      </c>
      <c r="AY39" s="155" t="n">
        <v>2</v>
      </c>
      <c r="AZ39" s="155" t="n">
        <v>2</v>
      </c>
      <c r="BA39" s="155" t="n">
        <v>1</v>
      </c>
      <c r="BB39" s="155" t="n">
        <v>15</v>
      </c>
      <c r="BC39" s="155" t="n">
        <v>0</v>
      </c>
      <c r="BD39" s="155" t="n">
        <v>1</v>
      </c>
      <c r="BE39" s="155" t="n">
        <v>10</v>
      </c>
      <c r="BF39" s="155" t="n">
        <v>0</v>
      </c>
      <c r="BG39" s="155" t="n">
        <v>0</v>
      </c>
      <c r="BH39" s="155" t="n">
        <v>0.0100156075693342</v>
      </c>
      <c r="BI39" s="155" t="n">
        <v>0.0211900144338421</v>
      </c>
      <c r="BJ39" s="155" t="n">
        <v>0.0119727797728757</v>
      </c>
      <c r="BK39" s="155" t="n">
        <v>0.00829652747454891</v>
      </c>
      <c r="BL39" s="155" t="n">
        <v>0.0143281834481216</v>
      </c>
      <c r="BM39" s="155" t="n">
        <v>0.0206389509285368</v>
      </c>
      <c r="BN39" s="155" t="n">
        <v>0.00228481518270683</v>
      </c>
      <c r="BO39" s="155" t="n">
        <v>0.0043017036806939</v>
      </c>
      <c r="BP39" s="155" t="n">
        <v>0.0320802525620835</v>
      </c>
      <c r="BQ39" s="155" t="n">
        <v>0.0353735547615596</v>
      </c>
      <c r="BR39" s="155" t="n">
        <v>18.8395176101857</v>
      </c>
      <c r="BS39" s="155" t="n">
        <v>1</v>
      </c>
      <c r="BT39" s="155" t="n">
        <v>0</v>
      </c>
      <c r="BU39" s="155" t="n">
        <v>179.176456131432</v>
      </c>
      <c r="BV39" s="155" t="n">
        <v>20.2402693711025</v>
      </c>
      <c r="BW39" s="155" t="n">
        <v>0.804970146350287</v>
      </c>
      <c r="BX39" s="155" t="n">
        <v>0.119197647010532</v>
      </c>
      <c r="BY39" s="155" t="n">
        <v>5.84407426151604</v>
      </c>
      <c r="BZ39" s="155" t="n">
        <v>33.7680392442732</v>
      </c>
      <c r="CA39" s="155" t="n">
        <v>1.60905639124965</v>
      </c>
      <c r="CB39" s="155" t="n">
        <v>26.5674764127327</v>
      </c>
      <c r="CC39" s="155" t="n">
        <v>0.514770285725682</v>
      </c>
      <c r="CD39" s="155" t="n">
        <v>0.975740729606335</v>
      </c>
      <c r="CE39" s="155" t="n">
        <v>1.56215003302823</v>
      </c>
      <c r="CF39" s="155" t="n">
        <v>0.0854511024780206</v>
      </c>
      <c r="CG39" s="155" t="n">
        <v>0.000437442129868284</v>
      </c>
      <c r="CH39" s="155" t="n">
        <v>0.000698033617333525</v>
      </c>
      <c r="CI39" s="155" t="n">
        <v>0.00320183821474758</v>
      </c>
      <c r="CJ39" s="155" t="n">
        <v>0.187258444462375</v>
      </c>
      <c r="CK39" s="155" t="n">
        <v>0.00953529722652991</v>
      </c>
      <c r="CL39" s="155" t="n">
        <v>0.241169219706713</v>
      </c>
      <c r="CM39" s="155" t="n">
        <v>0.00162724887585023</v>
      </c>
      <c r="CN39" s="155" t="n">
        <v>0.001861782580139</v>
      </c>
      <c r="CO39" s="156" t="n">
        <v>5271.71344106332</v>
      </c>
      <c r="CP39" s="157" t="n">
        <v>0</v>
      </c>
    </row>
    <row r="40" customFormat="false" ht="9.6" hidden="false" customHeight="true" outlineLevel="0" collapsed="false">
      <c r="A40" s="132" t="n">
        <v>29</v>
      </c>
      <c r="B40" s="154" t="s">
        <v>763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5" t="n">
        <v>0</v>
      </c>
      <c r="I40" s="155" t="n">
        <v>0</v>
      </c>
      <c r="J40" s="155" t="n">
        <v>0</v>
      </c>
      <c r="K40" s="155" t="n">
        <v>1</v>
      </c>
      <c r="L40" s="155" t="n">
        <v>0</v>
      </c>
      <c r="M40" s="155" t="n">
        <v>0</v>
      </c>
      <c r="N40" s="155" t="n">
        <v>0</v>
      </c>
      <c r="O40" s="155" t="n">
        <v>0</v>
      </c>
      <c r="P40" s="155" t="n">
        <v>0</v>
      </c>
      <c r="Q40" s="155" t="n">
        <v>1</v>
      </c>
      <c r="R40" s="155" t="n">
        <v>0</v>
      </c>
      <c r="S40" s="155" t="n">
        <v>0</v>
      </c>
      <c r="T40" s="155" t="n">
        <v>0</v>
      </c>
      <c r="U40" s="155" t="n">
        <v>0</v>
      </c>
      <c r="V40" s="155" t="n">
        <v>0</v>
      </c>
      <c r="W40" s="155" t="n">
        <v>1</v>
      </c>
      <c r="X40" s="155" t="n">
        <v>0</v>
      </c>
      <c r="Y40" s="155" t="n">
        <v>1</v>
      </c>
      <c r="Z40" s="155" t="n">
        <v>0</v>
      </c>
      <c r="AA40" s="155" t="n">
        <v>0</v>
      </c>
      <c r="AB40" s="155" t="n">
        <v>2</v>
      </c>
      <c r="AC40" s="155" t="n">
        <v>0</v>
      </c>
      <c r="AD40" s="155" t="n">
        <v>0</v>
      </c>
      <c r="AE40" s="155" t="n">
        <v>5</v>
      </c>
      <c r="AF40" s="155" t="n">
        <v>0</v>
      </c>
      <c r="AG40" s="155" t="n">
        <v>1</v>
      </c>
      <c r="AH40" s="155" t="n">
        <v>0</v>
      </c>
      <c r="AI40" s="155" t="n">
        <v>0</v>
      </c>
      <c r="AJ40" s="155" t="n">
        <v>0</v>
      </c>
      <c r="AK40" s="155" t="n">
        <v>0</v>
      </c>
      <c r="AL40" s="155" t="n">
        <v>0</v>
      </c>
      <c r="AM40" s="155" t="n">
        <v>1</v>
      </c>
      <c r="AN40" s="155" t="n">
        <v>0</v>
      </c>
      <c r="AO40" s="155" t="n">
        <v>1</v>
      </c>
      <c r="AP40" s="155" t="n">
        <v>0</v>
      </c>
      <c r="AQ40" s="155" t="n">
        <v>1</v>
      </c>
      <c r="AR40" s="155" t="n">
        <v>0</v>
      </c>
      <c r="AS40" s="155" t="n">
        <v>2</v>
      </c>
      <c r="AT40" s="155" t="n">
        <v>5</v>
      </c>
      <c r="AU40" s="155" t="n">
        <v>0</v>
      </c>
      <c r="AV40" s="155" t="n">
        <v>0</v>
      </c>
      <c r="AW40" s="155" t="n">
        <v>0</v>
      </c>
      <c r="AX40" s="155" t="n">
        <v>2</v>
      </c>
      <c r="AY40" s="155" t="n">
        <v>0</v>
      </c>
      <c r="AZ40" s="155" t="n">
        <v>0</v>
      </c>
      <c r="BA40" s="155" t="n">
        <v>0</v>
      </c>
      <c r="BB40" s="155" t="n">
        <v>1</v>
      </c>
      <c r="BC40" s="155" t="n">
        <v>0</v>
      </c>
      <c r="BD40" s="155" t="n">
        <v>0</v>
      </c>
      <c r="BE40" s="155" t="n">
        <v>4</v>
      </c>
      <c r="BF40" s="155" t="n">
        <v>0</v>
      </c>
      <c r="BG40" s="155" t="n">
        <v>0</v>
      </c>
      <c r="BH40" s="155" t="n">
        <v>0.0714299836681883</v>
      </c>
      <c r="BI40" s="155" t="n">
        <v>0.151124370085381</v>
      </c>
      <c r="BJ40" s="155" t="n">
        <v>0.085388276020101</v>
      </c>
      <c r="BK40" s="155" t="n">
        <v>0.0591697326305185</v>
      </c>
      <c r="BL40" s="155" t="n">
        <v>0.102186702365193</v>
      </c>
      <c r="BM40" s="155" t="n">
        <v>0.147194258316165</v>
      </c>
      <c r="BN40" s="155" t="n">
        <v>0.0162949985865337</v>
      </c>
      <c r="BO40" s="155" t="n">
        <v>0.0306791796234261</v>
      </c>
      <c r="BP40" s="155" t="n">
        <v>0.228792102797344</v>
      </c>
      <c r="BQ40" s="155" t="n">
        <v>0.252279496916423</v>
      </c>
      <c r="BR40" s="155" t="n">
        <v>3.85546089899073</v>
      </c>
      <c r="BS40" s="155" t="n">
        <v>0</v>
      </c>
      <c r="BT40" s="155" t="n">
        <v>0</v>
      </c>
      <c r="BU40" s="155" t="n">
        <v>3.03869192795669</v>
      </c>
      <c r="BV40" s="155" t="n">
        <v>2.97405588329068</v>
      </c>
      <c r="BW40" s="155" t="n">
        <v>0.032681932783414</v>
      </c>
      <c r="BX40" s="155" t="n">
        <v>0</v>
      </c>
      <c r="BY40" s="155" t="n">
        <v>25.6226353021966</v>
      </c>
      <c r="BZ40" s="155" t="n">
        <v>16.2470118287893</v>
      </c>
      <c r="CA40" s="155" t="n">
        <v>1.96091596700484</v>
      </c>
      <c r="CB40" s="155" t="n">
        <v>401.625150291535</v>
      </c>
      <c r="CC40" s="155" t="n">
        <v>0.767599823030188</v>
      </c>
      <c r="CD40" s="155" t="n">
        <v>1.45477160624197</v>
      </c>
      <c r="CE40" s="155" t="n">
        <v>0.000727820900820734</v>
      </c>
      <c r="CF40" s="155" t="n">
        <v>0</v>
      </c>
      <c r="CG40" s="155" t="n">
        <v>0</v>
      </c>
      <c r="CH40" s="155" t="n">
        <v>0</v>
      </c>
      <c r="CI40" s="155" t="n">
        <v>0</v>
      </c>
      <c r="CJ40" s="155" t="n">
        <v>0.126636495701112</v>
      </c>
      <c r="CK40" s="155" t="n">
        <v>0</v>
      </c>
      <c r="CL40" s="155" t="n">
        <v>0.329941011674599</v>
      </c>
      <c r="CM40" s="155" t="n">
        <v>0</v>
      </c>
      <c r="CN40" s="155" t="n">
        <v>0</v>
      </c>
      <c r="CO40" s="156" t="n">
        <v>488.180819891105</v>
      </c>
      <c r="CP40" s="157" t="n">
        <v>0</v>
      </c>
    </row>
    <row r="41" customFormat="false" ht="9.6" hidden="false" customHeight="true" outlineLevel="0" collapsed="false">
      <c r="A41" s="132" t="n">
        <v>30</v>
      </c>
      <c r="B41" s="154" t="s">
        <v>764</v>
      </c>
      <c r="C41" s="155" t="n">
        <v>36</v>
      </c>
      <c r="D41" s="155" t="n">
        <v>0</v>
      </c>
      <c r="E41" s="155" t="n">
        <v>1</v>
      </c>
      <c r="F41" s="155" t="n">
        <v>0</v>
      </c>
      <c r="G41" s="155" t="n">
        <v>0</v>
      </c>
      <c r="H41" s="155" t="n">
        <v>53</v>
      </c>
      <c r="I41" s="155" t="n">
        <v>0</v>
      </c>
      <c r="J41" s="155" t="n">
        <v>0</v>
      </c>
      <c r="K41" s="155" t="n">
        <v>95</v>
      </c>
      <c r="L41" s="155" t="n">
        <v>0</v>
      </c>
      <c r="M41" s="155" t="n">
        <v>134</v>
      </c>
      <c r="N41" s="155" t="n">
        <v>0</v>
      </c>
      <c r="O41" s="155" t="n">
        <v>0</v>
      </c>
      <c r="P41" s="155" t="n">
        <v>0</v>
      </c>
      <c r="Q41" s="155" t="n">
        <v>0</v>
      </c>
      <c r="R41" s="155" t="n">
        <v>0</v>
      </c>
      <c r="S41" s="155" t="n">
        <v>0</v>
      </c>
      <c r="T41" s="155" t="n">
        <v>0</v>
      </c>
      <c r="U41" s="155" t="n">
        <v>0</v>
      </c>
      <c r="V41" s="155" t="n">
        <v>213</v>
      </c>
      <c r="W41" s="155" t="n">
        <v>323</v>
      </c>
      <c r="X41" s="155" t="n">
        <v>0</v>
      </c>
      <c r="Y41" s="155" t="n">
        <v>607</v>
      </c>
      <c r="Z41" s="155" t="n">
        <v>104</v>
      </c>
      <c r="AA41" s="155" t="n">
        <v>1</v>
      </c>
      <c r="AB41" s="155" t="n">
        <v>237</v>
      </c>
      <c r="AC41" s="155" t="n">
        <v>27</v>
      </c>
      <c r="AD41" s="155" t="n">
        <v>389</v>
      </c>
      <c r="AE41" s="155" t="n">
        <v>22</v>
      </c>
      <c r="AF41" s="155" t="n">
        <v>1990</v>
      </c>
      <c r="AG41" s="155" t="n">
        <v>7220</v>
      </c>
      <c r="AH41" s="155" t="n">
        <v>0</v>
      </c>
      <c r="AI41" s="155" t="n">
        <v>29</v>
      </c>
      <c r="AJ41" s="155" t="n">
        <v>0</v>
      </c>
      <c r="AK41" s="155" t="n">
        <v>6</v>
      </c>
      <c r="AL41" s="155" t="n">
        <v>0</v>
      </c>
      <c r="AM41" s="155" t="n">
        <v>0</v>
      </c>
      <c r="AN41" s="155" t="n">
        <v>0</v>
      </c>
      <c r="AO41" s="155" t="n">
        <v>0</v>
      </c>
      <c r="AP41" s="155" t="n">
        <v>0</v>
      </c>
      <c r="AQ41" s="155" t="n">
        <v>5695</v>
      </c>
      <c r="AR41" s="155" t="n">
        <v>2241</v>
      </c>
      <c r="AS41" s="155" t="n">
        <v>1</v>
      </c>
      <c r="AT41" s="155" t="n">
        <v>0</v>
      </c>
      <c r="AU41" s="155" t="n">
        <v>0</v>
      </c>
      <c r="AV41" s="155" t="n">
        <v>0</v>
      </c>
      <c r="AW41" s="155" t="n">
        <v>1</v>
      </c>
      <c r="AX41" s="155" t="n">
        <v>3</v>
      </c>
      <c r="AY41" s="155" t="n">
        <v>0</v>
      </c>
      <c r="AZ41" s="155" t="n">
        <v>0</v>
      </c>
      <c r="BA41" s="155" t="n">
        <v>0</v>
      </c>
      <c r="BB41" s="155" t="n">
        <v>0</v>
      </c>
      <c r="BC41" s="155" t="n">
        <v>0</v>
      </c>
      <c r="BD41" s="155" t="n">
        <v>0</v>
      </c>
      <c r="BE41" s="155" t="n">
        <v>0</v>
      </c>
      <c r="BF41" s="155" t="n">
        <v>1</v>
      </c>
      <c r="BG41" s="155" t="n">
        <v>0</v>
      </c>
      <c r="BH41" s="155" t="n">
        <v>0.385405681505443</v>
      </c>
      <c r="BI41" s="155" t="n">
        <v>0.815402550214729</v>
      </c>
      <c r="BJ41" s="155" t="n">
        <v>0.460718664937315</v>
      </c>
      <c r="BK41" s="155" t="n">
        <v>0.319254603709448</v>
      </c>
      <c r="BL41" s="155" t="n">
        <v>0.551355798270897</v>
      </c>
      <c r="BM41" s="155" t="n">
        <v>0.794197345803043</v>
      </c>
      <c r="BN41" s="155" t="n">
        <v>0.0879208521808771</v>
      </c>
      <c r="BO41" s="155" t="n">
        <v>0.165531749044208</v>
      </c>
      <c r="BP41" s="155" t="n">
        <v>1.23446446118879</v>
      </c>
      <c r="BQ41" s="155" t="n">
        <v>1.36119240752713</v>
      </c>
      <c r="BR41" s="155" t="n">
        <v>8.82455588561813</v>
      </c>
      <c r="BS41" s="155" t="n">
        <v>0</v>
      </c>
      <c r="BT41" s="155" t="n">
        <v>0</v>
      </c>
      <c r="BU41" s="155" t="n">
        <v>333.727662294081</v>
      </c>
      <c r="BV41" s="155" t="n">
        <v>46.3852716349707</v>
      </c>
      <c r="BW41" s="155" t="n">
        <v>0</v>
      </c>
      <c r="BX41" s="155" t="n">
        <v>0</v>
      </c>
      <c r="BY41" s="155" t="n">
        <v>0</v>
      </c>
      <c r="BZ41" s="155" t="n">
        <v>7.38880433123426</v>
      </c>
      <c r="CA41" s="155" t="n">
        <v>0</v>
      </c>
      <c r="CB41" s="155" t="n">
        <v>0.820978259026029</v>
      </c>
      <c r="CC41" s="155" t="n">
        <v>0</v>
      </c>
      <c r="CD41" s="155" t="n">
        <v>0</v>
      </c>
      <c r="CE41" s="155" t="n">
        <v>0</v>
      </c>
      <c r="CF41" s="155" t="n">
        <v>0</v>
      </c>
      <c r="CG41" s="155" t="n">
        <v>0</v>
      </c>
      <c r="CH41" s="155" t="n">
        <v>0</v>
      </c>
      <c r="CI41" s="155" t="n">
        <v>0</v>
      </c>
      <c r="CJ41" s="155" t="n">
        <v>0</v>
      </c>
      <c r="CK41" s="155" t="n">
        <v>0</v>
      </c>
      <c r="CL41" s="155" t="n">
        <v>0</v>
      </c>
      <c r="CM41" s="155" t="n">
        <v>0</v>
      </c>
      <c r="CN41" s="155" t="n">
        <v>0</v>
      </c>
      <c r="CO41" s="156" t="n">
        <v>19832.3227165193</v>
      </c>
      <c r="CP41" s="157" t="n">
        <v>0</v>
      </c>
    </row>
    <row r="42" customFormat="false" ht="9.6" hidden="false" customHeight="true" outlineLevel="0" collapsed="false">
      <c r="A42" s="132" t="n">
        <v>31</v>
      </c>
      <c r="B42" s="154" t="s">
        <v>765</v>
      </c>
      <c r="C42" s="155" t="n">
        <v>131</v>
      </c>
      <c r="D42" s="155" t="n">
        <v>12</v>
      </c>
      <c r="E42" s="155" t="n">
        <v>0</v>
      </c>
      <c r="F42" s="155" t="n">
        <v>0</v>
      </c>
      <c r="G42" s="155" t="n">
        <v>0</v>
      </c>
      <c r="H42" s="155" t="n">
        <v>0</v>
      </c>
      <c r="I42" s="155" t="n">
        <v>0</v>
      </c>
      <c r="J42" s="155" t="n">
        <v>0</v>
      </c>
      <c r="K42" s="155" t="n">
        <v>167</v>
      </c>
      <c r="L42" s="155" t="n">
        <v>0</v>
      </c>
      <c r="M42" s="155" t="n">
        <v>16</v>
      </c>
      <c r="N42" s="155" t="n">
        <v>16</v>
      </c>
      <c r="O42" s="155" t="n">
        <v>72</v>
      </c>
      <c r="P42" s="155" t="n">
        <v>27</v>
      </c>
      <c r="Q42" s="155" t="n">
        <v>140</v>
      </c>
      <c r="R42" s="155" t="n">
        <v>91</v>
      </c>
      <c r="S42" s="155" t="n">
        <v>27</v>
      </c>
      <c r="T42" s="155" t="n">
        <v>49</v>
      </c>
      <c r="U42" s="155" t="n">
        <v>69</v>
      </c>
      <c r="V42" s="155" t="n">
        <v>18</v>
      </c>
      <c r="W42" s="155" t="n">
        <v>599</v>
      </c>
      <c r="X42" s="155" t="n">
        <v>66</v>
      </c>
      <c r="Y42" s="155" t="n">
        <v>205</v>
      </c>
      <c r="Z42" s="155" t="n">
        <v>48</v>
      </c>
      <c r="AA42" s="155" t="n">
        <v>13</v>
      </c>
      <c r="AB42" s="155" t="n">
        <v>54</v>
      </c>
      <c r="AC42" s="155" t="n">
        <v>53</v>
      </c>
      <c r="AD42" s="155" t="n">
        <v>150</v>
      </c>
      <c r="AE42" s="155" t="n">
        <v>17</v>
      </c>
      <c r="AF42" s="155" t="n">
        <v>103</v>
      </c>
      <c r="AG42" s="155" t="n">
        <v>688</v>
      </c>
      <c r="AH42" s="155" t="n">
        <v>54</v>
      </c>
      <c r="AI42" s="155" t="n">
        <v>10</v>
      </c>
      <c r="AJ42" s="155" t="n">
        <v>10</v>
      </c>
      <c r="AK42" s="155" t="n">
        <v>16</v>
      </c>
      <c r="AL42" s="155" t="n">
        <v>44</v>
      </c>
      <c r="AM42" s="155" t="n">
        <v>6</v>
      </c>
      <c r="AN42" s="155" t="n">
        <v>114</v>
      </c>
      <c r="AO42" s="155" t="n">
        <v>76</v>
      </c>
      <c r="AP42" s="155" t="n">
        <v>49</v>
      </c>
      <c r="AQ42" s="155" t="n">
        <v>210</v>
      </c>
      <c r="AR42" s="155" t="n">
        <v>640</v>
      </c>
      <c r="AS42" s="155" t="n">
        <v>3</v>
      </c>
      <c r="AT42" s="155" t="n">
        <v>35</v>
      </c>
      <c r="AU42" s="155" t="n">
        <v>5</v>
      </c>
      <c r="AV42" s="155" t="n">
        <v>0</v>
      </c>
      <c r="AW42" s="155" t="n">
        <v>1</v>
      </c>
      <c r="AX42" s="155" t="n">
        <v>3</v>
      </c>
      <c r="AY42" s="155" t="n">
        <v>3</v>
      </c>
      <c r="AZ42" s="155" t="n">
        <v>0</v>
      </c>
      <c r="BA42" s="155" t="n">
        <v>0</v>
      </c>
      <c r="BB42" s="155" t="n">
        <v>10</v>
      </c>
      <c r="BC42" s="155" t="n">
        <v>0</v>
      </c>
      <c r="BD42" s="155" t="n">
        <v>0</v>
      </c>
      <c r="BE42" s="155" t="n">
        <v>9</v>
      </c>
      <c r="BF42" s="155" t="n">
        <v>0.281264056227886</v>
      </c>
      <c r="BG42" s="155" t="n">
        <v>1.71873594377211</v>
      </c>
      <c r="BH42" s="155" t="n">
        <v>0.270381496408403</v>
      </c>
      <c r="BI42" s="155" t="n">
        <v>0.572045956461004</v>
      </c>
      <c r="BJ42" s="155" t="n">
        <v>0.323217347399881</v>
      </c>
      <c r="BK42" s="155" t="n">
        <v>0.223973183656903</v>
      </c>
      <c r="BL42" s="155" t="n">
        <v>0.386803861343256</v>
      </c>
      <c r="BM42" s="155" t="n">
        <v>0.557169437572954</v>
      </c>
      <c r="BN42" s="155" t="n">
        <v>0.061680905910132</v>
      </c>
      <c r="BO42" s="155" t="n">
        <v>0.116128858907445</v>
      </c>
      <c r="BP42" s="155" t="n">
        <v>0.866038992926738</v>
      </c>
      <c r="BQ42" s="155" t="n">
        <v>0.954945029895058</v>
      </c>
      <c r="BR42" s="155" t="n">
        <v>55.8465477992417</v>
      </c>
      <c r="BS42" s="155" t="n">
        <v>0</v>
      </c>
      <c r="BT42" s="155" t="n">
        <v>0.821067130276541</v>
      </c>
      <c r="BU42" s="155" t="n">
        <v>259.955920625293</v>
      </c>
      <c r="BV42" s="155" t="n">
        <v>443.276494771113</v>
      </c>
      <c r="BW42" s="155" t="n">
        <v>3.39544620611838</v>
      </c>
      <c r="BX42" s="155" t="n">
        <v>0.281450070639892</v>
      </c>
      <c r="BY42" s="155" t="n">
        <v>5.9426249368319</v>
      </c>
      <c r="BZ42" s="155" t="n">
        <v>137.007330860928</v>
      </c>
      <c r="CA42" s="155" t="n">
        <v>8.16153975978126</v>
      </c>
      <c r="CB42" s="155" t="n">
        <v>80.3944510086446</v>
      </c>
      <c r="CC42" s="155" t="n">
        <v>1.17047709668589</v>
      </c>
      <c r="CD42" s="155" t="n">
        <v>2.21882504103913</v>
      </c>
      <c r="CE42" s="155" t="n">
        <v>4.75865324766687</v>
      </c>
      <c r="CF42" s="155" t="n">
        <v>0.934378391105392</v>
      </c>
      <c r="CG42" s="155" t="n">
        <v>0.00196008957735828</v>
      </c>
      <c r="CH42" s="155" t="n">
        <v>0.00166712066808598</v>
      </c>
      <c r="CI42" s="155" t="n">
        <v>0.00283608063564882</v>
      </c>
      <c r="CJ42" s="155" t="n">
        <v>1.15385849736501</v>
      </c>
      <c r="CK42" s="155" t="n">
        <v>0.0488587881501109</v>
      </c>
      <c r="CL42" s="155" t="n">
        <v>0.860182896745133</v>
      </c>
      <c r="CM42" s="155" t="n">
        <v>0.00383990937761439</v>
      </c>
      <c r="CN42" s="155" t="n">
        <v>0.00426424859310517</v>
      </c>
      <c r="CO42" s="156" t="n">
        <v>5141.57505964696</v>
      </c>
      <c r="CP42" s="157" t="n">
        <v>0</v>
      </c>
    </row>
    <row r="43" customFormat="false" ht="9.6" hidden="false" customHeight="true" outlineLevel="0" collapsed="false">
      <c r="A43" s="132" t="n">
        <v>32</v>
      </c>
      <c r="B43" s="154" t="s">
        <v>766</v>
      </c>
      <c r="C43" s="155" t="n">
        <v>48</v>
      </c>
      <c r="D43" s="155" t="n">
        <v>5</v>
      </c>
      <c r="E43" s="155" t="n">
        <v>62</v>
      </c>
      <c r="F43" s="155" t="n">
        <v>0</v>
      </c>
      <c r="G43" s="155" t="n">
        <v>4</v>
      </c>
      <c r="H43" s="155" t="n">
        <v>16</v>
      </c>
      <c r="I43" s="155" t="n">
        <v>0</v>
      </c>
      <c r="J43" s="155" t="n">
        <v>0</v>
      </c>
      <c r="K43" s="155" t="n">
        <v>663</v>
      </c>
      <c r="L43" s="155" t="n">
        <v>0</v>
      </c>
      <c r="M43" s="155" t="n">
        <v>28</v>
      </c>
      <c r="N43" s="155" t="n">
        <v>30</v>
      </c>
      <c r="O43" s="155" t="n">
        <v>56</v>
      </c>
      <c r="P43" s="155" t="n">
        <v>21</v>
      </c>
      <c r="Q43" s="155" t="n">
        <v>20</v>
      </c>
      <c r="R43" s="155" t="n">
        <v>24</v>
      </c>
      <c r="S43" s="155" t="n">
        <v>5</v>
      </c>
      <c r="T43" s="155" t="n">
        <v>6</v>
      </c>
      <c r="U43" s="155" t="n">
        <v>11</v>
      </c>
      <c r="V43" s="155" t="n">
        <v>19</v>
      </c>
      <c r="W43" s="155" t="n">
        <v>231</v>
      </c>
      <c r="X43" s="155" t="n">
        <v>13</v>
      </c>
      <c r="Y43" s="155" t="n">
        <v>150</v>
      </c>
      <c r="Z43" s="155" t="n">
        <v>4</v>
      </c>
      <c r="AA43" s="155" t="n">
        <v>1</v>
      </c>
      <c r="AB43" s="155" t="n">
        <v>223</v>
      </c>
      <c r="AC43" s="155" t="n">
        <v>55</v>
      </c>
      <c r="AD43" s="155" t="n">
        <v>89</v>
      </c>
      <c r="AE43" s="155" t="n">
        <v>45</v>
      </c>
      <c r="AF43" s="155" t="n">
        <v>115</v>
      </c>
      <c r="AG43" s="155" t="n">
        <v>125</v>
      </c>
      <c r="AH43" s="155" t="n">
        <v>2666</v>
      </c>
      <c r="AI43" s="155" t="n">
        <v>7323</v>
      </c>
      <c r="AJ43" s="155" t="n">
        <v>5172</v>
      </c>
      <c r="AK43" s="155" t="n">
        <v>61</v>
      </c>
      <c r="AL43" s="155" t="n">
        <v>116</v>
      </c>
      <c r="AM43" s="155" t="n">
        <v>78</v>
      </c>
      <c r="AN43" s="155" t="n">
        <v>135</v>
      </c>
      <c r="AO43" s="155" t="n">
        <v>36</v>
      </c>
      <c r="AP43" s="155" t="n">
        <v>31</v>
      </c>
      <c r="AQ43" s="155" t="n">
        <v>57</v>
      </c>
      <c r="AR43" s="155" t="n">
        <v>12</v>
      </c>
      <c r="AS43" s="155" t="n">
        <v>629</v>
      </c>
      <c r="AT43" s="155" t="n">
        <v>513</v>
      </c>
      <c r="AU43" s="155" t="n">
        <v>32</v>
      </c>
      <c r="AV43" s="155" t="n">
        <v>13</v>
      </c>
      <c r="AW43" s="155" t="n">
        <v>60</v>
      </c>
      <c r="AX43" s="155" t="n">
        <v>17</v>
      </c>
      <c r="AY43" s="155" t="n">
        <v>42</v>
      </c>
      <c r="AZ43" s="155" t="n">
        <v>49</v>
      </c>
      <c r="BA43" s="155" t="n">
        <v>1</v>
      </c>
      <c r="BB43" s="155" t="n">
        <v>113</v>
      </c>
      <c r="BC43" s="155" t="n">
        <v>229.825658196568</v>
      </c>
      <c r="BD43" s="155" t="n">
        <v>79</v>
      </c>
      <c r="BE43" s="155" t="n">
        <v>224</v>
      </c>
      <c r="BF43" s="155" t="n">
        <v>2.44468906402058</v>
      </c>
      <c r="BG43" s="155" t="n">
        <v>11.5553109359794</v>
      </c>
      <c r="BH43" s="155" t="n">
        <v>0.251549863375722</v>
      </c>
      <c r="BI43" s="155" t="n">
        <v>0.532203882676372</v>
      </c>
      <c r="BJ43" s="155" t="n">
        <v>0.300705782973751</v>
      </c>
      <c r="BK43" s="155" t="n">
        <v>0.208373814396007</v>
      </c>
      <c r="BL43" s="155" t="n">
        <v>0.359863599272076</v>
      </c>
      <c r="BM43" s="155" t="n">
        <v>0.518363489219332</v>
      </c>
      <c r="BN43" s="155" t="n">
        <v>0.0573849307762846</v>
      </c>
      <c r="BO43" s="155" t="n">
        <v>0.108040672088086</v>
      </c>
      <c r="BP43" s="155" t="n">
        <v>0.805720780610333</v>
      </c>
      <c r="BQ43" s="155" t="n">
        <v>0.88843465618885</v>
      </c>
      <c r="BR43" s="155" t="n">
        <v>417</v>
      </c>
      <c r="BS43" s="155" t="n">
        <v>51</v>
      </c>
      <c r="BT43" s="155" t="n">
        <v>3.14370033185514</v>
      </c>
      <c r="BU43" s="155" t="n">
        <v>21.0555215411461</v>
      </c>
      <c r="BV43" s="155" t="n">
        <v>11.8676575959187</v>
      </c>
      <c r="BW43" s="155" t="n">
        <v>0</v>
      </c>
      <c r="BX43" s="155" t="n">
        <v>0</v>
      </c>
      <c r="BY43" s="155" t="n">
        <v>17.6100725616858</v>
      </c>
      <c r="BZ43" s="155" t="n">
        <v>29.4777301576045</v>
      </c>
      <c r="CA43" s="155" t="n">
        <v>16.4615895685324</v>
      </c>
      <c r="CB43" s="155" t="n">
        <v>77.7140158700483</v>
      </c>
      <c r="CC43" s="155" t="n">
        <v>0.132227423175983</v>
      </c>
      <c r="CD43" s="155" t="n">
        <v>0.250600241208492</v>
      </c>
      <c r="CE43" s="155" t="n">
        <v>0</v>
      </c>
      <c r="CF43" s="155" t="n">
        <v>0</v>
      </c>
      <c r="CG43" s="155" t="n">
        <v>0</v>
      </c>
      <c r="CH43" s="155" t="n">
        <v>0</v>
      </c>
      <c r="CI43" s="155" t="n">
        <v>0</v>
      </c>
      <c r="CJ43" s="155" t="n">
        <v>0</v>
      </c>
      <c r="CK43" s="155" t="n">
        <v>0</v>
      </c>
      <c r="CL43" s="155" t="n">
        <v>0</v>
      </c>
      <c r="CM43" s="155" t="n">
        <v>0</v>
      </c>
      <c r="CN43" s="155" t="n">
        <v>0</v>
      </c>
      <c r="CO43" s="156" t="n">
        <v>20421.5694149593</v>
      </c>
      <c r="CP43" s="157" t="n">
        <v>0</v>
      </c>
    </row>
    <row r="44" customFormat="false" ht="9.6" hidden="false" customHeight="true" outlineLevel="0" collapsed="false">
      <c r="A44" s="132" t="n">
        <v>33</v>
      </c>
      <c r="B44" s="154" t="s">
        <v>767</v>
      </c>
      <c r="C44" s="155" t="n">
        <v>90</v>
      </c>
      <c r="D44" s="155" t="n">
        <v>1</v>
      </c>
      <c r="E44" s="155" t="n">
        <v>4</v>
      </c>
      <c r="F44" s="155" t="n">
        <v>0</v>
      </c>
      <c r="G44" s="155" t="n">
        <v>1</v>
      </c>
      <c r="H44" s="155" t="n">
        <v>3</v>
      </c>
      <c r="I44" s="155" t="n">
        <v>1</v>
      </c>
      <c r="J44" s="155" t="n">
        <v>1</v>
      </c>
      <c r="K44" s="155" t="n">
        <v>663</v>
      </c>
      <c r="L44" s="155" t="n">
        <v>0</v>
      </c>
      <c r="M44" s="155" t="n">
        <v>120</v>
      </c>
      <c r="N44" s="155" t="n">
        <v>42</v>
      </c>
      <c r="O44" s="155" t="n">
        <v>141</v>
      </c>
      <c r="P44" s="155" t="n">
        <v>43</v>
      </c>
      <c r="Q44" s="155" t="n">
        <v>182</v>
      </c>
      <c r="R44" s="155" t="n">
        <v>3</v>
      </c>
      <c r="S44" s="155" t="n">
        <v>1</v>
      </c>
      <c r="T44" s="155" t="n">
        <v>2</v>
      </c>
      <c r="U44" s="155" t="n">
        <v>3</v>
      </c>
      <c r="V44" s="155" t="n">
        <v>3</v>
      </c>
      <c r="W44" s="155" t="n">
        <v>148</v>
      </c>
      <c r="X44" s="155" t="n">
        <v>1</v>
      </c>
      <c r="Y44" s="155" t="n">
        <v>8</v>
      </c>
      <c r="Z44" s="155" t="n">
        <v>2</v>
      </c>
      <c r="AA44" s="155" t="n">
        <v>0</v>
      </c>
      <c r="AB44" s="155" t="n">
        <v>316</v>
      </c>
      <c r="AC44" s="155" t="n">
        <v>71</v>
      </c>
      <c r="AD44" s="155" t="n">
        <v>136</v>
      </c>
      <c r="AE44" s="155" t="n">
        <v>48</v>
      </c>
      <c r="AF44" s="155" t="n">
        <v>9</v>
      </c>
      <c r="AG44" s="155" t="n">
        <v>107</v>
      </c>
      <c r="AH44" s="155" t="n">
        <v>99</v>
      </c>
      <c r="AI44" s="155" t="n">
        <v>2472</v>
      </c>
      <c r="AJ44" s="155" t="n">
        <v>233</v>
      </c>
      <c r="AK44" s="155" t="n">
        <v>94</v>
      </c>
      <c r="AL44" s="155" t="n">
        <v>325</v>
      </c>
      <c r="AM44" s="155" t="n">
        <v>74</v>
      </c>
      <c r="AN44" s="155" t="n">
        <v>758</v>
      </c>
      <c r="AO44" s="155" t="n">
        <v>171</v>
      </c>
      <c r="AP44" s="155" t="n">
        <v>127</v>
      </c>
      <c r="AQ44" s="155" t="n">
        <v>11</v>
      </c>
      <c r="AR44" s="155" t="n">
        <v>50</v>
      </c>
      <c r="AS44" s="155" t="n">
        <v>422</v>
      </c>
      <c r="AT44" s="155" t="n">
        <v>474</v>
      </c>
      <c r="AU44" s="155" t="n">
        <v>13</v>
      </c>
      <c r="AV44" s="155" t="n">
        <v>2</v>
      </c>
      <c r="AW44" s="155" t="n">
        <v>18</v>
      </c>
      <c r="AX44" s="155" t="n">
        <v>5</v>
      </c>
      <c r="AY44" s="155" t="n">
        <v>10</v>
      </c>
      <c r="AZ44" s="155" t="n">
        <v>11</v>
      </c>
      <c r="BA44" s="155" t="n">
        <v>0</v>
      </c>
      <c r="BB44" s="155" t="n">
        <v>122</v>
      </c>
      <c r="BC44" s="155" t="n">
        <v>263.777003645632</v>
      </c>
      <c r="BD44" s="155" t="n">
        <v>4</v>
      </c>
      <c r="BE44" s="155" t="n">
        <v>167</v>
      </c>
      <c r="BF44" s="155" t="n">
        <v>0.484785476787592</v>
      </c>
      <c r="BG44" s="155" t="n">
        <v>3.51521452321241</v>
      </c>
      <c r="BH44" s="155" t="n">
        <v>1.26236019764776</v>
      </c>
      <c r="BI44" s="155" t="n">
        <v>2.67077465083249</v>
      </c>
      <c r="BJ44" s="155" t="n">
        <v>1.50904081812834</v>
      </c>
      <c r="BK44" s="155" t="n">
        <v>1.0456885406162</v>
      </c>
      <c r="BL44" s="155" t="n">
        <v>1.80591425575458</v>
      </c>
      <c r="BM44" s="155" t="n">
        <v>2.60131899068826</v>
      </c>
      <c r="BN44" s="155" t="n">
        <v>0.287976513223364</v>
      </c>
      <c r="BO44" s="155" t="n">
        <v>0.542183733836511</v>
      </c>
      <c r="BP44" s="155" t="n">
        <v>4.04337267454997</v>
      </c>
      <c r="BQ44" s="155" t="n">
        <v>4.45845818850055</v>
      </c>
      <c r="BR44" s="155" t="n">
        <v>74.9959077905896</v>
      </c>
      <c r="BS44" s="155" t="n">
        <v>7</v>
      </c>
      <c r="BT44" s="155" t="n">
        <v>0</v>
      </c>
      <c r="BU44" s="155" t="n">
        <v>198.471157633564</v>
      </c>
      <c r="BV44" s="155" t="n">
        <v>129.73901660992</v>
      </c>
      <c r="BW44" s="155" t="n">
        <v>1.7041026700077</v>
      </c>
      <c r="BX44" s="155" t="n">
        <v>0</v>
      </c>
      <c r="BY44" s="155" t="n">
        <v>32.5774592520594</v>
      </c>
      <c r="BZ44" s="155" t="n">
        <v>589.079194766751</v>
      </c>
      <c r="CA44" s="155" t="n">
        <v>16.2457787874068</v>
      </c>
      <c r="CB44" s="155" t="n">
        <v>94.4072879184268</v>
      </c>
      <c r="CC44" s="155" t="n">
        <v>0.196197162888532</v>
      </c>
      <c r="CD44" s="155" t="n">
        <v>0.371837060447369</v>
      </c>
      <c r="CE44" s="155" t="n">
        <v>0</v>
      </c>
      <c r="CF44" s="155" t="n">
        <v>0</v>
      </c>
      <c r="CG44" s="155" t="n">
        <v>0</v>
      </c>
      <c r="CH44" s="155" t="n">
        <v>0</v>
      </c>
      <c r="CI44" s="155" t="n">
        <v>0</v>
      </c>
      <c r="CJ44" s="155" t="n">
        <v>0</v>
      </c>
      <c r="CK44" s="155" t="n">
        <v>0</v>
      </c>
      <c r="CL44" s="155" t="n">
        <v>0</v>
      </c>
      <c r="CM44" s="155" t="n">
        <v>0</v>
      </c>
      <c r="CN44" s="155" t="n">
        <v>0</v>
      </c>
      <c r="CO44" s="156" t="n">
        <v>9244.79203186147</v>
      </c>
      <c r="CP44" s="157" t="n">
        <v>0</v>
      </c>
    </row>
    <row r="45" customFormat="false" ht="9.6" hidden="false" customHeight="true" outlineLevel="0" collapsed="false">
      <c r="A45" s="132" t="n">
        <v>34</v>
      </c>
      <c r="B45" s="154" t="s">
        <v>768</v>
      </c>
      <c r="C45" s="155" t="n">
        <v>44</v>
      </c>
      <c r="D45" s="155" t="n">
        <v>4</v>
      </c>
      <c r="E45" s="155" t="n">
        <v>5</v>
      </c>
      <c r="F45" s="155" t="n">
        <v>0</v>
      </c>
      <c r="G45" s="155" t="n">
        <v>1</v>
      </c>
      <c r="H45" s="155" t="n">
        <v>3</v>
      </c>
      <c r="I45" s="155" t="n">
        <v>0</v>
      </c>
      <c r="J45" s="155" t="n">
        <v>0</v>
      </c>
      <c r="K45" s="155" t="n">
        <v>78</v>
      </c>
      <c r="L45" s="155" t="n">
        <v>1</v>
      </c>
      <c r="M45" s="155" t="n">
        <v>7</v>
      </c>
      <c r="N45" s="155" t="n">
        <v>3</v>
      </c>
      <c r="O45" s="155" t="n">
        <v>5</v>
      </c>
      <c r="P45" s="155" t="n">
        <v>4</v>
      </c>
      <c r="Q45" s="155" t="n">
        <v>5</v>
      </c>
      <c r="R45" s="155" t="n">
        <v>8</v>
      </c>
      <c r="S45" s="155" t="n">
        <v>1</v>
      </c>
      <c r="T45" s="155" t="n">
        <v>1</v>
      </c>
      <c r="U45" s="155" t="n">
        <v>7</v>
      </c>
      <c r="V45" s="155" t="n">
        <v>7</v>
      </c>
      <c r="W45" s="155" t="n">
        <v>71</v>
      </c>
      <c r="X45" s="155" t="n">
        <v>40</v>
      </c>
      <c r="Y45" s="155" t="n">
        <v>15</v>
      </c>
      <c r="Z45" s="155" t="n">
        <v>1</v>
      </c>
      <c r="AA45" s="155" t="n">
        <v>3</v>
      </c>
      <c r="AB45" s="155" t="n">
        <v>98</v>
      </c>
      <c r="AC45" s="155" t="n">
        <v>48</v>
      </c>
      <c r="AD45" s="155" t="n">
        <v>11</v>
      </c>
      <c r="AE45" s="155" t="n">
        <v>4</v>
      </c>
      <c r="AF45" s="155" t="n">
        <v>3</v>
      </c>
      <c r="AG45" s="155" t="n">
        <v>48</v>
      </c>
      <c r="AH45" s="155" t="n">
        <v>1</v>
      </c>
      <c r="AI45" s="155" t="n">
        <v>32</v>
      </c>
      <c r="AJ45" s="155" t="n">
        <v>695</v>
      </c>
      <c r="AK45" s="155" t="n">
        <v>3</v>
      </c>
      <c r="AL45" s="155" t="n">
        <v>22</v>
      </c>
      <c r="AM45" s="155" t="n">
        <v>34</v>
      </c>
      <c r="AN45" s="155" t="n">
        <v>104</v>
      </c>
      <c r="AO45" s="155" t="n">
        <v>31</v>
      </c>
      <c r="AP45" s="155" t="n">
        <v>18</v>
      </c>
      <c r="AQ45" s="155" t="n">
        <v>24</v>
      </c>
      <c r="AR45" s="155" t="n">
        <v>18</v>
      </c>
      <c r="AS45" s="155" t="n">
        <v>99</v>
      </c>
      <c r="AT45" s="155" t="n">
        <v>376</v>
      </c>
      <c r="AU45" s="155" t="n">
        <v>34</v>
      </c>
      <c r="AV45" s="155" t="n">
        <v>13</v>
      </c>
      <c r="AW45" s="155" t="n">
        <v>78</v>
      </c>
      <c r="AX45" s="155" t="n">
        <v>86</v>
      </c>
      <c r="AY45" s="155" t="n">
        <v>87</v>
      </c>
      <c r="AZ45" s="155" t="n">
        <v>22</v>
      </c>
      <c r="BA45" s="155" t="n">
        <v>5</v>
      </c>
      <c r="BB45" s="155" t="n">
        <v>41</v>
      </c>
      <c r="BC45" s="155" t="n">
        <v>1802.59546777852</v>
      </c>
      <c r="BD45" s="155" t="n">
        <v>21</v>
      </c>
      <c r="BE45" s="155" t="n">
        <v>184</v>
      </c>
      <c r="BF45" s="155" t="n">
        <v>1.27910946106477</v>
      </c>
      <c r="BG45" s="155" t="n">
        <v>9.72089053893523</v>
      </c>
      <c r="BH45" s="155" t="n">
        <v>10.9640417621468</v>
      </c>
      <c r="BI45" s="155" t="n">
        <v>23.1966160399975</v>
      </c>
      <c r="BJ45" s="155" t="n">
        <v>13.1065496057092</v>
      </c>
      <c r="BK45" s="155" t="n">
        <v>9.08217230777538</v>
      </c>
      <c r="BL45" s="155" t="n">
        <v>15.6849996980611</v>
      </c>
      <c r="BM45" s="155" t="n">
        <v>22.5933692330578</v>
      </c>
      <c r="BN45" s="155" t="n">
        <v>2.5011771785753</v>
      </c>
      <c r="BO45" s="155" t="n">
        <v>4.70905618825517</v>
      </c>
      <c r="BP45" s="155" t="n">
        <v>35.1181120462252</v>
      </c>
      <c r="BQ45" s="155" t="n">
        <v>38.7232755473373</v>
      </c>
      <c r="BR45" s="155" t="n">
        <v>545</v>
      </c>
      <c r="BS45" s="155" t="n">
        <v>11</v>
      </c>
      <c r="BT45" s="155" t="n">
        <v>14.7251626143431</v>
      </c>
      <c r="BU45" s="155" t="n">
        <v>0.196169623350109</v>
      </c>
      <c r="BV45" s="155" t="n">
        <v>3.23239173413391</v>
      </c>
      <c r="BW45" s="155" t="n">
        <v>0</v>
      </c>
      <c r="BX45" s="155" t="n">
        <v>0</v>
      </c>
      <c r="BY45" s="155" t="n">
        <v>7.79354953247108</v>
      </c>
      <c r="BZ45" s="155" t="n">
        <v>0.0332300602846272</v>
      </c>
      <c r="CA45" s="155" t="n">
        <v>5.6850462140276</v>
      </c>
      <c r="CB45" s="155" t="n">
        <v>31.4895114065315</v>
      </c>
      <c r="CC45" s="155" t="n">
        <v>0.0675995155243777</v>
      </c>
      <c r="CD45" s="155" t="n">
        <v>0.128116048011009</v>
      </c>
      <c r="CE45" s="155" t="n">
        <v>0.00597340992110968</v>
      </c>
      <c r="CF45" s="155" t="n">
        <v>0.0591367582189858</v>
      </c>
      <c r="CG45" s="155" t="n">
        <v>0</v>
      </c>
      <c r="CH45" s="155" t="n">
        <v>0</v>
      </c>
      <c r="CI45" s="155" t="n">
        <v>0.0145751202075076</v>
      </c>
      <c r="CJ45" s="155" t="n">
        <v>0.0453979154004336</v>
      </c>
      <c r="CK45" s="155" t="n">
        <v>0.138583110169745</v>
      </c>
      <c r="CL45" s="155" t="n">
        <v>0.997081584031627</v>
      </c>
      <c r="CM45" s="155" t="n">
        <v>0.000868123061122215</v>
      </c>
      <c r="CN45" s="155" t="n">
        <v>0.00104336811363288</v>
      </c>
      <c r="CO45" s="156" t="n">
        <v>5163.88827352346</v>
      </c>
      <c r="CP45" s="157" t="n">
        <v>0</v>
      </c>
    </row>
    <row r="46" customFormat="false" ht="9.6" hidden="false" customHeight="true" outlineLevel="0" collapsed="false">
      <c r="A46" s="132" t="n">
        <v>35</v>
      </c>
      <c r="B46" s="154" t="s">
        <v>769</v>
      </c>
      <c r="C46" s="155" t="n">
        <v>4</v>
      </c>
      <c r="D46" s="155" t="n">
        <v>1</v>
      </c>
      <c r="E46" s="155" t="n">
        <v>0</v>
      </c>
      <c r="F46" s="155" t="n">
        <v>0</v>
      </c>
      <c r="G46" s="155" t="n">
        <v>0</v>
      </c>
      <c r="H46" s="155" t="n">
        <v>0</v>
      </c>
      <c r="I46" s="155" t="n">
        <v>0</v>
      </c>
      <c r="J46" s="155" t="n">
        <v>1</v>
      </c>
      <c r="K46" s="155" t="n">
        <v>0</v>
      </c>
      <c r="L46" s="155" t="n">
        <v>0</v>
      </c>
      <c r="M46" s="155" t="n">
        <v>0</v>
      </c>
      <c r="N46" s="155" t="n">
        <v>1</v>
      </c>
      <c r="O46" s="155" t="n">
        <v>0</v>
      </c>
      <c r="P46" s="155" t="n">
        <v>0</v>
      </c>
      <c r="Q46" s="155" t="n">
        <v>0</v>
      </c>
      <c r="R46" s="155" t="n">
        <v>1</v>
      </c>
      <c r="S46" s="155" t="n">
        <v>0</v>
      </c>
      <c r="T46" s="155" t="n">
        <v>1</v>
      </c>
      <c r="U46" s="155" t="n">
        <v>0</v>
      </c>
      <c r="V46" s="155" t="n">
        <v>0</v>
      </c>
      <c r="W46" s="155" t="n">
        <v>3</v>
      </c>
      <c r="X46" s="155" t="n">
        <v>0</v>
      </c>
      <c r="Y46" s="155" t="n">
        <v>0</v>
      </c>
      <c r="Z46" s="155" t="n">
        <v>0</v>
      </c>
      <c r="AA46" s="155" t="n">
        <v>1</v>
      </c>
      <c r="AB46" s="155" t="n">
        <v>0</v>
      </c>
      <c r="AC46" s="155" t="n">
        <v>1</v>
      </c>
      <c r="AD46" s="155" t="n">
        <v>0</v>
      </c>
      <c r="AE46" s="155" t="n">
        <v>0</v>
      </c>
      <c r="AF46" s="155" t="n">
        <v>1</v>
      </c>
      <c r="AG46" s="155" t="n">
        <v>11</v>
      </c>
      <c r="AH46" s="155" t="n">
        <v>0</v>
      </c>
      <c r="AI46" s="155" t="n">
        <v>1</v>
      </c>
      <c r="AJ46" s="155" t="n">
        <v>0</v>
      </c>
      <c r="AK46" s="155" t="n">
        <v>26</v>
      </c>
      <c r="AL46" s="155" t="n">
        <v>1</v>
      </c>
      <c r="AM46" s="155" t="n">
        <v>3</v>
      </c>
      <c r="AN46" s="155" t="n">
        <v>1</v>
      </c>
      <c r="AO46" s="155" t="n">
        <v>0</v>
      </c>
      <c r="AP46" s="155" t="n">
        <v>0</v>
      </c>
      <c r="AQ46" s="155" t="n">
        <v>1</v>
      </c>
      <c r="AR46" s="155" t="n">
        <v>0</v>
      </c>
      <c r="AS46" s="155" t="n">
        <v>0</v>
      </c>
      <c r="AT46" s="155" t="n">
        <v>1</v>
      </c>
      <c r="AU46" s="155" t="n">
        <v>2</v>
      </c>
      <c r="AV46" s="155" t="n">
        <v>0</v>
      </c>
      <c r="AW46" s="155" t="n">
        <v>4</v>
      </c>
      <c r="AX46" s="155" t="n">
        <v>1</v>
      </c>
      <c r="AY46" s="155" t="n">
        <v>0</v>
      </c>
      <c r="AZ46" s="155" t="n">
        <v>0</v>
      </c>
      <c r="BA46" s="155" t="n">
        <v>0</v>
      </c>
      <c r="BB46" s="155" t="n">
        <v>0</v>
      </c>
      <c r="BC46" s="155" t="n">
        <v>0</v>
      </c>
      <c r="BD46" s="155" t="n">
        <v>0</v>
      </c>
      <c r="BE46" s="155" t="n">
        <v>0</v>
      </c>
      <c r="BF46" s="155" t="n">
        <v>0</v>
      </c>
      <c r="BG46" s="155" t="n">
        <v>0</v>
      </c>
      <c r="BH46" s="155" t="n">
        <v>0.019609118101287</v>
      </c>
      <c r="BI46" s="155" t="n">
        <v>0.041486998439657</v>
      </c>
      <c r="BJ46" s="155" t="n">
        <v>0.023440979585288</v>
      </c>
      <c r="BK46" s="155" t="n">
        <v>0.0162434066982735</v>
      </c>
      <c r="BL46" s="155" t="n">
        <v>0.0280525209745013</v>
      </c>
      <c r="BM46" s="155" t="n">
        <v>0.040408095409358</v>
      </c>
      <c r="BN46" s="155" t="n">
        <v>0.0044733392804337</v>
      </c>
      <c r="BO46" s="155" t="n">
        <v>0.00842211667415349</v>
      </c>
      <c r="BP46" s="155" t="n">
        <v>0.0628085172920595</v>
      </c>
      <c r="BQ46" s="155" t="n">
        <v>0.0692563290025024</v>
      </c>
      <c r="BR46" s="155" t="n">
        <v>9.68579857854249</v>
      </c>
      <c r="BS46" s="155" t="n">
        <v>0</v>
      </c>
      <c r="BT46" s="155" t="n">
        <v>0</v>
      </c>
      <c r="BU46" s="155" t="n">
        <v>6.87441814079232</v>
      </c>
      <c r="BV46" s="155" t="n">
        <v>1.74153218090777</v>
      </c>
      <c r="BW46" s="155" t="n">
        <v>4.9583932439151</v>
      </c>
      <c r="BX46" s="155" t="n">
        <v>0.0148662229073951</v>
      </c>
      <c r="BY46" s="155" t="n">
        <v>3.67783764161685</v>
      </c>
      <c r="BZ46" s="155" t="n">
        <v>267.92094805893</v>
      </c>
      <c r="CA46" s="155" t="n">
        <v>0.133796006166556</v>
      </c>
      <c r="CB46" s="155" t="n">
        <v>28.247793026485</v>
      </c>
      <c r="CC46" s="155" t="n">
        <v>0.0103004385139344</v>
      </c>
      <c r="CD46" s="155" t="n">
        <v>0.0195216114338833</v>
      </c>
      <c r="CE46" s="155" t="n">
        <v>0.594962003391452</v>
      </c>
      <c r="CF46" s="155" t="n">
        <v>0.0902080618533044</v>
      </c>
      <c r="CG46" s="155" t="n">
        <v>0.027304001399701</v>
      </c>
      <c r="CH46" s="155" t="n">
        <v>0.00102801210089236</v>
      </c>
      <c r="CI46" s="155" t="n">
        <v>0.0476997614814055</v>
      </c>
      <c r="CJ46" s="155" t="n">
        <v>3.40464757664288</v>
      </c>
      <c r="CK46" s="155" t="n">
        <v>0.00925210890803123</v>
      </c>
      <c r="CL46" s="155" t="n">
        <v>2.54319913639761</v>
      </c>
      <c r="CM46" s="155" t="n">
        <v>0.00037350567920323</v>
      </c>
      <c r="CN46" s="155" t="n">
        <v>0.000448904001510657</v>
      </c>
      <c r="CO46" s="156" t="n">
        <v>397.318529643525</v>
      </c>
      <c r="CP46" s="157" t="n">
        <v>0</v>
      </c>
    </row>
    <row r="47" customFormat="false" ht="9.6" hidden="false" customHeight="true" outlineLevel="0" collapsed="false">
      <c r="A47" s="132" t="n">
        <v>36</v>
      </c>
      <c r="B47" s="154" t="s">
        <v>770</v>
      </c>
      <c r="C47" s="155" t="n">
        <v>6</v>
      </c>
      <c r="D47" s="155" t="n">
        <v>0</v>
      </c>
      <c r="E47" s="155" t="n">
        <v>1</v>
      </c>
      <c r="F47" s="155" t="n">
        <v>0</v>
      </c>
      <c r="G47" s="155" t="n">
        <v>1</v>
      </c>
      <c r="H47" s="155" t="n">
        <v>1</v>
      </c>
      <c r="I47" s="155" t="n">
        <v>0</v>
      </c>
      <c r="J47" s="155" t="n">
        <v>0</v>
      </c>
      <c r="K47" s="155" t="n">
        <v>4</v>
      </c>
      <c r="L47" s="155" t="n">
        <v>0</v>
      </c>
      <c r="M47" s="155" t="n">
        <v>54</v>
      </c>
      <c r="N47" s="155" t="n">
        <v>55</v>
      </c>
      <c r="O47" s="155" t="n">
        <v>1</v>
      </c>
      <c r="P47" s="155" t="n">
        <v>2</v>
      </c>
      <c r="Q47" s="155" t="n">
        <v>1</v>
      </c>
      <c r="R47" s="155" t="n">
        <v>1</v>
      </c>
      <c r="S47" s="155" t="n">
        <v>0</v>
      </c>
      <c r="T47" s="155" t="n">
        <v>1</v>
      </c>
      <c r="U47" s="155" t="n">
        <v>1</v>
      </c>
      <c r="V47" s="155" t="n">
        <v>1</v>
      </c>
      <c r="W47" s="155" t="n">
        <v>16</v>
      </c>
      <c r="X47" s="155" t="n">
        <v>0</v>
      </c>
      <c r="Y47" s="155" t="n">
        <v>25</v>
      </c>
      <c r="Z47" s="155" t="n">
        <v>7</v>
      </c>
      <c r="AA47" s="155" t="n">
        <v>6</v>
      </c>
      <c r="AB47" s="155" t="n">
        <v>15</v>
      </c>
      <c r="AC47" s="155" t="n">
        <v>9</v>
      </c>
      <c r="AD47" s="155" t="n">
        <v>9</v>
      </c>
      <c r="AE47" s="155" t="n">
        <v>8</v>
      </c>
      <c r="AF47" s="155" t="n">
        <v>0</v>
      </c>
      <c r="AG47" s="155" t="n">
        <v>120</v>
      </c>
      <c r="AH47" s="155" t="n">
        <v>0</v>
      </c>
      <c r="AI47" s="155" t="n">
        <v>43</v>
      </c>
      <c r="AJ47" s="155" t="n">
        <v>2</v>
      </c>
      <c r="AK47" s="155" t="n">
        <v>17</v>
      </c>
      <c r="AL47" s="155" t="n">
        <v>1164</v>
      </c>
      <c r="AM47" s="155" t="n">
        <v>281</v>
      </c>
      <c r="AN47" s="155" t="n">
        <v>5</v>
      </c>
      <c r="AO47" s="155" t="n">
        <v>2</v>
      </c>
      <c r="AP47" s="155" t="n">
        <v>0</v>
      </c>
      <c r="AQ47" s="155" t="n">
        <v>1</v>
      </c>
      <c r="AR47" s="155" t="n">
        <v>23</v>
      </c>
      <c r="AS47" s="155" t="n">
        <v>18</v>
      </c>
      <c r="AT47" s="155" t="n">
        <v>30</v>
      </c>
      <c r="AU47" s="155" t="n">
        <v>5</v>
      </c>
      <c r="AV47" s="155" t="n">
        <v>4</v>
      </c>
      <c r="AW47" s="155" t="n">
        <v>7</v>
      </c>
      <c r="AX47" s="155" t="n">
        <v>9</v>
      </c>
      <c r="AY47" s="155" t="n">
        <v>4</v>
      </c>
      <c r="AZ47" s="155" t="n">
        <v>6</v>
      </c>
      <c r="BA47" s="155" t="n">
        <v>0</v>
      </c>
      <c r="BB47" s="155" t="n">
        <v>16</v>
      </c>
      <c r="BC47" s="155" t="n">
        <v>2.89811335892341</v>
      </c>
      <c r="BD47" s="155" t="n">
        <v>8</v>
      </c>
      <c r="BE47" s="155" t="n">
        <v>15</v>
      </c>
      <c r="BF47" s="155" t="n">
        <v>1</v>
      </c>
      <c r="BG47" s="155" t="n">
        <v>0</v>
      </c>
      <c r="BH47" s="155" t="n">
        <v>0.0984027102264018</v>
      </c>
      <c r="BI47" s="155" t="n">
        <v>0.208190550158031</v>
      </c>
      <c r="BJ47" s="155" t="n">
        <v>0.117631803207035</v>
      </c>
      <c r="BK47" s="155" t="n">
        <v>0.0815128571393982</v>
      </c>
      <c r="BL47" s="155" t="n">
        <v>0.140773495182975</v>
      </c>
      <c r="BM47" s="155" t="n">
        <v>0.202776386109219</v>
      </c>
      <c r="BN47" s="155" t="n">
        <v>0.0224481645060828</v>
      </c>
      <c r="BO47" s="155" t="n">
        <v>0.0422639662986821</v>
      </c>
      <c r="BP47" s="155" t="n">
        <v>0.315186450248103</v>
      </c>
      <c r="BQ47" s="155" t="n">
        <v>0.347542935841173</v>
      </c>
      <c r="BR47" s="155" t="n">
        <v>40.551718814901</v>
      </c>
      <c r="BS47" s="155" t="n">
        <v>1</v>
      </c>
      <c r="BT47" s="155" t="n">
        <v>1.9734385072585</v>
      </c>
      <c r="BU47" s="155" t="n">
        <v>10.0952118075571</v>
      </c>
      <c r="BV47" s="155" t="n">
        <v>0.695714757676596</v>
      </c>
      <c r="BW47" s="155" t="n">
        <v>2.04159509916004</v>
      </c>
      <c r="BX47" s="155" t="n">
        <v>0.0700498742929577</v>
      </c>
      <c r="BY47" s="155" t="n">
        <v>0.854135626358185</v>
      </c>
      <c r="BZ47" s="155" t="n">
        <v>359.909299809014</v>
      </c>
      <c r="CA47" s="155" t="n">
        <v>0.898923647470879</v>
      </c>
      <c r="CB47" s="155" t="n">
        <v>26.1886079654537</v>
      </c>
      <c r="CC47" s="155" t="n">
        <v>0.147556562295501</v>
      </c>
      <c r="CD47" s="155" t="n">
        <v>0.279706483525643</v>
      </c>
      <c r="CE47" s="155" t="n">
        <v>0.277935177795751</v>
      </c>
      <c r="CF47" s="155" t="n">
        <v>0.00712764991448379</v>
      </c>
      <c r="CG47" s="155" t="n">
        <v>0.00339827011458018</v>
      </c>
      <c r="CH47" s="155" t="n">
        <v>0.000738799300867388</v>
      </c>
      <c r="CI47" s="155" t="n">
        <v>0.000554398146876021</v>
      </c>
      <c r="CJ47" s="155" t="n">
        <v>2.26873084833197</v>
      </c>
      <c r="CK47" s="155" t="n">
        <v>0.00953099698320962</v>
      </c>
      <c r="CL47" s="155" t="n">
        <v>0.73882639267694</v>
      </c>
      <c r="CM47" s="155" t="n">
        <v>0.000835020878665385</v>
      </c>
      <c r="CN47" s="155" t="n">
        <v>0.00096648117496534</v>
      </c>
      <c r="CO47" s="156" t="n">
        <v>2458.48944566812</v>
      </c>
      <c r="CP47" s="157" t="n">
        <v>0</v>
      </c>
    </row>
    <row r="48" customFormat="false" ht="9.6" hidden="false" customHeight="true" outlineLevel="0" collapsed="false">
      <c r="A48" s="132" t="n">
        <v>37</v>
      </c>
      <c r="B48" s="154" t="s">
        <v>771</v>
      </c>
      <c r="C48" s="155" t="n">
        <v>1</v>
      </c>
      <c r="D48" s="155" t="n">
        <v>0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5" t="n">
        <v>0</v>
      </c>
      <c r="W48" s="155" t="n">
        <v>0</v>
      </c>
      <c r="X48" s="155" t="n">
        <v>0</v>
      </c>
      <c r="Y48" s="155" t="n">
        <v>1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 t="n">
        <v>1</v>
      </c>
      <c r="AE48" s="155" t="n">
        <v>0</v>
      </c>
      <c r="AF48" s="155" t="n">
        <v>0</v>
      </c>
      <c r="AG48" s="155" t="n">
        <v>0</v>
      </c>
      <c r="AH48" s="155" t="n">
        <v>0</v>
      </c>
      <c r="AI48" s="155" t="n">
        <v>0</v>
      </c>
      <c r="AJ48" s="155" t="n">
        <v>0</v>
      </c>
      <c r="AK48" s="155" t="n">
        <v>0</v>
      </c>
      <c r="AL48" s="155" t="n">
        <v>0</v>
      </c>
      <c r="AM48" s="155" t="n">
        <v>24</v>
      </c>
      <c r="AN48" s="155" t="n">
        <v>0</v>
      </c>
      <c r="AO48" s="155" t="n">
        <v>0</v>
      </c>
      <c r="AP48" s="155" t="n">
        <v>0</v>
      </c>
      <c r="AQ48" s="155" t="n">
        <v>0</v>
      </c>
      <c r="AR48" s="155" t="n">
        <v>0</v>
      </c>
      <c r="AS48" s="155" t="n">
        <v>0</v>
      </c>
      <c r="AT48" s="155" t="n">
        <v>0</v>
      </c>
      <c r="AU48" s="155" t="n">
        <v>1</v>
      </c>
      <c r="AV48" s="155" t="n">
        <v>0</v>
      </c>
      <c r="AW48" s="155" t="n">
        <v>0</v>
      </c>
      <c r="AX48" s="155" t="n">
        <v>1</v>
      </c>
      <c r="AY48" s="155" t="n">
        <v>0</v>
      </c>
      <c r="AZ48" s="155" t="n">
        <v>0</v>
      </c>
      <c r="BA48" s="155" t="n">
        <v>0</v>
      </c>
      <c r="BB48" s="155" t="n">
        <v>4</v>
      </c>
      <c r="BC48" s="155" t="n">
        <v>0</v>
      </c>
      <c r="BD48" s="155" t="n">
        <v>0</v>
      </c>
      <c r="BE48" s="155" t="n">
        <v>2</v>
      </c>
      <c r="BF48" s="155" t="n">
        <v>1</v>
      </c>
      <c r="BG48" s="155" t="n">
        <v>0</v>
      </c>
      <c r="BH48" s="155" t="n">
        <v>0.00198780324325076</v>
      </c>
      <c r="BI48" s="155" t="n">
        <v>0.00420559403156823</v>
      </c>
      <c r="BJ48" s="155" t="n">
        <v>0.00237624430654798</v>
      </c>
      <c r="BK48" s="155" t="n">
        <v>0.00164661645411528</v>
      </c>
      <c r="BL48" s="155" t="n">
        <v>0.00284372259305295</v>
      </c>
      <c r="BM48" s="155" t="n">
        <v>0.00409622414906236</v>
      </c>
      <c r="BN48" s="155" t="n">
        <v>0.000453468548859598</v>
      </c>
      <c r="BO48" s="155" t="n">
        <v>0.000853761538557911</v>
      </c>
      <c r="BP48" s="155" t="n">
        <v>0.00636698569165803</v>
      </c>
      <c r="BQ48" s="155" t="n">
        <v>0.00702060922351118</v>
      </c>
      <c r="BR48" s="155" t="n">
        <v>4.97394812334649</v>
      </c>
      <c r="BS48" s="155" t="n">
        <v>0</v>
      </c>
      <c r="BT48" s="155" t="n">
        <v>1.99420084687333</v>
      </c>
      <c r="BU48" s="155" t="n">
        <v>8.73497317213266</v>
      </c>
      <c r="BV48" s="155" t="n">
        <v>1.03102387984051</v>
      </c>
      <c r="BW48" s="155" t="n">
        <v>6.10512004083462</v>
      </c>
      <c r="BX48" s="155" t="n">
        <v>0.0756085956703172</v>
      </c>
      <c r="BY48" s="155" t="n">
        <v>0.943361107014941</v>
      </c>
      <c r="BZ48" s="155" t="n">
        <v>573.290125240272</v>
      </c>
      <c r="CA48" s="155" t="n">
        <v>1.05852033938444</v>
      </c>
      <c r="CB48" s="155" t="n">
        <v>53.2225370611867</v>
      </c>
      <c r="CC48" s="155" t="n">
        <v>0.163544297594151</v>
      </c>
      <c r="CD48" s="155" t="n">
        <v>0.30995265158288</v>
      </c>
      <c r="CE48" s="155" t="n">
        <v>0.665302629874168</v>
      </c>
      <c r="CF48" s="155" t="n">
        <v>0.0470386940473195</v>
      </c>
      <c r="CG48" s="155" t="n">
        <v>0.0296444466950202</v>
      </c>
      <c r="CH48" s="155" t="n">
        <v>0.00460317495264289</v>
      </c>
      <c r="CI48" s="155" t="n">
        <v>0.00253174622395359</v>
      </c>
      <c r="CJ48" s="155" t="n">
        <v>6.40366368060398</v>
      </c>
      <c r="CK48" s="155" t="n">
        <v>0.0644444493370005</v>
      </c>
      <c r="CL48" s="155" t="n">
        <v>4.21656579630779</v>
      </c>
      <c r="CM48" s="155" t="n">
        <v>0.00522644622107848</v>
      </c>
      <c r="CN48" s="155" t="n">
        <v>0.00628149116052875</v>
      </c>
      <c r="CO48" s="156" t="n">
        <v>699.380068940936</v>
      </c>
      <c r="CP48" s="157" t="n">
        <v>0</v>
      </c>
    </row>
    <row r="49" customFormat="false" ht="9.6" hidden="false" customHeight="true" outlineLevel="0" collapsed="false">
      <c r="A49" s="132" t="n">
        <v>38</v>
      </c>
      <c r="B49" s="154" t="s">
        <v>772</v>
      </c>
      <c r="C49" s="155" t="n">
        <v>14650</v>
      </c>
      <c r="D49" s="155" t="n">
        <v>186</v>
      </c>
      <c r="E49" s="155" t="n">
        <v>0</v>
      </c>
      <c r="F49" s="155" t="n">
        <v>0</v>
      </c>
      <c r="G49" s="155" t="n">
        <v>0</v>
      </c>
      <c r="H49" s="155" t="n">
        <v>0</v>
      </c>
      <c r="I49" s="155" t="n">
        <v>0</v>
      </c>
      <c r="J49" s="155" t="n">
        <v>0</v>
      </c>
      <c r="K49" s="155" t="n">
        <v>3130</v>
      </c>
      <c r="L49" s="155" t="n">
        <v>12</v>
      </c>
      <c r="M49" s="155" t="n">
        <v>49</v>
      </c>
      <c r="N49" s="155" t="n">
        <v>0</v>
      </c>
      <c r="O49" s="155" t="n">
        <v>0</v>
      </c>
      <c r="P49" s="155" t="n">
        <v>4</v>
      </c>
      <c r="Q49" s="155" t="n">
        <v>0</v>
      </c>
      <c r="R49" s="155" t="n">
        <v>0</v>
      </c>
      <c r="S49" s="155" t="n">
        <v>0</v>
      </c>
      <c r="T49" s="155" t="n">
        <v>0</v>
      </c>
      <c r="U49" s="155" t="n">
        <v>0</v>
      </c>
      <c r="V49" s="155" t="n">
        <v>0</v>
      </c>
      <c r="W49" s="155" t="n">
        <v>0</v>
      </c>
      <c r="X49" s="155" t="n">
        <v>0</v>
      </c>
      <c r="Y49" s="155" t="n">
        <v>0</v>
      </c>
      <c r="Z49" s="155" t="n">
        <v>0</v>
      </c>
      <c r="AA49" s="155" t="n">
        <v>0</v>
      </c>
      <c r="AB49" s="155" t="n">
        <v>0</v>
      </c>
      <c r="AC49" s="155" t="n">
        <v>0</v>
      </c>
      <c r="AD49" s="155" t="n">
        <v>0</v>
      </c>
      <c r="AE49" s="155" t="n">
        <v>2</v>
      </c>
      <c r="AF49" s="155" t="n">
        <v>0</v>
      </c>
      <c r="AG49" s="155" t="n">
        <v>0</v>
      </c>
      <c r="AH49" s="155" t="n">
        <v>0</v>
      </c>
      <c r="AI49" s="155" t="n">
        <v>74</v>
      </c>
      <c r="AJ49" s="155" t="n">
        <v>5</v>
      </c>
      <c r="AK49" s="155" t="n">
        <v>0</v>
      </c>
      <c r="AL49" s="155" t="n">
        <v>4</v>
      </c>
      <c r="AM49" s="155" t="n">
        <v>1</v>
      </c>
      <c r="AN49" s="155" t="n">
        <v>24971</v>
      </c>
      <c r="AO49" s="155" t="n">
        <v>1036</v>
      </c>
      <c r="AP49" s="155" t="n">
        <v>12</v>
      </c>
      <c r="AQ49" s="155" t="n">
        <v>1</v>
      </c>
      <c r="AR49" s="155" t="n">
        <v>0</v>
      </c>
      <c r="AS49" s="155" t="n">
        <v>3</v>
      </c>
      <c r="AT49" s="155" t="n">
        <v>1</v>
      </c>
      <c r="AU49" s="155" t="n">
        <v>0</v>
      </c>
      <c r="AV49" s="155" t="n">
        <v>18</v>
      </c>
      <c r="AW49" s="155" t="n">
        <v>0</v>
      </c>
      <c r="AX49" s="155" t="n">
        <v>26</v>
      </c>
      <c r="AY49" s="155" t="n">
        <v>0</v>
      </c>
      <c r="AZ49" s="155" t="n">
        <v>0</v>
      </c>
      <c r="BA49" s="155" t="n">
        <v>0</v>
      </c>
      <c r="BB49" s="155" t="n">
        <v>3640</v>
      </c>
      <c r="BC49" s="155" t="n">
        <v>0</v>
      </c>
      <c r="BD49" s="155" t="n">
        <v>26</v>
      </c>
      <c r="BE49" s="155" t="n">
        <v>112</v>
      </c>
      <c r="BF49" s="155" t="n">
        <v>0</v>
      </c>
      <c r="BG49" s="155" t="n">
        <v>0</v>
      </c>
      <c r="BH49" s="155" t="n">
        <v>2.74070646028385</v>
      </c>
      <c r="BI49" s="155" t="n">
        <v>5.79851087917568</v>
      </c>
      <c r="BJ49" s="155" t="n">
        <v>3.27627401971555</v>
      </c>
      <c r="BK49" s="155" t="n">
        <v>2.27029127189835</v>
      </c>
      <c r="BL49" s="155" t="n">
        <v>3.92081505475851</v>
      </c>
      <c r="BM49" s="155" t="n">
        <v>5.64771590257925</v>
      </c>
      <c r="BN49" s="155" t="n">
        <v>0.625224949005812</v>
      </c>
      <c r="BO49" s="155" t="n">
        <v>1.17713348753822</v>
      </c>
      <c r="BP49" s="155" t="n">
        <v>8.77855435486916</v>
      </c>
      <c r="BQ49" s="155" t="n">
        <v>9.67974527626735</v>
      </c>
      <c r="BR49" s="155" t="n">
        <v>384.462358009884</v>
      </c>
      <c r="BS49" s="155" t="n">
        <v>18</v>
      </c>
      <c r="BT49" s="155" t="n">
        <v>236.622670334024</v>
      </c>
      <c r="BU49" s="155" t="n">
        <v>25456.4457692461</v>
      </c>
      <c r="BV49" s="155" t="n">
        <v>0</v>
      </c>
      <c r="BW49" s="155" t="n">
        <v>0</v>
      </c>
      <c r="BX49" s="155" t="n">
        <v>0</v>
      </c>
      <c r="BY49" s="155" t="n">
        <v>0</v>
      </c>
      <c r="BZ49" s="155" t="n">
        <v>6465.33682496872</v>
      </c>
      <c r="CA49" s="155" t="n">
        <v>0</v>
      </c>
      <c r="CB49" s="155" t="n">
        <v>0</v>
      </c>
      <c r="CC49" s="155" t="n">
        <v>0</v>
      </c>
      <c r="CD49" s="155" t="n">
        <v>0</v>
      </c>
      <c r="CE49" s="155" t="n">
        <v>842.841222890077</v>
      </c>
      <c r="CF49" s="155" t="n">
        <v>0</v>
      </c>
      <c r="CG49" s="155" t="n">
        <v>0</v>
      </c>
      <c r="CH49" s="155" t="n">
        <v>0</v>
      </c>
      <c r="CI49" s="155" t="n">
        <v>0</v>
      </c>
      <c r="CJ49" s="155" t="n">
        <v>38.6530458256747</v>
      </c>
      <c r="CK49" s="155" t="n">
        <v>0</v>
      </c>
      <c r="CL49" s="155" t="n">
        <v>0</v>
      </c>
      <c r="CM49" s="155" t="n">
        <v>0</v>
      </c>
      <c r="CN49" s="155" t="n">
        <v>0</v>
      </c>
      <c r="CO49" s="156" t="n">
        <v>81449.2768629306</v>
      </c>
      <c r="CP49" s="157" t="n">
        <v>0</v>
      </c>
    </row>
    <row r="50" customFormat="false" ht="9.6" hidden="false" customHeight="true" outlineLevel="0" collapsed="false">
      <c r="A50" s="132" t="n">
        <v>39</v>
      </c>
      <c r="B50" s="154" t="s">
        <v>773</v>
      </c>
      <c r="C50" s="155" t="n">
        <v>51</v>
      </c>
      <c r="D50" s="155" t="n">
        <v>0</v>
      </c>
      <c r="E50" s="155" t="n">
        <v>2</v>
      </c>
      <c r="F50" s="155" t="n">
        <v>0</v>
      </c>
      <c r="G50" s="155" t="n">
        <v>0</v>
      </c>
      <c r="H50" s="155" t="n">
        <v>6</v>
      </c>
      <c r="I50" s="155" t="n">
        <v>0</v>
      </c>
      <c r="J50" s="155" t="n">
        <v>1</v>
      </c>
      <c r="K50" s="155" t="n">
        <v>17</v>
      </c>
      <c r="L50" s="155" t="n">
        <v>2</v>
      </c>
      <c r="M50" s="155" t="n">
        <v>1</v>
      </c>
      <c r="N50" s="155" t="n">
        <v>1</v>
      </c>
      <c r="O50" s="155" t="n">
        <v>0</v>
      </c>
      <c r="P50" s="155" t="n">
        <v>0</v>
      </c>
      <c r="Q50" s="155" t="n">
        <v>1</v>
      </c>
      <c r="R50" s="155" t="n">
        <v>5</v>
      </c>
      <c r="S50" s="155" t="n">
        <v>1</v>
      </c>
      <c r="T50" s="155" t="n">
        <v>0</v>
      </c>
      <c r="U50" s="155" t="n">
        <v>1</v>
      </c>
      <c r="V50" s="155" t="n">
        <v>0</v>
      </c>
      <c r="W50" s="155" t="n">
        <v>5</v>
      </c>
      <c r="X50" s="155" t="n">
        <v>0</v>
      </c>
      <c r="Y50" s="155" t="n">
        <v>3</v>
      </c>
      <c r="Z50" s="155" t="n">
        <v>0</v>
      </c>
      <c r="AA50" s="155" t="n">
        <v>0</v>
      </c>
      <c r="AB50" s="155" t="n">
        <v>3</v>
      </c>
      <c r="AC50" s="155" t="n">
        <v>0</v>
      </c>
      <c r="AD50" s="155" t="n">
        <v>3</v>
      </c>
      <c r="AE50" s="155" t="n">
        <v>0</v>
      </c>
      <c r="AF50" s="155" t="n">
        <v>0</v>
      </c>
      <c r="AG50" s="155" t="n">
        <v>0</v>
      </c>
      <c r="AH50" s="155" t="n">
        <v>1</v>
      </c>
      <c r="AI50" s="155" t="n">
        <v>0</v>
      </c>
      <c r="AJ50" s="155" t="n">
        <v>2</v>
      </c>
      <c r="AK50" s="155" t="n">
        <v>0</v>
      </c>
      <c r="AL50" s="155" t="n">
        <v>1</v>
      </c>
      <c r="AM50" s="155" t="n">
        <v>1</v>
      </c>
      <c r="AN50" s="155" t="n">
        <v>453</v>
      </c>
      <c r="AO50" s="155" t="n">
        <v>2666</v>
      </c>
      <c r="AP50" s="155" t="n">
        <v>1</v>
      </c>
      <c r="AQ50" s="155" t="n">
        <v>4</v>
      </c>
      <c r="AR50" s="155" t="n">
        <v>2</v>
      </c>
      <c r="AS50" s="155" t="n">
        <v>21</v>
      </c>
      <c r="AT50" s="155" t="n">
        <v>10</v>
      </c>
      <c r="AU50" s="155" t="n">
        <v>0</v>
      </c>
      <c r="AV50" s="155" t="n">
        <v>116</v>
      </c>
      <c r="AW50" s="155" t="n">
        <v>0</v>
      </c>
      <c r="AX50" s="155" t="n">
        <v>13</v>
      </c>
      <c r="AY50" s="155" t="n">
        <v>2</v>
      </c>
      <c r="AZ50" s="155" t="n">
        <v>3</v>
      </c>
      <c r="BA50" s="155" t="n">
        <v>0</v>
      </c>
      <c r="BB50" s="155" t="n">
        <v>6269</v>
      </c>
      <c r="BC50" s="155" t="n">
        <v>2.39195926382798</v>
      </c>
      <c r="BD50" s="155" t="n">
        <v>0</v>
      </c>
      <c r="BE50" s="155" t="n">
        <v>3</v>
      </c>
      <c r="BF50" s="155" t="n">
        <v>0</v>
      </c>
      <c r="BG50" s="155" t="n">
        <v>0</v>
      </c>
      <c r="BH50" s="155" t="n">
        <v>0.329095133055259</v>
      </c>
      <c r="BI50" s="155" t="n">
        <v>0.696266359406857</v>
      </c>
      <c r="BJ50" s="155" t="n">
        <v>0.393404346677867</v>
      </c>
      <c r="BK50" s="155" t="n">
        <v>0.272609204607123</v>
      </c>
      <c r="BL50" s="155" t="n">
        <v>0.47079874143004</v>
      </c>
      <c r="BM50" s="155" t="n">
        <v>0.678159388227635</v>
      </c>
      <c r="BN50" s="155" t="n">
        <v>0.0750749818574972</v>
      </c>
      <c r="BO50" s="155" t="n">
        <v>0.141346367193614</v>
      </c>
      <c r="BP50" s="155" t="n">
        <v>1.05410030417825</v>
      </c>
      <c r="BQ50" s="155" t="n">
        <v>1.1623123839772</v>
      </c>
      <c r="BR50" s="155" t="n">
        <v>1.35454345095582</v>
      </c>
      <c r="BS50" s="155" t="n">
        <v>2</v>
      </c>
      <c r="BT50" s="155" t="n">
        <v>0.980330074604868</v>
      </c>
      <c r="BU50" s="155" t="n">
        <v>26.4540857186674</v>
      </c>
      <c r="BV50" s="155" t="n">
        <v>0</v>
      </c>
      <c r="BW50" s="155" t="n">
        <v>0</v>
      </c>
      <c r="BX50" s="155" t="n">
        <v>0</v>
      </c>
      <c r="BY50" s="155" t="n">
        <v>0</v>
      </c>
      <c r="BZ50" s="155" t="n">
        <v>16848.6379071145</v>
      </c>
      <c r="CA50" s="155" t="n">
        <v>0</v>
      </c>
      <c r="CB50" s="155" t="n">
        <v>0</v>
      </c>
      <c r="CC50" s="155" t="n">
        <v>0</v>
      </c>
      <c r="CD50" s="155" t="n">
        <v>0</v>
      </c>
      <c r="CE50" s="155" t="n">
        <v>3.46696115303737</v>
      </c>
      <c r="CF50" s="155" t="n">
        <v>0</v>
      </c>
      <c r="CG50" s="155" t="n">
        <v>0</v>
      </c>
      <c r="CH50" s="155" t="n">
        <v>0</v>
      </c>
      <c r="CI50" s="155" t="n">
        <v>0</v>
      </c>
      <c r="CJ50" s="155" t="n">
        <v>318.249983220209</v>
      </c>
      <c r="CK50" s="155" t="n">
        <v>0</v>
      </c>
      <c r="CL50" s="155" t="n">
        <v>0</v>
      </c>
      <c r="CM50" s="155" t="n">
        <v>0</v>
      </c>
      <c r="CN50" s="155" t="n">
        <v>0</v>
      </c>
      <c r="CO50" s="156" t="n">
        <v>26879.8089372064</v>
      </c>
      <c r="CP50" s="157" t="n">
        <v>0</v>
      </c>
    </row>
    <row r="51" customFormat="false" ht="9.6" hidden="false" customHeight="true" outlineLevel="0" collapsed="false">
      <c r="A51" s="132" t="n">
        <v>40</v>
      </c>
      <c r="B51" s="154" t="s">
        <v>774</v>
      </c>
      <c r="C51" s="155" t="n">
        <v>0</v>
      </c>
      <c r="D51" s="155" t="n">
        <v>0</v>
      </c>
      <c r="E51" s="155" t="n">
        <v>0</v>
      </c>
      <c r="F51" s="155" t="n">
        <v>0</v>
      </c>
      <c r="G51" s="155" t="n">
        <v>0</v>
      </c>
      <c r="H51" s="155" t="n">
        <v>0</v>
      </c>
      <c r="I51" s="155" t="n">
        <v>0</v>
      </c>
      <c r="J51" s="155" t="n">
        <v>0</v>
      </c>
      <c r="K51" s="155" t="n">
        <v>0</v>
      </c>
      <c r="L51" s="155" t="n">
        <v>0</v>
      </c>
      <c r="M51" s="155" t="n">
        <v>0</v>
      </c>
      <c r="N51" s="155" t="n">
        <v>0</v>
      </c>
      <c r="O51" s="155" t="n">
        <v>0</v>
      </c>
      <c r="P51" s="155" t="n">
        <v>0</v>
      </c>
      <c r="Q51" s="155" t="n">
        <v>0</v>
      </c>
      <c r="R51" s="155" t="n">
        <v>1</v>
      </c>
      <c r="S51" s="155" t="n">
        <v>0</v>
      </c>
      <c r="T51" s="155" t="n">
        <v>0</v>
      </c>
      <c r="U51" s="155" t="n">
        <v>0</v>
      </c>
      <c r="V51" s="155" t="n">
        <v>0</v>
      </c>
      <c r="W51" s="155" t="n">
        <v>0</v>
      </c>
      <c r="X51" s="155" t="n">
        <v>0</v>
      </c>
      <c r="Y51" s="155" t="n">
        <v>0</v>
      </c>
      <c r="Z51" s="155" t="n">
        <v>0</v>
      </c>
      <c r="AA51" s="155" t="n">
        <v>0</v>
      </c>
      <c r="AB51" s="155" t="n">
        <v>0</v>
      </c>
      <c r="AC51" s="155" t="n">
        <v>0</v>
      </c>
      <c r="AD51" s="155" t="n">
        <v>0</v>
      </c>
      <c r="AE51" s="155" t="n">
        <v>0</v>
      </c>
      <c r="AF51" s="155" t="n">
        <v>0</v>
      </c>
      <c r="AG51" s="155" t="n">
        <v>0</v>
      </c>
      <c r="AH51" s="155" t="n">
        <v>0</v>
      </c>
      <c r="AI51" s="155" t="n">
        <v>0</v>
      </c>
      <c r="AJ51" s="155" t="n">
        <v>0</v>
      </c>
      <c r="AK51" s="155" t="n">
        <v>0</v>
      </c>
      <c r="AL51" s="155" t="n">
        <v>0</v>
      </c>
      <c r="AM51" s="155" t="n">
        <v>0</v>
      </c>
      <c r="AN51" s="155" t="n">
        <v>0</v>
      </c>
      <c r="AO51" s="155" t="n">
        <v>0</v>
      </c>
      <c r="AP51" s="155" t="n">
        <v>14</v>
      </c>
      <c r="AQ51" s="155" t="n">
        <v>1</v>
      </c>
      <c r="AR51" s="155" t="n">
        <v>0</v>
      </c>
      <c r="AS51" s="155" t="n">
        <v>1</v>
      </c>
      <c r="AT51" s="155" t="n">
        <v>0</v>
      </c>
      <c r="AU51" s="155" t="n">
        <v>0</v>
      </c>
      <c r="AV51" s="155" t="n">
        <v>0</v>
      </c>
      <c r="AW51" s="155" t="n">
        <v>0</v>
      </c>
      <c r="AX51" s="155" t="n">
        <v>0</v>
      </c>
      <c r="AY51" s="155" t="n">
        <v>0</v>
      </c>
      <c r="AZ51" s="155" t="n">
        <v>0</v>
      </c>
      <c r="BA51" s="155" t="n">
        <v>0</v>
      </c>
      <c r="BB51" s="155" t="n">
        <v>17</v>
      </c>
      <c r="BC51" s="155" t="n">
        <v>0</v>
      </c>
      <c r="BD51" s="155" t="n">
        <v>0</v>
      </c>
      <c r="BE51" s="155" t="n">
        <v>0</v>
      </c>
      <c r="BF51" s="155" t="n">
        <v>0</v>
      </c>
      <c r="BG51" s="155" t="n">
        <v>0</v>
      </c>
      <c r="BH51" s="155" t="n">
        <v>0</v>
      </c>
      <c r="BI51" s="155" t="n">
        <v>0</v>
      </c>
      <c r="BJ51" s="155" t="n">
        <v>0</v>
      </c>
      <c r="BK51" s="155" t="n">
        <v>0</v>
      </c>
      <c r="BL51" s="155" t="n">
        <v>0</v>
      </c>
      <c r="BM51" s="155" t="n">
        <v>0</v>
      </c>
      <c r="BN51" s="155" t="n">
        <v>0</v>
      </c>
      <c r="BO51" s="155" t="n">
        <v>0</v>
      </c>
      <c r="BP51" s="155" t="n">
        <v>0</v>
      </c>
      <c r="BQ51" s="155" t="n">
        <v>0</v>
      </c>
      <c r="BR51" s="155" t="n">
        <v>0</v>
      </c>
      <c r="BS51" s="155" t="n">
        <v>0</v>
      </c>
      <c r="BT51" s="155" t="n">
        <v>0</v>
      </c>
      <c r="BU51" s="155" t="n">
        <v>0</v>
      </c>
      <c r="BV51" s="155" t="n">
        <v>0</v>
      </c>
      <c r="BW51" s="155" t="n">
        <v>0</v>
      </c>
      <c r="BX51" s="155" t="n">
        <v>0</v>
      </c>
      <c r="BY51" s="155" t="n">
        <v>0</v>
      </c>
      <c r="BZ51" s="155" t="n">
        <v>187.925538559463</v>
      </c>
      <c r="CA51" s="155" t="n">
        <v>0</v>
      </c>
      <c r="CB51" s="155" t="n">
        <v>0</v>
      </c>
      <c r="CC51" s="155" t="n">
        <v>0</v>
      </c>
      <c r="CD51" s="155" t="n">
        <v>0</v>
      </c>
      <c r="CE51" s="155" t="n">
        <v>0</v>
      </c>
      <c r="CF51" s="155" t="n">
        <v>0</v>
      </c>
      <c r="CG51" s="155" t="n">
        <v>0</v>
      </c>
      <c r="CH51" s="155" t="n">
        <v>0</v>
      </c>
      <c r="CI51" s="155" t="n">
        <v>0</v>
      </c>
      <c r="CJ51" s="155" t="n">
        <v>1.8828010701274</v>
      </c>
      <c r="CK51" s="155" t="n">
        <v>0</v>
      </c>
      <c r="CL51" s="155" t="n">
        <v>0</v>
      </c>
      <c r="CM51" s="155" t="n">
        <v>0</v>
      </c>
      <c r="CN51" s="155" t="n">
        <v>0</v>
      </c>
      <c r="CO51" s="156" t="n">
        <v>223.808339629591</v>
      </c>
      <c r="CP51" s="157" t="n">
        <v>0</v>
      </c>
    </row>
    <row r="52" customFormat="false" ht="9.6" hidden="false" customHeight="true" outlineLevel="0" collapsed="false">
      <c r="A52" s="132" t="n">
        <v>41</v>
      </c>
      <c r="B52" s="154" t="s">
        <v>775</v>
      </c>
      <c r="C52" s="155" t="n">
        <v>0</v>
      </c>
      <c r="D52" s="155" t="n">
        <v>0</v>
      </c>
      <c r="E52" s="155" t="n">
        <v>0</v>
      </c>
      <c r="F52" s="155" t="n">
        <v>0</v>
      </c>
      <c r="G52" s="155" t="n">
        <v>0</v>
      </c>
      <c r="H52" s="155" t="n">
        <v>0</v>
      </c>
      <c r="I52" s="155" t="n">
        <v>0</v>
      </c>
      <c r="J52" s="155" t="n">
        <v>0</v>
      </c>
      <c r="K52" s="155" t="n">
        <v>0</v>
      </c>
      <c r="L52" s="155" t="n">
        <v>0</v>
      </c>
      <c r="M52" s="155" t="n">
        <v>0</v>
      </c>
      <c r="N52" s="155" t="n">
        <v>0</v>
      </c>
      <c r="O52" s="155" t="n">
        <v>0</v>
      </c>
      <c r="P52" s="155" t="n">
        <v>0</v>
      </c>
      <c r="Q52" s="155" t="n">
        <v>0</v>
      </c>
      <c r="R52" s="155" t="n">
        <v>0</v>
      </c>
      <c r="S52" s="155" t="n">
        <v>0</v>
      </c>
      <c r="T52" s="155" t="n">
        <v>0</v>
      </c>
      <c r="U52" s="155" t="n">
        <v>0</v>
      </c>
      <c r="V52" s="155" t="n">
        <v>0</v>
      </c>
      <c r="W52" s="155" t="n">
        <v>0</v>
      </c>
      <c r="X52" s="155" t="n">
        <v>0</v>
      </c>
      <c r="Y52" s="155" t="n">
        <v>0</v>
      </c>
      <c r="Z52" s="155" t="n">
        <v>0</v>
      </c>
      <c r="AA52" s="155" t="n">
        <v>0</v>
      </c>
      <c r="AB52" s="155" t="n">
        <v>0</v>
      </c>
      <c r="AC52" s="155" t="n">
        <v>0</v>
      </c>
      <c r="AD52" s="155" t="n">
        <v>0</v>
      </c>
      <c r="AE52" s="155" t="n">
        <v>0</v>
      </c>
      <c r="AF52" s="155" t="n">
        <v>0</v>
      </c>
      <c r="AG52" s="155" t="n">
        <v>0</v>
      </c>
      <c r="AH52" s="155" t="n">
        <v>0</v>
      </c>
      <c r="AI52" s="155" t="n">
        <v>0</v>
      </c>
      <c r="AJ52" s="155" t="n">
        <v>0</v>
      </c>
      <c r="AK52" s="155" t="n">
        <v>0</v>
      </c>
      <c r="AL52" s="155" t="n">
        <v>0</v>
      </c>
      <c r="AM52" s="155" t="n">
        <v>0</v>
      </c>
      <c r="AN52" s="155" t="n">
        <v>0</v>
      </c>
      <c r="AO52" s="155" t="n">
        <v>0</v>
      </c>
      <c r="AP52" s="155" t="n">
        <v>0</v>
      </c>
      <c r="AQ52" s="155" t="n">
        <v>0</v>
      </c>
      <c r="AR52" s="155" t="n">
        <v>0</v>
      </c>
      <c r="AS52" s="155" t="n">
        <v>0</v>
      </c>
      <c r="AT52" s="155" t="n">
        <v>0</v>
      </c>
      <c r="AU52" s="155" t="n">
        <v>0</v>
      </c>
      <c r="AV52" s="155" t="n">
        <v>0</v>
      </c>
      <c r="AW52" s="155" t="n">
        <v>0</v>
      </c>
      <c r="AX52" s="155" t="n">
        <v>0</v>
      </c>
      <c r="AY52" s="155" t="n">
        <v>0</v>
      </c>
      <c r="AZ52" s="155" t="n">
        <v>0</v>
      </c>
      <c r="BA52" s="155" t="n">
        <v>0</v>
      </c>
      <c r="BB52" s="155" t="n">
        <v>0</v>
      </c>
      <c r="BC52" s="155" t="n">
        <v>0</v>
      </c>
      <c r="BD52" s="155" t="n">
        <v>0</v>
      </c>
      <c r="BE52" s="155" t="n">
        <v>0</v>
      </c>
      <c r="BF52" s="155" t="n">
        <v>0</v>
      </c>
      <c r="BG52" s="155" t="n">
        <v>0</v>
      </c>
      <c r="BH52" s="155" t="n">
        <v>0</v>
      </c>
      <c r="BI52" s="155" t="n">
        <v>0</v>
      </c>
      <c r="BJ52" s="155" t="n">
        <v>0</v>
      </c>
      <c r="BK52" s="155" t="n">
        <v>0</v>
      </c>
      <c r="BL52" s="155" t="n">
        <v>0</v>
      </c>
      <c r="BM52" s="155" t="n">
        <v>0</v>
      </c>
      <c r="BN52" s="155" t="n">
        <v>0</v>
      </c>
      <c r="BO52" s="155" t="n">
        <v>0</v>
      </c>
      <c r="BP52" s="155" t="n">
        <v>0</v>
      </c>
      <c r="BQ52" s="155" t="n">
        <v>0</v>
      </c>
      <c r="BR52" s="155" t="n">
        <v>5737</v>
      </c>
      <c r="BS52" s="155" t="n">
        <v>0</v>
      </c>
      <c r="BT52" s="155" t="n">
        <v>0</v>
      </c>
      <c r="BU52" s="155" t="n">
        <v>0</v>
      </c>
      <c r="BV52" s="155" t="n">
        <v>0</v>
      </c>
      <c r="BW52" s="155" t="n">
        <v>0</v>
      </c>
      <c r="BX52" s="155" t="n">
        <v>0</v>
      </c>
      <c r="BY52" s="155" t="n">
        <v>0</v>
      </c>
      <c r="BZ52" s="155" t="n">
        <v>0</v>
      </c>
      <c r="CA52" s="155" t="n">
        <v>0</v>
      </c>
      <c r="CB52" s="155" t="n">
        <v>0</v>
      </c>
      <c r="CC52" s="155" t="n">
        <v>0</v>
      </c>
      <c r="CD52" s="155" t="n">
        <v>0</v>
      </c>
      <c r="CE52" s="155" t="n">
        <v>0</v>
      </c>
      <c r="CF52" s="155" t="n">
        <v>0</v>
      </c>
      <c r="CG52" s="155" t="n">
        <v>0</v>
      </c>
      <c r="CH52" s="155" t="n">
        <v>0</v>
      </c>
      <c r="CI52" s="155" t="n">
        <v>0</v>
      </c>
      <c r="CJ52" s="155" t="n">
        <v>0</v>
      </c>
      <c r="CK52" s="155" t="n">
        <v>0</v>
      </c>
      <c r="CL52" s="155" t="n">
        <v>0</v>
      </c>
      <c r="CM52" s="155" t="n">
        <v>0</v>
      </c>
      <c r="CN52" s="155" t="n">
        <v>0</v>
      </c>
      <c r="CO52" s="156" t="n">
        <v>5737</v>
      </c>
      <c r="CP52" s="157" t="n">
        <v>0</v>
      </c>
    </row>
    <row r="53" customFormat="false" ht="9.6" hidden="false" customHeight="true" outlineLevel="0" collapsed="false">
      <c r="A53" s="132" t="n">
        <v>42</v>
      </c>
      <c r="B53" s="154" t="s">
        <v>776</v>
      </c>
      <c r="C53" s="155" t="n">
        <v>0</v>
      </c>
      <c r="D53" s="155" t="n">
        <v>0</v>
      </c>
      <c r="E53" s="155" t="n">
        <v>0</v>
      </c>
      <c r="F53" s="155" t="n">
        <v>0</v>
      </c>
      <c r="G53" s="155" t="n">
        <v>0</v>
      </c>
      <c r="H53" s="155" t="n">
        <v>0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0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0</v>
      </c>
      <c r="S53" s="155" t="n">
        <v>0</v>
      </c>
      <c r="T53" s="155" t="n">
        <v>0</v>
      </c>
      <c r="U53" s="155" t="n">
        <v>0</v>
      </c>
      <c r="V53" s="155" t="n">
        <v>0</v>
      </c>
      <c r="W53" s="155" t="n">
        <v>0</v>
      </c>
      <c r="X53" s="155" t="n">
        <v>0</v>
      </c>
      <c r="Y53" s="155" t="n">
        <v>0</v>
      </c>
      <c r="Z53" s="155" t="n">
        <v>0</v>
      </c>
      <c r="AA53" s="155" t="n">
        <v>0</v>
      </c>
      <c r="AB53" s="155" t="n">
        <v>0</v>
      </c>
      <c r="AC53" s="155" t="n">
        <v>0</v>
      </c>
      <c r="AD53" s="155" t="n">
        <v>0</v>
      </c>
      <c r="AE53" s="155" t="n">
        <v>0</v>
      </c>
      <c r="AF53" s="155" t="n">
        <v>0</v>
      </c>
      <c r="AG53" s="155" t="n">
        <v>0</v>
      </c>
      <c r="AH53" s="155" t="n">
        <v>0</v>
      </c>
      <c r="AI53" s="155" t="n">
        <v>0</v>
      </c>
      <c r="AJ53" s="155" t="n">
        <v>0</v>
      </c>
      <c r="AK53" s="155" t="n">
        <v>0</v>
      </c>
      <c r="AL53" s="155" t="n">
        <v>0</v>
      </c>
      <c r="AM53" s="155" t="n">
        <v>0</v>
      </c>
      <c r="AN53" s="155" t="n">
        <v>0</v>
      </c>
      <c r="AO53" s="155" t="n">
        <v>0</v>
      </c>
      <c r="AP53" s="155" t="n">
        <v>0</v>
      </c>
      <c r="AQ53" s="155" t="n">
        <v>0</v>
      </c>
      <c r="AR53" s="155" t="n">
        <v>0</v>
      </c>
      <c r="AS53" s="155" t="n">
        <v>0</v>
      </c>
      <c r="AT53" s="155" t="n">
        <v>0</v>
      </c>
      <c r="AU53" s="155" t="n">
        <v>0</v>
      </c>
      <c r="AV53" s="155" t="n">
        <v>0</v>
      </c>
      <c r="AW53" s="155" t="n">
        <v>0</v>
      </c>
      <c r="AX53" s="155" t="n">
        <v>0</v>
      </c>
      <c r="AY53" s="155" t="n">
        <v>0</v>
      </c>
      <c r="AZ53" s="155" t="n">
        <v>0</v>
      </c>
      <c r="BA53" s="155" t="n">
        <v>0</v>
      </c>
      <c r="BB53" s="155" t="n">
        <v>0</v>
      </c>
      <c r="BC53" s="155" t="n">
        <v>0</v>
      </c>
      <c r="BD53" s="155" t="n">
        <v>0</v>
      </c>
      <c r="BE53" s="155" t="n">
        <v>0</v>
      </c>
      <c r="BF53" s="155" t="n">
        <v>0</v>
      </c>
      <c r="BG53" s="155" t="n">
        <v>0</v>
      </c>
      <c r="BH53" s="155" t="n">
        <v>2.86020447562162</v>
      </c>
      <c r="BI53" s="155" t="n">
        <v>5.03413946801076</v>
      </c>
      <c r="BJ53" s="155" t="n">
        <v>3.16223480391189</v>
      </c>
      <c r="BK53" s="155" t="n">
        <v>2.01285832571556</v>
      </c>
      <c r="BL53" s="155" t="n">
        <v>3.1470272251955</v>
      </c>
      <c r="BM53" s="155" t="n">
        <v>1.88552410723046</v>
      </c>
      <c r="BN53" s="155" t="n">
        <v>0.142675730945267</v>
      </c>
      <c r="BO53" s="155" t="n">
        <v>0.219776222423609</v>
      </c>
      <c r="BP53" s="155" t="n">
        <v>1.8078604527498</v>
      </c>
      <c r="BQ53" s="155" t="n">
        <v>0.582140550489129</v>
      </c>
      <c r="BR53" s="155" t="n">
        <v>303.145558637706</v>
      </c>
      <c r="BS53" s="155" t="n">
        <v>0</v>
      </c>
      <c r="BT53" s="155" t="n">
        <v>0</v>
      </c>
      <c r="BU53" s="155" t="n">
        <v>0</v>
      </c>
      <c r="BV53" s="155" t="n">
        <v>0</v>
      </c>
      <c r="BW53" s="155" t="n">
        <v>0</v>
      </c>
      <c r="BX53" s="155" t="n">
        <v>0</v>
      </c>
      <c r="BY53" s="155" t="n">
        <v>0</v>
      </c>
      <c r="BZ53" s="155" t="n">
        <v>0</v>
      </c>
      <c r="CA53" s="155" t="n">
        <v>0</v>
      </c>
      <c r="CB53" s="155" t="n">
        <v>0</v>
      </c>
      <c r="CC53" s="155" t="n">
        <v>0</v>
      </c>
      <c r="CD53" s="155" t="n">
        <v>0</v>
      </c>
      <c r="CE53" s="155" t="n">
        <v>0</v>
      </c>
      <c r="CF53" s="155" t="n">
        <v>0</v>
      </c>
      <c r="CG53" s="155" t="n">
        <v>0</v>
      </c>
      <c r="CH53" s="155" t="n">
        <v>0</v>
      </c>
      <c r="CI53" s="155" t="n">
        <v>0</v>
      </c>
      <c r="CJ53" s="155" t="n">
        <v>0</v>
      </c>
      <c r="CK53" s="155" t="n">
        <v>0</v>
      </c>
      <c r="CL53" s="155" t="n">
        <v>0</v>
      </c>
      <c r="CM53" s="155" t="n">
        <v>0</v>
      </c>
      <c r="CN53" s="155" t="n">
        <v>0</v>
      </c>
      <c r="CO53" s="156" t="n">
        <v>324</v>
      </c>
      <c r="CP53" s="157" t="n">
        <v>0</v>
      </c>
    </row>
    <row r="54" customFormat="false" ht="9.6" hidden="false" customHeight="true" outlineLevel="0" collapsed="false">
      <c r="A54" s="132" t="n">
        <v>43</v>
      </c>
      <c r="B54" s="154" t="s">
        <v>777</v>
      </c>
      <c r="C54" s="155" t="n">
        <v>4747</v>
      </c>
      <c r="D54" s="155" t="n">
        <v>0</v>
      </c>
      <c r="E54" s="155" t="n">
        <v>0</v>
      </c>
      <c r="F54" s="155" t="n">
        <v>0</v>
      </c>
      <c r="G54" s="155" t="n">
        <v>0</v>
      </c>
      <c r="H54" s="155" t="n">
        <v>0</v>
      </c>
      <c r="I54" s="155" t="n">
        <v>0</v>
      </c>
      <c r="J54" s="155" t="n">
        <v>0</v>
      </c>
      <c r="K54" s="155" t="n">
        <v>80</v>
      </c>
      <c r="L54" s="155" t="n">
        <v>0</v>
      </c>
      <c r="M54" s="155" t="n">
        <v>215</v>
      </c>
      <c r="N54" s="155" t="n">
        <v>86</v>
      </c>
      <c r="O54" s="155" t="n">
        <v>15630</v>
      </c>
      <c r="P54" s="155" t="n">
        <v>0</v>
      </c>
      <c r="Q54" s="155" t="n">
        <v>1791</v>
      </c>
      <c r="R54" s="155" t="n">
        <v>12899</v>
      </c>
      <c r="S54" s="155" t="n">
        <v>1858</v>
      </c>
      <c r="T54" s="155" t="n">
        <v>4802</v>
      </c>
      <c r="U54" s="155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5" t="n">
        <v>0</v>
      </c>
      <c r="AB54" s="155" t="n">
        <v>0</v>
      </c>
      <c r="AC54" s="155" t="n">
        <v>0</v>
      </c>
      <c r="AD54" s="155" t="n">
        <v>0</v>
      </c>
      <c r="AE54" s="155" t="n">
        <v>0</v>
      </c>
      <c r="AF54" s="155" t="n">
        <v>5158</v>
      </c>
      <c r="AG54" s="155" t="n">
        <v>0</v>
      </c>
      <c r="AH54" s="155" t="n">
        <v>6697</v>
      </c>
      <c r="AI54" s="155" t="n">
        <v>345</v>
      </c>
      <c r="AJ54" s="155" t="n">
        <v>0</v>
      </c>
      <c r="AK54" s="155" t="n">
        <v>88</v>
      </c>
      <c r="AL54" s="155" t="n">
        <v>0</v>
      </c>
      <c r="AM54" s="155" t="n">
        <v>39</v>
      </c>
      <c r="AN54" s="155" t="n">
        <v>1168</v>
      </c>
      <c r="AO54" s="155" t="n">
        <v>0</v>
      </c>
      <c r="AP54" s="155" t="n">
        <v>0</v>
      </c>
      <c r="AQ54" s="155" t="n">
        <v>21112</v>
      </c>
      <c r="AR54" s="155" t="n">
        <v>0</v>
      </c>
      <c r="AS54" s="155" t="n">
        <v>0</v>
      </c>
      <c r="AT54" s="155" t="n">
        <v>0</v>
      </c>
      <c r="AU54" s="155" t="n">
        <v>0</v>
      </c>
      <c r="AV54" s="155" t="n">
        <v>0</v>
      </c>
      <c r="AW54" s="155" t="n">
        <v>0</v>
      </c>
      <c r="AX54" s="155" t="n">
        <v>0</v>
      </c>
      <c r="AY54" s="155" t="n">
        <v>0</v>
      </c>
      <c r="AZ54" s="155" t="n">
        <v>0</v>
      </c>
      <c r="BA54" s="155" t="n">
        <v>0</v>
      </c>
      <c r="BB54" s="155" t="n">
        <v>0</v>
      </c>
      <c r="BC54" s="155" t="n">
        <v>0</v>
      </c>
      <c r="BD54" s="155" t="n">
        <v>0</v>
      </c>
      <c r="BE54" s="155" t="n">
        <v>0</v>
      </c>
      <c r="BF54" s="155" t="n">
        <v>0</v>
      </c>
      <c r="BG54" s="155" t="n">
        <v>0</v>
      </c>
      <c r="BH54" s="155" t="n">
        <v>0.335318257042775</v>
      </c>
      <c r="BI54" s="155" t="n">
        <v>0.709432618788147</v>
      </c>
      <c r="BJ54" s="155" t="n">
        <v>0.400843545197382</v>
      </c>
      <c r="BK54" s="155" t="n">
        <v>0.277764190840613</v>
      </c>
      <c r="BL54" s="155" t="n">
        <v>0.479701452673095</v>
      </c>
      <c r="BM54" s="155" t="n">
        <v>0.690983248359077</v>
      </c>
      <c r="BN54" s="155" t="n">
        <v>0.0764946349411583</v>
      </c>
      <c r="BO54" s="155" t="n">
        <v>0.144019199088953</v>
      </c>
      <c r="BP54" s="155" t="n">
        <v>1.07403313280224</v>
      </c>
      <c r="BQ54" s="155" t="n">
        <v>1.18429148166413</v>
      </c>
      <c r="BR54" s="155" t="n">
        <v>57.6271182386024</v>
      </c>
      <c r="BS54" s="155" t="n">
        <v>0</v>
      </c>
      <c r="BT54" s="155" t="n">
        <v>0</v>
      </c>
      <c r="BU54" s="155" t="n">
        <v>43.7059442143254</v>
      </c>
      <c r="BV54" s="155" t="n">
        <v>11.6103901648446</v>
      </c>
      <c r="BW54" s="155" t="n">
        <v>4.22709988708935</v>
      </c>
      <c r="BX54" s="155" t="n">
        <v>0.302900788328064</v>
      </c>
      <c r="BY54" s="155" t="n">
        <v>1.22946244205491</v>
      </c>
      <c r="BZ54" s="155" t="n">
        <v>66.1601298816951</v>
      </c>
      <c r="CA54" s="155" t="n">
        <v>3.9877763907509</v>
      </c>
      <c r="CB54" s="155" t="n">
        <v>16.5055886924332</v>
      </c>
      <c r="CC54" s="155" t="n">
        <v>0.433534054949899</v>
      </c>
      <c r="CD54" s="155" t="n">
        <v>0.821724293768485</v>
      </c>
      <c r="CE54" s="155" t="n">
        <v>0.776612098178975</v>
      </c>
      <c r="CF54" s="155" t="n">
        <v>0.0370858615080308</v>
      </c>
      <c r="CG54" s="155" t="n">
        <v>0.0027654494913307</v>
      </c>
      <c r="CH54" s="155" t="n">
        <v>0.000760046168983957</v>
      </c>
      <c r="CI54" s="155" t="n">
        <v>0.00198965534169674</v>
      </c>
      <c r="CJ54" s="155" t="n">
        <v>0.464452826672238</v>
      </c>
      <c r="CK54" s="155" t="n">
        <v>0.0185846175824738</v>
      </c>
      <c r="CL54" s="155" t="n">
        <v>0.198862070326931</v>
      </c>
      <c r="CM54" s="155" t="n">
        <v>0.00138799685829201</v>
      </c>
      <c r="CN54" s="155" t="n">
        <v>0.00161247627576558</v>
      </c>
      <c r="CO54" s="156" t="n">
        <v>76928.4886639087</v>
      </c>
      <c r="CP54" s="157" t="n">
        <v>0</v>
      </c>
    </row>
    <row r="55" customFormat="false" ht="9.6" hidden="false" customHeight="true" outlineLevel="0" collapsed="false">
      <c r="A55" s="132" t="n">
        <v>44</v>
      </c>
      <c r="B55" s="154" t="s">
        <v>778</v>
      </c>
      <c r="C55" s="155" t="n">
        <v>0</v>
      </c>
      <c r="D55" s="155" t="n">
        <v>0</v>
      </c>
      <c r="E55" s="155" t="n">
        <v>0</v>
      </c>
      <c r="F55" s="155" t="n">
        <v>0</v>
      </c>
      <c r="G55" s="155" t="n">
        <v>0</v>
      </c>
      <c r="H55" s="155" t="n">
        <v>0</v>
      </c>
      <c r="I55" s="155" t="n">
        <v>0</v>
      </c>
      <c r="J55" s="155" t="n">
        <v>0</v>
      </c>
      <c r="K55" s="155" t="n">
        <v>0</v>
      </c>
      <c r="L55" s="155" t="n">
        <v>0</v>
      </c>
      <c r="M55" s="155" t="n">
        <v>0</v>
      </c>
      <c r="N55" s="155" t="n">
        <v>0</v>
      </c>
      <c r="O55" s="155" t="n">
        <v>0</v>
      </c>
      <c r="P55" s="155" t="n">
        <v>0</v>
      </c>
      <c r="Q55" s="155" t="n">
        <v>0</v>
      </c>
      <c r="R55" s="155" t="n">
        <v>0</v>
      </c>
      <c r="S55" s="155" t="n">
        <v>0</v>
      </c>
      <c r="T55" s="155" t="n">
        <v>0</v>
      </c>
      <c r="U55" s="155" t="n">
        <v>0</v>
      </c>
      <c r="V55" s="155" t="n">
        <v>0</v>
      </c>
      <c r="W55" s="155" t="n">
        <v>0</v>
      </c>
      <c r="X55" s="155" t="n">
        <v>0</v>
      </c>
      <c r="Y55" s="155" t="n">
        <v>0</v>
      </c>
      <c r="Z55" s="155" t="n">
        <v>0</v>
      </c>
      <c r="AA55" s="155" t="n">
        <v>0</v>
      </c>
      <c r="AB55" s="155" t="n">
        <v>0</v>
      </c>
      <c r="AC55" s="155" t="n">
        <v>0</v>
      </c>
      <c r="AD55" s="155" t="n">
        <v>0</v>
      </c>
      <c r="AE55" s="155" t="n">
        <v>0</v>
      </c>
      <c r="AF55" s="155" t="n">
        <v>0</v>
      </c>
      <c r="AG55" s="155" t="n">
        <v>0</v>
      </c>
      <c r="AH55" s="155" t="n">
        <v>0</v>
      </c>
      <c r="AI55" s="155" t="n">
        <v>0</v>
      </c>
      <c r="AJ55" s="155" t="n">
        <v>0</v>
      </c>
      <c r="AK55" s="155" t="n">
        <v>0</v>
      </c>
      <c r="AL55" s="155" t="n">
        <v>0</v>
      </c>
      <c r="AM55" s="155" t="n">
        <v>0</v>
      </c>
      <c r="AN55" s="155" t="n">
        <v>0</v>
      </c>
      <c r="AO55" s="155" t="n">
        <v>0</v>
      </c>
      <c r="AP55" s="155" t="n">
        <v>0</v>
      </c>
      <c r="AQ55" s="155" t="n">
        <v>0</v>
      </c>
      <c r="AR55" s="155" t="n">
        <v>0</v>
      </c>
      <c r="AS55" s="155" t="n">
        <v>0</v>
      </c>
      <c r="AT55" s="155" t="n">
        <v>0</v>
      </c>
      <c r="AU55" s="155" t="n">
        <v>0</v>
      </c>
      <c r="AV55" s="155" t="n">
        <v>0</v>
      </c>
      <c r="AW55" s="155" t="n">
        <v>0</v>
      </c>
      <c r="AX55" s="155" t="n">
        <v>0</v>
      </c>
      <c r="AY55" s="155" t="n">
        <v>0</v>
      </c>
      <c r="AZ55" s="155" t="n">
        <v>0</v>
      </c>
      <c r="BA55" s="155" t="n">
        <v>0</v>
      </c>
      <c r="BB55" s="155" t="n">
        <v>0</v>
      </c>
      <c r="BC55" s="155" t="n">
        <v>0</v>
      </c>
      <c r="BD55" s="155" t="n">
        <v>0</v>
      </c>
      <c r="BE55" s="155" t="n">
        <v>0</v>
      </c>
      <c r="BF55" s="155" t="n">
        <v>0</v>
      </c>
      <c r="BG55" s="155" t="n">
        <v>0</v>
      </c>
      <c r="BH55" s="155" t="n">
        <v>0</v>
      </c>
      <c r="BI55" s="155" t="n">
        <v>0</v>
      </c>
      <c r="BJ55" s="155" t="n">
        <v>0</v>
      </c>
      <c r="BK55" s="155" t="n">
        <v>0</v>
      </c>
      <c r="BL55" s="155" t="n">
        <v>0</v>
      </c>
      <c r="BM55" s="155" t="n">
        <v>0</v>
      </c>
      <c r="BN55" s="155" t="n">
        <v>0</v>
      </c>
      <c r="BO55" s="155" t="n">
        <v>0</v>
      </c>
      <c r="BP55" s="155" t="n">
        <v>0</v>
      </c>
      <c r="BQ55" s="155" t="n">
        <v>0</v>
      </c>
      <c r="BR55" s="155" t="n">
        <v>0</v>
      </c>
      <c r="BS55" s="155" t="n">
        <v>0</v>
      </c>
      <c r="BT55" s="155" t="n">
        <v>0</v>
      </c>
      <c r="BU55" s="155" t="n">
        <v>46.8915931180338</v>
      </c>
      <c r="BV55" s="155" t="n">
        <v>7.2125743933803</v>
      </c>
      <c r="BW55" s="155" t="n">
        <v>1.92850975023689</v>
      </c>
      <c r="BX55" s="155" t="n">
        <v>0.126607955442052</v>
      </c>
      <c r="BY55" s="155" t="n">
        <v>1.41437551417194</v>
      </c>
      <c r="BZ55" s="155" t="n">
        <v>87.0590885941621</v>
      </c>
      <c r="CA55" s="155" t="n">
        <v>1.87963924057012</v>
      </c>
      <c r="CB55" s="155" t="n">
        <v>21.0737128490966</v>
      </c>
      <c r="CC55" s="155" t="n">
        <v>0.187698654618934</v>
      </c>
      <c r="CD55" s="155" t="n">
        <v>0.355779733240166</v>
      </c>
      <c r="CE55" s="155" t="n">
        <v>1.06037326567375</v>
      </c>
      <c r="CF55" s="155" t="n">
        <v>0.0293742873276633</v>
      </c>
      <c r="CG55" s="155" t="n">
        <v>0.0013634982523794</v>
      </c>
      <c r="CH55" s="155" t="n">
        <v>0.00111889728357414</v>
      </c>
      <c r="CI55" s="155" t="n">
        <v>0.00135341906516172</v>
      </c>
      <c r="CJ55" s="155" t="n">
        <v>0.758771473247742</v>
      </c>
      <c r="CK55" s="155" t="n">
        <v>0.0135897388163776</v>
      </c>
      <c r="CL55" s="155" t="n">
        <v>0.333804471130361</v>
      </c>
      <c r="CM55" s="155" t="n">
        <v>0.000664731761742838</v>
      </c>
      <c r="CN55" s="155" t="n">
        <v>0.000765176673330059</v>
      </c>
      <c r="CO55" s="156" t="n">
        <v>170.330758762185</v>
      </c>
      <c r="CP55" s="157" t="n">
        <v>0</v>
      </c>
    </row>
    <row r="56" customFormat="false" ht="9.6" hidden="false" customHeight="true" outlineLevel="0" collapsed="false">
      <c r="A56" s="132" t="n">
        <v>45</v>
      </c>
      <c r="B56" s="158" t="s">
        <v>491</v>
      </c>
      <c r="C56" s="155" t="n">
        <v>0</v>
      </c>
      <c r="D56" s="155" t="n">
        <v>0</v>
      </c>
      <c r="E56" s="155" t="n">
        <v>0</v>
      </c>
      <c r="F56" s="155" t="n">
        <v>0</v>
      </c>
      <c r="G56" s="155" t="n">
        <v>0</v>
      </c>
      <c r="H56" s="155" t="n">
        <v>0</v>
      </c>
      <c r="I56" s="155" t="n">
        <v>0</v>
      </c>
      <c r="J56" s="155" t="n">
        <v>0</v>
      </c>
      <c r="K56" s="155" t="n">
        <v>0</v>
      </c>
      <c r="L56" s="155" t="n">
        <v>0</v>
      </c>
      <c r="M56" s="155" t="n">
        <v>0</v>
      </c>
      <c r="N56" s="155" t="n">
        <v>0</v>
      </c>
      <c r="O56" s="155" t="n">
        <v>0</v>
      </c>
      <c r="P56" s="155" t="n">
        <v>0</v>
      </c>
      <c r="Q56" s="155" t="n">
        <v>0</v>
      </c>
      <c r="R56" s="155" t="n">
        <v>0</v>
      </c>
      <c r="S56" s="155" t="n">
        <v>0</v>
      </c>
      <c r="T56" s="155" t="n">
        <v>0</v>
      </c>
      <c r="U56" s="155" t="n">
        <v>0</v>
      </c>
      <c r="V56" s="155" t="n">
        <v>0</v>
      </c>
      <c r="W56" s="155" t="n">
        <v>0</v>
      </c>
      <c r="X56" s="155" t="n">
        <v>0</v>
      </c>
      <c r="Y56" s="155" t="n">
        <v>0</v>
      </c>
      <c r="Z56" s="155" t="n">
        <v>0</v>
      </c>
      <c r="AA56" s="155" t="n">
        <v>0</v>
      </c>
      <c r="AB56" s="155" t="n">
        <v>0</v>
      </c>
      <c r="AC56" s="155" t="n">
        <v>0</v>
      </c>
      <c r="AD56" s="155" t="n">
        <v>0</v>
      </c>
      <c r="AE56" s="155" t="n">
        <v>0</v>
      </c>
      <c r="AF56" s="155" t="n">
        <v>0</v>
      </c>
      <c r="AG56" s="155" t="n">
        <v>0</v>
      </c>
      <c r="AH56" s="155" t="n">
        <v>0</v>
      </c>
      <c r="AI56" s="155" t="n">
        <v>0</v>
      </c>
      <c r="AJ56" s="155" t="n">
        <v>0</v>
      </c>
      <c r="AK56" s="155" t="n">
        <v>0</v>
      </c>
      <c r="AL56" s="155" t="n">
        <v>0</v>
      </c>
      <c r="AM56" s="155" t="n">
        <v>0</v>
      </c>
      <c r="AN56" s="155" t="n">
        <v>0</v>
      </c>
      <c r="AO56" s="155" t="n">
        <v>0</v>
      </c>
      <c r="AP56" s="155" t="n">
        <v>0</v>
      </c>
      <c r="AQ56" s="155" t="n">
        <v>0</v>
      </c>
      <c r="AR56" s="155" t="n">
        <v>0</v>
      </c>
      <c r="AS56" s="155" t="n">
        <v>0</v>
      </c>
      <c r="AT56" s="155" t="n">
        <v>0</v>
      </c>
      <c r="AU56" s="155" t="n">
        <v>0</v>
      </c>
      <c r="AV56" s="155" t="n">
        <v>0</v>
      </c>
      <c r="AW56" s="155" t="n">
        <v>0</v>
      </c>
      <c r="AX56" s="155" t="n">
        <v>0</v>
      </c>
      <c r="AY56" s="155" t="n">
        <v>0</v>
      </c>
      <c r="AZ56" s="155" t="n">
        <v>0</v>
      </c>
      <c r="BA56" s="155" t="n">
        <v>0</v>
      </c>
      <c r="BB56" s="155" t="n">
        <v>0</v>
      </c>
      <c r="BC56" s="155" t="n">
        <v>0</v>
      </c>
      <c r="BD56" s="155" t="n">
        <v>0</v>
      </c>
      <c r="BE56" s="155" t="n">
        <v>0</v>
      </c>
      <c r="BF56" s="155" t="n">
        <v>0</v>
      </c>
      <c r="BG56" s="155" t="n">
        <v>0</v>
      </c>
      <c r="BH56" s="155" t="n">
        <v>0</v>
      </c>
      <c r="BI56" s="155" t="n">
        <v>0</v>
      </c>
      <c r="BJ56" s="155" t="n">
        <v>0</v>
      </c>
      <c r="BK56" s="155" t="n">
        <v>0</v>
      </c>
      <c r="BL56" s="155" t="n">
        <v>0</v>
      </c>
      <c r="BM56" s="155" t="n">
        <v>0</v>
      </c>
      <c r="BN56" s="155" t="n">
        <v>0</v>
      </c>
      <c r="BO56" s="155" t="n">
        <v>0</v>
      </c>
      <c r="BP56" s="155" t="n">
        <v>0</v>
      </c>
      <c r="BQ56" s="155" t="n">
        <v>0</v>
      </c>
      <c r="BR56" s="155" t="n">
        <v>0</v>
      </c>
      <c r="BS56" s="155" t="n">
        <v>0</v>
      </c>
      <c r="BT56" s="155" t="n">
        <v>0</v>
      </c>
      <c r="BU56" s="155" t="n">
        <v>0</v>
      </c>
      <c r="BV56" s="155" t="n">
        <v>0</v>
      </c>
      <c r="BW56" s="155" t="n">
        <v>0</v>
      </c>
      <c r="BX56" s="155" t="n">
        <v>0</v>
      </c>
      <c r="BY56" s="155" t="n">
        <v>0</v>
      </c>
      <c r="BZ56" s="155" t="n">
        <v>0</v>
      </c>
      <c r="CA56" s="155" t="n">
        <v>0</v>
      </c>
      <c r="CB56" s="155" t="n">
        <v>0</v>
      </c>
      <c r="CC56" s="155" t="n">
        <v>0</v>
      </c>
      <c r="CD56" s="155" t="n">
        <v>0</v>
      </c>
      <c r="CE56" s="155" t="n">
        <v>0</v>
      </c>
      <c r="CF56" s="155" t="n">
        <v>0</v>
      </c>
      <c r="CG56" s="155" t="n">
        <v>0</v>
      </c>
      <c r="CH56" s="155" t="n">
        <v>0</v>
      </c>
      <c r="CI56" s="155" t="n">
        <v>0</v>
      </c>
      <c r="CJ56" s="155" t="n">
        <v>0</v>
      </c>
      <c r="CK56" s="155" t="n">
        <v>0</v>
      </c>
      <c r="CL56" s="155" t="n">
        <v>0</v>
      </c>
      <c r="CM56" s="155" t="n">
        <v>0</v>
      </c>
      <c r="CN56" s="155" t="n">
        <v>0</v>
      </c>
      <c r="CO56" s="156" t="n">
        <v>0</v>
      </c>
      <c r="CP56" s="157" t="n">
        <v>0</v>
      </c>
    </row>
    <row r="57" customFormat="false" ht="9.6" hidden="false" customHeight="true" outlineLevel="0" collapsed="false">
      <c r="A57" s="132" t="n">
        <v>46</v>
      </c>
      <c r="B57" s="158" t="s">
        <v>492</v>
      </c>
      <c r="C57" s="155" t="n">
        <v>0</v>
      </c>
      <c r="D57" s="155" t="n">
        <v>0</v>
      </c>
      <c r="E57" s="155" t="n">
        <v>0</v>
      </c>
      <c r="F57" s="155" t="n">
        <v>0</v>
      </c>
      <c r="G57" s="155" t="n">
        <v>0</v>
      </c>
      <c r="H57" s="155" t="n">
        <v>0</v>
      </c>
      <c r="I57" s="155" t="n">
        <v>0</v>
      </c>
      <c r="J57" s="155" t="n">
        <v>0</v>
      </c>
      <c r="K57" s="155" t="n">
        <v>0</v>
      </c>
      <c r="L57" s="155" t="n">
        <v>0</v>
      </c>
      <c r="M57" s="155" t="n">
        <v>0</v>
      </c>
      <c r="N57" s="155" t="n">
        <v>0</v>
      </c>
      <c r="O57" s="155" t="n">
        <v>0</v>
      </c>
      <c r="P57" s="155" t="n">
        <v>0</v>
      </c>
      <c r="Q57" s="155" t="n">
        <v>0</v>
      </c>
      <c r="R57" s="155" t="n">
        <v>0</v>
      </c>
      <c r="S57" s="155" t="n">
        <v>0</v>
      </c>
      <c r="T57" s="155" t="n">
        <v>0</v>
      </c>
      <c r="U57" s="155" t="n">
        <v>0</v>
      </c>
      <c r="V57" s="155" t="n">
        <v>0</v>
      </c>
      <c r="W57" s="155" t="n">
        <v>0</v>
      </c>
      <c r="X57" s="155" t="n">
        <v>0</v>
      </c>
      <c r="Y57" s="155" t="n">
        <v>0</v>
      </c>
      <c r="Z57" s="155" t="n">
        <v>0</v>
      </c>
      <c r="AA57" s="155" t="n">
        <v>0</v>
      </c>
      <c r="AB57" s="155" t="n">
        <v>0</v>
      </c>
      <c r="AC57" s="155" t="n">
        <v>0</v>
      </c>
      <c r="AD57" s="155" t="n">
        <v>0</v>
      </c>
      <c r="AE57" s="155" t="n">
        <v>0</v>
      </c>
      <c r="AF57" s="155" t="n">
        <v>0</v>
      </c>
      <c r="AG57" s="155" t="n">
        <v>0</v>
      </c>
      <c r="AH57" s="155" t="n">
        <v>0</v>
      </c>
      <c r="AI57" s="155" t="n">
        <v>0</v>
      </c>
      <c r="AJ57" s="155" t="n">
        <v>0</v>
      </c>
      <c r="AK57" s="155" t="n">
        <v>0</v>
      </c>
      <c r="AL57" s="155" t="n">
        <v>0</v>
      </c>
      <c r="AM57" s="155" t="n">
        <v>0</v>
      </c>
      <c r="AN57" s="155" t="n">
        <v>0</v>
      </c>
      <c r="AO57" s="155" t="n">
        <v>0</v>
      </c>
      <c r="AP57" s="155" t="n">
        <v>0</v>
      </c>
      <c r="AQ57" s="155" t="n">
        <v>0</v>
      </c>
      <c r="AR57" s="155" t="n">
        <v>0</v>
      </c>
      <c r="AS57" s="155" t="n">
        <v>0</v>
      </c>
      <c r="AT57" s="155" t="n">
        <v>0</v>
      </c>
      <c r="AU57" s="155" t="n">
        <v>0</v>
      </c>
      <c r="AV57" s="155" t="n">
        <v>0</v>
      </c>
      <c r="AW57" s="155" t="n">
        <v>0</v>
      </c>
      <c r="AX57" s="155" t="n">
        <v>0</v>
      </c>
      <c r="AY57" s="155" t="n">
        <v>0</v>
      </c>
      <c r="AZ57" s="155" t="n">
        <v>0</v>
      </c>
      <c r="BA57" s="155" t="n">
        <v>0</v>
      </c>
      <c r="BB57" s="155" t="n">
        <v>0</v>
      </c>
      <c r="BC57" s="155" t="n">
        <v>0</v>
      </c>
      <c r="BD57" s="155" t="n">
        <v>0</v>
      </c>
      <c r="BE57" s="155" t="n">
        <v>0</v>
      </c>
      <c r="BF57" s="155" t="n">
        <v>0</v>
      </c>
      <c r="BG57" s="155" t="n">
        <v>0</v>
      </c>
      <c r="BH57" s="155" t="n">
        <v>0</v>
      </c>
      <c r="BI57" s="155" t="n">
        <v>0</v>
      </c>
      <c r="BJ57" s="155" t="n">
        <v>0</v>
      </c>
      <c r="BK57" s="155" t="n">
        <v>0</v>
      </c>
      <c r="BL57" s="155" t="n">
        <v>0</v>
      </c>
      <c r="BM57" s="155" t="n">
        <v>0</v>
      </c>
      <c r="BN57" s="155" t="n">
        <v>0</v>
      </c>
      <c r="BO57" s="155" t="n">
        <v>0</v>
      </c>
      <c r="BP57" s="155" t="n">
        <v>0</v>
      </c>
      <c r="BQ57" s="155" t="n">
        <v>0</v>
      </c>
      <c r="BR57" s="155" t="n">
        <v>0</v>
      </c>
      <c r="BS57" s="155" t="n">
        <v>0</v>
      </c>
      <c r="BT57" s="155" t="n">
        <v>0</v>
      </c>
      <c r="BU57" s="155" t="n">
        <v>0</v>
      </c>
      <c r="BV57" s="155" t="n">
        <v>0</v>
      </c>
      <c r="BW57" s="155" t="n">
        <v>0</v>
      </c>
      <c r="BX57" s="155" t="n">
        <v>0</v>
      </c>
      <c r="BY57" s="155" t="n">
        <v>0</v>
      </c>
      <c r="BZ57" s="155" t="n">
        <v>0</v>
      </c>
      <c r="CA57" s="155" t="n">
        <v>0</v>
      </c>
      <c r="CB57" s="155" t="n">
        <v>0</v>
      </c>
      <c r="CC57" s="155" t="n">
        <v>0</v>
      </c>
      <c r="CD57" s="155" t="n">
        <v>0</v>
      </c>
      <c r="CE57" s="155" t="n">
        <v>0</v>
      </c>
      <c r="CF57" s="155" t="n">
        <v>0</v>
      </c>
      <c r="CG57" s="155" t="n">
        <v>0</v>
      </c>
      <c r="CH57" s="155" t="n">
        <v>0</v>
      </c>
      <c r="CI57" s="155" t="n">
        <v>0</v>
      </c>
      <c r="CJ57" s="155" t="n">
        <v>0</v>
      </c>
      <c r="CK57" s="155" t="n">
        <v>0</v>
      </c>
      <c r="CL57" s="155" t="n">
        <v>0</v>
      </c>
      <c r="CM57" s="155" t="n">
        <v>0</v>
      </c>
      <c r="CN57" s="155" t="n">
        <v>0</v>
      </c>
      <c r="CO57" s="156" t="n">
        <v>0</v>
      </c>
      <c r="CP57" s="157" t="n">
        <v>0</v>
      </c>
    </row>
    <row r="58" customFormat="false" ht="9.6" hidden="false" customHeight="true" outlineLevel="0" collapsed="false">
      <c r="A58" s="132" t="n">
        <v>47</v>
      </c>
      <c r="B58" s="158" t="s">
        <v>493</v>
      </c>
      <c r="C58" s="155" t="n">
        <v>0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  <c r="L58" s="155" t="n">
        <v>0</v>
      </c>
      <c r="M58" s="155" t="n">
        <v>0</v>
      </c>
      <c r="N58" s="155" t="n">
        <v>0</v>
      </c>
      <c r="O58" s="155" t="n">
        <v>0</v>
      </c>
      <c r="P58" s="155" t="n">
        <v>0</v>
      </c>
      <c r="Q58" s="155" t="n">
        <v>0</v>
      </c>
      <c r="R58" s="155" t="n">
        <v>0</v>
      </c>
      <c r="S58" s="155" t="n">
        <v>0</v>
      </c>
      <c r="T58" s="155" t="n">
        <v>0</v>
      </c>
      <c r="U58" s="155" t="n">
        <v>0</v>
      </c>
      <c r="V58" s="155" t="n">
        <v>0</v>
      </c>
      <c r="W58" s="155" t="n">
        <v>0</v>
      </c>
      <c r="X58" s="155" t="n">
        <v>0</v>
      </c>
      <c r="Y58" s="155" t="n">
        <v>0</v>
      </c>
      <c r="Z58" s="155" t="n">
        <v>0</v>
      </c>
      <c r="AA58" s="155" t="n">
        <v>0</v>
      </c>
      <c r="AB58" s="155" t="n">
        <v>0</v>
      </c>
      <c r="AC58" s="155" t="n">
        <v>0</v>
      </c>
      <c r="AD58" s="155" t="n">
        <v>0</v>
      </c>
      <c r="AE58" s="155" t="n">
        <v>0</v>
      </c>
      <c r="AF58" s="155" t="n">
        <v>0</v>
      </c>
      <c r="AG58" s="155" t="n">
        <v>0</v>
      </c>
      <c r="AH58" s="155" t="n">
        <v>0</v>
      </c>
      <c r="AI58" s="155" t="n">
        <v>0</v>
      </c>
      <c r="AJ58" s="155" t="n">
        <v>0</v>
      </c>
      <c r="AK58" s="155" t="n">
        <v>0</v>
      </c>
      <c r="AL58" s="155" t="n">
        <v>0</v>
      </c>
      <c r="AM58" s="155" t="n">
        <v>0</v>
      </c>
      <c r="AN58" s="155" t="n">
        <v>0</v>
      </c>
      <c r="AO58" s="155" t="n">
        <v>0</v>
      </c>
      <c r="AP58" s="155" t="n">
        <v>0</v>
      </c>
      <c r="AQ58" s="155" t="n">
        <v>0</v>
      </c>
      <c r="AR58" s="155" t="n">
        <v>0</v>
      </c>
      <c r="AS58" s="155" t="n">
        <v>0</v>
      </c>
      <c r="AT58" s="155" t="n">
        <v>0</v>
      </c>
      <c r="AU58" s="155" t="n">
        <v>0</v>
      </c>
      <c r="AV58" s="155" t="n">
        <v>0</v>
      </c>
      <c r="AW58" s="155" t="n">
        <v>0</v>
      </c>
      <c r="AX58" s="155" t="n">
        <v>0</v>
      </c>
      <c r="AY58" s="155" t="n">
        <v>0</v>
      </c>
      <c r="AZ58" s="155" t="n">
        <v>0</v>
      </c>
      <c r="BA58" s="155" t="n">
        <v>0</v>
      </c>
      <c r="BB58" s="155" t="n">
        <v>0</v>
      </c>
      <c r="BC58" s="155" t="n">
        <v>0</v>
      </c>
      <c r="BD58" s="155" t="n">
        <v>0</v>
      </c>
      <c r="BE58" s="155" t="n">
        <v>0</v>
      </c>
      <c r="BF58" s="155" t="n">
        <v>0</v>
      </c>
      <c r="BG58" s="155" t="n">
        <v>0</v>
      </c>
      <c r="BH58" s="155" t="n">
        <v>0</v>
      </c>
      <c r="BI58" s="155" t="n">
        <v>0</v>
      </c>
      <c r="BJ58" s="155" t="n">
        <v>0</v>
      </c>
      <c r="BK58" s="155" t="n">
        <v>0</v>
      </c>
      <c r="BL58" s="155" t="n">
        <v>0</v>
      </c>
      <c r="BM58" s="155" t="n">
        <v>0</v>
      </c>
      <c r="BN58" s="155" t="n">
        <v>0</v>
      </c>
      <c r="BO58" s="155" t="n">
        <v>0</v>
      </c>
      <c r="BP58" s="155" t="n">
        <v>0</v>
      </c>
      <c r="BQ58" s="155" t="n">
        <v>0</v>
      </c>
      <c r="BR58" s="155" t="n">
        <v>0</v>
      </c>
      <c r="BS58" s="155" t="n">
        <v>0</v>
      </c>
      <c r="BT58" s="155" t="n">
        <v>0</v>
      </c>
      <c r="BU58" s="155" t="n">
        <v>0</v>
      </c>
      <c r="BV58" s="155" t="n">
        <v>0</v>
      </c>
      <c r="BW58" s="155" t="n">
        <v>0</v>
      </c>
      <c r="BX58" s="155" t="n">
        <v>0</v>
      </c>
      <c r="BY58" s="155" t="n">
        <v>0</v>
      </c>
      <c r="BZ58" s="155" t="n">
        <v>0</v>
      </c>
      <c r="CA58" s="155" t="n">
        <v>0</v>
      </c>
      <c r="CB58" s="155" t="n">
        <v>0</v>
      </c>
      <c r="CC58" s="155" t="n">
        <v>0</v>
      </c>
      <c r="CD58" s="155" t="n">
        <v>0</v>
      </c>
      <c r="CE58" s="155" t="n">
        <v>0</v>
      </c>
      <c r="CF58" s="155" t="n">
        <v>0</v>
      </c>
      <c r="CG58" s="155" t="n">
        <v>0</v>
      </c>
      <c r="CH58" s="155" t="n">
        <v>0</v>
      </c>
      <c r="CI58" s="155" t="n">
        <v>0</v>
      </c>
      <c r="CJ58" s="155" t="n">
        <v>0</v>
      </c>
      <c r="CK58" s="155" t="n">
        <v>0</v>
      </c>
      <c r="CL58" s="155" t="n">
        <v>0</v>
      </c>
      <c r="CM58" s="155" t="n">
        <v>0</v>
      </c>
      <c r="CN58" s="155" t="n">
        <v>0</v>
      </c>
      <c r="CO58" s="156" t="n">
        <v>0</v>
      </c>
      <c r="CP58" s="157" t="n">
        <v>0</v>
      </c>
    </row>
    <row r="59" customFormat="false" ht="9.6" hidden="false" customHeight="true" outlineLevel="0" collapsed="false">
      <c r="A59" s="132" t="n">
        <v>48</v>
      </c>
      <c r="B59" s="158" t="s">
        <v>494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55" t="n">
        <v>0</v>
      </c>
      <c r="AE59" s="155" t="n">
        <v>0</v>
      </c>
      <c r="AF59" s="155" t="n">
        <v>0</v>
      </c>
      <c r="AG59" s="155" t="n">
        <v>0</v>
      </c>
      <c r="AH59" s="155" t="n">
        <v>0</v>
      </c>
      <c r="AI59" s="155" t="n">
        <v>0</v>
      </c>
      <c r="AJ59" s="155" t="n">
        <v>0</v>
      </c>
      <c r="AK59" s="155" t="n">
        <v>0</v>
      </c>
      <c r="AL59" s="155" t="n">
        <v>0</v>
      </c>
      <c r="AM59" s="155" t="n">
        <v>0</v>
      </c>
      <c r="AN59" s="155" t="n">
        <v>0</v>
      </c>
      <c r="AO59" s="155" t="n">
        <v>0</v>
      </c>
      <c r="AP59" s="155" t="n">
        <v>0</v>
      </c>
      <c r="AQ59" s="155" t="n">
        <v>0</v>
      </c>
      <c r="AR59" s="155" t="n">
        <v>0</v>
      </c>
      <c r="AS59" s="155" t="n">
        <v>0</v>
      </c>
      <c r="AT59" s="155" t="n">
        <v>0</v>
      </c>
      <c r="AU59" s="155" t="n">
        <v>0</v>
      </c>
      <c r="AV59" s="155" t="n">
        <v>0</v>
      </c>
      <c r="AW59" s="155" t="n">
        <v>0</v>
      </c>
      <c r="AX59" s="155" t="n">
        <v>0</v>
      </c>
      <c r="AY59" s="155" t="n">
        <v>0</v>
      </c>
      <c r="AZ59" s="155" t="n">
        <v>0</v>
      </c>
      <c r="BA59" s="155" t="n">
        <v>0</v>
      </c>
      <c r="BB59" s="155" t="n">
        <v>0</v>
      </c>
      <c r="BC59" s="155" t="n">
        <v>0</v>
      </c>
      <c r="BD59" s="155" t="n">
        <v>0</v>
      </c>
      <c r="BE59" s="155" t="n">
        <v>0</v>
      </c>
      <c r="BF59" s="155" t="n">
        <v>0</v>
      </c>
      <c r="BG59" s="155" t="n">
        <v>0</v>
      </c>
      <c r="BH59" s="155" t="n">
        <v>0</v>
      </c>
      <c r="BI59" s="155" t="n">
        <v>0</v>
      </c>
      <c r="BJ59" s="155" t="n">
        <v>0</v>
      </c>
      <c r="BK59" s="155" t="n">
        <v>0</v>
      </c>
      <c r="BL59" s="155" t="n">
        <v>0</v>
      </c>
      <c r="BM59" s="155" t="n">
        <v>0</v>
      </c>
      <c r="BN59" s="155" t="n">
        <v>0</v>
      </c>
      <c r="BO59" s="155" t="n">
        <v>0</v>
      </c>
      <c r="BP59" s="155" t="n">
        <v>0</v>
      </c>
      <c r="BQ59" s="155" t="n">
        <v>0</v>
      </c>
      <c r="BR59" s="155" t="n">
        <v>0</v>
      </c>
      <c r="BS59" s="155" t="n">
        <v>0</v>
      </c>
      <c r="BT59" s="155" t="n">
        <v>0</v>
      </c>
      <c r="BU59" s="155" t="n">
        <v>0</v>
      </c>
      <c r="BV59" s="155" t="n">
        <v>0</v>
      </c>
      <c r="BW59" s="155" t="n">
        <v>0</v>
      </c>
      <c r="BX59" s="155" t="n">
        <v>0</v>
      </c>
      <c r="BY59" s="155" t="n">
        <v>0</v>
      </c>
      <c r="BZ59" s="155" t="n">
        <v>0</v>
      </c>
      <c r="CA59" s="155" t="n">
        <v>0</v>
      </c>
      <c r="CB59" s="155" t="n">
        <v>0</v>
      </c>
      <c r="CC59" s="155" t="n">
        <v>0</v>
      </c>
      <c r="CD59" s="155" t="n">
        <v>0</v>
      </c>
      <c r="CE59" s="155" t="n">
        <v>0</v>
      </c>
      <c r="CF59" s="155" t="n">
        <v>0</v>
      </c>
      <c r="CG59" s="155" t="n">
        <v>0</v>
      </c>
      <c r="CH59" s="155" t="n">
        <v>0</v>
      </c>
      <c r="CI59" s="155" t="n">
        <v>0</v>
      </c>
      <c r="CJ59" s="155" t="n">
        <v>0</v>
      </c>
      <c r="CK59" s="155" t="n">
        <v>0</v>
      </c>
      <c r="CL59" s="155" t="n">
        <v>0</v>
      </c>
      <c r="CM59" s="155" t="n">
        <v>0</v>
      </c>
      <c r="CN59" s="155" t="n">
        <v>0</v>
      </c>
      <c r="CO59" s="156" t="n">
        <v>0</v>
      </c>
      <c r="CP59" s="157" t="n">
        <v>0</v>
      </c>
    </row>
    <row r="60" customFormat="false" ht="9.6" hidden="false" customHeight="true" outlineLevel="0" collapsed="false">
      <c r="A60" s="132" t="n">
        <v>49</v>
      </c>
      <c r="B60" s="158" t="s">
        <v>495</v>
      </c>
      <c r="C60" s="155" t="n">
        <v>0</v>
      </c>
      <c r="D60" s="155" t="n">
        <v>0</v>
      </c>
      <c r="E60" s="155" t="n">
        <v>0</v>
      </c>
      <c r="F60" s="155" t="n">
        <v>0</v>
      </c>
      <c r="G60" s="155" t="n">
        <v>0</v>
      </c>
      <c r="H60" s="155" t="n">
        <v>0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55" t="n">
        <v>0</v>
      </c>
      <c r="O60" s="155" t="n">
        <v>0</v>
      </c>
      <c r="P60" s="155" t="n">
        <v>0</v>
      </c>
      <c r="Q60" s="155" t="n">
        <v>0</v>
      </c>
      <c r="R60" s="155" t="n">
        <v>0</v>
      </c>
      <c r="S60" s="155" t="n">
        <v>0</v>
      </c>
      <c r="T60" s="155" t="n">
        <v>0</v>
      </c>
      <c r="U60" s="155" t="n">
        <v>0</v>
      </c>
      <c r="V60" s="155" t="n">
        <v>0</v>
      </c>
      <c r="W60" s="155" t="n">
        <v>0</v>
      </c>
      <c r="X60" s="155" t="n">
        <v>0</v>
      </c>
      <c r="Y60" s="155" t="n">
        <v>0</v>
      </c>
      <c r="Z60" s="155" t="n">
        <v>0</v>
      </c>
      <c r="AA60" s="155" t="n">
        <v>0</v>
      </c>
      <c r="AB60" s="155" t="n">
        <v>0</v>
      </c>
      <c r="AC60" s="155" t="n">
        <v>0</v>
      </c>
      <c r="AD60" s="155" t="n">
        <v>0</v>
      </c>
      <c r="AE60" s="155" t="n">
        <v>0</v>
      </c>
      <c r="AF60" s="155" t="n">
        <v>0</v>
      </c>
      <c r="AG60" s="155" t="n">
        <v>0</v>
      </c>
      <c r="AH60" s="155" t="n">
        <v>0</v>
      </c>
      <c r="AI60" s="155" t="n">
        <v>0</v>
      </c>
      <c r="AJ60" s="155" t="n">
        <v>0</v>
      </c>
      <c r="AK60" s="155" t="n">
        <v>0</v>
      </c>
      <c r="AL60" s="155" t="n">
        <v>0</v>
      </c>
      <c r="AM60" s="155" t="n">
        <v>0</v>
      </c>
      <c r="AN60" s="155" t="n">
        <v>0</v>
      </c>
      <c r="AO60" s="155" t="n">
        <v>0</v>
      </c>
      <c r="AP60" s="155" t="n">
        <v>0</v>
      </c>
      <c r="AQ60" s="155" t="n">
        <v>0</v>
      </c>
      <c r="AR60" s="155" t="n">
        <v>0</v>
      </c>
      <c r="AS60" s="155" t="n">
        <v>0</v>
      </c>
      <c r="AT60" s="155" t="n">
        <v>0</v>
      </c>
      <c r="AU60" s="155" t="n">
        <v>0</v>
      </c>
      <c r="AV60" s="155" t="n">
        <v>0</v>
      </c>
      <c r="AW60" s="155" t="n">
        <v>0</v>
      </c>
      <c r="AX60" s="155" t="n">
        <v>0</v>
      </c>
      <c r="AY60" s="155" t="n">
        <v>0</v>
      </c>
      <c r="AZ60" s="155" t="n">
        <v>0</v>
      </c>
      <c r="BA60" s="155" t="n">
        <v>0</v>
      </c>
      <c r="BB60" s="155" t="n">
        <v>0</v>
      </c>
      <c r="BC60" s="155" t="n">
        <v>0</v>
      </c>
      <c r="BD60" s="155" t="n">
        <v>0</v>
      </c>
      <c r="BE60" s="155" t="n">
        <v>0</v>
      </c>
      <c r="BF60" s="155" t="n">
        <v>0</v>
      </c>
      <c r="BG60" s="155" t="n">
        <v>0</v>
      </c>
      <c r="BH60" s="155" t="n">
        <v>0</v>
      </c>
      <c r="BI60" s="155" t="n">
        <v>0</v>
      </c>
      <c r="BJ60" s="155" t="n">
        <v>0</v>
      </c>
      <c r="BK60" s="155" t="n">
        <v>0</v>
      </c>
      <c r="BL60" s="155" t="n">
        <v>0</v>
      </c>
      <c r="BM60" s="155" t="n">
        <v>0</v>
      </c>
      <c r="BN60" s="155" t="n">
        <v>0</v>
      </c>
      <c r="BO60" s="155" t="n">
        <v>0</v>
      </c>
      <c r="BP60" s="155" t="n">
        <v>0</v>
      </c>
      <c r="BQ60" s="155" t="n">
        <v>0</v>
      </c>
      <c r="BR60" s="155" t="n">
        <v>0</v>
      </c>
      <c r="BS60" s="155" t="n">
        <v>0</v>
      </c>
      <c r="BT60" s="155" t="n">
        <v>0</v>
      </c>
      <c r="BU60" s="155" t="n">
        <v>0</v>
      </c>
      <c r="BV60" s="155" t="n">
        <v>0</v>
      </c>
      <c r="BW60" s="155" t="n">
        <v>0</v>
      </c>
      <c r="BX60" s="155" t="n">
        <v>0</v>
      </c>
      <c r="BY60" s="155" t="n">
        <v>0</v>
      </c>
      <c r="BZ60" s="155" t="n">
        <v>0</v>
      </c>
      <c r="CA60" s="155" t="n">
        <v>0</v>
      </c>
      <c r="CB60" s="155" t="n">
        <v>0</v>
      </c>
      <c r="CC60" s="155" t="n">
        <v>0</v>
      </c>
      <c r="CD60" s="155" t="n">
        <v>0</v>
      </c>
      <c r="CE60" s="155" t="n">
        <v>0</v>
      </c>
      <c r="CF60" s="155" t="n">
        <v>0</v>
      </c>
      <c r="CG60" s="155" t="n">
        <v>0</v>
      </c>
      <c r="CH60" s="155" t="n">
        <v>0</v>
      </c>
      <c r="CI60" s="155" t="n">
        <v>0</v>
      </c>
      <c r="CJ60" s="155" t="n">
        <v>0</v>
      </c>
      <c r="CK60" s="155" t="n">
        <v>0</v>
      </c>
      <c r="CL60" s="155" t="n">
        <v>0</v>
      </c>
      <c r="CM60" s="155" t="n">
        <v>0</v>
      </c>
      <c r="CN60" s="155" t="n">
        <v>0</v>
      </c>
      <c r="CO60" s="156" t="n">
        <v>0</v>
      </c>
      <c r="CP60" s="157" t="n">
        <v>0</v>
      </c>
    </row>
    <row r="61" customFormat="false" ht="9.6" hidden="false" customHeight="true" outlineLevel="0" collapsed="false">
      <c r="A61" s="132" t="n">
        <v>50</v>
      </c>
      <c r="B61" s="158" t="s">
        <v>779</v>
      </c>
      <c r="C61" s="155" t="n">
        <v>0</v>
      </c>
      <c r="D61" s="155" t="n">
        <v>0</v>
      </c>
      <c r="E61" s="155" t="n">
        <v>0</v>
      </c>
      <c r="F61" s="155" t="n">
        <v>0</v>
      </c>
      <c r="G61" s="155" t="n">
        <v>0</v>
      </c>
      <c r="H61" s="155" t="n">
        <v>0</v>
      </c>
      <c r="I61" s="155" t="n">
        <v>0</v>
      </c>
      <c r="J61" s="155" t="n">
        <v>0</v>
      </c>
      <c r="K61" s="155" t="n">
        <v>0</v>
      </c>
      <c r="L61" s="155" t="n">
        <v>0</v>
      </c>
      <c r="M61" s="155" t="n">
        <v>0</v>
      </c>
      <c r="N61" s="155" t="n">
        <v>0</v>
      </c>
      <c r="O61" s="155" t="n">
        <v>0</v>
      </c>
      <c r="P61" s="155" t="n">
        <v>0</v>
      </c>
      <c r="Q61" s="155" t="n">
        <v>0</v>
      </c>
      <c r="R61" s="155" t="n">
        <v>0</v>
      </c>
      <c r="S61" s="155" t="n">
        <v>0</v>
      </c>
      <c r="T61" s="155" t="n">
        <v>0</v>
      </c>
      <c r="U61" s="155" t="n">
        <v>0</v>
      </c>
      <c r="V61" s="155" t="n">
        <v>0</v>
      </c>
      <c r="W61" s="155" t="n">
        <v>0</v>
      </c>
      <c r="X61" s="155" t="n">
        <v>0</v>
      </c>
      <c r="Y61" s="155" t="n">
        <v>0</v>
      </c>
      <c r="Z61" s="155" t="n">
        <v>0</v>
      </c>
      <c r="AA61" s="155" t="n">
        <v>0</v>
      </c>
      <c r="AB61" s="155" t="n">
        <v>0</v>
      </c>
      <c r="AC61" s="155" t="n">
        <v>0</v>
      </c>
      <c r="AD61" s="155" t="n">
        <v>0</v>
      </c>
      <c r="AE61" s="155" t="n">
        <v>0</v>
      </c>
      <c r="AF61" s="155" t="n">
        <v>0</v>
      </c>
      <c r="AG61" s="155" t="n">
        <v>0</v>
      </c>
      <c r="AH61" s="155" t="n">
        <v>0</v>
      </c>
      <c r="AI61" s="155" t="n">
        <v>0</v>
      </c>
      <c r="AJ61" s="155" t="n">
        <v>0</v>
      </c>
      <c r="AK61" s="155" t="n">
        <v>0</v>
      </c>
      <c r="AL61" s="155" t="n">
        <v>0</v>
      </c>
      <c r="AM61" s="155" t="n">
        <v>0</v>
      </c>
      <c r="AN61" s="155" t="n">
        <v>0</v>
      </c>
      <c r="AO61" s="155" t="n">
        <v>0</v>
      </c>
      <c r="AP61" s="155" t="n">
        <v>0</v>
      </c>
      <c r="AQ61" s="155" t="n">
        <v>0</v>
      </c>
      <c r="AR61" s="155" t="n">
        <v>0</v>
      </c>
      <c r="AS61" s="155" t="n">
        <v>0</v>
      </c>
      <c r="AT61" s="155" t="n">
        <v>0</v>
      </c>
      <c r="AU61" s="155" t="n">
        <v>0</v>
      </c>
      <c r="AV61" s="155" t="n">
        <v>0</v>
      </c>
      <c r="AW61" s="155" t="n">
        <v>0</v>
      </c>
      <c r="AX61" s="155" t="n">
        <v>0</v>
      </c>
      <c r="AY61" s="155" t="n">
        <v>0</v>
      </c>
      <c r="AZ61" s="155" t="n">
        <v>0</v>
      </c>
      <c r="BA61" s="155" t="n">
        <v>0</v>
      </c>
      <c r="BB61" s="155" t="n">
        <v>0</v>
      </c>
      <c r="BC61" s="155" t="n">
        <v>0</v>
      </c>
      <c r="BD61" s="155" t="n">
        <v>0</v>
      </c>
      <c r="BE61" s="155" t="n">
        <v>0</v>
      </c>
      <c r="BF61" s="155" t="n">
        <v>0</v>
      </c>
      <c r="BG61" s="155" t="n">
        <v>0</v>
      </c>
      <c r="BH61" s="155" t="n">
        <v>0</v>
      </c>
      <c r="BI61" s="155" t="n">
        <v>0</v>
      </c>
      <c r="BJ61" s="155" t="n">
        <v>0</v>
      </c>
      <c r="BK61" s="155" t="n">
        <v>0</v>
      </c>
      <c r="BL61" s="155" t="n">
        <v>0</v>
      </c>
      <c r="BM61" s="155" t="n">
        <v>0</v>
      </c>
      <c r="BN61" s="155" t="n">
        <v>0</v>
      </c>
      <c r="BO61" s="155" t="n">
        <v>0</v>
      </c>
      <c r="BP61" s="155" t="n">
        <v>0</v>
      </c>
      <c r="BQ61" s="155" t="n">
        <v>0</v>
      </c>
      <c r="BR61" s="155" t="n">
        <v>0</v>
      </c>
      <c r="BS61" s="155" t="n">
        <v>0</v>
      </c>
      <c r="BT61" s="155" t="n">
        <v>0</v>
      </c>
      <c r="BU61" s="155" t="n">
        <v>0</v>
      </c>
      <c r="BV61" s="155" t="n">
        <v>0</v>
      </c>
      <c r="BW61" s="155" t="n">
        <v>0</v>
      </c>
      <c r="BX61" s="155" t="n">
        <v>0</v>
      </c>
      <c r="BY61" s="155" t="n">
        <v>0</v>
      </c>
      <c r="BZ61" s="155" t="n">
        <v>0</v>
      </c>
      <c r="CA61" s="155" t="n">
        <v>0</v>
      </c>
      <c r="CB61" s="155" t="n">
        <v>0</v>
      </c>
      <c r="CC61" s="155" t="n">
        <v>0</v>
      </c>
      <c r="CD61" s="155" t="n">
        <v>0</v>
      </c>
      <c r="CE61" s="155" t="n">
        <v>0</v>
      </c>
      <c r="CF61" s="155" t="n">
        <v>0</v>
      </c>
      <c r="CG61" s="155" t="n">
        <v>0</v>
      </c>
      <c r="CH61" s="155" t="n">
        <v>0</v>
      </c>
      <c r="CI61" s="155" t="n">
        <v>0</v>
      </c>
      <c r="CJ61" s="155" t="n">
        <v>0</v>
      </c>
      <c r="CK61" s="155" t="n">
        <v>0</v>
      </c>
      <c r="CL61" s="155" t="n">
        <v>0</v>
      </c>
      <c r="CM61" s="155" t="n">
        <v>0</v>
      </c>
      <c r="CN61" s="155" t="n">
        <v>0</v>
      </c>
      <c r="CO61" s="156" t="n">
        <v>0</v>
      </c>
      <c r="CP61" s="157" t="n">
        <v>0</v>
      </c>
    </row>
    <row r="62" customFormat="false" ht="9.6" hidden="false" customHeight="true" outlineLevel="0" collapsed="false">
      <c r="A62" s="132" t="n">
        <v>51</v>
      </c>
      <c r="B62" s="158" t="s">
        <v>497</v>
      </c>
      <c r="C62" s="155" t="n">
        <v>0</v>
      </c>
      <c r="D62" s="155" t="n">
        <v>0</v>
      </c>
      <c r="E62" s="155" t="n">
        <v>0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0</v>
      </c>
      <c r="K62" s="155" t="n">
        <v>0</v>
      </c>
      <c r="L62" s="155" t="n">
        <v>0</v>
      </c>
      <c r="M62" s="155" t="n">
        <v>0</v>
      </c>
      <c r="N62" s="155" t="n">
        <v>0</v>
      </c>
      <c r="O62" s="155" t="n">
        <v>0</v>
      </c>
      <c r="P62" s="155" t="n">
        <v>0</v>
      </c>
      <c r="Q62" s="155" t="n">
        <v>0</v>
      </c>
      <c r="R62" s="155" t="n">
        <v>0</v>
      </c>
      <c r="S62" s="155" t="n">
        <v>0</v>
      </c>
      <c r="T62" s="155" t="n">
        <v>0</v>
      </c>
      <c r="U62" s="155" t="n">
        <v>0</v>
      </c>
      <c r="V62" s="155" t="n">
        <v>0</v>
      </c>
      <c r="W62" s="155" t="n">
        <v>0</v>
      </c>
      <c r="X62" s="155" t="n">
        <v>0</v>
      </c>
      <c r="Y62" s="155" t="n">
        <v>0</v>
      </c>
      <c r="Z62" s="155" t="n">
        <v>0</v>
      </c>
      <c r="AA62" s="155" t="n">
        <v>0</v>
      </c>
      <c r="AB62" s="155" t="n">
        <v>0</v>
      </c>
      <c r="AC62" s="155" t="n">
        <v>0</v>
      </c>
      <c r="AD62" s="155" t="n">
        <v>0</v>
      </c>
      <c r="AE62" s="155" t="n">
        <v>0</v>
      </c>
      <c r="AF62" s="155" t="n">
        <v>0</v>
      </c>
      <c r="AG62" s="155" t="n">
        <v>0</v>
      </c>
      <c r="AH62" s="155" t="n">
        <v>0</v>
      </c>
      <c r="AI62" s="155" t="n">
        <v>0</v>
      </c>
      <c r="AJ62" s="155" t="n">
        <v>0</v>
      </c>
      <c r="AK62" s="155" t="n">
        <v>0</v>
      </c>
      <c r="AL62" s="155" t="n">
        <v>0</v>
      </c>
      <c r="AM62" s="155" t="n">
        <v>0</v>
      </c>
      <c r="AN62" s="155" t="n">
        <v>0</v>
      </c>
      <c r="AO62" s="155" t="n">
        <v>0</v>
      </c>
      <c r="AP62" s="155" t="n">
        <v>0</v>
      </c>
      <c r="AQ62" s="155" t="n">
        <v>0</v>
      </c>
      <c r="AR62" s="155" t="n">
        <v>0</v>
      </c>
      <c r="AS62" s="155" t="n">
        <v>0</v>
      </c>
      <c r="AT62" s="155" t="n">
        <v>0</v>
      </c>
      <c r="AU62" s="155" t="n">
        <v>0</v>
      </c>
      <c r="AV62" s="155" t="n">
        <v>0</v>
      </c>
      <c r="AW62" s="155" t="n">
        <v>0</v>
      </c>
      <c r="AX62" s="155" t="n">
        <v>0</v>
      </c>
      <c r="AY62" s="155" t="n">
        <v>0</v>
      </c>
      <c r="AZ62" s="155" t="n">
        <v>0</v>
      </c>
      <c r="BA62" s="155" t="n">
        <v>0</v>
      </c>
      <c r="BB62" s="155" t="n">
        <v>0</v>
      </c>
      <c r="BC62" s="155" t="n">
        <v>0</v>
      </c>
      <c r="BD62" s="155" t="n">
        <v>0</v>
      </c>
      <c r="BE62" s="155" t="n">
        <v>0</v>
      </c>
      <c r="BF62" s="155" t="n">
        <v>0</v>
      </c>
      <c r="BG62" s="155" t="n">
        <v>0</v>
      </c>
      <c r="BH62" s="155" t="n">
        <v>0</v>
      </c>
      <c r="BI62" s="155" t="n">
        <v>0</v>
      </c>
      <c r="BJ62" s="155" t="n">
        <v>0</v>
      </c>
      <c r="BK62" s="155" t="n">
        <v>0</v>
      </c>
      <c r="BL62" s="155" t="n">
        <v>0</v>
      </c>
      <c r="BM62" s="155" t="n">
        <v>0</v>
      </c>
      <c r="BN62" s="155" t="n">
        <v>0</v>
      </c>
      <c r="BO62" s="155" t="n">
        <v>0</v>
      </c>
      <c r="BP62" s="155" t="n">
        <v>0</v>
      </c>
      <c r="BQ62" s="155" t="n">
        <v>0</v>
      </c>
      <c r="BR62" s="155" t="n">
        <v>0</v>
      </c>
      <c r="BS62" s="155" t="n">
        <v>0</v>
      </c>
      <c r="BT62" s="155" t="n">
        <v>0</v>
      </c>
      <c r="BU62" s="155" t="n">
        <v>0</v>
      </c>
      <c r="BV62" s="155" t="n">
        <v>0</v>
      </c>
      <c r="BW62" s="155" t="n">
        <v>0</v>
      </c>
      <c r="BX62" s="155" t="n">
        <v>0</v>
      </c>
      <c r="BY62" s="155" t="n">
        <v>0</v>
      </c>
      <c r="BZ62" s="155" t="n">
        <v>0</v>
      </c>
      <c r="CA62" s="155" t="n">
        <v>0</v>
      </c>
      <c r="CB62" s="155" t="n">
        <v>0</v>
      </c>
      <c r="CC62" s="155" t="n">
        <v>0</v>
      </c>
      <c r="CD62" s="155" t="n">
        <v>0</v>
      </c>
      <c r="CE62" s="155" t="n">
        <v>0</v>
      </c>
      <c r="CF62" s="155" t="n">
        <v>0</v>
      </c>
      <c r="CG62" s="155" t="n">
        <v>0</v>
      </c>
      <c r="CH62" s="155" t="n">
        <v>0</v>
      </c>
      <c r="CI62" s="155" t="n">
        <v>0</v>
      </c>
      <c r="CJ62" s="155" t="n">
        <v>0</v>
      </c>
      <c r="CK62" s="155" t="n">
        <v>0</v>
      </c>
      <c r="CL62" s="155" t="n">
        <v>0</v>
      </c>
      <c r="CM62" s="155" t="n">
        <v>0</v>
      </c>
      <c r="CN62" s="155" t="n">
        <v>0</v>
      </c>
      <c r="CO62" s="156" t="n">
        <v>0</v>
      </c>
      <c r="CP62" s="157" t="n">
        <v>0</v>
      </c>
    </row>
    <row r="63" customFormat="false" ht="9.6" hidden="false" customHeight="true" outlineLevel="0" collapsed="false">
      <c r="A63" s="132" t="n">
        <v>52</v>
      </c>
      <c r="B63" s="154" t="s">
        <v>780</v>
      </c>
      <c r="C63" s="155" t="n">
        <v>0</v>
      </c>
      <c r="D63" s="155" t="n">
        <v>0</v>
      </c>
      <c r="E63" s="155" t="n">
        <v>0</v>
      </c>
      <c r="F63" s="155" t="n">
        <v>0</v>
      </c>
      <c r="G63" s="155" t="n">
        <v>0</v>
      </c>
      <c r="H63" s="155" t="n">
        <v>0</v>
      </c>
      <c r="I63" s="155" t="n">
        <v>0</v>
      </c>
      <c r="J63" s="155" t="n">
        <v>0</v>
      </c>
      <c r="K63" s="155" t="n">
        <v>0</v>
      </c>
      <c r="L63" s="155" t="n">
        <v>0</v>
      </c>
      <c r="M63" s="155" t="n">
        <v>0</v>
      </c>
      <c r="N63" s="155" t="n">
        <v>0</v>
      </c>
      <c r="O63" s="155" t="n">
        <v>0</v>
      </c>
      <c r="P63" s="155" t="n">
        <v>0</v>
      </c>
      <c r="Q63" s="155" t="n">
        <v>0</v>
      </c>
      <c r="R63" s="155" t="n">
        <v>0</v>
      </c>
      <c r="S63" s="155" t="n">
        <v>0</v>
      </c>
      <c r="T63" s="155" t="n">
        <v>0</v>
      </c>
      <c r="U63" s="155" t="n">
        <v>0</v>
      </c>
      <c r="V63" s="155" t="n">
        <v>0</v>
      </c>
      <c r="W63" s="155" t="n">
        <v>0</v>
      </c>
      <c r="X63" s="155" t="n">
        <v>0</v>
      </c>
      <c r="Y63" s="155" t="n">
        <v>0</v>
      </c>
      <c r="Z63" s="155" t="n">
        <v>0</v>
      </c>
      <c r="AA63" s="155" t="n">
        <v>0</v>
      </c>
      <c r="AB63" s="155" t="n">
        <v>0</v>
      </c>
      <c r="AC63" s="155" t="n">
        <v>0</v>
      </c>
      <c r="AD63" s="155" t="n">
        <v>0</v>
      </c>
      <c r="AE63" s="155" t="n">
        <v>0</v>
      </c>
      <c r="AF63" s="155" t="n">
        <v>0</v>
      </c>
      <c r="AG63" s="155" t="n">
        <v>0</v>
      </c>
      <c r="AH63" s="155" t="n">
        <v>0</v>
      </c>
      <c r="AI63" s="155" t="n">
        <v>0</v>
      </c>
      <c r="AJ63" s="155" t="n">
        <v>0</v>
      </c>
      <c r="AK63" s="155" t="n">
        <v>0</v>
      </c>
      <c r="AL63" s="155" t="n">
        <v>0</v>
      </c>
      <c r="AM63" s="155" t="n">
        <v>0</v>
      </c>
      <c r="AN63" s="155" t="n">
        <v>0</v>
      </c>
      <c r="AO63" s="155" t="n">
        <v>0</v>
      </c>
      <c r="AP63" s="155" t="n">
        <v>0</v>
      </c>
      <c r="AQ63" s="155" t="n">
        <v>0</v>
      </c>
      <c r="AR63" s="155" t="n">
        <v>0</v>
      </c>
      <c r="AS63" s="155" t="n">
        <v>0</v>
      </c>
      <c r="AT63" s="155" t="n">
        <v>0</v>
      </c>
      <c r="AU63" s="155" t="n">
        <v>0</v>
      </c>
      <c r="AV63" s="155" t="n">
        <v>0</v>
      </c>
      <c r="AW63" s="155" t="n">
        <v>0</v>
      </c>
      <c r="AX63" s="155" t="n">
        <v>0</v>
      </c>
      <c r="AY63" s="155" t="n">
        <v>0</v>
      </c>
      <c r="AZ63" s="155" t="n">
        <v>0</v>
      </c>
      <c r="BA63" s="155" t="n">
        <v>0</v>
      </c>
      <c r="BB63" s="155" t="n">
        <v>0</v>
      </c>
      <c r="BC63" s="155" t="n">
        <v>0</v>
      </c>
      <c r="BD63" s="155" t="n">
        <v>0</v>
      </c>
      <c r="BE63" s="155" t="n">
        <v>0</v>
      </c>
      <c r="BF63" s="155" t="n">
        <v>0</v>
      </c>
      <c r="BG63" s="155" t="n">
        <v>0</v>
      </c>
      <c r="BH63" s="155" t="n">
        <v>0</v>
      </c>
      <c r="BI63" s="155" t="n">
        <v>0</v>
      </c>
      <c r="BJ63" s="155" t="n">
        <v>0</v>
      </c>
      <c r="BK63" s="155" t="n">
        <v>0</v>
      </c>
      <c r="BL63" s="155" t="n">
        <v>0</v>
      </c>
      <c r="BM63" s="155" t="n">
        <v>0</v>
      </c>
      <c r="BN63" s="155" t="n">
        <v>0</v>
      </c>
      <c r="BO63" s="155" t="n">
        <v>0</v>
      </c>
      <c r="BP63" s="155" t="n">
        <v>0</v>
      </c>
      <c r="BQ63" s="155" t="n">
        <v>0</v>
      </c>
      <c r="BR63" s="155" t="n">
        <v>0</v>
      </c>
      <c r="BS63" s="155" t="n">
        <v>0</v>
      </c>
      <c r="BT63" s="155" t="n">
        <v>0</v>
      </c>
      <c r="BU63" s="155" t="n">
        <v>620.860405269555</v>
      </c>
      <c r="BV63" s="155" t="n">
        <v>0</v>
      </c>
      <c r="BW63" s="155" t="n">
        <v>0</v>
      </c>
      <c r="BX63" s="155" t="n">
        <v>0</v>
      </c>
      <c r="BY63" s="155" t="n">
        <v>0</v>
      </c>
      <c r="BZ63" s="155" t="n">
        <v>8748.92456557219</v>
      </c>
      <c r="CA63" s="155" t="n">
        <v>0</v>
      </c>
      <c r="CB63" s="155" t="n">
        <v>0</v>
      </c>
      <c r="CC63" s="155" t="n">
        <v>0</v>
      </c>
      <c r="CD63" s="155" t="n">
        <v>0</v>
      </c>
      <c r="CE63" s="155" t="n">
        <v>11.8699780456629</v>
      </c>
      <c r="CF63" s="155" t="n">
        <v>0</v>
      </c>
      <c r="CG63" s="155" t="n">
        <v>0</v>
      </c>
      <c r="CH63" s="155" t="n">
        <v>0</v>
      </c>
      <c r="CI63" s="155" t="n">
        <v>0</v>
      </c>
      <c r="CJ63" s="155" t="n">
        <v>24.2595779145556</v>
      </c>
      <c r="CK63" s="155" t="n">
        <v>0</v>
      </c>
      <c r="CL63" s="155" t="n">
        <v>0</v>
      </c>
      <c r="CM63" s="155" t="n">
        <v>0</v>
      </c>
      <c r="CN63" s="155" t="n">
        <v>0</v>
      </c>
      <c r="CO63" s="156" t="n">
        <v>9405.91452680197</v>
      </c>
      <c r="CP63" s="157" t="n">
        <v>0</v>
      </c>
    </row>
    <row r="64" customFormat="false" ht="9.6" hidden="false" customHeight="true" outlineLevel="0" collapsed="false">
      <c r="A64" s="132" t="n">
        <v>53</v>
      </c>
      <c r="B64" s="154" t="s">
        <v>781</v>
      </c>
      <c r="C64" s="155" t="n">
        <v>0</v>
      </c>
      <c r="D64" s="155" t="n">
        <v>0</v>
      </c>
      <c r="E64" s="155" t="n">
        <v>0</v>
      </c>
      <c r="F64" s="155" t="n">
        <v>0</v>
      </c>
      <c r="G64" s="155" t="n">
        <v>0</v>
      </c>
      <c r="H64" s="155" t="n">
        <v>0</v>
      </c>
      <c r="I64" s="155" t="n">
        <v>0</v>
      </c>
      <c r="J64" s="155" t="n">
        <v>0</v>
      </c>
      <c r="K64" s="155" t="n">
        <v>27</v>
      </c>
      <c r="L64" s="155" t="n">
        <v>0</v>
      </c>
      <c r="M64" s="155" t="n">
        <v>0</v>
      </c>
      <c r="N64" s="155" t="n">
        <v>8</v>
      </c>
      <c r="O64" s="155" t="n">
        <v>0</v>
      </c>
      <c r="P64" s="155" t="n">
        <v>0</v>
      </c>
      <c r="Q64" s="155" t="n">
        <v>0</v>
      </c>
      <c r="R64" s="155" t="n">
        <v>0</v>
      </c>
      <c r="S64" s="155" t="n">
        <v>0</v>
      </c>
      <c r="T64" s="155" t="n">
        <v>0</v>
      </c>
      <c r="U64" s="155" t="n">
        <v>0</v>
      </c>
      <c r="V64" s="155" t="n">
        <v>0</v>
      </c>
      <c r="W64" s="155" t="n">
        <v>1</v>
      </c>
      <c r="X64" s="155" t="n">
        <v>29</v>
      </c>
      <c r="Y64" s="155" t="n">
        <v>64</v>
      </c>
      <c r="Z64" s="155" t="n">
        <v>0</v>
      </c>
      <c r="AA64" s="155" t="n">
        <v>0</v>
      </c>
      <c r="AB64" s="155" t="n">
        <v>38</v>
      </c>
      <c r="AC64" s="155" t="n">
        <v>16</v>
      </c>
      <c r="AD64" s="155" t="n">
        <v>0</v>
      </c>
      <c r="AE64" s="155" t="n">
        <v>16</v>
      </c>
      <c r="AF64" s="155" t="n">
        <v>0</v>
      </c>
      <c r="AG64" s="155" t="n">
        <v>8</v>
      </c>
      <c r="AH64" s="155" t="n">
        <v>0</v>
      </c>
      <c r="AI64" s="155" t="n">
        <v>0</v>
      </c>
      <c r="AJ64" s="155" t="n">
        <v>0</v>
      </c>
      <c r="AK64" s="155" t="n">
        <v>0</v>
      </c>
      <c r="AL64" s="155" t="n">
        <v>8</v>
      </c>
      <c r="AM64" s="155" t="n">
        <v>0</v>
      </c>
      <c r="AN64" s="155" t="n">
        <v>8</v>
      </c>
      <c r="AO64" s="155" t="n">
        <v>32</v>
      </c>
      <c r="AP64" s="155" t="n">
        <v>24</v>
      </c>
      <c r="AQ64" s="155" t="n">
        <v>4</v>
      </c>
      <c r="AR64" s="155" t="n">
        <v>11</v>
      </c>
      <c r="AS64" s="155" t="n">
        <v>13</v>
      </c>
      <c r="AT64" s="155" t="n">
        <v>39</v>
      </c>
      <c r="AU64" s="155" t="n">
        <v>8</v>
      </c>
      <c r="AV64" s="155" t="n">
        <v>0</v>
      </c>
      <c r="AW64" s="155" t="n">
        <v>4</v>
      </c>
      <c r="AX64" s="155" t="n">
        <v>8</v>
      </c>
      <c r="AY64" s="155" t="n">
        <v>29</v>
      </c>
      <c r="AZ64" s="155" t="n">
        <v>4</v>
      </c>
      <c r="BA64" s="155" t="n">
        <v>0</v>
      </c>
      <c r="BB64" s="155" t="n">
        <v>10</v>
      </c>
      <c r="BC64" s="155" t="n">
        <v>74.5717015758323</v>
      </c>
      <c r="BD64" s="155" t="n">
        <v>1</v>
      </c>
      <c r="BE64" s="155" t="n">
        <v>39</v>
      </c>
      <c r="BF64" s="155" t="n">
        <v>0</v>
      </c>
      <c r="BG64" s="155" t="n">
        <v>0</v>
      </c>
      <c r="BH64" s="155" t="n">
        <v>0.139126582991072</v>
      </c>
      <c r="BI64" s="155" t="n">
        <v>0.294350021334542</v>
      </c>
      <c r="BJ64" s="155" t="n">
        <v>0.166313618736915</v>
      </c>
      <c r="BK64" s="155" t="n">
        <v>0.115246879456386</v>
      </c>
      <c r="BL64" s="155" t="n">
        <v>0.199032479039002</v>
      </c>
      <c r="BM64" s="155" t="n">
        <v>0.286695210383388</v>
      </c>
      <c r="BN64" s="155" t="n">
        <v>0.0317383171151196</v>
      </c>
      <c r="BO64" s="155" t="n">
        <v>0.0597548705849345</v>
      </c>
      <c r="BP64" s="155" t="n">
        <v>0.445626078054287</v>
      </c>
      <c r="BQ64" s="155" t="n">
        <v>0.491373265990539</v>
      </c>
      <c r="BR64" s="155" t="n">
        <v>3.47142565728822</v>
      </c>
      <c r="BS64" s="155" t="n">
        <v>0</v>
      </c>
      <c r="BT64" s="155" t="n">
        <v>0.727615443193342</v>
      </c>
      <c r="BU64" s="155" t="n">
        <v>5.17873254431644</v>
      </c>
      <c r="BV64" s="155" t="n">
        <v>0.669086892030548</v>
      </c>
      <c r="BW64" s="155" t="n">
        <v>5.4998942524911</v>
      </c>
      <c r="BX64" s="155" t="n">
        <v>1.32479204622048</v>
      </c>
      <c r="BY64" s="155" t="n">
        <v>43.4103575549419</v>
      </c>
      <c r="BZ64" s="155" t="n">
        <v>43.7449010009572</v>
      </c>
      <c r="CA64" s="155" t="n">
        <v>4.0279030900239</v>
      </c>
      <c r="CB64" s="155" t="n">
        <v>466.460617648016</v>
      </c>
      <c r="CC64" s="155" t="n">
        <v>0.434468797394243</v>
      </c>
      <c r="CD64" s="155" t="n">
        <v>0.823414559623186</v>
      </c>
      <c r="CE64" s="155" t="n">
        <v>0</v>
      </c>
      <c r="CF64" s="155" t="n">
        <v>0</v>
      </c>
      <c r="CG64" s="155" t="n">
        <v>0</v>
      </c>
      <c r="CH64" s="155" t="n">
        <v>0</v>
      </c>
      <c r="CI64" s="155" t="n">
        <v>0</v>
      </c>
      <c r="CJ64" s="155" t="n">
        <v>0</v>
      </c>
      <c r="CK64" s="155" t="n">
        <v>0</v>
      </c>
      <c r="CL64" s="155" t="n">
        <v>0</v>
      </c>
      <c r="CM64" s="155" t="n">
        <v>0</v>
      </c>
      <c r="CN64" s="155" t="n">
        <v>0</v>
      </c>
      <c r="CO64" s="156" t="n">
        <v>1101.57416838602</v>
      </c>
      <c r="CP64" s="157" t="n">
        <v>0</v>
      </c>
    </row>
    <row r="65" customFormat="false" ht="9.6" hidden="false" customHeight="true" outlineLevel="0" collapsed="false">
      <c r="A65" s="132" t="n">
        <v>54</v>
      </c>
      <c r="B65" s="158" t="s">
        <v>500</v>
      </c>
      <c r="C65" s="155" t="n">
        <v>0</v>
      </c>
      <c r="D65" s="155" t="n">
        <v>0</v>
      </c>
      <c r="E65" s="155" t="n">
        <v>0</v>
      </c>
      <c r="F65" s="155" t="n">
        <v>0</v>
      </c>
      <c r="G65" s="155" t="n">
        <v>0</v>
      </c>
      <c r="H65" s="155" t="n">
        <v>0</v>
      </c>
      <c r="I65" s="155" t="n">
        <v>0</v>
      </c>
      <c r="J65" s="155" t="n">
        <v>0</v>
      </c>
      <c r="K65" s="155" t="n">
        <v>0</v>
      </c>
      <c r="L65" s="155" t="n">
        <v>0</v>
      </c>
      <c r="M65" s="155" t="n">
        <v>0</v>
      </c>
      <c r="N65" s="155" t="n">
        <v>0</v>
      </c>
      <c r="O65" s="155" t="n">
        <v>0</v>
      </c>
      <c r="P65" s="155" t="n">
        <v>0</v>
      </c>
      <c r="Q65" s="155" t="n">
        <v>0</v>
      </c>
      <c r="R65" s="155" t="n">
        <v>0</v>
      </c>
      <c r="S65" s="155" t="n">
        <v>0</v>
      </c>
      <c r="T65" s="155" t="n">
        <v>0</v>
      </c>
      <c r="U65" s="155" t="n">
        <v>0</v>
      </c>
      <c r="V65" s="155" t="n">
        <v>0</v>
      </c>
      <c r="W65" s="155" t="n">
        <v>0</v>
      </c>
      <c r="X65" s="155" t="n">
        <v>0</v>
      </c>
      <c r="Y65" s="155" t="n">
        <v>0</v>
      </c>
      <c r="Z65" s="155" t="n">
        <v>0</v>
      </c>
      <c r="AA65" s="155" t="n">
        <v>0</v>
      </c>
      <c r="AB65" s="155" t="n">
        <v>0</v>
      </c>
      <c r="AC65" s="155" t="n">
        <v>0</v>
      </c>
      <c r="AD65" s="155" t="n">
        <v>0</v>
      </c>
      <c r="AE65" s="155" t="n">
        <v>0</v>
      </c>
      <c r="AF65" s="155" t="n">
        <v>0</v>
      </c>
      <c r="AG65" s="155" t="n">
        <v>0</v>
      </c>
      <c r="AH65" s="155" t="n">
        <v>0</v>
      </c>
      <c r="AI65" s="155" t="n">
        <v>0</v>
      </c>
      <c r="AJ65" s="155" t="n">
        <v>0</v>
      </c>
      <c r="AK65" s="155" t="n">
        <v>0</v>
      </c>
      <c r="AL65" s="155" t="n">
        <v>0</v>
      </c>
      <c r="AM65" s="155" t="n">
        <v>0</v>
      </c>
      <c r="AN65" s="155" t="n">
        <v>0</v>
      </c>
      <c r="AO65" s="155" t="n">
        <v>0</v>
      </c>
      <c r="AP65" s="155" t="n">
        <v>0</v>
      </c>
      <c r="AQ65" s="155" t="n">
        <v>0</v>
      </c>
      <c r="AR65" s="155" t="n">
        <v>0</v>
      </c>
      <c r="AS65" s="155" t="n">
        <v>0</v>
      </c>
      <c r="AT65" s="155" t="n">
        <v>0</v>
      </c>
      <c r="AU65" s="155" t="n">
        <v>0</v>
      </c>
      <c r="AV65" s="155" t="n">
        <v>0</v>
      </c>
      <c r="AW65" s="155" t="n">
        <v>0</v>
      </c>
      <c r="AX65" s="155" t="n">
        <v>0</v>
      </c>
      <c r="AY65" s="155" t="n">
        <v>0</v>
      </c>
      <c r="AZ65" s="155" t="n">
        <v>0</v>
      </c>
      <c r="BA65" s="155" t="n">
        <v>0</v>
      </c>
      <c r="BB65" s="155" t="n">
        <v>0</v>
      </c>
      <c r="BC65" s="155" t="n">
        <v>0</v>
      </c>
      <c r="BD65" s="155" t="n">
        <v>0</v>
      </c>
      <c r="BE65" s="155" t="n">
        <v>0</v>
      </c>
      <c r="BF65" s="155" t="n">
        <v>0</v>
      </c>
      <c r="BG65" s="155" t="n">
        <v>0</v>
      </c>
      <c r="BH65" s="155" t="n">
        <v>0</v>
      </c>
      <c r="BI65" s="155" t="n">
        <v>0</v>
      </c>
      <c r="BJ65" s="155" t="n">
        <v>0</v>
      </c>
      <c r="BK65" s="155" t="n">
        <v>0</v>
      </c>
      <c r="BL65" s="155" t="n">
        <v>0</v>
      </c>
      <c r="BM65" s="155" t="n">
        <v>0</v>
      </c>
      <c r="BN65" s="155" t="n">
        <v>0</v>
      </c>
      <c r="BO65" s="155" t="n">
        <v>0</v>
      </c>
      <c r="BP65" s="155" t="n">
        <v>0</v>
      </c>
      <c r="BQ65" s="155" t="n">
        <v>0</v>
      </c>
      <c r="BR65" s="155" t="n">
        <v>0</v>
      </c>
      <c r="BS65" s="155" t="n">
        <v>0</v>
      </c>
      <c r="BT65" s="155" t="n">
        <v>0</v>
      </c>
      <c r="BU65" s="155" t="n">
        <v>0.0907040179627895</v>
      </c>
      <c r="BV65" s="155" t="n">
        <v>0</v>
      </c>
      <c r="BW65" s="155" t="n">
        <v>0</v>
      </c>
      <c r="BX65" s="155" t="n">
        <v>0</v>
      </c>
      <c r="BY65" s="155" t="n">
        <v>0</v>
      </c>
      <c r="BZ65" s="155" t="n">
        <v>12.4094156511322</v>
      </c>
      <c r="CA65" s="155" t="n">
        <v>0</v>
      </c>
      <c r="CB65" s="155" t="n">
        <v>0</v>
      </c>
      <c r="CC65" s="155" t="n">
        <v>0</v>
      </c>
      <c r="CD65" s="155" t="n">
        <v>0</v>
      </c>
      <c r="CE65" s="155" t="n">
        <v>0.0199978443215636</v>
      </c>
      <c r="CF65" s="155" t="n">
        <v>0</v>
      </c>
      <c r="CG65" s="155" t="n">
        <v>0</v>
      </c>
      <c r="CH65" s="155" t="n">
        <v>0</v>
      </c>
      <c r="CI65" s="155" t="n">
        <v>0</v>
      </c>
      <c r="CJ65" s="155" t="n">
        <v>0.394949907364294</v>
      </c>
      <c r="CK65" s="155" t="n">
        <v>0</v>
      </c>
      <c r="CL65" s="155" t="n">
        <v>0</v>
      </c>
      <c r="CM65" s="155" t="n">
        <v>0</v>
      </c>
      <c r="CN65" s="155" t="n">
        <v>0</v>
      </c>
      <c r="CO65" s="156" t="n">
        <v>12.9150674207808</v>
      </c>
      <c r="CP65" s="157" t="n">
        <v>0</v>
      </c>
    </row>
    <row r="66" customFormat="false" ht="9.6" hidden="false" customHeight="true" outlineLevel="0" collapsed="false">
      <c r="A66" s="132" t="n">
        <v>55</v>
      </c>
      <c r="B66" s="158" t="s">
        <v>501</v>
      </c>
      <c r="C66" s="155" t="n">
        <v>0</v>
      </c>
      <c r="D66" s="155" t="n">
        <v>0</v>
      </c>
      <c r="E66" s="155" t="n">
        <v>0</v>
      </c>
      <c r="F66" s="155" t="n">
        <v>0</v>
      </c>
      <c r="G66" s="155" t="n">
        <v>0</v>
      </c>
      <c r="H66" s="155" t="n">
        <v>0</v>
      </c>
      <c r="I66" s="155" t="n">
        <v>0</v>
      </c>
      <c r="J66" s="155" t="n">
        <v>0</v>
      </c>
      <c r="K66" s="155" t="n">
        <v>0</v>
      </c>
      <c r="L66" s="155" t="n">
        <v>0</v>
      </c>
      <c r="M66" s="155" t="n">
        <v>0</v>
      </c>
      <c r="N66" s="155" t="n">
        <v>0</v>
      </c>
      <c r="O66" s="155" t="n">
        <v>0</v>
      </c>
      <c r="P66" s="155" t="n">
        <v>0</v>
      </c>
      <c r="Q66" s="155" t="n">
        <v>0</v>
      </c>
      <c r="R66" s="155" t="n">
        <v>0</v>
      </c>
      <c r="S66" s="155" t="n">
        <v>0</v>
      </c>
      <c r="T66" s="155" t="n">
        <v>0</v>
      </c>
      <c r="U66" s="155" t="n">
        <v>0</v>
      </c>
      <c r="V66" s="155" t="n">
        <v>0</v>
      </c>
      <c r="W66" s="155" t="n">
        <v>0</v>
      </c>
      <c r="X66" s="155" t="n">
        <v>0</v>
      </c>
      <c r="Y66" s="155" t="n">
        <v>0</v>
      </c>
      <c r="Z66" s="155" t="n">
        <v>0</v>
      </c>
      <c r="AA66" s="155" t="n">
        <v>0</v>
      </c>
      <c r="AB66" s="155" t="n">
        <v>0</v>
      </c>
      <c r="AC66" s="155" t="n">
        <v>0</v>
      </c>
      <c r="AD66" s="155" t="n">
        <v>0</v>
      </c>
      <c r="AE66" s="155" t="n">
        <v>0</v>
      </c>
      <c r="AF66" s="155" t="n">
        <v>0</v>
      </c>
      <c r="AG66" s="155" t="n">
        <v>0</v>
      </c>
      <c r="AH66" s="155" t="n">
        <v>0</v>
      </c>
      <c r="AI66" s="155" t="n">
        <v>0</v>
      </c>
      <c r="AJ66" s="155" t="n">
        <v>0</v>
      </c>
      <c r="AK66" s="155" t="n">
        <v>0</v>
      </c>
      <c r="AL66" s="155" t="n">
        <v>0</v>
      </c>
      <c r="AM66" s="155" t="n">
        <v>0</v>
      </c>
      <c r="AN66" s="155" t="n">
        <v>0</v>
      </c>
      <c r="AO66" s="155" t="n">
        <v>0</v>
      </c>
      <c r="AP66" s="155" t="n">
        <v>0</v>
      </c>
      <c r="AQ66" s="155" t="n">
        <v>0</v>
      </c>
      <c r="AR66" s="155" t="n">
        <v>0</v>
      </c>
      <c r="AS66" s="155" t="n">
        <v>0</v>
      </c>
      <c r="AT66" s="155" t="n">
        <v>0</v>
      </c>
      <c r="AU66" s="155" t="n">
        <v>0</v>
      </c>
      <c r="AV66" s="155" t="n">
        <v>0</v>
      </c>
      <c r="AW66" s="155" t="n">
        <v>0</v>
      </c>
      <c r="AX66" s="155" t="n">
        <v>0</v>
      </c>
      <c r="AY66" s="155" t="n">
        <v>0</v>
      </c>
      <c r="AZ66" s="155" t="n">
        <v>0</v>
      </c>
      <c r="BA66" s="155" t="n">
        <v>0</v>
      </c>
      <c r="BB66" s="155" t="n">
        <v>0</v>
      </c>
      <c r="BC66" s="155" t="n">
        <v>0</v>
      </c>
      <c r="BD66" s="155" t="n">
        <v>0</v>
      </c>
      <c r="BE66" s="155" t="n">
        <v>0</v>
      </c>
      <c r="BF66" s="155" t="n">
        <v>0</v>
      </c>
      <c r="BG66" s="155" t="n">
        <v>0</v>
      </c>
      <c r="BH66" s="155" t="n">
        <v>0</v>
      </c>
      <c r="BI66" s="155" t="n">
        <v>0</v>
      </c>
      <c r="BJ66" s="155" t="n">
        <v>0</v>
      </c>
      <c r="BK66" s="155" t="n">
        <v>0</v>
      </c>
      <c r="BL66" s="155" t="n">
        <v>0</v>
      </c>
      <c r="BM66" s="155" t="n">
        <v>0</v>
      </c>
      <c r="BN66" s="155" t="n">
        <v>0</v>
      </c>
      <c r="BO66" s="155" t="n">
        <v>0</v>
      </c>
      <c r="BP66" s="155" t="n">
        <v>0</v>
      </c>
      <c r="BQ66" s="155" t="n">
        <v>0</v>
      </c>
      <c r="BR66" s="155" t="n">
        <v>0</v>
      </c>
      <c r="BS66" s="155" t="n">
        <v>0</v>
      </c>
      <c r="BT66" s="155" t="n">
        <v>0</v>
      </c>
      <c r="BU66" s="155" t="n">
        <v>0</v>
      </c>
      <c r="BV66" s="155" t="n">
        <v>0</v>
      </c>
      <c r="BW66" s="155" t="n">
        <v>0</v>
      </c>
      <c r="BX66" s="155" t="n">
        <v>0</v>
      </c>
      <c r="BY66" s="155" t="n">
        <v>0</v>
      </c>
      <c r="BZ66" s="155" t="n">
        <v>0</v>
      </c>
      <c r="CA66" s="155" t="n">
        <v>0</v>
      </c>
      <c r="CB66" s="155" t="n">
        <v>0</v>
      </c>
      <c r="CC66" s="155" t="n">
        <v>0</v>
      </c>
      <c r="CD66" s="155" t="n">
        <v>0</v>
      </c>
      <c r="CE66" s="155" t="n">
        <v>0</v>
      </c>
      <c r="CF66" s="155" t="n">
        <v>0</v>
      </c>
      <c r="CG66" s="155" t="n">
        <v>0</v>
      </c>
      <c r="CH66" s="155" t="n">
        <v>0</v>
      </c>
      <c r="CI66" s="155" t="n">
        <v>0</v>
      </c>
      <c r="CJ66" s="155" t="n">
        <v>0</v>
      </c>
      <c r="CK66" s="155" t="n">
        <v>0</v>
      </c>
      <c r="CL66" s="155" t="n">
        <v>0</v>
      </c>
      <c r="CM66" s="155" t="n">
        <v>0</v>
      </c>
      <c r="CN66" s="155" t="n">
        <v>0</v>
      </c>
      <c r="CO66" s="156" t="n">
        <v>0</v>
      </c>
      <c r="CP66" s="157" t="n">
        <v>0</v>
      </c>
    </row>
    <row r="67" customFormat="false" ht="9.6" hidden="false" customHeight="true" outlineLevel="0" collapsed="false">
      <c r="A67" s="132" t="s">
        <v>408</v>
      </c>
      <c r="B67" s="158" t="s">
        <v>782</v>
      </c>
      <c r="C67" s="155" t="n">
        <v>0</v>
      </c>
      <c r="D67" s="155" t="n">
        <v>0</v>
      </c>
      <c r="E67" s="155" t="n">
        <v>0</v>
      </c>
      <c r="F67" s="155" t="n">
        <v>0</v>
      </c>
      <c r="G67" s="155" t="n">
        <v>0</v>
      </c>
      <c r="H67" s="155" t="n">
        <v>0</v>
      </c>
      <c r="I67" s="155" t="n">
        <v>0</v>
      </c>
      <c r="J67" s="155" t="n">
        <v>0</v>
      </c>
      <c r="K67" s="155" t="n">
        <v>0</v>
      </c>
      <c r="L67" s="155" t="n">
        <v>0</v>
      </c>
      <c r="M67" s="155" t="n">
        <v>0</v>
      </c>
      <c r="N67" s="155" t="n">
        <v>0</v>
      </c>
      <c r="O67" s="155" t="n">
        <v>0</v>
      </c>
      <c r="P67" s="155" t="n">
        <v>0</v>
      </c>
      <c r="Q67" s="155" t="n">
        <v>0</v>
      </c>
      <c r="R67" s="155" t="n">
        <v>0</v>
      </c>
      <c r="S67" s="155" t="n">
        <v>0</v>
      </c>
      <c r="T67" s="155" t="n">
        <v>0</v>
      </c>
      <c r="U67" s="155" t="n">
        <v>0</v>
      </c>
      <c r="V67" s="155" t="n">
        <v>0</v>
      </c>
      <c r="W67" s="155" t="n">
        <v>0</v>
      </c>
      <c r="X67" s="155" t="n">
        <v>0</v>
      </c>
      <c r="Y67" s="155" t="n">
        <v>0</v>
      </c>
      <c r="Z67" s="155" t="n">
        <v>0</v>
      </c>
      <c r="AA67" s="155" t="n">
        <v>0</v>
      </c>
      <c r="AB67" s="155" t="n">
        <v>0</v>
      </c>
      <c r="AC67" s="155" t="n">
        <v>0</v>
      </c>
      <c r="AD67" s="155" t="n">
        <v>0</v>
      </c>
      <c r="AE67" s="155" t="n">
        <v>0</v>
      </c>
      <c r="AF67" s="155" t="n">
        <v>0</v>
      </c>
      <c r="AG67" s="155" t="n">
        <v>0</v>
      </c>
      <c r="AH67" s="155" t="n">
        <v>0</v>
      </c>
      <c r="AI67" s="155" t="n">
        <v>0</v>
      </c>
      <c r="AJ67" s="155" t="n">
        <v>0</v>
      </c>
      <c r="AK67" s="155" t="n">
        <v>0</v>
      </c>
      <c r="AL67" s="155" t="n">
        <v>0</v>
      </c>
      <c r="AM67" s="155" t="n">
        <v>0</v>
      </c>
      <c r="AN67" s="155" t="n">
        <v>0</v>
      </c>
      <c r="AO67" s="155" t="n">
        <v>0</v>
      </c>
      <c r="AP67" s="155" t="n">
        <v>0</v>
      </c>
      <c r="AQ67" s="155" t="n">
        <v>0</v>
      </c>
      <c r="AR67" s="155" t="n">
        <v>0</v>
      </c>
      <c r="AS67" s="155" t="n">
        <v>0</v>
      </c>
      <c r="AT67" s="155" t="n">
        <v>0</v>
      </c>
      <c r="AU67" s="155" t="n">
        <v>0</v>
      </c>
      <c r="AV67" s="155" t="n">
        <v>0</v>
      </c>
      <c r="AW67" s="155" t="n">
        <v>0</v>
      </c>
      <c r="AX67" s="155" t="n">
        <v>0</v>
      </c>
      <c r="AY67" s="155" t="n">
        <v>0</v>
      </c>
      <c r="AZ67" s="155" t="n">
        <v>0</v>
      </c>
      <c r="BA67" s="155" t="n">
        <v>0</v>
      </c>
      <c r="BB67" s="155" t="n">
        <v>0</v>
      </c>
      <c r="BC67" s="155" t="n">
        <v>0</v>
      </c>
      <c r="BD67" s="155" t="n">
        <v>0</v>
      </c>
      <c r="BE67" s="155" t="n">
        <v>0</v>
      </c>
      <c r="BF67" s="155" t="n">
        <v>0</v>
      </c>
      <c r="BG67" s="155" t="n">
        <v>0</v>
      </c>
      <c r="BH67" s="155" t="n">
        <v>0</v>
      </c>
      <c r="BI67" s="155" t="n">
        <v>0</v>
      </c>
      <c r="BJ67" s="155" t="n">
        <v>0</v>
      </c>
      <c r="BK67" s="155" t="n">
        <v>0</v>
      </c>
      <c r="BL67" s="155" t="n">
        <v>0</v>
      </c>
      <c r="BM67" s="155" t="n">
        <v>0</v>
      </c>
      <c r="BN67" s="155" t="n">
        <v>0</v>
      </c>
      <c r="BO67" s="155" t="n">
        <v>0</v>
      </c>
      <c r="BP67" s="155" t="n">
        <v>0</v>
      </c>
      <c r="BQ67" s="155" t="n">
        <v>0</v>
      </c>
      <c r="BR67" s="155" t="n">
        <v>0</v>
      </c>
      <c r="BS67" s="155" t="n">
        <v>0</v>
      </c>
      <c r="BT67" s="155" t="n">
        <v>0</v>
      </c>
      <c r="BU67" s="155" t="n">
        <v>0</v>
      </c>
      <c r="BV67" s="155" t="n">
        <v>0</v>
      </c>
      <c r="BW67" s="155" t="n">
        <v>0</v>
      </c>
      <c r="BX67" s="155" t="n">
        <v>0</v>
      </c>
      <c r="BY67" s="155" t="n">
        <v>0</v>
      </c>
      <c r="BZ67" s="155" t="n">
        <v>0</v>
      </c>
      <c r="CA67" s="155" t="n">
        <v>0</v>
      </c>
      <c r="CB67" s="155" t="n">
        <v>0</v>
      </c>
      <c r="CC67" s="155" t="n">
        <v>0</v>
      </c>
      <c r="CD67" s="155" t="n">
        <v>0</v>
      </c>
      <c r="CE67" s="155" t="n">
        <v>0</v>
      </c>
      <c r="CF67" s="155" t="n">
        <v>0</v>
      </c>
      <c r="CG67" s="155" t="n">
        <v>0</v>
      </c>
      <c r="CH67" s="155" t="n">
        <v>0</v>
      </c>
      <c r="CI67" s="155" t="n">
        <v>0</v>
      </c>
      <c r="CJ67" s="155" t="n">
        <v>0</v>
      </c>
      <c r="CK67" s="155" t="n">
        <v>0</v>
      </c>
      <c r="CL67" s="155" t="n">
        <v>0</v>
      </c>
      <c r="CM67" s="155" t="n">
        <v>0</v>
      </c>
      <c r="CN67" s="155" t="n">
        <v>0</v>
      </c>
      <c r="CO67" s="156" t="n">
        <v>0</v>
      </c>
      <c r="CP67" s="157" t="n">
        <v>0</v>
      </c>
    </row>
    <row r="68" customFormat="false" ht="9.6" hidden="false" customHeight="true" outlineLevel="0" collapsed="false">
      <c r="A68" s="132" t="s">
        <v>409</v>
      </c>
      <c r="B68" s="158" t="s">
        <v>783</v>
      </c>
      <c r="C68" s="155" t="n">
        <v>0</v>
      </c>
      <c r="D68" s="155" t="n">
        <v>0</v>
      </c>
      <c r="E68" s="155" t="n">
        <v>0</v>
      </c>
      <c r="F68" s="155" t="n">
        <v>0</v>
      </c>
      <c r="G68" s="155" t="n">
        <v>0</v>
      </c>
      <c r="H68" s="155" t="n">
        <v>0</v>
      </c>
      <c r="I68" s="155" t="n">
        <v>0</v>
      </c>
      <c r="J68" s="155" t="n">
        <v>0</v>
      </c>
      <c r="K68" s="155" t="n">
        <v>0</v>
      </c>
      <c r="L68" s="155" t="n">
        <v>0</v>
      </c>
      <c r="M68" s="155" t="n">
        <v>0</v>
      </c>
      <c r="N68" s="155" t="n">
        <v>0</v>
      </c>
      <c r="O68" s="155" t="n">
        <v>0</v>
      </c>
      <c r="P68" s="155" t="n">
        <v>0</v>
      </c>
      <c r="Q68" s="155" t="n">
        <v>0</v>
      </c>
      <c r="R68" s="155" t="n">
        <v>0</v>
      </c>
      <c r="S68" s="155" t="n">
        <v>0</v>
      </c>
      <c r="T68" s="155" t="n">
        <v>0</v>
      </c>
      <c r="U68" s="155" t="n">
        <v>0</v>
      </c>
      <c r="V68" s="155" t="n">
        <v>0</v>
      </c>
      <c r="W68" s="155" t="n">
        <v>0</v>
      </c>
      <c r="X68" s="155" t="n">
        <v>0</v>
      </c>
      <c r="Y68" s="155" t="n">
        <v>0</v>
      </c>
      <c r="Z68" s="155" t="n">
        <v>0</v>
      </c>
      <c r="AA68" s="155" t="n">
        <v>0</v>
      </c>
      <c r="AB68" s="155" t="n">
        <v>0</v>
      </c>
      <c r="AC68" s="155" t="n">
        <v>0</v>
      </c>
      <c r="AD68" s="155" t="n">
        <v>0</v>
      </c>
      <c r="AE68" s="155" t="n">
        <v>0</v>
      </c>
      <c r="AF68" s="155" t="n">
        <v>0</v>
      </c>
      <c r="AG68" s="155" t="n">
        <v>0</v>
      </c>
      <c r="AH68" s="155" t="n">
        <v>0</v>
      </c>
      <c r="AI68" s="155" t="n">
        <v>0</v>
      </c>
      <c r="AJ68" s="155" t="n">
        <v>0</v>
      </c>
      <c r="AK68" s="155" t="n">
        <v>0</v>
      </c>
      <c r="AL68" s="155" t="n">
        <v>0</v>
      </c>
      <c r="AM68" s="155" t="n">
        <v>0</v>
      </c>
      <c r="AN68" s="155" t="n">
        <v>0</v>
      </c>
      <c r="AO68" s="155" t="n">
        <v>0</v>
      </c>
      <c r="AP68" s="155" t="n">
        <v>0</v>
      </c>
      <c r="AQ68" s="155" t="n">
        <v>0</v>
      </c>
      <c r="AR68" s="155" t="n">
        <v>0</v>
      </c>
      <c r="AS68" s="155" t="n">
        <v>0</v>
      </c>
      <c r="AT68" s="155" t="n">
        <v>0</v>
      </c>
      <c r="AU68" s="155" t="n">
        <v>0</v>
      </c>
      <c r="AV68" s="155" t="n">
        <v>0</v>
      </c>
      <c r="AW68" s="155" t="n">
        <v>0</v>
      </c>
      <c r="AX68" s="155" t="n">
        <v>0</v>
      </c>
      <c r="AY68" s="155" t="n">
        <v>0</v>
      </c>
      <c r="AZ68" s="155" t="n">
        <v>0</v>
      </c>
      <c r="BA68" s="155" t="n">
        <v>0</v>
      </c>
      <c r="BB68" s="155" t="n">
        <v>0</v>
      </c>
      <c r="BC68" s="155" t="n">
        <v>0</v>
      </c>
      <c r="BD68" s="155" t="n">
        <v>0</v>
      </c>
      <c r="BE68" s="155" t="n">
        <v>0</v>
      </c>
      <c r="BF68" s="155" t="n">
        <v>0</v>
      </c>
      <c r="BG68" s="155" t="n">
        <v>0</v>
      </c>
      <c r="BH68" s="155" t="n">
        <v>0</v>
      </c>
      <c r="BI68" s="155" t="n">
        <v>0</v>
      </c>
      <c r="BJ68" s="155" t="n">
        <v>0</v>
      </c>
      <c r="BK68" s="155" t="n">
        <v>0</v>
      </c>
      <c r="BL68" s="155" t="n">
        <v>0</v>
      </c>
      <c r="BM68" s="155" t="n">
        <v>0</v>
      </c>
      <c r="BN68" s="155" t="n">
        <v>0</v>
      </c>
      <c r="BO68" s="155" t="n">
        <v>0</v>
      </c>
      <c r="BP68" s="155" t="n">
        <v>0</v>
      </c>
      <c r="BQ68" s="155" t="n">
        <v>0</v>
      </c>
      <c r="BR68" s="155" t="n">
        <v>0</v>
      </c>
      <c r="BS68" s="155" t="n">
        <v>0</v>
      </c>
      <c r="BT68" s="155" t="n">
        <v>0</v>
      </c>
      <c r="BU68" s="155" t="n">
        <v>0</v>
      </c>
      <c r="BV68" s="155" t="n">
        <v>0</v>
      </c>
      <c r="BW68" s="155" t="n">
        <v>0</v>
      </c>
      <c r="BX68" s="155" t="n">
        <v>0</v>
      </c>
      <c r="BY68" s="155" t="n">
        <v>0</v>
      </c>
      <c r="BZ68" s="155" t="n">
        <v>0</v>
      </c>
      <c r="CA68" s="155" t="n">
        <v>0</v>
      </c>
      <c r="CB68" s="155" t="n">
        <v>0</v>
      </c>
      <c r="CC68" s="155" t="n">
        <v>0</v>
      </c>
      <c r="CD68" s="155" t="n">
        <v>0</v>
      </c>
      <c r="CE68" s="155" t="n">
        <v>0</v>
      </c>
      <c r="CF68" s="155" t="n">
        <v>0</v>
      </c>
      <c r="CG68" s="155" t="n">
        <v>0</v>
      </c>
      <c r="CH68" s="155" t="n">
        <v>0</v>
      </c>
      <c r="CI68" s="155" t="n">
        <v>0</v>
      </c>
      <c r="CJ68" s="155" t="n">
        <v>0</v>
      </c>
      <c r="CK68" s="155" t="n">
        <v>0</v>
      </c>
      <c r="CL68" s="155" t="n">
        <v>0</v>
      </c>
      <c r="CM68" s="155" t="n">
        <v>0</v>
      </c>
      <c r="CN68" s="155" t="n">
        <v>0</v>
      </c>
      <c r="CO68" s="156" t="n">
        <v>0</v>
      </c>
      <c r="CP68" s="157" t="n">
        <v>0</v>
      </c>
    </row>
    <row r="69" customFormat="false" ht="9.6" hidden="false" customHeight="true" outlineLevel="0" collapsed="false">
      <c r="A69" s="132" t="s">
        <v>410</v>
      </c>
      <c r="B69" s="158" t="s">
        <v>504</v>
      </c>
      <c r="C69" s="155" t="n">
        <v>0</v>
      </c>
      <c r="D69" s="155" t="n">
        <v>0</v>
      </c>
      <c r="E69" s="155" t="n">
        <v>0</v>
      </c>
      <c r="F69" s="155" t="n">
        <v>0</v>
      </c>
      <c r="G69" s="155" t="n">
        <v>0</v>
      </c>
      <c r="H69" s="155" t="n">
        <v>0</v>
      </c>
      <c r="I69" s="155" t="n">
        <v>0</v>
      </c>
      <c r="J69" s="155" t="n">
        <v>0</v>
      </c>
      <c r="K69" s="155" t="n">
        <v>0</v>
      </c>
      <c r="L69" s="155" t="n">
        <v>0</v>
      </c>
      <c r="M69" s="155" t="n">
        <v>0</v>
      </c>
      <c r="N69" s="155" t="n">
        <v>0</v>
      </c>
      <c r="O69" s="155" t="n">
        <v>0</v>
      </c>
      <c r="P69" s="155" t="n">
        <v>0</v>
      </c>
      <c r="Q69" s="155" t="n">
        <v>0</v>
      </c>
      <c r="R69" s="155" t="n">
        <v>0</v>
      </c>
      <c r="S69" s="155" t="n">
        <v>0</v>
      </c>
      <c r="T69" s="155" t="n">
        <v>0</v>
      </c>
      <c r="U69" s="155" t="n">
        <v>0</v>
      </c>
      <c r="V69" s="155" t="n">
        <v>0</v>
      </c>
      <c r="W69" s="155" t="n">
        <v>0</v>
      </c>
      <c r="X69" s="155" t="n">
        <v>0</v>
      </c>
      <c r="Y69" s="155" t="n">
        <v>0</v>
      </c>
      <c r="Z69" s="155" t="n">
        <v>0</v>
      </c>
      <c r="AA69" s="155" t="n">
        <v>0</v>
      </c>
      <c r="AB69" s="155" t="n">
        <v>0</v>
      </c>
      <c r="AC69" s="155" t="n">
        <v>0</v>
      </c>
      <c r="AD69" s="155" t="n">
        <v>0</v>
      </c>
      <c r="AE69" s="155" t="n">
        <v>0</v>
      </c>
      <c r="AF69" s="155" t="n">
        <v>0</v>
      </c>
      <c r="AG69" s="155" t="n">
        <v>0</v>
      </c>
      <c r="AH69" s="155" t="n">
        <v>0</v>
      </c>
      <c r="AI69" s="155" t="n">
        <v>0</v>
      </c>
      <c r="AJ69" s="155" t="n">
        <v>0</v>
      </c>
      <c r="AK69" s="155" t="n">
        <v>0</v>
      </c>
      <c r="AL69" s="155" t="n">
        <v>0</v>
      </c>
      <c r="AM69" s="155" t="n">
        <v>0</v>
      </c>
      <c r="AN69" s="155" t="n">
        <v>0</v>
      </c>
      <c r="AO69" s="155" t="n">
        <v>0</v>
      </c>
      <c r="AP69" s="155" t="n">
        <v>0</v>
      </c>
      <c r="AQ69" s="155" t="n">
        <v>0</v>
      </c>
      <c r="AR69" s="155" t="n">
        <v>0</v>
      </c>
      <c r="AS69" s="155" t="n">
        <v>0</v>
      </c>
      <c r="AT69" s="155" t="n">
        <v>0</v>
      </c>
      <c r="AU69" s="155" t="n">
        <v>0</v>
      </c>
      <c r="AV69" s="155" t="n">
        <v>0</v>
      </c>
      <c r="AW69" s="155" t="n">
        <v>0</v>
      </c>
      <c r="AX69" s="155" t="n">
        <v>0</v>
      </c>
      <c r="AY69" s="155" t="n">
        <v>0</v>
      </c>
      <c r="AZ69" s="155" t="n">
        <v>0</v>
      </c>
      <c r="BA69" s="155" t="n">
        <v>0</v>
      </c>
      <c r="BB69" s="155" t="n">
        <v>0</v>
      </c>
      <c r="BC69" s="155" t="n">
        <v>0</v>
      </c>
      <c r="BD69" s="155" t="n">
        <v>0</v>
      </c>
      <c r="BE69" s="155" t="n">
        <v>0</v>
      </c>
      <c r="BF69" s="155" t="n">
        <v>0</v>
      </c>
      <c r="BG69" s="155" t="n">
        <v>0</v>
      </c>
      <c r="BH69" s="155" t="n">
        <v>0</v>
      </c>
      <c r="BI69" s="155" t="n">
        <v>0</v>
      </c>
      <c r="BJ69" s="155" t="n">
        <v>0</v>
      </c>
      <c r="BK69" s="155" t="n">
        <v>0</v>
      </c>
      <c r="BL69" s="155" t="n">
        <v>0</v>
      </c>
      <c r="BM69" s="155" t="n">
        <v>0</v>
      </c>
      <c r="BN69" s="155" t="n">
        <v>0</v>
      </c>
      <c r="BO69" s="155" t="n">
        <v>0</v>
      </c>
      <c r="BP69" s="155" t="n">
        <v>0</v>
      </c>
      <c r="BQ69" s="155" t="n">
        <v>0</v>
      </c>
      <c r="BR69" s="155" t="n">
        <v>0</v>
      </c>
      <c r="BS69" s="155" t="n">
        <v>0</v>
      </c>
      <c r="BT69" s="155" t="n">
        <v>0</v>
      </c>
      <c r="BU69" s="155" t="n">
        <v>0</v>
      </c>
      <c r="BV69" s="155" t="n">
        <v>0</v>
      </c>
      <c r="BW69" s="155" t="n">
        <v>0</v>
      </c>
      <c r="BX69" s="155" t="n">
        <v>0</v>
      </c>
      <c r="BY69" s="155" t="n">
        <v>0</v>
      </c>
      <c r="BZ69" s="155" t="n">
        <v>0</v>
      </c>
      <c r="CA69" s="155" t="n">
        <v>0</v>
      </c>
      <c r="CB69" s="155" t="n">
        <v>0</v>
      </c>
      <c r="CC69" s="155" t="n">
        <v>0</v>
      </c>
      <c r="CD69" s="155" t="n">
        <v>0</v>
      </c>
      <c r="CE69" s="155" t="n">
        <v>0</v>
      </c>
      <c r="CF69" s="155" t="n">
        <v>0</v>
      </c>
      <c r="CG69" s="155" t="n">
        <v>0</v>
      </c>
      <c r="CH69" s="155" t="n">
        <v>0</v>
      </c>
      <c r="CI69" s="155" t="n">
        <v>0</v>
      </c>
      <c r="CJ69" s="155" t="n">
        <v>0</v>
      </c>
      <c r="CK69" s="155" t="n">
        <v>0</v>
      </c>
      <c r="CL69" s="155" t="n">
        <v>0</v>
      </c>
      <c r="CM69" s="155" t="n">
        <v>0</v>
      </c>
      <c r="CN69" s="155" t="n">
        <v>0</v>
      </c>
      <c r="CO69" s="156" t="n">
        <v>0</v>
      </c>
      <c r="CP69" s="157" t="n">
        <v>0</v>
      </c>
    </row>
    <row r="70" customFormat="false" ht="9.6" hidden="false" customHeight="true" outlineLevel="0" collapsed="false">
      <c r="A70" s="132" t="s">
        <v>411</v>
      </c>
      <c r="B70" s="158" t="s">
        <v>505</v>
      </c>
      <c r="C70" s="155" t="n">
        <v>0</v>
      </c>
      <c r="D70" s="155" t="n">
        <v>0</v>
      </c>
      <c r="E70" s="155" t="n">
        <v>0</v>
      </c>
      <c r="F70" s="155" t="n">
        <v>0</v>
      </c>
      <c r="G70" s="155" t="n">
        <v>0</v>
      </c>
      <c r="H70" s="155" t="n">
        <v>0</v>
      </c>
      <c r="I70" s="155" t="n">
        <v>0</v>
      </c>
      <c r="J70" s="155" t="n">
        <v>0</v>
      </c>
      <c r="K70" s="155" t="n">
        <v>0</v>
      </c>
      <c r="L70" s="155" t="n">
        <v>0</v>
      </c>
      <c r="M70" s="155" t="n">
        <v>0</v>
      </c>
      <c r="N70" s="155" t="n">
        <v>0</v>
      </c>
      <c r="O70" s="155" t="n">
        <v>0</v>
      </c>
      <c r="P70" s="155" t="n">
        <v>0</v>
      </c>
      <c r="Q70" s="155" t="n">
        <v>0</v>
      </c>
      <c r="R70" s="155" t="n">
        <v>0</v>
      </c>
      <c r="S70" s="155" t="n">
        <v>0</v>
      </c>
      <c r="T70" s="155" t="n">
        <v>0</v>
      </c>
      <c r="U70" s="155" t="n">
        <v>0</v>
      </c>
      <c r="V70" s="155" t="n">
        <v>0</v>
      </c>
      <c r="W70" s="155" t="n">
        <v>0</v>
      </c>
      <c r="X70" s="155" t="n">
        <v>0</v>
      </c>
      <c r="Y70" s="155" t="n">
        <v>0</v>
      </c>
      <c r="Z70" s="155" t="n">
        <v>0</v>
      </c>
      <c r="AA70" s="155" t="n">
        <v>0</v>
      </c>
      <c r="AB70" s="155" t="n">
        <v>0</v>
      </c>
      <c r="AC70" s="155" t="n">
        <v>0</v>
      </c>
      <c r="AD70" s="155" t="n">
        <v>0</v>
      </c>
      <c r="AE70" s="155" t="n">
        <v>0</v>
      </c>
      <c r="AF70" s="155" t="n">
        <v>0</v>
      </c>
      <c r="AG70" s="155" t="n">
        <v>0</v>
      </c>
      <c r="AH70" s="155" t="n">
        <v>0</v>
      </c>
      <c r="AI70" s="155" t="n">
        <v>0</v>
      </c>
      <c r="AJ70" s="155" t="n">
        <v>0</v>
      </c>
      <c r="AK70" s="155" t="n">
        <v>0</v>
      </c>
      <c r="AL70" s="155" t="n">
        <v>0</v>
      </c>
      <c r="AM70" s="155" t="n">
        <v>0</v>
      </c>
      <c r="AN70" s="155" t="n">
        <v>0</v>
      </c>
      <c r="AO70" s="155" t="n">
        <v>0</v>
      </c>
      <c r="AP70" s="155" t="n">
        <v>0</v>
      </c>
      <c r="AQ70" s="155" t="n">
        <v>0</v>
      </c>
      <c r="AR70" s="155" t="n">
        <v>0</v>
      </c>
      <c r="AS70" s="155" t="n">
        <v>0</v>
      </c>
      <c r="AT70" s="155" t="n">
        <v>0</v>
      </c>
      <c r="AU70" s="155" t="n">
        <v>0</v>
      </c>
      <c r="AV70" s="155" t="n">
        <v>0</v>
      </c>
      <c r="AW70" s="155" t="n">
        <v>0</v>
      </c>
      <c r="AX70" s="155" t="n">
        <v>0</v>
      </c>
      <c r="AY70" s="155" t="n">
        <v>0</v>
      </c>
      <c r="AZ70" s="155" t="n">
        <v>0</v>
      </c>
      <c r="BA70" s="155" t="n">
        <v>0</v>
      </c>
      <c r="BB70" s="155" t="n">
        <v>0</v>
      </c>
      <c r="BC70" s="155" t="n">
        <v>0</v>
      </c>
      <c r="BD70" s="155" t="n">
        <v>0</v>
      </c>
      <c r="BE70" s="155" t="n">
        <v>0</v>
      </c>
      <c r="BF70" s="155" t="n">
        <v>0</v>
      </c>
      <c r="BG70" s="155" t="n">
        <v>0</v>
      </c>
      <c r="BH70" s="155" t="n">
        <v>0</v>
      </c>
      <c r="BI70" s="155" t="n">
        <v>0</v>
      </c>
      <c r="BJ70" s="155" t="n">
        <v>0</v>
      </c>
      <c r="BK70" s="155" t="n">
        <v>0</v>
      </c>
      <c r="BL70" s="155" t="n">
        <v>0</v>
      </c>
      <c r="BM70" s="155" t="n">
        <v>0</v>
      </c>
      <c r="BN70" s="155" t="n">
        <v>0</v>
      </c>
      <c r="BO70" s="155" t="n">
        <v>0</v>
      </c>
      <c r="BP70" s="155" t="n">
        <v>0</v>
      </c>
      <c r="BQ70" s="155" t="n">
        <v>0</v>
      </c>
      <c r="BR70" s="155" t="n">
        <v>0</v>
      </c>
      <c r="BS70" s="155" t="n">
        <v>0</v>
      </c>
      <c r="BT70" s="155" t="n">
        <v>0</v>
      </c>
      <c r="BU70" s="155" t="n">
        <v>0</v>
      </c>
      <c r="BV70" s="155" t="n">
        <v>0</v>
      </c>
      <c r="BW70" s="155" t="n">
        <v>0</v>
      </c>
      <c r="BX70" s="155" t="n">
        <v>0</v>
      </c>
      <c r="BY70" s="155" t="n">
        <v>0</v>
      </c>
      <c r="BZ70" s="155" t="n">
        <v>0</v>
      </c>
      <c r="CA70" s="155" t="n">
        <v>0</v>
      </c>
      <c r="CB70" s="155" t="n">
        <v>0</v>
      </c>
      <c r="CC70" s="155" t="n">
        <v>0</v>
      </c>
      <c r="CD70" s="155" t="n">
        <v>0</v>
      </c>
      <c r="CE70" s="155" t="n">
        <v>0</v>
      </c>
      <c r="CF70" s="155" t="n">
        <v>0</v>
      </c>
      <c r="CG70" s="155" t="n">
        <v>0</v>
      </c>
      <c r="CH70" s="155" t="n">
        <v>0</v>
      </c>
      <c r="CI70" s="155" t="n">
        <v>0</v>
      </c>
      <c r="CJ70" s="155" t="n">
        <v>0</v>
      </c>
      <c r="CK70" s="155" t="n">
        <v>0</v>
      </c>
      <c r="CL70" s="155" t="n">
        <v>0</v>
      </c>
      <c r="CM70" s="155" t="n">
        <v>0</v>
      </c>
      <c r="CN70" s="155" t="n">
        <v>0</v>
      </c>
      <c r="CO70" s="156" t="n">
        <v>0</v>
      </c>
      <c r="CP70" s="157" t="n">
        <v>0</v>
      </c>
    </row>
    <row r="71" customFormat="false" ht="9.6" hidden="false" customHeight="true" outlineLevel="0" collapsed="false">
      <c r="A71" s="132" t="s">
        <v>412</v>
      </c>
      <c r="B71" s="158" t="s">
        <v>506</v>
      </c>
      <c r="C71" s="155" t="n">
        <v>0</v>
      </c>
      <c r="D71" s="155" t="n">
        <v>0</v>
      </c>
      <c r="E71" s="155" t="n">
        <v>0</v>
      </c>
      <c r="F71" s="155" t="n">
        <v>0</v>
      </c>
      <c r="G71" s="155" t="n">
        <v>0</v>
      </c>
      <c r="H71" s="155" t="n">
        <v>0</v>
      </c>
      <c r="I71" s="155" t="n">
        <v>0</v>
      </c>
      <c r="J71" s="155" t="n">
        <v>0</v>
      </c>
      <c r="K71" s="155" t="n">
        <v>0</v>
      </c>
      <c r="L71" s="155" t="n">
        <v>0</v>
      </c>
      <c r="M71" s="155" t="n">
        <v>0</v>
      </c>
      <c r="N71" s="155" t="n">
        <v>0</v>
      </c>
      <c r="O71" s="155" t="n">
        <v>0</v>
      </c>
      <c r="P71" s="155" t="n">
        <v>0</v>
      </c>
      <c r="Q71" s="155" t="n">
        <v>0</v>
      </c>
      <c r="R71" s="155" t="n">
        <v>0</v>
      </c>
      <c r="S71" s="155" t="n">
        <v>0</v>
      </c>
      <c r="T71" s="155" t="n">
        <v>0</v>
      </c>
      <c r="U71" s="155" t="n">
        <v>0</v>
      </c>
      <c r="V71" s="155" t="n">
        <v>0</v>
      </c>
      <c r="W71" s="155" t="n">
        <v>0</v>
      </c>
      <c r="X71" s="155" t="n">
        <v>0</v>
      </c>
      <c r="Y71" s="155" t="n">
        <v>0</v>
      </c>
      <c r="Z71" s="155" t="n">
        <v>0</v>
      </c>
      <c r="AA71" s="155" t="n">
        <v>0</v>
      </c>
      <c r="AB71" s="155" t="n">
        <v>0</v>
      </c>
      <c r="AC71" s="155" t="n">
        <v>0</v>
      </c>
      <c r="AD71" s="155" t="n">
        <v>0</v>
      </c>
      <c r="AE71" s="155" t="n">
        <v>0</v>
      </c>
      <c r="AF71" s="155" t="n">
        <v>0</v>
      </c>
      <c r="AG71" s="155" t="n">
        <v>0</v>
      </c>
      <c r="AH71" s="155" t="n">
        <v>0</v>
      </c>
      <c r="AI71" s="155" t="n">
        <v>0</v>
      </c>
      <c r="AJ71" s="155" t="n">
        <v>0</v>
      </c>
      <c r="AK71" s="155" t="n">
        <v>0</v>
      </c>
      <c r="AL71" s="155" t="n">
        <v>0</v>
      </c>
      <c r="AM71" s="155" t="n">
        <v>0</v>
      </c>
      <c r="AN71" s="155" t="n">
        <v>0</v>
      </c>
      <c r="AO71" s="155" t="n">
        <v>0</v>
      </c>
      <c r="AP71" s="155" t="n">
        <v>0</v>
      </c>
      <c r="AQ71" s="155" t="n">
        <v>0</v>
      </c>
      <c r="AR71" s="155" t="n">
        <v>0</v>
      </c>
      <c r="AS71" s="155" t="n">
        <v>0</v>
      </c>
      <c r="AT71" s="155" t="n">
        <v>0</v>
      </c>
      <c r="AU71" s="155" t="n">
        <v>0</v>
      </c>
      <c r="AV71" s="155" t="n">
        <v>0</v>
      </c>
      <c r="AW71" s="155" t="n">
        <v>0</v>
      </c>
      <c r="AX71" s="155" t="n">
        <v>0</v>
      </c>
      <c r="AY71" s="155" t="n">
        <v>0</v>
      </c>
      <c r="AZ71" s="155" t="n">
        <v>0</v>
      </c>
      <c r="BA71" s="155" t="n">
        <v>0</v>
      </c>
      <c r="BB71" s="155" t="n">
        <v>0</v>
      </c>
      <c r="BC71" s="155" t="n">
        <v>0</v>
      </c>
      <c r="BD71" s="155" t="n">
        <v>0</v>
      </c>
      <c r="BE71" s="155" t="n">
        <v>0</v>
      </c>
      <c r="BF71" s="155" t="n">
        <v>0</v>
      </c>
      <c r="BG71" s="155" t="n">
        <v>0</v>
      </c>
      <c r="BH71" s="155" t="n">
        <v>0</v>
      </c>
      <c r="BI71" s="155" t="n">
        <v>0</v>
      </c>
      <c r="BJ71" s="155" t="n">
        <v>0</v>
      </c>
      <c r="BK71" s="155" t="n">
        <v>0</v>
      </c>
      <c r="BL71" s="155" t="n">
        <v>0</v>
      </c>
      <c r="BM71" s="155" t="n">
        <v>0</v>
      </c>
      <c r="BN71" s="155" t="n">
        <v>0</v>
      </c>
      <c r="BO71" s="155" t="n">
        <v>0</v>
      </c>
      <c r="BP71" s="155" t="n">
        <v>0</v>
      </c>
      <c r="BQ71" s="155" t="n">
        <v>0</v>
      </c>
      <c r="BR71" s="155" t="n">
        <v>0</v>
      </c>
      <c r="BS71" s="155" t="n">
        <v>0</v>
      </c>
      <c r="BT71" s="155" t="n">
        <v>0</v>
      </c>
      <c r="BU71" s="155" t="n">
        <v>0</v>
      </c>
      <c r="BV71" s="155" t="n">
        <v>0</v>
      </c>
      <c r="BW71" s="155" t="n">
        <v>0</v>
      </c>
      <c r="BX71" s="155" t="n">
        <v>0</v>
      </c>
      <c r="BY71" s="155" t="n">
        <v>0</v>
      </c>
      <c r="BZ71" s="155" t="n">
        <v>0</v>
      </c>
      <c r="CA71" s="155" t="n">
        <v>0</v>
      </c>
      <c r="CB71" s="155" t="n">
        <v>0</v>
      </c>
      <c r="CC71" s="155" t="n">
        <v>0</v>
      </c>
      <c r="CD71" s="155" t="n">
        <v>0</v>
      </c>
      <c r="CE71" s="155" t="n">
        <v>0</v>
      </c>
      <c r="CF71" s="155" t="n">
        <v>0</v>
      </c>
      <c r="CG71" s="155" t="n">
        <v>0</v>
      </c>
      <c r="CH71" s="155" t="n">
        <v>0</v>
      </c>
      <c r="CI71" s="155" t="n">
        <v>0</v>
      </c>
      <c r="CJ71" s="155" t="n">
        <v>0</v>
      </c>
      <c r="CK71" s="155" t="n">
        <v>0</v>
      </c>
      <c r="CL71" s="155" t="n">
        <v>0</v>
      </c>
      <c r="CM71" s="155" t="n">
        <v>0</v>
      </c>
      <c r="CN71" s="155" t="n">
        <v>0</v>
      </c>
      <c r="CO71" s="156" t="n">
        <v>0</v>
      </c>
      <c r="CP71" s="157" t="n">
        <v>0</v>
      </c>
    </row>
    <row r="72" customFormat="false" ht="9.6" hidden="false" customHeight="true" outlineLevel="0" collapsed="false">
      <c r="A72" s="132" t="s">
        <v>413</v>
      </c>
      <c r="B72" s="158" t="s">
        <v>507</v>
      </c>
      <c r="C72" s="155" t="n">
        <v>0</v>
      </c>
      <c r="D72" s="155" t="n">
        <v>0</v>
      </c>
      <c r="E72" s="155" t="n">
        <v>0</v>
      </c>
      <c r="F72" s="155" t="n">
        <v>0</v>
      </c>
      <c r="G72" s="155" t="n">
        <v>0</v>
      </c>
      <c r="H72" s="155" t="n">
        <v>0</v>
      </c>
      <c r="I72" s="155" t="n">
        <v>0</v>
      </c>
      <c r="J72" s="155" t="n">
        <v>0</v>
      </c>
      <c r="K72" s="155" t="n">
        <v>0</v>
      </c>
      <c r="L72" s="155" t="n">
        <v>0</v>
      </c>
      <c r="M72" s="155" t="n">
        <v>0</v>
      </c>
      <c r="N72" s="155" t="n">
        <v>0</v>
      </c>
      <c r="O72" s="155" t="n">
        <v>0</v>
      </c>
      <c r="P72" s="155" t="n">
        <v>0</v>
      </c>
      <c r="Q72" s="155" t="n">
        <v>0</v>
      </c>
      <c r="R72" s="155" t="n">
        <v>0</v>
      </c>
      <c r="S72" s="155" t="n">
        <v>0</v>
      </c>
      <c r="T72" s="155" t="n">
        <v>0</v>
      </c>
      <c r="U72" s="155" t="n">
        <v>0</v>
      </c>
      <c r="V72" s="155" t="n">
        <v>0</v>
      </c>
      <c r="W72" s="155" t="n">
        <v>0</v>
      </c>
      <c r="X72" s="155" t="n">
        <v>0</v>
      </c>
      <c r="Y72" s="155" t="n">
        <v>0</v>
      </c>
      <c r="Z72" s="155" t="n">
        <v>0</v>
      </c>
      <c r="AA72" s="155" t="n">
        <v>0</v>
      </c>
      <c r="AB72" s="155" t="n">
        <v>0</v>
      </c>
      <c r="AC72" s="155" t="n">
        <v>0</v>
      </c>
      <c r="AD72" s="155" t="n">
        <v>0</v>
      </c>
      <c r="AE72" s="155" t="n">
        <v>0</v>
      </c>
      <c r="AF72" s="155" t="n">
        <v>0</v>
      </c>
      <c r="AG72" s="155" t="n">
        <v>0</v>
      </c>
      <c r="AH72" s="155" t="n">
        <v>0</v>
      </c>
      <c r="AI72" s="155" t="n">
        <v>0</v>
      </c>
      <c r="AJ72" s="155" t="n">
        <v>0</v>
      </c>
      <c r="AK72" s="155" t="n">
        <v>0</v>
      </c>
      <c r="AL72" s="155" t="n">
        <v>0</v>
      </c>
      <c r="AM72" s="155" t="n">
        <v>0</v>
      </c>
      <c r="AN72" s="155" t="n">
        <v>0</v>
      </c>
      <c r="AO72" s="155" t="n">
        <v>0</v>
      </c>
      <c r="AP72" s="155" t="n">
        <v>0</v>
      </c>
      <c r="AQ72" s="155" t="n">
        <v>0</v>
      </c>
      <c r="AR72" s="155" t="n">
        <v>0</v>
      </c>
      <c r="AS72" s="155" t="n">
        <v>0</v>
      </c>
      <c r="AT72" s="155" t="n">
        <v>0</v>
      </c>
      <c r="AU72" s="155" t="n">
        <v>0</v>
      </c>
      <c r="AV72" s="155" t="n">
        <v>0</v>
      </c>
      <c r="AW72" s="155" t="n">
        <v>0</v>
      </c>
      <c r="AX72" s="155" t="n">
        <v>0</v>
      </c>
      <c r="AY72" s="155" t="n">
        <v>0</v>
      </c>
      <c r="AZ72" s="155" t="n">
        <v>0</v>
      </c>
      <c r="BA72" s="155" t="n">
        <v>0</v>
      </c>
      <c r="BB72" s="155" t="n">
        <v>0</v>
      </c>
      <c r="BC72" s="155" t="n">
        <v>0</v>
      </c>
      <c r="BD72" s="155" t="n">
        <v>0</v>
      </c>
      <c r="BE72" s="155" t="n">
        <v>0</v>
      </c>
      <c r="BF72" s="155" t="n">
        <v>0</v>
      </c>
      <c r="BG72" s="155" t="n">
        <v>0</v>
      </c>
      <c r="BH72" s="155" t="n">
        <v>0</v>
      </c>
      <c r="BI72" s="155" t="n">
        <v>0</v>
      </c>
      <c r="BJ72" s="155" t="n">
        <v>0</v>
      </c>
      <c r="BK72" s="155" t="n">
        <v>0</v>
      </c>
      <c r="BL72" s="155" t="n">
        <v>0</v>
      </c>
      <c r="BM72" s="155" t="n">
        <v>0</v>
      </c>
      <c r="BN72" s="155" t="n">
        <v>0</v>
      </c>
      <c r="BO72" s="155" t="n">
        <v>0</v>
      </c>
      <c r="BP72" s="155" t="n">
        <v>0</v>
      </c>
      <c r="BQ72" s="155" t="n">
        <v>0</v>
      </c>
      <c r="BR72" s="155" t="n">
        <v>0</v>
      </c>
      <c r="BS72" s="155" t="n">
        <v>0</v>
      </c>
      <c r="BT72" s="155" t="n">
        <v>0</v>
      </c>
      <c r="BU72" s="155" t="n">
        <v>0</v>
      </c>
      <c r="BV72" s="155" t="n">
        <v>0</v>
      </c>
      <c r="BW72" s="155" t="n">
        <v>0</v>
      </c>
      <c r="BX72" s="155" t="n">
        <v>0</v>
      </c>
      <c r="BY72" s="155" t="n">
        <v>0</v>
      </c>
      <c r="BZ72" s="155" t="n">
        <v>0</v>
      </c>
      <c r="CA72" s="155" t="n">
        <v>0</v>
      </c>
      <c r="CB72" s="155" t="n">
        <v>0</v>
      </c>
      <c r="CC72" s="155" t="n">
        <v>0</v>
      </c>
      <c r="CD72" s="155" t="n">
        <v>0</v>
      </c>
      <c r="CE72" s="155" t="n">
        <v>0</v>
      </c>
      <c r="CF72" s="155" t="n">
        <v>0</v>
      </c>
      <c r="CG72" s="155" t="n">
        <v>0</v>
      </c>
      <c r="CH72" s="155" t="n">
        <v>0</v>
      </c>
      <c r="CI72" s="155" t="n">
        <v>0</v>
      </c>
      <c r="CJ72" s="155" t="n">
        <v>0</v>
      </c>
      <c r="CK72" s="155" t="n">
        <v>0</v>
      </c>
      <c r="CL72" s="155" t="n">
        <v>0</v>
      </c>
      <c r="CM72" s="155" t="n">
        <v>0</v>
      </c>
      <c r="CN72" s="155" t="n">
        <v>0</v>
      </c>
      <c r="CO72" s="156" t="n">
        <v>0</v>
      </c>
      <c r="CP72" s="157" t="n">
        <v>0</v>
      </c>
    </row>
    <row r="73" customFormat="false" ht="9.6" hidden="false" customHeight="true" outlineLevel="0" collapsed="false">
      <c r="A73" s="132" t="s">
        <v>414</v>
      </c>
      <c r="B73" s="158" t="s">
        <v>508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5" t="n">
        <v>0</v>
      </c>
      <c r="K73" s="155" t="n">
        <v>0</v>
      </c>
      <c r="L73" s="155" t="n">
        <v>0</v>
      </c>
      <c r="M73" s="155" t="n">
        <v>0</v>
      </c>
      <c r="N73" s="155" t="n">
        <v>0</v>
      </c>
      <c r="O73" s="155" t="n">
        <v>0</v>
      </c>
      <c r="P73" s="155" t="n">
        <v>0</v>
      </c>
      <c r="Q73" s="155" t="n">
        <v>0</v>
      </c>
      <c r="R73" s="155" t="n">
        <v>0</v>
      </c>
      <c r="S73" s="155" t="n">
        <v>0</v>
      </c>
      <c r="T73" s="155" t="n">
        <v>0</v>
      </c>
      <c r="U73" s="155" t="n">
        <v>0</v>
      </c>
      <c r="V73" s="155" t="n">
        <v>0</v>
      </c>
      <c r="W73" s="155" t="n">
        <v>0</v>
      </c>
      <c r="X73" s="155" t="n">
        <v>0</v>
      </c>
      <c r="Y73" s="155" t="n">
        <v>0</v>
      </c>
      <c r="Z73" s="155" t="n">
        <v>0</v>
      </c>
      <c r="AA73" s="155" t="n">
        <v>0</v>
      </c>
      <c r="AB73" s="155" t="n">
        <v>0</v>
      </c>
      <c r="AC73" s="155" t="n">
        <v>0</v>
      </c>
      <c r="AD73" s="155" t="n">
        <v>0</v>
      </c>
      <c r="AE73" s="155" t="n">
        <v>0</v>
      </c>
      <c r="AF73" s="155" t="n">
        <v>0</v>
      </c>
      <c r="AG73" s="155" t="n">
        <v>0</v>
      </c>
      <c r="AH73" s="155" t="n">
        <v>0</v>
      </c>
      <c r="AI73" s="155" t="n">
        <v>0</v>
      </c>
      <c r="AJ73" s="155" t="n">
        <v>0</v>
      </c>
      <c r="AK73" s="155" t="n">
        <v>0</v>
      </c>
      <c r="AL73" s="155" t="n">
        <v>0</v>
      </c>
      <c r="AM73" s="155" t="n">
        <v>0</v>
      </c>
      <c r="AN73" s="155" t="n">
        <v>0</v>
      </c>
      <c r="AO73" s="155" t="n">
        <v>0</v>
      </c>
      <c r="AP73" s="155" t="n">
        <v>0</v>
      </c>
      <c r="AQ73" s="155" t="n">
        <v>0</v>
      </c>
      <c r="AR73" s="155" t="n">
        <v>0</v>
      </c>
      <c r="AS73" s="155" t="n">
        <v>0</v>
      </c>
      <c r="AT73" s="155" t="n">
        <v>0</v>
      </c>
      <c r="AU73" s="155" t="n">
        <v>0</v>
      </c>
      <c r="AV73" s="155" t="n">
        <v>0</v>
      </c>
      <c r="AW73" s="155" t="n">
        <v>0</v>
      </c>
      <c r="AX73" s="155" t="n">
        <v>0</v>
      </c>
      <c r="AY73" s="155" t="n">
        <v>0</v>
      </c>
      <c r="AZ73" s="155" t="n">
        <v>0</v>
      </c>
      <c r="BA73" s="155" t="n">
        <v>0</v>
      </c>
      <c r="BB73" s="155" t="n">
        <v>0</v>
      </c>
      <c r="BC73" s="155" t="n">
        <v>0</v>
      </c>
      <c r="BD73" s="155" t="n">
        <v>0</v>
      </c>
      <c r="BE73" s="155" t="n">
        <v>0</v>
      </c>
      <c r="BF73" s="155" t="n">
        <v>0</v>
      </c>
      <c r="BG73" s="155" t="n">
        <v>0</v>
      </c>
      <c r="BH73" s="155" t="n">
        <v>0</v>
      </c>
      <c r="BI73" s="155" t="n">
        <v>0</v>
      </c>
      <c r="BJ73" s="155" t="n">
        <v>0</v>
      </c>
      <c r="BK73" s="155" t="n">
        <v>0</v>
      </c>
      <c r="BL73" s="155" t="n">
        <v>0</v>
      </c>
      <c r="BM73" s="155" t="n">
        <v>0</v>
      </c>
      <c r="BN73" s="155" t="n">
        <v>0</v>
      </c>
      <c r="BO73" s="155" t="n">
        <v>0</v>
      </c>
      <c r="BP73" s="155" t="n">
        <v>0</v>
      </c>
      <c r="BQ73" s="155" t="n">
        <v>0</v>
      </c>
      <c r="BR73" s="155" t="n">
        <v>0</v>
      </c>
      <c r="BS73" s="155" t="n">
        <v>0</v>
      </c>
      <c r="BT73" s="155" t="n">
        <v>0</v>
      </c>
      <c r="BU73" s="155" t="n">
        <v>0</v>
      </c>
      <c r="BV73" s="155" t="n">
        <v>0</v>
      </c>
      <c r="BW73" s="155" t="n">
        <v>0</v>
      </c>
      <c r="BX73" s="155" t="n">
        <v>0</v>
      </c>
      <c r="BY73" s="155" t="n">
        <v>0</v>
      </c>
      <c r="BZ73" s="155" t="n">
        <v>0</v>
      </c>
      <c r="CA73" s="155" t="n">
        <v>0</v>
      </c>
      <c r="CB73" s="155" t="n">
        <v>0</v>
      </c>
      <c r="CC73" s="155" t="n">
        <v>0</v>
      </c>
      <c r="CD73" s="155" t="n">
        <v>0</v>
      </c>
      <c r="CE73" s="155" t="n">
        <v>0</v>
      </c>
      <c r="CF73" s="155" t="n">
        <v>0</v>
      </c>
      <c r="CG73" s="155" t="n">
        <v>0</v>
      </c>
      <c r="CH73" s="155" t="n">
        <v>0</v>
      </c>
      <c r="CI73" s="155" t="n">
        <v>0</v>
      </c>
      <c r="CJ73" s="155" t="n">
        <v>0</v>
      </c>
      <c r="CK73" s="155" t="n">
        <v>0</v>
      </c>
      <c r="CL73" s="155" t="n">
        <v>0</v>
      </c>
      <c r="CM73" s="155" t="n">
        <v>0</v>
      </c>
      <c r="CN73" s="155" t="n">
        <v>0</v>
      </c>
      <c r="CO73" s="156" t="n">
        <v>0</v>
      </c>
      <c r="CP73" s="157" t="n">
        <v>0</v>
      </c>
    </row>
    <row r="74" customFormat="false" ht="9.6" hidden="false" customHeight="true" outlineLevel="0" collapsed="false">
      <c r="A74" s="132" t="s">
        <v>415</v>
      </c>
      <c r="B74" s="158" t="s">
        <v>509</v>
      </c>
      <c r="C74" s="155" t="n">
        <v>0</v>
      </c>
      <c r="D74" s="155" t="n">
        <v>0</v>
      </c>
      <c r="E74" s="155" t="n">
        <v>0</v>
      </c>
      <c r="F74" s="155" t="n">
        <v>0</v>
      </c>
      <c r="G74" s="155" t="n">
        <v>0</v>
      </c>
      <c r="H74" s="155" t="n">
        <v>0</v>
      </c>
      <c r="I74" s="155" t="n">
        <v>0</v>
      </c>
      <c r="J74" s="155" t="n">
        <v>0</v>
      </c>
      <c r="K74" s="155" t="n">
        <v>0</v>
      </c>
      <c r="L74" s="155" t="n">
        <v>0</v>
      </c>
      <c r="M74" s="155" t="n">
        <v>0</v>
      </c>
      <c r="N74" s="155" t="n">
        <v>0</v>
      </c>
      <c r="O74" s="155" t="n">
        <v>0</v>
      </c>
      <c r="P74" s="155" t="n">
        <v>0</v>
      </c>
      <c r="Q74" s="155" t="n">
        <v>0</v>
      </c>
      <c r="R74" s="155" t="n">
        <v>0</v>
      </c>
      <c r="S74" s="155" t="n">
        <v>0</v>
      </c>
      <c r="T74" s="155" t="n">
        <v>0</v>
      </c>
      <c r="U74" s="155" t="n">
        <v>0</v>
      </c>
      <c r="V74" s="155" t="n">
        <v>0</v>
      </c>
      <c r="W74" s="155" t="n">
        <v>0</v>
      </c>
      <c r="X74" s="155" t="n">
        <v>0</v>
      </c>
      <c r="Y74" s="155" t="n">
        <v>0</v>
      </c>
      <c r="Z74" s="155" t="n">
        <v>0</v>
      </c>
      <c r="AA74" s="155" t="n">
        <v>0</v>
      </c>
      <c r="AB74" s="155" t="n">
        <v>0</v>
      </c>
      <c r="AC74" s="155" t="n">
        <v>0</v>
      </c>
      <c r="AD74" s="155" t="n">
        <v>0</v>
      </c>
      <c r="AE74" s="155" t="n">
        <v>0</v>
      </c>
      <c r="AF74" s="155" t="n">
        <v>0</v>
      </c>
      <c r="AG74" s="155" t="n">
        <v>0</v>
      </c>
      <c r="AH74" s="155" t="n">
        <v>0</v>
      </c>
      <c r="AI74" s="155" t="n">
        <v>0</v>
      </c>
      <c r="AJ74" s="155" t="n">
        <v>0</v>
      </c>
      <c r="AK74" s="155" t="n">
        <v>0</v>
      </c>
      <c r="AL74" s="155" t="n">
        <v>0</v>
      </c>
      <c r="AM74" s="155" t="n">
        <v>0</v>
      </c>
      <c r="AN74" s="155" t="n">
        <v>0</v>
      </c>
      <c r="AO74" s="155" t="n">
        <v>0</v>
      </c>
      <c r="AP74" s="155" t="n">
        <v>0</v>
      </c>
      <c r="AQ74" s="155" t="n">
        <v>0</v>
      </c>
      <c r="AR74" s="155" t="n">
        <v>0</v>
      </c>
      <c r="AS74" s="155" t="n">
        <v>0</v>
      </c>
      <c r="AT74" s="155" t="n">
        <v>0</v>
      </c>
      <c r="AU74" s="155" t="n">
        <v>0</v>
      </c>
      <c r="AV74" s="155" t="n">
        <v>0</v>
      </c>
      <c r="AW74" s="155" t="n">
        <v>0</v>
      </c>
      <c r="AX74" s="155" t="n">
        <v>0</v>
      </c>
      <c r="AY74" s="155" t="n">
        <v>0</v>
      </c>
      <c r="AZ74" s="155" t="n">
        <v>0</v>
      </c>
      <c r="BA74" s="155" t="n">
        <v>0</v>
      </c>
      <c r="BB74" s="155" t="n">
        <v>0</v>
      </c>
      <c r="BC74" s="155" t="n">
        <v>0</v>
      </c>
      <c r="BD74" s="155" t="n">
        <v>0</v>
      </c>
      <c r="BE74" s="155" t="n">
        <v>0</v>
      </c>
      <c r="BF74" s="155" t="n">
        <v>0</v>
      </c>
      <c r="BG74" s="155" t="n">
        <v>0</v>
      </c>
      <c r="BH74" s="155" t="n">
        <v>0</v>
      </c>
      <c r="BI74" s="155" t="n">
        <v>0</v>
      </c>
      <c r="BJ74" s="155" t="n">
        <v>0</v>
      </c>
      <c r="BK74" s="155" t="n">
        <v>0</v>
      </c>
      <c r="BL74" s="155" t="n">
        <v>0</v>
      </c>
      <c r="BM74" s="155" t="n">
        <v>0</v>
      </c>
      <c r="BN74" s="155" t="n">
        <v>0</v>
      </c>
      <c r="BO74" s="155" t="n">
        <v>0</v>
      </c>
      <c r="BP74" s="155" t="n">
        <v>0</v>
      </c>
      <c r="BQ74" s="155" t="n">
        <v>0</v>
      </c>
      <c r="BR74" s="155" t="n">
        <v>0</v>
      </c>
      <c r="BS74" s="155" t="n">
        <v>0</v>
      </c>
      <c r="BT74" s="155" t="n">
        <v>0</v>
      </c>
      <c r="BU74" s="155" t="n">
        <v>0</v>
      </c>
      <c r="BV74" s="155" t="n">
        <v>0</v>
      </c>
      <c r="BW74" s="155" t="n">
        <v>0</v>
      </c>
      <c r="BX74" s="155" t="n">
        <v>0</v>
      </c>
      <c r="BY74" s="155" t="n">
        <v>0</v>
      </c>
      <c r="BZ74" s="155" t="n">
        <v>0</v>
      </c>
      <c r="CA74" s="155" t="n">
        <v>0</v>
      </c>
      <c r="CB74" s="155" t="n">
        <v>0</v>
      </c>
      <c r="CC74" s="155" t="n">
        <v>0</v>
      </c>
      <c r="CD74" s="155" t="n">
        <v>0</v>
      </c>
      <c r="CE74" s="155" t="n">
        <v>0</v>
      </c>
      <c r="CF74" s="155" t="n">
        <v>0</v>
      </c>
      <c r="CG74" s="155" t="n">
        <v>0</v>
      </c>
      <c r="CH74" s="155" t="n">
        <v>0</v>
      </c>
      <c r="CI74" s="155" t="n">
        <v>0</v>
      </c>
      <c r="CJ74" s="155" t="n">
        <v>0</v>
      </c>
      <c r="CK74" s="155" t="n">
        <v>0</v>
      </c>
      <c r="CL74" s="155" t="n">
        <v>0</v>
      </c>
      <c r="CM74" s="155" t="n">
        <v>0</v>
      </c>
      <c r="CN74" s="155" t="n">
        <v>0</v>
      </c>
      <c r="CO74" s="156" t="n">
        <v>0</v>
      </c>
      <c r="CP74" s="157" t="n">
        <v>0</v>
      </c>
    </row>
    <row r="75" customFormat="false" ht="9.6" hidden="false" customHeight="true" outlineLevel="0" collapsed="false">
      <c r="A75" s="132" t="s">
        <v>416</v>
      </c>
      <c r="B75" s="158" t="s">
        <v>510</v>
      </c>
      <c r="C75" s="155" t="n">
        <v>0</v>
      </c>
      <c r="D75" s="155" t="n">
        <v>0</v>
      </c>
      <c r="E75" s="155" t="n">
        <v>0</v>
      </c>
      <c r="F75" s="155" t="n">
        <v>0</v>
      </c>
      <c r="G75" s="155" t="n">
        <v>0</v>
      </c>
      <c r="H75" s="155" t="n">
        <v>0</v>
      </c>
      <c r="I75" s="155" t="n">
        <v>0</v>
      </c>
      <c r="J75" s="155" t="n">
        <v>0</v>
      </c>
      <c r="K75" s="155" t="n">
        <v>0</v>
      </c>
      <c r="L75" s="155" t="n">
        <v>0</v>
      </c>
      <c r="M75" s="155" t="n">
        <v>0</v>
      </c>
      <c r="N75" s="155" t="n">
        <v>0</v>
      </c>
      <c r="O75" s="155" t="n">
        <v>0</v>
      </c>
      <c r="P75" s="155" t="n">
        <v>0</v>
      </c>
      <c r="Q75" s="155" t="n">
        <v>0</v>
      </c>
      <c r="R75" s="155" t="n">
        <v>0</v>
      </c>
      <c r="S75" s="155" t="n">
        <v>0</v>
      </c>
      <c r="T75" s="155" t="n">
        <v>0</v>
      </c>
      <c r="U75" s="155" t="n">
        <v>0</v>
      </c>
      <c r="V75" s="155" t="n">
        <v>0</v>
      </c>
      <c r="W75" s="155" t="n">
        <v>0</v>
      </c>
      <c r="X75" s="155" t="n">
        <v>0</v>
      </c>
      <c r="Y75" s="155" t="n">
        <v>0</v>
      </c>
      <c r="Z75" s="155" t="n">
        <v>0</v>
      </c>
      <c r="AA75" s="155" t="n">
        <v>0</v>
      </c>
      <c r="AB75" s="155" t="n">
        <v>0</v>
      </c>
      <c r="AC75" s="155" t="n">
        <v>0</v>
      </c>
      <c r="AD75" s="155" t="n">
        <v>0</v>
      </c>
      <c r="AE75" s="155" t="n">
        <v>0</v>
      </c>
      <c r="AF75" s="155" t="n">
        <v>0</v>
      </c>
      <c r="AG75" s="155" t="n">
        <v>0</v>
      </c>
      <c r="AH75" s="155" t="n">
        <v>0</v>
      </c>
      <c r="AI75" s="155" t="n">
        <v>0</v>
      </c>
      <c r="AJ75" s="155" t="n">
        <v>0</v>
      </c>
      <c r="AK75" s="155" t="n">
        <v>0</v>
      </c>
      <c r="AL75" s="155" t="n">
        <v>0</v>
      </c>
      <c r="AM75" s="155" t="n">
        <v>0</v>
      </c>
      <c r="AN75" s="155" t="n">
        <v>0</v>
      </c>
      <c r="AO75" s="155" t="n">
        <v>0</v>
      </c>
      <c r="AP75" s="155" t="n">
        <v>0</v>
      </c>
      <c r="AQ75" s="155" t="n">
        <v>0</v>
      </c>
      <c r="AR75" s="155" t="n">
        <v>0</v>
      </c>
      <c r="AS75" s="155" t="n">
        <v>0</v>
      </c>
      <c r="AT75" s="155" t="n">
        <v>0</v>
      </c>
      <c r="AU75" s="155" t="n">
        <v>0</v>
      </c>
      <c r="AV75" s="155" t="n">
        <v>0</v>
      </c>
      <c r="AW75" s="155" t="n">
        <v>0</v>
      </c>
      <c r="AX75" s="155" t="n">
        <v>0</v>
      </c>
      <c r="AY75" s="155" t="n">
        <v>0</v>
      </c>
      <c r="AZ75" s="155" t="n">
        <v>0</v>
      </c>
      <c r="BA75" s="155" t="n">
        <v>0</v>
      </c>
      <c r="BB75" s="155" t="n">
        <v>0</v>
      </c>
      <c r="BC75" s="155" t="n">
        <v>0</v>
      </c>
      <c r="BD75" s="155" t="n">
        <v>0</v>
      </c>
      <c r="BE75" s="155" t="n">
        <v>0</v>
      </c>
      <c r="BF75" s="155" t="n">
        <v>0</v>
      </c>
      <c r="BG75" s="155" t="n">
        <v>0</v>
      </c>
      <c r="BH75" s="155" t="n">
        <v>0</v>
      </c>
      <c r="BI75" s="155" t="n">
        <v>0</v>
      </c>
      <c r="BJ75" s="155" t="n">
        <v>0</v>
      </c>
      <c r="BK75" s="155" t="n">
        <v>0</v>
      </c>
      <c r="BL75" s="155" t="n">
        <v>0</v>
      </c>
      <c r="BM75" s="155" t="n">
        <v>0</v>
      </c>
      <c r="BN75" s="155" t="n">
        <v>0</v>
      </c>
      <c r="BO75" s="155" t="n">
        <v>0</v>
      </c>
      <c r="BP75" s="155" t="n">
        <v>0</v>
      </c>
      <c r="BQ75" s="155" t="n">
        <v>0</v>
      </c>
      <c r="BR75" s="155" t="n">
        <v>0</v>
      </c>
      <c r="BS75" s="155" t="n">
        <v>0</v>
      </c>
      <c r="BT75" s="155" t="n">
        <v>0</v>
      </c>
      <c r="BU75" s="155" t="n">
        <v>0</v>
      </c>
      <c r="BV75" s="155" t="n">
        <v>0</v>
      </c>
      <c r="BW75" s="155" t="n">
        <v>0</v>
      </c>
      <c r="BX75" s="155" t="n">
        <v>0</v>
      </c>
      <c r="BY75" s="155" t="n">
        <v>0</v>
      </c>
      <c r="BZ75" s="155" t="n">
        <v>0</v>
      </c>
      <c r="CA75" s="155" t="n">
        <v>0</v>
      </c>
      <c r="CB75" s="155" t="n">
        <v>0</v>
      </c>
      <c r="CC75" s="155" t="n">
        <v>0</v>
      </c>
      <c r="CD75" s="155" t="n">
        <v>0</v>
      </c>
      <c r="CE75" s="155" t="n">
        <v>0</v>
      </c>
      <c r="CF75" s="155" t="n">
        <v>0</v>
      </c>
      <c r="CG75" s="155" t="n">
        <v>0</v>
      </c>
      <c r="CH75" s="155" t="n">
        <v>0</v>
      </c>
      <c r="CI75" s="155" t="n">
        <v>0</v>
      </c>
      <c r="CJ75" s="155" t="n">
        <v>0</v>
      </c>
      <c r="CK75" s="155" t="n">
        <v>0</v>
      </c>
      <c r="CL75" s="155" t="n">
        <v>0</v>
      </c>
      <c r="CM75" s="155" t="n">
        <v>0</v>
      </c>
      <c r="CN75" s="155" t="n">
        <v>0</v>
      </c>
      <c r="CO75" s="156" t="n">
        <v>0</v>
      </c>
      <c r="CP75" s="157" t="n">
        <v>0</v>
      </c>
    </row>
    <row r="76" customFormat="false" ht="9.6" hidden="false" customHeight="true" outlineLevel="0" collapsed="false">
      <c r="A76" s="132" t="s">
        <v>417</v>
      </c>
      <c r="B76" s="158" t="s">
        <v>511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5" t="n">
        <v>0</v>
      </c>
      <c r="I76" s="155" t="n">
        <v>0</v>
      </c>
      <c r="J76" s="155" t="n">
        <v>0</v>
      </c>
      <c r="K76" s="155" t="n">
        <v>0</v>
      </c>
      <c r="L76" s="155" t="n">
        <v>0</v>
      </c>
      <c r="M76" s="155" t="n">
        <v>0</v>
      </c>
      <c r="N76" s="155" t="n">
        <v>0</v>
      </c>
      <c r="O76" s="155" t="n">
        <v>0</v>
      </c>
      <c r="P76" s="155" t="n">
        <v>0</v>
      </c>
      <c r="Q76" s="155" t="n">
        <v>0</v>
      </c>
      <c r="R76" s="155" t="n">
        <v>0</v>
      </c>
      <c r="S76" s="155" t="n">
        <v>0</v>
      </c>
      <c r="T76" s="155" t="n">
        <v>0</v>
      </c>
      <c r="U76" s="155" t="n">
        <v>0</v>
      </c>
      <c r="V76" s="155" t="n">
        <v>0</v>
      </c>
      <c r="W76" s="155" t="n">
        <v>0</v>
      </c>
      <c r="X76" s="155" t="n">
        <v>0</v>
      </c>
      <c r="Y76" s="155" t="n">
        <v>0</v>
      </c>
      <c r="Z76" s="155" t="n">
        <v>0</v>
      </c>
      <c r="AA76" s="155" t="n">
        <v>0</v>
      </c>
      <c r="AB76" s="155" t="n">
        <v>0</v>
      </c>
      <c r="AC76" s="155" t="n">
        <v>0</v>
      </c>
      <c r="AD76" s="155" t="n">
        <v>0</v>
      </c>
      <c r="AE76" s="155" t="n">
        <v>0</v>
      </c>
      <c r="AF76" s="155" t="n">
        <v>0</v>
      </c>
      <c r="AG76" s="155" t="n">
        <v>0</v>
      </c>
      <c r="AH76" s="155" t="n">
        <v>0</v>
      </c>
      <c r="AI76" s="155" t="n">
        <v>0</v>
      </c>
      <c r="AJ76" s="155" t="n">
        <v>0</v>
      </c>
      <c r="AK76" s="155" t="n">
        <v>0</v>
      </c>
      <c r="AL76" s="155" t="n">
        <v>0</v>
      </c>
      <c r="AM76" s="155" t="n">
        <v>0</v>
      </c>
      <c r="AN76" s="155" t="n">
        <v>0</v>
      </c>
      <c r="AO76" s="155" t="n">
        <v>0</v>
      </c>
      <c r="AP76" s="155" t="n">
        <v>0</v>
      </c>
      <c r="AQ76" s="155" t="n">
        <v>0</v>
      </c>
      <c r="AR76" s="155" t="n">
        <v>0</v>
      </c>
      <c r="AS76" s="155" t="n">
        <v>0</v>
      </c>
      <c r="AT76" s="155" t="n">
        <v>0</v>
      </c>
      <c r="AU76" s="155" t="n">
        <v>0</v>
      </c>
      <c r="AV76" s="155" t="n">
        <v>0</v>
      </c>
      <c r="AW76" s="155" t="n">
        <v>0</v>
      </c>
      <c r="AX76" s="155" t="n">
        <v>0</v>
      </c>
      <c r="AY76" s="155" t="n">
        <v>0</v>
      </c>
      <c r="AZ76" s="155" t="n">
        <v>0</v>
      </c>
      <c r="BA76" s="155" t="n">
        <v>0</v>
      </c>
      <c r="BB76" s="155" t="n">
        <v>0</v>
      </c>
      <c r="BC76" s="155" t="n">
        <v>0</v>
      </c>
      <c r="BD76" s="155" t="n">
        <v>0</v>
      </c>
      <c r="BE76" s="155" t="n">
        <v>0</v>
      </c>
      <c r="BF76" s="155" t="n">
        <v>0</v>
      </c>
      <c r="BG76" s="155" t="n">
        <v>0</v>
      </c>
      <c r="BH76" s="155" t="n">
        <v>0</v>
      </c>
      <c r="BI76" s="155" t="n">
        <v>0</v>
      </c>
      <c r="BJ76" s="155" t="n">
        <v>0</v>
      </c>
      <c r="BK76" s="155" t="n">
        <v>0</v>
      </c>
      <c r="BL76" s="155" t="n">
        <v>0</v>
      </c>
      <c r="BM76" s="155" t="n">
        <v>0</v>
      </c>
      <c r="BN76" s="155" t="n">
        <v>0</v>
      </c>
      <c r="BO76" s="155" t="n">
        <v>0</v>
      </c>
      <c r="BP76" s="155" t="n">
        <v>0</v>
      </c>
      <c r="BQ76" s="155" t="n">
        <v>0</v>
      </c>
      <c r="BR76" s="155" t="n">
        <v>0</v>
      </c>
      <c r="BS76" s="155" t="n">
        <v>0</v>
      </c>
      <c r="BT76" s="155" t="n">
        <v>0</v>
      </c>
      <c r="BU76" s="155" t="n">
        <v>0</v>
      </c>
      <c r="BV76" s="155" t="n">
        <v>0</v>
      </c>
      <c r="BW76" s="155" t="n">
        <v>0</v>
      </c>
      <c r="BX76" s="155" t="n">
        <v>0</v>
      </c>
      <c r="BY76" s="155" t="n">
        <v>0</v>
      </c>
      <c r="BZ76" s="155" t="n">
        <v>0</v>
      </c>
      <c r="CA76" s="155" t="n">
        <v>0</v>
      </c>
      <c r="CB76" s="155" t="n">
        <v>0</v>
      </c>
      <c r="CC76" s="155" t="n">
        <v>0</v>
      </c>
      <c r="CD76" s="155" t="n">
        <v>0</v>
      </c>
      <c r="CE76" s="155" t="n">
        <v>0</v>
      </c>
      <c r="CF76" s="155" t="n">
        <v>0</v>
      </c>
      <c r="CG76" s="155" t="n">
        <v>0</v>
      </c>
      <c r="CH76" s="155" t="n">
        <v>0</v>
      </c>
      <c r="CI76" s="155" t="n">
        <v>0</v>
      </c>
      <c r="CJ76" s="155" t="n">
        <v>0</v>
      </c>
      <c r="CK76" s="155" t="n">
        <v>0</v>
      </c>
      <c r="CL76" s="155" t="n">
        <v>0</v>
      </c>
      <c r="CM76" s="155" t="n">
        <v>0</v>
      </c>
      <c r="CN76" s="155" t="n">
        <v>0</v>
      </c>
      <c r="CO76" s="156" t="n">
        <v>0</v>
      </c>
      <c r="CP76" s="157" t="n">
        <v>0</v>
      </c>
    </row>
    <row r="77" customFormat="false" ht="9.6" hidden="false" customHeight="true" outlineLevel="0" collapsed="false">
      <c r="A77" s="132" t="s">
        <v>418</v>
      </c>
      <c r="B77" s="158" t="s">
        <v>512</v>
      </c>
      <c r="C77" s="155" t="n">
        <v>0</v>
      </c>
      <c r="D77" s="155" t="n">
        <v>0</v>
      </c>
      <c r="E77" s="155" t="n">
        <v>0</v>
      </c>
      <c r="F77" s="155" t="n">
        <v>0</v>
      </c>
      <c r="G77" s="155" t="n">
        <v>0</v>
      </c>
      <c r="H77" s="155" t="n">
        <v>0</v>
      </c>
      <c r="I77" s="155" t="n">
        <v>0</v>
      </c>
      <c r="J77" s="155" t="n">
        <v>0</v>
      </c>
      <c r="K77" s="155" t="n">
        <v>0</v>
      </c>
      <c r="L77" s="155" t="n">
        <v>0</v>
      </c>
      <c r="M77" s="155" t="n">
        <v>0</v>
      </c>
      <c r="N77" s="155" t="n">
        <v>0</v>
      </c>
      <c r="O77" s="155" t="n">
        <v>0</v>
      </c>
      <c r="P77" s="155" t="n">
        <v>0</v>
      </c>
      <c r="Q77" s="155" t="n">
        <v>0</v>
      </c>
      <c r="R77" s="155" t="n">
        <v>0</v>
      </c>
      <c r="S77" s="155" t="n">
        <v>0</v>
      </c>
      <c r="T77" s="155" t="n">
        <v>0</v>
      </c>
      <c r="U77" s="155" t="n">
        <v>0</v>
      </c>
      <c r="V77" s="155" t="n">
        <v>0</v>
      </c>
      <c r="W77" s="155" t="n">
        <v>0</v>
      </c>
      <c r="X77" s="155" t="n">
        <v>0</v>
      </c>
      <c r="Y77" s="155" t="n">
        <v>0</v>
      </c>
      <c r="Z77" s="155" t="n">
        <v>0</v>
      </c>
      <c r="AA77" s="155" t="n">
        <v>0</v>
      </c>
      <c r="AB77" s="155" t="n">
        <v>0</v>
      </c>
      <c r="AC77" s="155" t="n">
        <v>0</v>
      </c>
      <c r="AD77" s="155" t="n">
        <v>0</v>
      </c>
      <c r="AE77" s="155" t="n">
        <v>0</v>
      </c>
      <c r="AF77" s="155" t="n">
        <v>0</v>
      </c>
      <c r="AG77" s="155" t="n">
        <v>0</v>
      </c>
      <c r="AH77" s="155" t="n">
        <v>0</v>
      </c>
      <c r="AI77" s="155" t="n">
        <v>0</v>
      </c>
      <c r="AJ77" s="155" t="n">
        <v>0</v>
      </c>
      <c r="AK77" s="155" t="n">
        <v>0</v>
      </c>
      <c r="AL77" s="155" t="n">
        <v>0</v>
      </c>
      <c r="AM77" s="155" t="n">
        <v>0</v>
      </c>
      <c r="AN77" s="155" t="n">
        <v>0</v>
      </c>
      <c r="AO77" s="155" t="n">
        <v>0</v>
      </c>
      <c r="AP77" s="155" t="n">
        <v>0</v>
      </c>
      <c r="AQ77" s="155" t="n">
        <v>0</v>
      </c>
      <c r="AR77" s="155" t="n">
        <v>0</v>
      </c>
      <c r="AS77" s="155" t="n">
        <v>0</v>
      </c>
      <c r="AT77" s="155" t="n">
        <v>0</v>
      </c>
      <c r="AU77" s="155" t="n">
        <v>0</v>
      </c>
      <c r="AV77" s="155" t="n">
        <v>0</v>
      </c>
      <c r="AW77" s="155" t="n">
        <v>0</v>
      </c>
      <c r="AX77" s="155" t="n">
        <v>0</v>
      </c>
      <c r="AY77" s="155" t="n">
        <v>0</v>
      </c>
      <c r="AZ77" s="155" t="n">
        <v>0</v>
      </c>
      <c r="BA77" s="155" t="n">
        <v>0</v>
      </c>
      <c r="BB77" s="155" t="n">
        <v>0</v>
      </c>
      <c r="BC77" s="155" t="n">
        <v>0</v>
      </c>
      <c r="BD77" s="155" t="n">
        <v>0</v>
      </c>
      <c r="BE77" s="155" t="n">
        <v>0</v>
      </c>
      <c r="BF77" s="155" t="n">
        <v>0</v>
      </c>
      <c r="BG77" s="155" t="n">
        <v>0</v>
      </c>
      <c r="BH77" s="155" t="n">
        <v>0</v>
      </c>
      <c r="BI77" s="155" t="n">
        <v>0</v>
      </c>
      <c r="BJ77" s="155" t="n">
        <v>0</v>
      </c>
      <c r="BK77" s="155" t="n">
        <v>0</v>
      </c>
      <c r="BL77" s="155" t="n">
        <v>0</v>
      </c>
      <c r="BM77" s="155" t="n">
        <v>0</v>
      </c>
      <c r="BN77" s="155" t="n">
        <v>0</v>
      </c>
      <c r="BO77" s="155" t="n">
        <v>0</v>
      </c>
      <c r="BP77" s="155" t="n">
        <v>0</v>
      </c>
      <c r="BQ77" s="155" t="n">
        <v>0</v>
      </c>
      <c r="BR77" s="155" t="n">
        <v>0</v>
      </c>
      <c r="BS77" s="155" t="n">
        <v>0</v>
      </c>
      <c r="BT77" s="155" t="n">
        <v>0</v>
      </c>
      <c r="BU77" s="155" t="n">
        <v>0</v>
      </c>
      <c r="BV77" s="155" t="n">
        <v>0</v>
      </c>
      <c r="BW77" s="155" t="n">
        <v>0</v>
      </c>
      <c r="BX77" s="155" t="n">
        <v>0</v>
      </c>
      <c r="BY77" s="155" t="n">
        <v>0</v>
      </c>
      <c r="BZ77" s="155" t="n">
        <v>0</v>
      </c>
      <c r="CA77" s="155" t="n">
        <v>0</v>
      </c>
      <c r="CB77" s="155" t="n">
        <v>0</v>
      </c>
      <c r="CC77" s="155" t="n">
        <v>0</v>
      </c>
      <c r="CD77" s="155" t="n">
        <v>0</v>
      </c>
      <c r="CE77" s="155" t="n">
        <v>0</v>
      </c>
      <c r="CF77" s="155" t="n">
        <v>0</v>
      </c>
      <c r="CG77" s="155" t="n">
        <v>0</v>
      </c>
      <c r="CH77" s="155" t="n">
        <v>0</v>
      </c>
      <c r="CI77" s="155" t="n">
        <v>0</v>
      </c>
      <c r="CJ77" s="155" t="n">
        <v>0</v>
      </c>
      <c r="CK77" s="155" t="n">
        <v>0</v>
      </c>
      <c r="CL77" s="155" t="n">
        <v>0</v>
      </c>
      <c r="CM77" s="155" t="n">
        <v>0</v>
      </c>
      <c r="CN77" s="155" t="n">
        <v>0</v>
      </c>
      <c r="CO77" s="156" t="n">
        <v>0</v>
      </c>
      <c r="CP77" s="157" t="n">
        <v>0</v>
      </c>
    </row>
    <row r="78" customFormat="false" ht="9.6" hidden="false" customHeight="true" outlineLevel="0" collapsed="false">
      <c r="A78" s="132" t="s">
        <v>419</v>
      </c>
      <c r="B78" s="158" t="s">
        <v>513</v>
      </c>
      <c r="C78" s="155" t="n">
        <v>0</v>
      </c>
      <c r="D78" s="155" t="n">
        <v>0</v>
      </c>
      <c r="E78" s="155" t="n">
        <v>0</v>
      </c>
      <c r="F78" s="155" t="n">
        <v>0</v>
      </c>
      <c r="G78" s="155" t="n">
        <v>0</v>
      </c>
      <c r="H78" s="155" t="n">
        <v>0</v>
      </c>
      <c r="I78" s="155" t="n">
        <v>0</v>
      </c>
      <c r="J78" s="155" t="n">
        <v>0</v>
      </c>
      <c r="K78" s="155" t="n">
        <v>0</v>
      </c>
      <c r="L78" s="155" t="n">
        <v>0</v>
      </c>
      <c r="M78" s="155" t="n">
        <v>0</v>
      </c>
      <c r="N78" s="155" t="n">
        <v>0</v>
      </c>
      <c r="O78" s="155" t="n">
        <v>0</v>
      </c>
      <c r="P78" s="155" t="n">
        <v>0</v>
      </c>
      <c r="Q78" s="155" t="n">
        <v>0</v>
      </c>
      <c r="R78" s="155" t="n">
        <v>0</v>
      </c>
      <c r="S78" s="155" t="n">
        <v>0</v>
      </c>
      <c r="T78" s="155" t="n">
        <v>0</v>
      </c>
      <c r="U78" s="155" t="n">
        <v>0</v>
      </c>
      <c r="V78" s="155" t="n">
        <v>0</v>
      </c>
      <c r="W78" s="155" t="n">
        <v>0</v>
      </c>
      <c r="X78" s="155" t="n">
        <v>0</v>
      </c>
      <c r="Y78" s="155" t="n">
        <v>0</v>
      </c>
      <c r="Z78" s="155" t="n">
        <v>0</v>
      </c>
      <c r="AA78" s="155" t="n">
        <v>0</v>
      </c>
      <c r="AB78" s="155" t="n">
        <v>0</v>
      </c>
      <c r="AC78" s="155" t="n">
        <v>0</v>
      </c>
      <c r="AD78" s="155" t="n">
        <v>0</v>
      </c>
      <c r="AE78" s="155" t="n">
        <v>0</v>
      </c>
      <c r="AF78" s="155" t="n">
        <v>0</v>
      </c>
      <c r="AG78" s="155" t="n">
        <v>0</v>
      </c>
      <c r="AH78" s="155" t="n">
        <v>0</v>
      </c>
      <c r="AI78" s="155" t="n">
        <v>0</v>
      </c>
      <c r="AJ78" s="155" t="n">
        <v>0</v>
      </c>
      <c r="AK78" s="155" t="n">
        <v>0</v>
      </c>
      <c r="AL78" s="155" t="n">
        <v>0</v>
      </c>
      <c r="AM78" s="155" t="n">
        <v>0</v>
      </c>
      <c r="AN78" s="155" t="n">
        <v>0</v>
      </c>
      <c r="AO78" s="155" t="n">
        <v>0</v>
      </c>
      <c r="AP78" s="155" t="n">
        <v>0</v>
      </c>
      <c r="AQ78" s="155" t="n">
        <v>0</v>
      </c>
      <c r="AR78" s="155" t="n">
        <v>0</v>
      </c>
      <c r="AS78" s="155" t="n">
        <v>0</v>
      </c>
      <c r="AT78" s="155" t="n">
        <v>0</v>
      </c>
      <c r="AU78" s="155" t="n">
        <v>0</v>
      </c>
      <c r="AV78" s="155" t="n">
        <v>0</v>
      </c>
      <c r="AW78" s="155" t="n">
        <v>0</v>
      </c>
      <c r="AX78" s="155" t="n">
        <v>0</v>
      </c>
      <c r="AY78" s="155" t="n">
        <v>0</v>
      </c>
      <c r="AZ78" s="155" t="n">
        <v>0</v>
      </c>
      <c r="BA78" s="155" t="n">
        <v>0</v>
      </c>
      <c r="BB78" s="155" t="n">
        <v>0</v>
      </c>
      <c r="BC78" s="155" t="n">
        <v>0</v>
      </c>
      <c r="BD78" s="155" t="n">
        <v>0</v>
      </c>
      <c r="BE78" s="155" t="n">
        <v>0</v>
      </c>
      <c r="BF78" s="155" t="n">
        <v>0</v>
      </c>
      <c r="BG78" s="155" t="n">
        <v>0</v>
      </c>
      <c r="BH78" s="155" t="n">
        <v>0</v>
      </c>
      <c r="BI78" s="155" t="n">
        <v>0</v>
      </c>
      <c r="BJ78" s="155" t="n">
        <v>0</v>
      </c>
      <c r="BK78" s="155" t="n">
        <v>0</v>
      </c>
      <c r="BL78" s="155" t="n">
        <v>0</v>
      </c>
      <c r="BM78" s="155" t="n">
        <v>0</v>
      </c>
      <c r="BN78" s="155" t="n">
        <v>0</v>
      </c>
      <c r="BO78" s="155" t="n">
        <v>0</v>
      </c>
      <c r="BP78" s="155" t="n">
        <v>0</v>
      </c>
      <c r="BQ78" s="155" t="n">
        <v>0</v>
      </c>
      <c r="BR78" s="155" t="n">
        <v>0</v>
      </c>
      <c r="BS78" s="155" t="n">
        <v>0</v>
      </c>
      <c r="BT78" s="155" t="n">
        <v>0</v>
      </c>
      <c r="BU78" s="155" t="n">
        <v>0</v>
      </c>
      <c r="BV78" s="155" t="n">
        <v>0</v>
      </c>
      <c r="BW78" s="155" t="n">
        <v>0</v>
      </c>
      <c r="BX78" s="155" t="n">
        <v>0</v>
      </c>
      <c r="BY78" s="155" t="n">
        <v>0</v>
      </c>
      <c r="BZ78" s="155" t="n">
        <v>0</v>
      </c>
      <c r="CA78" s="155" t="n">
        <v>0</v>
      </c>
      <c r="CB78" s="155" t="n">
        <v>0</v>
      </c>
      <c r="CC78" s="155" t="n">
        <v>0</v>
      </c>
      <c r="CD78" s="155" t="n">
        <v>0</v>
      </c>
      <c r="CE78" s="155" t="n">
        <v>0</v>
      </c>
      <c r="CF78" s="155" t="n">
        <v>0</v>
      </c>
      <c r="CG78" s="155" t="n">
        <v>0</v>
      </c>
      <c r="CH78" s="155" t="n">
        <v>0</v>
      </c>
      <c r="CI78" s="155" t="n">
        <v>0</v>
      </c>
      <c r="CJ78" s="155" t="n">
        <v>0</v>
      </c>
      <c r="CK78" s="155" t="n">
        <v>0</v>
      </c>
      <c r="CL78" s="155" t="n">
        <v>0</v>
      </c>
      <c r="CM78" s="155" t="n">
        <v>0</v>
      </c>
      <c r="CN78" s="155" t="n">
        <v>0</v>
      </c>
      <c r="CO78" s="156" t="n">
        <v>0</v>
      </c>
      <c r="CP78" s="157" t="n">
        <v>0</v>
      </c>
    </row>
    <row r="79" customFormat="false" ht="9.6" hidden="false" customHeight="true" outlineLevel="0" collapsed="false">
      <c r="A79" s="132" t="n">
        <v>58</v>
      </c>
      <c r="B79" s="158" t="s">
        <v>784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5" t="n">
        <v>0</v>
      </c>
      <c r="I79" s="155" t="n">
        <v>0</v>
      </c>
      <c r="J79" s="155" t="n">
        <v>0</v>
      </c>
      <c r="K79" s="155" t="n">
        <v>0</v>
      </c>
      <c r="L79" s="155" t="n">
        <v>0</v>
      </c>
      <c r="M79" s="155" t="n">
        <v>0</v>
      </c>
      <c r="N79" s="155" t="n">
        <v>0</v>
      </c>
      <c r="O79" s="155" t="n">
        <v>0</v>
      </c>
      <c r="P79" s="155" t="n">
        <v>0</v>
      </c>
      <c r="Q79" s="155" t="n">
        <v>0</v>
      </c>
      <c r="R79" s="155" t="n">
        <v>0</v>
      </c>
      <c r="S79" s="155" t="n">
        <v>0</v>
      </c>
      <c r="T79" s="155" t="n">
        <v>0</v>
      </c>
      <c r="U79" s="155" t="n">
        <v>0</v>
      </c>
      <c r="V79" s="155" t="n">
        <v>0</v>
      </c>
      <c r="W79" s="155" t="n">
        <v>0</v>
      </c>
      <c r="X79" s="155" t="n">
        <v>0</v>
      </c>
      <c r="Y79" s="155" t="n">
        <v>0</v>
      </c>
      <c r="Z79" s="155" t="n">
        <v>0</v>
      </c>
      <c r="AA79" s="155" t="n">
        <v>0</v>
      </c>
      <c r="AB79" s="155" t="n">
        <v>0</v>
      </c>
      <c r="AC79" s="155" t="n">
        <v>0</v>
      </c>
      <c r="AD79" s="155" t="n">
        <v>0</v>
      </c>
      <c r="AE79" s="155" t="n">
        <v>0</v>
      </c>
      <c r="AF79" s="155" t="n">
        <v>0</v>
      </c>
      <c r="AG79" s="155" t="n">
        <v>0</v>
      </c>
      <c r="AH79" s="155" t="n">
        <v>0</v>
      </c>
      <c r="AI79" s="155" t="n">
        <v>0</v>
      </c>
      <c r="AJ79" s="155" t="n">
        <v>0</v>
      </c>
      <c r="AK79" s="155" t="n">
        <v>0</v>
      </c>
      <c r="AL79" s="155" t="n">
        <v>0</v>
      </c>
      <c r="AM79" s="155" t="n">
        <v>0</v>
      </c>
      <c r="AN79" s="155" t="n">
        <v>0</v>
      </c>
      <c r="AO79" s="155" t="n">
        <v>0</v>
      </c>
      <c r="AP79" s="155" t="n">
        <v>0</v>
      </c>
      <c r="AQ79" s="155" t="n">
        <v>0</v>
      </c>
      <c r="AR79" s="155" t="n">
        <v>0</v>
      </c>
      <c r="AS79" s="155" t="n">
        <v>0</v>
      </c>
      <c r="AT79" s="155" t="n">
        <v>0</v>
      </c>
      <c r="AU79" s="155" t="n">
        <v>0</v>
      </c>
      <c r="AV79" s="155" t="n">
        <v>0</v>
      </c>
      <c r="AW79" s="155" t="n">
        <v>0</v>
      </c>
      <c r="AX79" s="155" t="n">
        <v>0</v>
      </c>
      <c r="AY79" s="155" t="n">
        <v>0</v>
      </c>
      <c r="AZ79" s="155" t="n">
        <v>0</v>
      </c>
      <c r="BA79" s="155" t="n">
        <v>0</v>
      </c>
      <c r="BB79" s="155" t="n">
        <v>0</v>
      </c>
      <c r="BC79" s="155" t="n">
        <v>0</v>
      </c>
      <c r="BD79" s="155" t="n">
        <v>0</v>
      </c>
      <c r="BE79" s="155" t="n">
        <v>0</v>
      </c>
      <c r="BF79" s="155" t="n">
        <v>0</v>
      </c>
      <c r="BG79" s="155" t="n">
        <v>0</v>
      </c>
      <c r="BH79" s="155" t="n">
        <v>0</v>
      </c>
      <c r="BI79" s="155" t="n">
        <v>0</v>
      </c>
      <c r="BJ79" s="155" t="n">
        <v>0</v>
      </c>
      <c r="BK79" s="155" t="n">
        <v>0</v>
      </c>
      <c r="BL79" s="155" t="n">
        <v>0</v>
      </c>
      <c r="BM79" s="155" t="n">
        <v>0</v>
      </c>
      <c r="BN79" s="155" t="n">
        <v>0</v>
      </c>
      <c r="BO79" s="155" t="n">
        <v>0</v>
      </c>
      <c r="BP79" s="155" t="n">
        <v>0</v>
      </c>
      <c r="BQ79" s="155" t="n">
        <v>0</v>
      </c>
      <c r="BR79" s="155" t="n">
        <v>0</v>
      </c>
      <c r="BS79" s="155" t="n">
        <v>0</v>
      </c>
      <c r="BT79" s="155" t="n">
        <v>0</v>
      </c>
      <c r="BU79" s="155" t="n">
        <v>0.24210905308637</v>
      </c>
      <c r="BV79" s="155" t="n">
        <v>0.0312837540504861</v>
      </c>
      <c r="BW79" s="155" t="n">
        <v>0.269992399087891</v>
      </c>
      <c r="BX79" s="155" t="n">
        <v>0.0170020402448294</v>
      </c>
      <c r="BY79" s="155" t="n">
        <v>0.90382845941513</v>
      </c>
      <c r="BZ79" s="155" t="n">
        <v>10.7187662519502</v>
      </c>
      <c r="CA79" s="155" t="n">
        <v>0.180221626595191</v>
      </c>
      <c r="CB79" s="155" t="n">
        <v>4.58170980517662</v>
      </c>
      <c r="CC79" s="155" t="n">
        <v>0.0190267350597816</v>
      </c>
      <c r="CD79" s="155" t="n">
        <v>0.0360598753334656</v>
      </c>
      <c r="CE79" s="155" t="n">
        <v>0</v>
      </c>
      <c r="CF79" s="155" t="n">
        <v>0</v>
      </c>
      <c r="CG79" s="155" t="n">
        <v>0</v>
      </c>
      <c r="CH79" s="155" t="n">
        <v>0</v>
      </c>
      <c r="CI79" s="155" t="n">
        <v>0</v>
      </c>
      <c r="CJ79" s="155" t="n">
        <v>0</v>
      </c>
      <c r="CK79" s="155" t="n">
        <v>0</v>
      </c>
      <c r="CL79" s="155" t="n">
        <v>0</v>
      </c>
      <c r="CM79" s="155" t="n">
        <v>0</v>
      </c>
      <c r="CN79" s="155" t="n">
        <v>0</v>
      </c>
      <c r="CO79" s="156" t="n">
        <v>17</v>
      </c>
      <c r="CP79" s="157" t="n">
        <v>0</v>
      </c>
    </row>
    <row r="80" customFormat="false" ht="9.6" hidden="false" customHeight="true" outlineLevel="0" collapsed="false">
      <c r="A80" s="132" t="n">
        <v>59</v>
      </c>
      <c r="B80" s="158" t="s">
        <v>515</v>
      </c>
      <c r="C80" s="155" t="n">
        <v>0</v>
      </c>
      <c r="D80" s="155" t="n">
        <v>0</v>
      </c>
      <c r="E80" s="155" t="n">
        <v>0</v>
      </c>
      <c r="F80" s="155" t="n">
        <v>0</v>
      </c>
      <c r="G80" s="155" t="n">
        <v>0</v>
      </c>
      <c r="H80" s="155" t="n">
        <v>0</v>
      </c>
      <c r="I80" s="155" t="n">
        <v>0</v>
      </c>
      <c r="J80" s="155" t="n">
        <v>0</v>
      </c>
      <c r="K80" s="155" t="n">
        <v>0</v>
      </c>
      <c r="L80" s="155" t="n">
        <v>0</v>
      </c>
      <c r="M80" s="155" t="n">
        <v>0</v>
      </c>
      <c r="N80" s="155" t="n">
        <v>0</v>
      </c>
      <c r="O80" s="155" t="n">
        <v>0</v>
      </c>
      <c r="P80" s="155" t="n">
        <v>0</v>
      </c>
      <c r="Q80" s="155" t="n">
        <v>0</v>
      </c>
      <c r="R80" s="155" t="n">
        <v>0</v>
      </c>
      <c r="S80" s="155" t="n">
        <v>0</v>
      </c>
      <c r="T80" s="155" t="n">
        <v>0</v>
      </c>
      <c r="U80" s="155" t="n">
        <v>0</v>
      </c>
      <c r="V80" s="155" t="n">
        <v>0</v>
      </c>
      <c r="W80" s="155" t="n">
        <v>0</v>
      </c>
      <c r="X80" s="155" t="n">
        <v>0</v>
      </c>
      <c r="Y80" s="155" t="n">
        <v>0</v>
      </c>
      <c r="Z80" s="155" t="n">
        <v>0</v>
      </c>
      <c r="AA80" s="155" t="n">
        <v>0</v>
      </c>
      <c r="AB80" s="155" t="n">
        <v>0</v>
      </c>
      <c r="AC80" s="155" t="n">
        <v>0</v>
      </c>
      <c r="AD80" s="155" t="n">
        <v>0</v>
      </c>
      <c r="AE80" s="155" t="n">
        <v>0</v>
      </c>
      <c r="AF80" s="155" t="n">
        <v>0</v>
      </c>
      <c r="AG80" s="155" t="n">
        <v>0</v>
      </c>
      <c r="AH80" s="155" t="n">
        <v>0</v>
      </c>
      <c r="AI80" s="155" t="n">
        <v>0</v>
      </c>
      <c r="AJ80" s="155" t="n">
        <v>0</v>
      </c>
      <c r="AK80" s="155" t="n">
        <v>0</v>
      </c>
      <c r="AL80" s="155" t="n">
        <v>0</v>
      </c>
      <c r="AM80" s="155" t="n">
        <v>0</v>
      </c>
      <c r="AN80" s="155" t="n">
        <v>0</v>
      </c>
      <c r="AO80" s="155" t="n">
        <v>0</v>
      </c>
      <c r="AP80" s="155" t="n">
        <v>0</v>
      </c>
      <c r="AQ80" s="155" t="n">
        <v>0</v>
      </c>
      <c r="AR80" s="155" t="n">
        <v>0</v>
      </c>
      <c r="AS80" s="155" t="n">
        <v>0</v>
      </c>
      <c r="AT80" s="155" t="n">
        <v>0</v>
      </c>
      <c r="AU80" s="155" t="n">
        <v>0</v>
      </c>
      <c r="AV80" s="155" t="n">
        <v>0</v>
      </c>
      <c r="AW80" s="155" t="n">
        <v>0</v>
      </c>
      <c r="AX80" s="155" t="n">
        <v>0</v>
      </c>
      <c r="AY80" s="155" t="n">
        <v>0</v>
      </c>
      <c r="AZ80" s="155" t="n">
        <v>0</v>
      </c>
      <c r="BA80" s="155" t="n">
        <v>0</v>
      </c>
      <c r="BB80" s="155" t="n">
        <v>0</v>
      </c>
      <c r="BC80" s="155" t="n">
        <v>0</v>
      </c>
      <c r="BD80" s="155" t="n">
        <v>0</v>
      </c>
      <c r="BE80" s="155" t="n">
        <v>0</v>
      </c>
      <c r="BF80" s="155" t="n">
        <v>0</v>
      </c>
      <c r="BG80" s="155" t="n">
        <v>0</v>
      </c>
      <c r="BH80" s="155" t="n">
        <v>0</v>
      </c>
      <c r="BI80" s="155" t="n">
        <v>0</v>
      </c>
      <c r="BJ80" s="155" t="n">
        <v>0</v>
      </c>
      <c r="BK80" s="155" t="n">
        <v>0</v>
      </c>
      <c r="BL80" s="155" t="n">
        <v>0</v>
      </c>
      <c r="BM80" s="155" t="n">
        <v>0</v>
      </c>
      <c r="BN80" s="155" t="n">
        <v>0</v>
      </c>
      <c r="BO80" s="155" t="n">
        <v>0</v>
      </c>
      <c r="BP80" s="155" t="n">
        <v>0</v>
      </c>
      <c r="BQ80" s="155" t="n">
        <v>0</v>
      </c>
      <c r="BR80" s="155" t="n">
        <v>0</v>
      </c>
      <c r="BS80" s="155" t="n">
        <v>0</v>
      </c>
      <c r="BT80" s="155" t="n">
        <v>0</v>
      </c>
      <c r="BU80" s="155" t="n">
        <v>1.260014619019</v>
      </c>
      <c r="BV80" s="155" t="n">
        <v>0</v>
      </c>
      <c r="BW80" s="155" t="n">
        <v>0</v>
      </c>
      <c r="BX80" s="155" t="n">
        <v>0</v>
      </c>
      <c r="BY80" s="155" t="n">
        <v>0</v>
      </c>
      <c r="BZ80" s="155" t="n">
        <v>145.739985380981</v>
      </c>
      <c r="CA80" s="155" t="n">
        <v>0</v>
      </c>
      <c r="CB80" s="155" t="n">
        <v>0</v>
      </c>
      <c r="CC80" s="155" t="n">
        <v>0</v>
      </c>
      <c r="CD80" s="155" t="n">
        <v>0</v>
      </c>
      <c r="CE80" s="155" t="n">
        <v>0</v>
      </c>
      <c r="CF80" s="155" t="n">
        <v>0</v>
      </c>
      <c r="CG80" s="155" t="n">
        <v>0</v>
      </c>
      <c r="CH80" s="155" t="n">
        <v>0</v>
      </c>
      <c r="CI80" s="155" t="n">
        <v>0</v>
      </c>
      <c r="CJ80" s="155" t="n">
        <v>0</v>
      </c>
      <c r="CK80" s="155" t="n">
        <v>0</v>
      </c>
      <c r="CL80" s="155" t="n">
        <v>0</v>
      </c>
      <c r="CM80" s="155" t="n">
        <v>0</v>
      </c>
      <c r="CN80" s="155" t="n">
        <v>0</v>
      </c>
      <c r="CO80" s="156" t="n">
        <v>147</v>
      </c>
      <c r="CP80" s="157" t="n">
        <v>0</v>
      </c>
    </row>
    <row r="81" customFormat="false" ht="9.6" hidden="false" customHeight="true" outlineLevel="0" collapsed="false">
      <c r="A81" s="132" t="n">
        <v>60</v>
      </c>
      <c r="B81" s="158" t="s">
        <v>785</v>
      </c>
      <c r="C81" s="155" t="n">
        <v>0</v>
      </c>
      <c r="D81" s="155" t="n">
        <v>0</v>
      </c>
      <c r="E81" s="155" t="n">
        <v>0</v>
      </c>
      <c r="F81" s="155" t="n">
        <v>0</v>
      </c>
      <c r="G81" s="155" t="n">
        <v>0</v>
      </c>
      <c r="H81" s="155" t="n">
        <v>0</v>
      </c>
      <c r="I81" s="155" t="n">
        <v>0</v>
      </c>
      <c r="J81" s="155" t="n">
        <v>0</v>
      </c>
      <c r="K81" s="155" t="n">
        <v>0</v>
      </c>
      <c r="L81" s="155" t="n">
        <v>0</v>
      </c>
      <c r="M81" s="155" t="n">
        <v>0</v>
      </c>
      <c r="N81" s="155" t="n">
        <v>0</v>
      </c>
      <c r="O81" s="155" t="n">
        <v>0</v>
      </c>
      <c r="P81" s="155" t="n">
        <v>0</v>
      </c>
      <c r="Q81" s="155" t="n">
        <v>0</v>
      </c>
      <c r="R81" s="155" t="n">
        <v>0</v>
      </c>
      <c r="S81" s="155" t="n">
        <v>0</v>
      </c>
      <c r="T81" s="155" t="n">
        <v>0</v>
      </c>
      <c r="U81" s="155" t="n">
        <v>0</v>
      </c>
      <c r="V81" s="155" t="n">
        <v>0</v>
      </c>
      <c r="W81" s="155" t="n">
        <v>0</v>
      </c>
      <c r="X81" s="155" t="n">
        <v>0</v>
      </c>
      <c r="Y81" s="155" t="n">
        <v>0</v>
      </c>
      <c r="Z81" s="155" t="n">
        <v>0</v>
      </c>
      <c r="AA81" s="155" t="n">
        <v>0</v>
      </c>
      <c r="AB81" s="155" t="n">
        <v>0</v>
      </c>
      <c r="AC81" s="155" t="n">
        <v>0</v>
      </c>
      <c r="AD81" s="155" t="n">
        <v>0</v>
      </c>
      <c r="AE81" s="155" t="n">
        <v>0</v>
      </c>
      <c r="AF81" s="155" t="n">
        <v>0</v>
      </c>
      <c r="AG81" s="155" t="n">
        <v>0</v>
      </c>
      <c r="AH81" s="155" t="n">
        <v>0</v>
      </c>
      <c r="AI81" s="155" t="n">
        <v>0</v>
      </c>
      <c r="AJ81" s="155" t="n">
        <v>0</v>
      </c>
      <c r="AK81" s="155" t="n">
        <v>0</v>
      </c>
      <c r="AL81" s="155" t="n">
        <v>0</v>
      </c>
      <c r="AM81" s="155" t="n">
        <v>0</v>
      </c>
      <c r="AN81" s="155" t="n">
        <v>0</v>
      </c>
      <c r="AO81" s="155" t="n">
        <v>0</v>
      </c>
      <c r="AP81" s="155" t="n">
        <v>0</v>
      </c>
      <c r="AQ81" s="155" t="n">
        <v>0</v>
      </c>
      <c r="AR81" s="155" t="n">
        <v>0</v>
      </c>
      <c r="AS81" s="155" t="n">
        <v>0</v>
      </c>
      <c r="AT81" s="155" t="n">
        <v>0</v>
      </c>
      <c r="AU81" s="155" t="n">
        <v>0</v>
      </c>
      <c r="AV81" s="155" t="n">
        <v>0</v>
      </c>
      <c r="AW81" s="155" t="n">
        <v>0</v>
      </c>
      <c r="AX81" s="155" t="n">
        <v>0</v>
      </c>
      <c r="AY81" s="155" t="n">
        <v>0</v>
      </c>
      <c r="AZ81" s="155" t="n">
        <v>0</v>
      </c>
      <c r="BA81" s="155" t="n">
        <v>0</v>
      </c>
      <c r="BB81" s="155" t="n">
        <v>0</v>
      </c>
      <c r="BC81" s="155" t="n">
        <v>0</v>
      </c>
      <c r="BD81" s="155" t="n">
        <v>0</v>
      </c>
      <c r="BE81" s="155" t="n">
        <v>0</v>
      </c>
      <c r="BF81" s="155" t="n">
        <v>0</v>
      </c>
      <c r="BG81" s="155" t="n">
        <v>0</v>
      </c>
      <c r="BH81" s="155" t="n">
        <v>0</v>
      </c>
      <c r="BI81" s="155" t="n">
        <v>0</v>
      </c>
      <c r="BJ81" s="155" t="n">
        <v>0</v>
      </c>
      <c r="BK81" s="155" t="n">
        <v>0</v>
      </c>
      <c r="BL81" s="155" t="n">
        <v>0</v>
      </c>
      <c r="BM81" s="155" t="n">
        <v>0</v>
      </c>
      <c r="BN81" s="155" t="n">
        <v>0</v>
      </c>
      <c r="BO81" s="155" t="n">
        <v>0</v>
      </c>
      <c r="BP81" s="155" t="n">
        <v>0</v>
      </c>
      <c r="BQ81" s="155" t="n">
        <v>0</v>
      </c>
      <c r="BR81" s="155" t="n">
        <v>0</v>
      </c>
      <c r="BS81" s="155" t="n">
        <v>0</v>
      </c>
      <c r="BT81" s="155" t="n">
        <v>0</v>
      </c>
      <c r="BU81" s="155" t="n">
        <v>4.22238789333127</v>
      </c>
      <c r="BV81" s="155" t="n">
        <v>0.0750242504545992</v>
      </c>
      <c r="BW81" s="155" t="n">
        <v>0.0601339362165841</v>
      </c>
      <c r="BX81" s="155" t="n">
        <v>0.00375837101353651</v>
      </c>
      <c r="BY81" s="155" t="n">
        <v>2.33770677041971</v>
      </c>
      <c r="BZ81" s="155" t="n">
        <v>4.31210434286422</v>
      </c>
      <c r="CA81" s="155" t="n">
        <v>0.0313197584461376</v>
      </c>
      <c r="CB81" s="155" t="n">
        <v>3.94879514488903</v>
      </c>
      <c r="CC81" s="155" t="n">
        <v>0.00302896779660886</v>
      </c>
      <c r="CD81" s="155" t="n">
        <v>0.00574056456830966</v>
      </c>
      <c r="CE81" s="155" t="n">
        <v>0</v>
      </c>
      <c r="CF81" s="155" t="n">
        <v>0</v>
      </c>
      <c r="CG81" s="155" t="n">
        <v>0</v>
      </c>
      <c r="CH81" s="155" t="n">
        <v>0</v>
      </c>
      <c r="CI81" s="155" t="n">
        <v>0</v>
      </c>
      <c r="CJ81" s="155" t="n">
        <v>0</v>
      </c>
      <c r="CK81" s="155" t="n">
        <v>0</v>
      </c>
      <c r="CL81" s="155" t="n">
        <v>0</v>
      </c>
      <c r="CM81" s="155" t="n">
        <v>0</v>
      </c>
      <c r="CN81" s="155" t="n">
        <v>0</v>
      </c>
      <c r="CO81" s="156" t="n">
        <v>15</v>
      </c>
      <c r="CP81" s="157" t="n">
        <v>0</v>
      </c>
    </row>
    <row r="82" customFormat="false" ht="9.6" hidden="false" customHeight="true" outlineLevel="0" collapsed="false">
      <c r="A82" s="132" t="s">
        <v>786</v>
      </c>
      <c r="B82" s="158" t="s">
        <v>787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5" t="n">
        <v>0</v>
      </c>
      <c r="I82" s="155" t="n">
        <v>0</v>
      </c>
      <c r="J82" s="155" t="n">
        <v>0</v>
      </c>
      <c r="K82" s="155" t="n">
        <v>0</v>
      </c>
      <c r="L82" s="155" t="n">
        <v>0</v>
      </c>
      <c r="M82" s="155" t="n">
        <v>0</v>
      </c>
      <c r="N82" s="155" t="n">
        <v>0</v>
      </c>
      <c r="O82" s="155" t="n">
        <v>0</v>
      </c>
      <c r="P82" s="155" t="n">
        <v>0</v>
      </c>
      <c r="Q82" s="155" t="n">
        <v>0</v>
      </c>
      <c r="R82" s="155" t="n">
        <v>0</v>
      </c>
      <c r="S82" s="155" t="n">
        <v>0</v>
      </c>
      <c r="T82" s="155" t="n">
        <v>0</v>
      </c>
      <c r="U82" s="155" t="n">
        <v>0</v>
      </c>
      <c r="V82" s="155" t="n">
        <v>0</v>
      </c>
      <c r="W82" s="155" t="n">
        <v>0</v>
      </c>
      <c r="X82" s="155" t="n">
        <v>0</v>
      </c>
      <c r="Y82" s="155" t="n">
        <v>0</v>
      </c>
      <c r="Z82" s="155" t="n">
        <v>0</v>
      </c>
      <c r="AA82" s="155" t="n">
        <v>0</v>
      </c>
      <c r="AB82" s="155" t="n">
        <v>0</v>
      </c>
      <c r="AC82" s="155" t="n">
        <v>0</v>
      </c>
      <c r="AD82" s="155" t="n">
        <v>0</v>
      </c>
      <c r="AE82" s="155" t="n">
        <v>0</v>
      </c>
      <c r="AF82" s="155" t="n">
        <v>0</v>
      </c>
      <c r="AG82" s="155" t="n">
        <v>0</v>
      </c>
      <c r="AH82" s="155" t="n">
        <v>0</v>
      </c>
      <c r="AI82" s="155" t="n">
        <v>0</v>
      </c>
      <c r="AJ82" s="155" t="n">
        <v>0</v>
      </c>
      <c r="AK82" s="155" t="n">
        <v>0</v>
      </c>
      <c r="AL82" s="155" t="n">
        <v>0</v>
      </c>
      <c r="AM82" s="155" t="n">
        <v>0</v>
      </c>
      <c r="AN82" s="155" t="n">
        <v>0</v>
      </c>
      <c r="AO82" s="155" t="n">
        <v>0</v>
      </c>
      <c r="AP82" s="155" t="n">
        <v>0</v>
      </c>
      <c r="AQ82" s="155" t="n">
        <v>0</v>
      </c>
      <c r="AR82" s="155" t="n">
        <v>0</v>
      </c>
      <c r="AS82" s="155" t="n">
        <v>0</v>
      </c>
      <c r="AT82" s="155" t="n">
        <v>0</v>
      </c>
      <c r="AU82" s="155" t="n">
        <v>0</v>
      </c>
      <c r="AV82" s="155" t="n">
        <v>0</v>
      </c>
      <c r="AW82" s="155" t="n">
        <v>0</v>
      </c>
      <c r="AX82" s="155" t="n">
        <v>0</v>
      </c>
      <c r="AY82" s="155" t="n">
        <v>0</v>
      </c>
      <c r="AZ82" s="155" t="n">
        <v>0</v>
      </c>
      <c r="BA82" s="155" t="n">
        <v>0</v>
      </c>
      <c r="BB82" s="155" t="n">
        <v>0</v>
      </c>
      <c r="BC82" s="155" t="n">
        <v>0</v>
      </c>
      <c r="BD82" s="155" t="n">
        <v>0</v>
      </c>
      <c r="BE82" s="155" t="n">
        <v>0</v>
      </c>
      <c r="BF82" s="155" t="n">
        <v>0</v>
      </c>
      <c r="BG82" s="155" t="n">
        <v>0</v>
      </c>
      <c r="BH82" s="155" t="n">
        <v>0</v>
      </c>
      <c r="BI82" s="155" t="n">
        <v>0</v>
      </c>
      <c r="BJ82" s="155" t="n">
        <v>0</v>
      </c>
      <c r="BK82" s="155" t="n">
        <v>0</v>
      </c>
      <c r="BL82" s="155" t="n">
        <v>0</v>
      </c>
      <c r="BM82" s="155" t="n">
        <v>0</v>
      </c>
      <c r="BN82" s="155" t="n">
        <v>0</v>
      </c>
      <c r="BO82" s="155" t="n">
        <v>0</v>
      </c>
      <c r="BP82" s="155" t="n">
        <v>0</v>
      </c>
      <c r="BQ82" s="155" t="n">
        <v>0</v>
      </c>
      <c r="BR82" s="155" t="n">
        <v>0</v>
      </c>
      <c r="BS82" s="155" t="n">
        <v>0</v>
      </c>
      <c r="BT82" s="155" t="n">
        <v>0</v>
      </c>
      <c r="BU82" s="155" t="n">
        <v>0</v>
      </c>
      <c r="BV82" s="155" t="n">
        <v>0</v>
      </c>
      <c r="BW82" s="155" t="n">
        <v>0</v>
      </c>
      <c r="BX82" s="155" t="n">
        <v>0</v>
      </c>
      <c r="BY82" s="155" t="n">
        <v>0</v>
      </c>
      <c r="BZ82" s="155" t="n">
        <v>35537</v>
      </c>
      <c r="CA82" s="155" t="n">
        <v>0</v>
      </c>
      <c r="CB82" s="155" t="n">
        <v>0</v>
      </c>
      <c r="CC82" s="155" t="n">
        <v>0</v>
      </c>
      <c r="CD82" s="155" t="n">
        <v>0</v>
      </c>
      <c r="CE82" s="155" t="n">
        <v>0</v>
      </c>
      <c r="CF82" s="155" t="n">
        <v>0</v>
      </c>
      <c r="CG82" s="155" t="n">
        <v>0</v>
      </c>
      <c r="CH82" s="155" t="n">
        <v>0</v>
      </c>
      <c r="CI82" s="155" t="n">
        <v>0</v>
      </c>
      <c r="CJ82" s="155" t="n">
        <v>0</v>
      </c>
      <c r="CK82" s="155" t="n">
        <v>0</v>
      </c>
      <c r="CL82" s="155" t="n">
        <v>0</v>
      </c>
      <c r="CM82" s="155" t="n">
        <v>0</v>
      </c>
      <c r="CN82" s="155" t="n">
        <v>0</v>
      </c>
      <c r="CO82" s="156" t="n">
        <v>35537</v>
      </c>
      <c r="CP82" s="157" t="n">
        <v>0</v>
      </c>
    </row>
    <row r="83" customFormat="false" ht="9.6" hidden="false" customHeight="true" outlineLevel="0" collapsed="false">
      <c r="A83" s="132" t="s">
        <v>882</v>
      </c>
      <c r="B83" s="158" t="s">
        <v>789</v>
      </c>
      <c r="C83" s="155" t="n">
        <v>0</v>
      </c>
      <c r="D83" s="155" t="n">
        <v>0</v>
      </c>
      <c r="E83" s="155" t="n">
        <v>0</v>
      </c>
      <c r="F83" s="155" t="n">
        <v>0</v>
      </c>
      <c r="G83" s="155" t="n">
        <v>0</v>
      </c>
      <c r="H83" s="155" t="n">
        <v>0</v>
      </c>
      <c r="I83" s="155" t="n">
        <v>0</v>
      </c>
      <c r="J83" s="155" t="n">
        <v>0</v>
      </c>
      <c r="K83" s="155" t="n">
        <v>0</v>
      </c>
      <c r="L83" s="155" t="n">
        <v>0</v>
      </c>
      <c r="M83" s="155" t="n">
        <v>0</v>
      </c>
      <c r="N83" s="155" t="n">
        <v>0</v>
      </c>
      <c r="O83" s="155" t="n">
        <v>0</v>
      </c>
      <c r="P83" s="155" t="n">
        <v>0</v>
      </c>
      <c r="Q83" s="155" t="n">
        <v>0</v>
      </c>
      <c r="R83" s="155" t="n">
        <v>0</v>
      </c>
      <c r="S83" s="155" t="n">
        <v>0</v>
      </c>
      <c r="T83" s="155" t="n">
        <v>0</v>
      </c>
      <c r="U83" s="155" t="n">
        <v>0</v>
      </c>
      <c r="V83" s="155" t="n">
        <v>0</v>
      </c>
      <c r="W83" s="155" t="n">
        <v>0</v>
      </c>
      <c r="X83" s="155" t="n">
        <v>0</v>
      </c>
      <c r="Y83" s="155" t="n">
        <v>0</v>
      </c>
      <c r="Z83" s="155" t="n">
        <v>0</v>
      </c>
      <c r="AA83" s="155" t="n">
        <v>0</v>
      </c>
      <c r="AB83" s="155" t="n">
        <v>0</v>
      </c>
      <c r="AC83" s="155" t="n">
        <v>0</v>
      </c>
      <c r="AD83" s="155" t="n">
        <v>0</v>
      </c>
      <c r="AE83" s="155" t="n">
        <v>0</v>
      </c>
      <c r="AF83" s="155" t="n">
        <v>0</v>
      </c>
      <c r="AG83" s="155" t="n">
        <v>0</v>
      </c>
      <c r="AH83" s="155" t="n">
        <v>0</v>
      </c>
      <c r="AI83" s="155" t="n">
        <v>0</v>
      </c>
      <c r="AJ83" s="155" t="n">
        <v>0</v>
      </c>
      <c r="AK83" s="155" t="n">
        <v>0</v>
      </c>
      <c r="AL83" s="155" t="n">
        <v>0</v>
      </c>
      <c r="AM83" s="155" t="n">
        <v>0</v>
      </c>
      <c r="AN83" s="155" t="n">
        <v>0</v>
      </c>
      <c r="AO83" s="155" t="n">
        <v>0</v>
      </c>
      <c r="AP83" s="155" t="n">
        <v>0</v>
      </c>
      <c r="AQ83" s="155" t="n">
        <v>0</v>
      </c>
      <c r="AR83" s="155" t="n">
        <v>0</v>
      </c>
      <c r="AS83" s="155" t="n">
        <v>0</v>
      </c>
      <c r="AT83" s="155" t="n">
        <v>0</v>
      </c>
      <c r="AU83" s="155" t="n">
        <v>0</v>
      </c>
      <c r="AV83" s="155" t="n">
        <v>0</v>
      </c>
      <c r="AW83" s="155" t="n">
        <v>0</v>
      </c>
      <c r="AX83" s="155" t="n">
        <v>0</v>
      </c>
      <c r="AY83" s="155" t="n">
        <v>0</v>
      </c>
      <c r="AZ83" s="155" t="n">
        <v>0</v>
      </c>
      <c r="BA83" s="155" t="n">
        <v>0</v>
      </c>
      <c r="BB83" s="155" t="n">
        <v>0</v>
      </c>
      <c r="BC83" s="155" t="n">
        <v>0</v>
      </c>
      <c r="BD83" s="155" t="n">
        <v>0</v>
      </c>
      <c r="BE83" s="155" t="n">
        <v>0</v>
      </c>
      <c r="BF83" s="155" t="n">
        <v>0</v>
      </c>
      <c r="BG83" s="155" t="n">
        <v>0</v>
      </c>
      <c r="BH83" s="155" t="n">
        <v>0</v>
      </c>
      <c r="BI83" s="155" t="n">
        <v>0</v>
      </c>
      <c r="BJ83" s="155" t="n">
        <v>0</v>
      </c>
      <c r="BK83" s="155" t="n">
        <v>0</v>
      </c>
      <c r="BL83" s="155" t="n">
        <v>0</v>
      </c>
      <c r="BM83" s="155" t="n">
        <v>0</v>
      </c>
      <c r="BN83" s="155" t="n">
        <v>0</v>
      </c>
      <c r="BO83" s="155" t="n">
        <v>0</v>
      </c>
      <c r="BP83" s="155" t="n">
        <v>0</v>
      </c>
      <c r="BQ83" s="155" t="n">
        <v>0</v>
      </c>
      <c r="BR83" s="155" t="n">
        <v>0</v>
      </c>
      <c r="BS83" s="155" t="n">
        <v>0</v>
      </c>
      <c r="BT83" s="155" t="n">
        <v>0</v>
      </c>
      <c r="BU83" s="155" t="n">
        <v>0</v>
      </c>
      <c r="BV83" s="155" t="n">
        <v>0</v>
      </c>
      <c r="BW83" s="155" t="n">
        <v>0</v>
      </c>
      <c r="BX83" s="155" t="n">
        <v>0</v>
      </c>
      <c r="BY83" s="155" t="n">
        <v>0</v>
      </c>
      <c r="BZ83" s="155" t="n">
        <v>0</v>
      </c>
      <c r="CA83" s="155" t="n">
        <v>0</v>
      </c>
      <c r="CB83" s="155" t="n">
        <v>0</v>
      </c>
      <c r="CC83" s="155" t="n">
        <v>0</v>
      </c>
      <c r="CD83" s="155" t="n">
        <v>0</v>
      </c>
      <c r="CE83" s="155" t="n">
        <v>0</v>
      </c>
      <c r="CF83" s="155" t="n">
        <v>0</v>
      </c>
      <c r="CG83" s="155" t="n">
        <v>0</v>
      </c>
      <c r="CH83" s="155" t="n">
        <v>0</v>
      </c>
      <c r="CI83" s="155" t="n">
        <v>0</v>
      </c>
      <c r="CJ83" s="155" t="n">
        <v>0</v>
      </c>
      <c r="CK83" s="155" t="n">
        <v>0</v>
      </c>
      <c r="CL83" s="155" t="n">
        <v>0</v>
      </c>
      <c r="CM83" s="155" t="n">
        <v>0</v>
      </c>
      <c r="CN83" s="155" t="n">
        <v>0</v>
      </c>
      <c r="CO83" s="156" t="n">
        <v>0</v>
      </c>
      <c r="CP83" s="157" t="n">
        <v>0</v>
      </c>
    </row>
    <row r="84" customFormat="false" ht="9.6" hidden="false" customHeight="true" outlineLevel="0" collapsed="false">
      <c r="A84" s="160" t="s">
        <v>790</v>
      </c>
      <c r="B84" s="161" t="s">
        <v>791</v>
      </c>
      <c r="C84" s="156" t="n">
        <v>132328</v>
      </c>
      <c r="D84" s="156" t="n">
        <v>1016</v>
      </c>
      <c r="E84" s="156" t="n">
        <v>403</v>
      </c>
      <c r="F84" s="156" t="n">
        <v>46</v>
      </c>
      <c r="G84" s="156" t="n">
        <v>160</v>
      </c>
      <c r="H84" s="156" t="n">
        <v>419</v>
      </c>
      <c r="I84" s="156" t="n">
        <v>7321</v>
      </c>
      <c r="J84" s="156" t="n">
        <v>15</v>
      </c>
      <c r="K84" s="156" t="n">
        <v>73178</v>
      </c>
      <c r="L84" s="156" t="n">
        <v>214</v>
      </c>
      <c r="M84" s="156" t="n">
        <v>8014</v>
      </c>
      <c r="N84" s="156" t="n">
        <v>2064</v>
      </c>
      <c r="O84" s="156" t="n">
        <v>200769</v>
      </c>
      <c r="P84" s="156" t="n">
        <v>1541</v>
      </c>
      <c r="Q84" s="156" t="n">
        <v>11396</v>
      </c>
      <c r="R84" s="156" t="n">
        <v>161132</v>
      </c>
      <c r="S84" s="156" t="n">
        <v>11664</v>
      </c>
      <c r="T84" s="156" t="n">
        <v>11121</v>
      </c>
      <c r="U84" s="156" t="n">
        <v>19315</v>
      </c>
      <c r="V84" s="156" t="n">
        <v>5245</v>
      </c>
      <c r="W84" s="156" t="n">
        <v>11985</v>
      </c>
      <c r="X84" s="156" t="n">
        <v>333</v>
      </c>
      <c r="Y84" s="156" t="n">
        <v>15734</v>
      </c>
      <c r="Z84" s="156" t="n">
        <v>1461</v>
      </c>
      <c r="AA84" s="156" t="n">
        <v>304</v>
      </c>
      <c r="AB84" s="156" t="n">
        <v>6718</v>
      </c>
      <c r="AC84" s="156" t="n">
        <v>830</v>
      </c>
      <c r="AD84" s="156" t="n">
        <v>10171</v>
      </c>
      <c r="AE84" s="156" t="n">
        <v>750</v>
      </c>
      <c r="AF84" s="156" t="n">
        <v>22923</v>
      </c>
      <c r="AG84" s="156" t="n">
        <v>12339</v>
      </c>
      <c r="AH84" s="156" t="n">
        <v>17356</v>
      </c>
      <c r="AI84" s="156" t="n">
        <v>10892</v>
      </c>
      <c r="AJ84" s="156" t="n">
        <v>6797</v>
      </c>
      <c r="AK84" s="156" t="n">
        <v>577</v>
      </c>
      <c r="AL84" s="156" t="n">
        <v>3188</v>
      </c>
      <c r="AM84" s="156" t="n">
        <v>699</v>
      </c>
      <c r="AN84" s="156" t="n">
        <v>98242</v>
      </c>
      <c r="AO84" s="156" t="n">
        <v>9848</v>
      </c>
      <c r="AP84" s="156" t="n">
        <v>449</v>
      </c>
      <c r="AQ84" s="156" t="n">
        <v>570201</v>
      </c>
      <c r="AR84" s="156" t="n">
        <v>25554</v>
      </c>
      <c r="AS84" s="156" t="n">
        <v>1605</v>
      </c>
      <c r="AT84" s="156" t="n">
        <v>2017</v>
      </c>
      <c r="AU84" s="156" t="n">
        <v>437</v>
      </c>
      <c r="AV84" s="156" t="n">
        <v>201</v>
      </c>
      <c r="AW84" s="156" t="n">
        <v>232</v>
      </c>
      <c r="AX84" s="156" t="n">
        <v>497</v>
      </c>
      <c r="AY84" s="156" t="n">
        <v>192</v>
      </c>
      <c r="AZ84" s="156" t="n">
        <v>110</v>
      </c>
      <c r="BA84" s="156" t="n">
        <v>120</v>
      </c>
      <c r="BB84" s="156" t="n">
        <v>12052</v>
      </c>
      <c r="BC84" s="156" t="n">
        <v>2427.00738483773</v>
      </c>
      <c r="BD84" s="156" t="n">
        <v>654</v>
      </c>
      <c r="BE84" s="156" t="n">
        <v>1268</v>
      </c>
      <c r="BF84" s="156" t="n">
        <v>20.0402598054838</v>
      </c>
      <c r="BG84" s="156" t="n">
        <v>41.9597401945162</v>
      </c>
      <c r="BH84" s="156" t="n">
        <v>23.0570213962541</v>
      </c>
      <c r="BI84" s="156" t="n">
        <v>48.4446560680536</v>
      </c>
      <c r="BJ84" s="156" t="n">
        <v>28.0897115484</v>
      </c>
      <c r="BK84" s="156" t="n">
        <v>19.1731319793413</v>
      </c>
      <c r="BL84" s="156" t="n">
        <v>32.3159821315652</v>
      </c>
      <c r="BM84" s="156" t="n">
        <v>41.2120945559758</v>
      </c>
      <c r="BN84" s="156" t="n">
        <v>4.35062538402837</v>
      </c>
      <c r="BO84" s="156" t="n">
        <v>8.42663992255713</v>
      </c>
      <c r="BP84" s="156" t="n">
        <v>63.9412507414167</v>
      </c>
      <c r="BQ84" s="156" t="n">
        <v>64.6483069240485</v>
      </c>
      <c r="BR84" s="156" t="n">
        <v>19185.3776934585</v>
      </c>
      <c r="BS84" s="156" t="n">
        <v>297</v>
      </c>
      <c r="BT84" s="156" t="n">
        <v>355.985228070604</v>
      </c>
      <c r="BU84" s="156" t="n">
        <v>42030.0866665308</v>
      </c>
      <c r="BV84" s="156" t="n">
        <v>1520.00461917291</v>
      </c>
      <c r="BW84" s="156" t="n">
        <v>220.837667296095</v>
      </c>
      <c r="BX84" s="156" t="n">
        <v>25.9551290016355</v>
      </c>
      <c r="BY84" s="156" t="n">
        <v>225.468537497641</v>
      </c>
      <c r="BZ84" s="156" t="n">
        <v>76475.4559510119</v>
      </c>
      <c r="CA84" s="156" t="n">
        <v>409.056618689429</v>
      </c>
      <c r="CB84" s="156" t="n">
        <v>2928.82883982666</v>
      </c>
      <c r="CC84" s="156" t="n">
        <v>53.6124272865296</v>
      </c>
      <c r="CD84" s="156" t="n">
        <v>101.610107339124</v>
      </c>
      <c r="CE84" s="156" t="n">
        <v>880.435801003775</v>
      </c>
      <c r="CF84" s="156" t="n">
        <v>5.89540351131254</v>
      </c>
      <c r="CG84" s="156" t="n">
        <v>0.103734464611902</v>
      </c>
      <c r="CH84" s="156" t="n">
        <v>0.041226914999794</v>
      </c>
      <c r="CI84" s="156" t="n">
        <v>0.111797567504982</v>
      </c>
      <c r="CJ84" s="156" t="n">
        <v>404.469374715899</v>
      </c>
      <c r="CK84" s="156" t="n">
        <v>0.972091483333113</v>
      </c>
      <c r="CL84" s="156" t="n">
        <v>16.6757901026541</v>
      </c>
      <c r="CM84" s="156" t="n">
        <v>0.039941144971384</v>
      </c>
      <c r="CN84" s="156" t="n">
        <v>0.0461613496580023</v>
      </c>
      <c r="CO84" s="156" t="n">
        <v>1642057.73761293</v>
      </c>
      <c r="CP84" s="157" t="n">
        <v>0</v>
      </c>
    </row>
    <row r="85" customFormat="false" ht="5.25" hidden="false" customHeight="true" outlineLevel="0" collapsed="false">
      <c r="A85" s="136"/>
      <c r="B85" s="162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7"/>
      <c r="BV85" s="157"/>
      <c r="BW85" s="157"/>
      <c r="BX85" s="157"/>
      <c r="BY85" s="155"/>
      <c r="BZ85" s="155"/>
      <c r="CA85" s="157"/>
      <c r="CB85" s="157"/>
      <c r="CC85" s="155"/>
      <c r="CD85" s="155"/>
      <c r="CE85" s="157"/>
      <c r="CF85" s="157"/>
      <c r="CG85" s="157"/>
      <c r="CH85" s="157"/>
      <c r="CI85" s="155"/>
      <c r="CJ85" s="155"/>
      <c r="CK85" s="157"/>
      <c r="CL85" s="157"/>
      <c r="CM85" s="155"/>
      <c r="CN85" s="155"/>
      <c r="CO85" s="156"/>
      <c r="CP85" s="157"/>
    </row>
    <row r="86" customFormat="false" ht="9.6" hidden="false" customHeight="true" outlineLevel="0" collapsed="false">
      <c r="A86" s="160" t="s">
        <v>792</v>
      </c>
      <c r="B86" s="162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64"/>
      <c r="BV86" s="164"/>
      <c r="BW86" s="164"/>
      <c r="BX86" s="164"/>
      <c r="BY86" s="164"/>
      <c r="BZ86" s="164"/>
      <c r="CA86" s="164"/>
      <c r="CB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64"/>
      <c r="CN86" s="164"/>
      <c r="CO86" s="164"/>
      <c r="CP86" s="157"/>
    </row>
    <row r="87" customFormat="false" ht="9.6" hidden="false" customHeight="true" outlineLevel="0" collapsed="false">
      <c r="A87" s="132" t="s">
        <v>793</v>
      </c>
      <c r="B87" s="154" t="s">
        <v>794</v>
      </c>
      <c r="C87" s="155" t="n">
        <v>0</v>
      </c>
      <c r="D87" s="155" t="n">
        <v>0</v>
      </c>
      <c r="E87" s="155" t="n">
        <v>0</v>
      </c>
      <c r="F87" s="155" t="n">
        <v>0</v>
      </c>
      <c r="G87" s="155" t="n">
        <v>0</v>
      </c>
      <c r="H87" s="155" t="n">
        <v>0</v>
      </c>
      <c r="I87" s="155" t="n">
        <v>0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5" t="n">
        <v>0</v>
      </c>
      <c r="Q87" s="155" t="n">
        <v>0</v>
      </c>
      <c r="R87" s="155" t="n">
        <v>0</v>
      </c>
      <c r="S87" s="155" t="n">
        <v>0</v>
      </c>
      <c r="T87" s="155" t="n">
        <v>0</v>
      </c>
      <c r="U87" s="155" t="n">
        <v>0</v>
      </c>
      <c r="V87" s="155" t="n">
        <v>0</v>
      </c>
      <c r="W87" s="155" t="n">
        <v>0</v>
      </c>
      <c r="X87" s="155" t="n">
        <v>0</v>
      </c>
      <c r="Y87" s="155" t="n">
        <v>0</v>
      </c>
      <c r="Z87" s="155" t="n">
        <v>0</v>
      </c>
      <c r="AA87" s="155" t="n">
        <v>0</v>
      </c>
      <c r="AB87" s="155" t="n">
        <v>0</v>
      </c>
      <c r="AC87" s="155" t="n">
        <v>0</v>
      </c>
      <c r="AD87" s="155" t="n">
        <v>0</v>
      </c>
      <c r="AE87" s="155" t="n">
        <v>0</v>
      </c>
      <c r="AF87" s="155" t="n">
        <v>0</v>
      </c>
      <c r="AG87" s="155" t="n">
        <v>0</v>
      </c>
      <c r="AH87" s="155" t="n">
        <v>0</v>
      </c>
      <c r="AI87" s="155" t="n">
        <v>0</v>
      </c>
      <c r="AJ87" s="155" t="n">
        <v>0</v>
      </c>
      <c r="AK87" s="155" t="n">
        <v>0</v>
      </c>
      <c r="AL87" s="155" t="n">
        <v>0</v>
      </c>
      <c r="AM87" s="155" t="n">
        <v>0</v>
      </c>
      <c r="AN87" s="155" t="n">
        <v>0</v>
      </c>
      <c r="AO87" s="155" t="n">
        <v>0</v>
      </c>
      <c r="AP87" s="155" t="n">
        <v>0</v>
      </c>
      <c r="AQ87" s="155" t="n">
        <v>0</v>
      </c>
      <c r="AR87" s="155" t="n">
        <v>0</v>
      </c>
      <c r="AS87" s="155" t="n">
        <v>104413</v>
      </c>
      <c r="AT87" s="155" t="n">
        <v>0</v>
      </c>
      <c r="AU87" s="155" t="n">
        <v>0</v>
      </c>
      <c r="AV87" s="155" t="n">
        <v>0</v>
      </c>
      <c r="AW87" s="155" t="n">
        <v>0</v>
      </c>
      <c r="AX87" s="155" t="n">
        <v>0</v>
      </c>
      <c r="AY87" s="155" t="n">
        <v>0</v>
      </c>
      <c r="AZ87" s="155" t="n">
        <v>0</v>
      </c>
      <c r="BA87" s="155" t="n">
        <v>0</v>
      </c>
      <c r="BB87" s="155" t="n">
        <v>0</v>
      </c>
      <c r="BC87" s="155" t="n">
        <v>0</v>
      </c>
      <c r="BD87" s="155" t="n">
        <v>0</v>
      </c>
      <c r="BE87" s="155" t="n">
        <v>0</v>
      </c>
      <c r="BF87" s="155" t="n">
        <v>0</v>
      </c>
      <c r="BG87" s="155" t="n">
        <v>0</v>
      </c>
      <c r="BH87" s="155" t="n">
        <v>0</v>
      </c>
      <c r="BI87" s="155" t="n">
        <v>0</v>
      </c>
      <c r="BJ87" s="155" t="n">
        <v>0</v>
      </c>
      <c r="BK87" s="155" t="n">
        <v>0</v>
      </c>
      <c r="BL87" s="155" t="n">
        <v>0</v>
      </c>
      <c r="BM87" s="155" t="n">
        <v>0</v>
      </c>
      <c r="BN87" s="155" t="n">
        <v>0</v>
      </c>
      <c r="BO87" s="155" t="n">
        <v>0</v>
      </c>
      <c r="BP87" s="155" t="n">
        <v>0</v>
      </c>
      <c r="BQ87" s="155" t="n">
        <v>0</v>
      </c>
      <c r="BR87" s="155" t="n">
        <v>0</v>
      </c>
      <c r="BS87" s="155" t="n">
        <v>0</v>
      </c>
      <c r="BT87" s="155" t="n">
        <v>0</v>
      </c>
      <c r="BU87" s="155" t="n">
        <v>0</v>
      </c>
      <c r="BV87" s="155" t="n">
        <v>0</v>
      </c>
      <c r="BW87" s="155" t="n">
        <v>0</v>
      </c>
      <c r="BX87" s="155" t="n">
        <v>0</v>
      </c>
      <c r="BY87" s="155" t="n">
        <v>0</v>
      </c>
      <c r="BZ87" s="155" t="n">
        <v>0</v>
      </c>
      <c r="CA87" s="155" t="n">
        <v>0</v>
      </c>
      <c r="CB87" s="155" t="n">
        <v>0</v>
      </c>
      <c r="CC87" s="155" t="n">
        <v>0</v>
      </c>
      <c r="CD87" s="155" t="n">
        <v>0</v>
      </c>
      <c r="CE87" s="155" t="n">
        <v>0</v>
      </c>
      <c r="CF87" s="155" t="n">
        <v>0</v>
      </c>
      <c r="CG87" s="155" t="n">
        <v>0</v>
      </c>
      <c r="CH87" s="155" t="n">
        <v>0</v>
      </c>
      <c r="CI87" s="155" t="n">
        <v>0</v>
      </c>
      <c r="CJ87" s="155" t="n">
        <v>0</v>
      </c>
      <c r="CK87" s="155" t="n">
        <v>0</v>
      </c>
      <c r="CL87" s="155" t="n">
        <v>0</v>
      </c>
      <c r="CM87" s="155" t="n">
        <v>0</v>
      </c>
      <c r="CN87" s="155" t="n">
        <v>0</v>
      </c>
      <c r="CO87" s="156" t="n">
        <v>104413</v>
      </c>
      <c r="CP87" s="157" t="n">
        <v>0</v>
      </c>
    </row>
    <row r="88" customFormat="false" ht="9.6" hidden="false" customHeight="true" outlineLevel="0" collapsed="false">
      <c r="A88" s="132" t="s">
        <v>795</v>
      </c>
      <c r="B88" s="154" t="s">
        <v>796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5" t="n">
        <v>0</v>
      </c>
      <c r="I88" s="155" t="n">
        <v>0</v>
      </c>
      <c r="J88" s="155" t="n">
        <v>0</v>
      </c>
      <c r="K88" s="155" t="n">
        <v>0</v>
      </c>
      <c r="L88" s="155" t="n">
        <v>0</v>
      </c>
      <c r="M88" s="155" t="n">
        <v>0</v>
      </c>
      <c r="N88" s="155" t="n">
        <v>0</v>
      </c>
      <c r="O88" s="155" t="n">
        <v>0</v>
      </c>
      <c r="P88" s="155" t="n">
        <v>0</v>
      </c>
      <c r="Q88" s="155" t="n">
        <v>0</v>
      </c>
      <c r="R88" s="155" t="n">
        <v>0</v>
      </c>
      <c r="S88" s="155" t="n">
        <v>0</v>
      </c>
      <c r="T88" s="155" t="n">
        <v>0</v>
      </c>
      <c r="U88" s="155" t="n">
        <v>0</v>
      </c>
      <c r="V88" s="155" t="n">
        <v>0</v>
      </c>
      <c r="W88" s="155" t="n">
        <v>0</v>
      </c>
      <c r="X88" s="155" t="n">
        <v>0</v>
      </c>
      <c r="Y88" s="155" t="n">
        <v>0</v>
      </c>
      <c r="Z88" s="155" t="n">
        <v>0</v>
      </c>
      <c r="AA88" s="155" t="n">
        <v>0</v>
      </c>
      <c r="AB88" s="155" t="n">
        <v>0</v>
      </c>
      <c r="AC88" s="155" t="n">
        <v>0</v>
      </c>
      <c r="AD88" s="155" t="n">
        <v>0</v>
      </c>
      <c r="AE88" s="155" t="n">
        <v>0</v>
      </c>
      <c r="AF88" s="155" t="n">
        <v>0</v>
      </c>
      <c r="AG88" s="155" t="n">
        <v>0</v>
      </c>
      <c r="AH88" s="155" t="n">
        <v>0</v>
      </c>
      <c r="AI88" s="155" t="n">
        <v>0</v>
      </c>
      <c r="AJ88" s="155" t="n">
        <v>0</v>
      </c>
      <c r="AK88" s="155" t="n">
        <v>0</v>
      </c>
      <c r="AL88" s="155" t="n">
        <v>0</v>
      </c>
      <c r="AM88" s="155" t="n">
        <v>0</v>
      </c>
      <c r="AN88" s="155" t="n">
        <v>0</v>
      </c>
      <c r="AO88" s="155" t="n">
        <v>0</v>
      </c>
      <c r="AP88" s="155" t="n">
        <v>0</v>
      </c>
      <c r="AQ88" s="155" t="n">
        <v>0</v>
      </c>
      <c r="AR88" s="155" t="n">
        <v>0</v>
      </c>
      <c r="AS88" s="155" t="n">
        <v>0</v>
      </c>
      <c r="AT88" s="155" t="n">
        <v>0</v>
      </c>
      <c r="AU88" s="155" t="n">
        <v>0</v>
      </c>
      <c r="AV88" s="155" t="n">
        <v>0</v>
      </c>
      <c r="AW88" s="155" t="n">
        <v>0</v>
      </c>
      <c r="AX88" s="155" t="n">
        <v>0</v>
      </c>
      <c r="AY88" s="155" t="n">
        <v>0</v>
      </c>
      <c r="AZ88" s="155" t="n">
        <v>0</v>
      </c>
      <c r="BA88" s="155" t="n">
        <v>0</v>
      </c>
      <c r="BB88" s="155" t="n">
        <v>0</v>
      </c>
      <c r="BC88" s="155" t="n">
        <v>0</v>
      </c>
      <c r="BD88" s="155" t="n">
        <v>0</v>
      </c>
      <c r="BE88" s="155" t="n">
        <v>0</v>
      </c>
      <c r="BF88" s="155" t="n">
        <v>0</v>
      </c>
      <c r="BG88" s="155" t="n">
        <v>55597</v>
      </c>
      <c r="BH88" s="155" t="n">
        <v>0.103588939223015</v>
      </c>
      <c r="BI88" s="155" t="n">
        <v>0.24943003629245</v>
      </c>
      <c r="BJ88" s="155" t="n">
        <v>0.158719156585433</v>
      </c>
      <c r="BK88" s="155" t="n">
        <v>0.104946661456424</v>
      </c>
      <c r="BL88" s="155" t="n">
        <v>0.160461213276222</v>
      </c>
      <c r="BM88" s="155" t="n">
        <v>0.111438650887598</v>
      </c>
      <c r="BN88" s="155" t="n">
        <v>0.00585450583952365</v>
      </c>
      <c r="BO88" s="155" t="n">
        <v>0.0236791491852746</v>
      </c>
      <c r="BP88" s="155" t="n">
        <v>0.217981982203124</v>
      </c>
      <c r="BQ88" s="155" t="n">
        <v>0.0425151755915882</v>
      </c>
      <c r="BR88" s="155" t="n">
        <v>0</v>
      </c>
      <c r="BS88" s="155" t="n">
        <v>0</v>
      </c>
      <c r="BT88" s="155" t="n">
        <v>-0.42928056159624</v>
      </c>
      <c r="BU88" s="155" t="n">
        <v>0</v>
      </c>
      <c r="BV88" s="155" t="n">
        <v>0</v>
      </c>
      <c r="BW88" s="155" t="n">
        <v>0</v>
      </c>
      <c r="BX88" s="155" t="n">
        <v>0</v>
      </c>
      <c r="BY88" s="155" t="n">
        <v>0</v>
      </c>
      <c r="BZ88" s="155" t="n">
        <v>0</v>
      </c>
      <c r="CA88" s="155" t="n">
        <v>0</v>
      </c>
      <c r="CB88" s="155" t="n">
        <v>0</v>
      </c>
      <c r="CC88" s="155" t="n">
        <v>0</v>
      </c>
      <c r="CD88" s="155" t="n">
        <v>0</v>
      </c>
      <c r="CE88" s="157" t="n">
        <v>0</v>
      </c>
      <c r="CF88" s="157" t="n">
        <v>0</v>
      </c>
      <c r="CG88" s="157" t="n">
        <v>0</v>
      </c>
      <c r="CH88" s="157" t="n">
        <v>0</v>
      </c>
      <c r="CI88" s="157" t="n">
        <v>0</v>
      </c>
      <c r="CJ88" s="157" t="n">
        <v>0</v>
      </c>
      <c r="CK88" s="157" t="n">
        <v>0</v>
      </c>
      <c r="CL88" s="157" t="n">
        <v>0</v>
      </c>
      <c r="CM88" s="157" t="n">
        <v>0</v>
      </c>
      <c r="CN88" s="157" t="n">
        <v>0</v>
      </c>
      <c r="CO88" s="156" t="n">
        <v>55597.749334909</v>
      </c>
      <c r="CP88" s="157" t="n">
        <v>0</v>
      </c>
    </row>
    <row r="89" customFormat="false" ht="9.6" hidden="false" customHeight="true" outlineLevel="0" collapsed="false">
      <c r="A89" s="132" t="s">
        <v>797</v>
      </c>
      <c r="B89" s="154" t="s">
        <v>798</v>
      </c>
      <c r="C89" s="155" t="n">
        <v>0</v>
      </c>
      <c r="D89" s="155" t="n">
        <v>0</v>
      </c>
      <c r="E89" s="155" t="n">
        <v>0</v>
      </c>
      <c r="F89" s="155" t="n">
        <v>0</v>
      </c>
      <c r="G89" s="155" t="n">
        <v>0</v>
      </c>
      <c r="H89" s="155" t="n">
        <v>0</v>
      </c>
      <c r="I89" s="155" t="n">
        <v>0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0</v>
      </c>
      <c r="P89" s="155" t="n">
        <v>0</v>
      </c>
      <c r="Q89" s="155" t="n">
        <v>0</v>
      </c>
      <c r="R89" s="155" t="n">
        <v>0</v>
      </c>
      <c r="S89" s="155" t="n">
        <v>0</v>
      </c>
      <c r="T89" s="155" t="n">
        <v>0</v>
      </c>
      <c r="U89" s="155" t="n">
        <v>0</v>
      </c>
      <c r="V89" s="155" t="n">
        <v>0</v>
      </c>
      <c r="W89" s="155" t="n">
        <v>0</v>
      </c>
      <c r="X89" s="155" t="n">
        <v>0</v>
      </c>
      <c r="Y89" s="155" t="n">
        <v>0</v>
      </c>
      <c r="Z89" s="155" t="n">
        <v>0</v>
      </c>
      <c r="AA89" s="155" t="n">
        <v>0</v>
      </c>
      <c r="AB89" s="155" t="n">
        <v>0</v>
      </c>
      <c r="AC89" s="155" t="n">
        <v>0</v>
      </c>
      <c r="AD89" s="155" t="n">
        <v>0</v>
      </c>
      <c r="AE89" s="155" t="n">
        <v>0</v>
      </c>
      <c r="AF89" s="155" t="n">
        <v>0</v>
      </c>
      <c r="AG89" s="155" t="n">
        <v>0</v>
      </c>
      <c r="AH89" s="155" t="n">
        <v>0</v>
      </c>
      <c r="AI89" s="155" t="n">
        <v>0</v>
      </c>
      <c r="AJ89" s="155" t="n">
        <v>0</v>
      </c>
      <c r="AK89" s="155" t="n">
        <v>0</v>
      </c>
      <c r="AL89" s="155" t="n">
        <v>0</v>
      </c>
      <c r="AM89" s="155" t="n">
        <v>0</v>
      </c>
      <c r="AN89" s="155" t="n">
        <v>0</v>
      </c>
      <c r="AO89" s="155" t="n">
        <v>0</v>
      </c>
      <c r="AP89" s="155" t="n">
        <v>0</v>
      </c>
      <c r="AQ89" s="155" t="n">
        <v>0</v>
      </c>
      <c r="AR89" s="155" t="n">
        <v>0</v>
      </c>
      <c r="AS89" s="155" t="n">
        <v>0</v>
      </c>
      <c r="AT89" s="155" t="n">
        <v>0</v>
      </c>
      <c r="AU89" s="155" t="n">
        <v>0</v>
      </c>
      <c r="AV89" s="155" t="n">
        <v>0</v>
      </c>
      <c r="AW89" s="155" t="n">
        <v>0</v>
      </c>
      <c r="AX89" s="155" t="n">
        <v>0</v>
      </c>
      <c r="AY89" s="155" t="n">
        <v>0</v>
      </c>
      <c r="AZ89" s="155" t="n">
        <v>0</v>
      </c>
      <c r="BA89" s="155" t="n">
        <v>0</v>
      </c>
      <c r="BB89" s="155" t="n">
        <v>0</v>
      </c>
      <c r="BC89" s="155" t="n">
        <v>0</v>
      </c>
      <c r="BD89" s="155" t="n">
        <v>0</v>
      </c>
      <c r="BE89" s="155" t="n">
        <v>0</v>
      </c>
      <c r="BF89" s="155" t="n">
        <v>0</v>
      </c>
      <c r="BG89" s="155" t="n">
        <v>0</v>
      </c>
      <c r="BH89" s="155" t="n">
        <v>0</v>
      </c>
      <c r="BI89" s="155" t="n">
        <v>0</v>
      </c>
      <c r="BJ89" s="155" t="n">
        <v>0</v>
      </c>
      <c r="BK89" s="155" t="n">
        <v>0</v>
      </c>
      <c r="BL89" s="155" t="n">
        <v>0</v>
      </c>
      <c r="BM89" s="155" t="n">
        <v>0</v>
      </c>
      <c r="BN89" s="155" t="n">
        <v>0</v>
      </c>
      <c r="BO89" s="155" t="n">
        <v>0</v>
      </c>
      <c r="BP89" s="155" t="n">
        <v>0</v>
      </c>
      <c r="BQ89" s="155" t="n">
        <v>0</v>
      </c>
      <c r="BR89" s="155" t="n">
        <v>0</v>
      </c>
      <c r="BS89" s="155" t="n">
        <v>0</v>
      </c>
      <c r="BT89" s="155" t="n">
        <v>0</v>
      </c>
      <c r="BU89" s="155" t="n">
        <v>0</v>
      </c>
      <c r="BV89" s="155" t="n">
        <v>0</v>
      </c>
      <c r="BW89" s="155" t="n">
        <v>0</v>
      </c>
      <c r="BX89" s="155" t="n">
        <v>0</v>
      </c>
      <c r="BY89" s="155" t="n">
        <v>0</v>
      </c>
      <c r="BZ89" s="155" t="n">
        <v>0</v>
      </c>
      <c r="CA89" s="155" t="n">
        <v>0</v>
      </c>
      <c r="CB89" s="155" t="n">
        <v>0</v>
      </c>
      <c r="CC89" s="155" t="n">
        <v>0</v>
      </c>
      <c r="CD89" s="155" t="n">
        <v>0</v>
      </c>
      <c r="CE89" s="157" t="n">
        <v>0</v>
      </c>
      <c r="CF89" s="157" t="n">
        <v>0</v>
      </c>
      <c r="CG89" s="157" t="n">
        <v>0</v>
      </c>
      <c r="CH89" s="157" t="n">
        <v>0</v>
      </c>
      <c r="CI89" s="157" t="n">
        <v>0</v>
      </c>
      <c r="CJ89" s="157" t="n">
        <v>0</v>
      </c>
      <c r="CK89" s="157" t="n">
        <v>0</v>
      </c>
      <c r="CL89" s="157" t="n">
        <v>0</v>
      </c>
      <c r="CM89" s="157" t="n">
        <v>0</v>
      </c>
      <c r="CN89" s="157" t="n">
        <v>0</v>
      </c>
      <c r="CO89" s="156" t="n">
        <v>0</v>
      </c>
      <c r="CP89" s="157" t="n">
        <v>0</v>
      </c>
    </row>
    <row r="90" customFormat="false" ht="9.6" hidden="false" customHeight="true" outlineLevel="0" collapsed="false">
      <c r="A90" s="132" t="s">
        <v>799</v>
      </c>
      <c r="B90" s="154" t="s">
        <v>800</v>
      </c>
      <c r="C90" s="155" t="n">
        <v>0</v>
      </c>
      <c r="D90" s="155" t="n">
        <v>0</v>
      </c>
      <c r="E90" s="155" t="n">
        <v>0</v>
      </c>
      <c r="F90" s="155" t="n">
        <v>0</v>
      </c>
      <c r="G90" s="155" t="n">
        <v>0</v>
      </c>
      <c r="H90" s="155" t="n">
        <v>0</v>
      </c>
      <c r="I90" s="155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  <c r="P90" s="155" t="n">
        <v>0</v>
      </c>
      <c r="Q90" s="155" t="n">
        <v>0</v>
      </c>
      <c r="R90" s="155" t="n">
        <v>0</v>
      </c>
      <c r="S90" s="155" t="n">
        <v>0</v>
      </c>
      <c r="T90" s="155" t="n">
        <v>0</v>
      </c>
      <c r="U90" s="155" t="n">
        <v>0</v>
      </c>
      <c r="V90" s="155" t="n">
        <v>0</v>
      </c>
      <c r="W90" s="155" t="n">
        <v>0</v>
      </c>
      <c r="X90" s="155" t="n">
        <v>0</v>
      </c>
      <c r="Y90" s="155" t="n">
        <v>0</v>
      </c>
      <c r="Z90" s="155" t="n">
        <v>0</v>
      </c>
      <c r="AA90" s="155" t="n">
        <v>0</v>
      </c>
      <c r="AB90" s="155" t="n">
        <v>0</v>
      </c>
      <c r="AC90" s="155" t="n">
        <v>0</v>
      </c>
      <c r="AD90" s="155" t="n">
        <v>0</v>
      </c>
      <c r="AE90" s="155" t="n">
        <v>0</v>
      </c>
      <c r="AF90" s="155" t="n">
        <v>0</v>
      </c>
      <c r="AG90" s="155" t="n">
        <v>0</v>
      </c>
      <c r="AH90" s="155" t="n">
        <v>0</v>
      </c>
      <c r="AI90" s="155" t="n">
        <v>0</v>
      </c>
      <c r="AJ90" s="155" t="n">
        <v>0</v>
      </c>
      <c r="AK90" s="155" t="n">
        <v>0</v>
      </c>
      <c r="AL90" s="155" t="n">
        <v>0</v>
      </c>
      <c r="AM90" s="155" t="n">
        <v>0</v>
      </c>
      <c r="AN90" s="155" t="n">
        <v>0</v>
      </c>
      <c r="AO90" s="155" t="n">
        <v>0</v>
      </c>
      <c r="AP90" s="155" t="n">
        <v>0</v>
      </c>
      <c r="AQ90" s="155" t="n">
        <v>0</v>
      </c>
      <c r="AR90" s="155" t="n">
        <v>0</v>
      </c>
      <c r="AS90" s="155" t="n">
        <v>0</v>
      </c>
      <c r="AT90" s="155" t="n">
        <v>0</v>
      </c>
      <c r="AU90" s="155" t="n">
        <v>0</v>
      </c>
      <c r="AV90" s="155" t="n">
        <v>0</v>
      </c>
      <c r="AW90" s="155" t="n">
        <v>0</v>
      </c>
      <c r="AX90" s="155" t="n">
        <v>0</v>
      </c>
      <c r="AY90" s="155" t="n">
        <v>0</v>
      </c>
      <c r="AZ90" s="155" t="n">
        <v>0</v>
      </c>
      <c r="BA90" s="155" t="n">
        <v>0</v>
      </c>
      <c r="BB90" s="155" t="n">
        <v>0</v>
      </c>
      <c r="BC90" s="155" t="n">
        <v>0</v>
      </c>
      <c r="BD90" s="155" t="n">
        <v>0</v>
      </c>
      <c r="BE90" s="155" t="n">
        <v>0</v>
      </c>
      <c r="BF90" s="155" t="n">
        <v>0</v>
      </c>
      <c r="BG90" s="155" t="n">
        <v>0</v>
      </c>
      <c r="BH90" s="155" t="n">
        <v>0</v>
      </c>
      <c r="BI90" s="155" t="n">
        <v>0</v>
      </c>
      <c r="BJ90" s="155" t="n">
        <v>0</v>
      </c>
      <c r="BK90" s="155" t="n">
        <v>0</v>
      </c>
      <c r="BL90" s="155" t="n">
        <v>0</v>
      </c>
      <c r="BM90" s="155" t="n">
        <v>0</v>
      </c>
      <c r="BN90" s="155" t="n">
        <v>0</v>
      </c>
      <c r="BO90" s="155" t="n">
        <v>0</v>
      </c>
      <c r="BP90" s="155" t="n">
        <v>0</v>
      </c>
      <c r="BQ90" s="155" t="n">
        <v>0</v>
      </c>
      <c r="BR90" s="155" t="n">
        <v>0</v>
      </c>
      <c r="BS90" s="155" t="n">
        <v>0</v>
      </c>
      <c r="BT90" s="155" t="n">
        <v>0</v>
      </c>
      <c r="BU90" s="155" t="n">
        <v>0</v>
      </c>
      <c r="BV90" s="155" t="n">
        <v>0</v>
      </c>
      <c r="BW90" s="155" t="n">
        <v>0</v>
      </c>
      <c r="BX90" s="155" t="n">
        <v>0</v>
      </c>
      <c r="BY90" s="155" t="n">
        <v>0</v>
      </c>
      <c r="BZ90" s="155" t="n">
        <v>0</v>
      </c>
      <c r="CA90" s="155" t="n">
        <v>0</v>
      </c>
      <c r="CB90" s="155" t="n">
        <v>0</v>
      </c>
      <c r="CC90" s="155" t="n">
        <v>0</v>
      </c>
      <c r="CD90" s="155" t="n">
        <v>0</v>
      </c>
      <c r="CE90" s="157" t="n">
        <v>0</v>
      </c>
      <c r="CF90" s="157" t="n">
        <v>0</v>
      </c>
      <c r="CG90" s="157" t="n">
        <v>0</v>
      </c>
      <c r="CH90" s="157" t="n">
        <v>0</v>
      </c>
      <c r="CI90" s="157" t="n">
        <v>0</v>
      </c>
      <c r="CJ90" s="157" t="n">
        <v>0</v>
      </c>
      <c r="CK90" s="157" t="n">
        <v>0</v>
      </c>
      <c r="CL90" s="157" t="n">
        <v>0</v>
      </c>
      <c r="CM90" s="157" t="n">
        <v>0</v>
      </c>
      <c r="CN90" s="157" t="n">
        <v>0</v>
      </c>
      <c r="CO90" s="156" t="n">
        <v>0</v>
      </c>
      <c r="CP90" s="157" t="n">
        <v>0</v>
      </c>
    </row>
    <row r="91" customFormat="false" ht="9.6" hidden="false" customHeight="true" outlineLevel="0" collapsed="false">
      <c r="A91" s="132" t="s">
        <v>801</v>
      </c>
      <c r="B91" s="154" t="s">
        <v>802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55" t="n">
        <v>0</v>
      </c>
      <c r="K91" s="155" t="n">
        <v>0</v>
      </c>
      <c r="L91" s="155" t="n">
        <v>0</v>
      </c>
      <c r="M91" s="155" t="n">
        <v>0</v>
      </c>
      <c r="N91" s="155" t="n">
        <v>0</v>
      </c>
      <c r="O91" s="155" t="n">
        <v>0</v>
      </c>
      <c r="P91" s="155" t="n">
        <v>0</v>
      </c>
      <c r="Q91" s="155" t="n">
        <v>0</v>
      </c>
      <c r="R91" s="155" t="n">
        <v>0</v>
      </c>
      <c r="S91" s="155" t="n">
        <v>0</v>
      </c>
      <c r="T91" s="155" t="n">
        <v>0</v>
      </c>
      <c r="U91" s="155" t="n">
        <v>0</v>
      </c>
      <c r="V91" s="155" t="n">
        <v>0</v>
      </c>
      <c r="W91" s="155" t="n">
        <v>0</v>
      </c>
      <c r="X91" s="155" t="n">
        <v>0</v>
      </c>
      <c r="Y91" s="155" t="n">
        <v>0</v>
      </c>
      <c r="Z91" s="155" t="n">
        <v>0</v>
      </c>
      <c r="AA91" s="155" t="n">
        <v>0</v>
      </c>
      <c r="AB91" s="155" t="n">
        <v>0</v>
      </c>
      <c r="AC91" s="155" t="n">
        <v>0</v>
      </c>
      <c r="AD91" s="155" t="n">
        <v>0</v>
      </c>
      <c r="AE91" s="155" t="n">
        <v>0</v>
      </c>
      <c r="AF91" s="155" t="n">
        <v>0</v>
      </c>
      <c r="AG91" s="155" t="n">
        <v>0</v>
      </c>
      <c r="AH91" s="155" t="n">
        <v>0</v>
      </c>
      <c r="AI91" s="155" t="n">
        <v>0</v>
      </c>
      <c r="AJ91" s="155" t="n">
        <v>0</v>
      </c>
      <c r="AK91" s="155" t="n">
        <v>0</v>
      </c>
      <c r="AL91" s="155" t="n">
        <v>0</v>
      </c>
      <c r="AM91" s="155" t="n">
        <v>0</v>
      </c>
      <c r="AN91" s="155" t="n">
        <v>0</v>
      </c>
      <c r="AO91" s="155" t="n">
        <v>0</v>
      </c>
      <c r="AP91" s="155" t="n">
        <v>0</v>
      </c>
      <c r="AQ91" s="155" t="n">
        <v>0</v>
      </c>
      <c r="AR91" s="155" t="n">
        <v>0</v>
      </c>
      <c r="AS91" s="155" t="n">
        <v>0</v>
      </c>
      <c r="AT91" s="155" t="n">
        <v>0</v>
      </c>
      <c r="AU91" s="155" t="n">
        <v>0</v>
      </c>
      <c r="AV91" s="155" t="n">
        <v>0</v>
      </c>
      <c r="AW91" s="155" t="n">
        <v>0</v>
      </c>
      <c r="AX91" s="155" t="n">
        <v>0</v>
      </c>
      <c r="AY91" s="155" t="n">
        <v>0</v>
      </c>
      <c r="AZ91" s="155" t="n">
        <v>0</v>
      </c>
      <c r="BA91" s="155" t="n">
        <v>0</v>
      </c>
      <c r="BB91" s="155" t="n">
        <v>0</v>
      </c>
      <c r="BC91" s="155" t="n">
        <v>0</v>
      </c>
      <c r="BD91" s="155" t="n">
        <v>0</v>
      </c>
      <c r="BE91" s="155" t="n">
        <v>0</v>
      </c>
      <c r="BF91" s="155" t="n">
        <v>0</v>
      </c>
      <c r="BG91" s="155" t="n">
        <v>0</v>
      </c>
      <c r="BH91" s="155" t="n">
        <v>0</v>
      </c>
      <c r="BI91" s="155" t="n">
        <v>0</v>
      </c>
      <c r="BJ91" s="155" t="n">
        <v>0</v>
      </c>
      <c r="BK91" s="155" t="n">
        <v>0</v>
      </c>
      <c r="BL91" s="155" t="n">
        <v>0</v>
      </c>
      <c r="BM91" s="155" t="n">
        <v>0</v>
      </c>
      <c r="BN91" s="155" t="n">
        <v>0</v>
      </c>
      <c r="BO91" s="155" t="n">
        <v>0</v>
      </c>
      <c r="BP91" s="155" t="n">
        <v>0</v>
      </c>
      <c r="BQ91" s="155" t="n">
        <v>0</v>
      </c>
      <c r="BR91" s="155" t="n">
        <v>0</v>
      </c>
      <c r="BS91" s="155" t="n">
        <v>0</v>
      </c>
      <c r="BT91" s="155" t="n">
        <v>0</v>
      </c>
      <c r="BU91" s="155" t="n">
        <v>0</v>
      </c>
      <c r="BV91" s="155" t="n">
        <v>0</v>
      </c>
      <c r="BW91" s="155" t="n">
        <v>0</v>
      </c>
      <c r="BX91" s="155" t="n">
        <v>0</v>
      </c>
      <c r="BY91" s="155" t="n">
        <v>0</v>
      </c>
      <c r="BZ91" s="155" t="n">
        <v>0</v>
      </c>
      <c r="CA91" s="155" t="n">
        <v>0</v>
      </c>
      <c r="CB91" s="155" t="n">
        <v>0</v>
      </c>
      <c r="CC91" s="155" t="n">
        <v>0</v>
      </c>
      <c r="CD91" s="155" t="n">
        <v>0</v>
      </c>
      <c r="CE91" s="157" t="n">
        <v>0</v>
      </c>
      <c r="CF91" s="157" t="n">
        <v>0</v>
      </c>
      <c r="CG91" s="157" t="n">
        <v>0</v>
      </c>
      <c r="CH91" s="157" t="n">
        <v>0</v>
      </c>
      <c r="CI91" s="157" t="n">
        <v>0</v>
      </c>
      <c r="CJ91" s="157" t="n">
        <v>0</v>
      </c>
      <c r="CK91" s="157" t="n">
        <v>0</v>
      </c>
      <c r="CL91" s="157" t="n">
        <v>0</v>
      </c>
      <c r="CM91" s="157" t="n">
        <v>0</v>
      </c>
      <c r="CN91" s="157" t="n">
        <v>0</v>
      </c>
      <c r="CO91" s="156" t="n">
        <v>0</v>
      </c>
      <c r="CP91" s="157" t="n">
        <v>0</v>
      </c>
    </row>
    <row r="92" customFormat="false" ht="9.6" hidden="false" customHeight="true" outlineLevel="0" collapsed="false">
      <c r="A92" s="132" t="s">
        <v>803</v>
      </c>
      <c r="B92" s="154" t="s">
        <v>804</v>
      </c>
      <c r="C92" s="155" t="n">
        <v>0</v>
      </c>
      <c r="D92" s="155" t="n">
        <v>0</v>
      </c>
      <c r="E92" s="155" t="n">
        <v>0</v>
      </c>
      <c r="F92" s="155" t="n">
        <v>0</v>
      </c>
      <c r="G92" s="155" t="n">
        <v>0</v>
      </c>
      <c r="H92" s="155" t="n">
        <v>0</v>
      </c>
      <c r="I92" s="155" t="n">
        <v>0</v>
      </c>
      <c r="J92" s="155" t="n">
        <v>0</v>
      </c>
      <c r="K92" s="155" t="n">
        <v>0</v>
      </c>
      <c r="L92" s="155" t="n">
        <v>0</v>
      </c>
      <c r="M92" s="155" t="n">
        <v>0</v>
      </c>
      <c r="N92" s="155" t="n">
        <v>0</v>
      </c>
      <c r="O92" s="155" t="n">
        <v>0</v>
      </c>
      <c r="P92" s="155" t="n">
        <v>0</v>
      </c>
      <c r="Q92" s="155" t="n">
        <v>0</v>
      </c>
      <c r="R92" s="155" t="n">
        <v>0</v>
      </c>
      <c r="S92" s="155" t="n">
        <v>0</v>
      </c>
      <c r="T92" s="155" t="n">
        <v>0</v>
      </c>
      <c r="U92" s="155" t="n">
        <v>0</v>
      </c>
      <c r="V92" s="155" t="n">
        <v>0</v>
      </c>
      <c r="W92" s="155" t="n">
        <v>0</v>
      </c>
      <c r="X92" s="155" t="n">
        <v>0</v>
      </c>
      <c r="Y92" s="155" t="n">
        <v>0</v>
      </c>
      <c r="Z92" s="155" t="n">
        <v>0</v>
      </c>
      <c r="AA92" s="155" t="n">
        <v>0</v>
      </c>
      <c r="AB92" s="155" t="n">
        <v>0</v>
      </c>
      <c r="AC92" s="155" t="n">
        <v>0</v>
      </c>
      <c r="AD92" s="155" t="n">
        <v>0</v>
      </c>
      <c r="AE92" s="155" t="n">
        <v>0</v>
      </c>
      <c r="AF92" s="155" t="n">
        <v>0</v>
      </c>
      <c r="AG92" s="155" t="n">
        <v>0</v>
      </c>
      <c r="AH92" s="155" t="n">
        <v>0</v>
      </c>
      <c r="AI92" s="155" t="n">
        <v>0</v>
      </c>
      <c r="AJ92" s="155" t="n">
        <v>0</v>
      </c>
      <c r="AK92" s="155" t="n">
        <v>0</v>
      </c>
      <c r="AL92" s="155" t="n">
        <v>0</v>
      </c>
      <c r="AM92" s="155" t="n">
        <v>0</v>
      </c>
      <c r="AN92" s="155" t="n">
        <v>0</v>
      </c>
      <c r="AO92" s="155" t="n">
        <v>0</v>
      </c>
      <c r="AP92" s="155" t="n">
        <v>0</v>
      </c>
      <c r="AQ92" s="155" t="n">
        <v>0</v>
      </c>
      <c r="AR92" s="155" t="n">
        <v>0</v>
      </c>
      <c r="AS92" s="155" t="n">
        <v>0</v>
      </c>
      <c r="AT92" s="155" t="n">
        <v>0</v>
      </c>
      <c r="AU92" s="155" t="n">
        <v>0</v>
      </c>
      <c r="AV92" s="155" t="n">
        <v>0</v>
      </c>
      <c r="AW92" s="155" t="n">
        <v>0</v>
      </c>
      <c r="AX92" s="155" t="n">
        <v>0</v>
      </c>
      <c r="AY92" s="155" t="n">
        <v>0</v>
      </c>
      <c r="AZ92" s="155" t="n">
        <v>0</v>
      </c>
      <c r="BA92" s="155" t="n">
        <v>0</v>
      </c>
      <c r="BB92" s="155" t="n">
        <v>0</v>
      </c>
      <c r="BC92" s="155" t="n">
        <v>0</v>
      </c>
      <c r="BD92" s="155" t="n">
        <v>0</v>
      </c>
      <c r="BE92" s="155" t="n">
        <v>0</v>
      </c>
      <c r="BF92" s="155" t="n">
        <v>0</v>
      </c>
      <c r="BG92" s="155" t="n">
        <v>0</v>
      </c>
      <c r="BH92" s="155" t="n">
        <v>0</v>
      </c>
      <c r="BI92" s="155" t="n">
        <v>0</v>
      </c>
      <c r="BJ92" s="155" t="n">
        <v>0</v>
      </c>
      <c r="BK92" s="155" t="n">
        <v>0</v>
      </c>
      <c r="BL92" s="155" t="n">
        <v>0</v>
      </c>
      <c r="BM92" s="155" t="n">
        <v>0</v>
      </c>
      <c r="BN92" s="155" t="n">
        <v>0</v>
      </c>
      <c r="BO92" s="155" t="n">
        <v>0</v>
      </c>
      <c r="BP92" s="155" t="n">
        <v>0</v>
      </c>
      <c r="BQ92" s="155" t="n">
        <v>0</v>
      </c>
      <c r="BR92" s="155" t="n">
        <v>0</v>
      </c>
      <c r="BS92" s="155" t="n">
        <v>0</v>
      </c>
      <c r="BT92" s="155" t="n">
        <v>0</v>
      </c>
      <c r="BU92" s="155" t="n">
        <v>0</v>
      </c>
      <c r="BV92" s="155" t="n">
        <v>0</v>
      </c>
      <c r="BW92" s="155" t="n">
        <v>0</v>
      </c>
      <c r="BX92" s="155" t="n">
        <v>0</v>
      </c>
      <c r="BY92" s="155" t="n">
        <v>0</v>
      </c>
      <c r="BZ92" s="155" t="n">
        <v>0</v>
      </c>
      <c r="CA92" s="155" t="n">
        <v>0</v>
      </c>
      <c r="CB92" s="155" t="n">
        <v>0</v>
      </c>
      <c r="CC92" s="155" t="n">
        <v>0</v>
      </c>
      <c r="CD92" s="155" t="n">
        <v>0</v>
      </c>
      <c r="CE92" s="157" t="n">
        <v>0</v>
      </c>
      <c r="CF92" s="157" t="n">
        <v>0</v>
      </c>
      <c r="CG92" s="157" t="n">
        <v>0</v>
      </c>
      <c r="CH92" s="157" t="n">
        <v>0</v>
      </c>
      <c r="CI92" s="157" t="n">
        <v>0</v>
      </c>
      <c r="CJ92" s="157" t="n">
        <v>0</v>
      </c>
      <c r="CK92" s="157" t="n">
        <v>0</v>
      </c>
      <c r="CL92" s="157" t="n">
        <v>0</v>
      </c>
      <c r="CM92" s="157" t="n">
        <v>0</v>
      </c>
      <c r="CN92" s="157" t="n">
        <v>0</v>
      </c>
      <c r="CO92" s="156" t="n">
        <v>0</v>
      </c>
      <c r="CP92" s="157" t="n">
        <v>0</v>
      </c>
    </row>
    <row r="93" customFormat="false" ht="9.6" hidden="false" customHeight="true" outlineLevel="0" collapsed="false">
      <c r="A93" s="132" t="s">
        <v>805</v>
      </c>
      <c r="B93" s="154" t="s">
        <v>806</v>
      </c>
      <c r="C93" s="155" t="n">
        <v>0</v>
      </c>
      <c r="D93" s="155" t="n">
        <v>0</v>
      </c>
      <c r="E93" s="155" t="n">
        <v>0</v>
      </c>
      <c r="F93" s="155" t="n">
        <v>0</v>
      </c>
      <c r="G93" s="155" t="n">
        <v>0</v>
      </c>
      <c r="H93" s="155" t="n">
        <v>0</v>
      </c>
      <c r="I93" s="155" t="n">
        <v>0</v>
      </c>
      <c r="J93" s="155" t="n">
        <v>0</v>
      </c>
      <c r="K93" s="155" t="n">
        <v>0</v>
      </c>
      <c r="L93" s="155" t="n">
        <v>0</v>
      </c>
      <c r="M93" s="155" t="n">
        <v>0</v>
      </c>
      <c r="N93" s="155" t="n">
        <v>0</v>
      </c>
      <c r="O93" s="155" t="n">
        <v>0</v>
      </c>
      <c r="P93" s="155" t="n">
        <v>0</v>
      </c>
      <c r="Q93" s="155" t="n">
        <v>0</v>
      </c>
      <c r="R93" s="155" t="n">
        <v>0</v>
      </c>
      <c r="S93" s="155" t="n">
        <v>0</v>
      </c>
      <c r="T93" s="155" t="n">
        <v>0</v>
      </c>
      <c r="U93" s="155" t="n">
        <v>0</v>
      </c>
      <c r="V93" s="155" t="n">
        <v>0</v>
      </c>
      <c r="W93" s="155" t="n">
        <v>0</v>
      </c>
      <c r="X93" s="155" t="n">
        <v>0</v>
      </c>
      <c r="Y93" s="155" t="n">
        <v>0</v>
      </c>
      <c r="Z93" s="155" t="n">
        <v>0</v>
      </c>
      <c r="AA93" s="155" t="n">
        <v>0</v>
      </c>
      <c r="AB93" s="155" t="n">
        <v>0</v>
      </c>
      <c r="AC93" s="155" t="n">
        <v>0</v>
      </c>
      <c r="AD93" s="155" t="n">
        <v>0</v>
      </c>
      <c r="AE93" s="155" t="n">
        <v>0</v>
      </c>
      <c r="AF93" s="155" t="n">
        <v>0</v>
      </c>
      <c r="AG93" s="155" t="n">
        <v>0</v>
      </c>
      <c r="AH93" s="155" t="n">
        <v>0</v>
      </c>
      <c r="AI93" s="155" t="n">
        <v>0</v>
      </c>
      <c r="AJ93" s="155" t="n">
        <v>0</v>
      </c>
      <c r="AK93" s="155" t="n">
        <v>0</v>
      </c>
      <c r="AL93" s="155" t="n">
        <v>0</v>
      </c>
      <c r="AM93" s="155" t="n">
        <v>0</v>
      </c>
      <c r="AN93" s="155" t="n">
        <v>0</v>
      </c>
      <c r="AO93" s="155" t="n">
        <v>0</v>
      </c>
      <c r="AP93" s="155" t="n">
        <v>0</v>
      </c>
      <c r="AQ93" s="155" t="n">
        <v>0</v>
      </c>
      <c r="AR93" s="155" t="n">
        <v>0</v>
      </c>
      <c r="AS93" s="155" t="n">
        <v>0</v>
      </c>
      <c r="AT93" s="155" t="n">
        <v>0</v>
      </c>
      <c r="AU93" s="155" t="n">
        <v>0</v>
      </c>
      <c r="AV93" s="155" t="n">
        <v>0</v>
      </c>
      <c r="AW93" s="155" t="n">
        <v>0</v>
      </c>
      <c r="AX93" s="155" t="n">
        <v>0</v>
      </c>
      <c r="AY93" s="155" t="n">
        <v>0</v>
      </c>
      <c r="AZ93" s="155" t="n">
        <v>0</v>
      </c>
      <c r="BA93" s="155" t="n">
        <v>0</v>
      </c>
      <c r="BB93" s="155" t="n">
        <v>0</v>
      </c>
      <c r="BC93" s="155" t="n">
        <v>0</v>
      </c>
      <c r="BD93" s="155" t="n">
        <v>0</v>
      </c>
      <c r="BE93" s="155" t="n">
        <v>0</v>
      </c>
      <c r="BF93" s="155" t="n">
        <v>0</v>
      </c>
      <c r="BG93" s="155" t="n">
        <v>0</v>
      </c>
      <c r="BH93" s="155" t="n">
        <v>0</v>
      </c>
      <c r="BI93" s="155" t="n">
        <v>0</v>
      </c>
      <c r="BJ93" s="155" t="n">
        <v>0</v>
      </c>
      <c r="BK93" s="155" t="n">
        <v>0</v>
      </c>
      <c r="BL93" s="155" t="n">
        <v>0</v>
      </c>
      <c r="BM93" s="155" t="n">
        <v>0</v>
      </c>
      <c r="BN93" s="155" t="n">
        <v>0</v>
      </c>
      <c r="BO93" s="155" t="n">
        <v>0</v>
      </c>
      <c r="BP93" s="155" t="n">
        <v>0</v>
      </c>
      <c r="BQ93" s="155" t="n">
        <v>0</v>
      </c>
      <c r="BR93" s="155" t="n">
        <v>0</v>
      </c>
      <c r="BS93" s="155" t="n">
        <v>0</v>
      </c>
      <c r="BT93" s="155" t="n">
        <v>0</v>
      </c>
      <c r="BU93" s="155" t="n">
        <v>0</v>
      </c>
      <c r="BV93" s="155" t="n">
        <v>0</v>
      </c>
      <c r="BW93" s="155" t="n">
        <v>0</v>
      </c>
      <c r="BX93" s="155" t="n">
        <v>0</v>
      </c>
      <c r="BY93" s="155" t="n">
        <v>0</v>
      </c>
      <c r="BZ93" s="155" t="n">
        <v>0</v>
      </c>
      <c r="CA93" s="155" t="n">
        <v>0</v>
      </c>
      <c r="CB93" s="155" t="n">
        <v>0</v>
      </c>
      <c r="CC93" s="155" t="n">
        <v>0</v>
      </c>
      <c r="CD93" s="155" t="n">
        <v>0</v>
      </c>
      <c r="CE93" s="157" t="n">
        <v>0</v>
      </c>
      <c r="CF93" s="157" t="n">
        <v>0</v>
      </c>
      <c r="CG93" s="157" t="n">
        <v>0</v>
      </c>
      <c r="CH93" s="157" t="n">
        <v>0</v>
      </c>
      <c r="CI93" s="157" t="n">
        <v>0</v>
      </c>
      <c r="CJ93" s="157" t="n">
        <v>0</v>
      </c>
      <c r="CK93" s="157" t="n">
        <v>0</v>
      </c>
      <c r="CL93" s="157" t="n">
        <v>0</v>
      </c>
      <c r="CM93" s="157" t="n">
        <v>0</v>
      </c>
      <c r="CN93" s="157" t="n">
        <v>0</v>
      </c>
      <c r="CO93" s="156" t="n">
        <v>0</v>
      </c>
      <c r="CP93" s="157" t="n">
        <v>0</v>
      </c>
    </row>
    <row r="94" customFormat="false" ht="9.6" hidden="false" customHeight="true" outlineLevel="0" collapsed="false">
      <c r="A94" s="132" t="s">
        <v>807</v>
      </c>
      <c r="B94" s="154" t="s">
        <v>808</v>
      </c>
      <c r="C94" s="155" t="n">
        <v>0</v>
      </c>
      <c r="D94" s="155" t="n">
        <v>0</v>
      </c>
      <c r="E94" s="155" t="n">
        <v>0</v>
      </c>
      <c r="F94" s="155" t="n">
        <v>0</v>
      </c>
      <c r="G94" s="155" t="n">
        <v>0</v>
      </c>
      <c r="H94" s="155" t="n">
        <v>0</v>
      </c>
      <c r="I94" s="155" t="n">
        <v>0</v>
      </c>
      <c r="J94" s="155" t="n">
        <v>0</v>
      </c>
      <c r="K94" s="155" t="n">
        <v>0</v>
      </c>
      <c r="L94" s="155" t="n">
        <v>0</v>
      </c>
      <c r="M94" s="155" t="n">
        <v>0</v>
      </c>
      <c r="N94" s="155" t="n">
        <v>0</v>
      </c>
      <c r="O94" s="155" t="n">
        <v>0</v>
      </c>
      <c r="P94" s="155" t="n">
        <v>0</v>
      </c>
      <c r="Q94" s="155" t="n">
        <v>0</v>
      </c>
      <c r="R94" s="155" t="n">
        <v>0</v>
      </c>
      <c r="S94" s="155" t="n">
        <v>0</v>
      </c>
      <c r="T94" s="155" t="n">
        <v>0</v>
      </c>
      <c r="U94" s="155" t="n">
        <v>0</v>
      </c>
      <c r="V94" s="155" t="n">
        <v>0</v>
      </c>
      <c r="W94" s="155" t="n">
        <v>0</v>
      </c>
      <c r="X94" s="155" t="n">
        <v>0</v>
      </c>
      <c r="Y94" s="155" t="n">
        <v>0</v>
      </c>
      <c r="Z94" s="155" t="n">
        <v>0</v>
      </c>
      <c r="AA94" s="155" t="n">
        <v>0</v>
      </c>
      <c r="AB94" s="155" t="n">
        <v>0</v>
      </c>
      <c r="AC94" s="155" t="n">
        <v>0</v>
      </c>
      <c r="AD94" s="155" t="n">
        <v>0</v>
      </c>
      <c r="AE94" s="155" t="n">
        <v>0</v>
      </c>
      <c r="AF94" s="155" t="n">
        <v>0</v>
      </c>
      <c r="AG94" s="155" t="n">
        <v>0</v>
      </c>
      <c r="AH94" s="155" t="n">
        <v>0</v>
      </c>
      <c r="AI94" s="155" t="n">
        <v>0</v>
      </c>
      <c r="AJ94" s="155" t="n">
        <v>0</v>
      </c>
      <c r="AK94" s="155" t="n">
        <v>0</v>
      </c>
      <c r="AL94" s="155" t="n">
        <v>0</v>
      </c>
      <c r="AM94" s="155" t="n">
        <v>0</v>
      </c>
      <c r="AN94" s="155" t="n">
        <v>0</v>
      </c>
      <c r="AO94" s="155" t="n">
        <v>0</v>
      </c>
      <c r="AP94" s="155" t="n">
        <v>0</v>
      </c>
      <c r="AQ94" s="155" t="n">
        <v>0</v>
      </c>
      <c r="AR94" s="155" t="n">
        <v>0</v>
      </c>
      <c r="AS94" s="155" t="n">
        <v>0</v>
      </c>
      <c r="AT94" s="155" t="n">
        <v>0</v>
      </c>
      <c r="AU94" s="155" t="n">
        <v>0</v>
      </c>
      <c r="AV94" s="155" t="n">
        <v>0</v>
      </c>
      <c r="AW94" s="155" t="n">
        <v>0</v>
      </c>
      <c r="AX94" s="155" t="n">
        <v>0</v>
      </c>
      <c r="AY94" s="155" t="n">
        <v>0</v>
      </c>
      <c r="AZ94" s="155" t="n">
        <v>0</v>
      </c>
      <c r="BA94" s="155" t="n">
        <v>0</v>
      </c>
      <c r="BB94" s="155" t="n">
        <v>0</v>
      </c>
      <c r="BC94" s="155" t="n">
        <v>0</v>
      </c>
      <c r="BD94" s="155" t="n">
        <v>0</v>
      </c>
      <c r="BE94" s="155" t="n">
        <v>0</v>
      </c>
      <c r="BF94" s="155" t="n">
        <v>0</v>
      </c>
      <c r="BG94" s="155" t="n">
        <v>0</v>
      </c>
      <c r="BH94" s="155" t="n">
        <v>0</v>
      </c>
      <c r="BI94" s="155" t="n">
        <v>0</v>
      </c>
      <c r="BJ94" s="155" t="n">
        <v>0</v>
      </c>
      <c r="BK94" s="155" t="n">
        <v>0</v>
      </c>
      <c r="BL94" s="155" t="n">
        <v>0</v>
      </c>
      <c r="BM94" s="155" t="n">
        <v>0</v>
      </c>
      <c r="BN94" s="155" t="n">
        <v>0</v>
      </c>
      <c r="BO94" s="155" t="n">
        <v>0</v>
      </c>
      <c r="BP94" s="155" t="n">
        <v>0</v>
      </c>
      <c r="BQ94" s="155" t="n">
        <v>0</v>
      </c>
      <c r="BR94" s="155" t="n">
        <v>0</v>
      </c>
      <c r="BS94" s="155" t="n">
        <v>0</v>
      </c>
      <c r="BT94" s="155" t="n">
        <v>0</v>
      </c>
      <c r="BU94" s="155" t="n">
        <v>0</v>
      </c>
      <c r="BV94" s="155" t="n">
        <v>0</v>
      </c>
      <c r="BW94" s="155" t="n">
        <v>0</v>
      </c>
      <c r="BX94" s="155" t="n">
        <v>0</v>
      </c>
      <c r="BY94" s="155" t="n">
        <v>0</v>
      </c>
      <c r="BZ94" s="155" t="n">
        <v>0</v>
      </c>
      <c r="CA94" s="155" t="n">
        <v>0</v>
      </c>
      <c r="CB94" s="155" t="n">
        <v>0</v>
      </c>
      <c r="CC94" s="155" t="n">
        <v>0</v>
      </c>
      <c r="CD94" s="155" t="n">
        <v>0</v>
      </c>
      <c r="CE94" s="157" t="n">
        <v>0</v>
      </c>
      <c r="CF94" s="157" t="n">
        <v>0</v>
      </c>
      <c r="CG94" s="157" t="n">
        <v>0</v>
      </c>
      <c r="CH94" s="157" t="n">
        <v>0</v>
      </c>
      <c r="CI94" s="157" t="n">
        <v>0</v>
      </c>
      <c r="CJ94" s="157" t="n">
        <v>0</v>
      </c>
      <c r="CK94" s="157" t="n">
        <v>0</v>
      </c>
      <c r="CL94" s="157" t="n">
        <v>0</v>
      </c>
      <c r="CM94" s="157" t="n">
        <v>0</v>
      </c>
      <c r="CN94" s="157" t="n">
        <v>0</v>
      </c>
      <c r="CO94" s="156" t="n">
        <v>0</v>
      </c>
      <c r="CP94" s="157" t="n">
        <v>0</v>
      </c>
    </row>
    <row r="95" customFormat="false" ht="9.6" hidden="false" customHeight="true" outlineLevel="0" collapsed="false">
      <c r="A95" s="132" t="s">
        <v>809</v>
      </c>
      <c r="B95" s="154" t="s">
        <v>810</v>
      </c>
      <c r="C95" s="155" t="n">
        <v>0</v>
      </c>
      <c r="D95" s="155" t="n">
        <v>0</v>
      </c>
      <c r="E95" s="155" t="n">
        <v>0</v>
      </c>
      <c r="F95" s="155" t="n">
        <v>0</v>
      </c>
      <c r="G95" s="155" t="n">
        <v>0</v>
      </c>
      <c r="H95" s="155" t="n">
        <v>0</v>
      </c>
      <c r="I95" s="155" t="n">
        <v>0</v>
      </c>
      <c r="J95" s="155" t="n">
        <v>0</v>
      </c>
      <c r="K95" s="155" t="n">
        <v>0</v>
      </c>
      <c r="L95" s="155" t="n">
        <v>0</v>
      </c>
      <c r="M95" s="155" t="n">
        <v>0</v>
      </c>
      <c r="N95" s="155" t="n">
        <v>0</v>
      </c>
      <c r="O95" s="155" t="n">
        <v>0</v>
      </c>
      <c r="P95" s="155" t="n">
        <v>0</v>
      </c>
      <c r="Q95" s="155" t="n">
        <v>0</v>
      </c>
      <c r="R95" s="155" t="n">
        <v>0</v>
      </c>
      <c r="S95" s="155" t="n">
        <v>0</v>
      </c>
      <c r="T95" s="155" t="n">
        <v>0</v>
      </c>
      <c r="U95" s="155" t="n">
        <v>0</v>
      </c>
      <c r="V95" s="155" t="n">
        <v>0</v>
      </c>
      <c r="W95" s="155" t="n">
        <v>0</v>
      </c>
      <c r="X95" s="155" t="n">
        <v>0</v>
      </c>
      <c r="Y95" s="155" t="n">
        <v>0</v>
      </c>
      <c r="Z95" s="155" t="n">
        <v>0</v>
      </c>
      <c r="AA95" s="155" t="n">
        <v>0</v>
      </c>
      <c r="AB95" s="155" t="n">
        <v>0</v>
      </c>
      <c r="AC95" s="155" t="n">
        <v>0</v>
      </c>
      <c r="AD95" s="155" t="n">
        <v>0</v>
      </c>
      <c r="AE95" s="155" t="n">
        <v>0</v>
      </c>
      <c r="AF95" s="155" t="n">
        <v>0</v>
      </c>
      <c r="AG95" s="155" t="n">
        <v>0</v>
      </c>
      <c r="AH95" s="155" t="n">
        <v>0</v>
      </c>
      <c r="AI95" s="155" t="n">
        <v>0</v>
      </c>
      <c r="AJ95" s="155" t="n">
        <v>0</v>
      </c>
      <c r="AK95" s="155" t="n">
        <v>0</v>
      </c>
      <c r="AL95" s="155" t="n">
        <v>0</v>
      </c>
      <c r="AM95" s="155" t="n">
        <v>0</v>
      </c>
      <c r="AN95" s="155" t="n">
        <v>0</v>
      </c>
      <c r="AO95" s="155" t="n">
        <v>0</v>
      </c>
      <c r="AP95" s="155" t="n">
        <v>0</v>
      </c>
      <c r="AQ95" s="155" t="n">
        <v>0</v>
      </c>
      <c r="AR95" s="155" t="n">
        <v>0</v>
      </c>
      <c r="AS95" s="155" t="n">
        <v>0</v>
      </c>
      <c r="AT95" s="155" t="n">
        <v>0</v>
      </c>
      <c r="AU95" s="155" t="n">
        <v>0</v>
      </c>
      <c r="AV95" s="155" t="n">
        <v>0</v>
      </c>
      <c r="AW95" s="155" t="n">
        <v>0</v>
      </c>
      <c r="AX95" s="155" t="n">
        <v>0</v>
      </c>
      <c r="AY95" s="155" t="n">
        <v>0</v>
      </c>
      <c r="AZ95" s="155" t="n">
        <v>0</v>
      </c>
      <c r="BA95" s="155" t="n">
        <v>0</v>
      </c>
      <c r="BB95" s="155" t="n">
        <v>0</v>
      </c>
      <c r="BC95" s="155" t="n">
        <v>0</v>
      </c>
      <c r="BD95" s="155" t="n">
        <v>0</v>
      </c>
      <c r="BE95" s="155" t="n">
        <v>0</v>
      </c>
      <c r="BF95" s="155" t="n">
        <v>0</v>
      </c>
      <c r="BG95" s="155" t="n">
        <v>0</v>
      </c>
      <c r="BH95" s="155" t="n">
        <v>0</v>
      </c>
      <c r="BI95" s="155" t="n">
        <v>0</v>
      </c>
      <c r="BJ95" s="155" t="n">
        <v>0</v>
      </c>
      <c r="BK95" s="155" t="n">
        <v>0</v>
      </c>
      <c r="BL95" s="155" t="n">
        <v>0</v>
      </c>
      <c r="BM95" s="155" t="n">
        <v>0</v>
      </c>
      <c r="BN95" s="155" t="n">
        <v>0</v>
      </c>
      <c r="BO95" s="155" t="n">
        <v>0</v>
      </c>
      <c r="BP95" s="155" t="n">
        <v>0</v>
      </c>
      <c r="BQ95" s="155" t="n">
        <v>0</v>
      </c>
      <c r="BR95" s="155" t="n">
        <v>0</v>
      </c>
      <c r="BS95" s="155" t="n">
        <v>0</v>
      </c>
      <c r="BT95" s="155" t="n">
        <v>0</v>
      </c>
      <c r="BU95" s="155" t="n">
        <v>0</v>
      </c>
      <c r="BV95" s="155" t="n">
        <v>0</v>
      </c>
      <c r="BW95" s="155" t="n">
        <v>0</v>
      </c>
      <c r="BX95" s="155" t="n">
        <v>0</v>
      </c>
      <c r="BY95" s="155" t="n">
        <v>0</v>
      </c>
      <c r="BZ95" s="155" t="n">
        <v>0</v>
      </c>
      <c r="CA95" s="155" t="n">
        <v>0</v>
      </c>
      <c r="CB95" s="155" t="n">
        <v>0</v>
      </c>
      <c r="CC95" s="155" t="n">
        <v>0</v>
      </c>
      <c r="CD95" s="155" t="n">
        <v>0</v>
      </c>
      <c r="CE95" s="157" t="n">
        <v>0</v>
      </c>
      <c r="CF95" s="157" t="n">
        <v>0</v>
      </c>
      <c r="CG95" s="157" t="n">
        <v>0</v>
      </c>
      <c r="CH95" s="157" t="n">
        <v>0</v>
      </c>
      <c r="CI95" s="157" t="n">
        <v>0</v>
      </c>
      <c r="CJ95" s="157" t="n">
        <v>0</v>
      </c>
      <c r="CK95" s="157" t="n">
        <v>0</v>
      </c>
      <c r="CL95" s="157" t="n">
        <v>0</v>
      </c>
      <c r="CM95" s="157" t="n">
        <v>0</v>
      </c>
      <c r="CN95" s="157" t="n">
        <v>0</v>
      </c>
      <c r="CO95" s="156" t="n">
        <v>0</v>
      </c>
      <c r="CP95" s="157" t="n">
        <v>0</v>
      </c>
    </row>
    <row r="96" customFormat="false" ht="9.6" hidden="false" customHeight="true" outlineLevel="0" collapsed="false">
      <c r="A96" s="132" t="s">
        <v>811</v>
      </c>
      <c r="B96" s="154" t="s">
        <v>812</v>
      </c>
      <c r="C96" s="155" t="n">
        <v>0</v>
      </c>
      <c r="D96" s="155" t="n">
        <v>0</v>
      </c>
      <c r="E96" s="155" t="n">
        <v>0</v>
      </c>
      <c r="F96" s="155" t="n">
        <v>0</v>
      </c>
      <c r="G96" s="155" t="n">
        <v>0</v>
      </c>
      <c r="H96" s="155" t="n">
        <v>0</v>
      </c>
      <c r="I96" s="155" t="n">
        <v>0</v>
      </c>
      <c r="J96" s="155" t="n">
        <v>0</v>
      </c>
      <c r="K96" s="155" t="n">
        <v>0</v>
      </c>
      <c r="L96" s="155" t="n">
        <v>0</v>
      </c>
      <c r="M96" s="155" t="n">
        <v>0</v>
      </c>
      <c r="N96" s="155" t="n">
        <v>0</v>
      </c>
      <c r="O96" s="155" t="n">
        <v>0</v>
      </c>
      <c r="P96" s="155" t="n">
        <v>0</v>
      </c>
      <c r="Q96" s="155" t="n">
        <v>0</v>
      </c>
      <c r="R96" s="155" t="n">
        <v>0</v>
      </c>
      <c r="S96" s="155" t="n">
        <v>0</v>
      </c>
      <c r="T96" s="155" t="n">
        <v>0</v>
      </c>
      <c r="U96" s="155" t="n">
        <v>0</v>
      </c>
      <c r="V96" s="155" t="n">
        <v>0</v>
      </c>
      <c r="W96" s="155" t="n">
        <v>0</v>
      </c>
      <c r="X96" s="155" t="n">
        <v>0</v>
      </c>
      <c r="Y96" s="155" t="n">
        <v>0</v>
      </c>
      <c r="Z96" s="155" t="n">
        <v>0</v>
      </c>
      <c r="AA96" s="155" t="n">
        <v>0</v>
      </c>
      <c r="AB96" s="155" t="n">
        <v>0</v>
      </c>
      <c r="AC96" s="155" t="n">
        <v>0</v>
      </c>
      <c r="AD96" s="155" t="n">
        <v>0</v>
      </c>
      <c r="AE96" s="155" t="n">
        <v>0</v>
      </c>
      <c r="AF96" s="155" t="n">
        <v>0</v>
      </c>
      <c r="AG96" s="155" t="n">
        <v>0</v>
      </c>
      <c r="AH96" s="155" t="n">
        <v>0</v>
      </c>
      <c r="AI96" s="155" t="n">
        <v>0</v>
      </c>
      <c r="AJ96" s="155" t="n">
        <v>0</v>
      </c>
      <c r="AK96" s="155" t="n">
        <v>0</v>
      </c>
      <c r="AL96" s="155" t="n">
        <v>0</v>
      </c>
      <c r="AM96" s="155" t="n">
        <v>0</v>
      </c>
      <c r="AN96" s="155" t="n">
        <v>0</v>
      </c>
      <c r="AO96" s="155" t="n">
        <v>0</v>
      </c>
      <c r="AP96" s="155" t="n">
        <v>0</v>
      </c>
      <c r="AQ96" s="155" t="n">
        <v>0</v>
      </c>
      <c r="AR96" s="155" t="n">
        <v>0</v>
      </c>
      <c r="AS96" s="155" t="n">
        <v>0</v>
      </c>
      <c r="AT96" s="155" t="n">
        <v>0</v>
      </c>
      <c r="AU96" s="155" t="n">
        <v>0</v>
      </c>
      <c r="AV96" s="155" t="n">
        <v>0</v>
      </c>
      <c r="AW96" s="155" t="n">
        <v>0</v>
      </c>
      <c r="AX96" s="155" t="n">
        <v>0</v>
      </c>
      <c r="AY96" s="155" t="n">
        <v>0</v>
      </c>
      <c r="AZ96" s="155" t="n">
        <v>0</v>
      </c>
      <c r="BA96" s="155" t="n">
        <v>0</v>
      </c>
      <c r="BB96" s="155" t="n">
        <v>0</v>
      </c>
      <c r="BC96" s="155" t="n">
        <v>0</v>
      </c>
      <c r="BD96" s="155" t="n">
        <v>0</v>
      </c>
      <c r="BE96" s="155" t="n">
        <v>0</v>
      </c>
      <c r="BF96" s="155" t="n">
        <v>0</v>
      </c>
      <c r="BG96" s="155" t="n">
        <v>0</v>
      </c>
      <c r="BH96" s="155" t="n">
        <v>0</v>
      </c>
      <c r="BI96" s="155" t="n">
        <v>0</v>
      </c>
      <c r="BJ96" s="155" t="n">
        <v>0</v>
      </c>
      <c r="BK96" s="155" t="n">
        <v>0</v>
      </c>
      <c r="BL96" s="155" t="n">
        <v>0</v>
      </c>
      <c r="BM96" s="155" t="n">
        <v>0</v>
      </c>
      <c r="BN96" s="155" t="n">
        <v>0</v>
      </c>
      <c r="BO96" s="155" t="n">
        <v>0</v>
      </c>
      <c r="BP96" s="155" t="n">
        <v>0</v>
      </c>
      <c r="BQ96" s="155" t="n">
        <v>0</v>
      </c>
      <c r="BR96" s="155" t="n">
        <v>0</v>
      </c>
      <c r="BS96" s="155" t="n">
        <v>0</v>
      </c>
      <c r="BT96" s="155" t="n">
        <v>0</v>
      </c>
      <c r="BU96" s="155" t="n">
        <v>0</v>
      </c>
      <c r="BV96" s="155" t="n">
        <v>0</v>
      </c>
      <c r="BW96" s="155" t="n">
        <v>0</v>
      </c>
      <c r="BX96" s="155" t="n">
        <v>0</v>
      </c>
      <c r="BY96" s="155" t="n">
        <v>0</v>
      </c>
      <c r="BZ96" s="155" t="n">
        <v>0</v>
      </c>
      <c r="CA96" s="155" t="n">
        <v>0</v>
      </c>
      <c r="CB96" s="155" t="n">
        <v>0</v>
      </c>
      <c r="CC96" s="155" t="n">
        <v>0</v>
      </c>
      <c r="CD96" s="155" t="n">
        <v>0</v>
      </c>
      <c r="CE96" s="157" t="n">
        <v>0</v>
      </c>
      <c r="CF96" s="157" t="n">
        <v>0</v>
      </c>
      <c r="CG96" s="157" t="n">
        <v>0</v>
      </c>
      <c r="CH96" s="157" t="n">
        <v>0</v>
      </c>
      <c r="CI96" s="157" t="n">
        <v>0</v>
      </c>
      <c r="CJ96" s="157" t="n">
        <v>0</v>
      </c>
      <c r="CK96" s="157" t="n">
        <v>0</v>
      </c>
      <c r="CL96" s="157" t="n">
        <v>0</v>
      </c>
      <c r="CM96" s="157" t="n">
        <v>0</v>
      </c>
      <c r="CN96" s="157" t="n">
        <v>0</v>
      </c>
      <c r="CO96" s="156" t="n">
        <v>0</v>
      </c>
      <c r="CP96" s="157" t="n">
        <v>0</v>
      </c>
    </row>
    <row r="97" customFormat="false" ht="9.6" hidden="false" customHeight="true" outlineLevel="0" collapsed="false">
      <c r="A97" s="132" t="s">
        <v>813</v>
      </c>
      <c r="B97" s="154" t="s">
        <v>814</v>
      </c>
      <c r="C97" s="155" t="n">
        <v>0</v>
      </c>
      <c r="D97" s="155" t="n">
        <v>0</v>
      </c>
      <c r="E97" s="155" t="n">
        <v>0</v>
      </c>
      <c r="F97" s="155" t="n">
        <v>0</v>
      </c>
      <c r="G97" s="155" t="n">
        <v>0</v>
      </c>
      <c r="H97" s="155" t="n">
        <v>0</v>
      </c>
      <c r="I97" s="155" t="n">
        <v>0</v>
      </c>
      <c r="J97" s="155" t="n">
        <v>0</v>
      </c>
      <c r="K97" s="155" t="n">
        <v>0</v>
      </c>
      <c r="L97" s="155" t="n">
        <v>0</v>
      </c>
      <c r="M97" s="155" t="n">
        <v>0</v>
      </c>
      <c r="N97" s="155" t="n">
        <v>0</v>
      </c>
      <c r="O97" s="155" t="n">
        <v>0</v>
      </c>
      <c r="P97" s="155" t="n">
        <v>0</v>
      </c>
      <c r="Q97" s="155" t="n">
        <v>0</v>
      </c>
      <c r="R97" s="155" t="n">
        <v>0</v>
      </c>
      <c r="S97" s="155" t="n">
        <v>0</v>
      </c>
      <c r="T97" s="155" t="n">
        <v>0</v>
      </c>
      <c r="U97" s="155" t="n">
        <v>0</v>
      </c>
      <c r="V97" s="155" t="n">
        <v>0</v>
      </c>
      <c r="W97" s="155" t="n">
        <v>0</v>
      </c>
      <c r="X97" s="155" t="n">
        <v>0</v>
      </c>
      <c r="Y97" s="155" t="n">
        <v>0</v>
      </c>
      <c r="Z97" s="155" t="n">
        <v>0</v>
      </c>
      <c r="AA97" s="155" t="n">
        <v>0</v>
      </c>
      <c r="AB97" s="155" t="n">
        <v>0</v>
      </c>
      <c r="AC97" s="155" t="n">
        <v>0</v>
      </c>
      <c r="AD97" s="155" t="n">
        <v>0</v>
      </c>
      <c r="AE97" s="155" t="n">
        <v>0</v>
      </c>
      <c r="AF97" s="155" t="n">
        <v>0</v>
      </c>
      <c r="AG97" s="155" t="n">
        <v>0</v>
      </c>
      <c r="AH97" s="155" t="n">
        <v>0</v>
      </c>
      <c r="AI97" s="155" t="n">
        <v>0</v>
      </c>
      <c r="AJ97" s="155" t="n">
        <v>0</v>
      </c>
      <c r="AK97" s="155" t="n">
        <v>0</v>
      </c>
      <c r="AL97" s="155" t="n">
        <v>0</v>
      </c>
      <c r="AM97" s="155" t="n">
        <v>0</v>
      </c>
      <c r="AN97" s="155" t="n">
        <v>0</v>
      </c>
      <c r="AO97" s="155" t="n">
        <v>0</v>
      </c>
      <c r="AP97" s="155" t="n">
        <v>0</v>
      </c>
      <c r="AQ97" s="155" t="n">
        <v>0</v>
      </c>
      <c r="AR97" s="155" t="n">
        <v>0</v>
      </c>
      <c r="AS97" s="155" t="n">
        <v>0</v>
      </c>
      <c r="AT97" s="155" t="n">
        <v>0</v>
      </c>
      <c r="AU97" s="155" t="n">
        <v>0</v>
      </c>
      <c r="AV97" s="155" t="n">
        <v>0</v>
      </c>
      <c r="AW97" s="155" t="n">
        <v>0</v>
      </c>
      <c r="AX97" s="155" t="n">
        <v>0</v>
      </c>
      <c r="AY97" s="155" t="n">
        <v>0</v>
      </c>
      <c r="AZ97" s="155" t="n">
        <v>0</v>
      </c>
      <c r="BA97" s="155" t="n">
        <v>0</v>
      </c>
      <c r="BB97" s="155" t="n">
        <v>0</v>
      </c>
      <c r="BC97" s="155" t="n">
        <v>0</v>
      </c>
      <c r="BD97" s="155" t="n">
        <v>0</v>
      </c>
      <c r="BE97" s="155" t="n">
        <v>0</v>
      </c>
      <c r="BF97" s="155" t="n">
        <v>0</v>
      </c>
      <c r="BG97" s="155" t="n">
        <v>0</v>
      </c>
      <c r="BH97" s="155" t="n">
        <v>0</v>
      </c>
      <c r="BI97" s="155" t="n">
        <v>0</v>
      </c>
      <c r="BJ97" s="155" t="n">
        <v>0</v>
      </c>
      <c r="BK97" s="155" t="n">
        <v>0</v>
      </c>
      <c r="BL97" s="155" t="n">
        <v>0</v>
      </c>
      <c r="BM97" s="155" t="n">
        <v>0</v>
      </c>
      <c r="BN97" s="155" t="n">
        <v>0</v>
      </c>
      <c r="BO97" s="155" t="n">
        <v>0</v>
      </c>
      <c r="BP97" s="155" t="n">
        <v>0</v>
      </c>
      <c r="BQ97" s="155" t="n">
        <v>0</v>
      </c>
      <c r="BR97" s="155" t="n">
        <v>0</v>
      </c>
      <c r="BS97" s="155" t="n">
        <v>0</v>
      </c>
      <c r="BT97" s="155" t="n">
        <v>0</v>
      </c>
      <c r="BU97" s="155" t="n">
        <v>0</v>
      </c>
      <c r="BV97" s="155" t="n">
        <v>0</v>
      </c>
      <c r="BW97" s="155" t="n">
        <v>0</v>
      </c>
      <c r="BX97" s="155" t="n">
        <v>0</v>
      </c>
      <c r="BY97" s="155" t="n">
        <v>0</v>
      </c>
      <c r="BZ97" s="155" t="n">
        <v>0</v>
      </c>
      <c r="CA97" s="155" t="n">
        <v>0</v>
      </c>
      <c r="CB97" s="155" t="n">
        <v>0</v>
      </c>
      <c r="CC97" s="155" t="n">
        <v>0</v>
      </c>
      <c r="CD97" s="155" t="n">
        <v>0</v>
      </c>
      <c r="CE97" s="157" t="n">
        <v>0</v>
      </c>
      <c r="CF97" s="157" t="n">
        <v>0</v>
      </c>
      <c r="CG97" s="157" t="n">
        <v>0</v>
      </c>
      <c r="CH97" s="157" t="n">
        <v>0</v>
      </c>
      <c r="CI97" s="157" t="n">
        <v>0</v>
      </c>
      <c r="CJ97" s="157" t="n">
        <v>0</v>
      </c>
      <c r="CK97" s="157" t="n">
        <v>0</v>
      </c>
      <c r="CL97" s="157" t="n">
        <v>0</v>
      </c>
      <c r="CM97" s="157" t="n">
        <v>0</v>
      </c>
      <c r="CN97" s="157" t="n">
        <v>0</v>
      </c>
      <c r="CO97" s="156" t="n">
        <v>0</v>
      </c>
      <c r="CP97" s="157" t="n">
        <v>0</v>
      </c>
    </row>
    <row r="98" customFormat="false" ht="9.6" hidden="false" customHeight="true" outlineLevel="0" collapsed="false">
      <c r="A98" s="160" t="s">
        <v>790</v>
      </c>
      <c r="B98" s="161" t="s">
        <v>815</v>
      </c>
      <c r="C98" s="156" t="n">
        <v>0</v>
      </c>
      <c r="D98" s="156" t="n">
        <v>0</v>
      </c>
      <c r="E98" s="156" t="n">
        <v>0</v>
      </c>
      <c r="F98" s="156" t="n">
        <v>0</v>
      </c>
      <c r="G98" s="156" t="n">
        <v>0</v>
      </c>
      <c r="H98" s="156" t="n">
        <v>0</v>
      </c>
      <c r="I98" s="156" t="n">
        <v>0</v>
      </c>
      <c r="J98" s="156" t="n">
        <v>0</v>
      </c>
      <c r="K98" s="156" t="n">
        <v>0</v>
      </c>
      <c r="L98" s="156" t="n">
        <v>0</v>
      </c>
      <c r="M98" s="156" t="n">
        <v>0</v>
      </c>
      <c r="N98" s="156" t="n">
        <v>0</v>
      </c>
      <c r="O98" s="156" t="n">
        <v>0</v>
      </c>
      <c r="P98" s="156" t="n">
        <v>0</v>
      </c>
      <c r="Q98" s="156" t="n">
        <v>0</v>
      </c>
      <c r="R98" s="156" t="n">
        <v>0</v>
      </c>
      <c r="S98" s="156" t="n">
        <v>0</v>
      </c>
      <c r="T98" s="156" t="n">
        <v>0</v>
      </c>
      <c r="U98" s="156" t="n">
        <v>0</v>
      </c>
      <c r="V98" s="156" t="n">
        <v>0</v>
      </c>
      <c r="W98" s="156" t="n">
        <v>0</v>
      </c>
      <c r="X98" s="156" t="n">
        <v>0</v>
      </c>
      <c r="Y98" s="156" t="n">
        <v>0</v>
      </c>
      <c r="Z98" s="156" t="n">
        <v>0</v>
      </c>
      <c r="AA98" s="156" t="n">
        <v>0</v>
      </c>
      <c r="AB98" s="156" t="n">
        <v>0</v>
      </c>
      <c r="AC98" s="156" t="n">
        <v>0</v>
      </c>
      <c r="AD98" s="156" t="n">
        <v>0</v>
      </c>
      <c r="AE98" s="156" t="n">
        <v>0</v>
      </c>
      <c r="AF98" s="156" t="n">
        <v>0</v>
      </c>
      <c r="AG98" s="156" t="n">
        <v>0</v>
      </c>
      <c r="AH98" s="156" t="n">
        <v>0</v>
      </c>
      <c r="AI98" s="156" t="n">
        <v>0</v>
      </c>
      <c r="AJ98" s="156" t="n">
        <v>0</v>
      </c>
      <c r="AK98" s="156" t="n">
        <v>0</v>
      </c>
      <c r="AL98" s="156" t="n">
        <v>0</v>
      </c>
      <c r="AM98" s="156" t="n">
        <v>0</v>
      </c>
      <c r="AN98" s="156" t="n">
        <v>0</v>
      </c>
      <c r="AO98" s="156" t="n">
        <v>0</v>
      </c>
      <c r="AP98" s="156" t="n">
        <v>0</v>
      </c>
      <c r="AQ98" s="156" t="n">
        <v>0</v>
      </c>
      <c r="AR98" s="156" t="n">
        <v>0</v>
      </c>
      <c r="AS98" s="156" t="n">
        <v>104413</v>
      </c>
      <c r="AT98" s="156" t="n">
        <v>0</v>
      </c>
      <c r="AU98" s="156" t="n">
        <v>0</v>
      </c>
      <c r="AV98" s="156" t="n">
        <v>0</v>
      </c>
      <c r="AW98" s="156" t="n">
        <v>0</v>
      </c>
      <c r="AX98" s="156" t="n">
        <v>0</v>
      </c>
      <c r="AY98" s="156" t="n">
        <v>0</v>
      </c>
      <c r="AZ98" s="156" t="n">
        <v>0</v>
      </c>
      <c r="BA98" s="156" t="n">
        <v>0</v>
      </c>
      <c r="BB98" s="156" t="n">
        <v>0</v>
      </c>
      <c r="BC98" s="156" t="n">
        <v>0</v>
      </c>
      <c r="BD98" s="156" t="n">
        <v>0</v>
      </c>
      <c r="BE98" s="156" t="n">
        <v>0</v>
      </c>
      <c r="BF98" s="156" t="n">
        <v>0</v>
      </c>
      <c r="BG98" s="156" t="n">
        <v>55597</v>
      </c>
      <c r="BH98" s="156" t="n">
        <v>0.103588939223015</v>
      </c>
      <c r="BI98" s="156" t="n">
        <v>0.24943003629245</v>
      </c>
      <c r="BJ98" s="156" t="n">
        <v>0.158719156585433</v>
      </c>
      <c r="BK98" s="156" t="n">
        <v>0.104946661456424</v>
      </c>
      <c r="BL98" s="156" t="n">
        <v>0.160461213276222</v>
      </c>
      <c r="BM98" s="156" t="n">
        <v>0.111438650887598</v>
      </c>
      <c r="BN98" s="156" t="n">
        <v>0.00585450583952365</v>
      </c>
      <c r="BO98" s="156" t="n">
        <v>0.0236791491852746</v>
      </c>
      <c r="BP98" s="156" t="n">
        <v>0.217981982203124</v>
      </c>
      <c r="BQ98" s="156" t="n">
        <v>0.0425151755915882</v>
      </c>
      <c r="BR98" s="156" t="n">
        <v>0</v>
      </c>
      <c r="BS98" s="156" t="n">
        <v>0</v>
      </c>
      <c r="BT98" s="156" t="n">
        <v>-0.42928056159624</v>
      </c>
      <c r="BU98" s="156" t="n">
        <v>0</v>
      </c>
      <c r="BV98" s="156" t="n">
        <v>0</v>
      </c>
      <c r="BW98" s="156" t="n">
        <v>0</v>
      </c>
      <c r="BX98" s="156" t="n">
        <v>0</v>
      </c>
      <c r="BY98" s="156" t="n">
        <v>0</v>
      </c>
      <c r="BZ98" s="156" t="n">
        <v>0</v>
      </c>
      <c r="CA98" s="156" t="n">
        <v>0</v>
      </c>
      <c r="CB98" s="156" t="n">
        <v>0</v>
      </c>
      <c r="CC98" s="156" t="n">
        <v>0</v>
      </c>
      <c r="CD98" s="156" t="n">
        <v>0</v>
      </c>
      <c r="CE98" s="156" t="n">
        <v>0</v>
      </c>
      <c r="CF98" s="156" t="n">
        <v>0</v>
      </c>
      <c r="CG98" s="156" t="n">
        <v>0</v>
      </c>
      <c r="CH98" s="156" t="n">
        <v>0</v>
      </c>
      <c r="CI98" s="156" t="n">
        <v>0</v>
      </c>
      <c r="CJ98" s="156" t="n">
        <v>0</v>
      </c>
      <c r="CK98" s="156" t="n">
        <v>0</v>
      </c>
      <c r="CL98" s="156" t="n">
        <v>0</v>
      </c>
      <c r="CM98" s="156" t="n">
        <v>0</v>
      </c>
      <c r="CN98" s="156" t="n">
        <v>0</v>
      </c>
      <c r="CO98" s="156" t="n">
        <v>160010.749334909</v>
      </c>
      <c r="CP98" s="157" t="n">
        <v>0</v>
      </c>
    </row>
    <row r="99" customFormat="false" ht="5.25" hidden="false" customHeight="true" outlineLevel="0" collapsed="false">
      <c r="A99" s="160"/>
      <c r="B99" s="161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6"/>
      <c r="AL99" s="156"/>
      <c r="AM99" s="156"/>
      <c r="AN99" s="156"/>
      <c r="AO99" s="156"/>
      <c r="AP99" s="156"/>
      <c r="AQ99" s="156"/>
      <c r="AR99" s="156"/>
      <c r="AS99" s="156"/>
      <c r="AT99" s="156"/>
      <c r="AU99" s="156"/>
      <c r="AV99" s="156"/>
      <c r="AW99" s="156"/>
      <c r="AX99" s="156"/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56"/>
      <c r="BJ99" s="156"/>
      <c r="BK99" s="156"/>
      <c r="BL99" s="156"/>
      <c r="BM99" s="156"/>
      <c r="BN99" s="156"/>
      <c r="BO99" s="156"/>
      <c r="BP99" s="156"/>
      <c r="BQ99" s="156"/>
      <c r="BR99" s="156"/>
      <c r="BS99" s="156"/>
      <c r="BT99" s="156"/>
      <c r="BU99" s="156"/>
      <c r="BV99" s="156"/>
      <c r="BW99" s="156"/>
      <c r="BX99" s="156"/>
      <c r="BY99" s="156"/>
      <c r="BZ99" s="156"/>
      <c r="CA99" s="156"/>
      <c r="CB99" s="156"/>
      <c r="CC99" s="156"/>
      <c r="CD99" s="156"/>
      <c r="CE99" s="156"/>
      <c r="CF99" s="156"/>
      <c r="CG99" s="156"/>
      <c r="CH99" s="156"/>
      <c r="CI99" s="156"/>
      <c r="CJ99" s="156"/>
      <c r="CK99" s="156"/>
      <c r="CL99" s="156"/>
      <c r="CM99" s="156"/>
      <c r="CN99" s="156"/>
      <c r="CO99" s="156"/>
      <c r="CP99" s="157"/>
    </row>
    <row r="100" customFormat="false" ht="9.6" hidden="false" customHeight="true" outlineLevel="0" collapsed="false">
      <c r="A100" s="160" t="s">
        <v>816</v>
      </c>
      <c r="B100" s="163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57"/>
      <c r="AH100" s="157"/>
      <c r="AI100" s="157"/>
      <c r="AJ100" s="157"/>
      <c r="AK100" s="157"/>
      <c r="AL100" s="157"/>
      <c r="AM100" s="157"/>
      <c r="AN100" s="157"/>
      <c r="AO100" s="157"/>
      <c r="AP100" s="157"/>
      <c r="AQ100" s="157"/>
      <c r="AR100" s="157"/>
      <c r="AS100" s="157"/>
      <c r="AT100" s="157"/>
      <c r="AU100" s="157"/>
      <c r="AV100" s="157"/>
      <c r="AW100" s="157"/>
      <c r="AX100" s="157"/>
      <c r="AY100" s="157"/>
      <c r="AZ100" s="157"/>
      <c r="BA100" s="157"/>
      <c r="BB100" s="157"/>
      <c r="BC100" s="157"/>
      <c r="BD100" s="157"/>
      <c r="BE100" s="157"/>
      <c r="BF100" s="157"/>
      <c r="BG100" s="157"/>
      <c r="BH100" s="157"/>
      <c r="BI100" s="157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  <c r="BW100" s="157"/>
      <c r="BX100" s="157"/>
      <c r="BY100" s="157"/>
      <c r="BZ100" s="157"/>
      <c r="CA100" s="157"/>
      <c r="CB100" s="157"/>
      <c r="CC100" s="157"/>
      <c r="CD100" s="157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56"/>
      <c r="CP100" s="157"/>
    </row>
    <row r="101" customFormat="false" ht="9.6" hidden="false" customHeight="true" outlineLevel="0" collapsed="false">
      <c r="A101" s="132" t="s">
        <v>793</v>
      </c>
      <c r="B101" s="154" t="s">
        <v>794</v>
      </c>
      <c r="C101" s="157" t="n">
        <v>0</v>
      </c>
      <c r="D101" s="157" t="n">
        <v>0</v>
      </c>
      <c r="E101" s="157" t="n">
        <v>477.850840604617</v>
      </c>
      <c r="F101" s="157" t="n">
        <v>0.554212808393459</v>
      </c>
      <c r="G101" s="157" t="n">
        <v>0.156030662692125</v>
      </c>
      <c r="H101" s="157" t="n">
        <v>1.95038328365157</v>
      </c>
      <c r="I101" s="157" t="n">
        <v>182.549841462153</v>
      </c>
      <c r="J101" s="157" t="n">
        <v>0</v>
      </c>
      <c r="K101" s="157" t="n">
        <v>298.638620752475</v>
      </c>
      <c r="L101" s="157" t="n">
        <v>13.0594318158652</v>
      </c>
      <c r="M101" s="157" t="n">
        <v>27.7635287260348</v>
      </c>
      <c r="N101" s="157" t="n">
        <v>24.3961084173604</v>
      </c>
      <c r="O101" s="157" t="n">
        <v>457.223119726755</v>
      </c>
      <c r="P101" s="157" t="n">
        <v>1.7545619045276</v>
      </c>
      <c r="Q101" s="157" t="n">
        <v>8.22705726015307</v>
      </c>
      <c r="R101" s="157" t="n">
        <v>920.990778211666</v>
      </c>
      <c r="S101" s="157" t="n">
        <v>24.5158838769565</v>
      </c>
      <c r="T101" s="157" t="n">
        <v>29.7931203750547</v>
      </c>
      <c r="U101" s="157" t="n">
        <v>1230.71699767088</v>
      </c>
      <c r="V101" s="157" t="n">
        <v>915.799494109989</v>
      </c>
      <c r="W101" s="157" t="n">
        <v>1232.60672441361</v>
      </c>
      <c r="X101" s="157" t="n">
        <v>8.02205926067258</v>
      </c>
      <c r="Y101" s="157" t="n">
        <v>1700.76909793569</v>
      </c>
      <c r="Z101" s="157" t="n">
        <v>137.093835291199</v>
      </c>
      <c r="AA101" s="157" t="n">
        <v>3.78210419501349</v>
      </c>
      <c r="AB101" s="157" t="n">
        <v>368.691074532372</v>
      </c>
      <c r="AC101" s="157" t="n">
        <v>21.5182691687676</v>
      </c>
      <c r="AD101" s="157" t="n">
        <v>649.160362997957</v>
      </c>
      <c r="AE101" s="157" t="n">
        <v>4.99530430165953</v>
      </c>
      <c r="AF101" s="157" t="n">
        <v>15.4890847100497</v>
      </c>
      <c r="AG101" s="157" t="n">
        <v>16.2879802952941</v>
      </c>
      <c r="AH101" s="157" t="n">
        <v>33.7164374538476</v>
      </c>
      <c r="AI101" s="157" t="n">
        <v>16.1369912552088</v>
      </c>
      <c r="AJ101" s="157" t="n">
        <v>2.32716959845371</v>
      </c>
      <c r="AK101" s="157" t="n">
        <v>2.02041134887091</v>
      </c>
      <c r="AL101" s="157" t="n">
        <v>26.3909646295825</v>
      </c>
      <c r="AM101" s="157" t="n">
        <v>0.642206119630184</v>
      </c>
      <c r="AN101" s="157" t="n">
        <v>48.2178612990002</v>
      </c>
      <c r="AO101" s="157" t="n">
        <v>5.73956011237904</v>
      </c>
      <c r="AP101" s="157" t="n">
        <v>0.653240589039638</v>
      </c>
      <c r="AQ101" s="157" t="n">
        <v>5530.65993503011</v>
      </c>
      <c r="AR101" s="157" t="n">
        <v>80.3189798526852</v>
      </c>
      <c r="AS101" s="157" t="n">
        <v>0</v>
      </c>
      <c r="AT101" s="157" t="n">
        <v>0</v>
      </c>
      <c r="AU101" s="157" t="n">
        <v>0</v>
      </c>
      <c r="AV101" s="157" t="n">
        <v>0</v>
      </c>
      <c r="AW101" s="157" t="n">
        <v>0</v>
      </c>
      <c r="AX101" s="157" t="n">
        <v>0</v>
      </c>
      <c r="AY101" s="157" t="n">
        <v>0</v>
      </c>
      <c r="AZ101" s="157" t="n">
        <v>0</v>
      </c>
      <c r="BA101" s="157" t="n">
        <v>0</v>
      </c>
      <c r="BB101" s="157" t="n">
        <v>0</v>
      </c>
      <c r="BC101" s="157" t="n">
        <v>0</v>
      </c>
      <c r="BD101" s="157" t="n">
        <v>0.761360404462189</v>
      </c>
      <c r="BE101" s="157" t="n">
        <v>0</v>
      </c>
      <c r="BF101" s="157" t="n">
        <v>0</v>
      </c>
      <c r="BG101" s="157" t="n">
        <v>0</v>
      </c>
      <c r="BH101" s="157" t="n">
        <v>0.149082792352737</v>
      </c>
      <c r="BI101" s="157" t="n">
        <v>0.253934235402932</v>
      </c>
      <c r="BJ101" s="157" t="n">
        <v>0.189948286766427</v>
      </c>
      <c r="BK101" s="157" t="n">
        <v>0.136254222311245</v>
      </c>
      <c r="BL101" s="157" t="n">
        <v>0.210086668879077</v>
      </c>
      <c r="BM101" s="157" t="n">
        <v>0.34207111672275</v>
      </c>
      <c r="BN101" s="157" t="n">
        <v>0.0214695335974752</v>
      </c>
      <c r="BO101" s="157" t="n">
        <v>0.0879408246689167</v>
      </c>
      <c r="BP101" s="157" t="n">
        <v>0.605177301147247</v>
      </c>
      <c r="BQ101" s="157" t="n">
        <v>0.108319734068502</v>
      </c>
      <c r="BR101" s="157" t="n">
        <v>2.12244374327354</v>
      </c>
      <c r="BS101" s="157" t="n">
        <v>0.202894349707067</v>
      </c>
      <c r="BT101" s="157" t="n">
        <v>1.62935072633175</v>
      </c>
      <c r="BU101" s="157" t="n">
        <v>404.968134597686</v>
      </c>
      <c r="BV101" s="157" t="n">
        <v>68.069061265638</v>
      </c>
      <c r="BW101" s="157" t="n">
        <v>241.290367884865</v>
      </c>
      <c r="BX101" s="157" t="n">
        <v>17.8385358519684</v>
      </c>
      <c r="BY101" s="157" t="n">
        <v>43.2308778006347</v>
      </c>
      <c r="BZ101" s="157" t="n">
        <v>511.11380512549</v>
      </c>
      <c r="CA101" s="157" t="n">
        <v>215.486296988343</v>
      </c>
      <c r="CB101" s="157" t="n">
        <v>574.968256926061</v>
      </c>
      <c r="CC101" s="157" t="n">
        <v>25.0736814958316</v>
      </c>
      <c r="CD101" s="157" t="n">
        <v>47.5214348076829</v>
      </c>
      <c r="CE101" s="157" t="n">
        <v>8.48317175252088</v>
      </c>
      <c r="CF101" s="157" t="n">
        <v>0.264008791641403</v>
      </c>
      <c r="CG101" s="157" t="n">
        <v>0.113341747515316</v>
      </c>
      <c r="CH101" s="157" t="n">
        <v>0.0283345847074594</v>
      </c>
      <c r="CI101" s="157" t="n">
        <v>0.0214358377131295</v>
      </c>
      <c r="CJ101" s="157" t="n">
        <v>2.70321868103926</v>
      </c>
      <c r="CK101" s="157" t="n">
        <v>0.512086553564354</v>
      </c>
      <c r="CL101" s="157" t="n">
        <v>3.27368053667326</v>
      </c>
      <c r="CM101" s="157" t="n">
        <v>0.0186798396990868</v>
      </c>
      <c r="CN101" s="157" t="n">
        <v>0.0215889307260162</v>
      </c>
      <c r="CO101" s="156" t="n">
        <v>16693</v>
      </c>
      <c r="CP101" s="157" t="n">
        <v>0</v>
      </c>
    </row>
    <row r="102" customFormat="false" ht="9.6" hidden="false" customHeight="true" outlineLevel="0" collapsed="false">
      <c r="A102" s="132" t="s">
        <v>795</v>
      </c>
      <c r="B102" s="154" t="s">
        <v>796</v>
      </c>
      <c r="C102" s="157" t="n">
        <v>0</v>
      </c>
      <c r="D102" s="157" t="n">
        <v>0</v>
      </c>
      <c r="E102" s="157" t="n">
        <v>186.98587470799</v>
      </c>
      <c r="F102" s="157" t="n">
        <v>40.8169427969157</v>
      </c>
      <c r="G102" s="157" t="n">
        <v>11.4452200891499</v>
      </c>
      <c r="H102" s="157" t="n">
        <v>42.529686214048</v>
      </c>
      <c r="I102" s="157" t="n">
        <v>3.51013680042198</v>
      </c>
      <c r="J102" s="157" t="n">
        <v>0</v>
      </c>
      <c r="K102" s="157" t="n">
        <v>232.427020481915</v>
      </c>
      <c r="L102" s="157" t="n">
        <v>5.10191927395659</v>
      </c>
      <c r="M102" s="157" t="n">
        <v>6.09797477386297</v>
      </c>
      <c r="N102" s="157" t="n">
        <v>1.34078284197925</v>
      </c>
      <c r="O102" s="157" t="n">
        <v>798.029272507704</v>
      </c>
      <c r="P102" s="157" t="n">
        <v>2.1452979358886</v>
      </c>
      <c r="Q102" s="157" t="n">
        <v>111.701190463186</v>
      </c>
      <c r="R102" s="157" t="n">
        <v>92.7041948409113</v>
      </c>
      <c r="S102" s="157" t="n">
        <v>7.93712578120892</v>
      </c>
      <c r="T102" s="157" t="n">
        <v>8.9520176006624</v>
      </c>
      <c r="U102" s="157" t="n">
        <v>13.0901073671908</v>
      </c>
      <c r="V102" s="157" t="n">
        <v>32.7003046209868</v>
      </c>
      <c r="W102" s="157" t="n">
        <v>20.8411393890187</v>
      </c>
      <c r="X102" s="157" t="n">
        <v>0.290941706739573</v>
      </c>
      <c r="Y102" s="157" t="n">
        <v>67.325544933522</v>
      </c>
      <c r="Z102" s="157" t="n">
        <v>1.31150711641809</v>
      </c>
      <c r="AA102" s="157" t="n">
        <v>0.63612293603044</v>
      </c>
      <c r="AB102" s="157" t="n">
        <v>29.3109018205535</v>
      </c>
      <c r="AC102" s="157" t="n">
        <v>3.21102512375836</v>
      </c>
      <c r="AD102" s="157" t="n">
        <v>7.6575312549194</v>
      </c>
      <c r="AE102" s="157" t="n">
        <v>0.292076424784579</v>
      </c>
      <c r="AF102" s="157" t="n">
        <v>9.1909892209407</v>
      </c>
      <c r="AG102" s="157" t="n">
        <v>1.85185984945001</v>
      </c>
      <c r="AH102" s="157" t="n">
        <v>5.42395225512933</v>
      </c>
      <c r="AI102" s="157" t="n">
        <v>4.78737543188089</v>
      </c>
      <c r="AJ102" s="157" t="n">
        <v>2.52633625540166</v>
      </c>
      <c r="AK102" s="157" t="n">
        <v>0.379903601468054</v>
      </c>
      <c r="AL102" s="157" t="n">
        <v>5.28233944311256</v>
      </c>
      <c r="AM102" s="157" t="n">
        <v>0.160449131563868</v>
      </c>
      <c r="AN102" s="157" t="n">
        <v>45.7173361460792</v>
      </c>
      <c r="AO102" s="157" t="n">
        <v>4.81415477774303</v>
      </c>
      <c r="AP102" s="157" t="n">
        <v>0.122322605251661</v>
      </c>
      <c r="AQ102" s="157" t="n">
        <v>3359.42264190983</v>
      </c>
      <c r="AR102" s="157" t="n">
        <v>180.638035020617</v>
      </c>
      <c r="AS102" s="157" t="n">
        <v>0</v>
      </c>
      <c r="AT102" s="157" t="n">
        <v>0</v>
      </c>
      <c r="AU102" s="157" t="n">
        <v>0</v>
      </c>
      <c r="AV102" s="157" t="n">
        <v>0</v>
      </c>
      <c r="AW102" s="157" t="n">
        <v>0</v>
      </c>
      <c r="AX102" s="157" t="n">
        <v>0</v>
      </c>
      <c r="AY102" s="157" t="n">
        <v>0</v>
      </c>
      <c r="AZ102" s="157" t="n">
        <v>0</v>
      </c>
      <c r="BA102" s="157" t="n">
        <v>0</v>
      </c>
      <c r="BB102" s="157" t="n">
        <v>0</v>
      </c>
      <c r="BC102" s="157" t="n">
        <v>0</v>
      </c>
      <c r="BD102" s="157" t="n">
        <v>1.26021786078381</v>
      </c>
      <c r="BE102" s="157" t="n">
        <v>0</v>
      </c>
      <c r="BF102" s="157" t="n">
        <v>0</v>
      </c>
      <c r="BG102" s="157" t="n">
        <v>0</v>
      </c>
      <c r="BH102" s="157" t="n">
        <v>0.246770068801385</v>
      </c>
      <c r="BI102" s="157" t="n">
        <v>0.420325966213084</v>
      </c>
      <c r="BJ102" s="157" t="n">
        <v>0.314412891349333</v>
      </c>
      <c r="BK102" s="157" t="n">
        <v>0.225535511400071</v>
      </c>
      <c r="BL102" s="157" t="n">
        <v>0.347747053267424</v>
      </c>
      <c r="BM102" s="157" t="n">
        <v>0.566214998233429</v>
      </c>
      <c r="BN102" s="157" t="n">
        <v>0.0355375573489877</v>
      </c>
      <c r="BO102" s="157" t="n">
        <v>0.145564508227436</v>
      </c>
      <c r="BP102" s="157" t="n">
        <v>1.00172288085266</v>
      </c>
      <c r="BQ102" s="157" t="n">
        <v>0.179296804190434</v>
      </c>
      <c r="BR102" s="157" t="n">
        <v>3.51304887200147</v>
      </c>
      <c r="BS102" s="157" t="n">
        <v>0.33655737214882</v>
      </c>
      <c r="BT102" s="157" t="n">
        <v>2.69749220299271</v>
      </c>
      <c r="BU102" s="157" t="n">
        <v>71.0798573427809</v>
      </c>
      <c r="BV102" s="157" t="n">
        <v>11.9474564808048</v>
      </c>
      <c r="BW102" s="157" t="n">
        <v>42.3511962107384</v>
      </c>
      <c r="BX102" s="157" t="n">
        <v>3.1310132211307</v>
      </c>
      <c r="BY102" s="157" t="n">
        <v>7.5878676971091</v>
      </c>
      <c r="BZ102" s="157" t="n">
        <v>89.7105062114023</v>
      </c>
      <c r="CA102" s="157" t="n">
        <v>37.8220752219725</v>
      </c>
      <c r="CB102" s="157" t="n">
        <v>100.91821599626</v>
      </c>
      <c r="CC102" s="157" t="n">
        <v>4.40092331104666</v>
      </c>
      <c r="CD102" s="157" t="n">
        <v>8.34094467756096</v>
      </c>
      <c r="CE102" s="157" t="n">
        <v>1.48896317134316</v>
      </c>
      <c r="CF102" s="157" t="n">
        <v>0.0463387255536874</v>
      </c>
      <c r="CG102" s="157" t="n">
        <v>0.0198937016424112</v>
      </c>
      <c r="CH102" s="157" t="n">
        <v>0.00497327583779888</v>
      </c>
      <c r="CI102" s="157" t="n">
        <v>0.00376241031454467</v>
      </c>
      <c r="CJ102" s="157" t="n">
        <v>0.474467944016128</v>
      </c>
      <c r="CK102" s="157" t="n">
        <v>0.0898812426579467</v>
      </c>
      <c r="CL102" s="157" t="n">
        <v>0.57459519812279</v>
      </c>
      <c r="CM102" s="157" t="n">
        <v>0.00327867856150253</v>
      </c>
      <c r="CN102" s="157" t="n">
        <v>0.00378928114359637</v>
      </c>
      <c r="CO102" s="156" t="n">
        <v>5740</v>
      </c>
      <c r="CP102" s="157" t="n">
        <v>0</v>
      </c>
    </row>
    <row r="103" customFormat="false" ht="9.6" hidden="false" customHeight="true" outlineLevel="0" collapsed="false">
      <c r="A103" s="132" t="s">
        <v>797</v>
      </c>
      <c r="B103" s="154" t="s">
        <v>798</v>
      </c>
      <c r="C103" s="157" t="n">
        <v>0</v>
      </c>
      <c r="D103" s="157" t="n">
        <v>0</v>
      </c>
      <c r="E103" s="157" t="n">
        <v>627.557336028586</v>
      </c>
      <c r="F103" s="157" t="n">
        <v>136.911905698833</v>
      </c>
      <c r="G103" s="157" t="n">
        <v>38.3905992505272</v>
      </c>
      <c r="H103" s="157" t="n">
        <v>142.656945604919</v>
      </c>
      <c r="I103" s="157" t="n">
        <v>12.0205243336073</v>
      </c>
      <c r="J103" s="157" t="n">
        <v>0</v>
      </c>
      <c r="K103" s="157" t="n">
        <v>781.129850558828</v>
      </c>
      <c r="L103" s="157" t="n">
        <v>17.2340791020848</v>
      </c>
      <c r="M103" s="157" t="n">
        <v>23.4533466024798</v>
      </c>
      <c r="N103" s="157" t="n">
        <v>134.930871647772</v>
      </c>
      <c r="O103" s="157" t="n">
        <v>2677.24658862501</v>
      </c>
      <c r="P103" s="157" t="n">
        <v>7.19695164621775</v>
      </c>
      <c r="Q103" s="157" t="n">
        <v>374.698262691295</v>
      </c>
      <c r="R103" s="157" t="n">
        <v>330.510497830254</v>
      </c>
      <c r="S103" s="157" t="n">
        <v>26.6234299291707</v>
      </c>
      <c r="T103" s="157" t="n">
        <v>69.83855099539</v>
      </c>
      <c r="U103" s="157" t="n">
        <v>48.474838974847</v>
      </c>
      <c r="V103" s="157" t="n">
        <v>110.815067326738</v>
      </c>
      <c r="W103" s="157" t="n">
        <v>88.0996340854558</v>
      </c>
      <c r="X103" s="157" t="n">
        <v>1.01183085510592</v>
      </c>
      <c r="Y103" s="157" t="n">
        <v>228.035033647931</v>
      </c>
      <c r="Z103" s="157" t="n">
        <v>4.5289154694523</v>
      </c>
      <c r="AA103" s="157" t="n">
        <v>2.13673544217339</v>
      </c>
      <c r="AB103" s="157" t="n">
        <v>101.579729671577</v>
      </c>
      <c r="AC103" s="157" t="n">
        <v>10.9074376512943</v>
      </c>
      <c r="AD103" s="157" t="n">
        <v>29.5627854518486</v>
      </c>
      <c r="AE103" s="157" t="n">
        <v>1.1463739148635</v>
      </c>
      <c r="AF103" s="157" t="n">
        <v>30.8542026236835</v>
      </c>
      <c r="AG103" s="157" t="n">
        <v>7.01007010113488</v>
      </c>
      <c r="AH103" s="157" t="n">
        <v>18.2044923830628</v>
      </c>
      <c r="AI103" s="157" t="n">
        <v>16.4305013648833</v>
      </c>
      <c r="AJ103" s="157" t="n">
        <v>8.53095259251305</v>
      </c>
      <c r="AK103" s="157" t="n">
        <v>1.3042469929804</v>
      </c>
      <c r="AL103" s="157" t="n">
        <v>18.3701923324246</v>
      </c>
      <c r="AM103" s="157" t="n">
        <v>0.542185051106508</v>
      </c>
      <c r="AN103" s="157" t="n">
        <v>154.718495549997</v>
      </c>
      <c r="AO103" s="157" t="n">
        <v>16.2907890422097</v>
      </c>
      <c r="AP103" s="157" t="n">
        <v>0.410305619369332</v>
      </c>
      <c r="AQ103" s="157" t="n">
        <v>11271.6219625951</v>
      </c>
      <c r="AR103" s="157" t="n">
        <v>608.923483540729</v>
      </c>
      <c r="AS103" s="157" t="n">
        <v>0</v>
      </c>
      <c r="AT103" s="157" t="n">
        <v>0</v>
      </c>
      <c r="AU103" s="157" t="n">
        <v>0</v>
      </c>
      <c r="AV103" s="157" t="n">
        <v>0</v>
      </c>
      <c r="AW103" s="157" t="n">
        <v>0</v>
      </c>
      <c r="AX103" s="157" t="n">
        <v>0</v>
      </c>
      <c r="AY103" s="157" t="n">
        <v>0</v>
      </c>
      <c r="AZ103" s="157" t="n">
        <v>0</v>
      </c>
      <c r="BA103" s="157" t="n">
        <v>0</v>
      </c>
      <c r="BB103" s="157" t="n">
        <v>0</v>
      </c>
      <c r="BC103" s="157" t="n">
        <v>0</v>
      </c>
      <c r="BD103" s="157" t="n">
        <v>4.25108928065239</v>
      </c>
      <c r="BE103" s="157" t="n">
        <v>0</v>
      </c>
      <c r="BF103" s="157" t="n">
        <v>0</v>
      </c>
      <c r="BG103" s="157" t="n">
        <v>0</v>
      </c>
      <c r="BH103" s="157" t="n">
        <v>0.832515905608615</v>
      </c>
      <c r="BI103" s="157" t="n">
        <v>1.4180328032179</v>
      </c>
      <c r="BJ103" s="157" t="n">
        <v>1.06071913116573</v>
      </c>
      <c r="BK103" s="157" t="n">
        <v>0.760877935610798</v>
      </c>
      <c r="BL103" s="157" t="n">
        <v>1.17317693503043</v>
      </c>
      <c r="BM103" s="157" t="n">
        <v>1.91021137333669</v>
      </c>
      <c r="BN103" s="157" t="n">
        <v>0.119891289422636</v>
      </c>
      <c r="BO103" s="157" t="n">
        <v>0.491083740341999</v>
      </c>
      <c r="BP103" s="157" t="n">
        <v>3.37946265271391</v>
      </c>
      <c r="BQ103" s="157" t="n">
        <v>0.604884709228934</v>
      </c>
      <c r="BR103" s="157" t="n">
        <v>11.8518130790407</v>
      </c>
      <c r="BS103" s="157" t="n">
        <v>1.13589731988168</v>
      </c>
      <c r="BT103" s="157" t="n">
        <v>9.10034101930627</v>
      </c>
      <c r="BU103" s="157" t="n">
        <v>292.736780898558</v>
      </c>
      <c r="BV103" s="157" t="n">
        <v>49.2046562959462</v>
      </c>
      <c r="BW103" s="157" t="n">
        <v>174.420058078436</v>
      </c>
      <c r="BX103" s="157" t="n">
        <v>12.8948307659725</v>
      </c>
      <c r="BY103" s="157" t="n">
        <v>31.2500340683572</v>
      </c>
      <c r="BZ103" s="157" t="n">
        <v>369.465637423275</v>
      </c>
      <c r="CA103" s="157" t="n">
        <v>155.767230848387</v>
      </c>
      <c r="CB103" s="157" t="n">
        <v>415.623705353019</v>
      </c>
      <c r="CC103" s="157" t="n">
        <v>18.1248552152317</v>
      </c>
      <c r="CD103" s="157" t="n">
        <v>34.3515221589024</v>
      </c>
      <c r="CE103" s="157" t="n">
        <v>6.13217727145273</v>
      </c>
      <c r="CF103" s="157" t="n">
        <v>0.190842382872423</v>
      </c>
      <c r="CG103" s="157" t="n">
        <v>0.0819306396588775</v>
      </c>
      <c r="CH103" s="157" t="n">
        <v>0.0204820439109349</v>
      </c>
      <c r="CI103" s="157" t="n">
        <v>0.015495189848059</v>
      </c>
      <c r="CJ103" s="157" t="n">
        <v>1.95405876943484</v>
      </c>
      <c r="CK103" s="157" t="n">
        <v>0.370168801999175</v>
      </c>
      <c r="CL103" s="157" t="n">
        <v>2.36642496068991</v>
      </c>
      <c r="CM103" s="157" t="n">
        <v>0.0135029788125039</v>
      </c>
      <c r="CN103" s="157" t="n">
        <v>0.0156058552361272</v>
      </c>
      <c r="CO103" s="156" t="n">
        <v>19783</v>
      </c>
      <c r="CP103" s="157" t="n">
        <v>0</v>
      </c>
    </row>
    <row r="104" customFormat="false" ht="9.6" hidden="false" customHeight="true" outlineLevel="0" collapsed="false">
      <c r="A104" s="160" t="s">
        <v>790</v>
      </c>
      <c r="B104" s="161" t="s">
        <v>817</v>
      </c>
      <c r="C104" s="164" t="n">
        <v>0</v>
      </c>
      <c r="D104" s="164" t="n">
        <v>0</v>
      </c>
      <c r="E104" s="164" t="n">
        <v>1292.39405134119</v>
      </c>
      <c r="F104" s="164" t="n">
        <v>178.283061304143</v>
      </c>
      <c r="G104" s="164" t="n">
        <v>49.9918500023692</v>
      </c>
      <c r="H104" s="164" t="n">
        <v>187.137015102619</v>
      </c>
      <c r="I104" s="164" t="n">
        <v>198.080502596183</v>
      </c>
      <c r="J104" s="164" t="n">
        <v>0</v>
      </c>
      <c r="K104" s="164" t="n">
        <v>1312.19549179322</v>
      </c>
      <c r="L104" s="164" t="n">
        <v>35.3954301919067</v>
      </c>
      <c r="M104" s="164" t="n">
        <v>57.3148501023776</v>
      </c>
      <c r="N104" s="164" t="n">
        <v>160.667762907112</v>
      </c>
      <c r="O104" s="164" t="n">
        <v>3932.49898085947</v>
      </c>
      <c r="P104" s="164" t="n">
        <v>11.096811486634</v>
      </c>
      <c r="Q104" s="164" t="n">
        <v>494.626510414634</v>
      </c>
      <c r="R104" s="164" t="n">
        <v>1344.20547088283</v>
      </c>
      <c r="S104" s="164" t="n">
        <v>59.0764395873361</v>
      </c>
      <c r="T104" s="164" t="n">
        <v>108.583688971107</v>
      </c>
      <c r="U104" s="164" t="n">
        <v>1292.28194401292</v>
      </c>
      <c r="V104" s="164" t="n">
        <v>1059.31486605771</v>
      </c>
      <c r="W104" s="164" t="n">
        <v>1341.54749788808</v>
      </c>
      <c r="X104" s="164" t="n">
        <v>9.32483182251807</v>
      </c>
      <c r="Y104" s="164" t="n">
        <v>1996.12967651714</v>
      </c>
      <c r="Z104" s="164" t="n">
        <v>142.93425787707</v>
      </c>
      <c r="AA104" s="164" t="n">
        <v>6.55496257321731</v>
      </c>
      <c r="AB104" s="164" t="n">
        <v>499.581706024502</v>
      </c>
      <c r="AC104" s="164" t="n">
        <v>35.6367319438203</v>
      </c>
      <c r="AD104" s="164" t="n">
        <v>686.380679704725</v>
      </c>
      <c r="AE104" s="164" t="n">
        <v>6.43375464130761</v>
      </c>
      <c r="AF104" s="164" t="n">
        <v>55.5342765546738</v>
      </c>
      <c r="AG104" s="164" t="n">
        <v>25.149910245879</v>
      </c>
      <c r="AH104" s="164" t="n">
        <v>57.3448820920397</v>
      </c>
      <c r="AI104" s="164" t="n">
        <v>37.354868051973</v>
      </c>
      <c r="AJ104" s="164" t="n">
        <v>13.3844584463684</v>
      </c>
      <c r="AK104" s="164" t="n">
        <v>3.70456194331936</v>
      </c>
      <c r="AL104" s="164" t="n">
        <v>50.0434964051197</v>
      </c>
      <c r="AM104" s="164" t="n">
        <v>1.34484030230056</v>
      </c>
      <c r="AN104" s="164" t="n">
        <v>248.653692995077</v>
      </c>
      <c r="AO104" s="164" t="n">
        <v>26.8445039323317</v>
      </c>
      <c r="AP104" s="164" t="n">
        <v>1.18586881366063</v>
      </c>
      <c r="AQ104" s="164" t="n">
        <v>20161.704539535</v>
      </c>
      <c r="AR104" s="164" t="n">
        <v>869.880498414031</v>
      </c>
      <c r="AS104" s="164" t="n">
        <v>0</v>
      </c>
      <c r="AT104" s="164" t="n">
        <v>0</v>
      </c>
      <c r="AU104" s="164" t="n">
        <v>0</v>
      </c>
      <c r="AV104" s="164" t="n">
        <v>0</v>
      </c>
      <c r="AW104" s="164" t="n">
        <v>0</v>
      </c>
      <c r="AX104" s="164" t="n">
        <v>0</v>
      </c>
      <c r="AY104" s="164" t="n">
        <v>0</v>
      </c>
      <c r="AZ104" s="164" t="n">
        <v>0</v>
      </c>
      <c r="BA104" s="164" t="n">
        <v>0</v>
      </c>
      <c r="BB104" s="164" t="n">
        <v>0</v>
      </c>
      <c r="BC104" s="164" t="n">
        <v>0</v>
      </c>
      <c r="BD104" s="164" t="n">
        <v>6.2726675458984</v>
      </c>
      <c r="BE104" s="164" t="n">
        <v>0</v>
      </c>
      <c r="BF104" s="164" t="n">
        <v>0</v>
      </c>
      <c r="BG104" s="164" t="n">
        <v>0</v>
      </c>
      <c r="BH104" s="164" t="n">
        <v>1.22836876676274</v>
      </c>
      <c r="BI104" s="164" t="n">
        <v>2.09229300483391</v>
      </c>
      <c r="BJ104" s="164" t="n">
        <v>1.56508030928149</v>
      </c>
      <c r="BK104" s="164" t="n">
        <v>1.12266766932212</v>
      </c>
      <c r="BL104" s="164" t="n">
        <v>1.73101065717693</v>
      </c>
      <c r="BM104" s="164" t="n">
        <v>2.81849748829287</v>
      </c>
      <c r="BN104" s="164" t="n">
        <v>0.176898380369098</v>
      </c>
      <c r="BO104" s="164" t="n">
        <v>0.724589073238351</v>
      </c>
      <c r="BP104" s="164" t="n">
        <v>4.98636283471381</v>
      </c>
      <c r="BQ104" s="164" t="n">
        <v>0.89250124748787</v>
      </c>
      <c r="BR104" s="164" t="n">
        <v>17.4873056943157</v>
      </c>
      <c r="BS104" s="164" t="n">
        <v>1.67534904173757</v>
      </c>
      <c r="BT104" s="164" t="n">
        <v>13.4271839486307</v>
      </c>
      <c r="BU104" s="164" t="n">
        <v>768.784772839025</v>
      </c>
      <c r="BV104" s="164" t="n">
        <v>129.221174042389</v>
      </c>
      <c r="BW104" s="164" t="n">
        <v>458.061622174039</v>
      </c>
      <c r="BX104" s="164" t="n">
        <v>33.8643798390716</v>
      </c>
      <c r="BY104" s="164" t="n">
        <v>82.068779566101</v>
      </c>
      <c r="BZ104" s="164" t="n">
        <v>970.289948760167</v>
      </c>
      <c r="CA104" s="164" t="n">
        <v>409.075603058702</v>
      </c>
      <c r="CB104" s="164" t="n">
        <v>1091.51017827534</v>
      </c>
      <c r="CC104" s="164" t="n">
        <v>47.59946002211</v>
      </c>
      <c r="CD104" s="164" t="n">
        <v>90.2139016441462</v>
      </c>
      <c r="CE104" s="164" t="n">
        <v>16.1043121953168</v>
      </c>
      <c r="CF104" s="164" t="n">
        <v>0.501189900067514</v>
      </c>
      <c r="CG104" s="164" t="n">
        <v>0.215166088816605</v>
      </c>
      <c r="CH104" s="164" t="n">
        <v>0.0537899044561931</v>
      </c>
      <c r="CI104" s="164" t="n">
        <v>0.0406934378757332</v>
      </c>
      <c r="CJ104" s="164" t="n">
        <v>5.13174539449023</v>
      </c>
      <c r="CK104" s="164" t="n">
        <v>0.972136598221476</v>
      </c>
      <c r="CL104" s="164" t="n">
        <v>6.21470069548596</v>
      </c>
      <c r="CM104" s="164" t="n">
        <v>0.0354614970730932</v>
      </c>
      <c r="CN104" s="164" t="n">
        <v>0.0409840671057397</v>
      </c>
      <c r="CO104" s="164" t="n">
        <v>42216</v>
      </c>
      <c r="CP104" s="157" t="n">
        <v>0</v>
      </c>
    </row>
    <row r="105" customFormat="false" ht="5.25" hidden="false" customHeight="true" outlineLevel="0" collapsed="false">
      <c r="A105" s="160"/>
      <c r="B105" s="161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  <c r="BI105" s="164"/>
      <c r="BJ105" s="164"/>
      <c r="BK105" s="164"/>
      <c r="BL105" s="164"/>
      <c r="BM105" s="164"/>
      <c r="BN105" s="164"/>
      <c r="BO105" s="164"/>
      <c r="BP105" s="164"/>
      <c r="BQ105" s="164"/>
      <c r="BR105" s="164"/>
      <c r="BS105" s="164"/>
      <c r="BT105" s="164"/>
      <c r="BU105" s="164"/>
      <c r="BV105" s="164"/>
      <c r="BW105" s="164"/>
      <c r="BX105" s="164"/>
      <c r="BY105" s="164"/>
      <c r="BZ105" s="164"/>
      <c r="CA105" s="164"/>
      <c r="CB105" s="164"/>
      <c r="CC105" s="164"/>
      <c r="CD105" s="164"/>
      <c r="CE105" s="164"/>
      <c r="CF105" s="164"/>
      <c r="CG105" s="164"/>
      <c r="CH105" s="164"/>
      <c r="CI105" s="164"/>
      <c r="CJ105" s="164"/>
      <c r="CK105" s="164"/>
      <c r="CL105" s="164"/>
      <c r="CM105" s="164"/>
      <c r="CN105" s="164"/>
      <c r="CO105" s="164"/>
      <c r="CP105" s="157"/>
    </row>
    <row r="106" customFormat="false" ht="9.6" hidden="false" customHeight="true" outlineLevel="0" collapsed="false">
      <c r="A106" s="160" t="s">
        <v>818</v>
      </c>
      <c r="B106" s="161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56"/>
      <c r="CP106" s="157"/>
    </row>
    <row r="107" s="177" customFormat="true" ht="9.6" hidden="false" customHeight="true" outlineLevel="0" collapsed="false">
      <c r="A107" s="132" t="s">
        <v>799</v>
      </c>
      <c r="B107" s="154" t="s">
        <v>800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0</v>
      </c>
      <c r="I107" s="157" t="n">
        <v>21611</v>
      </c>
      <c r="J107" s="157" t="n">
        <v>0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2071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  <c r="X107" s="157" t="n">
        <v>0</v>
      </c>
      <c r="Y107" s="157" t="n">
        <v>0</v>
      </c>
      <c r="Z107" s="157" t="n">
        <v>0</v>
      </c>
      <c r="AA107" s="157" t="n">
        <v>0</v>
      </c>
      <c r="AB107" s="157" t="n">
        <v>0</v>
      </c>
      <c r="AC107" s="157" t="n">
        <v>0</v>
      </c>
      <c r="AD107" s="157" t="n">
        <v>0</v>
      </c>
      <c r="AE107" s="157" t="n">
        <v>0</v>
      </c>
      <c r="AF107" s="157" t="n">
        <v>0</v>
      </c>
      <c r="AG107" s="157" t="n">
        <v>0</v>
      </c>
      <c r="AH107" s="157" t="n">
        <v>0</v>
      </c>
      <c r="AI107" s="157" t="n">
        <v>0</v>
      </c>
      <c r="AJ107" s="157" t="n">
        <v>0</v>
      </c>
      <c r="AK107" s="157" t="n">
        <v>0</v>
      </c>
      <c r="AL107" s="157" t="n">
        <v>0</v>
      </c>
      <c r="AM107" s="157" t="n">
        <v>0</v>
      </c>
      <c r="AN107" s="157" t="n">
        <v>0</v>
      </c>
      <c r="AO107" s="157" t="n">
        <v>0</v>
      </c>
      <c r="AP107" s="157" t="n">
        <v>0</v>
      </c>
      <c r="AQ107" s="157" t="n">
        <v>0</v>
      </c>
      <c r="AR107" s="157" t="n">
        <v>0</v>
      </c>
      <c r="AS107" s="157" t="n">
        <v>0</v>
      </c>
      <c r="AT107" s="157" t="n">
        <v>0</v>
      </c>
      <c r="AU107" s="157" t="n">
        <v>0</v>
      </c>
      <c r="AV107" s="157" t="n">
        <v>0</v>
      </c>
      <c r="AW107" s="157" t="n">
        <v>0</v>
      </c>
      <c r="AX107" s="157" t="n">
        <v>0</v>
      </c>
      <c r="AY107" s="157" t="n">
        <v>0</v>
      </c>
      <c r="AZ107" s="157" t="n">
        <v>0</v>
      </c>
      <c r="BA107" s="157" t="n">
        <v>0</v>
      </c>
      <c r="BB107" s="157" t="n">
        <v>0</v>
      </c>
      <c r="BC107" s="157" t="n">
        <v>0</v>
      </c>
      <c r="BD107" s="157" t="n">
        <v>0</v>
      </c>
      <c r="BE107" s="157" t="n">
        <v>0</v>
      </c>
      <c r="BF107" s="157" t="n">
        <v>0</v>
      </c>
      <c r="BG107" s="157" t="n">
        <v>0</v>
      </c>
      <c r="BH107" s="157" t="n">
        <v>0</v>
      </c>
      <c r="BI107" s="157" t="n">
        <v>0</v>
      </c>
      <c r="BJ107" s="157" t="n">
        <v>0</v>
      </c>
      <c r="BK107" s="157" t="n">
        <v>0</v>
      </c>
      <c r="BL107" s="157" t="n">
        <v>0</v>
      </c>
      <c r="BM107" s="157" t="n">
        <v>0</v>
      </c>
      <c r="BN107" s="157" t="n">
        <v>0</v>
      </c>
      <c r="BO107" s="157" t="n">
        <v>0</v>
      </c>
      <c r="BP107" s="157" t="n">
        <v>0</v>
      </c>
      <c r="BQ107" s="157" t="n">
        <v>0</v>
      </c>
      <c r="BR107" s="157" t="n">
        <v>0</v>
      </c>
      <c r="BS107" s="157" t="n">
        <v>0</v>
      </c>
      <c r="BT107" s="157" t="n">
        <v>0</v>
      </c>
      <c r="BU107" s="157" t="n">
        <v>0</v>
      </c>
      <c r="BV107" s="157" t="n">
        <v>0</v>
      </c>
      <c r="BW107" s="157" t="n">
        <v>0</v>
      </c>
      <c r="BX107" s="157" t="n">
        <v>0</v>
      </c>
      <c r="BY107" s="157" t="n">
        <v>0</v>
      </c>
      <c r="BZ107" s="157" t="n">
        <v>0</v>
      </c>
      <c r="CA107" s="157" t="n">
        <v>0</v>
      </c>
      <c r="CB107" s="157" t="n">
        <v>0</v>
      </c>
      <c r="CC107" s="157" t="n">
        <v>0</v>
      </c>
      <c r="CD107" s="157" t="n">
        <v>0</v>
      </c>
      <c r="CE107" s="157" t="n">
        <v>0</v>
      </c>
      <c r="CF107" s="157" t="n">
        <v>0</v>
      </c>
      <c r="CG107" s="157" t="n">
        <v>0</v>
      </c>
      <c r="CH107" s="157" t="n">
        <v>0</v>
      </c>
      <c r="CI107" s="157" t="n">
        <v>0</v>
      </c>
      <c r="CJ107" s="157" t="n">
        <v>0</v>
      </c>
      <c r="CK107" s="157" t="n">
        <v>0</v>
      </c>
      <c r="CL107" s="157" t="n">
        <v>0</v>
      </c>
      <c r="CM107" s="157" t="n">
        <v>0</v>
      </c>
      <c r="CN107" s="157" t="n">
        <v>0</v>
      </c>
      <c r="CO107" s="156" t="n">
        <v>23682</v>
      </c>
      <c r="CP107" s="157" t="n">
        <v>0</v>
      </c>
      <c r="CQ107" s="180"/>
    </row>
    <row r="108" customFormat="false" ht="9.6" hidden="false" customHeight="true" outlineLevel="0" collapsed="false">
      <c r="A108" s="132" t="s">
        <v>819</v>
      </c>
      <c r="B108" s="154" t="s">
        <v>820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157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  <c r="X108" s="157" t="n">
        <v>0</v>
      </c>
      <c r="Y108" s="157" t="n">
        <v>0</v>
      </c>
      <c r="Z108" s="157" t="n">
        <v>0</v>
      </c>
      <c r="AA108" s="157" t="n">
        <v>0</v>
      </c>
      <c r="AB108" s="157" t="n">
        <v>0</v>
      </c>
      <c r="AC108" s="157" t="n">
        <v>0</v>
      </c>
      <c r="AD108" s="157" t="n">
        <v>0</v>
      </c>
      <c r="AE108" s="157" t="n">
        <v>0</v>
      </c>
      <c r="AF108" s="157" t="n">
        <v>0</v>
      </c>
      <c r="AG108" s="157" t="n">
        <v>0</v>
      </c>
      <c r="AH108" s="157" t="n">
        <v>0</v>
      </c>
      <c r="AI108" s="157" t="n">
        <v>0</v>
      </c>
      <c r="AJ108" s="157" t="n">
        <v>0</v>
      </c>
      <c r="AK108" s="157" t="n">
        <v>0</v>
      </c>
      <c r="AL108" s="157" t="n">
        <v>0</v>
      </c>
      <c r="AM108" s="157" t="n">
        <v>0</v>
      </c>
      <c r="AN108" s="157" t="n">
        <v>0</v>
      </c>
      <c r="AO108" s="157" t="n">
        <v>0</v>
      </c>
      <c r="AP108" s="157" t="n">
        <v>0</v>
      </c>
      <c r="AQ108" s="157" t="n">
        <v>113151</v>
      </c>
      <c r="AR108" s="157" t="n">
        <v>0</v>
      </c>
      <c r="AS108" s="157" t="n">
        <v>0</v>
      </c>
      <c r="AT108" s="157" t="n">
        <v>0</v>
      </c>
      <c r="AU108" s="157" t="n">
        <v>0</v>
      </c>
      <c r="AV108" s="157" t="n">
        <v>0</v>
      </c>
      <c r="AW108" s="157" t="n">
        <v>0</v>
      </c>
      <c r="AX108" s="157" t="n">
        <v>0</v>
      </c>
      <c r="AY108" s="157" t="n">
        <v>0</v>
      </c>
      <c r="AZ108" s="157" t="n">
        <v>0</v>
      </c>
      <c r="BA108" s="157" t="n">
        <v>0</v>
      </c>
      <c r="BB108" s="157" t="n">
        <v>0</v>
      </c>
      <c r="BC108" s="157" t="n">
        <v>0</v>
      </c>
      <c r="BD108" s="157" t="n">
        <v>0</v>
      </c>
      <c r="BE108" s="157" t="n">
        <v>0</v>
      </c>
      <c r="BF108" s="157" t="n">
        <v>0</v>
      </c>
      <c r="BG108" s="157" t="n">
        <v>0</v>
      </c>
      <c r="BH108" s="157" t="n">
        <v>0</v>
      </c>
      <c r="BI108" s="157" t="n">
        <v>0</v>
      </c>
      <c r="BJ108" s="157" t="n">
        <v>0</v>
      </c>
      <c r="BK108" s="157" t="n">
        <v>0</v>
      </c>
      <c r="BL108" s="157" t="n">
        <v>0</v>
      </c>
      <c r="BM108" s="157" t="n">
        <v>0</v>
      </c>
      <c r="BN108" s="157" t="n">
        <v>0</v>
      </c>
      <c r="BO108" s="157" t="n">
        <v>0</v>
      </c>
      <c r="BP108" s="157" t="n">
        <v>0</v>
      </c>
      <c r="BQ108" s="157" t="n">
        <v>0</v>
      </c>
      <c r="BR108" s="157" t="n">
        <v>0</v>
      </c>
      <c r="BS108" s="157" t="n">
        <v>0</v>
      </c>
      <c r="BT108" s="157" t="n">
        <v>0</v>
      </c>
      <c r="BU108" s="157" t="n">
        <v>0</v>
      </c>
      <c r="BV108" s="157" t="n">
        <v>0</v>
      </c>
      <c r="BW108" s="157" t="n">
        <v>0</v>
      </c>
      <c r="BX108" s="157" t="n">
        <v>0</v>
      </c>
      <c r="BY108" s="157" t="n">
        <v>0</v>
      </c>
      <c r="BZ108" s="157" t="n">
        <v>0</v>
      </c>
      <c r="CA108" s="157" t="n">
        <v>0</v>
      </c>
      <c r="CB108" s="157" t="n">
        <v>0</v>
      </c>
      <c r="CC108" s="157" t="n">
        <v>0</v>
      </c>
      <c r="CD108" s="157" t="n">
        <v>0</v>
      </c>
      <c r="CE108" s="157" t="n">
        <v>0</v>
      </c>
      <c r="CF108" s="157" t="n">
        <v>0</v>
      </c>
      <c r="CG108" s="157" t="n">
        <v>0</v>
      </c>
      <c r="CH108" s="157" t="n">
        <v>0</v>
      </c>
      <c r="CI108" s="157" t="n">
        <v>0</v>
      </c>
      <c r="CJ108" s="157" t="n">
        <v>0</v>
      </c>
      <c r="CK108" s="157" t="n">
        <v>0</v>
      </c>
      <c r="CL108" s="157" t="n">
        <v>0</v>
      </c>
      <c r="CM108" s="157" t="n">
        <v>0</v>
      </c>
      <c r="CN108" s="157" t="n">
        <v>0</v>
      </c>
      <c r="CO108" s="156" t="n">
        <v>113151</v>
      </c>
      <c r="CP108" s="157" t="n">
        <v>113151</v>
      </c>
      <c r="CQ108" s="175"/>
    </row>
    <row r="109" customFormat="false" ht="9.6" hidden="false" customHeight="true" outlineLevel="0" collapsed="false">
      <c r="A109" s="132" t="s">
        <v>821</v>
      </c>
      <c r="B109" s="154" t="s">
        <v>822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157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  <c r="X109" s="157" t="n">
        <v>0</v>
      </c>
      <c r="Y109" s="157" t="n">
        <v>0</v>
      </c>
      <c r="Z109" s="157" t="n">
        <v>0</v>
      </c>
      <c r="AA109" s="157" t="n">
        <v>0</v>
      </c>
      <c r="AB109" s="157" t="n">
        <v>0</v>
      </c>
      <c r="AC109" s="157" t="n">
        <v>0</v>
      </c>
      <c r="AD109" s="157" t="n">
        <v>0</v>
      </c>
      <c r="AE109" s="157" t="n">
        <v>0</v>
      </c>
      <c r="AF109" s="157" t="n">
        <v>0</v>
      </c>
      <c r="AG109" s="157" t="n">
        <v>0</v>
      </c>
      <c r="AH109" s="157" t="n">
        <v>0</v>
      </c>
      <c r="AI109" s="157" t="n">
        <v>0</v>
      </c>
      <c r="AJ109" s="157" t="n">
        <v>0</v>
      </c>
      <c r="AK109" s="157" t="n">
        <v>0</v>
      </c>
      <c r="AL109" s="157" t="n">
        <v>0</v>
      </c>
      <c r="AM109" s="157" t="n">
        <v>0</v>
      </c>
      <c r="AN109" s="157" t="n">
        <v>0</v>
      </c>
      <c r="AO109" s="157" t="n">
        <v>0</v>
      </c>
      <c r="AP109" s="157" t="n">
        <v>0</v>
      </c>
      <c r="AQ109" s="157" t="n">
        <v>0</v>
      </c>
      <c r="AR109" s="157" t="n">
        <v>0</v>
      </c>
      <c r="AS109" s="157" t="n">
        <v>0</v>
      </c>
      <c r="AT109" s="157" t="n">
        <v>0</v>
      </c>
      <c r="AU109" s="157" t="n">
        <v>0</v>
      </c>
      <c r="AV109" s="157" t="n">
        <v>0</v>
      </c>
      <c r="AW109" s="157" t="n">
        <v>0</v>
      </c>
      <c r="AX109" s="157" t="n">
        <v>0</v>
      </c>
      <c r="AY109" s="157" t="n">
        <v>0</v>
      </c>
      <c r="AZ109" s="157" t="n">
        <v>0</v>
      </c>
      <c r="BA109" s="157" t="n">
        <v>0</v>
      </c>
      <c r="BB109" s="157" t="n">
        <v>0</v>
      </c>
      <c r="BC109" s="157" t="n">
        <v>0</v>
      </c>
      <c r="BD109" s="157" t="n">
        <v>0</v>
      </c>
      <c r="BE109" s="157" t="n">
        <v>0</v>
      </c>
      <c r="BF109" s="157" t="n">
        <v>0</v>
      </c>
      <c r="BG109" s="157" t="n">
        <v>0</v>
      </c>
      <c r="BH109" s="157" t="n">
        <v>0</v>
      </c>
      <c r="BI109" s="157" t="n">
        <v>0</v>
      </c>
      <c r="BJ109" s="157" t="n">
        <v>0</v>
      </c>
      <c r="BK109" s="157" t="n">
        <v>0</v>
      </c>
      <c r="BL109" s="157" t="n">
        <v>0</v>
      </c>
      <c r="BM109" s="157" t="n">
        <v>0</v>
      </c>
      <c r="BN109" s="157" t="n">
        <v>0</v>
      </c>
      <c r="BO109" s="157" t="n">
        <v>0</v>
      </c>
      <c r="BP109" s="157" t="n">
        <v>0</v>
      </c>
      <c r="BQ109" s="157" t="n">
        <v>0</v>
      </c>
      <c r="BR109" s="157" t="n">
        <v>0</v>
      </c>
      <c r="BS109" s="157" t="n">
        <v>0</v>
      </c>
      <c r="BT109" s="157" t="n">
        <v>0</v>
      </c>
      <c r="BU109" s="157" t="n">
        <v>0</v>
      </c>
      <c r="BV109" s="157" t="n">
        <v>0</v>
      </c>
      <c r="BW109" s="157" t="n">
        <v>0</v>
      </c>
      <c r="BX109" s="157" t="n">
        <v>0</v>
      </c>
      <c r="BY109" s="157" t="n">
        <v>0</v>
      </c>
      <c r="BZ109" s="157" t="n">
        <v>0</v>
      </c>
      <c r="CA109" s="157" t="n">
        <v>0</v>
      </c>
      <c r="CB109" s="157" t="n">
        <v>0</v>
      </c>
      <c r="CC109" s="157" t="n">
        <v>0</v>
      </c>
      <c r="CD109" s="157" t="n">
        <v>0</v>
      </c>
      <c r="CE109" s="157" t="n">
        <v>0</v>
      </c>
      <c r="CF109" s="157" t="n">
        <v>0</v>
      </c>
      <c r="CG109" s="157" t="n">
        <v>0</v>
      </c>
      <c r="CH109" s="157" t="n">
        <v>0</v>
      </c>
      <c r="CI109" s="157" t="n">
        <v>0</v>
      </c>
      <c r="CJ109" s="157" t="n">
        <v>0</v>
      </c>
      <c r="CK109" s="157" t="n">
        <v>0</v>
      </c>
      <c r="CL109" s="157" t="n">
        <v>0</v>
      </c>
      <c r="CM109" s="157" t="n">
        <v>0</v>
      </c>
      <c r="CN109" s="157" t="n">
        <v>0</v>
      </c>
      <c r="CO109" s="156" t="n">
        <v>0</v>
      </c>
      <c r="CP109" s="157" t="n">
        <v>-710</v>
      </c>
      <c r="CQ109" s="175"/>
    </row>
    <row r="110" customFormat="false" ht="9.6" hidden="false" customHeight="true" outlineLevel="0" collapsed="false">
      <c r="A110" s="160" t="s">
        <v>823</v>
      </c>
      <c r="B110" s="161" t="s">
        <v>824</v>
      </c>
      <c r="C110" s="164" t="n">
        <v>0</v>
      </c>
      <c r="D110" s="164" t="n">
        <v>0</v>
      </c>
      <c r="E110" s="164" t="n">
        <v>0</v>
      </c>
      <c r="F110" s="164" t="n">
        <v>0</v>
      </c>
      <c r="G110" s="164" t="n">
        <v>0</v>
      </c>
      <c r="H110" s="164" t="n">
        <v>0</v>
      </c>
      <c r="I110" s="164" t="n">
        <v>21611</v>
      </c>
      <c r="J110" s="164" t="n">
        <v>0</v>
      </c>
      <c r="K110" s="164" t="n">
        <v>0</v>
      </c>
      <c r="L110" s="164" t="n">
        <v>0</v>
      </c>
      <c r="M110" s="164" t="n">
        <v>0</v>
      </c>
      <c r="N110" s="164" t="n">
        <v>0</v>
      </c>
      <c r="O110" s="164" t="n">
        <v>2071</v>
      </c>
      <c r="P110" s="164" t="n">
        <v>0</v>
      </c>
      <c r="Q110" s="164" t="n">
        <v>0</v>
      </c>
      <c r="R110" s="164" t="n">
        <v>0</v>
      </c>
      <c r="S110" s="164" t="n">
        <v>0</v>
      </c>
      <c r="T110" s="164" t="n">
        <v>0</v>
      </c>
      <c r="U110" s="164" t="n">
        <v>0</v>
      </c>
      <c r="V110" s="164" t="n">
        <v>0</v>
      </c>
      <c r="W110" s="164" t="n">
        <v>0</v>
      </c>
      <c r="X110" s="164" t="n">
        <v>0</v>
      </c>
      <c r="Y110" s="164" t="n">
        <v>0</v>
      </c>
      <c r="Z110" s="164" t="n"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4" t="n">
        <v>0</v>
      </c>
      <c r="AF110" s="164" t="n">
        <v>0</v>
      </c>
      <c r="AG110" s="164" t="n">
        <v>0</v>
      </c>
      <c r="AH110" s="164" t="n">
        <v>0</v>
      </c>
      <c r="AI110" s="164" t="n">
        <v>0</v>
      </c>
      <c r="AJ110" s="164" t="n">
        <v>0</v>
      </c>
      <c r="AK110" s="164" t="n">
        <v>0</v>
      </c>
      <c r="AL110" s="164" t="n">
        <v>0</v>
      </c>
      <c r="AM110" s="164" t="n">
        <v>0</v>
      </c>
      <c r="AN110" s="164" t="n">
        <v>0</v>
      </c>
      <c r="AO110" s="164" t="n">
        <v>0</v>
      </c>
      <c r="AP110" s="164" t="n">
        <v>0</v>
      </c>
      <c r="AQ110" s="164" t="n">
        <v>113151</v>
      </c>
      <c r="AR110" s="164" t="n">
        <v>0</v>
      </c>
      <c r="AS110" s="164" t="n">
        <v>0</v>
      </c>
      <c r="AT110" s="164" t="n">
        <v>0</v>
      </c>
      <c r="AU110" s="164" t="n">
        <v>0</v>
      </c>
      <c r="AV110" s="164" t="n">
        <v>0</v>
      </c>
      <c r="AW110" s="164" t="n">
        <v>0</v>
      </c>
      <c r="AX110" s="164" t="n">
        <v>0</v>
      </c>
      <c r="AY110" s="164" t="n">
        <v>0</v>
      </c>
      <c r="AZ110" s="164" t="n">
        <v>0</v>
      </c>
      <c r="BA110" s="164" t="n">
        <v>0</v>
      </c>
      <c r="BB110" s="164" t="n">
        <v>0</v>
      </c>
      <c r="BC110" s="164" t="n">
        <v>0</v>
      </c>
      <c r="BD110" s="164" t="n">
        <v>0</v>
      </c>
      <c r="BE110" s="164" t="n">
        <v>0</v>
      </c>
      <c r="BF110" s="164" t="n">
        <v>0</v>
      </c>
      <c r="BG110" s="164" t="n">
        <v>0</v>
      </c>
      <c r="BH110" s="164" t="n">
        <v>0</v>
      </c>
      <c r="BI110" s="164" t="n">
        <v>0</v>
      </c>
      <c r="BJ110" s="164" t="n">
        <v>0</v>
      </c>
      <c r="BK110" s="164" t="n">
        <v>0</v>
      </c>
      <c r="BL110" s="164" t="n">
        <v>0</v>
      </c>
      <c r="BM110" s="164" t="n">
        <v>0</v>
      </c>
      <c r="BN110" s="164" t="n">
        <v>0</v>
      </c>
      <c r="BO110" s="164" t="n">
        <v>0</v>
      </c>
      <c r="BP110" s="164" t="n">
        <v>0</v>
      </c>
      <c r="BQ110" s="164" t="n">
        <v>0</v>
      </c>
      <c r="BR110" s="164" t="n">
        <v>0</v>
      </c>
      <c r="BS110" s="164" t="n">
        <v>0</v>
      </c>
      <c r="BT110" s="164" t="n">
        <v>0</v>
      </c>
      <c r="BU110" s="164" t="n">
        <v>0</v>
      </c>
      <c r="BV110" s="164" t="n">
        <v>0</v>
      </c>
      <c r="BW110" s="164" t="n">
        <v>0</v>
      </c>
      <c r="BX110" s="164" t="n">
        <v>0</v>
      </c>
      <c r="BY110" s="164" t="n">
        <v>0</v>
      </c>
      <c r="BZ110" s="164" t="n">
        <v>0</v>
      </c>
      <c r="CA110" s="164" t="n">
        <v>0</v>
      </c>
      <c r="CB110" s="164" t="n">
        <v>0</v>
      </c>
      <c r="CC110" s="164" t="n">
        <v>0</v>
      </c>
      <c r="CD110" s="164" t="n">
        <v>0</v>
      </c>
      <c r="CE110" s="164" t="n">
        <v>0</v>
      </c>
      <c r="CF110" s="164" t="n">
        <v>0</v>
      </c>
      <c r="CG110" s="164" t="n">
        <v>0</v>
      </c>
      <c r="CH110" s="164" t="n">
        <v>0</v>
      </c>
      <c r="CI110" s="164" t="n">
        <v>0</v>
      </c>
      <c r="CJ110" s="164" t="n">
        <v>0</v>
      </c>
      <c r="CK110" s="164" t="n">
        <v>0</v>
      </c>
      <c r="CL110" s="164" t="n">
        <v>0</v>
      </c>
      <c r="CM110" s="164" t="n">
        <v>0</v>
      </c>
      <c r="CN110" s="164" t="n">
        <v>0</v>
      </c>
      <c r="CO110" s="156" t="n">
        <v>136833</v>
      </c>
      <c r="CP110" s="157"/>
      <c r="CQ110" s="175"/>
    </row>
    <row r="111" customFormat="false" ht="9.6" hidden="false" customHeight="true" outlineLevel="0" collapsed="false">
      <c r="A111" s="137" t="s">
        <v>825</v>
      </c>
      <c r="B111" s="167" t="s">
        <v>826</v>
      </c>
      <c r="C111" s="178" t="n">
        <v>0</v>
      </c>
      <c r="D111" s="178" t="n">
        <v>0</v>
      </c>
      <c r="E111" s="178" t="n">
        <v>0</v>
      </c>
      <c r="F111" s="178" t="n">
        <v>0</v>
      </c>
      <c r="G111" s="178" t="n">
        <v>0</v>
      </c>
      <c r="H111" s="178" t="n">
        <v>0</v>
      </c>
      <c r="I111" s="178" t="n">
        <v>0</v>
      </c>
      <c r="J111" s="178" t="n">
        <v>0</v>
      </c>
      <c r="K111" s="178" t="n">
        <v>0</v>
      </c>
      <c r="L111" s="178" t="n">
        <v>0</v>
      </c>
      <c r="M111" s="178" t="n">
        <v>0</v>
      </c>
      <c r="N111" s="178" t="n">
        <v>0</v>
      </c>
      <c r="O111" s="178" t="n">
        <v>0</v>
      </c>
      <c r="P111" s="178" t="n">
        <v>0</v>
      </c>
      <c r="Q111" s="178" t="n">
        <v>0</v>
      </c>
      <c r="R111" s="178" t="n">
        <v>0</v>
      </c>
      <c r="S111" s="178" t="n">
        <v>0</v>
      </c>
      <c r="T111" s="178" t="n">
        <v>0</v>
      </c>
      <c r="U111" s="178" t="n">
        <v>0</v>
      </c>
      <c r="V111" s="178" t="n">
        <v>0</v>
      </c>
      <c r="W111" s="178" t="n">
        <v>0</v>
      </c>
      <c r="X111" s="178" t="n">
        <v>0</v>
      </c>
      <c r="Y111" s="178" t="n">
        <v>0</v>
      </c>
      <c r="Z111" s="178" t="n">
        <v>0</v>
      </c>
      <c r="AA111" s="178" t="n">
        <v>0</v>
      </c>
      <c r="AB111" s="178" t="n">
        <v>0</v>
      </c>
      <c r="AC111" s="178" t="n">
        <v>0</v>
      </c>
      <c r="AD111" s="178" t="n">
        <v>0</v>
      </c>
      <c r="AE111" s="178" t="n">
        <v>0</v>
      </c>
      <c r="AF111" s="178" t="n">
        <v>0</v>
      </c>
      <c r="AG111" s="178" t="n">
        <v>0</v>
      </c>
      <c r="AH111" s="178" t="n">
        <v>0</v>
      </c>
      <c r="AI111" s="178" t="n">
        <v>0</v>
      </c>
      <c r="AJ111" s="178" t="n">
        <v>0</v>
      </c>
      <c r="AK111" s="178" t="n">
        <v>0</v>
      </c>
      <c r="AL111" s="178" t="n">
        <v>0</v>
      </c>
      <c r="AM111" s="178" t="n">
        <v>0</v>
      </c>
      <c r="AN111" s="178" t="n">
        <v>0</v>
      </c>
      <c r="AO111" s="178" t="n">
        <v>0</v>
      </c>
      <c r="AP111" s="178" t="n">
        <v>0</v>
      </c>
      <c r="AQ111" s="178" t="n">
        <v>0</v>
      </c>
      <c r="AR111" s="178" t="n">
        <v>0</v>
      </c>
      <c r="AS111" s="178" t="n">
        <v>0</v>
      </c>
      <c r="AT111" s="178" t="n">
        <v>0</v>
      </c>
      <c r="AU111" s="178" t="n">
        <v>0</v>
      </c>
      <c r="AV111" s="178" t="n">
        <v>0</v>
      </c>
      <c r="AW111" s="178" t="n">
        <v>0</v>
      </c>
      <c r="AX111" s="178" t="n">
        <v>0</v>
      </c>
      <c r="AY111" s="178" t="n">
        <v>0</v>
      </c>
      <c r="AZ111" s="178" t="n">
        <v>0</v>
      </c>
      <c r="BA111" s="178" t="n">
        <v>0</v>
      </c>
      <c r="BB111" s="178" t="n">
        <v>0</v>
      </c>
      <c r="BC111" s="178" t="n">
        <v>0</v>
      </c>
      <c r="BD111" s="178" t="n">
        <v>0</v>
      </c>
      <c r="BE111" s="178" t="n">
        <v>0</v>
      </c>
      <c r="BF111" s="178" t="n">
        <v>0</v>
      </c>
      <c r="BG111" s="178" t="n">
        <v>0</v>
      </c>
      <c r="BH111" s="178" t="n">
        <v>0</v>
      </c>
      <c r="BI111" s="178" t="n">
        <v>0</v>
      </c>
      <c r="BJ111" s="178" t="n">
        <v>0</v>
      </c>
      <c r="BK111" s="178" t="n">
        <v>0</v>
      </c>
      <c r="BL111" s="178" t="n">
        <v>0</v>
      </c>
      <c r="BM111" s="178" t="n">
        <v>0</v>
      </c>
      <c r="BN111" s="178" t="n">
        <v>0</v>
      </c>
      <c r="BO111" s="178" t="n">
        <v>0</v>
      </c>
      <c r="BP111" s="178" t="n">
        <v>0</v>
      </c>
      <c r="BQ111" s="178" t="n">
        <v>0</v>
      </c>
      <c r="BR111" s="178" t="n">
        <v>0</v>
      </c>
      <c r="BS111" s="178" t="n">
        <v>0</v>
      </c>
      <c r="BT111" s="178" t="n">
        <v>0</v>
      </c>
      <c r="BU111" s="178" t="n">
        <v>0</v>
      </c>
      <c r="BV111" s="178" t="n">
        <v>0</v>
      </c>
      <c r="BW111" s="178" t="n">
        <v>0</v>
      </c>
      <c r="BX111" s="178" t="n">
        <v>0</v>
      </c>
      <c r="BY111" s="178" t="n">
        <v>0</v>
      </c>
      <c r="BZ111" s="178" t="n">
        <v>0</v>
      </c>
      <c r="CA111" s="178" t="n">
        <v>0</v>
      </c>
      <c r="CB111" s="178" t="n">
        <v>0</v>
      </c>
      <c r="CC111" s="178" t="n">
        <v>0</v>
      </c>
      <c r="CD111" s="178" t="n">
        <v>0</v>
      </c>
      <c r="CE111" s="178" t="n">
        <v>0</v>
      </c>
      <c r="CF111" s="178" t="n">
        <v>0</v>
      </c>
      <c r="CG111" s="178" t="n">
        <v>0</v>
      </c>
      <c r="CH111" s="178" t="n">
        <v>0</v>
      </c>
      <c r="CI111" s="178" t="n">
        <v>0</v>
      </c>
      <c r="CJ111" s="178" t="n">
        <v>0</v>
      </c>
      <c r="CK111" s="178" t="n">
        <v>0</v>
      </c>
      <c r="CL111" s="178" t="n">
        <v>0</v>
      </c>
      <c r="CM111" s="178" t="n">
        <v>0</v>
      </c>
      <c r="CN111" s="178" t="n">
        <v>0</v>
      </c>
      <c r="CO111" s="170" t="n">
        <v>0</v>
      </c>
      <c r="CP111" s="157" t="n">
        <v>-113151</v>
      </c>
      <c r="CQ111" s="175"/>
    </row>
    <row r="112" customFormat="false" ht="9.6" hidden="false" customHeight="true" outlineLevel="0" collapsed="false">
      <c r="A112" s="137" t="s">
        <v>827</v>
      </c>
      <c r="B112" s="167" t="s">
        <v>828</v>
      </c>
      <c r="C112" s="178" t="n">
        <v>710</v>
      </c>
      <c r="D112" s="178" t="n">
        <v>0</v>
      </c>
      <c r="E112" s="178" t="n">
        <v>0</v>
      </c>
      <c r="F112" s="178" t="n">
        <v>0</v>
      </c>
      <c r="G112" s="178" t="n">
        <v>0</v>
      </c>
      <c r="H112" s="178" t="n">
        <v>0</v>
      </c>
      <c r="I112" s="178" t="n">
        <v>0</v>
      </c>
      <c r="J112" s="178" t="n">
        <v>0</v>
      </c>
      <c r="K112" s="178" t="n">
        <v>0</v>
      </c>
      <c r="L112" s="178" t="n">
        <v>0</v>
      </c>
      <c r="M112" s="178" t="n">
        <v>0</v>
      </c>
      <c r="N112" s="178" t="n">
        <v>0</v>
      </c>
      <c r="O112" s="178" t="n">
        <v>0</v>
      </c>
      <c r="P112" s="178" t="n">
        <v>0</v>
      </c>
      <c r="Q112" s="178" t="n">
        <v>0</v>
      </c>
      <c r="R112" s="178" t="n">
        <v>0</v>
      </c>
      <c r="S112" s="178" t="n">
        <v>0</v>
      </c>
      <c r="T112" s="178" t="n">
        <v>0</v>
      </c>
      <c r="U112" s="178" t="n">
        <v>0</v>
      </c>
      <c r="V112" s="178" t="n">
        <v>0</v>
      </c>
      <c r="W112" s="178" t="n">
        <v>0</v>
      </c>
      <c r="X112" s="178" t="n">
        <v>0</v>
      </c>
      <c r="Y112" s="178" t="n">
        <v>0</v>
      </c>
      <c r="Z112" s="178" t="n">
        <v>0</v>
      </c>
      <c r="AA112" s="178" t="n">
        <v>0</v>
      </c>
      <c r="AB112" s="178" t="n">
        <v>0</v>
      </c>
      <c r="AC112" s="178" t="n">
        <v>0</v>
      </c>
      <c r="AD112" s="178" t="n">
        <v>0</v>
      </c>
      <c r="AE112" s="178" t="n">
        <v>0</v>
      </c>
      <c r="AF112" s="178" t="n">
        <v>0</v>
      </c>
      <c r="AG112" s="178" t="n">
        <v>0</v>
      </c>
      <c r="AH112" s="178" t="n">
        <v>0</v>
      </c>
      <c r="AI112" s="178" t="n">
        <v>0</v>
      </c>
      <c r="AJ112" s="178" t="n">
        <v>0</v>
      </c>
      <c r="AK112" s="178" t="n">
        <v>0</v>
      </c>
      <c r="AL112" s="178" t="n">
        <v>0</v>
      </c>
      <c r="AM112" s="178" t="n">
        <v>0</v>
      </c>
      <c r="AN112" s="178" t="n">
        <v>0</v>
      </c>
      <c r="AO112" s="178" t="n">
        <v>0</v>
      </c>
      <c r="AP112" s="178" t="n">
        <v>0</v>
      </c>
      <c r="AQ112" s="178" t="n">
        <v>0</v>
      </c>
      <c r="AR112" s="178" t="n">
        <v>0</v>
      </c>
      <c r="AS112" s="178" t="n">
        <v>0</v>
      </c>
      <c r="AT112" s="178" t="n">
        <v>0</v>
      </c>
      <c r="AU112" s="178" t="n">
        <v>0</v>
      </c>
      <c r="AV112" s="178" t="n">
        <v>0</v>
      </c>
      <c r="AW112" s="178" t="n">
        <v>0</v>
      </c>
      <c r="AX112" s="178" t="n">
        <v>0</v>
      </c>
      <c r="AY112" s="178" t="n">
        <v>0</v>
      </c>
      <c r="AZ112" s="178" t="n">
        <v>0</v>
      </c>
      <c r="BA112" s="178" t="n">
        <v>0</v>
      </c>
      <c r="BB112" s="178" t="n">
        <v>0</v>
      </c>
      <c r="BC112" s="178" t="n">
        <v>0</v>
      </c>
      <c r="BD112" s="178" t="n">
        <v>0</v>
      </c>
      <c r="BE112" s="178" t="n">
        <v>0</v>
      </c>
      <c r="BF112" s="178" t="n">
        <v>0</v>
      </c>
      <c r="BG112" s="178" t="n">
        <v>0</v>
      </c>
      <c r="BH112" s="178" t="n">
        <v>0</v>
      </c>
      <c r="BI112" s="178" t="n">
        <v>0</v>
      </c>
      <c r="BJ112" s="178" t="n">
        <v>0</v>
      </c>
      <c r="BK112" s="178" t="n">
        <v>0</v>
      </c>
      <c r="BL112" s="178" t="n">
        <v>0</v>
      </c>
      <c r="BM112" s="178" t="n">
        <v>0</v>
      </c>
      <c r="BN112" s="178" t="n">
        <v>0</v>
      </c>
      <c r="BO112" s="178" t="n">
        <v>0</v>
      </c>
      <c r="BP112" s="178" t="n">
        <v>0</v>
      </c>
      <c r="BQ112" s="178" t="n">
        <v>0</v>
      </c>
      <c r="BR112" s="178" t="n">
        <v>0</v>
      </c>
      <c r="BS112" s="178" t="n">
        <v>0</v>
      </c>
      <c r="BT112" s="178" t="n">
        <v>0</v>
      </c>
      <c r="BU112" s="178" t="n">
        <v>0</v>
      </c>
      <c r="BV112" s="178" t="n">
        <v>0</v>
      </c>
      <c r="BW112" s="178" t="n">
        <v>0</v>
      </c>
      <c r="BX112" s="178" t="n">
        <v>0</v>
      </c>
      <c r="BY112" s="178" t="n">
        <v>0</v>
      </c>
      <c r="BZ112" s="178" t="n">
        <v>0</v>
      </c>
      <c r="CA112" s="178" t="n">
        <v>0</v>
      </c>
      <c r="CB112" s="178" t="n">
        <v>0</v>
      </c>
      <c r="CC112" s="178" t="n">
        <v>0</v>
      </c>
      <c r="CD112" s="178" t="n">
        <v>0</v>
      </c>
      <c r="CE112" s="178" t="n">
        <v>0</v>
      </c>
      <c r="CF112" s="178" t="n">
        <v>0</v>
      </c>
      <c r="CG112" s="178" t="n">
        <v>0</v>
      </c>
      <c r="CH112" s="178" t="n">
        <v>0</v>
      </c>
      <c r="CI112" s="178" t="n">
        <v>0</v>
      </c>
      <c r="CJ112" s="178" t="n">
        <v>0</v>
      </c>
      <c r="CK112" s="178" t="n">
        <v>0</v>
      </c>
      <c r="CL112" s="178" t="n">
        <v>0</v>
      </c>
      <c r="CM112" s="178" t="n">
        <v>0</v>
      </c>
      <c r="CN112" s="178" t="n">
        <v>0</v>
      </c>
      <c r="CO112" s="170" t="n">
        <v>710</v>
      </c>
      <c r="CP112" s="157" t="n">
        <v>-56139</v>
      </c>
      <c r="CQ112" s="175"/>
    </row>
    <row r="113" customFormat="false" ht="9.6" hidden="false" customHeight="true" outlineLevel="0" collapsed="false">
      <c r="A113" s="137" t="s">
        <v>829</v>
      </c>
      <c r="B113" s="167" t="s">
        <v>830</v>
      </c>
      <c r="C113" s="178" t="n">
        <v>0</v>
      </c>
      <c r="D113" s="178" t="n">
        <v>0</v>
      </c>
      <c r="E113" s="178" t="n">
        <v>0</v>
      </c>
      <c r="F113" s="178" t="n">
        <v>0</v>
      </c>
      <c r="G113" s="178" t="n">
        <v>0</v>
      </c>
      <c r="H113" s="178" t="n">
        <v>0</v>
      </c>
      <c r="I113" s="178" t="n">
        <v>0</v>
      </c>
      <c r="J113" s="178" t="n">
        <v>0</v>
      </c>
      <c r="K113" s="178" t="n">
        <v>0</v>
      </c>
      <c r="L113" s="178" t="n">
        <v>0</v>
      </c>
      <c r="M113" s="178" t="n">
        <v>0</v>
      </c>
      <c r="N113" s="178" t="n">
        <v>0</v>
      </c>
      <c r="O113" s="178" t="n">
        <v>1146</v>
      </c>
      <c r="P113" s="178" t="n">
        <v>0</v>
      </c>
      <c r="Q113" s="178" t="n">
        <v>0</v>
      </c>
      <c r="R113" s="178" t="n">
        <v>0</v>
      </c>
      <c r="S113" s="178" t="n">
        <v>0</v>
      </c>
      <c r="T113" s="178" t="n">
        <v>0</v>
      </c>
      <c r="U113" s="178" t="n">
        <v>0</v>
      </c>
      <c r="V113" s="178" t="n">
        <v>0</v>
      </c>
      <c r="W113" s="178" t="n">
        <v>0</v>
      </c>
      <c r="X113" s="178" t="n">
        <v>0</v>
      </c>
      <c r="Y113" s="178" t="n">
        <v>0</v>
      </c>
      <c r="Z113" s="178" t="n">
        <v>0</v>
      </c>
      <c r="AA113" s="178" t="n">
        <v>0</v>
      </c>
      <c r="AB113" s="178" t="n">
        <v>0</v>
      </c>
      <c r="AC113" s="178" t="n">
        <v>0</v>
      </c>
      <c r="AD113" s="178" t="n">
        <v>0</v>
      </c>
      <c r="AE113" s="178" t="n">
        <v>0</v>
      </c>
      <c r="AF113" s="178" t="n">
        <v>0</v>
      </c>
      <c r="AG113" s="178" t="n">
        <v>0</v>
      </c>
      <c r="AH113" s="178" t="n">
        <v>0</v>
      </c>
      <c r="AI113" s="178" t="n">
        <v>0</v>
      </c>
      <c r="AJ113" s="178" t="n">
        <v>0</v>
      </c>
      <c r="AK113" s="178" t="n">
        <v>0</v>
      </c>
      <c r="AL113" s="178" t="n">
        <v>0</v>
      </c>
      <c r="AM113" s="178" t="n">
        <v>0</v>
      </c>
      <c r="AN113" s="178" t="n">
        <v>0</v>
      </c>
      <c r="AO113" s="178" t="n">
        <v>0</v>
      </c>
      <c r="AP113" s="178" t="n">
        <v>0</v>
      </c>
      <c r="AQ113" s="178" t="n">
        <v>55703</v>
      </c>
      <c r="AR113" s="178" t="n">
        <v>0</v>
      </c>
      <c r="AS113" s="178" t="n">
        <v>0</v>
      </c>
      <c r="AT113" s="178" t="n">
        <v>0</v>
      </c>
      <c r="AU113" s="178" t="n">
        <v>0</v>
      </c>
      <c r="AV113" s="178" t="n">
        <v>0</v>
      </c>
      <c r="AW113" s="178" t="n">
        <v>0</v>
      </c>
      <c r="AX113" s="178" t="n">
        <v>0</v>
      </c>
      <c r="AY113" s="178" t="n">
        <v>0</v>
      </c>
      <c r="AZ113" s="178" t="n">
        <v>0</v>
      </c>
      <c r="BA113" s="178" t="n">
        <v>0</v>
      </c>
      <c r="BB113" s="178" t="n">
        <v>0</v>
      </c>
      <c r="BC113" s="178" t="n">
        <v>0</v>
      </c>
      <c r="BD113" s="178" t="n">
        <v>0</v>
      </c>
      <c r="BE113" s="178" t="n">
        <v>0</v>
      </c>
      <c r="BF113" s="178" t="n">
        <v>0</v>
      </c>
      <c r="BG113" s="178" t="n">
        <v>0</v>
      </c>
      <c r="BH113" s="178" t="n">
        <v>0</v>
      </c>
      <c r="BI113" s="178" t="n">
        <v>0</v>
      </c>
      <c r="BJ113" s="178" t="n">
        <v>0</v>
      </c>
      <c r="BK113" s="178" t="n">
        <v>0</v>
      </c>
      <c r="BL113" s="178" t="n">
        <v>0</v>
      </c>
      <c r="BM113" s="178" t="n">
        <v>0</v>
      </c>
      <c r="BN113" s="178" t="n">
        <v>0</v>
      </c>
      <c r="BO113" s="178" t="n">
        <v>0</v>
      </c>
      <c r="BP113" s="178" t="n">
        <v>0</v>
      </c>
      <c r="BQ113" s="178" t="n">
        <v>0</v>
      </c>
      <c r="BR113" s="178" t="n">
        <v>0</v>
      </c>
      <c r="BS113" s="178" t="n">
        <v>0</v>
      </c>
      <c r="BT113" s="178" t="n">
        <v>0</v>
      </c>
      <c r="BU113" s="178" t="n">
        <v>0</v>
      </c>
      <c r="BV113" s="178" t="n">
        <v>0</v>
      </c>
      <c r="BW113" s="178" t="n">
        <v>0</v>
      </c>
      <c r="BX113" s="178" t="n">
        <v>0</v>
      </c>
      <c r="BY113" s="178" t="n">
        <v>0</v>
      </c>
      <c r="BZ113" s="178" t="n">
        <v>0</v>
      </c>
      <c r="CA113" s="178" t="n">
        <v>0</v>
      </c>
      <c r="CB113" s="178" t="n">
        <v>0</v>
      </c>
      <c r="CC113" s="178" t="n">
        <v>0</v>
      </c>
      <c r="CD113" s="178" t="n">
        <v>0</v>
      </c>
      <c r="CE113" s="178" t="n">
        <v>0</v>
      </c>
      <c r="CF113" s="178" t="n">
        <v>0</v>
      </c>
      <c r="CG113" s="178" t="n">
        <v>0</v>
      </c>
      <c r="CH113" s="178" t="n">
        <v>0</v>
      </c>
      <c r="CI113" s="178" t="n">
        <v>0</v>
      </c>
      <c r="CJ113" s="178" t="n">
        <v>0</v>
      </c>
      <c r="CK113" s="178" t="n">
        <v>0</v>
      </c>
      <c r="CL113" s="178" t="n">
        <v>0</v>
      </c>
      <c r="CM113" s="178" t="n">
        <v>0</v>
      </c>
      <c r="CN113" s="178" t="n">
        <v>0</v>
      </c>
      <c r="CO113" s="170" t="n">
        <v>56849</v>
      </c>
      <c r="CP113" s="157" t="n">
        <v>-558361</v>
      </c>
      <c r="CQ113" s="175"/>
    </row>
    <row r="114" customFormat="false" ht="9.6" hidden="false" customHeight="true" outlineLevel="0" collapsed="false">
      <c r="A114" s="137" t="s">
        <v>831</v>
      </c>
      <c r="B114" s="167" t="s">
        <v>832</v>
      </c>
      <c r="C114" s="178" t="n">
        <v>0</v>
      </c>
      <c r="D114" s="178" t="n">
        <v>234</v>
      </c>
      <c r="E114" s="178" t="n">
        <v>83</v>
      </c>
      <c r="F114" s="178" t="n">
        <v>0</v>
      </c>
      <c r="G114" s="178" t="n">
        <v>0</v>
      </c>
      <c r="H114" s="178" t="n">
        <v>0</v>
      </c>
      <c r="I114" s="178" t="n">
        <v>24841</v>
      </c>
      <c r="J114" s="178" t="n">
        <v>0</v>
      </c>
      <c r="K114" s="178" t="n">
        <v>0</v>
      </c>
      <c r="L114" s="178" t="n">
        <v>0</v>
      </c>
      <c r="M114" s="178" t="n">
        <v>0</v>
      </c>
      <c r="N114" s="178" t="n">
        <v>0</v>
      </c>
      <c r="O114" s="178" t="n">
        <v>589389</v>
      </c>
      <c r="P114" s="178" t="n">
        <v>0</v>
      </c>
      <c r="Q114" s="178" t="n">
        <v>0</v>
      </c>
      <c r="R114" s="178" t="n">
        <v>0</v>
      </c>
      <c r="S114" s="178" t="n">
        <v>0</v>
      </c>
      <c r="T114" s="178" t="n">
        <v>0</v>
      </c>
      <c r="U114" s="178" t="n">
        <v>0</v>
      </c>
      <c r="V114" s="178" t="n">
        <v>0</v>
      </c>
      <c r="W114" s="178" t="n">
        <v>0</v>
      </c>
      <c r="X114" s="178" t="n">
        <v>0</v>
      </c>
      <c r="Y114" s="178" t="n">
        <v>0</v>
      </c>
      <c r="Z114" s="178" t="n">
        <v>0</v>
      </c>
      <c r="AA114" s="178" t="n">
        <v>0</v>
      </c>
      <c r="AB114" s="178" t="n">
        <v>0</v>
      </c>
      <c r="AC114" s="178" t="n">
        <v>0</v>
      </c>
      <c r="AD114" s="178" t="n">
        <v>0</v>
      </c>
      <c r="AE114" s="178" t="n">
        <v>0</v>
      </c>
      <c r="AF114" s="178" t="n">
        <v>0</v>
      </c>
      <c r="AG114" s="178" t="n">
        <v>0</v>
      </c>
      <c r="AH114" s="178" t="n">
        <v>0</v>
      </c>
      <c r="AI114" s="178" t="n">
        <v>0</v>
      </c>
      <c r="AJ114" s="178" t="n">
        <v>0</v>
      </c>
      <c r="AK114" s="178" t="n">
        <v>0</v>
      </c>
      <c r="AL114" s="178" t="n">
        <v>0</v>
      </c>
      <c r="AM114" s="178" t="n">
        <v>0</v>
      </c>
      <c r="AN114" s="178" t="n">
        <v>0</v>
      </c>
      <c r="AO114" s="178" t="n">
        <v>0</v>
      </c>
      <c r="AP114" s="178" t="n">
        <v>0</v>
      </c>
      <c r="AQ114" s="178" t="n">
        <v>0</v>
      </c>
      <c r="AR114" s="178" t="n">
        <v>0</v>
      </c>
      <c r="AS114" s="178" t="n">
        <v>0</v>
      </c>
      <c r="AT114" s="178" t="n">
        <v>0</v>
      </c>
      <c r="AU114" s="178" t="n">
        <v>0</v>
      </c>
      <c r="AV114" s="178" t="n">
        <v>0</v>
      </c>
      <c r="AW114" s="178" t="n">
        <v>0</v>
      </c>
      <c r="AX114" s="178" t="n">
        <v>0</v>
      </c>
      <c r="AY114" s="178" t="n">
        <v>0</v>
      </c>
      <c r="AZ114" s="178" t="n">
        <v>0</v>
      </c>
      <c r="BA114" s="178" t="n">
        <v>0</v>
      </c>
      <c r="BB114" s="178" t="n">
        <v>0</v>
      </c>
      <c r="BC114" s="178" t="n">
        <v>0</v>
      </c>
      <c r="BD114" s="178" t="n">
        <v>0</v>
      </c>
      <c r="BE114" s="178" t="n">
        <v>0</v>
      </c>
      <c r="BF114" s="178" t="n">
        <v>0</v>
      </c>
      <c r="BG114" s="178" t="n">
        <v>0</v>
      </c>
      <c r="BH114" s="178" t="n">
        <v>0</v>
      </c>
      <c r="BI114" s="178" t="n">
        <v>0</v>
      </c>
      <c r="BJ114" s="178" t="n">
        <v>0</v>
      </c>
      <c r="BK114" s="178" t="n">
        <v>0</v>
      </c>
      <c r="BL114" s="178" t="n">
        <v>0</v>
      </c>
      <c r="BM114" s="178" t="n">
        <v>0</v>
      </c>
      <c r="BN114" s="178" t="n">
        <v>0</v>
      </c>
      <c r="BO114" s="178" t="n">
        <v>0</v>
      </c>
      <c r="BP114" s="178" t="n">
        <v>0</v>
      </c>
      <c r="BQ114" s="178" t="n">
        <v>0</v>
      </c>
      <c r="BR114" s="178" t="n">
        <v>663</v>
      </c>
      <c r="BS114" s="178" t="n">
        <v>0</v>
      </c>
      <c r="BT114" s="178" t="n">
        <v>0</v>
      </c>
      <c r="BU114" s="178" t="n">
        <v>0</v>
      </c>
      <c r="BV114" s="178" t="n">
        <v>0</v>
      </c>
      <c r="BW114" s="178" t="n">
        <v>0</v>
      </c>
      <c r="BX114" s="178" t="n">
        <v>0</v>
      </c>
      <c r="BY114" s="178" t="n">
        <v>0</v>
      </c>
      <c r="BZ114" s="178" t="n">
        <v>0</v>
      </c>
      <c r="CA114" s="178" t="n">
        <v>0</v>
      </c>
      <c r="CB114" s="178" t="n">
        <v>0</v>
      </c>
      <c r="CC114" s="178" t="n">
        <v>0</v>
      </c>
      <c r="CD114" s="178" t="n">
        <v>0</v>
      </c>
      <c r="CE114" s="178" t="n">
        <v>0</v>
      </c>
      <c r="CF114" s="178" t="n">
        <v>0</v>
      </c>
      <c r="CG114" s="178" t="n">
        <v>0</v>
      </c>
      <c r="CH114" s="178" t="n">
        <v>0</v>
      </c>
      <c r="CI114" s="178" t="n">
        <v>0</v>
      </c>
      <c r="CJ114" s="178" t="n">
        <v>0</v>
      </c>
      <c r="CK114" s="178" t="n">
        <v>0</v>
      </c>
      <c r="CL114" s="178" t="n">
        <v>0</v>
      </c>
      <c r="CM114" s="178" t="n">
        <v>0</v>
      </c>
      <c r="CN114" s="178" t="n">
        <v>0</v>
      </c>
      <c r="CO114" s="170" t="n">
        <v>615210</v>
      </c>
      <c r="CP114" s="157" t="n">
        <v>615210</v>
      </c>
      <c r="CQ114" s="175"/>
    </row>
    <row r="115" customFormat="false" ht="9.6" hidden="false" customHeight="true" outlineLevel="0" collapsed="false">
      <c r="A115" s="137" t="s">
        <v>833</v>
      </c>
      <c r="B115" s="167" t="s">
        <v>834</v>
      </c>
      <c r="C115" s="178" t="n">
        <v>0</v>
      </c>
      <c r="D115" s="178" t="n">
        <v>0</v>
      </c>
      <c r="E115" s="178" t="n">
        <v>0</v>
      </c>
      <c r="F115" s="178" t="n">
        <v>0</v>
      </c>
      <c r="G115" s="178" t="n">
        <v>0</v>
      </c>
      <c r="H115" s="178" t="n">
        <v>0</v>
      </c>
      <c r="I115" s="178" t="n">
        <v>0</v>
      </c>
      <c r="J115" s="178" t="n">
        <v>0</v>
      </c>
      <c r="K115" s="178" t="n">
        <v>0</v>
      </c>
      <c r="L115" s="178" t="n">
        <v>0</v>
      </c>
      <c r="M115" s="178" t="n">
        <v>0</v>
      </c>
      <c r="N115" s="178" t="n">
        <v>0</v>
      </c>
      <c r="O115" s="178" t="n">
        <v>0</v>
      </c>
      <c r="P115" s="178" t="n">
        <v>0</v>
      </c>
      <c r="Q115" s="178" t="n">
        <v>0</v>
      </c>
      <c r="R115" s="178" t="n">
        <v>0</v>
      </c>
      <c r="S115" s="178" t="n">
        <v>0</v>
      </c>
      <c r="T115" s="178" t="n">
        <v>0</v>
      </c>
      <c r="U115" s="178" t="n">
        <v>0</v>
      </c>
      <c r="V115" s="178" t="n">
        <v>0</v>
      </c>
      <c r="W115" s="178" t="n">
        <v>0</v>
      </c>
      <c r="X115" s="178" t="n">
        <v>0</v>
      </c>
      <c r="Y115" s="178" t="n">
        <v>0</v>
      </c>
      <c r="Z115" s="178" t="n">
        <v>0</v>
      </c>
      <c r="AA115" s="178" t="n">
        <v>0</v>
      </c>
      <c r="AB115" s="178" t="n">
        <v>0</v>
      </c>
      <c r="AC115" s="178" t="n">
        <v>0</v>
      </c>
      <c r="AD115" s="178" t="n">
        <v>0</v>
      </c>
      <c r="AE115" s="178" t="n">
        <v>0</v>
      </c>
      <c r="AF115" s="178" t="n">
        <v>0</v>
      </c>
      <c r="AG115" s="178" t="n">
        <v>0</v>
      </c>
      <c r="AH115" s="178" t="n">
        <v>0</v>
      </c>
      <c r="AI115" s="178" t="n">
        <v>0</v>
      </c>
      <c r="AJ115" s="178" t="n">
        <v>0</v>
      </c>
      <c r="AK115" s="178" t="n">
        <v>0</v>
      </c>
      <c r="AL115" s="178" t="n">
        <v>0</v>
      </c>
      <c r="AM115" s="178" t="n">
        <v>0</v>
      </c>
      <c r="AN115" s="178" t="n">
        <v>0</v>
      </c>
      <c r="AO115" s="178" t="n">
        <v>0</v>
      </c>
      <c r="AP115" s="178" t="n">
        <v>0</v>
      </c>
      <c r="AQ115" s="178" t="n">
        <v>0</v>
      </c>
      <c r="AR115" s="178" t="n">
        <v>0</v>
      </c>
      <c r="AS115" s="178" t="n">
        <v>0</v>
      </c>
      <c r="AT115" s="178" t="n">
        <v>0</v>
      </c>
      <c r="AU115" s="178" t="n">
        <v>0</v>
      </c>
      <c r="AV115" s="178" t="n">
        <v>0</v>
      </c>
      <c r="AW115" s="178" t="n">
        <v>0</v>
      </c>
      <c r="AX115" s="178" t="n">
        <v>0</v>
      </c>
      <c r="AY115" s="178" t="n">
        <v>0</v>
      </c>
      <c r="AZ115" s="178" t="n">
        <v>0</v>
      </c>
      <c r="BA115" s="178" t="n">
        <v>0</v>
      </c>
      <c r="BB115" s="178" t="n">
        <v>0</v>
      </c>
      <c r="BC115" s="178" t="n">
        <v>0</v>
      </c>
      <c r="BD115" s="178" t="n">
        <v>0</v>
      </c>
      <c r="BE115" s="178" t="n">
        <v>0</v>
      </c>
      <c r="BF115" s="178" t="n">
        <v>0</v>
      </c>
      <c r="BG115" s="178" t="n">
        <v>0</v>
      </c>
      <c r="BH115" s="178" t="n">
        <v>0</v>
      </c>
      <c r="BI115" s="178" t="n">
        <v>0</v>
      </c>
      <c r="BJ115" s="178" t="n">
        <v>0</v>
      </c>
      <c r="BK115" s="178" t="n">
        <v>0</v>
      </c>
      <c r="BL115" s="178" t="n">
        <v>0</v>
      </c>
      <c r="BM115" s="178" t="n">
        <v>0</v>
      </c>
      <c r="BN115" s="178" t="n">
        <v>0</v>
      </c>
      <c r="BO115" s="178" t="n">
        <v>0</v>
      </c>
      <c r="BP115" s="178" t="n">
        <v>0</v>
      </c>
      <c r="BQ115" s="178" t="n">
        <v>0</v>
      </c>
      <c r="BR115" s="178" t="n">
        <v>0</v>
      </c>
      <c r="BS115" s="178" t="n">
        <v>0</v>
      </c>
      <c r="BT115" s="178" t="n">
        <v>0</v>
      </c>
      <c r="BU115" s="178" t="n">
        <v>39.2152939873245</v>
      </c>
      <c r="BV115" s="178" t="n">
        <v>1.41820854370075</v>
      </c>
      <c r="BW115" s="178" t="n">
        <v>0.206047970236226</v>
      </c>
      <c r="BX115" s="178" t="n">
        <v>0.0242168906848481</v>
      </c>
      <c r="BY115" s="178" t="n">
        <v>0.210368706898313</v>
      </c>
      <c r="BZ115" s="178" t="n">
        <v>38.3712117921006</v>
      </c>
      <c r="CA115" s="178" t="n">
        <v>0.381661729290241</v>
      </c>
      <c r="CB115" s="178" t="n">
        <v>2.73268254009616</v>
      </c>
      <c r="CC115" s="178" t="n">
        <v>0.0500219548462057</v>
      </c>
      <c r="CD115" s="178" t="n">
        <v>0.0948051871270679</v>
      </c>
      <c r="CE115" s="178" t="n">
        <v>0.821472224106133</v>
      </c>
      <c r="CF115" s="178" t="n">
        <v>0.00550058303958071</v>
      </c>
      <c r="CG115" s="178" t="n">
        <v>9.67872742839916E-005</v>
      </c>
      <c r="CH115" s="178" t="n">
        <v>3.84659114489712E-005</v>
      </c>
      <c r="CI115" s="178" t="n">
        <v>0.000104310383929492</v>
      </c>
      <c r="CJ115" s="178" t="n">
        <v>0.202940667010654</v>
      </c>
      <c r="CK115" s="178" t="n">
        <v>0.000906989643013003</v>
      </c>
      <c r="CL115" s="178" t="n">
        <v>0.0155589974518716</v>
      </c>
      <c r="CM115" s="178" t="n">
        <v>3.72662505949682E-005</v>
      </c>
      <c r="CN115" s="178" t="n">
        <v>4.30698825832247E-005</v>
      </c>
      <c r="CO115" s="170" t="n">
        <v>83.751218663259</v>
      </c>
      <c r="CP115" s="157" t="n">
        <v>83.751218663259</v>
      </c>
      <c r="CQ115" s="175"/>
    </row>
    <row r="116" customFormat="false" ht="9.6" hidden="false" customHeight="true" outlineLevel="0" collapsed="false">
      <c r="A116" s="137" t="s">
        <v>809</v>
      </c>
      <c r="B116" s="167" t="s">
        <v>810</v>
      </c>
      <c r="C116" s="178" t="n">
        <v>21792</v>
      </c>
      <c r="D116" s="178" t="n">
        <v>0</v>
      </c>
      <c r="E116" s="178" t="n">
        <v>0</v>
      </c>
      <c r="F116" s="178" t="n">
        <v>0</v>
      </c>
      <c r="G116" s="178" t="n">
        <v>0</v>
      </c>
      <c r="H116" s="178" t="n">
        <v>0</v>
      </c>
      <c r="I116" s="178" t="n">
        <v>0</v>
      </c>
      <c r="J116" s="178" t="n">
        <v>0</v>
      </c>
      <c r="K116" s="178" t="n">
        <v>0</v>
      </c>
      <c r="L116" s="178" t="n">
        <v>0</v>
      </c>
      <c r="M116" s="178" t="n">
        <v>0</v>
      </c>
      <c r="N116" s="178" t="n">
        <v>0</v>
      </c>
      <c r="O116" s="178" t="n">
        <v>0</v>
      </c>
      <c r="P116" s="178" t="n">
        <v>0</v>
      </c>
      <c r="Q116" s="178" t="n">
        <v>0</v>
      </c>
      <c r="R116" s="178" t="n">
        <v>0</v>
      </c>
      <c r="S116" s="178" t="n">
        <v>0</v>
      </c>
      <c r="T116" s="178" t="n">
        <v>0</v>
      </c>
      <c r="U116" s="178" t="n">
        <v>0</v>
      </c>
      <c r="V116" s="178" t="n">
        <v>0</v>
      </c>
      <c r="W116" s="178" t="n">
        <v>0</v>
      </c>
      <c r="X116" s="178" t="n">
        <v>0</v>
      </c>
      <c r="Y116" s="178" t="n">
        <v>0</v>
      </c>
      <c r="Z116" s="178" t="n">
        <v>0</v>
      </c>
      <c r="AA116" s="178" t="n">
        <v>0</v>
      </c>
      <c r="AB116" s="178" t="n">
        <v>0</v>
      </c>
      <c r="AC116" s="178" t="n">
        <v>0</v>
      </c>
      <c r="AD116" s="178" t="n">
        <v>0</v>
      </c>
      <c r="AE116" s="178" t="n">
        <v>0</v>
      </c>
      <c r="AF116" s="178" t="n">
        <v>0</v>
      </c>
      <c r="AG116" s="178" t="n">
        <v>0</v>
      </c>
      <c r="AH116" s="178" t="n">
        <v>0</v>
      </c>
      <c r="AI116" s="178" t="n">
        <v>0</v>
      </c>
      <c r="AJ116" s="178" t="n">
        <v>0</v>
      </c>
      <c r="AK116" s="178" t="n">
        <v>0</v>
      </c>
      <c r="AL116" s="178" t="n">
        <v>0</v>
      </c>
      <c r="AM116" s="178" t="n">
        <v>0</v>
      </c>
      <c r="AN116" s="178" t="n">
        <v>0</v>
      </c>
      <c r="AO116" s="178" t="n">
        <v>0</v>
      </c>
      <c r="AP116" s="178" t="n">
        <v>0</v>
      </c>
      <c r="AQ116" s="178" t="n">
        <v>0</v>
      </c>
      <c r="AR116" s="178" t="n">
        <v>0</v>
      </c>
      <c r="AS116" s="178" t="n">
        <v>0</v>
      </c>
      <c r="AT116" s="178" t="n">
        <v>0</v>
      </c>
      <c r="AU116" s="178" t="n">
        <v>0</v>
      </c>
      <c r="AV116" s="178" t="n">
        <v>0</v>
      </c>
      <c r="AW116" s="178" t="n">
        <v>0</v>
      </c>
      <c r="AX116" s="178" t="n">
        <v>0</v>
      </c>
      <c r="AY116" s="178" t="n">
        <v>0</v>
      </c>
      <c r="AZ116" s="178" t="n">
        <v>0</v>
      </c>
      <c r="BA116" s="178" t="n">
        <v>0</v>
      </c>
      <c r="BB116" s="178" t="n">
        <v>0</v>
      </c>
      <c r="BC116" s="178" t="n">
        <v>0</v>
      </c>
      <c r="BD116" s="178" t="n">
        <v>0</v>
      </c>
      <c r="BE116" s="178" t="n">
        <v>0</v>
      </c>
      <c r="BF116" s="178" t="n">
        <v>0</v>
      </c>
      <c r="BG116" s="178" t="n">
        <v>0</v>
      </c>
      <c r="BH116" s="178" t="n">
        <v>0</v>
      </c>
      <c r="BI116" s="178" t="n">
        <v>0</v>
      </c>
      <c r="BJ116" s="178" t="n">
        <v>0</v>
      </c>
      <c r="BK116" s="178" t="n">
        <v>0</v>
      </c>
      <c r="BL116" s="178" t="n">
        <v>0</v>
      </c>
      <c r="BM116" s="178" t="n">
        <v>0</v>
      </c>
      <c r="BN116" s="178" t="n">
        <v>0</v>
      </c>
      <c r="BO116" s="178" t="n">
        <v>0</v>
      </c>
      <c r="BP116" s="178" t="n">
        <v>0</v>
      </c>
      <c r="BQ116" s="178" t="n">
        <v>0</v>
      </c>
      <c r="BR116" s="178" t="n">
        <v>0</v>
      </c>
      <c r="BS116" s="178" t="n">
        <v>0</v>
      </c>
      <c r="BT116" s="178" t="n">
        <v>0</v>
      </c>
      <c r="BU116" s="178" t="n">
        <v>2075.24068597445</v>
      </c>
      <c r="BV116" s="178" t="n">
        <v>202.154716814225</v>
      </c>
      <c r="BW116" s="178" t="n">
        <v>404.066059336948</v>
      </c>
      <c r="BX116" s="178" t="n">
        <v>102.922972089491</v>
      </c>
      <c r="BY116" s="178" t="n">
        <v>508.765397131215</v>
      </c>
      <c r="BZ116" s="178" t="n">
        <v>8851.23213987299</v>
      </c>
      <c r="CA116" s="178" t="n">
        <v>1104.20459100627</v>
      </c>
      <c r="CB116" s="178" t="n">
        <v>3101.16726954499</v>
      </c>
      <c r="CC116" s="178" t="n">
        <v>100.305297525775</v>
      </c>
      <c r="CD116" s="178" t="n">
        <v>190.105775174212</v>
      </c>
      <c r="CE116" s="178" t="n">
        <v>43.4716256982288</v>
      </c>
      <c r="CF116" s="178" t="n">
        <v>0.784065793157568</v>
      </c>
      <c r="CG116" s="178" t="n">
        <v>0.189802658424932</v>
      </c>
      <c r="CH116" s="178" t="n">
        <v>0.163482008569182</v>
      </c>
      <c r="CI116" s="178" t="n">
        <v>0.252269050312934</v>
      </c>
      <c r="CJ116" s="178" t="n">
        <v>46.8130890435354</v>
      </c>
      <c r="CK116" s="178" t="n">
        <v>2.62405698803635</v>
      </c>
      <c r="CL116" s="178" t="n">
        <v>17.6570285558967</v>
      </c>
      <c r="CM116" s="178" t="n">
        <v>0.0747272345731193</v>
      </c>
      <c r="CN116" s="178" t="n">
        <v>0.0863648252091104</v>
      </c>
      <c r="CO116" s="170" t="n">
        <v>38544.2814163265</v>
      </c>
      <c r="CP116" s="157" t="n">
        <v>38460.5301976633</v>
      </c>
      <c r="CQ116" s="175"/>
    </row>
    <row r="117" customFormat="false" ht="9.6" hidden="false" customHeight="true" outlineLevel="0" collapsed="false">
      <c r="A117" s="137" t="s">
        <v>811</v>
      </c>
      <c r="B117" s="167" t="s">
        <v>812</v>
      </c>
      <c r="C117" s="178" t="n">
        <v>276964</v>
      </c>
      <c r="D117" s="178" t="n">
        <v>33733</v>
      </c>
      <c r="E117" s="178" t="n">
        <v>0</v>
      </c>
      <c r="F117" s="178" t="n">
        <v>0</v>
      </c>
      <c r="G117" s="178" t="n">
        <v>0</v>
      </c>
      <c r="H117" s="178" t="n">
        <v>0</v>
      </c>
      <c r="I117" s="178" t="n">
        <v>0</v>
      </c>
      <c r="J117" s="178" t="n">
        <v>0</v>
      </c>
      <c r="K117" s="178" t="n">
        <v>0</v>
      </c>
      <c r="L117" s="178" t="n">
        <v>0</v>
      </c>
      <c r="M117" s="178" t="n">
        <v>0</v>
      </c>
      <c r="N117" s="178" t="n">
        <v>0</v>
      </c>
      <c r="O117" s="178" t="n">
        <v>0</v>
      </c>
      <c r="P117" s="178" t="n">
        <v>0</v>
      </c>
      <c r="Q117" s="178" t="n">
        <v>0</v>
      </c>
      <c r="R117" s="178" t="n">
        <v>0</v>
      </c>
      <c r="S117" s="178" t="n">
        <v>0</v>
      </c>
      <c r="T117" s="178" t="n">
        <v>0</v>
      </c>
      <c r="U117" s="178" t="n">
        <v>0</v>
      </c>
      <c r="V117" s="178" t="n">
        <v>0</v>
      </c>
      <c r="W117" s="178" t="n">
        <v>0</v>
      </c>
      <c r="X117" s="178" t="n">
        <v>0</v>
      </c>
      <c r="Y117" s="178" t="n">
        <v>0</v>
      </c>
      <c r="Z117" s="178" t="n">
        <v>0</v>
      </c>
      <c r="AA117" s="178" t="n">
        <v>0</v>
      </c>
      <c r="AB117" s="178" t="n">
        <v>0</v>
      </c>
      <c r="AC117" s="178" t="n">
        <v>0</v>
      </c>
      <c r="AD117" s="178" t="n">
        <v>0</v>
      </c>
      <c r="AE117" s="178" t="n">
        <v>0</v>
      </c>
      <c r="AF117" s="178" t="n">
        <v>0</v>
      </c>
      <c r="AG117" s="178" t="n">
        <v>0</v>
      </c>
      <c r="AH117" s="178" t="n">
        <v>0</v>
      </c>
      <c r="AI117" s="178" t="n">
        <v>0</v>
      </c>
      <c r="AJ117" s="178" t="n">
        <v>0</v>
      </c>
      <c r="AK117" s="178" t="n">
        <v>0</v>
      </c>
      <c r="AL117" s="178" t="n">
        <v>0</v>
      </c>
      <c r="AM117" s="178" t="n">
        <v>0</v>
      </c>
      <c r="AN117" s="178" t="n">
        <v>0</v>
      </c>
      <c r="AO117" s="178" t="n">
        <v>0</v>
      </c>
      <c r="AP117" s="178" t="n">
        <v>0</v>
      </c>
      <c r="AQ117" s="178" t="n">
        <v>0</v>
      </c>
      <c r="AR117" s="178" t="n">
        <v>0</v>
      </c>
      <c r="AS117" s="178" t="n">
        <v>0</v>
      </c>
      <c r="AT117" s="178" t="n">
        <v>0</v>
      </c>
      <c r="AU117" s="178" t="n">
        <v>0</v>
      </c>
      <c r="AV117" s="178" t="n">
        <v>0</v>
      </c>
      <c r="AW117" s="178" t="n">
        <v>0</v>
      </c>
      <c r="AX117" s="178" t="n">
        <v>0</v>
      </c>
      <c r="AY117" s="178" t="n">
        <v>0</v>
      </c>
      <c r="AZ117" s="178" t="n">
        <v>0</v>
      </c>
      <c r="BA117" s="178" t="n">
        <v>0</v>
      </c>
      <c r="BB117" s="178" t="n">
        <v>0</v>
      </c>
      <c r="BC117" s="178" t="n">
        <v>0</v>
      </c>
      <c r="BD117" s="178" t="n">
        <v>0</v>
      </c>
      <c r="BE117" s="178" t="n">
        <v>0</v>
      </c>
      <c r="BF117" s="178" t="n">
        <v>0</v>
      </c>
      <c r="BG117" s="178" t="n">
        <v>0</v>
      </c>
      <c r="BH117" s="178" t="n">
        <v>0</v>
      </c>
      <c r="BI117" s="178" t="n">
        <v>0</v>
      </c>
      <c r="BJ117" s="178" t="n">
        <v>0</v>
      </c>
      <c r="BK117" s="178" t="n">
        <v>0</v>
      </c>
      <c r="BL117" s="178" t="n">
        <v>0</v>
      </c>
      <c r="BM117" s="178" t="n">
        <v>0</v>
      </c>
      <c r="BN117" s="178" t="n">
        <v>0</v>
      </c>
      <c r="BO117" s="178" t="n">
        <v>0</v>
      </c>
      <c r="BP117" s="178" t="n">
        <v>0</v>
      </c>
      <c r="BQ117" s="178" t="n">
        <v>0</v>
      </c>
      <c r="BR117" s="178" t="n">
        <v>0</v>
      </c>
      <c r="BS117" s="178" t="n">
        <v>0</v>
      </c>
      <c r="BT117" s="178" t="n">
        <v>0</v>
      </c>
      <c r="BU117" s="178" t="n">
        <v>0</v>
      </c>
      <c r="BV117" s="178" t="n">
        <v>0</v>
      </c>
      <c r="BW117" s="178" t="n">
        <v>0</v>
      </c>
      <c r="BX117" s="178" t="n">
        <v>0</v>
      </c>
      <c r="BY117" s="178" t="n">
        <v>0</v>
      </c>
      <c r="BZ117" s="178" t="n">
        <v>0</v>
      </c>
      <c r="CA117" s="178" t="n">
        <v>0</v>
      </c>
      <c r="CB117" s="178" t="n">
        <v>0</v>
      </c>
      <c r="CC117" s="178" t="n">
        <v>0</v>
      </c>
      <c r="CD117" s="178" t="n">
        <v>0</v>
      </c>
      <c r="CE117" s="178" t="n">
        <v>0</v>
      </c>
      <c r="CF117" s="178" t="n">
        <v>0</v>
      </c>
      <c r="CG117" s="178" t="n">
        <v>0</v>
      </c>
      <c r="CH117" s="178" t="n">
        <v>0</v>
      </c>
      <c r="CI117" s="178" t="n">
        <v>0</v>
      </c>
      <c r="CJ117" s="178" t="n">
        <v>0</v>
      </c>
      <c r="CK117" s="178" t="n">
        <v>0</v>
      </c>
      <c r="CL117" s="178" t="n">
        <v>0</v>
      </c>
      <c r="CM117" s="178" t="n">
        <v>0</v>
      </c>
      <c r="CN117" s="178" t="n">
        <v>0</v>
      </c>
      <c r="CO117" s="170" t="n">
        <v>310697</v>
      </c>
      <c r="CP117" s="157" t="n">
        <v>272152.718583674</v>
      </c>
      <c r="CQ117" s="175"/>
    </row>
    <row r="118" customFormat="false" ht="9.6" hidden="false" customHeight="true" outlineLevel="0" collapsed="false">
      <c r="A118" s="137" t="s">
        <v>835</v>
      </c>
      <c r="B118" s="167" t="s">
        <v>836</v>
      </c>
      <c r="C118" s="178" t="n">
        <v>0</v>
      </c>
      <c r="D118" s="178" t="n">
        <v>0</v>
      </c>
      <c r="E118" s="178" t="n">
        <v>0</v>
      </c>
      <c r="F118" s="178" t="n">
        <v>0</v>
      </c>
      <c r="G118" s="178" t="n">
        <v>0</v>
      </c>
      <c r="H118" s="178" t="n">
        <v>0</v>
      </c>
      <c r="I118" s="178" t="n">
        <v>0</v>
      </c>
      <c r="J118" s="178" t="n">
        <v>0</v>
      </c>
      <c r="K118" s="178" t="n">
        <v>0</v>
      </c>
      <c r="L118" s="178" t="n">
        <v>0</v>
      </c>
      <c r="M118" s="178" t="n">
        <v>0</v>
      </c>
      <c r="N118" s="178" t="n">
        <v>0</v>
      </c>
      <c r="O118" s="178" t="n">
        <v>0</v>
      </c>
      <c r="P118" s="178" t="n">
        <v>0</v>
      </c>
      <c r="Q118" s="178" t="n">
        <v>0</v>
      </c>
      <c r="R118" s="178" t="n">
        <v>0</v>
      </c>
      <c r="S118" s="178" t="n">
        <v>0</v>
      </c>
      <c r="T118" s="178" t="n">
        <v>0</v>
      </c>
      <c r="U118" s="178" t="n">
        <v>0</v>
      </c>
      <c r="V118" s="178" t="n">
        <v>0</v>
      </c>
      <c r="W118" s="178" t="n">
        <v>0</v>
      </c>
      <c r="X118" s="178" t="n">
        <v>0</v>
      </c>
      <c r="Y118" s="178" t="n">
        <v>0</v>
      </c>
      <c r="Z118" s="178" t="n">
        <v>0</v>
      </c>
      <c r="AA118" s="178" t="n">
        <v>0</v>
      </c>
      <c r="AB118" s="178" t="n">
        <v>0</v>
      </c>
      <c r="AC118" s="178" t="n">
        <v>0</v>
      </c>
      <c r="AD118" s="178" t="n">
        <v>0</v>
      </c>
      <c r="AE118" s="178" t="n">
        <v>0</v>
      </c>
      <c r="AF118" s="178" t="n">
        <v>0</v>
      </c>
      <c r="AG118" s="178" t="n">
        <v>0</v>
      </c>
      <c r="AH118" s="178" t="n">
        <v>0</v>
      </c>
      <c r="AI118" s="178" t="n">
        <v>0</v>
      </c>
      <c r="AJ118" s="178" t="n">
        <v>0</v>
      </c>
      <c r="AK118" s="178" t="n">
        <v>0</v>
      </c>
      <c r="AL118" s="178" t="n">
        <v>0</v>
      </c>
      <c r="AM118" s="178" t="n">
        <v>0</v>
      </c>
      <c r="AN118" s="178" t="n">
        <v>0</v>
      </c>
      <c r="AO118" s="178" t="n">
        <v>0</v>
      </c>
      <c r="AP118" s="178" t="n">
        <v>0</v>
      </c>
      <c r="AQ118" s="178" t="n">
        <v>0</v>
      </c>
      <c r="AR118" s="178" t="n">
        <v>0</v>
      </c>
      <c r="AS118" s="178" t="n">
        <v>0</v>
      </c>
      <c r="AT118" s="178" t="n">
        <v>0</v>
      </c>
      <c r="AU118" s="178" t="n">
        <v>0</v>
      </c>
      <c r="AV118" s="178" t="n">
        <v>0</v>
      </c>
      <c r="AW118" s="178" t="n">
        <v>0</v>
      </c>
      <c r="AX118" s="178" t="n">
        <v>0</v>
      </c>
      <c r="AY118" s="178" t="n">
        <v>0</v>
      </c>
      <c r="AZ118" s="178" t="n">
        <v>0</v>
      </c>
      <c r="BA118" s="178" t="n">
        <v>0</v>
      </c>
      <c r="BB118" s="178" t="n">
        <v>0</v>
      </c>
      <c r="BC118" s="178" t="n">
        <v>0</v>
      </c>
      <c r="BD118" s="178" t="n">
        <v>0</v>
      </c>
      <c r="BE118" s="178" t="n">
        <v>0</v>
      </c>
      <c r="BF118" s="178" t="n">
        <v>0</v>
      </c>
      <c r="BG118" s="178" t="n">
        <v>0</v>
      </c>
      <c r="BH118" s="178" t="n">
        <v>0</v>
      </c>
      <c r="BI118" s="178" t="n">
        <v>0</v>
      </c>
      <c r="BJ118" s="178" t="n">
        <v>0</v>
      </c>
      <c r="BK118" s="178" t="n">
        <v>0</v>
      </c>
      <c r="BL118" s="178" t="n">
        <v>0</v>
      </c>
      <c r="BM118" s="178" t="n">
        <v>0</v>
      </c>
      <c r="BN118" s="178" t="n">
        <v>0</v>
      </c>
      <c r="BO118" s="178" t="n">
        <v>0</v>
      </c>
      <c r="BP118" s="178" t="n">
        <v>0</v>
      </c>
      <c r="BQ118" s="178" t="n">
        <v>0</v>
      </c>
      <c r="BR118" s="178" t="n">
        <v>0</v>
      </c>
      <c r="BS118" s="178" t="n">
        <v>0</v>
      </c>
      <c r="BT118" s="178" t="n">
        <v>0</v>
      </c>
      <c r="BU118" s="178" t="n">
        <v>0</v>
      </c>
      <c r="BV118" s="178" t="n">
        <v>0</v>
      </c>
      <c r="BW118" s="178" t="n">
        <v>0</v>
      </c>
      <c r="BX118" s="178" t="n">
        <v>0</v>
      </c>
      <c r="BY118" s="178" t="n">
        <v>0</v>
      </c>
      <c r="BZ118" s="178" t="n">
        <v>0</v>
      </c>
      <c r="CA118" s="178" t="n">
        <v>0</v>
      </c>
      <c r="CB118" s="178" t="n">
        <v>0</v>
      </c>
      <c r="CC118" s="178" t="n">
        <v>0</v>
      </c>
      <c r="CD118" s="178" t="n">
        <v>0</v>
      </c>
      <c r="CE118" s="178" t="n">
        <v>0</v>
      </c>
      <c r="CF118" s="178" t="n">
        <v>0</v>
      </c>
      <c r="CG118" s="178" t="n">
        <v>0</v>
      </c>
      <c r="CH118" s="178" t="n">
        <v>0</v>
      </c>
      <c r="CI118" s="178" t="n">
        <v>0</v>
      </c>
      <c r="CJ118" s="178" t="n">
        <v>0</v>
      </c>
      <c r="CK118" s="178" t="n">
        <v>0</v>
      </c>
      <c r="CL118" s="178" t="n">
        <v>0</v>
      </c>
      <c r="CM118" s="178" t="n">
        <v>0</v>
      </c>
      <c r="CN118" s="178" t="n">
        <v>0</v>
      </c>
      <c r="CO118" s="170" t="n">
        <v>0</v>
      </c>
      <c r="CP118" s="157" t="n">
        <v>-310697</v>
      </c>
      <c r="CQ118" s="175"/>
    </row>
    <row r="119" customFormat="false" ht="9.6" hidden="false" customHeight="true" outlineLevel="0" collapsed="false">
      <c r="A119" s="138" t="s">
        <v>837</v>
      </c>
      <c r="B119" s="171" t="s">
        <v>838</v>
      </c>
      <c r="C119" s="182" t="n">
        <v>299466</v>
      </c>
      <c r="D119" s="182" t="n">
        <v>33967</v>
      </c>
      <c r="E119" s="182" t="n">
        <v>83</v>
      </c>
      <c r="F119" s="182" t="n">
        <v>0</v>
      </c>
      <c r="G119" s="182" t="n">
        <v>0</v>
      </c>
      <c r="H119" s="182" t="n">
        <v>0</v>
      </c>
      <c r="I119" s="182" t="n">
        <v>24841</v>
      </c>
      <c r="J119" s="182" t="n">
        <v>0</v>
      </c>
      <c r="K119" s="182" t="n">
        <v>0</v>
      </c>
      <c r="L119" s="182" t="n">
        <v>0</v>
      </c>
      <c r="M119" s="182" t="n">
        <v>0</v>
      </c>
      <c r="N119" s="182" t="n">
        <v>0</v>
      </c>
      <c r="O119" s="182" t="n">
        <v>590535</v>
      </c>
      <c r="P119" s="182" t="n">
        <v>0</v>
      </c>
      <c r="Q119" s="182" t="n">
        <v>0</v>
      </c>
      <c r="R119" s="182" t="n">
        <v>0</v>
      </c>
      <c r="S119" s="182" t="n">
        <v>0</v>
      </c>
      <c r="T119" s="182" t="n">
        <v>0</v>
      </c>
      <c r="U119" s="182" t="n">
        <v>0</v>
      </c>
      <c r="V119" s="182" t="n">
        <v>0</v>
      </c>
      <c r="W119" s="182" t="n">
        <v>0</v>
      </c>
      <c r="X119" s="182" t="n">
        <v>0</v>
      </c>
      <c r="Y119" s="182" t="n">
        <v>0</v>
      </c>
      <c r="Z119" s="182" t="n">
        <v>0</v>
      </c>
      <c r="AA119" s="182" t="n">
        <v>0</v>
      </c>
      <c r="AB119" s="182" t="n">
        <v>0</v>
      </c>
      <c r="AC119" s="182" t="n">
        <v>0</v>
      </c>
      <c r="AD119" s="182" t="n">
        <v>0</v>
      </c>
      <c r="AE119" s="182" t="n">
        <v>0</v>
      </c>
      <c r="AF119" s="182" t="n">
        <v>0</v>
      </c>
      <c r="AG119" s="182" t="n">
        <v>0</v>
      </c>
      <c r="AH119" s="182" t="n">
        <v>0</v>
      </c>
      <c r="AI119" s="182" t="n">
        <v>0</v>
      </c>
      <c r="AJ119" s="182" t="n">
        <v>0</v>
      </c>
      <c r="AK119" s="182" t="n">
        <v>0</v>
      </c>
      <c r="AL119" s="182" t="n">
        <v>0</v>
      </c>
      <c r="AM119" s="182" t="n">
        <v>0</v>
      </c>
      <c r="AN119" s="182" t="n">
        <v>0</v>
      </c>
      <c r="AO119" s="182" t="n">
        <v>0</v>
      </c>
      <c r="AP119" s="182" t="n">
        <v>0</v>
      </c>
      <c r="AQ119" s="182" t="n">
        <v>55703</v>
      </c>
      <c r="AR119" s="182" t="n">
        <v>0</v>
      </c>
      <c r="AS119" s="182" t="n">
        <v>0</v>
      </c>
      <c r="AT119" s="182" t="n">
        <v>0</v>
      </c>
      <c r="AU119" s="182" t="n">
        <v>0</v>
      </c>
      <c r="AV119" s="182" t="n">
        <v>0</v>
      </c>
      <c r="AW119" s="182" t="n">
        <v>0</v>
      </c>
      <c r="AX119" s="182" t="n">
        <v>0</v>
      </c>
      <c r="AY119" s="182" t="n">
        <v>0</v>
      </c>
      <c r="AZ119" s="182" t="n">
        <v>0</v>
      </c>
      <c r="BA119" s="182" t="n">
        <v>0</v>
      </c>
      <c r="BB119" s="182" t="n">
        <v>0</v>
      </c>
      <c r="BC119" s="182" t="n">
        <v>0</v>
      </c>
      <c r="BD119" s="182" t="n">
        <v>0</v>
      </c>
      <c r="BE119" s="182" t="n">
        <v>0</v>
      </c>
      <c r="BF119" s="182" t="n">
        <v>0</v>
      </c>
      <c r="BG119" s="182" t="n">
        <v>0</v>
      </c>
      <c r="BH119" s="182" t="n">
        <v>0</v>
      </c>
      <c r="BI119" s="182" t="n">
        <v>0</v>
      </c>
      <c r="BJ119" s="182" t="n">
        <v>0</v>
      </c>
      <c r="BK119" s="182" t="n">
        <v>0</v>
      </c>
      <c r="BL119" s="182" t="n">
        <v>0</v>
      </c>
      <c r="BM119" s="182" t="n">
        <v>0</v>
      </c>
      <c r="BN119" s="182" t="n">
        <v>0</v>
      </c>
      <c r="BO119" s="182" t="n">
        <v>0</v>
      </c>
      <c r="BP119" s="182" t="n">
        <v>0</v>
      </c>
      <c r="BQ119" s="182" t="n">
        <v>0</v>
      </c>
      <c r="BR119" s="182" t="n">
        <v>663</v>
      </c>
      <c r="BS119" s="182" t="n">
        <v>0</v>
      </c>
      <c r="BT119" s="182" t="n">
        <v>0</v>
      </c>
      <c r="BU119" s="182" t="n">
        <v>2114.45597996178</v>
      </c>
      <c r="BV119" s="182" t="n">
        <v>203.572925357926</v>
      </c>
      <c r="BW119" s="182" t="n">
        <v>404.272107307184</v>
      </c>
      <c r="BX119" s="182" t="n">
        <v>102.947188980175</v>
      </c>
      <c r="BY119" s="182" t="n">
        <v>508.975765838113</v>
      </c>
      <c r="BZ119" s="182" t="n">
        <v>8889.60335166509</v>
      </c>
      <c r="CA119" s="182" t="n">
        <v>1104.58625273556</v>
      </c>
      <c r="CB119" s="182" t="n">
        <v>3103.89995208509</v>
      </c>
      <c r="CC119" s="182" t="n">
        <v>100.355319480622</v>
      </c>
      <c r="CD119" s="182" t="n">
        <v>190.200580361339</v>
      </c>
      <c r="CE119" s="182" t="n">
        <v>44.2930979223349</v>
      </c>
      <c r="CF119" s="182" t="n">
        <v>0.789566376197148</v>
      </c>
      <c r="CG119" s="182" t="n">
        <v>0.189899445699216</v>
      </c>
      <c r="CH119" s="182" t="n">
        <v>0.163520474480631</v>
      </c>
      <c r="CI119" s="182" t="n">
        <v>0.252373360696863</v>
      </c>
      <c r="CJ119" s="182" t="n">
        <v>47.0160297105461</v>
      </c>
      <c r="CK119" s="182" t="n">
        <v>2.62496397767936</v>
      </c>
      <c r="CL119" s="182" t="n">
        <v>17.6725875533486</v>
      </c>
      <c r="CM119" s="182" t="n">
        <v>0.0747645008237142</v>
      </c>
      <c r="CN119" s="182" t="n">
        <v>0.0864078950916936</v>
      </c>
      <c r="CO119" s="170" t="n">
        <v>1022094.03263499</v>
      </c>
      <c r="CP119" s="157" t="n">
        <v>1022094.03263499</v>
      </c>
      <c r="CQ119" s="175"/>
    </row>
    <row r="120" customFormat="false" ht="9.6" hidden="false" customHeight="true" outlineLevel="0" collapsed="false">
      <c r="A120" s="160" t="s">
        <v>790</v>
      </c>
      <c r="B120" s="161" t="s">
        <v>839</v>
      </c>
      <c r="C120" s="164" t="n">
        <v>299466</v>
      </c>
      <c r="D120" s="164" t="n">
        <v>33967</v>
      </c>
      <c r="E120" s="164" t="n">
        <v>83</v>
      </c>
      <c r="F120" s="164" t="n">
        <v>0</v>
      </c>
      <c r="G120" s="164" t="n">
        <v>0</v>
      </c>
      <c r="H120" s="164" t="n">
        <v>0</v>
      </c>
      <c r="I120" s="164" t="n">
        <v>46452</v>
      </c>
      <c r="J120" s="164" t="n">
        <v>0</v>
      </c>
      <c r="K120" s="164" t="n">
        <v>0</v>
      </c>
      <c r="L120" s="164" t="n">
        <v>0</v>
      </c>
      <c r="M120" s="164" t="n">
        <v>0</v>
      </c>
      <c r="N120" s="164" t="n">
        <v>0</v>
      </c>
      <c r="O120" s="164" t="n">
        <v>592606</v>
      </c>
      <c r="P120" s="164" t="n">
        <v>0</v>
      </c>
      <c r="Q120" s="164" t="n">
        <v>0</v>
      </c>
      <c r="R120" s="164" t="n">
        <v>0</v>
      </c>
      <c r="S120" s="164" t="n">
        <v>0</v>
      </c>
      <c r="T120" s="164" t="n">
        <v>0</v>
      </c>
      <c r="U120" s="164" t="n">
        <v>0</v>
      </c>
      <c r="V120" s="164" t="n">
        <v>0</v>
      </c>
      <c r="W120" s="164" t="n">
        <v>0</v>
      </c>
      <c r="X120" s="164" t="n">
        <v>0</v>
      </c>
      <c r="Y120" s="164" t="n">
        <v>0</v>
      </c>
      <c r="Z120" s="164" t="n">
        <v>0</v>
      </c>
      <c r="AA120" s="164" t="n">
        <v>0</v>
      </c>
      <c r="AB120" s="164" t="n">
        <v>0</v>
      </c>
      <c r="AC120" s="164" t="n">
        <v>0</v>
      </c>
      <c r="AD120" s="164" t="n">
        <v>0</v>
      </c>
      <c r="AE120" s="164" t="n">
        <v>0</v>
      </c>
      <c r="AF120" s="164" t="n">
        <v>0</v>
      </c>
      <c r="AG120" s="164" t="n">
        <v>0</v>
      </c>
      <c r="AH120" s="164" t="n">
        <v>0</v>
      </c>
      <c r="AI120" s="164" t="n">
        <v>0</v>
      </c>
      <c r="AJ120" s="164" t="n">
        <v>0</v>
      </c>
      <c r="AK120" s="164" t="n">
        <v>0</v>
      </c>
      <c r="AL120" s="164" t="n">
        <v>0</v>
      </c>
      <c r="AM120" s="164" t="n">
        <v>0</v>
      </c>
      <c r="AN120" s="164" t="n">
        <v>0</v>
      </c>
      <c r="AO120" s="164" t="n">
        <v>0</v>
      </c>
      <c r="AP120" s="164" t="n">
        <v>0</v>
      </c>
      <c r="AQ120" s="164" t="n">
        <v>168854</v>
      </c>
      <c r="AR120" s="164" t="n">
        <v>0</v>
      </c>
      <c r="AS120" s="164" t="n">
        <v>0</v>
      </c>
      <c r="AT120" s="164" t="n">
        <v>0</v>
      </c>
      <c r="AU120" s="164" t="n">
        <v>0</v>
      </c>
      <c r="AV120" s="164" t="n">
        <v>0</v>
      </c>
      <c r="AW120" s="164" t="n">
        <v>0</v>
      </c>
      <c r="AX120" s="164" t="n">
        <v>0</v>
      </c>
      <c r="AY120" s="164" t="n">
        <v>0</v>
      </c>
      <c r="AZ120" s="164" t="n">
        <v>0</v>
      </c>
      <c r="BA120" s="164" t="n">
        <v>0</v>
      </c>
      <c r="BB120" s="164" t="n">
        <v>0</v>
      </c>
      <c r="BC120" s="164" t="n">
        <v>0</v>
      </c>
      <c r="BD120" s="164" t="n">
        <v>0</v>
      </c>
      <c r="BE120" s="164" t="n">
        <v>0</v>
      </c>
      <c r="BF120" s="164" t="n">
        <v>0</v>
      </c>
      <c r="BG120" s="164" t="n">
        <v>0</v>
      </c>
      <c r="BH120" s="164" t="n">
        <v>0</v>
      </c>
      <c r="BI120" s="164" t="n">
        <v>0</v>
      </c>
      <c r="BJ120" s="164" t="n">
        <v>0</v>
      </c>
      <c r="BK120" s="164" t="n">
        <v>0</v>
      </c>
      <c r="BL120" s="164" t="n">
        <v>0</v>
      </c>
      <c r="BM120" s="164" t="n">
        <v>0</v>
      </c>
      <c r="BN120" s="164" t="n">
        <v>0</v>
      </c>
      <c r="BO120" s="164" t="n">
        <v>0</v>
      </c>
      <c r="BP120" s="164" t="n">
        <v>0</v>
      </c>
      <c r="BQ120" s="164" t="n">
        <v>0</v>
      </c>
      <c r="BR120" s="164" t="n">
        <v>663</v>
      </c>
      <c r="BS120" s="164" t="n">
        <v>0</v>
      </c>
      <c r="BT120" s="164" t="n">
        <v>0</v>
      </c>
      <c r="BU120" s="164" t="n">
        <v>2114.45597996178</v>
      </c>
      <c r="BV120" s="164" t="n">
        <v>203.572925357926</v>
      </c>
      <c r="BW120" s="164" t="n">
        <v>404.272107307184</v>
      </c>
      <c r="BX120" s="164" t="n">
        <v>102.947188980175</v>
      </c>
      <c r="BY120" s="164" t="n">
        <v>508.975765838113</v>
      </c>
      <c r="BZ120" s="164" t="n">
        <v>8889.60335166509</v>
      </c>
      <c r="CA120" s="164" t="n">
        <v>1104.58625273556</v>
      </c>
      <c r="CB120" s="164" t="n">
        <v>3103.89995208509</v>
      </c>
      <c r="CC120" s="164" t="n">
        <v>100.355319480622</v>
      </c>
      <c r="CD120" s="164" t="n">
        <v>190.200580361339</v>
      </c>
      <c r="CE120" s="164" t="n">
        <v>44.2930979223349</v>
      </c>
      <c r="CF120" s="164" t="n">
        <v>0.789566376197148</v>
      </c>
      <c r="CG120" s="164" t="n">
        <v>0.189899445699216</v>
      </c>
      <c r="CH120" s="164" t="n">
        <v>0.163520474480631</v>
      </c>
      <c r="CI120" s="164" t="n">
        <v>0.252373360696863</v>
      </c>
      <c r="CJ120" s="164" t="n">
        <v>47.0160297105461</v>
      </c>
      <c r="CK120" s="164" t="n">
        <v>2.62496397767936</v>
      </c>
      <c r="CL120" s="164" t="n">
        <v>17.6725875533486</v>
      </c>
      <c r="CM120" s="164" t="n">
        <v>0.0747645008237142</v>
      </c>
      <c r="CN120" s="164" t="n">
        <v>0.0864078950916936</v>
      </c>
      <c r="CO120" s="156" t="n">
        <v>1158927.03263499</v>
      </c>
      <c r="CP120" s="157" t="n">
        <v>0</v>
      </c>
      <c r="CQ120" s="175"/>
    </row>
    <row r="121" customFormat="false" ht="5.25" hidden="false" customHeight="true" outlineLevel="0" collapsed="false">
      <c r="A121" s="160"/>
      <c r="B121" s="161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64"/>
      <c r="BI121" s="164"/>
      <c r="BJ121" s="164"/>
      <c r="BK121" s="164"/>
      <c r="BL121" s="164"/>
      <c r="BM121" s="164"/>
      <c r="BN121" s="164"/>
      <c r="BO121" s="164"/>
      <c r="BP121" s="164"/>
      <c r="BQ121" s="164"/>
      <c r="BR121" s="164"/>
      <c r="BS121" s="164"/>
      <c r="BT121" s="164"/>
      <c r="BU121" s="164"/>
      <c r="BV121" s="164"/>
      <c r="BW121" s="164"/>
      <c r="BX121" s="164"/>
      <c r="BY121" s="164"/>
      <c r="BZ121" s="164"/>
      <c r="CA121" s="164"/>
      <c r="CB121" s="164"/>
      <c r="CC121" s="164"/>
      <c r="CD121" s="164"/>
      <c r="CE121" s="164"/>
      <c r="CF121" s="164"/>
      <c r="CG121" s="164"/>
      <c r="CH121" s="164"/>
      <c r="CI121" s="164"/>
      <c r="CJ121" s="164"/>
      <c r="CK121" s="164"/>
      <c r="CL121" s="164"/>
      <c r="CM121" s="164"/>
      <c r="CN121" s="164"/>
      <c r="CO121" s="156"/>
      <c r="CP121" s="157"/>
      <c r="CQ121" s="175"/>
    </row>
    <row r="122" customFormat="false" ht="9.6" hidden="false" customHeight="true" outlineLevel="0" collapsed="false">
      <c r="A122" s="160" t="s">
        <v>840</v>
      </c>
      <c r="B122" s="172" t="s">
        <v>841</v>
      </c>
      <c r="C122" s="164" t="n">
        <v>431794</v>
      </c>
      <c r="D122" s="164" t="n">
        <v>34983</v>
      </c>
      <c r="E122" s="164" t="n">
        <v>1778.39405134119</v>
      </c>
      <c r="F122" s="164" t="n">
        <v>224.283061304143</v>
      </c>
      <c r="G122" s="164" t="n">
        <v>209.991850002369</v>
      </c>
      <c r="H122" s="164" t="n">
        <v>606.137015102619</v>
      </c>
      <c r="I122" s="164" t="n">
        <v>53971.0805025962</v>
      </c>
      <c r="J122" s="164" t="n">
        <v>15</v>
      </c>
      <c r="K122" s="164" t="n">
        <v>74490.1954917932</v>
      </c>
      <c r="L122" s="164" t="n">
        <v>249.395430191907</v>
      </c>
      <c r="M122" s="164" t="n">
        <v>8071.31485010238</v>
      </c>
      <c r="N122" s="164" t="n">
        <v>2224.66776290711</v>
      </c>
      <c r="O122" s="164" t="n">
        <v>797307.49898086</v>
      </c>
      <c r="P122" s="164" t="n">
        <v>1552.09681148663</v>
      </c>
      <c r="Q122" s="164" t="n">
        <v>11890.6265104146</v>
      </c>
      <c r="R122" s="164" t="n">
        <v>162476.205470883</v>
      </c>
      <c r="S122" s="164" t="n">
        <v>11723.0764395873</v>
      </c>
      <c r="T122" s="164" t="n">
        <v>11229.5836889711</v>
      </c>
      <c r="U122" s="164" t="n">
        <v>20607.2819440129</v>
      </c>
      <c r="V122" s="164" t="n">
        <v>6304.31486605771</v>
      </c>
      <c r="W122" s="164" t="n">
        <v>13326.5474978881</v>
      </c>
      <c r="X122" s="164" t="n">
        <v>342.324831822518</v>
      </c>
      <c r="Y122" s="164" t="n">
        <v>17730.1296765171</v>
      </c>
      <c r="Z122" s="164" t="n">
        <v>1603.93425787707</v>
      </c>
      <c r="AA122" s="164" t="n">
        <v>310.554962573217</v>
      </c>
      <c r="AB122" s="164" t="n">
        <v>7217.5817060245</v>
      </c>
      <c r="AC122" s="164" t="n">
        <v>865.63673194382</v>
      </c>
      <c r="AD122" s="164" t="n">
        <v>10857.3806797047</v>
      </c>
      <c r="AE122" s="164" t="n">
        <v>756.433754641308</v>
      </c>
      <c r="AF122" s="164" t="n">
        <v>22978.5342765547</v>
      </c>
      <c r="AG122" s="164" t="n">
        <v>12364.1499102459</v>
      </c>
      <c r="AH122" s="164" t="n">
        <v>17413.344882092</v>
      </c>
      <c r="AI122" s="164" t="n">
        <v>10929.354868052</v>
      </c>
      <c r="AJ122" s="164" t="n">
        <v>6810.38445844637</v>
      </c>
      <c r="AK122" s="164" t="n">
        <v>580.704561943319</v>
      </c>
      <c r="AL122" s="164" t="n">
        <v>3238.04349640512</v>
      </c>
      <c r="AM122" s="164" t="n">
        <v>700.344840302301</v>
      </c>
      <c r="AN122" s="164" t="n">
        <v>98490.6536929951</v>
      </c>
      <c r="AO122" s="164" t="n">
        <v>9874.84450393233</v>
      </c>
      <c r="AP122" s="164" t="n">
        <v>450.185868813661</v>
      </c>
      <c r="AQ122" s="164" t="n">
        <v>759216.704539535</v>
      </c>
      <c r="AR122" s="164" t="n">
        <v>26423.880498414</v>
      </c>
      <c r="AS122" s="164" t="n">
        <v>106018</v>
      </c>
      <c r="AT122" s="164" t="n">
        <v>2017</v>
      </c>
      <c r="AU122" s="164" t="n">
        <v>437</v>
      </c>
      <c r="AV122" s="164" t="n">
        <v>201</v>
      </c>
      <c r="AW122" s="164" t="n">
        <v>232</v>
      </c>
      <c r="AX122" s="164" t="n">
        <v>497</v>
      </c>
      <c r="AY122" s="164" t="n">
        <v>192</v>
      </c>
      <c r="AZ122" s="164" t="n">
        <v>110</v>
      </c>
      <c r="BA122" s="164" t="n">
        <v>120</v>
      </c>
      <c r="BB122" s="164" t="n">
        <v>12052</v>
      </c>
      <c r="BC122" s="164" t="n">
        <v>2427.00738483773</v>
      </c>
      <c r="BD122" s="164" t="n">
        <v>660.272667545898</v>
      </c>
      <c r="BE122" s="164" t="n">
        <v>1268</v>
      </c>
      <c r="BF122" s="164" t="n">
        <v>20.0402598054838</v>
      </c>
      <c r="BG122" s="164" t="n">
        <v>55638.9597401945</v>
      </c>
      <c r="BH122" s="164" t="n">
        <v>24.3889791022398</v>
      </c>
      <c r="BI122" s="164" t="n">
        <v>50.78637910918</v>
      </c>
      <c r="BJ122" s="164" t="n">
        <v>29.813511014267</v>
      </c>
      <c r="BK122" s="164" t="n">
        <v>20.4007463101199</v>
      </c>
      <c r="BL122" s="164" t="n">
        <v>34.2074540020183</v>
      </c>
      <c r="BM122" s="164" t="n">
        <v>44.1420306951563</v>
      </c>
      <c r="BN122" s="164" t="n">
        <v>4.53337827023699</v>
      </c>
      <c r="BO122" s="164" t="n">
        <v>9.17490814498075</v>
      </c>
      <c r="BP122" s="164" t="n">
        <v>69.1455955583337</v>
      </c>
      <c r="BQ122" s="164" t="n">
        <v>65.583323347128</v>
      </c>
      <c r="BR122" s="164" t="n">
        <v>19865.8649991528</v>
      </c>
      <c r="BS122" s="164" t="n">
        <v>298.675349041738</v>
      </c>
      <c r="BT122" s="164" t="n">
        <v>368.983131457638</v>
      </c>
      <c r="BU122" s="164" t="n">
        <v>44913.3274193316</v>
      </c>
      <c r="BV122" s="164" t="n">
        <v>1852.79871857322</v>
      </c>
      <c r="BW122" s="164" t="n">
        <v>1083.17139677732</v>
      </c>
      <c r="BX122" s="164" t="n">
        <v>162.766697820882</v>
      </c>
      <c r="BY122" s="164" t="n">
        <v>816.513082901855</v>
      </c>
      <c r="BZ122" s="164" t="n">
        <v>86335.3492514372</v>
      </c>
      <c r="CA122" s="164" t="n">
        <v>1922.71847448369</v>
      </c>
      <c r="CB122" s="164" t="n">
        <v>7124.23897018709</v>
      </c>
      <c r="CC122" s="164" t="n">
        <v>201.567206789261</v>
      </c>
      <c r="CD122" s="164" t="n">
        <v>382.024589344609</v>
      </c>
      <c r="CE122" s="164" t="n">
        <v>940.833211121427</v>
      </c>
      <c r="CF122" s="164" t="n">
        <v>7.1861597875772</v>
      </c>
      <c r="CG122" s="164" t="n">
        <v>0.508799999127723</v>
      </c>
      <c r="CH122" s="164" t="n">
        <v>0.258537293936618</v>
      </c>
      <c r="CI122" s="164" t="n">
        <v>0.404864366077579</v>
      </c>
      <c r="CJ122" s="164" t="n">
        <v>456.617149820935</v>
      </c>
      <c r="CK122" s="164" t="n">
        <v>4.56919205923395</v>
      </c>
      <c r="CL122" s="164" t="n">
        <v>40.5630783514886</v>
      </c>
      <c r="CM122" s="164" t="n">
        <v>0.150167142868191</v>
      </c>
      <c r="CN122" s="164" t="n">
        <v>0.173553311855436</v>
      </c>
      <c r="CO122" s="156" t="n">
        <v>3003211.51958283</v>
      </c>
      <c r="CP122" s="157" t="n">
        <v>0</v>
      </c>
      <c r="CQ122" s="175"/>
    </row>
    <row r="123" customFormat="false" ht="5.25" hidden="false" customHeight="true" outlineLevel="0" collapsed="false">
      <c r="A123" s="160"/>
      <c r="B123" s="161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  <c r="BA123" s="164"/>
      <c r="BB123" s="164"/>
      <c r="BC123" s="164"/>
      <c r="BD123" s="164"/>
      <c r="BE123" s="164"/>
      <c r="BF123" s="164"/>
      <c r="BG123" s="164"/>
      <c r="BH123" s="164"/>
      <c r="BI123" s="164"/>
      <c r="BJ123" s="164"/>
      <c r="BK123" s="164"/>
      <c r="BL123" s="164"/>
      <c r="BM123" s="164"/>
      <c r="BN123" s="164"/>
      <c r="BO123" s="164"/>
      <c r="BP123" s="164"/>
      <c r="BQ123" s="164"/>
      <c r="BR123" s="164"/>
      <c r="BS123" s="164"/>
      <c r="BT123" s="164"/>
      <c r="BU123" s="164"/>
      <c r="BV123" s="164"/>
      <c r="BW123" s="164"/>
      <c r="BX123" s="164"/>
      <c r="BY123" s="164"/>
      <c r="BZ123" s="164"/>
      <c r="CA123" s="164"/>
      <c r="CB123" s="164"/>
      <c r="CC123" s="164"/>
      <c r="CD123" s="164"/>
      <c r="CE123" s="164"/>
      <c r="CF123" s="164"/>
      <c r="CG123" s="164"/>
      <c r="CH123" s="164"/>
      <c r="CI123" s="164"/>
      <c r="CJ123" s="164"/>
      <c r="CK123" s="164"/>
      <c r="CL123" s="164"/>
      <c r="CM123" s="164"/>
      <c r="CN123" s="164"/>
      <c r="CO123" s="156"/>
      <c r="CP123" s="157"/>
    </row>
    <row r="124" customFormat="false" ht="9.6" hidden="false" customHeight="true" outlineLevel="0" collapsed="false">
      <c r="A124" s="88" t="s">
        <v>842</v>
      </c>
      <c r="B124" s="173" t="s">
        <v>843</v>
      </c>
      <c r="C124" s="164" t="n">
        <v>120496</v>
      </c>
      <c r="D124" s="164" t="n">
        <v>9434</v>
      </c>
      <c r="E124" s="164" t="n">
        <v>0</v>
      </c>
      <c r="F124" s="164" t="n">
        <v>0</v>
      </c>
      <c r="G124" s="164" t="n">
        <v>88</v>
      </c>
      <c r="H124" s="164" t="n">
        <v>0</v>
      </c>
      <c r="I124" s="164" t="n">
        <v>27603</v>
      </c>
      <c r="J124" s="164" t="n">
        <v>0</v>
      </c>
      <c r="K124" s="164" t="n">
        <v>54026</v>
      </c>
      <c r="L124" s="164" t="n">
        <v>0</v>
      </c>
      <c r="M124" s="164" t="n">
        <v>7113</v>
      </c>
      <c r="N124" s="164" t="n">
        <v>1324</v>
      </c>
      <c r="O124" s="164" t="n">
        <v>756360</v>
      </c>
      <c r="P124" s="164" t="n">
        <v>1153</v>
      </c>
      <c r="Q124" s="164" t="n">
        <v>7069</v>
      </c>
      <c r="R124" s="164" t="n">
        <v>128032</v>
      </c>
      <c r="S124" s="164" t="n">
        <v>7351</v>
      </c>
      <c r="T124" s="164" t="n">
        <v>4257</v>
      </c>
      <c r="U124" s="164" t="n">
        <v>14529</v>
      </c>
      <c r="V124" s="164" t="n">
        <v>3645</v>
      </c>
      <c r="W124" s="164" t="n">
        <v>8595</v>
      </c>
      <c r="X124" s="164" t="n">
        <v>145</v>
      </c>
      <c r="Y124" s="164" t="n">
        <v>12143</v>
      </c>
      <c r="Z124" s="164" t="n">
        <v>562</v>
      </c>
      <c r="AA124" s="164" t="n">
        <v>15</v>
      </c>
      <c r="AB124" s="164" t="n">
        <v>5063</v>
      </c>
      <c r="AC124" s="164" t="n">
        <v>431</v>
      </c>
      <c r="AD124" s="164" t="n">
        <v>8741</v>
      </c>
      <c r="AE124" s="164" t="n">
        <v>473</v>
      </c>
      <c r="AF124" s="164" t="n">
        <v>16934</v>
      </c>
      <c r="AG124" s="164" t="n">
        <v>7296</v>
      </c>
      <c r="AH124" s="164" t="n">
        <v>14431</v>
      </c>
      <c r="AI124" s="164" t="n">
        <v>9661</v>
      </c>
      <c r="AJ124" s="164" t="n">
        <v>5397</v>
      </c>
      <c r="AK124" s="164" t="n">
        <v>212</v>
      </c>
      <c r="AL124" s="164" t="n">
        <v>2492</v>
      </c>
      <c r="AM124" s="164" t="n">
        <v>347</v>
      </c>
      <c r="AN124" s="164" t="n">
        <v>65914</v>
      </c>
      <c r="AO124" s="164" t="n">
        <v>4541</v>
      </c>
      <c r="AP124" s="164" t="n">
        <v>280</v>
      </c>
      <c r="AQ124" s="164" t="n">
        <v>516481</v>
      </c>
      <c r="AR124" s="164" t="n">
        <v>23780</v>
      </c>
      <c r="AS124" s="164" t="n">
        <v>90943</v>
      </c>
      <c r="AT124" s="164" t="n">
        <v>178</v>
      </c>
      <c r="AU124" s="164" t="n">
        <v>0</v>
      </c>
      <c r="AV124" s="164" t="n">
        <v>0</v>
      </c>
      <c r="AW124" s="164" t="n">
        <v>0</v>
      </c>
      <c r="AX124" s="164" t="n">
        <v>0</v>
      </c>
      <c r="AY124" s="164" t="n">
        <v>0</v>
      </c>
      <c r="AZ124" s="164" t="n">
        <v>0</v>
      </c>
      <c r="BA124" s="164" t="n">
        <v>0</v>
      </c>
      <c r="BB124" s="164" t="n">
        <v>7047</v>
      </c>
      <c r="BC124" s="164" t="n">
        <v>1257</v>
      </c>
      <c r="BD124" s="164" t="n">
        <v>13</v>
      </c>
      <c r="BE124" s="164" t="n">
        <v>0</v>
      </c>
      <c r="BF124" s="164" t="n">
        <v>0</v>
      </c>
      <c r="BG124" s="164" t="n">
        <v>414.634112436596</v>
      </c>
      <c r="BH124" s="164" t="n">
        <v>0</v>
      </c>
      <c r="BI124" s="164" t="n">
        <v>0</v>
      </c>
      <c r="BJ124" s="164" t="n">
        <v>0</v>
      </c>
      <c r="BK124" s="164" t="n">
        <v>0</v>
      </c>
      <c r="BL124" s="164" t="n">
        <v>0</v>
      </c>
      <c r="BM124" s="164" t="n">
        <v>0</v>
      </c>
      <c r="BN124" s="164" t="n">
        <v>0</v>
      </c>
      <c r="BO124" s="164" t="n">
        <v>0</v>
      </c>
      <c r="BP124" s="164" t="n">
        <v>0</v>
      </c>
      <c r="BQ124" s="164" t="n">
        <v>0</v>
      </c>
      <c r="BR124" s="164" t="n">
        <v>16591</v>
      </c>
      <c r="BS124" s="164" t="n">
        <v>147</v>
      </c>
      <c r="BT124" s="164" t="n">
        <v>15</v>
      </c>
      <c r="BU124" s="164" t="n">
        <v>34807.8537379394</v>
      </c>
      <c r="BV124" s="164" t="n">
        <v>0</v>
      </c>
      <c r="BW124" s="164" t="n">
        <v>0</v>
      </c>
      <c r="BX124" s="164" t="n">
        <v>0</v>
      </c>
      <c r="BY124" s="164" t="n">
        <v>0</v>
      </c>
      <c r="BZ124" s="164" t="n">
        <v>0</v>
      </c>
      <c r="CA124" s="164" t="n">
        <v>0</v>
      </c>
      <c r="CB124" s="164" t="n">
        <v>0</v>
      </c>
      <c r="CC124" s="164" t="n">
        <v>0</v>
      </c>
      <c r="CD124" s="164" t="n">
        <v>0</v>
      </c>
      <c r="CE124" s="164" t="n">
        <v>729.146262060622</v>
      </c>
      <c r="CF124" s="164" t="n">
        <v>0</v>
      </c>
      <c r="CG124" s="164" t="n">
        <v>0</v>
      </c>
      <c r="CH124" s="164" t="n">
        <v>0</v>
      </c>
      <c r="CI124" s="164" t="n">
        <v>0</v>
      </c>
      <c r="CJ124" s="164" t="n">
        <v>0</v>
      </c>
      <c r="CK124" s="164" t="n">
        <v>0</v>
      </c>
      <c r="CL124" s="164" t="n">
        <v>0</v>
      </c>
      <c r="CM124" s="164" t="n">
        <v>0</v>
      </c>
      <c r="CN124" s="164" t="n">
        <v>0</v>
      </c>
      <c r="CO124" s="156" t="n">
        <v>1998556.63411244</v>
      </c>
      <c r="CP124" s="157" t="n">
        <v>0</v>
      </c>
    </row>
    <row r="125" customFormat="false" ht="5.25" hidden="false" customHeight="true" outlineLevel="0" collapsed="false">
      <c r="A125" s="88"/>
      <c r="B125" s="173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64"/>
      <c r="AY125" s="164"/>
      <c r="AZ125" s="164"/>
      <c r="BA125" s="164"/>
      <c r="BB125" s="164"/>
      <c r="BC125" s="164"/>
      <c r="BD125" s="164"/>
      <c r="BE125" s="164"/>
      <c r="BF125" s="164"/>
      <c r="BG125" s="164"/>
      <c r="BH125" s="164"/>
      <c r="BI125" s="164"/>
      <c r="BJ125" s="164"/>
      <c r="BK125" s="164"/>
      <c r="BL125" s="164"/>
      <c r="BM125" s="164"/>
      <c r="BN125" s="164"/>
      <c r="BO125" s="164"/>
      <c r="BP125" s="164"/>
      <c r="BQ125" s="164"/>
      <c r="BR125" s="164"/>
      <c r="BS125" s="164"/>
      <c r="BT125" s="164"/>
      <c r="CP125" s="157"/>
    </row>
    <row r="126" customFormat="false" ht="9.6" hidden="false" customHeight="true" outlineLevel="0" collapsed="false">
      <c r="A126" s="88" t="s">
        <v>844</v>
      </c>
      <c r="B126" s="173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64"/>
      <c r="AY126" s="164"/>
      <c r="AZ126" s="164"/>
      <c r="BA126" s="164"/>
      <c r="BB126" s="164"/>
      <c r="BC126" s="164"/>
      <c r="BD126" s="164"/>
      <c r="BE126" s="164"/>
      <c r="BF126" s="164"/>
      <c r="BG126" s="164"/>
      <c r="BH126" s="164"/>
      <c r="BI126" s="164"/>
      <c r="BJ126" s="164"/>
      <c r="BK126" s="164"/>
      <c r="BL126" s="164"/>
      <c r="BM126" s="164"/>
      <c r="BN126" s="164"/>
      <c r="BO126" s="164"/>
      <c r="BP126" s="164"/>
      <c r="BQ126" s="164"/>
      <c r="BR126" s="164"/>
      <c r="BS126" s="164"/>
      <c r="BT126" s="164"/>
      <c r="CE126" s="175"/>
      <c r="CF126" s="175"/>
      <c r="CG126" s="175"/>
      <c r="CH126" s="175"/>
      <c r="CI126" s="175"/>
      <c r="CJ126" s="175"/>
      <c r="CK126" s="175"/>
      <c r="CL126" s="175"/>
      <c r="CM126" s="175"/>
      <c r="CN126" s="175"/>
      <c r="CP126" s="157"/>
    </row>
    <row r="127" customFormat="false" ht="9.6" hidden="false" customHeight="true" outlineLevel="0" collapsed="false">
      <c r="A127" s="132" t="s">
        <v>793</v>
      </c>
      <c r="B127" s="174" t="s">
        <v>794</v>
      </c>
      <c r="C127" s="155" t="n">
        <v>0</v>
      </c>
      <c r="D127" s="155" t="n">
        <v>0</v>
      </c>
      <c r="E127" s="155" t="n">
        <v>630.850840604617</v>
      </c>
      <c r="F127" s="155" t="n">
        <v>9.55421280839346</v>
      </c>
      <c r="G127" s="155" t="n">
        <v>4.15603066269213</v>
      </c>
      <c r="H127" s="155" t="n">
        <v>18.9503832836516</v>
      </c>
      <c r="I127" s="155" t="n">
        <v>187.549841462153</v>
      </c>
      <c r="J127" s="155" t="n">
        <v>1</v>
      </c>
      <c r="K127" s="155" t="n">
        <v>1353.63862075248</v>
      </c>
      <c r="L127" s="155" t="n">
        <v>68.0594318158652</v>
      </c>
      <c r="M127" s="155" t="n">
        <v>251.763528726035</v>
      </c>
      <c r="N127" s="155" t="n">
        <v>143.39610841736</v>
      </c>
      <c r="O127" s="155" t="n">
        <v>1764.22311972675</v>
      </c>
      <c r="P127" s="155" t="n">
        <v>66.7545619045276</v>
      </c>
      <c r="Q127" s="155" t="n">
        <v>172.227057260153</v>
      </c>
      <c r="R127" s="155" t="n">
        <v>15083.9907782117</v>
      </c>
      <c r="S127" s="155" t="n">
        <v>342.515883876957</v>
      </c>
      <c r="T127" s="155" t="n">
        <v>2564.79312037505</v>
      </c>
      <c r="U127" s="155" t="n">
        <v>4275.71699767088</v>
      </c>
      <c r="V127" s="155" t="n">
        <v>1418.79949410999</v>
      </c>
      <c r="W127" s="155" t="n">
        <v>2233.60672441361</v>
      </c>
      <c r="X127" s="155" t="n">
        <v>44.0220592606726</v>
      </c>
      <c r="Y127" s="155" t="n">
        <v>3100.76909793569</v>
      </c>
      <c r="Z127" s="155" t="n">
        <v>249.093835291199</v>
      </c>
      <c r="AA127" s="155" t="n">
        <v>24.7821041950135</v>
      </c>
      <c r="AB127" s="155" t="n">
        <v>919.691074532372</v>
      </c>
      <c r="AC127" s="155" t="n">
        <v>70.5182691687677</v>
      </c>
      <c r="AD127" s="155" t="n">
        <v>1569.16036299796</v>
      </c>
      <c r="AE127" s="155" t="n">
        <v>37.9953043016595</v>
      </c>
      <c r="AF127" s="155" t="n">
        <v>4736.48908471005</v>
      </c>
      <c r="AG127" s="155" t="n">
        <v>852.287980295294</v>
      </c>
      <c r="AH127" s="155" t="n">
        <v>548.716437453848</v>
      </c>
      <c r="AI127" s="155" t="n">
        <v>778.136991255209</v>
      </c>
      <c r="AJ127" s="155" t="n">
        <v>1054.32716959845</v>
      </c>
      <c r="AK127" s="155" t="n">
        <v>105.020411348871</v>
      </c>
      <c r="AL127" s="155" t="n">
        <v>143.390964629583</v>
      </c>
      <c r="AM127" s="155" t="n">
        <v>59.6422061196302</v>
      </c>
      <c r="AN127" s="155" t="n">
        <v>7293.217861299</v>
      </c>
      <c r="AO127" s="155" t="n">
        <v>2217.73956011238</v>
      </c>
      <c r="AP127" s="155" t="n">
        <v>17.6532405890396</v>
      </c>
      <c r="AQ127" s="155" t="n">
        <v>28341.6599350301</v>
      </c>
      <c r="AR127" s="155" t="n">
        <v>161.318979852685</v>
      </c>
      <c r="AS127" s="155" t="n">
        <v>290</v>
      </c>
      <c r="AT127" s="155" t="n">
        <v>379</v>
      </c>
      <c r="AU127" s="155" t="n">
        <v>28</v>
      </c>
      <c r="AV127" s="155" t="n">
        <v>6</v>
      </c>
      <c r="AW127" s="155" t="n">
        <v>51</v>
      </c>
      <c r="AX127" s="155" t="n">
        <v>45</v>
      </c>
      <c r="AY127" s="155" t="n">
        <v>46</v>
      </c>
      <c r="AZ127" s="155" t="n">
        <v>27</v>
      </c>
      <c r="BA127" s="155" t="n">
        <v>1</v>
      </c>
      <c r="BB127" s="155" t="n">
        <v>59</v>
      </c>
      <c r="BC127" s="155" t="n">
        <v>478.537313432836</v>
      </c>
      <c r="BD127" s="155" t="n">
        <v>41.7613604044622</v>
      </c>
      <c r="BE127" s="155" t="n">
        <v>174</v>
      </c>
      <c r="BF127" s="155" t="n">
        <v>4.29455017190737</v>
      </c>
      <c r="BG127" s="155" t="n">
        <v>4866.70544982809</v>
      </c>
      <c r="BH127" s="155" t="n">
        <v>3.73153755463648</v>
      </c>
      <c r="BI127" s="155" t="n">
        <v>7.7809597715978</v>
      </c>
      <c r="BJ127" s="155" t="n">
        <v>4.55435074701177</v>
      </c>
      <c r="BK127" s="155" t="n">
        <v>3.11525470927121</v>
      </c>
      <c r="BL127" s="155" t="n">
        <v>5.23114043360825</v>
      </c>
      <c r="BM127" s="155" t="n">
        <v>6.7453467987118</v>
      </c>
      <c r="BN127" s="155" t="n">
        <v>0.697442303803439</v>
      </c>
      <c r="BO127" s="155" t="n">
        <v>1.39721906151517</v>
      </c>
      <c r="BP127" s="155" t="n">
        <v>10.5399661139892</v>
      </c>
      <c r="BQ127" s="155" t="n">
        <v>10.152966483247</v>
      </c>
      <c r="BR127" s="155" t="n">
        <v>406.333164820521</v>
      </c>
      <c r="BS127" s="155" t="n">
        <v>30.2028943497071</v>
      </c>
      <c r="BT127" s="155" t="n">
        <v>58.0394169547738</v>
      </c>
      <c r="BU127" s="155" t="n">
        <v>774.770925710637</v>
      </c>
      <c r="BV127" s="155" t="n">
        <v>143.378028501777</v>
      </c>
      <c r="BW127" s="155" t="n">
        <v>248.938508931056</v>
      </c>
      <c r="BX127" s="155" t="n">
        <v>18.2502079105302</v>
      </c>
      <c r="BY127" s="155" t="n">
        <v>50.1936359168923</v>
      </c>
      <c r="BZ127" s="155" t="n">
        <v>4289.59425480511</v>
      </c>
      <c r="CA127" s="155" t="n">
        <v>226.526079045137</v>
      </c>
      <c r="CB127" s="155" t="n">
        <v>696.244284012862</v>
      </c>
      <c r="CC127" s="155" t="n">
        <v>26.9109778669365</v>
      </c>
      <c r="CD127" s="155" t="n">
        <v>51.0036103205354</v>
      </c>
      <c r="CE127" s="155" t="n">
        <v>16.2297086366866</v>
      </c>
      <c r="CF127" s="155" t="n">
        <v>0.556097871027781</v>
      </c>
      <c r="CG127" s="155" t="n">
        <v>0.116934322216982</v>
      </c>
      <c r="CH127" s="155" t="n">
        <v>0.0289884812442499</v>
      </c>
      <c r="CI127" s="155" t="n">
        <v>0.02488829023339</v>
      </c>
      <c r="CJ127" s="155" t="n">
        <v>22.6871417038341</v>
      </c>
      <c r="CK127" s="155" t="n">
        <v>0.538321743572149</v>
      </c>
      <c r="CL127" s="155" t="n">
        <v>3.96418642922756</v>
      </c>
      <c r="CM127" s="155" t="n">
        <v>0.0200486216108159</v>
      </c>
      <c r="CN127" s="155" t="n">
        <v>0.0231708788769304</v>
      </c>
      <c r="CO127" s="156" t="n">
        <v>96533</v>
      </c>
      <c r="CP127" s="157" t="n">
        <v>0</v>
      </c>
    </row>
    <row r="128" customFormat="false" ht="9.6" hidden="false" customHeight="true" outlineLevel="0" collapsed="false">
      <c r="A128" s="132" t="s">
        <v>795</v>
      </c>
      <c r="B128" s="174" t="s">
        <v>796</v>
      </c>
      <c r="C128" s="155" t="n">
        <v>23</v>
      </c>
      <c r="D128" s="155" t="n">
        <v>1</v>
      </c>
      <c r="E128" s="155" t="n">
        <v>478.98587470799</v>
      </c>
      <c r="F128" s="155" t="n">
        <v>54.8169427969157</v>
      </c>
      <c r="G128" s="155" t="n">
        <v>29.4452200891499</v>
      </c>
      <c r="H128" s="155" t="n">
        <v>180.529686214048</v>
      </c>
      <c r="I128" s="155" t="n">
        <v>23.510136800422</v>
      </c>
      <c r="J128" s="155" t="n">
        <v>10</v>
      </c>
      <c r="K128" s="155" t="n">
        <v>1554.42702048191</v>
      </c>
      <c r="L128" s="155" t="n">
        <v>65.1019192739566</v>
      </c>
      <c r="M128" s="155" t="n">
        <v>304.097974773863</v>
      </c>
      <c r="N128" s="155" t="n">
        <v>159.340782841979</v>
      </c>
      <c r="O128" s="155" t="n">
        <v>2258.0292725077</v>
      </c>
      <c r="P128" s="155" t="n">
        <v>78.1452979358886</v>
      </c>
      <c r="Q128" s="155" t="n">
        <v>198.701190463186</v>
      </c>
      <c r="R128" s="155" t="n">
        <v>193.704194840911</v>
      </c>
      <c r="S128" s="155" t="n">
        <v>217.937125781209</v>
      </c>
      <c r="T128" s="155" t="n">
        <v>768.952017600662</v>
      </c>
      <c r="U128" s="155" t="n">
        <v>569.090107367191</v>
      </c>
      <c r="V128" s="155" t="n">
        <v>83.7003046209868</v>
      </c>
      <c r="W128" s="155" t="n">
        <v>512.841139389019</v>
      </c>
      <c r="X128" s="155" t="n">
        <v>13.2909417067396</v>
      </c>
      <c r="Y128" s="155" t="n">
        <v>651.325544933522</v>
      </c>
      <c r="Z128" s="155" t="n">
        <v>34.3115071164181</v>
      </c>
      <c r="AA128" s="155" t="n">
        <v>25.6361229360304</v>
      </c>
      <c r="AB128" s="155" t="n">
        <v>321.310901820554</v>
      </c>
      <c r="AC128" s="155" t="n">
        <v>39.2110251237584</v>
      </c>
      <c r="AD128" s="155" t="n">
        <v>193.657531254919</v>
      </c>
      <c r="AE128" s="155" t="n">
        <v>27.2920764247846</v>
      </c>
      <c r="AF128" s="155" t="n">
        <v>693.190989220941</v>
      </c>
      <c r="AG128" s="155" t="n">
        <v>873.85185984945</v>
      </c>
      <c r="AH128" s="155" t="n">
        <v>1669.42395225513</v>
      </c>
      <c r="AI128" s="155" t="n">
        <v>222.787375431881</v>
      </c>
      <c r="AJ128" s="155" t="n">
        <v>106.526336255402</v>
      </c>
      <c r="AK128" s="155" t="n">
        <v>51.3799036014681</v>
      </c>
      <c r="AL128" s="155" t="n">
        <v>155.282339443113</v>
      </c>
      <c r="AM128" s="155" t="n">
        <v>49.1604491315639</v>
      </c>
      <c r="AN128" s="155" t="n">
        <v>513.717336146079</v>
      </c>
      <c r="AO128" s="155" t="n">
        <v>106.814154777743</v>
      </c>
      <c r="AP128" s="155" t="n">
        <v>13.1223226052517</v>
      </c>
      <c r="AQ128" s="155" t="n">
        <v>35098.4226419098</v>
      </c>
      <c r="AR128" s="155" t="n">
        <v>387.638035020617</v>
      </c>
      <c r="AS128" s="155" t="n">
        <v>1141</v>
      </c>
      <c r="AT128" s="155" t="n">
        <v>333</v>
      </c>
      <c r="AU128" s="155" t="n">
        <v>61</v>
      </c>
      <c r="AV128" s="155" t="n">
        <v>16</v>
      </c>
      <c r="AW128" s="155" t="n">
        <v>43</v>
      </c>
      <c r="AX128" s="155" t="n">
        <v>72</v>
      </c>
      <c r="AY128" s="155" t="n">
        <v>35</v>
      </c>
      <c r="AZ128" s="155" t="n">
        <v>20</v>
      </c>
      <c r="BA128" s="155" t="n">
        <v>5</v>
      </c>
      <c r="BB128" s="155" t="n">
        <v>437</v>
      </c>
      <c r="BC128" s="155" t="n">
        <v>206.199004975124</v>
      </c>
      <c r="BD128" s="155" t="n">
        <v>80.2602178607838</v>
      </c>
      <c r="BE128" s="155" t="n">
        <v>214</v>
      </c>
      <c r="BF128" s="155" t="n">
        <v>3.18278097322636</v>
      </c>
      <c r="BG128" s="155" t="n">
        <v>5756.81721902677</v>
      </c>
      <c r="BH128" s="155" t="n">
        <v>5.95453737124386</v>
      </c>
      <c r="BI128" s="155" t="n">
        <v>12.4128040548282</v>
      </c>
      <c r="BJ128" s="155" t="n">
        <v>7.26802300236931</v>
      </c>
      <c r="BK128" s="155" t="n">
        <v>4.97184570977113</v>
      </c>
      <c r="BL128" s="155" t="n">
        <v>8.34757075065233</v>
      </c>
      <c r="BM128" s="155" t="n">
        <v>10.7682719651393</v>
      </c>
      <c r="BN128" s="155" t="n">
        <v>1.11253518359772</v>
      </c>
      <c r="BO128" s="155" t="n">
        <v>2.23157982620082</v>
      </c>
      <c r="BP128" s="155" t="n">
        <v>16.8303840937194</v>
      </c>
      <c r="BQ128" s="155" t="n">
        <v>16.182989825843</v>
      </c>
      <c r="BR128" s="155" t="n">
        <v>830.391601577969</v>
      </c>
      <c r="BS128" s="155" t="n">
        <v>23.3365573721488</v>
      </c>
      <c r="BT128" s="155" t="n">
        <v>97.0225209784205</v>
      </c>
      <c r="BU128" s="155" t="n">
        <v>439.763272005319</v>
      </c>
      <c r="BV128" s="155" t="n">
        <v>85.8203389841779</v>
      </c>
      <c r="BW128" s="155" t="n">
        <v>49.8534930235854</v>
      </c>
      <c r="BX128" s="155" t="n">
        <v>3.53483500661215</v>
      </c>
      <c r="BY128" s="155" t="n">
        <v>14.4178513112632</v>
      </c>
      <c r="BZ128" s="155" t="n">
        <v>3790.11331846206</v>
      </c>
      <c r="CA128" s="155" t="n">
        <v>48.6513370306912</v>
      </c>
      <c r="CB128" s="155" t="n">
        <v>219.881601476865</v>
      </c>
      <c r="CC128" s="155" t="n">
        <v>6.20318383761734</v>
      </c>
      <c r="CD128" s="155" t="n">
        <v>11.7567177515759</v>
      </c>
      <c r="CE128" s="155" t="n">
        <v>9.21205163605727</v>
      </c>
      <c r="CF128" s="155" t="n">
        <v>0.332857888329746</v>
      </c>
      <c r="CG128" s="155" t="n">
        <v>0.0234177686766676</v>
      </c>
      <c r="CH128" s="155" t="n">
        <v>0.00561470306492072</v>
      </c>
      <c r="CI128" s="155" t="n">
        <v>0.00714902719083194</v>
      </c>
      <c r="CJ128" s="155" t="n">
        <v>20.0454478493432</v>
      </c>
      <c r="CK128" s="155" t="n">
        <v>0.115616147544139</v>
      </c>
      <c r="CL128" s="155" t="n">
        <v>1.25193366843542</v>
      </c>
      <c r="CM128" s="155" t="n">
        <v>0.00462135884313284</v>
      </c>
      <c r="CN128" s="155" t="n">
        <v>0.0053410627463433</v>
      </c>
      <c r="CO128" s="156" t="n">
        <v>63174</v>
      </c>
      <c r="CP128" s="157" t="n">
        <v>0</v>
      </c>
    </row>
    <row r="129" customFormat="false" ht="9.6" hidden="false" customHeight="true" outlineLevel="0" collapsed="false">
      <c r="A129" s="132" t="s">
        <v>803</v>
      </c>
      <c r="B129" s="174" t="s">
        <v>804</v>
      </c>
      <c r="C129" s="155" t="n">
        <v>0</v>
      </c>
      <c r="D129" s="155" t="n">
        <v>0</v>
      </c>
      <c r="E129" s="155" t="n">
        <v>2</v>
      </c>
      <c r="F129" s="155" t="n">
        <v>0</v>
      </c>
      <c r="G129" s="155" t="n">
        <v>0</v>
      </c>
      <c r="H129" s="155" t="n">
        <v>6</v>
      </c>
      <c r="I129" s="155" t="n">
        <v>0</v>
      </c>
      <c r="J129" s="155" t="n">
        <v>0</v>
      </c>
      <c r="K129" s="155" t="n">
        <v>9</v>
      </c>
      <c r="L129" s="155" t="n">
        <v>2</v>
      </c>
      <c r="M129" s="155" t="n">
        <v>0</v>
      </c>
      <c r="N129" s="155" t="n">
        <v>0</v>
      </c>
      <c r="O129" s="155" t="n">
        <v>0</v>
      </c>
      <c r="P129" s="155" t="n">
        <v>0</v>
      </c>
      <c r="Q129" s="155" t="n">
        <v>0</v>
      </c>
      <c r="R129" s="155" t="n">
        <v>5</v>
      </c>
      <c r="S129" s="155" t="n">
        <v>1</v>
      </c>
      <c r="T129" s="155" t="n">
        <v>0</v>
      </c>
      <c r="U129" s="155" t="n">
        <v>0</v>
      </c>
      <c r="V129" s="155" t="n">
        <v>0</v>
      </c>
      <c r="W129" s="155" t="n">
        <v>5</v>
      </c>
      <c r="X129" s="155" t="n">
        <v>0</v>
      </c>
      <c r="Y129" s="155" t="n">
        <v>3</v>
      </c>
      <c r="Z129" s="155" t="n">
        <v>0</v>
      </c>
      <c r="AA129" s="155" t="n">
        <v>0</v>
      </c>
      <c r="AB129" s="155" t="n">
        <v>3</v>
      </c>
      <c r="AC129" s="155" t="n">
        <v>0</v>
      </c>
      <c r="AD129" s="155" t="n">
        <v>3</v>
      </c>
      <c r="AE129" s="155" t="n">
        <v>0</v>
      </c>
      <c r="AF129" s="155" t="n">
        <v>0</v>
      </c>
      <c r="AG129" s="155" t="n">
        <v>0</v>
      </c>
      <c r="AH129" s="155" t="n">
        <v>0</v>
      </c>
      <c r="AI129" s="155" t="n">
        <v>0</v>
      </c>
      <c r="AJ129" s="155" t="n">
        <v>2</v>
      </c>
      <c r="AK129" s="155" t="n">
        <v>0</v>
      </c>
      <c r="AL129" s="155" t="n">
        <v>1</v>
      </c>
      <c r="AM129" s="155" t="n">
        <v>0</v>
      </c>
      <c r="AN129" s="155" t="n">
        <v>0</v>
      </c>
      <c r="AO129" s="155" t="n">
        <v>0</v>
      </c>
      <c r="AP129" s="155" t="n">
        <v>0</v>
      </c>
      <c r="AQ129" s="155" t="n">
        <v>4</v>
      </c>
      <c r="AR129" s="155" t="n">
        <v>2</v>
      </c>
      <c r="AS129" s="155" t="n">
        <v>20</v>
      </c>
      <c r="AT129" s="155" t="n">
        <v>10</v>
      </c>
      <c r="AU129" s="155" t="n">
        <v>0</v>
      </c>
      <c r="AV129" s="155" t="n">
        <v>0</v>
      </c>
      <c r="AW129" s="155" t="n">
        <v>0</v>
      </c>
      <c r="AX129" s="155" t="n">
        <v>13</v>
      </c>
      <c r="AY129" s="155" t="n">
        <v>2</v>
      </c>
      <c r="AZ129" s="155" t="n">
        <v>3</v>
      </c>
      <c r="BA129" s="155" t="n">
        <v>0</v>
      </c>
      <c r="BB129" s="155" t="n">
        <v>730</v>
      </c>
      <c r="BC129" s="155" t="n">
        <v>4.86318407960199</v>
      </c>
      <c r="BD129" s="155" t="n">
        <v>307</v>
      </c>
      <c r="BE129" s="155" t="n">
        <v>156</v>
      </c>
      <c r="BF129" s="155" t="n">
        <v>0</v>
      </c>
      <c r="BG129" s="155" t="n">
        <v>0</v>
      </c>
      <c r="BH129" s="155" t="n">
        <v>0.546961512996859</v>
      </c>
      <c r="BI129" s="155" t="n">
        <v>1.14921012233935</v>
      </c>
      <c r="BJ129" s="155" t="n">
        <v>0.666347611172569</v>
      </c>
      <c r="BK129" s="155" t="n">
        <v>0.454827407932498</v>
      </c>
      <c r="BL129" s="155" t="n">
        <v>0.766603724604465</v>
      </c>
      <c r="BM129" s="155" t="n">
        <v>0.977638403708625</v>
      </c>
      <c r="BN129" s="155" t="n">
        <v>0.103206073396649</v>
      </c>
      <c r="BO129" s="155" t="n">
        <v>0.199897794355593</v>
      </c>
      <c r="BP129" s="155" t="n">
        <v>1.5168222576267</v>
      </c>
      <c r="BQ129" s="155" t="n">
        <v>1.5335951318325</v>
      </c>
      <c r="BR129" s="155" t="n">
        <v>86.7484195919207</v>
      </c>
      <c r="BS129" s="155" t="n">
        <v>33</v>
      </c>
      <c r="BT129" s="155" t="n">
        <v>6.47328628850975</v>
      </c>
      <c r="BU129" s="155" t="n">
        <v>1385.14140481423</v>
      </c>
      <c r="BV129" s="155" t="n">
        <v>278.685919390763</v>
      </c>
      <c r="BW129" s="155" t="n">
        <v>28.3024624730894</v>
      </c>
      <c r="BX129" s="155" t="n">
        <v>1.52342025575864</v>
      </c>
      <c r="BY129" s="155" t="n">
        <v>25.7661566522395</v>
      </c>
      <c r="BZ129" s="155" t="n">
        <v>13965.6013668425</v>
      </c>
      <c r="CA129" s="155" t="n">
        <v>40.853459093711</v>
      </c>
      <c r="CB129" s="155" t="n">
        <v>448.790128840395</v>
      </c>
      <c r="CC129" s="155" t="n">
        <v>6.79903930655602</v>
      </c>
      <c r="CD129" s="155" t="n">
        <v>12.886025660615</v>
      </c>
      <c r="CE129" s="155" t="n">
        <v>29.0155976105146</v>
      </c>
      <c r="CF129" s="155" t="n">
        <v>1.08089536505729</v>
      </c>
      <c r="CG129" s="155" t="n">
        <v>0.0132945653148379</v>
      </c>
      <c r="CH129" s="155" t="n">
        <v>0.00241978829653161</v>
      </c>
      <c r="CI129" s="155" t="n">
        <v>0.0127760337191296</v>
      </c>
      <c r="CJ129" s="155" t="n">
        <v>73.8623651488481</v>
      </c>
      <c r="CK129" s="155" t="n">
        <v>0.0970850924669817</v>
      </c>
      <c r="CL129" s="155" t="n">
        <v>2.55526369001762</v>
      </c>
      <c r="CM129" s="155" t="n">
        <v>0.00506526990762687</v>
      </c>
      <c r="CN129" s="155" t="n">
        <v>0.00585410597231607</v>
      </c>
      <c r="CO129" s="156" t="n">
        <v>17729</v>
      </c>
      <c r="CP129" s="157" t="n">
        <v>-124461</v>
      </c>
    </row>
    <row r="130" customFormat="false" ht="9.6" hidden="false" customHeight="true" outlineLevel="0" collapsed="false">
      <c r="A130" s="160" t="s">
        <v>845</v>
      </c>
      <c r="B130" s="173" t="s">
        <v>846</v>
      </c>
      <c r="C130" s="156" t="n">
        <v>23</v>
      </c>
      <c r="D130" s="156" t="n">
        <v>1</v>
      </c>
      <c r="E130" s="156" t="n">
        <v>1111.83671531261</v>
      </c>
      <c r="F130" s="156" t="n">
        <v>64.3711556053092</v>
      </c>
      <c r="G130" s="156" t="n">
        <v>33.601250751842</v>
      </c>
      <c r="H130" s="156" t="n">
        <v>205.4800694977</v>
      </c>
      <c r="I130" s="156" t="n">
        <v>211.059978262575</v>
      </c>
      <c r="J130" s="156" t="n">
        <v>11</v>
      </c>
      <c r="K130" s="156" t="n">
        <v>2917.06564123439</v>
      </c>
      <c r="L130" s="156" t="n">
        <v>135.161351089822</v>
      </c>
      <c r="M130" s="156" t="n">
        <v>555.861503499898</v>
      </c>
      <c r="N130" s="156" t="n">
        <v>302.73689125934</v>
      </c>
      <c r="O130" s="156" t="n">
        <v>4022.25239223446</v>
      </c>
      <c r="P130" s="156" t="n">
        <v>144.899859840416</v>
      </c>
      <c r="Q130" s="156" t="n">
        <v>370.928247723339</v>
      </c>
      <c r="R130" s="156" t="n">
        <v>15282.6949730526</v>
      </c>
      <c r="S130" s="156" t="n">
        <v>561.453009658166</v>
      </c>
      <c r="T130" s="156" t="n">
        <v>3333.74513797572</v>
      </c>
      <c r="U130" s="156" t="n">
        <v>4844.80710503807</v>
      </c>
      <c r="V130" s="156" t="n">
        <v>1502.49979873098</v>
      </c>
      <c r="W130" s="156" t="n">
        <v>2751.44786380263</v>
      </c>
      <c r="X130" s="156" t="n">
        <v>57.3130009674122</v>
      </c>
      <c r="Y130" s="156" t="n">
        <v>3755.09464286921</v>
      </c>
      <c r="Z130" s="156" t="n">
        <v>283.405342407617</v>
      </c>
      <c r="AA130" s="156" t="n">
        <v>50.4182271310439</v>
      </c>
      <c r="AB130" s="156" t="n">
        <v>1244.00197635293</v>
      </c>
      <c r="AC130" s="156" t="n">
        <v>109.729294292526</v>
      </c>
      <c r="AD130" s="156" t="n">
        <v>1765.81789425288</v>
      </c>
      <c r="AE130" s="156" t="n">
        <v>65.2873807264441</v>
      </c>
      <c r="AF130" s="156" t="n">
        <v>5429.68007393099</v>
      </c>
      <c r="AG130" s="156" t="n">
        <v>1726.13984014474</v>
      </c>
      <c r="AH130" s="156" t="n">
        <v>2218.14038970898</v>
      </c>
      <c r="AI130" s="156" t="n">
        <v>1000.92436668709</v>
      </c>
      <c r="AJ130" s="156" t="n">
        <v>1162.85350585386</v>
      </c>
      <c r="AK130" s="156" t="n">
        <v>156.400314950339</v>
      </c>
      <c r="AL130" s="156" t="n">
        <v>299.673304072695</v>
      </c>
      <c r="AM130" s="156" t="n">
        <v>108.802655251194</v>
      </c>
      <c r="AN130" s="156" t="n">
        <v>7806.93519744508</v>
      </c>
      <c r="AO130" s="156" t="n">
        <v>2324.55371489012</v>
      </c>
      <c r="AP130" s="156" t="n">
        <v>30.7755631942913</v>
      </c>
      <c r="AQ130" s="156" t="n">
        <v>63444.0825769399</v>
      </c>
      <c r="AR130" s="156" t="n">
        <v>550.957014873302</v>
      </c>
      <c r="AS130" s="156" t="n">
        <v>1451</v>
      </c>
      <c r="AT130" s="156" t="n">
        <v>722</v>
      </c>
      <c r="AU130" s="156" t="n">
        <v>89</v>
      </c>
      <c r="AV130" s="156" t="n">
        <v>22</v>
      </c>
      <c r="AW130" s="156" t="n">
        <v>94</v>
      </c>
      <c r="AX130" s="156" t="n">
        <v>130</v>
      </c>
      <c r="AY130" s="156" t="n">
        <v>83</v>
      </c>
      <c r="AZ130" s="156" t="n">
        <v>50</v>
      </c>
      <c r="BA130" s="156" t="n">
        <v>6</v>
      </c>
      <c r="BB130" s="156" t="n">
        <v>1226</v>
      </c>
      <c r="BC130" s="156" t="n">
        <v>689.599502487562</v>
      </c>
      <c r="BD130" s="156" t="n">
        <v>429.021578265246</v>
      </c>
      <c r="BE130" s="156" t="n">
        <v>544</v>
      </c>
      <c r="BF130" s="156" t="n">
        <v>7.47733114513373</v>
      </c>
      <c r="BG130" s="156" t="n">
        <v>10623.5226688549</v>
      </c>
      <c r="BH130" s="156" t="n">
        <v>10.2330364388772</v>
      </c>
      <c r="BI130" s="156" t="n">
        <v>21.3429739487653</v>
      </c>
      <c r="BJ130" s="156" t="n">
        <v>12.4887213605536</v>
      </c>
      <c r="BK130" s="156" t="n">
        <v>8.54192782697484</v>
      </c>
      <c r="BL130" s="156" t="n">
        <v>14.345314908865</v>
      </c>
      <c r="BM130" s="156" t="n">
        <v>18.4912571675598</v>
      </c>
      <c r="BN130" s="156" t="n">
        <v>1.91318356079781</v>
      </c>
      <c r="BO130" s="156" t="n">
        <v>3.82869668207159</v>
      </c>
      <c r="BP130" s="156" t="n">
        <v>28.8871724653353</v>
      </c>
      <c r="BQ130" s="156" t="n">
        <v>27.8695514409225</v>
      </c>
      <c r="BR130" s="156" t="n">
        <v>1323.47318599041</v>
      </c>
      <c r="BS130" s="156" t="n">
        <v>86.5394517218559</v>
      </c>
      <c r="BT130" s="156" t="n">
        <v>161.535224221704</v>
      </c>
      <c r="BU130" s="156" t="n">
        <v>2599.67560253019</v>
      </c>
      <c r="BV130" s="156" t="n">
        <v>507.884286876718</v>
      </c>
      <c r="BW130" s="156" t="n">
        <v>327.094464427731</v>
      </c>
      <c r="BX130" s="156" t="n">
        <v>23.308463172901</v>
      </c>
      <c r="BY130" s="156" t="n">
        <v>90.377643880395</v>
      </c>
      <c r="BZ130" s="156" t="n">
        <v>22045.3089401097</v>
      </c>
      <c r="CA130" s="156" t="n">
        <v>316.030875169539</v>
      </c>
      <c r="CB130" s="156" t="n">
        <v>1364.91601433012</v>
      </c>
      <c r="CC130" s="156" t="n">
        <v>39.9132010111098</v>
      </c>
      <c r="CD130" s="156" t="n">
        <v>75.6463537327264</v>
      </c>
      <c r="CE130" s="156" t="n">
        <v>54.4573578832585</v>
      </c>
      <c r="CF130" s="156" t="n">
        <v>1.96985112441481</v>
      </c>
      <c r="CG130" s="156" t="n">
        <v>0.153646656208488</v>
      </c>
      <c r="CH130" s="156" t="n">
        <v>0.0370229726057022</v>
      </c>
      <c r="CI130" s="156" t="n">
        <v>0.0448133511433515</v>
      </c>
      <c r="CJ130" s="156" t="n">
        <v>116.594954702025</v>
      </c>
      <c r="CK130" s="156" t="n">
        <v>0.75102298358327</v>
      </c>
      <c r="CL130" s="156" t="n">
        <v>7.7713837876806</v>
      </c>
      <c r="CM130" s="156" t="n">
        <v>0.0297352503615756</v>
      </c>
      <c r="CN130" s="156" t="n">
        <v>0.0343660475955898</v>
      </c>
      <c r="CO130" s="156" t="n">
        <v>177436</v>
      </c>
      <c r="CP130" s="157" t="n">
        <v>153754</v>
      </c>
    </row>
    <row r="131" customFormat="false" ht="9.6" hidden="false" customHeight="true" outlineLevel="0" collapsed="false">
      <c r="A131" s="132" t="s">
        <v>799</v>
      </c>
      <c r="B131" s="174" t="s">
        <v>800</v>
      </c>
      <c r="C131" s="155" t="n">
        <v>0</v>
      </c>
      <c r="D131" s="155" t="n">
        <v>0</v>
      </c>
      <c r="E131" s="155" t="n">
        <v>0</v>
      </c>
      <c r="F131" s="155" t="n">
        <v>0</v>
      </c>
      <c r="G131" s="155" t="n">
        <v>0</v>
      </c>
      <c r="H131" s="155" t="n">
        <v>0</v>
      </c>
      <c r="I131" s="155" t="n">
        <v>21611</v>
      </c>
      <c r="J131" s="155" t="n">
        <v>0</v>
      </c>
      <c r="K131" s="155" t="n">
        <v>0</v>
      </c>
      <c r="L131" s="155" t="n">
        <v>0</v>
      </c>
      <c r="M131" s="155" t="n">
        <v>0</v>
      </c>
      <c r="N131" s="155" t="n">
        <v>0</v>
      </c>
      <c r="O131" s="155" t="n">
        <v>2071</v>
      </c>
      <c r="P131" s="155" t="n">
        <v>0</v>
      </c>
      <c r="Q131" s="155" t="n">
        <v>0</v>
      </c>
      <c r="R131" s="155" t="n">
        <v>0</v>
      </c>
      <c r="S131" s="155" t="n">
        <v>0</v>
      </c>
      <c r="T131" s="155" t="n">
        <v>0</v>
      </c>
      <c r="U131" s="155" t="n">
        <v>0</v>
      </c>
      <c r="V131" s="155" t="n">
        <v>0</v>
      </c>
      <c r="W131" s="155" t="n">
        <v>0</v>
      </c>
      <c r="X131" s="155" t="n">
        <v>0</v>
      </c>
      <c r="Y131" s="155" t="n">
        <v>0</v>
      </c>
      <c r="Z131" s="155" t="n">
        <v>0</v>
      </c>
      <c r="AA131" s="155" t="n">
        <v>0</v>
      </c>
      <c r="AB131" s="155" t="n">
        <v>0</v>
      </c>
      <c r="AC131" s="155" t="n">
        <v>0</v>
      </c>
      <c r="AD131" s="155" t="n">
        <v>0</v>
      </c>
      <c r="AE131" s="155" t="n">
        <v>0</v>
      </c>
      <c r="AF131" s="155" t="n">
        <v>0</v>
      </c>
      <c r="AG131" s="155" t="n">
        <v>0</v>
      </c>
      <c r="AH131" s="155" t="n">
        <v>0</v>
      </c>
      <c r="AI131" s="155" t="n">
        <v>0</v>
      </c>
      <c r="AJ131" s="155" t="n">
        <v>0</v>
      </c>
      <c r="AK131" s="155" t="n">
        <v>0</v>
      </c>
      <c r="AL131" s="155" t="n">
        <v>0</v>
      </c>
      <c r="AM131" s="155" t="n">
        <v>0</v>
      </c>
      <c r="AN131" s="155" t="n">
        <v>0</v>
      </c>
      <c r="AO131" s="155" t="n">
        <v>0</v>
      </c>
      <c r="AP131" s="155" t="n">
        <v>0</v>
      </c>
      <c r="AQ131" s="155" t="n">
        <v>0</v>
      </c>
      <c r="AR131" s="155" t="n">
        <v>0</v>
      </c>
      <c r="AS131" s="155" t="n">
        <v>0</v>
      </c>
      <c r="AT131" s="155" t="n">
        <v>0</v>
      </c>
      <c r="AU131" s="155" t="n">
        <v>0</v>
      </c>
      <c r="AV131" s="155" t="n">
        <v>0</v>
      </c>
      <c r="AW131" s="155" t="n">
        <v>0</v>
      </c>
      <c r="AX131" s="155" t="n">
        <v>0</v>
      </c>
      <c r="AY131" s="155" t="n">
        <v>0</v>
      </c>
      <c r="AZ131" s="155" t="n">
        <v>0</v>
      </c>
      <c r="BA131" s="155" t="n">
        <v>0</v>
      </c>
      <c r="BB131" s="155" t="n">
        <v>0</v>
      </c>
      <c r="BC131" s="155" t="n">
        <v>0</v>
      </c>
      <c r="BD131" s="155" t="n">
        <v>0</v>
      </c>
      <c r="BE131" s="155" t="n">
        <v>0</v>
      </c>
      <c r="BF131" s="155" t="n">
        <v>0</v>
      </c>
      <c r="BG131" s="155" t="n">
        <v>0</v>
      </c>
      <c r="BH131" s="155" t="n">
        <v>0</v>
      </c>
      <c r="BI131" s="155" t="n">
        <v>0</v>
      </c>
      <c r="BJ131" s="155" t="n">
        <v>0</v>
      </c>
      <c r="BK131" s="155" t="n">
        <v>0</v>
      </c>
      <c r="BL131" s="155" t="n">
        <v>0</v>
      </c>
      <c r="BM131" s="155" t="n">
        <v>0</v>
      </c>
      <c r="BN131" s="155" t="n">
        <v>0</v>
      </c>
      <c r="BO131" s="155" t="n">
        <v>0</v>
      </c>
      <c r="BP131" s="155" t="n">
        <v>0</v>
      </c>
      <c r="BQ131" s="155" t="n">
        <v>0</v>
      </c>
      <c r="BR131" s="155" t="n">
        <v>0</v>
      </c>
      <c r="BS131" s="155" t="n">
        <v>0</v>
      </c>
      <c r="BT131" s="155" t="n">
        <v>0</v>
      </c>
      <c r="BU131" s="155" t="n">
        <v>0</v>
      </c>
      <c r="BV131" s="155" t="n">
        <v>0</v>
      </c>
      <c r="BW131" s="155" t="n">
        <v>0</v>
      </c>
      <c r="BX131" s="155" t="n">
        <v>0</v>
      </c>
      <c r="BY131" s="155" t="n">
        <v>0</v>
      </c>
      <c r="BZ131" s="155" t="n">
        <v>0</v>
      </c>
      <c r="CA131" s="155" t="n">
        <v>0</v>
      </c>
      <c r="CB131" s="155" t="n">
        <v>0</v>
      </c>
      <c r="CC131" s="155" t="n">
        <v>0</v>
      </c>
      <c r="CD131" s="155" t="n">
        <v>0</v>
      </c>
      <c r="CE131" s="155" t="n">
        <v>0</v>
      </c>
      <c r="CF131" s="155" t="n">
        <v>0</v>
      </c>
      <c r="CG131" s="155" t="n">
        <v>0</v>
      </c>
      <c r="CH131" s="155" t="n">
        <v>0</v>
      </c>
      <c r="CI131" s="155" t="n">
        <v>0</v>
      </c>
      <c r="CJ131" s="155" t="n">
        <v>0</v>
      </c>
      <c r="CK131" s="155" t="n">
        <v>0</v>
      </c>
      <c r="CL131" s="155" t="n">
        <v>0</v>
      </c>
      <c r="CM131" s="155" t="n">
        <v>0</v>
      </c>
      <c r="CN131" s="155" t="n">
        <v>0</v>
      </c>
      <c r="CO131" s="156" t="n">
        <v>23682</v>
      </c>
      <c r="CP131" s="157" t="n">
        <v>-314084.764126029</v>
      </c>
    </row>
    <row r="132" customFormat="false" ht="9.6" hidden="false" customHeight="true" outlineLevel="0" collapsed="false">
      <c r="A132" s="132" t="s">
        <v>819</v>
      </c>
      <c r="B132" s="174" t="s">
        <v>820</v>
      </c>
      <c r="C132" s="155" t="n">
        <v>0</v>
      </c>
      <c r="D132" s="155" t="n">
        <v>0</v>
      </c>
      <c r="E132" s="155" t="n">
        <v>0</v>
      </c>
      <c r="F132" s="155" t="n">
        <v>0</v>
      </c>
      <c r="G132" s="155" t="n">
        <v>0</v>
      </c>
      <c r="H132" s="155" t="n">
        <v>0</v>
      </c>
      <c r="I132" s="155" t="n">
        <v>0</v>
      </c>
      <c r="J132" s="155" t="n">
        <v>0</v>
      </c>
      <c r="K132" s="155" t="n">
        <v>0</v>
      </c>
      <c r="L132" s="155" t="n">
        <v>0</v>
      </c>
      <c r="M132" s="155" t="n">
        <v>0</v>
      </c>
      <c r="N132" s="155" t="n">
        <v>0</v>
      </c>
      <c r="O132" s="155" t="n">
        <v>0</v>
      </c>
      <c r="P132" s="155" t="n">
        <v>0</v>
      </c>
      <c r="Q132" s="155" t="n">
        <v>0</v>
      </c>
      <c r="R132" s="155" t="n">
        <v>0</v>
      </c>
      <c r="S132" s="155" t="n">
        <v>0</v>
      </c>
      <c r="T132" s="155" t="n">
        <v>0</v>
      </c>
      <c r="U132" s="155" t="n">
        <v>0</v>
      </c>
      <c r="V132" s="155" t="n">
        <v>0</v>
      </c>
      <c r="W132" s="155" t="n">
        <v>0</v>
      </c>
      <c r="X132" s="155" t="n">
        <v>0</v>
      </c>
      <c r="Y132" s="155" t="n">
        <v>0</v>
      </c>
      <c r="Z132" s="155" t="n">
        <v>0</v>
      </c>
      <c r="AA132" s="155" t="n">
        <v>0</v>
      </c>
      <c r="AB132" s="155" t="n">
        <v>0</v>
      </c>
      <c r="AC132" s="155" t="n">
        <v>0</v>
      </c>
      <c r="AD132" s="155" t="n">
        <v>0</v>
      </c>
      <c r="AE132" s="155" t="n">
        <v>0</v>
      </c>
      <c r="AF132" s="155" t="n">
        <v>0</v>
      </c>
      <c r="AG132" s="155" t="n">
        <v>0</v>
      </c>
      <c r="AH132" s="155" t="n">
        <v>0</v>
      </c>
      <c r="AI132" s="155" t="n">
        <v>0</v>
      </c>
      <c r="AJ132" s="155" t="n">
        <v>0</v>
      </c>
      <c r="AK132" s="155" t="n">
        <v>0</v>
      </c>
      <c r="AL132" s="155" t="n">
        <v>0</v>
      </c>
      <c r="AM132" s="155" t="n">
        <v>0</v>
      </c>
      <c r="AN132" s="155" t="n">
        <v>0</v>
      </c>
      <c r="AO132" s="155" t="n">
        <v>0</v>
      </c>
      <c r="AP132" s="155" t="n">
        <v>0</v>
      </c>
      <c r="AQ132" s="155" t="n">
        <v>113151</v>
      </c>
      <c r="AR132" s="155" t="n">
        <v>0</v>
      </c>
      <c r="AS132" s="155" t="n">
        <v>0</v>
      </c>
      <c r="AT132" s="155" t="n">
        <v>0</v>
      </c>
      <c r="AU132" s="155" t="n">
        <v>0</v>
      </c>
      <c r="AV132" s="155" t="n">
        <v>0</v>
      </c>
      <c r="AW132" s="155" t="n">
        <v>0</v>
      </c>
      <c r="AX132" s="155" t="n">
        <v>0</v>
      </c>
      <c r="AY132" s="155" t="n">
        <v>0</v>
      </c>
      <c r="AZ132" s="155" t="n">
        <v>0</v>
      </c>
      <c r="BA132" s="155" t="n">
        <v>0</v>
      </c>
      <c r="BB132" s="155" t="n">
        <v>0</v>
      </c>
      <c r="BC132" s="155" t="n">
        <v>0</v>
      </c>
      <c r="BD132" s="155" t="n">
        <v>0</v>
      </c>
      <c r="BE132" s="155" t="n">
        <v>0</v>
      </c>
      <c r="BF132" s="155" t="n">
        <v>0</v>
      </c>
      <c r="BG132" s="155" t="n">
        <v>0</v>
      </c>
      <c r="BH132" s="155" t="n">
        <v>0</v>
      </c>
      <c r="BI132" s="155" t="n">
        <v>0</v>
      </c>
      <c r="BJ132" s="155" t="n">
        <v>0</v>
      </c>
      <c r="BK132" s="155" t="n">
        <v>0</v>
      </c>
      <c r="BL132" s="155" t="n">
        <v>0</v>
      </c>
      <c r="BM132" s="155" t="n">
        <v>0</v>
      </c>
      <c r="BN132" s="155" t="n">
        <v>0</v>
      </c>
      <c r="BO132" s="155" t="n">
        <v>0</v>
      </c>
      <c r="BP132" s="155" t="n">
        <v>0</v>
      </c>
      <c r="BQ132" s="155" t="n">
        <v>0</v>
      </c>
      <c r="BR132" s="155" t="n">
        <v>0</v>
      </c>
      <c r="BS132" s="155" t="n">
        <v>0</v>
      </c>
      <c r="BT132" s="155" t="n">
        <v>0</v>
      </c>
      <c r="BU132" s="155" t="n">
        <v>0</v>
      </c>
      <c r="BV132" s="155" t="n">
        <v>0</v>
      </c>
      <c r="BW132" s="155" t="n">
        <v>0</v>
      </c>
      <c r="BX132" s="155" t="n">
        <v>0</v>
      </c>
      <c r="BY132" s="155" t="n">
        <v>0</v>
      </c>
      <c r="BZ132" s="155" t="n">
        <v>0</v>
      </c>
      <c r="CA132" s="155" t="n">
        <v>0</v>
      </c>
      <c r="CB132" s="155" t="n">
        <v>0</v>
      </c>
      <c r="CC132" s="155" t="n">
        <v>0</v>
      </c>
      <c r="CD132" s="155" t="n">
        <v>0</v>
      </c>
      <c r="CE132" s="155" t="n">
        <v>0</v>
      </c>
      <c r="CF132" s="155" t="n">
        <v>0</v>
      </c>
      <c r="CG132" s="155" t="n">
        <v>0</v>
      </c>
      <c r="CH132" s="155" t="n">
        <v>0</v>
      </c>
      <c r="CI132" s="155" t="n">
        <v>0</v>
      </c>
      <c r="CJ132" s="155" t="n">
        <v>0</v>
      </c>
      <c r="CK132" s="155" t="n">
        <v>0</v>
      </c>
      <c r="CL132" s="155" t="n">
        <v>0</v>
      </c>
      <c r="CM132" s="155" t="n">
        <v>0</v>
      </c>
      <c r="CN132" s="155" t="n">
        <v>0</v>
      </c>
      <c r="CO132" s="156" t="n">
        <v>113151</v>
      </c>
      <c r="CP132" s="157" t="n">
        <v>95422</v>
      </c>
    </row>
    <row r="133" customFormat="false" ht="9.6" hidden="false" customHeight="true" outlineLevel="0" collapsed="false">
      <c r="A133" s="132" t="s">
        <v>821</v>
      </c>
      <c r="B133" s="174" t="s">
        <v>847</v>
      </c>
      <c r="C133" s="155" t="n">
        <v>0</v>
      </c>
      <c r="D133" s="155" t="n">
        <v>0</v>
      </c>
      <c r="E133" s="155" t="n">
        <v>0</v>
      </c>
      <c r="F133" s="155" t="n">
        <v>0</v>
      </c>
      <c r="G133" s="155" t="n">
        <v>0</v>
      </c>
      <c r="H133" s="155" t="n">
        <v>0</v>
      </c>
      <c r="I133" s="155" t="n">
        <v>0</v>
      </c>
      <c r="J133" s="155" t="n">
        <v>0</v>
      </c>
      <c r="K133" s="155" t="n">
        <v>0</v>
      </c>
      <c r="L133" s="155" t="n">
        <v>0</v>
      </c>
      <c r="M133" s="155" t="n">
        <v>0</v>
      </c>
      <c r="N133" s="155" t="n">
        <v>0</v>
      </c>
      <c r="O133" s="155" t="n">
        <v>0</v>
      </c>
      <c r="P133" s="155" t="n">
        <v>0</v>
      </c>
      <c r="Q133" s="155" t="n">
        <v>0</v>
      </c>
      <c r="R133" s="155" t="n">
        <v>0</v>
      </c>
      <c r="S133" s="155" t="n">
        <v>0</v>
      </c>
      <c r="T133" s="155" t="n">
        <v>0</v>
      </c>
      <c r="U133" s="155" t="n">
        <v>0</v>
      </c>
      <c r="V133" s="155" t="n">
        <v>0</v>
      </c>
      <c r="W133" s="155" t="n">
        <v>0</v>
      </c>
      <c r="X133" s="155" t="n">
        <v>0</v>
      </c>
      <c r="Y133" s="155" t="n">
        <v>0</v>
      </c>
      <c r="Z133" s="155" t="n">
        <v>0</v>
      </c>
      <c r="AA133" s="155" t="n">
        <v>0</v>
      </c>
      <c r="AB133" s="155" t="n">
        <v>0</v>
      </c>
      <c r="AC133" s="155" t="n">
        <v>0</v>
      </c>
      <c r="AD133" s="155" t="n">
        <v>0</v>
      </c>
      <c r="AE133" s="155" t="n">
        <v>0</v>
      </c>
      <c r="AF133" s="155" t="n">
        <v>0</v>
      </c>
      <c r="AG133" s="155" t="n">
        <v>0</v>
      </c>
      <c r="AH133" s="155" t="n">
        <v>0</v>
      </c>
      <c r="AI133" s="155" t="n">
        <v>0</v>
      </c>
      <c r="AJ133" s="155" t="n">
        <v>0</v>
      </c>
      <c r="AK133" s="155" t="n">
        <v>0</v>
      </c>
      <c r="AL133" s="155" t="n">
        <v>0</v>
      </c>
      <c r="AM133" s="155" t="n">
        <v>0</v>
      </c>
      <c r="AN133" s="155" t="n">
        <v>0</v>
      </c>
      <c r="AO133" s="155" t="n">
        <v>0</v>
      </c>
      <c r="AP133" s="155" t="n">
        <v>0</v>
      </c>
      <c r="AQ133" s="155" t="n">
        <v>0</v>
      </c>
      <c r="AR133" s="155" t="n">
        <v>0</v>
      </c>
      <c r="AS133" s="155" t="n">
        <v>0</v>
      </c>
      <c r="AT133" s="155" t="n">
        <v>0</v>
      </c>
      <c r="AU133" s="155" t="n">
        <v>0</v>
      </c>
      <c r="AV133" s="155" t="n">
        <v>0</v>
      </c>
      <c r="AW133" s="155" t="n">
        <v>0</v>
      </c>
      <c r="AX133" s="155" t="n">
        <v>0</v>
      </c>
      <c r="AY133" s="155" t="n">
        <v>0</v>
      </c>
      <c r="AZ133" s="155" t="n">
        <v>0</v>
      </c>
      <c r="BA133" s="155" t="n">
        <v>0</v>
      </c>
      <c r="BB133" s="155" t="n">
        <v>0</v>
      </c>
      <c r="BC133" s="155" t="n">
        <v>0</v>
      </c>
      <c r="BD133" s="155" t="n">
        <v>0</v>
      </c>
      <c r="BE133" s="155" t="n">
        <v>0</v>
      </c>
      <c r="BF133" s="155" t="n">
        <v>0</v>
      </c>
      <c r="BG133" s="155" t="n">
        <v>0</v>
      </c>
      <c r="BH133" s="155" t="n">
        <v>0</v>
      </c>
      <c r="BI133" s="155" t="n">
        <v>0</v>
      </c>
      <c r="BJ133" s="155" t="n">
        <v>0</v>
      </c>
      <c r="BK133" s="155" t="n">
        <v>0</v>
      </c>
      <c r="BL133" s="155" t="n">
        <v>0</v>
      </c>
      <c r="BM133" s="155" t="n">
        <v>0</v>
      </c>
      <c r="BN133" s="155" t="n">
        <v>0</v>
      </c>
      <c r="BO133" s="155" t="n">
        <v>0</v>
      </c>
      <c r="BP133" s="155" t="n">
        <v>0</v>
      </c>
      <c r="BQ133" s="155" t="n">
        <v>0</v>
      </c>
      <c r="BR133" s="155" t="n">
        <v>0</v>
      </c>
      <c r="BS133" s="155" t="n">
        <v>0</v>
      </c>
      <c r="BT133" s="155" t="n">
        <v>0</v>
      </c>
      <c r="BU133" s="155" t="n">
        <v>0</v>
      </c>
      <c r="BV133" s="155" t="n">
        <v>0</v>
      </c>
      <c r="BW133" s="155" t="n">
        <v>0</v>
      </c>
      <c r="BX133" s="155" t="n">
        <v>0</v>
      </c>
      <c r="BY133" s="155" t="n">
        <v>0</v>
      </c>
      <c r="BZ133" s="155" t="n">
        <v>0</v>
      </c>
      <c r="CA133" s="155" t="n">
        <v>0</v>
      </c>
      <c r="CB133" s="155" t="n">
        <v>0</v>
      </c>
      <c r="CC133" s="155" t="n">
        <v>0</v>
      </c>
      <c r="CD133" s="155" t="n">
        <v>0</v>
      </c>
      <c r="CE133" s="155" t="n">
        <v>0</v>
      </c>
      <c r="CF133" s="155" t="n">
        <v>0</v>
      </c>
      <c r="CG133" s="155" t="n">
        <v>0</v>
      </c>
      <c r="CH133" s="155" t="n">
        <v>0</v>
      </c>
      <c r="CI133" s="155" t="n">
        <v>0</v>
      </c>
      <c r="CJ133" s="155" t="n">
        <v>0</v>
      </c>
      <c r="CK133" s="155" t="n">
        <v>0</v>
      </c>
      <c r="CL133" s="155" t="n">
        <v>0</v>
      </c>
      <c r="CM133" s="155" t="n">
        <v>0</v>
      </c>
      <c r="CN133" s="155" t="n">
        <v>0</v>
      </c>
      <c r="CO133" s="156" t="n">
        <v>0</v>
      </c>
      <c r="CP133" s="157" t="n">
        <v>-2073.91224668726</v>
      </c>
    </row>
    <row r="134" customFormat="false" ht="9.6" hidden="false" customHeight="true" outlineLevel="0" collapsed="false">
      <c r="A134" s="160" t="s">
        <v>823</v>
      </c>
      <c r="B134" s="173" t="s">
        <v>824</v>
      </c>
      <c r="C134" s="156" t="n">
        <v>0</v>
      </c>
      <c r="D134" s="156" t="n">
        <v>0</v>
      </c>
      <c r="E134" s="156" t="n">
        <v>0</v>
      </c>
      <c r="F134" s="156" t="n">
        <v>0</v>
      </c>
      <c r="G134" s="156" t="n">
        <v>0</v>
      </c>
      <c r="H134" s="156" t="n">
        <v>0</v>
      </c>
      <c r="I134" s="156" t="n">
        <v>21611</v>
      </c>
      <c r="J134" s="156" t="n">
        <v>0</v>
      </c>
      <c r="K134" s="156" t="n">
        <v>0</v>
      </c>
      <c r="L134" s="156" t="n">
        <v>0</v>
      </c>
      <c r="M134" s="156" t="n">
        <v>0</v>
      </c>
      <c r="N134" s="156" t="n">
        <v>0</v>
      </c>
      <c r="O134" s="156" t="n">
        <v>2071</v>
      </c>
      <c r="P134" s="156" t="n">
        <v>0</v>
      </c>
      <c r="Q134" s="156" t="n">
        <v>0</v>
      </c>
      <c r="R134" s="156" t="n">
        <v>0</v>
      </c>
      <c r="S134" s="156" t="n">
        <v>0</v>
      </c>
      <c r="T134" s="156" t="n">
        <v>0</v>
      </c>
      <c r="U134" s="156" t="n">
        <v>0</v>
      </c>
      <c r="V134" s="156" t="n">
        <v>0</v>
      </c>
      <c r="W134" s="156" t="n">
        <v>0</v>
      </c>
      <c r="X134" s="156" t="n">
        <v>0</v>
      </c>
      <c r="Y134" s="156" t="n">
        <v>0</v>
      </c>
      <c r="Z134" s="156" t="n">
        <v>0</v>
      </c>
      <c r="AA134" s="156" t="n">
        <v>0</v>
      </c>
      <c r="AB134" s="156" t="n">
        <v>0</v>
      </c>
      <c r="AC134" s="156" t="n">
        <v>0</v>
      </c>
      <c r="AD134" s="156" t="n">
        <v>0</v>
      </c>
      <c r="AE134" s="156" t="n">
        <v>0</v>
      </c>
      <c r="AF134" s="156" t="n">
        <v>0</v>
      </c>
      <c r="AG134" s="156" t="n">
        <v>0</v>
      </c>
      <c r="AH134" s="156" t="n">
        <v>0</v>
      </c>
      <c r="AI134" s="156" t="n">
        <v>0</v>
      </c>
      <c r="AJ134" s="156" t="n">
        <v>0</v>
      </c>
      <c r="AK134" s="156" t="n">
        <v>0</v>
      </c>
      <c r="AL134" s="156" t="n">
        <v>0</v>
      </c>
      <c r="AM134" s="156" t="n">
        <v>0</v>
      </c>
      <c r="AN134" s="156" t="n">
        <v>0</v>
      </c>
      <c r="AO134" s="156" t="n">
        <v>0</v>
      </c>
      <c r="AP134" s="156" t="n">
        <v>0</v>
      </c>
      <c r="AQ134" s="156" t="n">
        <v>113151</v>
      </c>
      <c r="AR134" s="156" t="n">
        <v>0</v>
      </c>
      <c r="AS134" s="156" t="n">
        <v>0</v>
      </c>
      <c r="AT134" s="156" t="n">
        <v>0</v>
      </c>
      <c r="AU134" s="156" t="n">
        <v>0</v>
      </c>
      <c r="AV134" s="156" t="n">
        <v>0</v>
      </c>
      <c r="AW134" s="156" t="n">
        <v>0</v>
      </c>
      <c r="AX134" s="156" t="n">
        <v>0</v>
      </c>
      <c r="AY134" s="156" t="n">
        <v>0</v>
      </c>
      <c r="AZ134" s="156" t="n">
        <v>0</v>
      </c>
      <c r="BA134" s="156" t="n">
        <v>0</v>
      </c>
      <c r="BB134" s="156" t="n">
        <v>0</v>
      </c>
      <c r="BC134" s="156" t="n">
        <v>0</v>
      </c>
      <c r="BD134" s="156" t="n">
        <v>0</v>
      </c>
      <c r="BE134" s="156" t="n">
        <v>0</v>
      </c>
      <c r="BF134" s="156" t="n">
        <v>0</v>
      </c>
      <c r="BG134" s="156" t="n">
        <v>0</v>
      </c>
      <c r="BH134" s="156" t="n">
        <v>0</v>
      </c>
      <c r="BI134" s="156" t="n">
        <v>0</v>
      </c>
      <c r="BJ134" s="156" t="n">
        <v>0</v>
      </c>
      <c r="BK134" s="156" t="n">
        <v>0</v>
      </c>
      <c r="BL134" s="156" t="n">
        <v>0</v>
      </c>
      <c r="BM134" s="156" t="n">
        <v>0</v>
      </c>
      <c r="BN134" s="156" t="n">
        <v>0</v>
      </c>
      <c r="BO134" s="156" t="n">
        <v>0</v>
      </c>
      <c r="BP134" s="156" t="n">
        <v>0</v>
      </c>
      <c r="BQ134" s="156" t="n">
        <v>0</v>
      </c>
      <c r="BR134" s="156" t="n">
        <v>0</v>
      </c>
      <c r="BS134" s="156" t="n">
        <v>0</v>
      </c>
      <c r="BT134" s="156" t="n">
        <v>0</v>
      </c>
      <c r="BU134" s="156" t="n">
        <v>0</v>
      </c>
      <c r="BV134" s="156" t="n">
        <v>0</v>
      </c>
      <c r="BW134" s="156" t="n">
        <v>0</v>
      </c>
      <c r="BX134" s="156" t="n">
        <v>0</v>
      </c>
      <c r="BY134" s="156" t="n">
        <v>0</v>
      </c>
      <c r="BZ134" s="156" t="n">
        <v>0</v>
      </c>
      <c r="CA134" s="156" t="n">
        <v>0</v>
      </c>
      <c r="CB134" s="156" t="n">
        <v>0</v>
      </c>
      <c r="CC134" s="156" t="n">
        <v>0</v>
      </c>
      <c r="CD134" s="156" t="n">
        <v>0</v>
      </c>
      <c r="CE134" s="156" t="n">
        <v>0</v>
      </c>
      <c r="CF134" s="156" t="n">
        <v>0</v>
      </c>
      <c r="CG134" s="156" t="n">
        <v>0</v>
      </c>
      <c r="CH134" s="156" t="n">
        <v>0</v>
      </c>
      <c r="CI134" s="156" t="n">
        <v>0</v>
      </c>
      <c r="CJ134" s="156" t="n">
        <v>0</v>
      </c>
      <c r="CK134" s="156" t="n">
        <v>0</v>
      </c>
      <c r="CL134" s="156" t="n">
        <v>0</v>
      </c>
      <c r="CM134" s="156" t="n">
        <v>0</v>
      </c>
      <c r="CN134" s="156" t="n">
        <v>0</v>
      </c>
      <c r="CO134" s="156" t="n">
        <v>136833</v>
      </c>
      <c r="CP134" s="157" t="n">
        <v>106137.979815821</v>
      </c>
    </row>
    <row r="135" customFormat="false" ht="9.6" hidden="false" customHeight="true" outlineLevel="0" collapsed="false">
      <c r="A135" s="137" t="s">
        <v>797</v>
      </c>
      <c r="B135" s="176" t="s">
        <v>798</v>
      </c>
      <c r="C135" s="168" t="n">
        <v>54</v>
      </c>
      <c r="D135" s="168" t="n">
        <v>2</v>
      </c>
      <c r="E135" s="168" t="n">
        <v>643.557336028586</v>
      </c>
      <c r="F135" s="168" t="n">
        <v>146.911905698833</v>
      </c>
      <c r="G135" s="168" t="n">
        <v>43.3905992505272</v>
      </c>
      <c r="H135" s="168" t="n">
        <v>339.656945604919</v>
      </c>
      <c r="I135" s="168" t="n">
        <v>149.020524333607</v>
      </c>
      <c r="J135" s="168" t="n">
        <v>0</v>
      </c>
      <c r="K135" s="168" t="n">
        <v>3959.12985055883</v>
      </c>
      <c r="L135" s="168" t="n">
        <v>53.2340791020848</v>
      </c>
      <c r="M135" s="168" t="n">
        <v>360.45334660248</v>
      </c>
      <c r="N135" s="168" t="n">
        <v>157.930871647772</v>
      </c>
      <c r="O135" s="168" t="n">
        <v>5998.24658862501</v>
      </c>
      <c r="P135" s="168" t="n">
        <v>120.196951646218</v>
      </c>
      <c r="Q135" s="168" t="n">
        <v>506.698262691295</v>
      </c>
      <c r="R135" s="168" t="n">
        <v>2337.51049783025</v>
      </c>
      <c r="S135" s="168" t="n">
        <v>384.623429929171</v>
      </c>
      <c r="T135" s="168" t="n">
        <v>1162.83855099539</v>
      </c>
      <c r="U135" s="168" t="n">
        <v>617.474838974847</v>
      </c>
      <c r="V135" s="168" t="n">
        <v>197.815067326738</v>
      </c>
      <c r="W135" s="168" t="n">
        <v>683.099634085456</v>
      </c>
      <c r="X135" s="168" t="n">
        <v>24.0118308551059</v>
      </c>
      <c r="Y135" s="168" t="n">
        <v>888.035033647931</v>
      </c>
      <c r="Z135" s="168" t="n">
        <v>48.5289154694523</v>
      </c>
      <c r="AA135" s="168" t="n">
        <v>33.1367354421734</v>
      </c>
      <c r="AB135" s="168" t="n">
        <v>527.579729671577</v>
      </c>
      <c r="AC135" s="168" t="n">
        <v>77.9074376512943</v>
      </c>
      <c r="AD135" s="168" t="n">
        <v>260.562785451849</v>
      </c>
      <c r="AE135" s="168" t="n">
        <v>37.1463739148635</v>
      </c>
      <c r="AF135" s="168" t="n">
        <v>118.854202623683</v>
      </c>
      <c r="AG135" s="168" t="n">
        <v>351.010070101135</v>
      </c>
      <c r="AH135" s="168" t="n">
        <v>438.204492383063</v>
      </c>
      <c r="AI135" s="168" t="n">
        <v>217.430501364883</v>
      </c>
      <c r="AJ135" s="168" t="n">
        <v>160.530952592513</v>
      </c>
      <c r="AK135" s="168" t="n">
        <v>48.3042469929804</v>
      </c>
      <c r="AL135" s="168" t="n">
        <v>203.370192332425</v>
      </c>
      <c r="AM135" s="168" t="n">
        <v>72.5421850511065</v>
      </c>
      <c r="AN135" s="168" t="n">
        <v>2422.71849555</v>
      </c>
      <c r="AO135" s="168" t="n">
        <v>124.29078904221</v>
      </c>
      <c r="AP135" s="168" t="n">
        <v>18.4103056193693</v>
      </c>
      <c r="AQ135" s="168" t="n">
        <v>66134.6219625951</v>
      </c>
      <c r="AR135" s="168" t="n">
        <v>820.923483540729</v>
      </c>
      <c r="AS135" s="168" t="n">
        <v>756</v>
      </c>
      <c r="AT135" s="168" t="n">
        <v>778</v>
      </c>
      <c r="AU135" s="168" t="n">
        <v>143</v>
      </c>
      <c r="AV135" s="168" t="n">
        <v>37</v>
      </c>
      <c r="AW135" s="168" t="n">
        <v>99</v>
      </c>
      <c r="AX135" s="168" t="n">
        <v>167</v>
      </c>
      <c r="AY135" s="168" t="n">
        <v>82</v>
      </c>
      <c r="AZ135" s="168" t="n">
        <v>47</v>
      </c>
      <c r="BA135" s="168" t="n">
        <v>11</v>
      </c>
      <c r="BB135" s="168" t="n">
        <v>1017</v>
      </c>
      <c r="BC135" s="168" t="n">
        <v>478.537313432836</v>
      </c>
      <c r="BD135" s="168" t="n">
        <v>165.251089280652</v>
      </c>
      <c r="BE135" s="168" t="n">
        <v>497</v>
      </c>
      <c r="BF135" s="168" t="n">
        <v>0.63126625396955</v>
      </c>
      <c r="BG135" s="168" t="n">
        <v>32625.368733746</v>
      </c>
      <c r="BH135" s="168" t="n">
        <v>12.0867106439589</v>
      </c>
      <c r="BI135" s="168" t="n">
        <v>25.0640009468244</v>
      </c>
      <c r="BJ135" s="168" t="n">
        <v>14.7713835954463</v>
      </c>
      <c r="BK135" s="168" t="n">
        <v>10.1193357056443</v>
      </c>
      <c r="BL135" s="168" t="n">
        <v>16.946695544367</v>
      </c>
      <c r="BM135" s="168" t="n">
        <v>22.0259466080528</v>
      </c>
      <c r="BN135" s="168" t="n">
        <v>2.24344335037606</v>
      </c>
      <c r="BO135" s="168" t="n">
        <v>4.60414956305137</v>
      </c>
      <c r="BP135" s="168" t="n">
        <v>34.5893607262996</v>
      </c>
      <c r="BQ135" s="168" t="n">
        <v>32.1598988250607</v>
      </c>
      <c r="BR135" s="168" t="n">
        <v>1637.92325266377</v>
      </c>
      <c r="BS135" s="168" t="n">
        <v>52.1358973198817</v>
      </c>
      <c r="BT135" s="168" t="n">
        <v>174.631518968341</v>
      </c>
      <c r="BU135" s="168" t="n">
        <v>1206.04978212091</v>
      </c>
      <c r="BV135" s="168" t="n">
        <v>232.749962140939</v>
      </c>
      <c r="BW135" s="168" t="n">
        <v>193.060340092489</v>
      </c>
      <c r="BX135" s="168" t="n">
        <v>13.8981704301541</v>
      </c>
      <c r="BY135" s="168" t="n">
        <v>48.219879956244</v>
      </c>
      <c r="BZ135" s="168" t="n">
        <v>9566.28753701104</v>
      </c>
      <c r="CA135" s="168" t="n">
        <v>182.673723507124</v>
      </c>
      <c r="CB135" s="168" t="n">
        <v>711.20132778296</v>
      </c>
      <c r="CC135" s="168" t="n">
        <v>22.6027698214022</v>
      </c>
      <c r="CD135" s="168" t="n">
        <v>42.8383862465266</v>
      </c>
      <c r="CE135" s="168" t="n">
        <v>25.2640308452568</v>
      </c>
      <c r="CF135" s="168" t="n">
        <v>0.902730772496068</v>
      </c>
      <c r="CG135" s="168" t="n">
        <v>0.0906865720078193</v>
      </c>
      <c r="CH135" s="168" t="n">
        <v>0.0220757404419184</v>
      </c>
      <c r="CI135" s="168" t="n">
        <v>0.0239096121539651</v>
      </c>
      <c r="CJ135" s="168" t="n">
        <v>50.5949299723809</v>
      </c>
      <c r="CK135" s="168" t="n">
        <v>0.434110005160056</v>
      </c>
      <c r="CL135" s="168" t="n">
        <v>4.04934692719682</v>
      </c>
      <c r="CM135" s="168" t="n">
        <v>0.0168390157260847</v>
      </c>
      <c r="CN135" s="168" t="n">
        <v>0.0194614273923621</v>
      </c>
      <c r="CO135" s="170" t="n">
        <v>142190</v>
      </c>
      <c r="CP135" s="157" t="n">
        <v>-83862</v>
      </c>
    </row>
    <row r="136" customFormat="false" ht="9.6" hidden="false" customHeight="true" outlineLevel="0" collapsed="false">
      <c r="A136" s="137" t="s">
        <v>848</v>
      </c>
      <c r="B136" s="176" t="s">
        <v>849</v>
      </c>
      <c r="C136" s="168" t="n">
        <v>76672</v>
      </c>
      <c r="D136" s="168" t="n">
        <v>922</v>
      </c>
      <c r="E136" s="168" t="n">
        <v>23</v>
      </c>
      <c r="F136" s="168" t="n">
        <v>13</v>
      </c>
      <c r="G136" s="168" t="n">
        <v>45</v>
      </c>
      <c r="H136" s="168" t="n">
        <v>61</v>
      </c>
      <c r="I136" s="168" t="n">
        <v>4396</v>
      </c>
      <c r="J136" s="168" t="n">
        <v>4</v>
      </c>
      <c r="K136" s="168" t="n">
        <v>11409</v>
      </c>
      <c r="L136" s="168" t="n">
        <v>61</v>
      </c>
      <c r="M136" s="168" t="n">
        <v>42</v>
      </c>
      <c r="N136" s="168" t="n">
        <v>440</v>
      </c>
      <c r="O136" s="168" t="n">
        <v>28832</v>
      </c>
      <c r="P136" s="168" t="n">
        <v>118</v>
      </c>
      <c r="Q136" s="168" t="n">
        <v>3902</v>
      </c>
      <c r="R136" s="168" t="n">
        <v>12682</v>
      </c>
      <c r="S136" s="168" t="n">
        <v>3306</v>
      </c>
      <c r="T136" s="168" t="n">
        <v>2464</v>
      </c>
      <c r="U136" s="168" t="n">
        <v>301</v>
      </c>
      <c r="V136" s="168" t="n">
        <v>381</v>
      </c>
      <c r="W136" s="168" t="n">
        <v>1070</v>
      </c>
      <c r="X136" s="168" t="n">
        <v>114</v>
      </c>
      <c r="Y136" s="168" t="n">
        <v>621</v>
      </c>
      <c r="Z136" s="168" t="n">
        <v>280</v>
      </c>
      <c r="AA136" s="168" t="n">
        <v>73</v>
      </c>
      <c r="AB136" s="168" t="n">
        <v>332</v>
      </c>
      <c r="AC136" s="168" t="n">
        <v>244</v>
      </c>
      <c r="AD136" s="168" t="n">
        <v>33</v>
      </c>
      <c r="AE136" s="168" t="n">
        <v>178</v>
      </c>
      <c r="AF136" s="168" t="n">
        <v>495</v>
      </c>
      <c r="AG136" s="168" t="n">
        <v>2960</v>
      </c>
      <c r="AH136" s="168" t="n">
        <v>316</v>
      </c>
      <c r="AI136" s="168" t="n">
        <v>26</v>
      </c>
      <c r="AJ136" s="168" t="n">
        <v>20</v>
      </c>
      <c r="AK136" s="168" t="n">
        <v>164</v>
      </c>
      <c r="AL136" s="168" t="n">
        <v>243</v>
      </c>
      <c r="AM136" s="168" t="n">
        <v>172</v>
      </c>
      <c r="AN136" s="168" t="n">
        <v>22322</v>
      </c>
      <c r="AO136" s="168" t="n">
        <v>2882</v>
      </c>
      <c r="AP136" s="168" t="n">
        <v>121</v>
      </c>
      <c r="AQ136" s="168" t="n">
        <v>-1</v>
      </c>
      <c r="AR136" s="168" t="n">
        <v>574</v>
      </c>
      <c r="AS136" s="168" t="n">
        <v>12865</v>
      </c>
      <c r="AT136" s="168" t="n">
        <v>334</v>
      </c>
      <c r="AU136" s="168" t="n">
        <v>202</v>
      </c>
      <c r="AV136" s="168" t="n">
        <v>27</v>
      </c>
      <c r="AW136" s="168" t="n">
        <v>39</v>
      </c>
      <c r="AX136" s="168" t="n">
        <v>199</v>
      </c>
      <c r="AY136" s="168" t="n">
        <v>27</v>
      </c>
      <c r="AZ136" s="168" t="n">
        <v>13</v>
      </c>
      <c r="BA136" s="168" t="n">
        <v>103</v>
      </c>
      <c r="BB136" s="168" t="n">
        <v>967</v>
      </c>
      <c r="BC136" s="168" t="n">
        <v>0.897932101413526</v>
      </c>
      <c r="BD136" s="168" t="n">
        <v>52</v>
      </c>
      <c r="BE136" s="168" t="n">
        <v>219</v>
      </c>
      <c r="BF136" s="168" t="n">
        <v>10.6902896611443</v>
      </c>
      <c r="BG136" s="168" t="n">
        <v>10568.6755979023</v>
      </c>
      <c r="BH136" s="168" t="n">
        <v>2.06479328672844</v>
      </c>
      <c r="BI136" s="168" t="n">
        <v>4.37007807930149</v>
      </c>
      <c r="BJ136" s="168" t="n">
        <v>2.54799847684766</v>
      </c>
      <c r="BK136" s="168" t="n">
        <v>1.73579173667012</v>
      </c>
      <c r="BL136" s="168" t="n">
        <v>2.90922236334518</v>
      </c>
      <c r="BM136" s="168" t="n">
        <v>3.61689313366635</v>
      </c>
      <c r="BN136" s="168" t="n">
        <v>0.375913815361424</v>
      </c>
      <c r="BO136" s="168" t="n">
        <v>0.740439678091789</v>
      </c>
      <c r="BP136" s="168" t="n">
        <v>5.65675296584009</v>
      </c>
      <c r="BQ136" s="168" t="n">
        <v>5.5414275641191</v>
      </c>
      <c r="BR136" s="168" t="n">
        <v>312.719225589691</v>
      </c>
      <c r="BS136" s="168" t="n">
        <v>13</v>
      </c>
      <c r="BT136" s="168" t="n">
        <v>17.3632582273973</v>
      </c>
      <c r="BU136" s="168" t="n">
        <v>1640.09754020938</v>
      </c>
      <c r="BV136" s="168" t="n">
        <v>330.006433417114</v>
      </c>
      <c r="BW136" s="168" t="n">
        <v>33.514411916053</v>
      </c>
      <c r="BX136" s="168" t="n">
        <v>1.80396083984916</v>
      </c>
      <c r="BY136" s="168" t="n">
        <v>30.5110408098862</v>
      </c>
      <c r="BZ136" s="168" t="n">
        <v>16537.5140341899</v>
      </c>
      <c r="CA136" s="168" t="n">
        <v>48.3766971712831</v>
      </c>
      <c r="CB136" s="168" t="n">
        <v>531.435639429493</v>
      </c>
      <c r="CC136" s="168" t="n">
        <v>8.05109464132365</v>
      </c>
      <c r="CD136" s="168" t="n">
        <v>15.2590104963945</v>
      </c>
      <c r="CE136" s="168" t="n">
        <v>34.3563553174503</v>
      </c>
      <c r="CF136" s="168" t="n">
        <v>1.279944193447</v>
      </c>
      <c r="CG136" s="168" t="n">
        <v>0.0157427834638063</v>
      </c>
      <c r="CH136" s="168" t="n">
        <v>0.0028653966698733</v>
      </c>
      <c r="CI136" s="168" t="n">
        <v>0.0151287633407663</v>
      </c>
      <c r="CJ136" s="168" t="n">
        <v>87.4648980850654</v>
      </c>
      <c r="CK136" s="168" t="n">
        <v>0.114963487114955</v>
      </c>
      <c r="CL136" s="168" t="n">
        <v>3.02582010108876</v>
      </c>
      <c r="CM136" s="168" t="n">
        <v>0.00599804848470714</v>
      </c>
      <c r="CN136" s="168" t="n">
        <v>0.00693215013156452</v>
      </c>
      <c r="CO136" s="170" t="n">
        <v>224615.764126029</v>
      </c>
      <c r="CP136" s="157" t="n">
        <v>181324.427415612</v>
      </c>
    </row>
    <row r="137" customFormat="false" ht="9.6" hidden="false" customHeight="true" outlineLevel="0" collapsed="false">
      <c r="A137" s="137" t="s">
        <v>850</v>
      </c>
      <c r="B137" s="176" t="s">
        <v>851</v>
      </c>
      <c r="C137" s="168" t="n">
        <v>0</v>
      </c>
      <c r="D137" s="168" t="n">
        <v>0</v>
      </c>
      <c r="E137" s="168" t="n">
        <v>0</v>
      </c>
      <c r="F137" s="168" t="n">
        <v>0</v>
      </c>
      <c r="G137" s="168" t="n">
        <v>0</v>
      </c>
      <c r="H137" s="168" t="n">
        <v>0</v>
      </c>
      <c r="I137" s="168" t="n">
        <v>0</v>
      </c>
      <c r="J137" s="168" t="n">
        <v>0</v>
      </c>
      <c r="K137" s="168" t="n">
        <v>0</v>
      </c>
      <c r="L137" s="168" t="n">
        <v>0</v>
      </c>
      <c r="M137" s="168" t="n">
        <v>0</v>
      </c>
      <c r="N137" s="168" t="n">
        <v>0</v>
      </c>
      <c r="O137" s="168" t="n">
        <v>0</v>
      </c>
      <c r="P137" s="168" t="n">
        <v>0</v>
      </c>
      <c r="Q137" s="168" t="n">
        <v>0</v>
      </c>
      <c r="R137" s="168" t="n">
        <v>0</v>
      </c>
      <c r="S137" s="168" t="n">
        <v>0</v>
      </c>
      <c r="T137" s="168" t="n">
        <v>0</v>
      </c>
      <c r="U137" s="168" t="n">
        <v>0</v>
      </c>
      <c r="V137" s="168" t="n">
        <v>0</v>
      </c>
      <c r="W137" s="168" t="n">
        <v>0</v>
      </c>
      <c r="X137" s="168" t="n">
        <v>0</v>
      </c>
      <c r="Y137" s="168" t="n">
        <v>0</v>
      </c>
      <c r="Z137" s="168" t="n">
        <v>0</v>
      </c>
      <c r="AA137" s="168" t="n">
        <v>0</v>
      </c>
      <c r="AB137" s="168" t="n">
        <v>0</v>
      </c>
      <c r="AC137" s="168" t="n">
        <v>0</v>
      </c>
      <c r="AD137" s="168" t="n">
        <v>0</v>
      </c>
      <c r="AE137" s="168" t="n">
        <v>0</v>
      </c>
      <c r="AF137" s="168" t="n">
        <v>0</v>
      </c>
      <c r="AG137" s="168" t="n">
        <v>0</v>
      </c>
      <c r="AH137" s="168" t="n">
        <v>0</v>
      </c>
      <c r="AI137" s="168" t="n">
        <v>0</v>
      </c>
      <c r="AJ137" s="168" t="n">
        <v>0</v>
      </c>
      <c r="AK137" s="168" t="n">
        <v>0</v>
      </c>
      <c r="AL137" s="168" t="n">
        <v>0</v>
      </c>
      <c r="AM137" s="168" t="n">
        <v>0</v>
      </c>
      <c r="AN137" s="168" t="n">
        <v>0</v>
      </c>
      <c r="AO137" s="168" t="n">
        <v>0</v>
      </c>
      <c r="AP137" s="168" t="n">
        <v>0</v>
      </c>
      <c r="AQ137" s="168" t="n">
        <v>0</v>
      </c>
      <c r="AR137" s="168" t="n">
        <v>0</v>
      </c>
      <c r="AS137" s="168" t="n">
        <v>0</v>
      </c>
      <c r="AT137" s="168" t="n">
        <v>0</v>
      </c>
      <c r="AU137" s="168" t="n">
        <v>0</v>
      </c>
      <c r="AV137" s="168" t="n">
        <v>0</v>
      </c>
      <c r="AW137" s="168" t="n">
        <v>0</v>
      </c>
      <c r="AX137" s="168" t="n">
        <v>0</v>
      </c>
      <c r="AY137" s="168" t="n">
        <v>0</v>
      </c>
      <c r="AZ137" s="168" t="n">
        <v>0</v>
      </c>
      <c r="BA137" s="168" t="n">
        <v>0</v>
      </c>
      <c r="BB137" s="168" t="n">
        <v>0</v>
      </c>
      <c r="BC137" s="168" t="n">
        <v>0</v>
      </c>
      <c r="BD137" s="168" t="n">
        <v>0</v>
      </c>
      <c r="BE137" s="168" t="n">
        <v>0</v>
      </c>
      <c r="BF137" s="168" t="n">
        <v>0</v>
      </c>
      <c r="BG137" s="168" t="n">
        <v>0</v>
      </c>
      <c r="BH137" s="168" t="n">
        <v>0</v>
      </c>
      <c r="BI137" s="168" t="n">
        <v>0</v>
      </c>
      <c r="BJ137" s="168" t="n">
        <v>0</v>
      </c>
      <c r="BK137" s="168" t="n">
        <v>0</v>
      </c>
      <c r="BL137" s="168" t="n">
        <v>0</v>
      </c>
      <c r="BM137" s="168" t="n">
        <v>0</v>
      </c>
      <c r="BN137" s="168" t="n">
        <v>0</v>
      </c>
      <c r="BO137" s="168" t="n">
        <v>0</v>
      </c>
      <c r="BP137" s="168" t="n">
        <v>0</v>
      </c>
      <c r="BQ137" s="168" t="n">
        <v>0</v>
      </c>
      <c r="BR137" s="168" t="n">
        <v>0</v>
      </c>
      <c r="BS137" s="168" t="n">
        <v>0</v>
      </c>
      <c r="BT137" s="168" t="n">
        <v>0</v>
      </c>
      <c r="BU137" s="168" t="n">
        <v>176.103974425179</v>
      </c>
      <c r="BV137" s="168" t="n">
        <v>35.4561156495798</v>
      </c>
      <c r="BW137" s="168" t="n">
        <v>3.60081121000838</v>
      </c>
      <c r="BX137" s="168" t="n">
        <v>0.193818779539247</v>
      </c>
      <c r="BY137" s="168" t="n">
        <v>3.27812697571571</v>
      </c>
      <c r="BZ137" s="168" t="n">
        <v>1776.91267732131</v>
      </c>
      <c r="CA137" s="168" t="n">
        <v>5.19762524593485</v>
      </c>
      <c r="CB137" s="168" t="n">
        <v>57.0978065391355</v>
      </c>
      <c r="CC137" s="168" t="n">
        <v>0.86501508395648</v>
      </c>
      <c r="CD137" s="168" t="n">
        <v>1.63943846565706</v>
      </c>
      <c r="CE137" s="168" t="n">
        <v>3.68898225247888</v>
      </c>
      <c r="CF137" s="168" t="n">
        <v>0.137518074656757</v>
      </c>
      <c r="CG137" s="168" t="n">
        <v>0.00169141536229839</v>
      </c>
      <c r="CH137" s="168" t="n">
        <v>0.000307860167018428</v>
      </c>
      <c r="CI137" s="168" t="n">
        <v>0.00162544462267297</v>
      </c>
      <c r="CJ137" s="168" t="n">
        <v>9.39787478980557</v>
      </c>
      <c r="CK137" s="168" t="n">
        <v>0.0123517552443432</v>
      </c>
      <c r="CL137" s="168" t="n">
        <v>0.325096169575046</v>
      </c>
      <c r="CM137" s="168" t="n">
        <v>0.000644434408576394</v>
      </c>
      <c r="CN137" s="168" t="n">
        <v>0.000744794924813896</v>
      </c>
      <c r="CO137" s="170" t="n">
        <v>2073.91224668726</v>
      </c>
      <c r="CP137" s="157" t="n">
        <v>-19393.1906214836</v>
      </c>
    </row>
    <row r="138" customFormat="false" ht="9.6" hidden="false" customHeight="true" outlineLevel="0" collapsed="false">
      <c r="A138" s="137" t="s">
        <v>807</v>
      </c>
      <c r="B138" s="176" t="s">
        <v>808</v>
      </c>
      <c r="C138" s="168" t="n">
        <v>7839</v>
      </c>
      <c r="D138" s="168" t="n">
        <v>0</v>
      </c>
      <c r="E138" s="168" t="n">
        <v>0</v>
      </c>
      <c r="F138" s="168" t="n">
        <v>0</v>
      </c>
      <c r="G138" s="168" t="n">
        <v>0</v>
      </c>
      <c r="H138" s="168" t="n">
        <v>0</v>
      </c>
      <c r="I138" s="168" t="n">
        <v>0</v>
      </c>
      <c r="J138" s="168" t="n">
        <v>0</v>
      </c>
      <c r="K138" s="168" t="n">
        <v>0</v>
      </c>
      <c r="L138" s="168" t="n">
        <v>0</v>
      </c>
      <c r="M138" s="168" t="n">
        <v>0</v>
      </c>
      <c r="N138" s="168" t="n">
        <v>0</v>
      </c>
      <c r="O138" s="168" t="n">
        <v>0</v>
      </c>
      <c r="P138" s="168" t="n">
        <v>0</v>
      </c>
      <c r="Q138" s="168" t="n">
        <v>0</v>
      </c>
      <c r="R138" s="168" t="n">
        <v>0</v>
      </c>
      <c r="S138" s="168" t="n">
        <v>0</v>
      </c>
      <c r="T138" s="168" t="n">
        <v>0</v>
      </c>
      <c r="U138" s="168" t="n">
        <v>0</v>
      </c>
      <c r="V138" s="168" t="n">
        <v>0</v>
      </c>
      <c r="W138" s="168" t="n">
        <v>0</v>
      </c>
      <c r="X138" s="168" t="n">
        <v>0</v>
      </c>
      <c r="Y138" s="168" t="n">
        <v>0</v>
      </c>
      <c r="Z138" s="168" t="n">
        <v>0</v>
      </c>
      <c r="AA138" s="168" t="n">
        <v>0</v>
      </c>
      <c r="AB138" s="168" t="n">
        <v>0</v>
      </c>
      <c r="AC138" s="168" t="n">
        <v>0</v>
      </c>
      <c r="AD138" s="168" t="n">
        <v>0</v>
      </c>
      <c r="AE138" s="168" t="n">
        <v>0</v>
      </c>
      <c r="AF138" s="168" t="n">
        <v>0</v>
      </c>
      <c r="AG138" s="168" t="n">
        <v>0</v>
      </c>
      <c r="AH138" s="168" t="n">
        <v>0</v>
      </c>
      <c r="AI138" s="168" t="n">
        <v>0</v>
      </c>
      <c r="AJ138" s="168" t="n">
        <v>0</v>
      </c>
      <c r="AK138" s="168" t="n">
        <v>0</v>
      </c>
      <c r="AL138" s="168" t="n">
        <v>0</v>
      </c>
      <c r="AM138" s="168" t="n">
        <v>0</v>
      </c>
      <c r="AN138" s="168" t="n">
        <v>0</v>
      </c>
      <c r="AO138" s="168" t="n">
        <v>0</v>
      </c>
      <c r="AP138" s="168" t="n">
        <v>0</v>
      </c>
      <c r="AQ138" s="168" t="n">
        <v>0</v>
      </c>
      <c r="AR138" s="168" t="n">
        <v>0</v>
      </c>
      <c r="AS138" s="168" t="n">
        <v>0</v>
      </c>
      <c r="AT138" s="168" t="n">
        <v>0</v>
      </c>
      <c r="AU138" s="168" t="n">
        <v>0</v>
      </c>
      <c r="AV138" s="168" t="n">
        <v>0</v>
      </c>
      <c r="AW138" s="168" t="n">
        <v>0</v>
      </c>
      <c r="AX138" s="168" t="n">
        <v>0</v>
      </c>
      <c r="AY138" s="168" t="n">
        <v>0</v>
      </c>
      <c r="AZ138" s="168" t="n">
        <v>0</v>
      </c>
      <c r="BA138" s="168" t="n">
        <v>0</v>
      </c>
      <c r="BB138" s="168" t="n">
        <v>0</v>
      </c>
      <c r="BC138" s="168" t="n">
        <v>0</v>
      </c>
      <c r="BD138" s="168" t="n">
        <v>0</v>
      </c>
      <c r="BE138" s="168" t="n">
        <v>0</v>
      </c>
      <c r="BF138" s="168" t="n">
        <v>0</v>
      </c>
      <c r="BG138" s="168" t="n">
        <v>0</v>
      </c>
      <c r="BH138" s="168" t="n">
        <v>0.00254784189939983</v>
      </c>
      <c r="BI138" s="168" t="n">
        <v>0.00535322071394262</v>
      </c>
      <c r="BJ138" s="168" t="n">
        <v>0.00310396311797945</v>
      </c>
      <c r="BK138" s="168" t="n">
        <v>0.00211866520666604</v>
      </c>
      <c r="BL138" s="168" t="n">
        <v>0.00357097353924019</v>
      </c>
      <c r="BM138" s="168" t="n">
        <v>0.00455400979474518</v>
      </c>
      <c r="BN138" s="168" t="n">
        <v>0.000480751847864447</v>
      </c>
      <c r="BO138" s="168" t="n">
        <v>0.000931158708581847</v>
      </c>
      <c r="BP138" s="168" t="n">
        <v>0.00706562200508643</v>
      </c>
      <c r="BQ138" s="168" t="n">
        <v>0.00714375297136627</v>
      </c>
      <c r="BR138" s="168" t="n">
        <v>0</v>
      </c>
      <c r="BS138" s="168" t="n">
        <v>0</v>
      </c>
      <c r="BT138" s="168" t="n">
        <v>0.453130040195481</v>
      </c>
      <c r="BU138" s="168" t="n">
        <v>1940.87955307869</v>
      </c>
      <c r="BV138" s="168" t="n">
        <v>390.743785199758</v>
      </c>
      <c r="BW138" s="168" t="n">
        <v>39.6827056831046</v>
      </c>
      <c r="BX138" s="168" t="n">
        <v>2.13597801599173</v>
      </c>
      <c r="BY138" s="168" t="n">
        <v>36.1265671489813</v>
      </c>
      <c r="BZ138" s="168" t="n">
        <v>19582.3198931046</v>
      </c>
      <c r="CA138" s="168" t="n">
        <v>57.2803795745313</v>
      </c>
      <c r="CB138" s="168" t="n">
        <v>629.245833757024</v>
      </c>
      <c r="CC138" s="168" t="n">
        <v>9.53289050330721</v>
      </c>
      <c r="CD138" s="168" t="n">
        <v>18.0674160137594</v>
      </c>
      <c r="CE138" s="168" t="n">
        <v>40.6570621070703</v>
      </c>
      <c r="CF138" s="168" t="n">
        <v>1.51551663345844</v>
      </c>
      <c r="CG138" s="168" t="n">
        <v>0.0186402269087061</v>
      </c>
      <c r="CH138" s="168" t="n">
        <v>0.00339277004175826</v>
      </c>
      <c r="CI138" s="168" t="n">
        <v>0.0179131970002855</v>
      </c>
      <c r="CJ138" s="168" t="n">
        <v>103.568505531034</v>
      </c>
      <c r="CK138" s="168" t="n">
        <v>0.13612240116023</v>
      </c>
      <c r="CL138" s="168" t="n">
        <v>3.58271924395647</v>
      </c>
      <c r="CM138" s="168" t="n">
        <v>0.00710198326880435</v>
      </c>
      <c r="CN138" s="168" t="n">
        <v>0.00820800538320672</v>
      </c>
      <c r="CO138" s="170" t="n">
        <v>30695.020184179</v>
      </c>
      <c r="CP138" s="157" t="n">
        <v>-973959.115951304</v>
      </c>
    </row>
    <row r="139" customFormat="false" ht="9.6" hidden="false" customHeight="true" outlineLevel="0" collapsed="false">
      <c r="A139" s="137" t="s">
        <v>809</v>
      </c>
      <c r="B139" s="176" t="s">
        <v>810</v>
      </c>
      <c r="C139" s="168" t="n">
        <v>201428</v>
      </c>
      <c r="D139" s="168" t="n">
        <v>24624</v>
      </c>
      <c r="E139" s="168" t="n">
        <v>0</v>
      </c>
      <c r="F139" s="168" t="n">
        <v>0</v>
      </c>
      <c r="G139" s="168" t="n">
        <v>0</v>
      </c>
      <c r="H139" s="168" t="n">
        <v>0</v>
      </c>
      <c r="I139" s="168" t="n">
        <v>0</v>
      </c>
      <c r="J139" s="168" t="n">
        <v>0</v>
      </c>
      <c r="K139" s="168" t="n">
        <v>0</v>
      </c>
      <c r="L139" s="168" t="n">
        <v>0</v>
      </c>
      <c r="M139" s="168" t="n">
        <v>0</v>
      </c>
      <c r="N139" s="168" t="n">
        <v>0</v>
      </c>
      <c r="O139" s="168" t="n">
        <v>0</v>
      </c>
      <c r="P139" s="168" t="n">
        <v>0</v>
      </c>
      <c r="Q139" s="168" t="n">
        <v>0</v>
      </c>
      <c r="R139" s="168" t="n">
        <v>0</v>
      </c>
      <c r="S139" s="168" t="n">
        <v>0</v>
      </c>
      <c r="T139" s="168" t="n">
        <v>0</v>
      </c>
      <c r="U139" s="168" t="n">
        <v>0</v>
      </c>
      <c r="V139" s="168" t="n">
        <v>0</v>
      </c>
      <c r="W139" s="168" t="n">
        <v>0</v>
      </c>
      <c r="X139" s="168" t="n">
        <v>0</v>
      </c>
      <c r="Y139" s="168" t="n">
        <v>0</v>
      </c>
      <c r="Z139" s="168" t="n">
        <v>0</v>
      </c>
      <c r="AA139" s="168" t="n">
        <v>0</v>
      </c>
      <c r="AB139" s="168" t="n">
        <v>0</v>
      </c>
      <c r="AC139" s="168" t="n">
        <v>0</v>
      </c>
      <c r="AD139" s="168" t="n">
        <v>0</v>
      </c>
      <c r="AE139" s="168" t="n">
        <v>0</v>
      </c>
      <c r="AF139" s="168" t="n">
        <v>0</v>
      </c>
      <c r="AG139" s="168" t="n">
        <v>0</v>
      </c>
      <c r="AH139" s="168" t="n">
        <v>0</v>
      </c>
      <c r="AI139" s="168" t="n">
        <v>0</v>
      </c>
      <c r="AJ139" s="168" t="n">
        <v>0</v>
      </c>
      <c r="AK139" s="168" t="n">
        <v>0</v>
      </c>
      <c r="AL139" s="168" t="n">
        <v>0</v>
      </c>
      <c r="AM139" s="168" t="n">
        <v>0</v>
      </c>
      <c r="AN139" s="168" t="n">
        <v>0</v>
      </c>
      <c r="AO139" s="168" t="n">
        <v>0</v>
      </c>
      <c r="AP139" s="168" t="n">
        <v>0</v>
      </c>
      <c r="AQ139" s="168" t="n">
        <v>0</v>
      </c>
      <c r="AR139" s="168" t="n">
        <v>0</v>
      </c>
      <c r="AS139" s="168" t="n">
        <v>0</v>
      </c>
      <c r="AT139" s="168" t="n">
        <v>0</v>
      </c>
      <c r="AU139" s="168" t="n">
        <v>0</v>
      </c>
      <c r="AV139" s="168" t="n">
        <v>0</v>
      </c>
      <c r="AW139" s="168" t="n">
        <v>0</v>
      </c>
      <c r="AX139" s="168" t="n">
        <v>0</v>
      </c>
      <c r="AY139" s="168" t="n">
        <v>0</v>
      </c>
      <c r="AZ139" s="168" t="n">
        <v>0</v>
      </c>
      <c r="BA139" s="168" t="n">
        <v>0</v>
      </c>
      <c r="BB139" s="168" t="n">
        <v>0</v>
      </c>
      <c r="BC139" s="168" t="n">
        <v>0</v>
      </c>
      <c r="BD139" s="168" t="n">
        <v>0</v>
      </c>
      <c r="BE139" s="168" t="n">
        <v>0</v>
      </c>
      <c r="BF139" s="168" t="n">
        <v>0</v>
      </c>
      <c r="BG139" s="168" t="n">
        <v>0</v>
      </c>
      <c r="BH139" s="168" t="n">
        <v>0</v>
      </c>
      <c r="BI139" s="168" t="n">
        <v>0</v>
      </c>
      <c r="BJ139" s="168" t="n">
        <v>0</v>
      </c>
      <c r="BK139" s="168" t="n">
        <v>0</v>
      </c>
      <c r="BL139" s="168" t="n">
        <v>0</v>
      </c>
      <c r="BM139" s="168" t="n">
        <v>0</v>
      </c>
      <c r="BN139" s="168" t="n">
        <v>0</v>
      </c>
      <c r="BO139" s="168" t="n">
        <v>0</v>
      </c>
      <c r="BP139" s="168" t="n">
        <v>0</v>
      </c>
      <c r="BQ139" s="168" t="n">
        <v>0</v>
      </c>
      <c r="BR139" s="168" t="n">
        <v>0</v>
      </c>
      <c r="BS139" s="168" t="n">
        <v>0</v>
      </c>
      <c r="BT139" s="168" t="n">
        <v>0</v>
      </c>
      <c r="BU139" s="168" t="n">
        <v>0</v>
      </c>
      <c r="BV139" s="168" t="n">
        <v>0</v>
      </c>
      <c r="BW139" s="168" t="n">
        <v>0</v>
      </c>
      <c r="BX139" s="168" t="n">
        <v>0</v>
      </c>
      <c r="BY139" s="168" t="n">
        <v>0</v>
      </c>
      <c r="BZ139" s="168" t="n">
        <v>0</v>
      </c>
      <c r="CA139" s="168" t="n">
        <v>0</v>
      </c>
      <c r="CB139" s="168" t="n">
        <v>0</v>
      </c>
      <c r="CC139" s="168" t="n">
        <v>0</v>
      </c>
      <c r="CD139" s="168" t="n">
        <v>0</v>
      </c>
      <c r="CE139" s="168" t="n">
        <v>0</v>
      </c>
      <c r="CF139" s="168" t="n">
        <v>0</v>
      </c>
      <c r="CG139" s="168" t="n">
        <v>0</v>
      </c>
      <c r="CH139" s="168" t="n">
        <v>0</v>
      </c>
      <c r="CI139" s="168" t="n">
        <v>0</v>
      </c>
      <c r="CJ139" s="168" t="n">
        <v>0</v>
      </c>
      <c r="CK139" s="168" t="n">
        <v>0</v>
      </c>
      <c r="CL139" s="168" t="n">
        <v>0</v>
      </c>
      <c r="CM139" s="168" t="n">
        <v>0</v>
      </c>
      <c r="CN139" s="168" t="n">
        <v>0</v>
      </c>
      <c r="CO139" s="170" t="n">
        <v>226052</v>
      </c>
      <c r="CP139" s="157"/>
    </row>
    <row r="140" customFormat="false" ht="9.6" hidden="false" customHeight="true" outlineLevel="0" collapsed="false">
      <c r="A140" s="137" t="s">
        <v>811</v>
      </c>
      <c r="B140" s="176" t="s">
        <v>812</v>
      </c>
      <c r="C140" s="168" t="n">
        <v>23633</v>
      </c>
      <c r="D140" s="168" t="n">
        <v>0</v>
      </c>
      <c r="E140" s="168" t="n">
        <v>0</v>
      </c>
      <c r="F140" s="168" t="n">
        <v>0</v>
      </c>
      <c r="G140" s="168" t="n">
        <v>0</v>
      </c>
      <c r="H140" s="168" t="n">
        <v>0</v>
      </c>
      <c r="I140" s="168" t="n">
        <v>0</v>
      </c>
      <c r="J140" s="168" t="n">
        <v>0</v>
      </c>
      <c r="K140" s="168" t="n">
        <v>0</v>
      </c>
      <c r="L140" s="168" t="n">
        <v>0</v>
      </c>
      <c r="M140" s="168" t="n">
        <v>0</v>
      </c>
      <c r="N140" s="168" t="n">
        <v>0</v>
      </c>
      <c r="O140" s="168" t="n">
        <v>0</v>
      </c>
      <c r="P140" s="168" t="n">
        <v>0</v>
      </c>
      <c r="Q140" s="168" t="n">
        <v>0</v>
      </c>
      <c r="R140" s="168" t="n">
        <v>0</v>
      </c>
      <c r="S140" s="168" t="n">
        <v>0</v>
      </c>
      <c r="T140" s="168" t="n">
        <v>0</v>
      </c>
      <c r="U140" s="168" t="n">
        <v>0</v>
      </c>
      <c r="V140" s="168" t="n">
        <v>0</v>
      </c>
      <c r="W140" s="168" t="n">
        <v>0</v>
      </c>
      <c r="X140" s="168" t="n">
        <v>0</v>
      </c>
      <c r="Y140" s="168" t="n">
        <v>0</v>
      </c>
      <c r="Z140" s="168" t="n">
        <v>0</v>
      </c>
      <c r="AA140" s="168" t="n">
        <v>0</v>
      </c>
      <c r="AB140" s="168" t="n">
        <v>0</v>
      </c>
      <c r="AC140" s="168" t="n">
        <v>0</v>
      </c>
      <c r="AD140" s="168" t="n">
        <v>0</v>
      </c>
      <c r="AE140" s="168" t="n">
        <v>0</v>
      </c>
      <c r="AF140" s="168" t="n">
        <v>0</v>
      </c>
      <c r="AG140" s="168" t="n">
        <v>0</v>
      </c>
      <c r="AH140" s="168" t="n">
        <v>0</v>
      </c>
      <c r="AI140" s="168" t="n">
        <v>0</v>
      </c>
      <c r="AJ140" s="168" t="n">
        <v>0</v>
      </c>
      <c r="AK140" s="168" t="n">
        <v>0</v>
      </c>
      <c r="AL140" s="168" t="n">
        <v>0</v>
      </c>
      <c r="AM140" s="168" t="n">
        <v>0</v>
      </c>
      <c r="AN140" s="168" t="n">
        <v>0</v>
      </c>
      <c r="AO140" s="168" t="n">
        <v>0</v>
      </c>
      <c r="AP140" s="168" t="n">
        <v>0</v>
      </c>
      <c r="AQ140" s="168" t="n">
        <v>0</v>
      </c>
      <c r="AR140" s="168" t="n">
        <v>0</v>
      </c>
      <c r="AS140" s="168" t="n">
        <v>0</v>
      </c>
      <c r="AT140" s="168" t="n">
        <v>0</v>
      </c>
      <c r="AU140" s="168" t="n">
        <v>0</v>
      </c>
      <c r="AV140" s="168" t="n">
        <v>0</v>
      </c>
      <c r="AW140" s="168" t="n">
        <v>0</v>
      </c>
      <c r="AX140" s="168" t="n">
        <v>0</v>
      </c>
      <c r="AY140" s="168" t="n">
        <v>0</v>
      </c>
      <c r="AZ140" s="168" t="n">
        <v>0</v>
      </c>
      <c r="BA140" s="168" t="n">
        <v>0</v>
      </c>
      <c r="BB140" s="168" t="n">
        <v>0</v>
      </c>
      <c r="BC140" s="168" t="n">
        <v>0</v>
      </c>
      <c r="BD140" s="168" t="n">
        <v>0</v>
      </c>
      <c r="BE140" s="168" t="n">
        <v>0</v>
      </c>
      <c r="BF140" s="168" t="n">
        <v>0</v>
      </c>
      <c r="BG140" s="168" t="n">
        <v>0</v>
      </c>
      <c r="BH140" s="168" t="n">
        <v>0</v>
      </c>
      <c r="BI140" s="168" t="n">
        <v>0</v>
      </c>
      <c r="BJ140" s="168" t="n">
        <v>0</v>
      </c>
      <c r="BK140" s="168" t="n">
        <v>0</v>
      </c>
      <c r="BL140" s="168" t="n">
        <v>0</v>
      </c>
      <c r="BM140" s="168" t="n">
        <v>0</v>
      </c>
      <c r="BN140" s="168" t="n">
        <v>0</v>
      </c>
      <c r="BO140" s="168" t="n">
        <v>0</v>
      </c>
      <c r="BP140" s="168" t="n">
        <v>0</v>
      </c>
      <c r="BQ140" s="168" t="n">
        <v>0</v>
      </c>
      <c r="BR140" s="168" t="n">
        <v>0</v>
      </c>
      <c r="BS140" s="168" t="n">
        <v>0</v>
      </c>
      <c r="BT140" s="168" t="n">
        <v>0</v>
      </c>
      <c r="BU140" s="168" t="n">
        <v>1953.33210545917</v>
      </c>
      <c r="BV140" s="168" t="n">
        <v>237.222942473975</v>
      </c>
      <c r="BW140" s="168" t="n">
        <v>474.160291980037</v>
      </c>
      <c r="BX140" s="168" t="n">
        <v>120.777247605225</v>
      </c>
      <c r="BY140" s="168" t="n">
        <v>597.022055376126</v>
      </c>
      <c r="BZ140" s="168" t="n">
        <v>10876.0865097746</v>
      </c>
      <c r="CA140" s="168" t="n">
        <v>1295.75340264011</v>
      </c>
      <c r="CB140" s="168" t="n">
        <v>3639.13361201217</v>
      </c>
      <c r="CC140" s="168" t="n">
        <v>117.705479247653</v>
      </c>
      <c r="CD140" s="168" t="n">
        <v>223.083844289253</v>
      </c>
      <c r="CE140" s="168" t="n">
        <v>40.9179150769114</v>
      </c>
      <c r="CF140" s="168" t="n">
        <v>0.920079419749366</v>
      </c>
      <c r="CG140" s="168" t="n">
        <v>0.222728145207329</v>
      </c>
      <c r="CH140" s="168" t="n">
        <v>0.191841594030063</v>
      </c>
      <c r="CI140" s="168" t="n">
        <v>0.296030720200037</v>
      </c>
      <c r="CJ140" s="168" t="n">
        <v>57.5222972555073</v>
      </c>
      <c r="CK140" s="168" t="n">
        <v>3.07925795515041</v>
      </c>
      <c r="CL140" s="168" t="n">
        <v>20.7200323365499</v>
      </c>
      <c r="CM140" s="168" t="n">
        <v>0.0876903331653103</v>
      </c>
      <c r="CN140" s="168" t="n">
        <v>0.101346722377907</v>
      </c>
      <c r="CO140" s="170" t="n">
        <v>43291.3367104172</v>
      </c>
      <c r="CP140" s="157" t="n">
        <v>-2959919.4335375</v>
      </c>
    </row>
    <row r="141" customFormat="false" ht="9.6" hidden="false" customHeight="true" outlineLevel="0" collapsed="false">
      <c r="A141" s="137" t="s">
        <v>813</v>
      </c>
      <c r="B141" s="176" t="s">
        <v>814</v>
      </c>
      <c r="C141" s="168" t="n">
        <v>1649</v>
      </c>
      <c r="D141" s="168" t="n">
        <v>0</v>
      </c>
      <c r="E141" s="168" t="n">
        <v>0</v>
      </c>
      <c r="F141" s="168" t="n">
        <v>0</v>
      </c>
      <c r="G141" s="168" t="n">
        <v>0</v>
      </c>
      <c r="H141" s="168" t="n">
        <v>0</v>
      </c>
      <c r="I141" s="168" t="n">
        <v>1</v>
      </c>
      <c r="J141" s="168" t="n">
        <v>0</v>
      </c>
      <c r="K141" s="168" t="n">
        <v>2179</v>
      </c>
      <c r="L141" s="168" t="n">
        <v>0</v>
      </c>
      <c r="M141" s="168" t="n">
        <v>0</v>
      </c>
      <c r="N141" s="168" t="n">
        <v>0</v>
      </c>
      <c r="O141" s="168" t="n">
        <v>24</v>
      </c>
      <c r="P141" s="168" t="n">
        <v>16</v>
      </c>
      <c r="Q141" s="168" t="n">
        <v>42</v>
      </c>
      <c r="R141" s="168" t="n">
        <v>4142</v>
      </c>
      <c r="S141" s="168" t="n">
        <v>120</v>
      </c>
      <c r="T141" s="168" t="n">
        <v>12</v>
      </c>
      <c r="U141" s="168" t="n">
        <v>315</v>
      </c>
      <c r="V141" s="168" t="n">
        <v>578</v>
      </c>
      <c r="W141" s="168" t="n">
        <v>227</v>
      </c>
      <c r="X141" s="168" t="n">
        <v>2</v>
      </c>
      <c r="Y141" s="168" t="n">
        <v>323</v>
      </c>
      <c r="Z141" s="168" t="n">
        <v>430</v>
      </c>
      <c r="AA141" s="168" t="n">
        <v>139</v>
      </c>
      <c r="AB141" s="168" t="n">
        <v>51</v>
      </c>
      <c r="AC141" s="168" t="n">
        <v>3</v>
      </c>
      <c r="AD141" s="168" t="n">
        <v>57</v>
      </c>
      <c r="AE141" s="168" t="n">
        <v>3</v>
      </c>
      <c r="AF141" s="168" t="n">
        <v>1</v>
      </c>
      <c r="AG141" s="168" t="n">
        <v>31</v>
      </c>
      <c r="AH141" s="168" t="n">
        <v>10</v>
      </c>
      <c r="AI141" s="168" t="n">
        <v>24</v>
      </c>
      <c r="AJ141" s="168" t="n">
        <v>70</v>
      </c>
      <c r="AK141" s="168" t="n">
        <v>0</v>
      </c>
      <c r="AL141" s="168" t="n">
        <v>0</v>
      </c>
      <c r="AM141" s="168" t="n">
        <v>0</v>
      </c>
      <c r="AN141" s="168" t="n">
        <v>25</v>
      </c>
      <c r="AO141" s="168" t="n">
        <v>3</v>
      </c>
      <c r="AP141" s="168" t="n">
        <v>0</v>
      </c>
      <c r="AQ141" s="168" t="n">
        <v>7</v>
      </c>
      <c r="AR141" s="168" t="n">
        <v>698</v>
      </c>
      <c r="AS141" s="168" t="n">
        <v>3</v>
      </c>
      <c r="AT141" s="168" t="n">
        <v>5</v>
      </c>
      <c r="AU141" s="168" t="n">
        <v>3</v>
      </c>
      <c r="AV141" s="168" t="n">
        <v>115</v>
      </c>
      <c r="AW141" s="168" t="n">
        <v>0</v>
      </c>
      <c r="AX141" s="168" t="n">
        <v>1</v>
      </c>
      <c r="AY141" s="168" t="n">
        <v>0</v>
      </c>
      <c r="AZ141" s="168" t="n">
        <v>0</v>
      </c>
      <c r="BA141" s="168" t="n">
        <v>0</v>
      </c>
      <c r="BB141" s="168" t="n">
        <v>1795</v>
      </c>
      <c r="BC141" s="168" t="n">
        <v>0.972636815920398</v>
      </c>
      <c r="BD141" s="168" t="n">
        <v>1</v>
      </c>
      <c r="BE141" s="168" t="n">
        <v>8</v>
      </c>
      <c r="BF141" s="168" t="n">
        <v>1.24137274523621</v>
      </c>
      <c r="BG141" s="168" t="n">
        <v>1406.75862725476</v>
      </c>
      <c r="BH141" s="168" t="n">
        <v>0.00189089077587212</v>
      </c>
      <c r="BI141" s="168" t="n">
        <v>0.00397291357478924</v>
      </c>
      <c r="BJ141" s="168" t="n">
        <v>0.00230361830138248</v>
      </c>
      <c r="BK141" s="168" t="n">
        <v>0.00157237562394807</v>
      </c>
      <c r="BL141" s="168" t="n">
        <v>0.00265021190186143</v>
      </c>
      <c r="BM141" s="168" t="n">
        <v>0.00337977608256557</v>
      </c>
      <c r="BN141" s="168" t="n">
        <v>0.000356791853837218</v>
      </c>
      <c r="BO141" s="168" t="n">
        <v>0.000691063057422836</v>
      </c>
      <c r="BP141" s="168" t="n">
        <v>0.0052437788535995</v>
      </c>
      <c r="BQ141" s="168" t="n">
        <v>0.00530176405432348</v>
      </c>
      <c r="BR141" s="168" t="n">
        <v>0</v>
      </c>
      <c r="BS141" s="168" t="n">
        <v>0</v>
      </c>
      <c r="BT141" s="168" t="n">
        <v>0</v>
      </c>
      <c r="BU141" s="168" t="n">
        <v>589.335123568689</v>
      </c>
      <c r="BV141" s="168" t="n">
        <v>118.735192815141</v>
      </c>
      <c r="BW141" s="168" t="n">
        <v>12.0583714678946</v>
      </c>
      <c r="BX141" s="168" t="n">
        <v>0.649058977222186</v>
      </c>
      <c r="BY141" s="168" t="n">
        <v>10.9777687545063</v>
      </c>
      <c r="BZ141" s="168" t="n">
        <v>5950.91965992604</v>
      </c>
      <c r="CA141" s="168" t="n">
        <v>17.4057711751691</v>
      </c>
      <c r="CB141" s="168" t="n">
        <v>191.208736336187</v>
      </c>
      <c r="CC141" s="168" t="n">
        <v>2.89675648050846</v>
      </c>
      <c r="CD141" s="168" t="n">
        <v>5.49014010029204</v>
      </c>
      <c r="CE141" s="168" t="n">
        <v>12.3452455783786</v>
      </c>
      <c r="CF141" s="168" t="n">
        <v>0.460519569354759</v>
      </c>
      <c r="CG141" s="168" t="n">
        <v>0.00566419996927583</v>
      </c>
      <c r="CH141" s="168" t="n">
        <v>0.0010309599802839</v>
      </c>
      <c r="CI141" s="168" t="n">
        <v>0.00544327761650046</v>
      </c>
      <c r="CJ141" s="168" t="n">
        <v>31.4736894851162</v>
      </c>
      <c r="CK141" s="168" t="n">
        <v>0.0413634718206898</v>
      </c>
      <c r="CL141" s="168" t="n">
        <v>1.08867978544103</v>
      </c>
      <c r="CM141" s="168" t="n">
        <v>0.00215807745313286</v>
      </c>
      <c r="CN141" s="168" t="n">
        <v>0.00249416404999131</v>
      </c>
      <c r="CO141" s="156" t="n">
        <v>21467.1028681708</v>
      </c>
      <c r="CP141" s="157" t="n">
        <v>21466.3535332632</v>
      </c>
    </row>
    <row r="142" customFormat="false" ht="9.6" hidden="false" customHeight="true" outlineLevel="0" collapsed="false">
      <c r="A142" s="138" t="s">
        <v>852</v>
      </c>
      <c r="B142" s="181" t="s">
        <v>853</v>
      </c>
      <c r="C142" s="170" t="n">
        <v>311275</v>
      </c>
      <c r="D142" s="170" t="n">
        <v>25548</v>
      </c>
      <c r="E142" s="170" t="n">
        <v>666.557336028586</v>
      </c>
      <c r="F142" s="170" t="n">
        <v>159.911905698833</v>
      </c>
      <c r="G142" s="170" t="n">
        <v>88.3905992505272</v>
      </c>
      <c r="H142" s="170" t="n">
        <v>400.656945604919</v>
      </c>
      <c r="I142" s="170" t="n">
        <v>4546.02052433361</v>
      </c>
      <c r="J142" s="170" t="n">
        <v>4</v>
      </c>
      <c r="K142" s="170" t="n">
        <v>17547.1298505588</v>
      </c>
      <c r="L142" s="170" t="n">
        <v>114.234079102085</v>
      </c>
      <c r="M142" s="170" t="n">
        <v>402.45334660248</v>
      </c>
      <c r="N142" s="170" t="n">
        <v>597.930871647772</v>
      </c>
      <c r="O142" s="170" t="n">
        <v>34854.246588625</v>
      </c>
      <c r="P142" s="170" t="n">
        <v>254.196951646218</v>
      </c>
      <c r="Q142" s="170" t="n">
        <v>4450.6982626913</v>
      </c>
      <c r="R142" s="170" t="n">
        <v>19161.5104978303</v>
      </c>
      <c r="S142" s="170" t="n">
        <v>3810.62342992917</v>
      </c>
      <c r="T142" s="170" t="n">
        <v>3638.83855099539</v>
      </c>
      <c r="U142" s="170" t="n">
        <v>1233.47483897485</v>
      </c>
      <c r="V142" s="170" t="n">
        <v>1156.81506732674</v>
      </c>
      <c r="W142" s="170" t="n">
        <v>1980.09963408546</v>
      </c>
      <c r="X142" s="170" t="n">
        <v>140.011830855106</v>
      </c>
      <c r="Y142" s="170" t="n">
        <v>1832.03503364793</v>
      </c>
      <c r="Z142" s="170" t="n">
        <v>758.528915469452</v>
      </c>
      <c r="AA142" s="170" t="n">
        <v>245.136735442173</v>
      </c>
      <c r="AB142" s="170" t="n">
        <v>910.579729671577</v>
      </c>
      <c r="AC142" s="170" t="n">
        <v>324.907437651294</v>
      </c>
      <c r="AD142" s="170" t="n">
        <v>350.562785451849</v>
      </c>
      <c r="AE142" s="170" t="n">
        <v>218.146373914864</v>
      </c>
      <c r="AF142" s="170" t="n">
        <v>614.854202623684</v>
      </c>
      <c r="AG142" s="170" t="n">
        <v>3342.01007010113</v>
      </c>
      <c r="AH142" s="170" t="n">
        <v>764.204492383063</v>
      </c>
      <c r="AI142" s="170" t="n">
        <v>267.430501364883</v>
      </c>
      <c r="AJ142" s="170" t="n">
        <v>250.530952592513</v>
      </c>
      <c r="AK142" s="170" t="n">
        <v>212.30424699298</v>
      </c>
      <c r="AL142" s="170" t="n">
        <v>446.370192332425</v>
      </c>
      <c r="AM142" s="170" t="n">
        <v>244.542185051107</v>
      </c>
      <c r="AN142" s="170" t="n">
        <v>24769.71849555</v>
      </c>
      <c r="AO142" s="170" t="n">
        <v>3009.29078904221</v>
      </c>
      <c r="AP142" s="170" t="n">
        <v>139.410305619369</v>
      </c>
      <c r="AQ142" s="170" t="n">
        <v>66140.6219625951</v>
      </c>
      <c r="AR142" s="170" t="n">
        <v>2092.92348354073</v>
      </c>
      <c r="AS142" s="170" t="n">
        <v>13624</v>
      </c>
      <c r="AT142" s="170" t="n">
        <v>1117</v>
      </c>
      <c r="AU142" s="170" t="n">
        <v>348</v>
      </c>
      <c r="AV142" s="170" t="n">
        <v>179</v>
      </c>
      <c r="AW142" s="170" t="n">
        <v>138</v>
      </c>
      <c r="AX142" s="170" t="n">
        <v>367</v>
      </c>
      <c r="AY142" s="170" t="n">
        <v>109</v>
      </c>
      <c r="AZ142" s="170" t="n">
        <v>60</v>
      </c>
      <c r="BA142" s="170" t="n">
        <v>114</v>
      </c>
      <c r="BB142" s="170" t="n">
        <v>3779</v>
      </c>
      <c r="BC142" s="170" t="n">
        <v>480.40788235017</v>
      </c>
      <c r="BD142" s="170" t="n">
        <v>218.251089280652</v>
      </c>
      <c r="BE142" s="170" t="n">
        <v>724</v>
      </c>
      <c r="BF142" s="170" t="n">
        <v>12.5629286603501</v>
      </c>
      <c r="BG142" s="170" t="n">
        <v>44600.8029589031</v>
      </c>
      <c r="BH142" s="170" t="n">
        <v>14.1559426633626</v>
      </c>
      <c r="BI142" s="170" t="n">
        <v>29.4434051604146</v>
      </c>
      <c r="BJ142" s="170" t="n">
        <v>17.3247896537133</v>
      </c>
      <c r="BK142" s="170" t="n">
        <v>11.858818483145</v>
      </c>
      <c r="BL142" s="170" t="n">
        <v>19.8621390931533</v>
      </c>
      <c r="BM142" s="170" t="n">
        <v>25.6507735275965</v>
      </c>
      <c r="BN142" s="170" t="n">
        <v>2.62019470943918</v>
      </c>
      <c r="BO142" s="170" t="n">
        <v>5.34621146290917</v>
      </c>
      <c r="BP142" s="170" t="n">
        <v>40.2584230929984</v>
      </c>
      <c r="BQ142" s="170" t="n">
        <v>37.7137719062055</v>
      </c>
      <c r="BR142" s="170" t="n">
        <v>1950.64247825346</v>
      </c>
      <c r="BS142" s="170" t="n">
        <v>65.1358973198817</v>
      </c>
      <c r="BT142" s="170" t="n">
        <v>192.447907235934</v>
      </c>
      <c r="BU142" s="170" t="n">
        <v>7505.79807886201</v>
      </c>
      <c r="BV142" s="170" t="n">
        <v>1344.91443169651</v>
      </c>
      <c r="BW142" s="170" t="n">
        <v>756.076932349587</v>
      </c>
      <c r="BX142" s="170" t="n">
        <v>139.458234647981</v>
      </c>
      <c r="BY142" s="170" t="n">
        <v>726.13543902146</v>
      </c>
      <c r="BZ142" s="170" t="n">
        <v>64290.0403113275</v>
      </c>
      <c r="CA142" s="170" t="n">
        <v>1606.68759931415</v>
      </c>
      <c r="CB142" s="170" t="n">
        <v>5759.32295585697</v>
      </c>
      <c r="CC142" s="170" t="n">
        <v>161.654005778151</v>
      </c>
      <c r="CD142" s="170" t="n">
        <v>306.378235611883</v>
      </c>
      <c r="CE142" s="170" t="n">
        <v>157.229591177546</v>
      </c>
      <c r="CF142" s="170" t="n">
        <v>5.21630866316239</v>
      </c>
      <c r="CG142" s="170" t="n">
        <v>0.355153342919235</v>
      </c>
      <c r="CH142" s="170" t="n">
        <v>0.221514321330916</v>
      </c>
      <c r="CI142" s="170" t="n">
        <v>0.360051014934227</v>
      </c>
      <c r="CJ142" s="170" t="n">
        <v>340.022195118909</v>
      </c>
      <c r="CK142" s="170" t="n">
        <v>3.81816907565068</v>
      </c>
      <c r="CL142" s="170" t="n">
        <v>32.791694563808</v>
      </c>
      <c r="CM142" s="170" t="n">
        <v>0.120431892506616</v>
      </c>
      <c r="CN142" s="170" t="n">
        <v>0.139187264259846</v>
      </c>
      <c r="CO142" s="156" t="n">
        <v>690385.136135483</v>
      </c>
      <c r="CP142" s="157" t="n">
        <v>690381.753679182</v>
      </c>
    </row>
    <row r="143" customFormat="false" ht="9.6" hidden="false" customHeight="true" outlineLevel="0" collapsed="false">
      <c r="A143" s="160" t="s">
        <v>790</v>
      </c>
      <c r="B143" s="173" t="s">
        <v>854</v>
      </c>
      <c r="C143" s="164" t="n">
        <v>311298</v>
      </c>
      <c r="D143" s="164" t="n">
        <v>25549</v>
      </c>
      <c r="E143" s="164" t="n">
        <v>1778.39405134119</v>
      </c>
      <c r="F143" s="164" t="n">
        <v>224.283061304143</v>
      </c>
      <c r="G143" s="164" t="n">
        <v>121.991850002369</v>
      </c>
      <c r="H143" s="164" t="n">
        <v>606.137015102619</v>
      </c>
      <c r="I143" s="164" t="n">
        <v>26368.0805025962</v>
      </c>
      <c r="J143" s="164" t="n">
        <v>15</v>
      </c>
      <c r="K143" s="164" t="n">
        <v>20464.1954917932</v>
      </c>
      <c r="L143" s="164" t="n">
        <v>249.395430191907</v>
      </c>
      <c r="M143" s="164" t="n">
        <v>958.314850102378</v>
      </c>
      <c r="N143" s="164" t="n">
        <v>900.667762907112</v>
      </c>
      <c r="O143" s="164" t="n">
        <v>40947.4989808595</v>
      </c>
      <c r="P143" s="164" t="n">
        <v>399.096811486634</v>
      </c>
      <c r="Q143" s="164" t="n">
        <v>4821.62651041463</v>
      </c>
      <c r="R143" s="164" t="n">
        <v>34444.2054708828</v>
      </c>
      <c r="S143" s="164" t="n">
        <v>4372.07643958734</v>
      </c>
      <c r="T143" s="164" t="n">
        <v>6972.58368897111</v>
      </c>
      <c r="U143" s="164" t="n">
        <v>6078.28194401292</v>
      </c>
      <c r="V143" s="164" t="n">
        <v>2659.31486605771</v>
      </c>
      <c r="W143" s="164" t="n">
        <v>4731.54749788808</v>
      </c>
      <c r="X143" s="164" t="n">
        <v>197.324831822518</v>
      </c>
      <c r="Y143" s="164" t="n">
        <v>5587.12967651714</v>
      </c>
      <c r="Z143" s="164" t="n">
        <v>1041.93425787707</v>
      </c>
      <c r="AA143" s="164" t="n">
        <v>295.554962573217</v>
      </c>
      <c r="AB143" s="164" t="n">
        <v>2154.5817060245</v>
      </c>
      <c r="AC143" s="164" t="n">
        <v>434.63673194382</v>
      </c>
      <c r="AD143" s="164" t="n">
        <v>2116.38067970472</v>
      </c>
      <c r="AE143" s="164" t="n">
        <v>283.433754641308</v>
      </c>
      <c r="AF143" s="164" t="n">
        <v>6044.53427655467</v>
      </c>
      <c r="AG143" s="164" t="n">
        <v>5068.14991024588</v>
      </c>
      <c r="AH143" s="164" t="n">
        <v>2982.34488209204</v>
      </c>
      <c r="AI143" s="164" t="n">
        <v>1268.35486805197</v>
      </c>
      <c r="AJ143" s="164" t="n">
        <v>1413.38445844637</v>
      </c>
      <c r="AK143" s="164" t="n">
        <v>368.704561943319</v>
      </c>
      <c r="AL143" s="164" t="n">
        <v>746.04349640512</v>
      </c>
      <c r="AM143" s="164" t="n">
        <v>353.344840302301</v>
      </c>
      <c r="AN143" s="164" t="n">
        <v>32576.6536929951</v>
      </c>
      <c r="AO143" s="164" t="n">
        <v>5333.84450393233</v>
      </c>
      <c r="AP143" s="164" t="n">
        <v>170.185868813661</v>
      </c>
      <c r="AQ143" s="164" t="n">
        <v>242735.704539535</v>
      </c>
      <c r="AR143" s="164" t="n">
        <v>2643.88049841403</v>
      </c>
      <c r="AS143" s="164" t="n">
        <v>15075</v>
      </c>
      <c r="AT143" s="164" t="n">
        <v>1839</v>
      </c>
      <c r="AU143" s="164" t="n">
        <v>437</v>
      </c>
      <c r="AV143" s="164" t="n">
        <v>201</v>
      </c>
      <c r="AW143" s="164" t="n">
        <v>232</v>
      </c>
      <c r="AX143" s="164" t="n">
        <v>497</v>
      </c>
      <c r="AY143" s="164" t="n">
        <v>192</v>
      </c>
      <c r="AZ143" s="164" t="n">
        <v>110</v>
      </c>
      <c r="BA143" s="164" t="n">
        <v>120</v>
      </c>
      <c r="BB143" s="164" t="n">
        <v>5005</v>
      </c>
      <c r="BC143" s="164" t="n">
        <v>1170.00738483773</v>
      </c>
      <c r="BD143" s="164" t="n">
        <v>647.272667545899</v>
      </c>
      <c r="BE143" s="164" t="n">
        <v>1268</v>
      </c>
      <c r="BF143" s="164" t="n">
        <v>20.0402598054838</v>
      </c>
      <c r="BG143" s="164" t="n">
        <v>55224.3256277579</v>
      </c>
      <c r="BH143" s="164" t="n">
        <v>24.3889791022398</v>
      </c>
      <c r="BI143" s="164" t="n">
        <v>50.78637910918</v>
      </c>
      <c r="BJ143" s="164" t="n">
        <v>29.813511014267</v>
      </c>
      <c r="BK143" s="164" t="n">
        <v>20.4007463101199</v>
      </c>
      <c r="BL143" s="164" t="n">
        <v>34.2074540020183</v>
      </c>
      <c r="BM143" s="164" t="n">
        <v>44.1420306951563</v>
      </c>
      <c r="BN143" s="164" t="n">
        <v>4.53337827023699</v>
      </c>
      <c r="BO143" s="164" t="n">
        <v>9.17490814498075</v>
      </c>
      <c r="BP143" s="164" t="n">
        <v>69.1455955583337</v>
      </c>
      <c r="BQ143" s="164" t="n">
        <v>65.583323347128</v>
      </c>
      <c r="BR143" s="164" t="n">
        <v>3274.11566424387</v>
      </c>
      <c r="BS143" s="164" t="n">
        <v>151.675349041738</v>
      </c>
      <c r="BT143" s="164" t="n">
        <v>353.983131457638</v>
      </c>
      <c r="BU143" s="164" t="n">
        <v>10105.4736813922</v>
      </c>
      <c r="BV143" s="164" t="n">
        <v>1852.79871857323</v>
      </c>
      <c r="BW143" s="164" t="n">
        <v>1083.17139677732</v>
      </c>
      <c r="BX143" s="164" t="n">
        <v>162.766697820882</v>
      </c>
      <c r="BY143" s="164" t="n">
        <v>816.513082901855</v>
      </c>
      <c r="BZ143" s="164" t="n">
        <v>86335.3492514372</v>
      </c>
      <c r="CA143" s="164" t="n">
        <v>1922.71847448369</v>
      </c>
      <c r="CB143" s="164" t="n">
        <v>7124.23897018709</v>
      </c>
      <c r="CC143" s="164" t="n">
        <v>201.567206789261</v>
      </c>
      <c r="CD143" s="164" t="n">
        <v>382.024589344609</v>
      </c>
      <c r="CE143" s="164" t="n">
        <v>211.686949060805</v>
      </c>
      <c r="CF143" s="164" t="n">
        <v>7.1861597875772</v>
      </c>
      <c r="CG143" s="164" t="n">
        <v>0.508799999127723</v>
      </c>
      <c r="CH143" s="164" t="n">
        <v>0.258537293936618</v>
      </c>
      <c r="CI143" s="164" t="n">
        <v>0.404864366077579</v>
      </c>
      <c r="CJ143" s="164" t="n">
        <v>456.617149820935</v>
      </c>
      <c r="CK143" s="164" t="n">
        <v>4.56919205923395</v>
      </c>
      <c r="CL143" s="164" t="n">
        <v>40.5630783514886</v>
      </c>
      <c r="CM143" s="164" t="n">
        <v>0.150167142868191</v>
      </c>
      <c r="CN143" s="164" t="n">
        <v>0.173553311855436</v>
      </c>
      <c r="CO143" s="156" t="n">
        <v>1004654.13613548</v>
      </c>
    </row>
    <row r="144" customFormat="false" ht="5.25" hidden="false" customHeight="true" outlineLevel="0" collapsed="false">
      <c r="A144" s="160"/>
      <c r="B144" s="173"/>
      <c r="C144" s="164"/>
      <c r="D144" s="164"/>
      <c r="E144" s="164"/>
      <c r="F144" s="164"/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  <c r="AS144" s="164"/>
      <c r="AT144" s="164"/>
      <c r="AU144" s="164"/>
      <c r="AV144" s="164"/>
      <c r="AW144" s="164"/>
      <c r="AX144" s="164"/>
      <c r="AY144" s="164"/>
      <c r="AZ144" s="164"/>
      <c r="BA144" s="164"/>
      <c r="BB144" s="164"/>
      <c r="BC144" s="164"/>
      <c r="BD144" s="164"/>
      <c r="BE144" s="164"/>
      <c r="BF144" s="164"/>
      <c r="BG144" s="164"/>
      <c r="BH144" s="164"/>
      <c r="BI144" s="164"/>
      <c r="BJ144" s="164"/>
      <c r="BK144" s="164"/>
      <c r="BL144" s="164"/>
      <c r="BM144" s="164"/>
      <c r="BN144" s="164"/>
      <c r="BO144" s="164"/>
      <c r="BP144" s="164"/>
      <c r="BQ144" s="164"/>
      <c r="BR144" s="164"/>
      <c r="BS144" s="164"/>
      <c r="BT144" s="164"/>
      <c r="BU144" s="164"/>
      <c r="BV144" s="164"/>
      <c r="BW144" s="164"/>
      <c r="BX144" s="164"/>
      <c r="BY144" s="164"/>
      <c r="BZ144" s="164"/>
      <c r="CA144" s="164"/>
      <c r="CB144" s="164"/>
      <c r="CC144" s="164"/>
      <c r="CD144" s="164"/>
      <c r="CE144" s="164"/>
      <c r="CF144" s="164"/>
      <c r="CG144" s="164"/>
      <c r="CH144" s="164"/>
      <c r="CI144" s="164"/>
      <c r="CJ144" s="164"/>
      <c r="CK144" s="164"/>
      <c r="CL144" s="164"/>
      <c r="CM144" s="164"/>
      <c r="CN144" s="164"/>
      <c r="CO144" s="156"/>
    </row>
    <row r="145" customFormat="false" ht="9.6" hidden="false" customHeight="true" outlineLevel="0" collapsed="false">
      <c r="A145" s="160" t="s">
        <v>855</v>
      </c>
      <c r="B145" s="172" t="s">
        <v>856</v>
      </c>
      <c r="C145" s="164" t="n">
        <v>431794</v>
      </c>
      <c r="D145" s="164" t="n">
        <v>34983</v>
      </c>
      <c r="E145" s="164" t="n">
        <v>1778.39405134119</v>
      </c>
      <c r="F145" s="164" t="n">
        <v>224.283061304143</v>
      </c>
      <c r="G145" s="164" t="n">
        <v>209.991850002369</v>
      </c>
      <c r="H145" s="164" t="n">
        <v>606.137015102619</v>
      </c>
      <c r="I145" s="164" t="n">
        <v>53971.0805025962</v>
      </c>
      <c r="J145" s="164" t="n">
        <v>15</v>
      </c>
      <c r="K145" s="164" t="n">
        <v>74490.1954917932</v>
      </c>
      <c r="L145" s="164" t="n">
        <v>249.395430191907</v>
      </c>
      <c r="M145" s="164" t="n">
        <v>8071.31485010238</v>
      </c>
      <c r="N145" s="164" t="n">
        <v>2224.66776290711</v>
      </c>
      <c r="O145" s="164" t="n">
        <v>797307.49898086</v>
      </c>
      <c r="P145" s="164" t="n">
        <v>1552.09681148663</v>
      </c>
      <c r="Q145" s="164" t="n">
        <v>11890.6265104146</v>
      </c>
      <c r="R145" s="164" t="n">
        <v>162476.205470883</v>
      </c>
      <c r="S145" s="164" t="n">
        <v>11723.0764395873</v>
      </c>
      <c r="T145" s="164" t="n">
        <v>11229.5836889711</v>
      </c>
      <c r="U145" s="164" t="n">
        <v>20607.2819440129</v>
      </c>
      <c r="V145" s="164" t="n">
        <v>6304.31486605771</v>
      </c>
      <c r="W145" s="164" t="n">
        <v>13326.5474978881</v>
      </c>
      <c r="X145" s="164" t="n">
        <v>342.324831822518</v>
      </c>
      <c r="Y145" s="164" t="n">
        <v>17730.1296765171</v>
      </c>
      <c r="Z145" s="164" t="n">
        <v>1603.93425787707</v>
      </c>
      <c r="AA145" s="164" t="n">
        <v>310.554962573217</v>
      </c>
      <c r="AB145" s="164" t="n">
        <v>7217.5817060245</v>
      </c>
      <c r="AC145" s="164" t="n">
        <v>865.63673194382</v>
      </c>
      <c r="AD145" s="164" t="n">
        <v>10857.3806797047</v>
      </c>
      <c r="AE145" s="164" t="n">
        <v>756.433754641308</v>
      </c>
      <c r="AF145" s="164" t="n">
        <v>22978.5342765547</v>
      </c>
      <c r="AG145" s="164" t="n">
        <v>12364.1499102459</v>
      </c>
      <c r="AH145" s="164" t="n">
        <v>17413.344882092</v>
      </c>
      <c r="AI145" s="164" t="n">
        <v>10929.354868052</v>
      </c>
      <c r="AJ145" s="164" t="n">
        <v>6810.38445844637</v>
      </c>
      <c r="AK145" s="164" t="n">
        <v>580.704561943319</v>
      </c>
      <c r="AL145" s="164" t="n">
        <v>3238.04349640512</v>
      </c>
      <c r="AM145" s="164" t="n">
        <v>700.344840302301</v>
      </c>
      <c r="AN145" s="164" t="n">
        <v>98490.6536929951</v>
      </c>
      <c r="AO145" s="164" t="n">
        <v>9874.84450393233</v>
      </c>
      <c r="AP145" s="164" t="n">
        <v>450.185868813661</v>
      </c>
      <c r="AQ145" s="164" t="n">
        <v>759216.704539535</v>
      </c>
      <c r="AR145" s="164" t="n">
        <v>26423.880498414</v>
      </c>
      <c r="AS145" s="164" t="n">
        <v>106018</v>
      </c>
      <c r="AT145" s="164" t="n">
        <v>2017</v>
      </c>
      <c r="AU145" s="164" t="n">
        <v>437</v>
      </c>
      <c r="AV145" s="164" t="n">
        <v>201</v>
      </c>
      <c r="AW145" s="164" t="n">
        <v>232</v>
      </c>
      <c r="AX145" s="164" t="n">
        <v>497</v>
      </c>
      <c r="AY145" s="164" t="n">
        <v>192</v>
      </c>
      <c r="AZ145" s="164" t="n">
        <v>110</v>
      </c>
      <c r="BA145" s="164" t="n">
        <v>120</v>
      </c>
      <c r="BB145" s="164" t="n">
        <v>12052</v>
      </c>
      <c r="BC145" s="164" t="n">
        <v>2427.00738483773</v>
      </c>
      <c r="BD145" s="164" t="n">
        <v>660.272667545899</v>
      </c>
      <c r="BE145" s="164" t="n">
        <v>1268</v>
      </c>
      <c r="BF145" s="164" t="n">
        <v>20.0402598054838</v>
      </c>
      <c r="BG145" s="164" t="n">
        <v>55638.9597401945</v>
      </c>
      <c r="BH145" s="164" t="n">
        <v>24.3889791022398</v>
      </c>
      <c r="BI145" s="164" t="n">
        <v>50.78637910918</v>
      </c>
      <c r="BJ145" s="164" t="n">
        <v>29.813511014267</v>
      </c>
      <c r="BK145" s="164" t="n">
        <v>20.4007463101199</v>
      </c>
      <c r="BL145" s="164" t="n">
        <v>34.2074540020183</v>
      </c>
      <c r="BM145" s="164" t="n">
        <v>44.1420306951563</v>
      </c>
      <c r="BN145" s="164" t="n">
        <v>4.53337827023699</v>
      </c>
      <c r="BO145" s="164" t="n">
        <v>9.17490814498075</v>
      </c>
      <c r="BP145" s="164" t="n">
        <v>69.1455955583337</v>
      </c>
      <c r="BQ145" s="164" t="n">
        <v>65.583323347128</v>
      </c>
      <c r="BR145" s="164" t="n">
        <v>19865.1156642439</v>
      </c>
      <c r="BS145" s="164" t="n">
        <v>298.675349041738</v>
      </c>
      <c r="BT145" s="164" t="n">
        <v>368.983131457638</v>
      </c>
      <c r="BU145" s="164" t="n">
        <v>44913.3274193316</v>
      </c>
      <c r="BV145" s="164" t="n">
        <v>1852.79871857323</v>
      </c>
      <c r="BW145" s="164" t="n">
        <v>1083.17139677732</v>
      </c>
      <c r="BX145" s="164" t="n">
        <v>162.766697820882</v>
      </c>
      <c r="BY145" s="164" t="n">
        <v>816.513082901855</v>
      </c>
      <c r="BZ145" s="164" t="n">
        <v>86335.3492514372</v>
      </c>
      <c r="CA145" s="164" t="n">
        <v>1922.71847448369</v>
      </c>
      <c r="CB145" s="164" t="n">
        <v>7124.23897018709</v>
      </c>
      <c r="CC145" s="164" t="n">
        <v>201.567206789261</v>
      </c>
      <c r="CD145" s="164" t="n">
        <v>382.024589344609</v>
      </c>
      <c r="CE145" s="164" t="n">
        <v>940.833211121427</v>
      </c>
      <c r="CF145" s="164" t="n">
        <v>7.1861597875772</v>
      </c>
      <c r="CG145" s="164" t="n">
        <v>0.508799999127723</v>
      </c>
      <c r="CH145" s="164" t="n">
        <v>0.258537293936618</v>
      </c>
      <c r="CI145" s="164" t="n">
        <v>0.404864366077579</v>
      </c>
      <c r="CJ145" s="164" t="n">
        <v>456.617149820935</v>
      </c>
      <c r="CK145" s="164" t="n">
        <v>4.56919205923395</v>
      </c>
      <c r="CL145" s="164" t="n">
        <v>40.5630783514886</v>
      </c>
      <c r="CM145" s="164" t="n">
        <v>0.150167142868191</v>
      </c>
      <c r="CN145" s="164" t="n">
        <v>0.173553311855436</v>
      </c>
      <c r="CO145" s="156" t="n">
        <v>3003210.77024792</v>
      </c>
    </row>
    <row r="147" customFormat="false" ht="11.25" hidden="false" customHeight="false" outlineLevel="0" collapsed="false">
      <c r="B147" s="209" t="s">
        <v>857</v>
      </c>
      <c r="C147" s="209"/>
      <c r="D147" s="209"/>
    </row>
    <row r="148" customFormat="false" ht="11.25" hidden="false" customHeight="false" outlineLevel="0" collapsed="false">
      <c r="B148" s="209" t="s">
        <v>858</v>
      </c>
      <c r="C148" s="209"/>
      <c r="D148" s="209"/>
    </row>
  </sheetData>
  <mergeCells count="37">
    <mergeCell ref="A1:A9"/>
    <mergeCell ref="C1:G1"/>
    <mergeCell ref="H1:S1"/>
    <mergeCell ref="T1:AE1"/>
    <mergeCell ref="AF1:AQ1"/>
    <mergeCell ref="AR1:BC1"/>
    <mergeCell ref="BD1:BQ1"/>
    <mergeCell ref="BR1:CC1"/>
    <mergeCell ref="CD1:CN1"/>
    <mergeCell ref="CO1:CO8"/>
    <mergeCell ref="BF2:BG2"/>
    <mergeCell ref="BH2:BQ2"/>
    <mergeCell ref="BU2:CC2"/>
    <mergeCell ref="CD2:CN2"/>
    <mergeCell ref="BF3:BG3"/>
    <mergeCell ref="BU3:BU8"/>
    <mergeCell ref="BV3:BV8"/>
    <mergeCell ref="BW3:BW8"/>
    <mergeCell ref="BX3:BX8"/>
    <mergeCell ref="BY3:BY8"/>
    <mergeCell ref="BZ3:BZ8"/>
    <mergeCell ref="CA3:CA8"/>
    <mergeCell ref="CB3:CB8"/>
    <mergeCell ref="CC3:CC8"/>
    <mergeCell ref="CD3:CD8"/>
    <mergeCell ref="CE3:CE8"/>
    <mergeCell ref="CF3:CF8"/>
    <mergeCell ref="CG3:CG8"/>
    <mergeCell ref="CH3:CH8"/>
    <mergeCell ref="CI3:CI8"/>
    <mergeCell ref="CJ3:CJ8"/>
    <mergeCell ref="CK3:CK8"/>
    <mergeCell ref="CL3:CL8"/>
    <mergeCell ref="CM3:CM8"/>
    <mergeCell ref="CN3:CN8"/>
    <mergeCell ref="B147:D147"/>
    <mergeCell ref="B148:D148"/>
  </mergeCells>
  <conditionalFormatting sqref="C13:E24">
    <cfRule type="cellIs" priority="2" operator="equal" aboveAverage="0" equalAverage="0" bottom="0" percent="0" rank="0" text="" dxfId="3">
      <formula>$C$12</formula>
    </cfRule>
  </conditionalFormatting>
  <printOptions headings="false" gridLines="false" gridLinesSet="true" horizontalCentered="false" verticalCentered="false"/>
  <pageMargins left="0.7875" right="0.7875" top="0.905555555555556" bottom="0.590277777777778" header="0.39375" footer="0.39375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>&amp;C&amp;"MetaNormalLF-Roman,Bold"&amp;12 Tabelle 6.4: Materialbilanz 1990&amp;X1)&amp;X - Übrige Materialien&amp;"Arial,Regular"&amp;11  
&amp;"MetaNormalLF-Roman,Bold"1 000 t</oddHeader>
    <oddFooter>&amp;L&amp;"MetaNormalLF-Roman,Regular"&amp;8 1) Alte Bundesländer.&amp;C&amp;"MetaNormalLF-Roman,Regular"- &amp;P -</oddFooter>
  </headerFooter>
  <colBreaks count="1" manualBreakCount="1">
    <brk id="5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11.56"/>
    <col collapsed="false" customWidth="false" hidden="false" outlineLevel="0" max="5" min="2" style="16" width="11.42"/>
    <col collapsed="false" customWidth="true" hidden="false" outlineLevel="0" max="6" min="6" style="16" width="14.14"/>
    <col collapsed="false" customWidth="true" hidden="false" outlineLevel="0" max="7" min="7" style="16" width="14.85"/>
    <col collapsed="false" customWidth="false" hidden="false" outlineLevel="0" max="257" min="8" style="16" width="11.42"/>
  </cols>
  <sheetData>
    <row r="1" customFormat="false" ht="18" hidden="false" customHeight="false" outlineLevel="0" collapsed="false">
      <c r="A1" s="17" t="s">
        <v>13</v>
      </c>
      <c r="B1" s="17"/>
      <c r="C1" s="17"/>
      <c r="D1" s="17"/>
      <c r="E1" s="17"/>
      <c r="F1" s="17"/>
      <c r="G1" s="17"/>
    </row>
    <row r="2" customFormat="false" ht="15" hidden="false" customHeight="false" outlineLevel="0" collapsed="false">
      <c r="A2" s="18"/>
      <c r="B2" s="18"/>
      <c r="C2" s="18"/>
      <c r="D2" s="18"/>
      <c r="E2" s="18"/>
      <c r="F2" s="18"/>
      <c r="G2" s="18"/>
    </row>
    <row r="3" s="20" customFormat="true" ht="15" hidden="false" customHeight="false" outlineLevel="0" collapsed="false">
      <c r="A3" s="19"/>
      <c r="G3" s="21"/>
    </row>
    <row r="4" s="20" customFormat="true" ht="29.25" hidden="false" customHeight="true" outlineLevel="0" collapsed="false">
      <c r="A4" s="19" t="s">
        <v>14</v>
      </c>
      <c r="B4" s="22" t="s">
        <v>15</v>
      </c>
      <c r="C4" s="22"/>
      <c r="D4" s="22"/>
      <c r="E4" s="22"/>
      <c r="F4" s="22"/>
    </row>
    <row r="5" s="20" customFormat="true" ht="15" hidden="false" customHeight="false" outlineLevel="0" collapsed="false">
      <c r="A5" s="19"/>
    </row>
    <row r="6" s="20" customFormat="true" ht="29.25" hidden="false" customHeight="true" outlineLevel="0" collapsed="false">
      <c r="A6" s="19" t="s">
        <v>16</v>
      </c>
      <c r="B6" s="22" t="s">
        <v>17</v>
      </c>
      <c r="C6" s="22"/>
      <c r="D6" s="22"/>
      <c r="E6" s="22"/>
      <c r="F6" s="22"/>
    </row>
    <row r="7" s="20" customFormat="true" ht="15" hidden="false" customHeight="false" outlineLevel="0" collapsed="false">
      <c r="A7" s="19"/>
    </row>
    <row r="8" s="20" customFormat="true" ht="29.25" hidden="false" customHeight="true" outlineLevel="0" collapsed="false">
      <c r="A8" s="19" t="s">
        <v>18</v>
      </c>
      <c r="B8" s="22" t="s">
        <v>19</v>
      </c>
      <c r="C8" s="22"/>
      <c r="D8" s="22"/>
      <c r="E8" s="22"/>
      <c r="F8" s="22"/>
    </row>
    <row r="9" s="20" customFormat="true" ht="15" hidden="false" customHeight="false" outlineLevel="0" collapsed="false">
      <c r="A9" s="19"/>
    </row>
    <row r="10" s="20" customFormat="true" ht="30" hidden="false" customHeight="true" outlineLevel="0" collapsed="false">
      <c r="A10" s="19" t="s">
        <v>20</v>
      </c>
      <c r="B10" s="22" t="s">
        <v>21</v>
      </c>
      <c r="C10" s="22"/>
      <c r="D10" s="22"/>
      <c r="E10" s="22"/>
      <c r="F10" s="22"/>
    </row>
    <row r="11" s="20" customFormat="true" ht="15" hidden="false" customHeight="false" outlineLevel="0" collapsed="false">
      <c r="A11" s="19"/>
    </row>
    <row r="12" s="20" customFormat="true" ht="30.75" hidden="false" customHeight="true" outlineLevel="0" collapsed="false">
      <c r="A12" s="19" t="s">
        <v>22</v>
      </c>
      <c r="B12" s="22" t="s">
        <v>23</v>
      </c>
      <c r="C12" s="22"/>
      <c r="D12" s="22"/>
      <c r="E12" s="22"/>
      <c r="F12" s="22"/>
    </row>
    <row r="13" s="20" customFormat="true" ht="15" hidden="false" customHeight="false" outlineLevel="0" collapsed="false">
      <c r="A13" s="19"/>
    </row>
    <row r="14" s="20" customFormat="true" ht="29.25" hidden="false" customHeight="true" outlineLevel="0" collapsed="false">
      <c r="A14" s="19" t="s">
        <v>24</v>
      </c>
      <c r="B14" s="22" t="s">
        <v>25</v>
      </c>
      <c r="C14" s="22"/>
      <c r="D14" s="22"/>
      <c r="E14" s="22"/>
      <c r="F14" s="22"/>
    </row>
    <row r="15" s="20" customFormat="true" ht="9" hidden="false" customHeight="true" outlineLevel="0" collapsed="false">
      <c r="A15" s="19"/>
    </row>
    <row r="16" s="20" customFormat="true" ht="30" hidden="false" customHeight="true" outlineLevel="0" collapsed="false">
      <c r="A16" s="19" t="s">
        <v>26</v>
      </c>
      <c r="B16" s="22" t="s">
        <v>27</v>
      </c>
      <c r="C16" s="22"/>
      <c r="D16" s="22"/>
      <c r="E16" s="22"/>
      <c r="F16" s="22"/>
    </row>
    <row r="17" s="20" customFormat="true" ht="9" hidden="false" customHeight="true" outlineLevel="0" collapsed="false">
      <c r="A17" s="19"/>
    </row>
    <row r="18" s="20" customFormat="true" ht="29.25" hidden="false" customHeight="true" outlineLevel="0" collapsed="false">
      <c r="A18" s="19" t="s">
        <v>28</v>
      </c>
      <c r="B18" s="22" t="s">
        <v>29</v>
      </c>
      <c r="C18" s="22"/>
      <c r="D18" s="22"/>
      <c r="E18" s="22"/>
      <c r="F18" s="22"/>
    </row>
    <row r="19" s="20" customFormat="true" ht="9" hidden="false" customHeight="true" outlineLevel="0" collapsed="false">
      <c r="A19" s="19"/>
    </row>
    <row r="20" s="20" customFormat="true" ht="30.75" hidden="false" customHeight="true" outlineLevel="0" collapsed="false">
      <c r="A20" s="19" t="s">
        <v>30</v>
      </c>
      <c r="B20" s="22" t="s">
        <v>31</v>
      </c>
      <c r="C20" s="22"/>
      <c r="D20" s="22"/>
      <c r="E20" s="22"/>
      <c r="F20" s="22"/>
    </row>
    <row r="21" s="20" customFormat="true" ht="15" hidden="false" customHeight="false" outlineLevel="0" collapsed="false">
      <c r="A21" s="19"/>
      <c r="B21" s="23"/>
      <c r="C21" s="23"/>
      <c r="D21" s="23"/>
      <c r="E21" s="23"/>
      <c r="F21" s="23"/>
    </row>
    <row r="22" s="20" customFormat="true" ht="15" hidden="false" customHeight="false" outlineLevel="0" collapsed="false">
      <c r="A22" s="19"/>
      <c r="B22" s="23"/>
      <c r="C22" s="23"/>
      <c r="D22" s="23"/>
      <c r="E22" s="23"/>
      <c r="F22" s="23"/>
    </row>
    <row r="23" s="20" customFormat="true" ht="15" hidden="false" customHeight="false" outlineLevel="0" collapsed="false">
      <c r="A23" s="18" t="s">
        <v>32</v>
      </c>
      <c r="B23" s="24"/>
      <c r="C23" s="24"/>
      <c r="D23" s="24"/>
      <c r="E23" s="24"/>
      <c r="F23" s="24"/>
      <c r="G23" s="24"/>
    </row>
    <row r="24" s="20" customFormat="true" ht="15" hidden="false" customHeight="false" outlineLevel="0" collapsed="false">
      <c r="A24" s="18"/>
      <c r="B24" s="24"/>
      <c r="C24" s="24"/>
      <c r="D24" s="24"/>
      <c r="E24" s="24"/>
      <c r="F24" s="24"/>
      <c r="G24" s="24"/>
    </row>
    <row r="25" s="20" customFormat="true" ht="15" hidden="false" customHeight="true" outlineLevel="0" collapsed="false">
      <c r="A25" s="19" t="s">
        <v>33</v>
      </c>
      <c r="B25" s="25" t="s">
        <v>34</v>
      </c>
      <c r="C25" s="25"/>
      <c r="D25" s="25"/>
      <c r="E25" s="25"/>
      <c r="F25" s="25"/>
      <c r="G25" s="25"/>
    </row>
    <row r="26" s="20" customFormat="true" ht="15" hidden="false" customHeight="false" outlineLevel="0" collapsed="false">
      <c r="A26" s="19"/>
    </row>
    <row r="27" s="20" customFormat="true" ht="15" hidden="false" customHeight="true" outlineLevel="0" collapsed="false">
      <c r="A27" s="19" t="s">
        <v>35</v>
      </c>
      <c r="B27" s="25" t="s">
        <v>36</v>
      </c>
      <c r="C27" s="25"/>
      <c r="D27" s="25"/>
      <c r="E27" s="25"/>
      <c r="F27" s="25"/>
      <c r="G27" s="25"/>
    </row>
    <row r="28" s="20" customFormat="true" ht="15" hidden="false" customHeight="false" outlineLevel="0" collapsed="false">
      <c r="A28" s="19"/>
    </row>
    <row r="29" s="20" customFormat="true" ht="15" hidden="false" customHeight="true" outlineLevel="0" collapsed="false">
      <c r="A29" s="19" t="s">
        <v>37</v>
      </c>
      <c r="B29" s="25" t="s">
        <v>38</v>
      </c>
      <c r="C29" s="25"/>
      <c r="D29" s="25"/>
      <c r="E29" s="25"/>
      <c r="F29" s="25"/>
      <c r="G29" s="25"/>
    </row>
    <row r="30" s="20" customFormat="true" ht="15" hidden="false" customHeight="false" outlineLevel="0" collapsed="false">
      <c r="A30" s="19"/>
    </row>
    <row r="31" s="20" customFormat="true" ht="15" hidden="false" customHeight="true" outlineLevel="0" collapsed="false">
      <c r="A31" s="19" t="s">
        <v>39</v>
      </c>
      <c r="B31" s="25" t="s">
        <v>40</v>
      </c>
      <c r="C31" s="25"/>
      <c r="D31" s="25"/>
      <c r="E31" s="25"/>
      <c r="F31" s="25"/>
      <c r="G31" s="25"/>
    </row>
    <row r="32" s="20" customFormat="true" ht="15" hidden="false" customHeight="false" outlineLevel="0" collapsed="false">
      <c r="A32" s="19"/>
    </row>
    <row r="33" s="20" customFormat="true" ht="15" hidden="false" customHeight="true" outlineLevel="0" collapsed="false">
      <c r="A33" s="19" t="s">
        <v>41</v>
      </c>
      <c r="B33" s="25" t="s">
        <v>42</v>
      </c>
      <c r="C33" s="25"/>
      <c r="D33" s="25"/>
      <c r="E33" s="25"/>
      <c r="F33" s="25"/>
      <c r="G33" s="25"/>
    </row>
    <row r="34" s="20" customFormat="true" ht="15" hidden="false" customHeight="false" outlineLevel="0" collapsed="false">
      <c r="A34" s="19"/>
    </row>
    <row r="35" s="20" customFormat="true" ht="15" hidden="false" customHeight="true" outlineLevel="0" collapsed="false">
      <c r="A35" s="19" t="s">
        <v>43</v>
      </c>
      <c r="B35" s="25" t="s">
        <v>44</v>
      </c>
      <c r="C35" s="25"/>
      <c r="D35" s="25"/>
      <c r="E35" s="25"/>
      <c r="F35" s="25"/>
      <c r="G35" s="25"/>
    </row>
    <row r="37" customFormat="false" ht="15" hidden="false" customHeight="false" outlineLevel="0" collapsed="false">
      <c r="A37" s="15" t="s">
        <v>0</v>
      </c>
    </row>
  </sheetData>
  <mergeCells count="16">
    <mergeCell ref="A1:G1"/>
    <mergeCell ref="B4:F4"/>
    <mergeCell ref="B6:F6"/>
    <mergeCell ref="B8:F8"/>
    <mergeCell ref="B10:F10"/>
    <mergeCell ref="B12:F12"/>
    <mergeCell ref="B14:F14"/>
    <mergeCell ref="B16:F16"/>
    <mergeCell ref="B18:F18"/>
    <mergeCell ref="B20:F20"/>
    <mergeCell ref="B25:G25"/>
    <mergeCell ref="B27:G27"/>
    <mergeCell ref="B29:G29"/>
    <mergeCell ref="B31:G31"/>
    <mergeCell ref="B33:G33"/>
    <mergeCell ref="B35:G35"/>
  </mergeCells>
  <hyperlinks>
    <hyperlink ref="B4" location="Tab1!A1" display="Erweiterte monetäre Input-Output-Tabelle 1990&#10;- Inländische Produktion"/>
    <hyperlink ref="B6" location="Tab2!A1" display="Erweiterte monetäre Input-Output-Tabelle 1990&#10;- Privater Verbrauch nach sozio-ökonomischen Gruppen"/>
    <hyperlink ref="B8" location="Tab3!A1" display="Erweiterte monetäre Input-Output-Tabelle 1990&#10;- Bezüge aus der übrigen Welt"/>
    <hyperlink ref="B10" location="Tab4!A1" display="Abschreibungen 1990&#10;- Inländische Produktion"/>
    <hyperlink ref="B12" location="Tab5!A1" display="Abschreibungen 1990&#10;- Bezüge aus der übrigen Welt"/>
    <hyperlink ref="B14" location="Tab6.1!A1" display="Materialbilanz 1990&#10;- Insgesamt"/>
    <hyperlink ref="B16" location="Tab6.2!A1" display="Materialbilanz 1990&#10;- Energieträger"/>
    <hyperlink ref="B18" location="Tab6.3!A1" display="Materialbilanz 1990&#10;- Wasser"/>
    <hyperlink ref="B20" location="Tab6.4!A1" display="Materialbilanz 1990&#10;- Übrige Materialien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42"/>
    <col collapsed="false" customWidth="true" hidden="false" outlineLevel="0" max="3" min="3" style="26" width="7.99"/>
    <col collapsed="false" customWidth="true" hidden="false" outlineLevel="0" max="4" min="4" style="26" width="7.14"/>
    <col collapsed="false" customWidth="true" hidden="false" outlineLevel="0" max="5" min="5" style="26" width="6.99"/>
    <col collapsed="false" customWidth="true" hidden="false" outlineLevel="0" max="6" min="6" style="26" width="6.28"/>
    <col collapsed="false" customWidth="true" hidden="false" outlineLevel="0" max="7" min="7" style="26" width="5.99"/>
    <col collapsed="false" customWidth="true" hidden="false" outlineLevel="0" max="8" min="8" style="26" width="7.28"/>
    <col collapsed="false" customWidth="true" hidden="false" outlineLevel="0" max="9" min="9" style="26" width="7.14"/>
    <col collapsed="false" customWidth="true" hidden="false" outlineLevel="0" max="10" min="10" style="26" width="5.99"/>
    <col collapsed="false" customWidth="true" hidden="false" outlineLevel="0" max="11" min="11" style="26" width="7.28"/>
    <col collapsed="false" customWidth="true" hidden="false" outlineLevel="0" max="13" min="12" style="26" width="6.56"/>
    <col collapsed="false" customWidth="true" hidden="false" outlineLevel="0" max="14" min="14" style="26" width="6.28"/>
    <col collapsed="false" customWidth="true" hidden="false" outlineLevel="0" max="15" min="15" style="26" width="7.14"/>
    <col collapsed="false" customWidth="true" hidden="false" outlineLevel="0" max="16" min="16" style="26" width="6.99"/>
    <col collapsed="false" customWidth="true" hidden="false" outlineLevel="0" max="17" min="17" style="26" width="6.13"/>
    <col collapsed="false" customWidth="true" hidden="false" outlineLevel="0" max="18" min="18" style="26" width="6.7"/>
    <col collapsed="false" customWidth="true" hidden="false" outlineLevel="0" max="19" min="19" style="26" width="8.14"/>
    <col collapsed="false" customWidth="true" hidden="false" outlineLevel="0" max="20" min="20" style="26" width="6.41"/>
    <col collapsed="false" customWidth="true" hidden="false" outlineLevel="0" max="21" min="21" style="26" width="6.99"/>
    <col collapsed="false" customWidth="true" hidden="false" outlineLevel="0" max="22" min="22" style="26" width="7.14"/>
    <col collapsed="false" customWidth="true" hidden="false" outlineLevel="0" max="23" min="23" style="26" width="6.99"/>
    <col collapsed="false" customWidth="true" hidden="false" outlineLevel="0" max="24" min="24" style="26" width="6.85"/>
    <col collapsed="false" customWidth="true" hidden="false" outlineLevel="0" max="25" min="25" style="26" width="7.14"/>
    <col collapsed="false" customWidth="true" hidden="false" outlineLevel="0" max="26" min="26" style="26" width="5.71"/>
    <col collapsed="false" customWidth="true" hidden="false" outlineLevel="0" max="27" min="27" style="26" width="6.13"/>
    <col collapsed="false" customWidth="true" hidden="false" outlineLevel="0" max="28" min="28" style="26" width="6.99"/>
    <col collapsed="false" customWidth="true" hidden="false" outlineLevel="0" max="29" min="29" style="26" width="7.56"/>
    <col collapsed="false" customWidth="true" hidden="false" outlineLevel="0" max="30" min="30" style="26" width="6.56"/>
    <col collapsed="false" customWidth="true" hidden="false" outlineLevel="0" max="31" min="31" style="26" width="7.42"/>
    <col collapsed="false" customWidth="true" hidden="false" outlineLevel="0" max="32" min="32" style="26" width="6.28"/>
    <col collapsed="false" customWidth="true" hidden="false" outlineLevel="0" max="33" min="33" style="26" width="6.7"/>
    <col collapsed="false" customWidth="true" hidden="false" outlineLevel="0" max="34" min="34" style="26" width="6.28"/>
    <col collapsed="false" customWidth="true" hidden="false" outlineLevel="0" max="35" min="35" style="26" width="6.56"/>
    <col collapsed="false" customWidth="true" hidden="false" outlineLevel="0" max="36" min="36" style="26" width="6.85"/>
    <col collapsed="false" customWidth="true" hidden="false" outlineLevel="0" max="37" min="37" style="26" width="6.99"/>
    <col collapsed="false" customWidth="true" hidden="false" outlineLevel="0" max="38" min="38" style="26" width="6.7"/>
    <col collapsed="false" customWidth="true" hidden="false" outlineLevel="0" max="39" min="39" style="26" width="6.56"/>
    <col collapsed="false" customWidth="true" hidden="false" outlineLevel="0" max="40" min="40" style="26" width="7.99"/>
    <col collapsed="false" customWidth="true" hidden="false" outlineLevel="0" max="41" min="41" style="26" width="6.28"/>
    <col collapsed="false" customWidth="true" hidden="false" outlineLevel="0" max="42" min="42" style="26" width="6.7"/>
    <col collapsed="false" customWidth="true" hidden="false" outlineLevel="0" max="43" min="43" style="26" width="7.85"/>
    <col collapsed="false" customWidth="true" hidden="false" outlineLevel="0" max="44" min="44" style="26" width="6.41"/>
    <col collapsed="false" customWidth="true" hidden="false" outlineLevel="0" max="46" min="45" style="26" width="6.99"/>
    <col collapsed="false" customWidth="true" hidden="false" outlineLevel="0" max="47" min="47" style="26" width="6.28"/>
    <col collapsed="false" customWidth="true" hidden="false" outlineLevel="0" max="49" min="48" style="26" width="6.13"/>
    <col collapsed="false" customWidth="true" hidden="false" outlineLevel="0" max="50" min="50" style="26" width="6.99"/>
    <col collapsed="false" customWidth="true" hidden="false" outlineLevel="0" max="52" min="51" style="26" width="7.14"/>
    <col collapsed="false" customWidth="true" hidden="false" outlineLevel="0" max="53" min="53" style="26" width="7.56"/>
    <col collapsed="false" customWidth="true" hidden="false" outlineLevel="0" max="54" min="54" style="26" width="7.42"/>
    <col collapsed="false" customWidth="true" hidden="false" outlineLevel="0" max="55" min="55" style="26" width="6.99"/>
    <col collapsed="false" customWidth="true" hidden="false" outlineLevel="0" max="56" min="56" style="26" width="6.41"/>
    <col collapsed="false" customWidth="true" hidden="false" outlineLevel="0" max="57" min="57" style="26" width="7.28"/>
    <col collapsed="false" customWidth="true" hidden="false" outlineLevel="0" max="58" min="58" style="26" width="6.28"/>
    <col collapsed="false" customWidth="true" hidden="false" outlineLevel="0" max="59" min="59" style="26" width="6.13"/>
    <col collapsed="false" customWidth="true" hidden="false" outlineLevel="0" max="60" min="60" style="26" width="5.56"/>
    <col collapsed="false" customWidth="true" hidden="false" outlineLevel="0" max="61" min="61" style="26" width="6.13"/>
    <col collapsed="false" customWidth="true" hidden="false" outlineLevel="0" max="62" min="62" style="26" width="5.85"/>
    <col collapsed="false" customWidth="true" hidden="false" outlineLevel="0" max="63" min="63" style="26" width="5.56"/>
    <col collapsed="false" customWidth="true" hidden="false" outlineLevel="0" max="64" min="64" style="26" width="6.13"/>
    <col collapsed="false" customWidth="true" hidden="false" outlineLevel="0" max="65" min="65" style="26" width="5.99"/>
    <col collapsed="false" customWidth="true" hidden="false" outlineLevel="0" max="66" min="66" style="26" width="4.7"/>
    <col collapsed="false" customWidth="true" hidden="false" outlineLevel="0" max="67" min="67" style="26" width="5.56"/>
    <col collapsed="false" customWidth="true" hidden="false" outlineLevel="0" max="68" min="68" style="26" width="6.13"/>
    <col collapsed="false" customWidth="true" hidden="false" outlineLevel="0" max="69" min="69" style="26" width="5.56"/>
    <col collapsed="false" customWidth="true" hidden="false" outlineLevel="0" max="70" min="70" style="26" width="7.85"/>
    <col collapsed="false" customWidth="true" hidden="false" outlineLevel="0" max="71" min="71" style="26" width="7.56"/>
    <col collapsed="false" customWidth="true" hidden="false" outlineLevel="0" max="72" min="72" style="26" width="9.85"/>
    <col collapsed="false" customWidth="true" hidden="false" outlineLevel="0" max="73" min="73" style="26" width="7.42"/>
    <col collapsed="false" customWidth="true" hidden="false" outlineLevel="0" max="74" min="74" style="26" width="6.85"/>
    <col collapsed="false" customWidth="true" hidden="false" outlineLevel="0" max="75" min="75" style="26" width="6.99"/>
    <col collapsed="false" customWidth="true" hidden="false" outlineLevel="0" max="76" min="76" style="26" width="6.7"/>
    <col collapsed="false" customWidth="true" hidden="false" outlineLevel="0" max="77" min="77" style="26" width="6.56"/>
    <col collapsed="false" customWidth="true" hidden="false" outlineLevel="0" max="79" min="78" style="26" width="7.85"/>
    <col collapsed="false" customWidth="true" hidden="false" outlineLevel="0" max="80" min="80" style="26" width="7.56"/>
    <col collapsed="false" customWidth="true" hidden="false" outlineLevel="0" max="81" min="81" style="26" width="6.13"/>
    <col collapsed="false" customWidth="true" hidden="false" outlineLevel="0" max="82" min="82" style="26" width="6.28"/>
    <col collapsed="false" customWidth="true" hidden="false" outlineLevel="0" max="83" min="83" style="26" width="5.99"/>
    <col collapsed="false" customWidth="true" hidden="false" outlineLevel="0" max="85" min="84" style="26" width="6.41"/>
    <col collapsed="false" customWidth="true" hidden="false" outlineLevel="0" max="86" min="86" style="26" width="5.85"/>
    <col collapsed="false" customWidth="true" hidden="false" outlineLevel="0" max="87" min="87" style="26" width="5.41"/>
    <col collapsed="false" customWidth="true" hidden="false" outlineLevel="0" max="88" min="88" style="26" width="6.28"/>
    <col collapsed="false" customWidth="true" hidden="false" outlineLevel="0" max="89" min="89" style="26" width="8.14"/>
    <col collapsed="false" customWidth="true" hidden="false" outlineLevel="0" max="90" min="90" style="26" width="7.14"/>
    <col collapsed="false" customWidth="true" hidden="false" outlineLevel="0" max="91" min="91" style="26" width="5.56"/>
    <col collapsed="false" customWidth="true" hidden="false" outlineLevel="0" max="92" min="92" style="26" width="5.13"/>
    <col collapsed="false" customWidth="true" hidden="false" outlineLevel="0" max="93" min="93" style="26" width="8.56"/>
    <col collapsed="false" customWidth="true" hidden="false" outlineLevel="0" max="94" min="94" style="26" width="8.41"/>
    <col collapsed="false" customWidth="true" hidden="false" outlineLevel="0" max="95" min="95" style="26" width="5.85"/>
    <col collapsed="false" customWidth="true" hidden="false" outlineLevel="0" max="96" min="96" style="26" width="6.13"/>
    <col collapsed="false" customWidth="true" hidden="false" outlineLevel="0" max="97" min="97" style="26" width="7.42"/>
    <col collapsed="false" customWidth="true" hidden="false" outlineLevel="0" max="98" min="98" style="26" width="7.7"/>
    <col collapsed="false" customWidth="true" hidden="false" outlineLevel="0" max="100" min="99" style="26" width="7.99"/>
    <col collapsed="false" customWidth="true" hidden="false" outlineLevel="0" max="101" min="101" style="26" width="6.28"/>
    <col collapsed="false" customWidth="true" hidden="false" outlineLevel="0" max="102" min="102" style="26" width="7.7"/>
    <col collapsed="false" customWidth="true" hidden="false" outlineLevel="0" max="103" min="103" style="26" width="9.14"/>
    <col collapsed="false" customWidth="true" hidden="false" outlineLevel="0" max="104" min="104" style="26" width="8.56"/>
    <col collapsed="false" customWidth="true" hidden="false" outlineLevel="0" max="105" min="105" style="26" width="12.14"/>
    <col collapsed="false" customWidth="false" hidden="false" outlineLevel="0" max="257" min="106" style="26" width="11.42"/>
  </cols>
  <sheetData>
    <row r="1" customFormat="false" ht="9" hidden="false" customHeight="false" outlineLevel="0" collapsed="false">
      <c r="A1" s="27"/>
      <c r="B1" s="27"/>
      <c r="C1" s="28" t="s">
        <v>45</v>
      </c>
      <c r="D1" s="28"/>
      <c r="E1" s="28"/>
      <c r="F1" s="28"/>
      <c r="G1" s="28"/>
      <c r="H1" s="28" t="s">
        <v>45</v>
      </c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 t="s">
        <v>45</v>
      </c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 t="s">
        <v>45</v>
      </c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 t="s">
        <v>45</v>
      </c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 t="s">
        <v>45</v>
      </c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 t="s">
        <v>46</v>
      </c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 t="s">
        <v>45</v>
      </c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9" t="s">
        <v>47</v>
      </c>
      <c r="CP1" s="30" t="s">
        <v>48</v>
      </c>
      <c r="CQ1" s="30"/>
      <c r="CR1" s="30"/>
      <c r="CS1" s="30"/>
      <c r="CT1" s="30"/>
      <c r="CU1" s="30"/>
      <c r="CV1" s="30"/>
      <c r="CW1" s="30"/>
      <c r="CX1" s="30"/>
      <c r="CY1" s="30"/>
      <c r="CZ1" s="31"/>
    </row>
    <row r="2" customFormat="false" ht="9" hidden="false" customHeight="false" outlineLevel="0" collapsed="false">
      <c r="A2" s="32"/>
      <c r="B2" s="32"/>
      <c r="C2" s="33"/>
      <c r="D2" s="33" t="s">
        <v>49</v>
      </c>
      <c r="E2" s="33" t="s">
        <v>50</v>
      </c>
      <c r="F2" s="33"/>
      <c r="G2" s="33"/>
      <c r="H2" s="33" t="s">
        <v>51</v>
      </c>
      <c r="I2" s="33" t="s">
        <v>51</v>
      </c>
      <c r="J2" s="33"/>
      <c r="K2" s="33" t="s">
        <v>52</v>
      </c>
      <c r="L2" s="33"/>
      <c r="M2" s="32"/>
      <c r="N2" s="33"/>
      <c r="O2" s="33" t="s">
        <v>51</v>
      </c>
      <c r="P2" s="32"/>
      <c r="Q2" s="34"/>
      <c r="R2" s="33"/>
      <c r="S2" s="33"/>
      <c r="T2" s="33"/>
      <c r="U2" s="33" t="s">
        <v>53</v>
      </c>
      <c r="V2" s="33" t="s">
        <v>54</v>
      </c>
      <c r="W2" s="33" t="s">
        <v>52</v>
      </c>
      <c r="X2" s="33" t="s">
        <v>54</v>
      </c>
      <c r="Y2" s="34" t="s">
        <v>52</v>
      </c>
      <c r="Z2" s="34" t="s">
        <v>52</v>
      </c>
      <c r="AA2" s="33" t="s">
        <v>52</v>
      </c>
      <c r="AB2" s="33" t="s">
        <v>52</v>
      </c>
      <c r="AC2" s="33" t="s">
        <v>54</v>
      </c>
      <c r="AD2" s="33"/>
      <c r="AE2" s="33" t="s">
        <v>54</v>
      </c>
      <c r="AF2" s="33"/>
      <c r="AG2" s="33"/>
      <c r="AH2" s="33" t="s">
        <v>52</v>
      </c>
      <c r="AI2" s="33"/>
      <c r="AJ2" s="33" t="s">
        <v>52</v>
      </c>
      <c r="AK2" s="27"/>
      <c r="AL2" s="33"/>
      <c r="AM2" s="33"/>
      <c r="AN2" s="32"/>
      <c r="AO2" s="33"/>
      <c r="AP2" s="33"/>
      <c r="AQ2" s="33"/>
      <c r="AR2" s="33"/>
      <c r="AS2" s="33" t="s">
        <v>55</v>
      </c>
      <c r="AT2" s="33"/>
      <c r="AU2" s="34"/>
      <c r="AV2" s="33" t="s">
        <v>56</v>
      </c>
      <c r="AW2" s="33" t="s">
        <v>56</v>
      </c>
      <c r="AX2" s="33" t="s">
        <v>55</v>
      </c>
      <c r="AY2" s="33"/>
      <c r="AZ2" s="33" t="s">
        <v>55</v>
      </c>
      <c r="BA2" s="33" t="s">
        <v>57</v>
      </c>
      <c r="BB2" s="33" t="s">
        <v>58</v>
      </c>
      <c r="BC2" s="33" t="s">
        <v>59</v>
      </c>
      <c r="BD2" s="33" t="s">
        <v>60</v>
      </c>
      <c r="BE2" s="34" t="s">
        <v>61</v>
      </c>
      <c r="BF2" s="34" t="s">
        <v>62</v>
      </c>
      <c r="BG2" s="34"/>
      <c r="BH2" s="28" t="s">
        <v>63</v>
      </c>
      <c r="BI2" s="28"/>
      <c r="BJ2" s="28"/>
      <c r="BK2" s="28"/>
      <c r="BL2" s="28"/>
      <c r="BM2" s="28"/>
      <c r="BN2" s="28"/>
      <c r="BO2" s="28"/>
      <c r="BP2" s="28"/>
      <c r="BQ2" s="28"/>
      <c r="BR2" s="33" t="s">
        <v>64</v>
      </c>
      <c r="BS2" s="33" t="s">
        <v>55</v>
      </c>
      <c r="BT2" s="34" t="s">
        <v>65</v>
      </c>
      <c r="BU2" s="28" t="s">
        <v>66</v>
      </c>
      <c r="BV2" s="28"/>
      <c r="BW2" s="28"/>
      <c r="BX2" s="28"/>
      <c r="BY2" s="28"/>
      <c r="BZ2" s="28"/>
      <c r="CA2" s="28"/>
      <c r="CB2" s="28"/>
      <c r="CC2" s="28" t="s">
        <v>67</v>
      </c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35" t="s">
        <v>68</v>
      </c>
      <c r="CP2" s="36" t="s">
        <v>69</v>
      </c>
      <c r="CQ2" s="36"/>
      <c r="CR2" s="36"/>
      <c r="CS2" s="37"/>
      <c r="CT2" s="38" t="s">
        <v>70</v>
      </c>
      <c r="CU2" s="38"/>
      <c r="CV2" s="38"/>
      <c r="CW2" s="39"/>
      <c r="CX2" s="32"/>
      <c r="CY2" s="40"/>
      <c r="CZ2" s="32"/>
    </row>
    <row r="3" customFormat="false" ht="9" hidden="false" customHeight="true" outlineLevel="0" collapsed="false">
      <c r="A3" s="32"/>
      <c r="B3" s="41" t="s">
        <v>71</v>
      </c>
      <c r="C3" s="33" t="s">
        <v>72</v>
      </c>
      <c r="D3" s="33" t="s">
        <v>73</v>
      </c>
      <c r="E3" s="33" t="s">
        <v>74</v>
      </c>
      <c r="F3" s="33" t="s">
        <v>49</v>
      </c>
      <c r="G3" s="33" t="s">
        <v>75</v>
      </c>
      <c r="H3" s="33" t="s">
        <v>76</v>
      </c>
      <c r="I3" s="33" t="s">
        <v>77</v>
      </c>
      <c r="J3" s="32"/>
      <c r="K3" s="33" t="s">
        <v>78</v>
      </c>
      <c r="L3" s="33" t="s">
        <v>52</v>
      </c>
      <c r="M3" s="33" t="s">
        <v>52</v>
      </c>
      <c r="N3" s="33" t="s">
        <v>52</v>
      </c>
      <c r="O3" s="33" t="s">
        <v>79</v>
      </c>
      <c r="P3" s="33" t="s">
        <v>52</v>
      </c>
      <c r="Q3" s="33" t="s">
        <v>52</v>
      </c>
      <c r="R3" s="32"/>
      <c r="S3" s="33" t="s">
        <v>80</v>
      </c>
      <c r="T3" s="33" t="s">
        <v>52</v>
      </c>
      <c r="U3" s="33" t="s">
        <v>81</v>
      </c>
      <c r="V3" s="33" t="s">
        <v>82</v>
      </c>
      <c r="W3" s="33" t="s">
        <v>83</v>
      </c>
      <c r="X3" s="33" t="s">
        <v>84</v>
      </c>
      <c r="Y3" s="33" t="s">
        <v>85</v>
      </c>
      <c r="Z3" s="33" t="s">
        <v>86</v>
      </c>
      <c r="AA3" s="33" t="s">
        <v>87</v>
      </c>
      <c r="AB3" s="33" t="s">
        <v>88</v>
      </c>
      <c r="AC3" s="33" t="s">
        <v>89</v>
      </c>
      <c r="AD3" s="32"/>
      <c r="AE3" s="33" t="s">
        <v>90</v>
      </c>
      <c r="AF3" s="33"/>
      <c r="AG3" s="33"/>
      <c r="AH3" s="33" t="s">
        <v>91</v>
      </c>
      <c r="AI3" s="33" t="s">
        <v>52</v>
      </c>
      <c r="AJ3" s="33" t="s">
        <v>92</v>
      </c>
      <c r="AK3" s="33" t="s">
        <v>52</v>
      </c>
      <c r="AL3" s="33"/>
      <c r="AM3" s="33"/>
      <c r="AN3" s="33" t="s">
        <v>52</v>
      </c>
      <c r="AO3" s="33"/>
      <c r="AP3" s="33"/>
      <c r="AQ3" s="32"/>
      <c r="AR3" s="33"/>
      <c r="AS3" s="33" t="s">
        <v>93</v>
      </c>
      <c r="AT3" s="33" t="s">
        <v>55</v>
      </c>
      <c r="AU3" s="33" t="s">
        <v>55</v>
      </c>
      <c r="AV3" s="33" t="s">
        <v>68</v>
      </c>
      <c r="AW3" s="33" t="s">
        <v>93</v>
      </c>
      <c r="AX3" s="33" t="s">
        <v>94</v>
      </c>
      <c r="AY3" s="33" t="s">
        <v>55</v>
      </c>
      <c r="AZ3" s="33" t="s">
        <v>95</v>
      </c>
      <c r="BA3" s="33" t="s">
        <v>96</v>
      </c>
      <c r="BB3" s="33" t="s">
        <v>55</v>
      </c>
      <c r="BC3" s="33" t="s">
        <v>97</v>
      </c>
      <c r="BD3" s="33" t="s">
        <v>98</v>
      </c>
      <c r="BE3" s="33" t="s">
        <v>99</v>
      </c>
      <c r="BF3" s="42" t="s">
        <v>100</v>
      </c>
      <c r="BG3" s="42"/>
      <c r="BH3" s="33"/>
      <c r="BI3" s="33"/>
      <c r="BJ3" s="33"/>
      <c r="BK3" s="33"/>
      <c r="BL3" s="33"/>
      <c r="BM3" s="33"/>
      <c r="BN3" s="33"/>
      <c r="BO3" s="34"/>
      <c r="BP3" s="33"/>
      <c r="BQ3" s="33" t="s">
        <v>101</v>
      </c>
      <c r="BR3" s="33" t="s">
        <v>68</v>
      </c>
      <c r="BS3" s="33" t="s">
        <v>68</v>
      </c>
      <c r="BT3" s="33" t="s">
        <v>102</v>
      </c>
      <c r="BU3" s="34" t="s">
        <v>103</v>
      </c>
      <c r="BV3" s="33" t="s">
        <v>104</v>
      </c>
      <c r="BW3" s="33" t="s">
        <v>105</v>
      </c>
      <c r="BX3" s="33" t="s">
        <v>106</v>
      </c>
      <c r="BY3" s="33" t="s">
        <v>107</v>
      </c>
      <c r="BZ3" s="33" t="s">
        <v>108</v>
      </c>
      <c r="CA3" s="33" t="s">
        <v>109</v>
      </c>
      <c r="CB3" s="33" t="s">
        <v>110</v>
      </c>
      <c r="CC3" s="33" t="s">
        <v>111</v>
      </c>
      <c r="CD3" s="34"/>
      <c r="CE3" s="33" t="s">
        <v>103</v>
      </c>
      <c r="CF3" s="33" t="s">
        <v>104</v>
      </c>
      <c r="CG3" s="32"/>
      <c r="CH3" s="34"/>
      <c r="CI3" s="27"/>
      <c r="CJ3" s="33" t="s">
        <v>108</v>
      </c>
      <c r="CK3" s="33"/>
      <c r="CL3" s="32"/>
      <c r="CM3" s="33" t="s">
        <v>111</v>
      </c>
      <c r="CN3" s="34"/>
      <c r="CO3" s="35" t="s">
        <v>112</v>
      </c>
      <c r="CP3" s="43" t="s">
        <v>113</v>
      </c>
      <c r="CQ3" s="44" t="s">
        <v>114</v>
      </c>
      <c r="CR3" s="44" t="s">
        <v>115</v>
      </c>
      <c r="CS3" s="37"/>
      <c r="CT3" s="45" t="s">
        <v>116</v>
      </c>
      <c r="CU3" s="45"/>
      <c r="CV3" s="32"/>
      <c r="CW3" s="37" t="s">
        <v>117</v>
      </c>
      <c r="CX3" s="37" t="s">
        <v>118</v>
      </c>
      <c r="CY3" s="40"/>
      <c r="CZ3" s="40" t="s">
        <v>119</v>
      </c>
    </row>
    <row r="4" customFormat="false" ht="9" hidden="false" customHeight="false" outlineLevel="0" collapsed="false">
      <c r="A4" s="33" t="s">
        <v>120</v>
      </c>
      <c r="B4" s="32"/>
      <c r="C4" s="33" t="s">
        <v>121</v>
      </c>
      <c r="D4" s="33" t="s">
        <v>122</v>
      </c>
      <c r="E4" s="33" t="s">
        <v>123</v>
      </c>
      <c r="F4" s="33" t="s">
        <v>124</v>
      </c>
      <c r="G4" s="33" t="s">
        <v>124</v>
      </c>
      <c r="H4" s="33" t="s">
        <v>53</v>
      </c>
      <c r="I4" s="33" t="s">
        <v>125</v>
      </c>
      <c r="J4" s="33" t="s">
        <v>51</v>
      </c>
      <c r="K4" s="33" t="s">
        <v>126</v>
      </c>
      <c r="L4" s="33" t="s">
        <v>127</v>
      </c>
      <c r="M4" s="33" t="s">
        <v>128</v>
      </c>
      <c r="N4" s="33" t="s">
        <v>129</v>
      </c>
      <c r="O4" s="33" t="s">
        <v>124</v>
      </c>
      <c r="P4" s="33" t="s">
        <v>130</v>
      </c>
      <c r="Q4" s="33" t="s">
        <v>131</v>
      </c>
      <c r="R4" s="33" t="s">
        <v>52</v>
      </c>
      <c r="S4" s="33" t="s">
        <v>132</v>
      </c>
      <c r="T4" s="33" t="s">
        <v>133</v>
      </c>
      <c r="U4" s="33" t="s">
        <v>134</v>
      </c>
      <c r="V4" s="33" t="s">
        <v>135</v>
      </c>
      <c r="W4" s="33" t="s">
        <v>136</v>
      </c>
      <c r="X4" s="33" t="s">
        <v>137</v>
      </c>
      <c r="Y4" s="33" t="s">
        <v>138</v>
      </c>
      <c r="Z4" s="33" t="s">
        <v>139</v>
      </c>
      <c r="AA4" s="33" t="s">
        <v>140</v>
      </c>
      <c r="AB4" s="33" t="s">
        <v>141</v>
      </c>
      <c r="AC4" s="33" t="s">
        <v>142</v>
      </c>
      <c r="AD4" s="33" t="s">
        <v>52</v>
      </c>
      <c r="AE4" s="33" t="s">
        <v>143</v>
      </c>
      <c r="AF4" s="33" t="s">
        <v>144</v>
      </c>
      <c r="AG4" s="33" t="s">
        <v>52</v>
      </c>
      <c r="AH4" s="33" t="s">
        <v>145</v>
      </c>
      <c r="AI4" s="33" t="s">
        <v>146</v>
      </c>
      <c r="AJ4" s="33" t="s">
        <v>68</v>
      </c>
      <c r="AK4" s="33" t="s">
        <v>147</v>
      </c>
      <c r="AL4" s="33" t="s">
        <v>52</v>
      </c>
      <c r="AM4" s="33" t="s">
        <v>52</v>
      </c>
      <c r="AN4" s="33" t="s">
        <v>148</v>
      </c>
      <c r="AO4" s="33" t="s">
        <v>52</v>
      </c>
      <c r="AP4" s="33" t="s">
        <v>52</v>
      </c>
      <c r="AQ4" s="33" t="s">
        <v>149</v>
      </c>
      <c r="AR4" s="32"/>
      <c r="AS4" s="33" t="s">
        <v>150</v>
      </c>
      <c r="AT4" s="33" t="s">
        <v>94</v>
      </c>
      <c r="AU4" s="33" t="s">
        <v>68</v>
      </c>
      <c r="AV4" s="33" t="s">
        <v>151</v>
      </c>
      <c r="AW4" s="33" t="s">
        <v>152</v>
      </c>
      <c r="AX4" s="33" t="s">
        <v>153</v>
      </c>
      <c r="AY4" s="33" t="s">
        <v>68</v>
      </c>
      <c r="AZ4" s="33" t="s">
        <v>154</v>
      </c>
      <c r="BA4" s="33" t="s">
        <v>155</v>
      </c>
      <c r="BB4" s="33" t="s">
        <v>93</v>
      </c>
      <c r="BC4" s="33" t="s">
        <v>156</v>
      </c>
      <c r="BD4" s="33" t="s">
        <v>157</v>
      </c>
      <c r="BE4" s="33" t="s">
        <v>98</v>
      </c>
      <c r="BF4" s="33"/>
      <c r="BG4" s="33"/>
      <c r="BH4" s="33" t="s">
        <v>158</v>
      </c>
      <c r="BI4" s="32"/>
      <c r="BJ4" s="32"/>
      <c r="BK4" s="32"/>
      <c r="BL4" s="32"/>
      <c r="BM4" s="33" t="s">
        <v>159</v>
      </c>
      <c r="BN4" s="32"/>
      <c r="BO4" s="33" t="s">
        <v>160</v>
      </c>
      <c r="BP4" s="33" t="s">
        <v>161</v>
      </c>
      <c r="BQ4" s="33" t="s">
        <v>162</v>
      </c>
      <c r="BR4" s="33" t="s">
        <v>163</v>
      </c>
      <c r="BS4" s="33" t="s">
        <v>164</v>
      </c>
      <c r="BT4" s="33" t="s">
        <v>165</v>
      </c>
      <c r="BU4" s="33" t="s">
        <v>166</v>
      </c>
      <c r="BV4" s="33" t="s">
        <v>167</v>
      </c>
      <c r="BW4" s="33" t="s">
        <v>168</v>
      </c>
      <c r="BX4" s="33" t="s">
        <v>169</v>
      </c>
      <c r="BY4" s="33" t="s">
        <v>170</v>
      </c>
      <c r="BZ4" s="33" t="s">
        <v>171</v>
      </c>
      <c r="CA4" s="33" t="s">
        <v>172</v>
      </c>
      <c r="CB4" s="33" t="s">
        <v>173</v>
      </c>
      <c r="CC4" s="33" t="s">
        <v>174</v>
      </c>
      <c r="CD4" s="33" t="s">
        <v>158</v>
      </c>
      <c r="CE4" s="33" t="s">
        <v>166</v>
      </c>
      <c r="CF4" s="33" t="s">
        <v>167</v>
      </c>
      <c r="CG4" s="33" t="s">
        <v>175</v>
      </c>
      <c r="CH4" s="33" t="s">
        <v>106</v>
      </c>
      <c r="CI4" s="33" t="s">
        <v>107</v>
      </c>
      <c r="CJ4" s="33" t="s">
        <v>171</v>
      </c>
      <c r="CK4" s="33" t="s">
        <v>176</v>
      </c>
      <c r="CL4" s="33" t="s">
        <v>110</v>
      </c>
      <c r="CM4" s="33" t="s">
        <v>174</v>
      </c>
      <c r="CN4" s="33" t="s">
        <v>158</v>
      </c>
      <c r="CO4" s="35" t="s">
        <v>177</v>
      </c>
      <c r="CP4" s="43"/>
      <c r="CQ4" s="44"/>
      <c r="CR4" s="44"/>
      <c r="CS4" s="37" t="s">
        <v>178</v>
      </c>
      <c r="CT4" s="37" t="s">
        <v>179</v>
      </c>
      <c r="CU4" s="32"/>
      <c r="CV4" s="37" t="s">
        <v>180</v>
      </c>
      <c r="CW4" s="37" t="s">
        <v>181</v>
      </c>
      <c r="CX4" s="37" t="s">
        <v>182</v>
      </c>
      <c r="CY4" s="40" t="s">
        <v>183</v>
      </c>
      <c r="CZ4" s="40" t="s">
        <v>184</v>
      </c>
    </row>
    <row r="5" customFormat="false" ht="9" hidden="false" customHeight="false" outlineLevel="0" collapsed="false">
      <c r="A5" s="33" t="s">
        <v>185</v>
      </c>
      <c r="B5" s="32"/>
      <c r="C5" s="33" t="s">
        <v>68</v>
      </c>
      <c r="D5" s="33" t="s">
        <v>186</v>
      </c>
      <c r="E5" s="33" t="s">
        <v>187</v>
      </c>
      <c r="F5" s="33" t="s">
        <v>188</v>
      </c>
      <c r="G5" s="33" t="s">
        <v>188</v>
      </c>
      <c r="H5" s="33" t="s">
        <v>189</v>
      </c>
      <c r="I5" s="33" t="s">
        <v>190</v>
      </c>
      <c r="J5" s="33" t="s">
        <v>191</v>
      </c>
      <c r="K5" s="33" t="s">
        <v>192</v>
      </c>
      <c r="L5" s="33" t="s">
        <v>193</v>
      </c>
      <c r="M5" s="33" t="s">
        <v>194</v>
      </c>
      <c r="N5" s="33" t="s">
        <v>195</v>
      </c>
      <c r="O5" s="33" t="s">
        <v>196</v>
      </c>
      <c r="P5" s="33" t="s">
        <v>197</v>
      </c>
      <c r="Q5" s="33" t="s">
        <v>124</v>
      </c>
      <c r="R5" s="33" t="s">
        <v>198</v>
      </c>
      <c r="S5" s="33" t="s">
        <v>199</v>
      </c>
      <c r="T5" s="33" t="s">
        <v>200</v>
      </c>
      <c r="U5" s="33" t="s">
        <v>201</v>
      </c>
      <c r="V5" s="33" t="s">
        <v>202</v>
      </c>
      <c r="W5" s="33" t="s">
        <v>203</v>
      </c>
      <c r="X5" s="33" t="s">
        <v>204</v>
      </c>
      <c r="Y5" s="33" t="s">
        <v>205</v>
      </c>
      <c r="Z5" s="33" t="s">
        <v>205</v>
      </c>
      <c r="AA5" s="33" t="s">
        <v>206</v>
      </c>
      <c r="AB5" s="33" t="s">
        <v>207</v>
      </c>
      <c r="AC5" s="33" t="s">
        <v>208</v>
      </c>
      <c r="AD5" s="33" t="s">
        <v>209</v>
      </c>
      <c r="AE5" s="33" t="s">
        <v>210</v>
      </c>
      <c r="AF5" s="33" t="s">
        <v>73</v>
      </c>
      <c r="AG5" s="33" t="s">
        <v>211</v>
      </c>
      <c r="AH5" s="33" t="s">
        <v>211</v>
      </c>
      <c r="AI5" s="33" t="s">
        <v>124</v>
      </c>
      <c r="AJ5" s="33" t="s">
        <v>212</v>
      </c>
      <c r="AK5" s="33" t="s">
        <v>213</v>
      </c>
      <c r="AL5" s="33" t="s">
        <v>214</v>
      </c>
      <c r="AM5" s="33" t="s">
        <v>215</v>
      </c>
      <c r="AN5" s="33" t="s">
        <v>216</v>
      </c>
      <c r="AO5" s="33" t="s">
        <v>217</v>
      </c>
      <c r="AP5" s="33" t="s">
        <v>218</v>
      </c>
      <c r="AQ5" s="33" t="s">
        <v>219</v>
      </c>
      <c r="AR5" s="33" t="s">
        <v>220</v>
      </c>
      <c r="AS5" s="33" t="s">
        <v>221</v>
      </c>
      <c r="AT5" s="33" t="s">
        <v>222</v>
      </c>
      <c r="AU5" s="33" t="s">
        <v>223</v>
      </c>
      <c r="AV5" s="33" t="s">
        <v>224</v>
      </c>
      <c r="AW5" s="33" t="s">
        <v>225</v>
      </c>
      <c r="AX5" s="33" t="s">
        <v>162</v>
      </c>
      <c r="AY5" s="33" t="s">
        <v>226</v>
      </c>
      <c r="AZ5" s="33" t="s">
        <v>227</v>
      </c>
      <c r="BA5" s="33" t="s">
        <v>228</v>
      </c>
      <c r="BB5" s="33" t="s">
        <v>229</v>
      </c>
      <c r="BC5" s="33" t="s">
        <v>230</v>
      </c>
      <c r="BD5" s="33" t="s">
        <v>231</v>
      </c>
      <c r="BE5" s="33" t="s">
        <v>232</v>
      </c>
      <c r="BF5" s="33" t="s">
        <v>233</v>
      </c>
      <c r="BG5" s="33" t="s">
        <v>234</v>
      </c>
      <c r="BH5" s="33" t="s">
        <v>235</v>
      </c>
      <c r="BI5" s="33" t="s">
        <v>236</v>
      </c>
      <c r="BJ5" s="33" t="s">
        <v>237</v>
      </c>
      <c r="BK5" s="33" t="s">
        <v>238</v>
      </c>
      <c r="BL5" s="33" t="s">
        <v>239</v>
      </c>
      <c r="BM5" s="33" t="s">
        <v>240</v>
      </c>
      <c r="BN5" s="33" t="s">
        <v>160</v>
      </c>
      <c r="BO5" s="33" t="s">
        <v>241</v>
      </c>
      <c r="BP5" s="33" t="s">
        <v>242</v>
      </c>
      <c r="BQ5" s="33" t="s">
        <v>243</v>
      </c>
      <c r="BR5" s="33" t="s">
        <v>244</v>
      </c>
      <c r="BS5" s="33" t="s">
        <v>245</v>
      </c>
      <c r="BT5" s="33" t="s">
        <v>246</v>
      </c>
      <c r="BU5" s="33" t="s">
        <v>247</v>
      </c>
      <c r="BV5" s="33" t="s">
        <v>248</v>
      </c>
      <c r="BW5" s="33" t="s">
        <v>249</v>
      </c>
      <c r="BX5" s="33" t="s">
        <v>164</v>
      </c>
      <c r="BY5" s="33" t="s">
        <v>250</v>
      </c>
      <c r="BZ5" s="33" t="s">
        <v>251</v>
      </c>
      <c r="CA5" s="33" t="s">
        <v>252</v>
      </c>
      <c r="CB5" s="33" t="s">
        <v>253</v>
      </c>
      <c r="CC5" s="33" t="s">
        <v>254</v>
      </c>
      <c r="CD5" s="33" t="s">
        <v>235</v>
      </c>
      <c r="CE5" s="33" t="s">
        <v>247</v>
      </c>
      <c r="CF5" s="33" t="s">
        <v>248</v>
      </c>
      <c r="CG5" s="33" t="s">
        <v>255</v>
      </c>
      <c r="CH5" s="33" t="s">
        <v>169</v>
      </c>
      <c r="CI5" s="33" t="s">
        <v>256</v>
      </c>
      <c r="CJ5" s="33" t="s">
        <v>251</v>
      </c>
      <c r="CK5" s="33" t="s">
        <v>257</v>
      </c>
      <c r="CL5" s="33" t="s">
        <v>173</v>
      </c>
      <c r="CM5" s="33" t="s">
        <v>254</v>
      </c>
      <c r="CN5" s="33" t="s">
        <v>235</v>
      </c>
      <c r="CO5" s="35" t="s">
        <v>258</v>
      </c>
      <c r="CP5" s="43"/>
      <c r="CQ5" s="44"/>
      <c r="CR5" s="44"/>
      <c r="CS5" s="37" t="s">
        <v>242</v>
      </c>
      <c r="CT5" s="37" t="s">
        <v>233</v>
      </c>
      <c r="CU5" s="37" t="s">
        <v>259</v>
      </c>
      <c r="CV5" s="37" t="s">
        <v>233</v>
      </c>
      <c r="CW5" s="37" t="s">
        <v>242</v>
      </c>
      <c r="CX5" s="33" t="s">
        <v>260</v>
      </c>
      <c r="CY5" s="40" t="s">
        <v>261</v>
      </c>
      <c r="CZ5" s="35" t="s">
        <v>262</v>
      </c>
    </row>
    <row r="6" customFormat="false" ht="9" hidden="false" customHeight="false" outlineLevel="0" collapsed="false">
      <c r="A6" s="32"/>
      <c r="B6" s="32"/>
      <c r="C6" s="33" t="s">
        <v>263</v>
      </c>
      <c r="D6" s="33" t="s">
        <v>264</v>
      </c>
      <c r="E6" s="33" t="s">
        <v>265</v>
      </c>
      <c r="F6" s="33" t="s">
        <v>73</v>
      </c>
      <c r="G6" s="33" t="s">
        <v>73</v>
      </c>
      <c r="H6" s="33" t="s">
        <v>266</v>
      </c>
      <c r="I6" s="33" t="s">
        <v>76</v>
      </c>
      <c r="J6" s="33" t="s">
        <v>267</v>
      </c>
      <c r="K6" s="33" t="s">
        <v>268</v>
      </c>
      <c r="L6" s="33" t="s">
        <v>269</v>
      </c>
      <c r="M6" s="33" t="s">
        <v>269</v>
      </c>
      <c r="N6" s="33" t="s">
        <v>270</v>
      </c>
      <c r="O6" s="33" t="s">
        <v>271</v>
      </c>
      <c r="P6" s="33" t="s">
        <v>272</v>
      </c>
      <c r="Q6" s="33" t="s">
        <v>273</v>
      </c>
      <c r="R6" s="33" t="s">
        <v>274</v>
      </c>
      <c r="S6" s="33" t="s">
        <v>275</v>
      </c>
      <c r="T6" s="33" t="s">
        <v>270</v>
      </c>
      <c r="U6" s="33" t="s">
        <v>276</v>
      </c>
      <c r="V6" s="33" t="s">
        <v>277</v>
      </c>
      <c r="W6" s="33" t="s">
        <v>278</v>
      </c>
      <c r="X6" s="33" t="s">
        <v>279</v>
      </c>
      <c r="Y6" s="33" t="s">
        <v>280</v>
      </c>
      <c r="Z6" s="33" t="s">
        <v>280</v>
      </c>
      <c r="AA6" s="33" t="s">
        <v>205</v>
      </c>
      <c r="AB6" s="33" t="s">
        <v>281</v>
      </c>
      <c r="AC6" s="33" t="s">
        <v>282</v>
      </c>
      <c r="AD6" s="33" t="s">
        <v>283</v>
      </c>
      <c r="AE6" s="33" t="s">
        <v>284</v>
      </c>
      <c r="AF6" s="33" t="s">
        <v>285</v>
      </c>
      <c r="AG6" s="33" t="s">
        <v>286</v>
      </c>
      <c r="AH6" s="33" t="s">
        <v>287</v>
      </c>
      <c r="AI6" s="33" t="s">
        <v>288</v>
      </c>
      <c r="AJ6" s="33" t="s">
        <v>289</v>
      </c>
      <c r="AK6" s="33" t="s">
        <v>290</v>
      </c>
      <c r="AL6" s="33" t="s">
        <v>291</v>
      </c>
      <c r="AM6" s="33" t="s">
        <v>292</v>
      </c>
      <c r="AN6" s="33" t="s">
        <v>190</v>
      </c>
      <c r="AO6" s="33" t="s">
        <v>293</v>
      </c>
      <c r="AP6" s="33" t="s">
        <v>286</v>
      </c>
      <c r="AQ6" s="33" t="s">
        <v>294</v>
      </c>
      <c r="AR6" s="33"/>
      <c r="AS6" s="33" t="s">
        <v>295</v>
      </c>
      <c r="AT6" s="33" t="s">
        <v>296</v>
      </c>
      <c r="AU6" s="33" t="s">
        <v>297</v>
      </c>
      <c r="AV6" s="33" t="s">
        <v>298</v>
      </c>
      <c r="AW6" s="33" t="s">
        <v>299</v>
      </c>
      <c r="AX6" s="33" t="s">
        <v>300</v>
      </c>
      <c r="AY6" s="33" t="s">
        <v>301</v>
      </c>
      <c r="AZ6" s="33" t="s">
        <v>302</v>
      </c>
      <c r="BA6" s="33" t="s">
        <v>124</v>
      </c>
      <c r="BB6" s="33" t="s">
        <v>303</v>
      </c>
      <c r="BC6" s="33" t="s">
        <v>304</v>
      </c>
      <c r="BD6" s="33" t="s">
        <v>305</v>
      </c>
      <c r="BE6" s="33" t="s">
        <v>306</v>
      </c>
      <c r="BF6" s="33" t="s">
        <v>307</v>
      </c>
      <c r="BG6" s="33" t="s">
        <v>308</v>
      </c>
      <c r="BH6" s="33" t="s">
        <v>309</v>
      </c>
      <c r="BI6" s="33" t="s">
        <v>310</v>
      </c>
      <c r="BJ6" s="33" t="s">
        <v>310</v>
      </c>
      <c r="BK6" s="33" t="s">
        <v>310</v>
      </c>
      <c r="BL6" s="33" t="s">
        <v>311</v>
      </c>
      <c r="BM6" s="33" t="s">
        <v>310</v>
      </c>
      <c r="BN6" s="33" t="s">
        <v>310</v>
      </c>
      <c r="BO6" s="33" t="s">
        <v>310</v>
      </c>
      <c r="BP6" s="33" t="s">
        <v>312</v>
      </c>
      <c r="BQ6" s="33" t="s">
        <v>313</v>
      </c>
      <c r="BR6" s="33" t="s">
        <v>314</v>
      </c>
      <c r="BS6" s="33" t="s">
        <v>242</v>
      </c>
      <c r="BT6" s="33" t="s">
        <v>315</v>
      </c>
      <c r="BU6" s="33" t="s">
        <v>316</v>
      </c>
      <c r="BV6" s="33" t="s">
        <v>316</v>
      </c>
      <c r="BW6" s="33" t="s">
        <v>317</v>
      </c>
      <c r="BX6" s="33" t="s">
        <v>318</v>
      </c>
      <c r="BY6" s="33" t="s">
        <v>124</v>
      </c>
      <c r="BZ6" s="33" t="s">
        <v>319</v>
      </c>
      <c r="CA6" s="33" t="s">
        <v>233</v>
      </c>
      <c r="CB6" s="33" t="s">
        <v>320</v>
      </c>
      <c r="CC6" s="33" t="s">
        <v>321</v>
      </c>
      <c r="CD6" s="33" t="s">
        <v>322</v>
      </c>
      <c r="CE6" s="33" t="s">
        <v>316</v>
      </c>
      <c r="CF6" s="33" t="s">
        <v>316</v>
      </c>
      <c r="CG6" s="33" t="s">
        <v>323</v>
      </c>
      <c r="CH6" s="33" t="s">
        <v>324</v>
      </c>
      <c r="CI6" s="33" t="s">
        <v>124</v>
      </c>
      <c r="CJ6" s="33" t="s">
        <v>319</v>
      </c>
      <c r="CK6" s="33" t="s">
        <v>325</v>
      </c>
      <c r="CL6" s="33" t="s">
        <v>326</v>
      </c>
      <c r="CM6" s="33" t="s">
        <v>321</v>
      </c>
      <c r="CN6" s="33" t="s">
        <v>322</v>
      </c>
      <c r="CO6" s="35" t="s">
        <v>327</v>
      </c>
      <c r="CP6" s="43"/>
      <c r="CQ6" s="44"/>
      <c r="CR6" s="44"/>
      <c r="CS6" s="37" t="s">
        <v>328</v>
      </c>
      <c r="CT6" s="37" t="s">
        <v>329</v>
      </c>
      <c r="CU6" s="32"/>
      <c r="CV6" s="33" t="s">
        <v>329</v>
      </c>
      <c r="CW6" s="37" t="s">
        <v>330</v>
      </c>
      <c r="CX6" s="33" t="s">
        <v>331</v>
      </c>
      <c r="CY6" s="40"/>
      <c r="CZ6" s="40" t="s">
        <v>332</v>
      </c>
    </row>
    <row r="7" customFormat="false" ht="9" hidden="false" customHeight="false" outlineLevel="0" collapsed="false">
      <c r="A7" s="32"/>
      <c r="B7" s="32" t="s">
        <v>333</v>
      </c>
      <c r="C7" s="33" t="s">
        <v>334</v>
      </c>
      <c r="D7" s="33" t="s">
        <v>335</v>
      </c>
      <c r="E7" s="33" t="s">
        <v>336</v>
      </c>
      <c r="F7" s="33" t="s">
        <v>337</v>
      </c>
      <c r="G7" s="33" t="s">
        <v>338</v>
      </c>
      <c r="H7" s="33" t="s">
        <v>339</v>
      </c>
      <c r="I7" s="33" t="s">
        <v>191</v>
      </c>
      <c r="J7" s="33"/>
      <c r="K7" s="33" t="s">
        <v>340</v>
      </c>
      <c r="L7" s="33" t="s">
        <v>341</v>
      </c>
      <c r="M7" s="33" t="s">
        <v>341</v>
      </c>
      <c r="N7" s="33" t="s">
        <v>341</v>
      </c>
      <c r="O7" s="33" t="s">
        <v>342</v>
      </c>
      <c r="P7" s="33" t="s">
        <v>341</v>
      </c>
      <c r="Q7" s="33" t="s">
        <v>286</v>
      </c>
      <c r="R7" s="33"/>
      <c r="S7" s="33" t="s">
        <v>343</v>
      </c>
      <c r="T7" s="33" t="s">
        <v>341</v>
      </c>
      <c r="U7" s="33" t="s">
        <v>344</v>
      </c>
      <c r="V7" s="33" t="s">
        <v>345</v>
      </c>
      <c r="W7" s="33" t="s">
        <v>270</v>
      </c>
      <c r="X7" s="33" t="s">
        <v>346</v>
      </c>
      <c r="Y7" s="33" t="s">
        <v>300</v>
      </c>
      <c r="Z7" s="33" t="s">
        <v>300</v>
      </c>
      <c r="AA7" s="33" t="s">
        <v>280</v>
      </c>
      <c r="AB7" s="33" t="s">
        <v>272</v>
      </c>
      <c r="AC7" s="33" t="s">
        <v>192</v>
      </c>
      <c r="AD7" s="33"/>
      <c r="AE7" s="33" t="s">
        <v>347</v>
      </c>
      <c r="AF7" s="33"/>
      <c r="AG7" s="33"/>
      <c r="AH7" s="33" t="s">
        <v>348</v>
      </c>
      <c r="AI7" s="33" t="s">
        <v>286</v>
      </c>
      <c r="AJ7" s="33" t="s">
        <v>349</v>
      </c>
      <c r="AK7" s="33" t="s">
        <v>350</v>
      </c>
      <c r="AL7" s="33"/>
      <c r="AM7" s="33"/>
      <c r="AN7" s="33" t="s">
        <v>351</v>
      </c>
      <c r="AO7" s="33"/>
      <c r="AP7" s="33"/>
      <c r="AQ7" s="33"/>
      <c r="AR7" s="33"/>
      <c r="AS7" s="33" t="s">
        <v>352</v>
      </c>
      <c r="AT7" s="33" t="s">
        <v>353</v>
      </c>
      <c r="AU7" s="33" t="s">
        <v>354</v>
      </c>
      <c r="AV7" s="33" t="s">
        <v>355</v>
      </c>
      <c r="AW7" s="33" t="s">
        <v>356</v>
      </c>
      <c r="AX7" s="33" t="s">
        <v>357</v>
      </c>
      <c r="AY7" s="33" t="s">
        <v>358</v>
      </c>
      <c r="AZ7" s="33" t="s">
        <v>359</v>
      </c>
      <c r="BA7" s="33" t="s">
        <v>360</v>
      </c>
      <c r="BB7" s="33" t="s">
        <v>361</v>
      </c>
      <c r="BC7" s="46" t="s">
        <v>362</v>
      </c>
      <c r="BD7" s="33" t="s">
        <v>363</v>
      </c>
      <c r="BE7" s="33" t="s">
        <v>300</v>
      </c>
      <c r="BF7" s="33" t="s">
        <v>364</v>
      </c>
      <c r="BG7" s="33" t="s">
        <v>365</v>
      </c>
      <c r="BH7" s="33" t="s">
        <v>366</v>
      </c>
      <c r="BI7" s="33" t="s">
        <v>367</v>
      </c>
      <c r="BJ7" s="33" t="s">
        <v>367</v>
      </c>
      <c r="BK7" s="33" t="s">
        <v>367</v>
      </c>
      <c r="BL7" s="33" t="s">
        <v>368</v>
      </c>
      <c r="BM7" s="33" t="s">
        <v>367</v>
      </c>
      <c r="BN7" s="33" t="s">
        <v>367</v>
      </c>
      <c r="BO7" s="33" t="s">
        <v>367</v>
      </c>
      <c r="BP7" s="33" t="s">
        <v>366</v>
      </c>
      <c r="BQ7" s="33" t="s">
        <v>369</v>
      </c>
      <c r="BR7" s="46" t="s">
        <v>362</v>
      </c>
      <c r="BS7" s="33" t="s">
        <v>370</v>
      </c>
      <c r="BT7" s="33" t="s">
        <v>371</v>
      </c>
      <c r="BU7" s="33" t="s">
        <v>372</v>
      </c>
      <c r="BV7" s="33" t="s">
        <v>372</v>
      </c>
      <c r="BW7" s="33" t="s">
        <v>323</v>
      </c>
      <c r="BX7" s="33" t="s">
        <v>373</v>
      </c>
      <c r="BY7" s="33" t="s">
        <v>313</v>
      </c>
      <c r="BZ7" s="33" t="s">
        <v>374</v>
      </c>
      <c r="CA7" s="33" t="s">
        <v>375</v>
      </c>
      <c r="CB7" s="33" t="s">
        <v>376</v>
      </c>
      <c r="CC7" s="33" t="s">
        <v>377</v>
      </c>
      <c r="CD7" s="33" t="s">
        <v>378</v>
      </c>
      <c r="CE7" s="33" t="s">
        <v>372</v>
      </c>
      <c r="CF7" s="33" t="s">
        <v>372</v>
      </c>
      <c r="CG7" s="33" t="s">
        <v>379</v>
      </c>
      <c r="CH7" s="33" t="s">
        <v>371</v>
      </c>
      <c r="CI7" s="33" t="s">
        <v>380</v>
      </c>
      <c r="CJ7" s="33" t="s">
        <v>374</v>
      </c>
      <c r="CK7" s="33" t="s">
        <v>381</v>
      </c>
      <c r="CL7" s="33" t="s">
        <v>382</v>
      </c>
      <c r="CM7" s="33" t="s">
        <v>377</v>
      </c>
      <c r="CN7" s="33" t="s">
        <v>378</v>
      </c>
      <c r="CO7" s="35" t="s">
        <v>183</v>
      </c>
      <c r="CP7" s="43"/>
      <c r="CQ7" s="44"/>
      <c r="CR7" s="44"/>
      <c r="CS7" s="37"/>
      <c r="CT7" s="37" t="s">
        <v>242</v>
      </c>
      <c r="CU7" s="39"/>
      <c r="CV7" s="37" t="s">
        <v>383</v>
      </c>
      <c r="CW7" s="37" t="s">
        <v>384</v>
      </c>
      <c r="CX7" s="37" t="s">
        <v>385</v>
      </c>
      <c r="CY7" s="40"/>
      <c r="CZ7" s="32"/>
    </row>
    <row r="8" customFormat="false" ht="9" hidden="false" customHeight="false" outlineLevel="0" collapsed="false">
      <c r="A8" s="32"/>
      <c r="B8" s="32"/>
      <c r="C8" s="33"/>
      <c r="D8" s="33" t="s">
        <v>386</v>
      </c>
      <c r="E8" s="33" t="s">
        <v>387</v>
      </c>
      <c r="F8" s="33"/>
      <c r="G8" s="33"/>
      <c r="H8" s="33" t="s">
        <v>388</v>
      </c>
      <c r="I8" s="33" t="s">
        <v>389</v>
      </c>
      <c r="J8" s="33"/>
      <c r="K8" s="33" t="s">
        <v>342</v>
      </c>
      <c r="L8" s="33"/>
      <c r="M8" s="33"/>
      <c r="N8" s="33"/>
      <c r="O8" s="33" t="s">
        <v>386</v>
      </c>
      <c r="P8" s="33"/>
      <c r="Q8" s="33"/>
      <c r="R8" s="33"/>
      <c r="S8" s="33"/>
      <c r="T8" s="33"/>
      <c r="U8" s="33" t="s">
        <v>386</v>
      </c>
      <c r="V8" s="33" t="s">
        <v>390</v>
      </c>
      <c r="W8" s="33" t="s">
        <v>341</v>
      </c>
      <c r="X8" s="33" t="s">
        <v>391</v>
      </c>
      <c r="Y8" s="42"/>
      <c r="Z8" s="42"/>
      <c r="AA8" s="33" t="s">
        <v>300</v>
      </c>
      <c r="AB8" s="33" t="s">
        <v>341</v>
      </c>
      <c r="AC8" s="33" t="s">
        <v>392</v>
      </c>
      <c r="AD8" s="33"/>
      <c r="AE8" s="33" t="s">
        <v>386</v>
      </c>
      <c r="AF8" s="33"/>
      <c r="AG8" s="33"/>
      <c r="AH8" s="33" t="s">
        <v>393</v>
      </c>
      <c r="AI8" s="33"/>
      <c r="AJ8" s="33" t="s">
        <v>365</v>
      </c>
      <c r="AK8" s="33"/>
      <c r="AL8" s="33"/>
      <c r="AM8" s="33"/>
      <c r="AN8" s="33"/>
      <c r="AO8" s="33"/>
      <c r="AP8" s="33"/>
      <c r="AQ8" s="33"/>
      <c r="AR8" s="33"/>
      <c r="AS8" s="33" t="s">
        <v>394</v>
      </c>
      <c r="AT8" s="33"/>
      <c r="AU8" s="33"/>
      <c r="AV8" s="33" t="s">
        <v>395</v>
      </c>
      <c r="AW8" s="33" t="s">
        <v>396</v>
      </c>
      <c r="AX8" s="33" t="s">
        <v>397</v>
      </c>
      <c r="AY8" s="33"/>
      <c r="AZ8" s="33" t="s">
        <v>398</v>
      </c>
      <c r="BA8" s="33" t="s">
        <v>399</v>
      </c>
      <c r="BB8" s="33" t="s">
        <v>400</v>
      </c>
      <c r="BC8" s="46" t="s">
        <v>401</v>
      </c>
      <c r="BD8" s="33" t="s">
        <v>396</v>
      </c>
      <c r="BE8" s="33" t="s">
        <v>386</v>
      </c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 t="s">
        <v>402</v>
      </c>
      <c r="BR8" s="46" t="s">
        <v>401</v>
      </c>
      <c r="BS8" s="33" t="s">
        <v>384</v>
      </c>
      <c r="BT8" s="46" t="s">
        <v>403</v>
      </c>
      <c r="BU8" s="33" t="s">
        <v>366</v>
      </c>
      <c r="BV8" s="33" t="s">
        <v>366</v>
      </c>
      <c r="BW8" s="33" t="s">
        <v>379</v>
      </c>
      <c r="BX8" s="33" t="s">
        <v>404</v>
      </c>
      <c r="BY8" s="33" t="s">
        <v>292</v>
      </c>
      <c r="BZ8" s="33" t="s">
        <v>405</v>
      </c>
      <c r="CA8" s="33" t="s">
        <v>381</v>
      </c>
      <c r="CB8" s="33" t="s">
        <v>406</v>
      </c>
      <c r="CC8" s="33" t="s">
        <v>354</v>
      </c>
      <c r="CD8" s="33"/>
      <c r="CE8" s="33" t="s">
        <v>366</v>
      </c>
      <c r="CF8" s="33" t="s">
        <v>366</v>
      </c>
      <c r="CG8" s="33"/>
      <c r="CH8" s="33"/>
      <c r="CI8" s="33"/>
      <c r="CJ8" s="33" t="s">
        <v>405</v>
      </c>
      <c r="CK8" s="32"/>
      <c r="CL8" s="33"/>
      <c r="CM8" s="33" t="s">
        <v>354</v>
      </c>
      <c r="CN8" s="33"/>
      <c r="CO8" s="35" t="s">
        <v>261</v>
      </c>
      <c r="CP8" s="43"/>
      <c r="CQ8" s="44"/>
      <c r="CR8" s="44"/>
      <c r="CS8" s="37"/>
      <c r="CT8" s="37" t="s">
        <v>407</v>
      </c>
      <c r="CU8" s="39"/>
      <c r="CV8" s="39"/>
      <c r="CW8" s="39"/>
      <c r="CX8" s="32"/>
      <c r="CY8" s="40"/>
      <c r="CZ8" s="40"/>
    </row>
    <row r="9" customFormat="false" ht="9" hidden="false" customHeight="false" outlineLevel="0" collapsed="false">
      <c r="A9" s="47"/>
      <c r="B9" s="47"/>
      <c r="C9" s="28" t="n">
        <v>1</v>
      </c>
      <c r="D9" s="28" t="n">
        <v>2</v>
      </c>
      <c r="E9" s="28" t="n">
        <v>3</v>
      </c>
      <c r="F9" s="28" t="n">
        <v>4</v>
      </c>
      <c r="G9" s="28" t="n">
        <v>5</v>
      </c>
      <c r="H9" s="28" t="n">
        <v>6</v>
      </c>
      <c r="I9" s="28" t="n">
        <v>7</v>
      </c>
      <c r="J9" s="28" t="n">
        <v>8</v>
      </c>
      <c r="K9" s="28" t="n">
        <v>9</v>
      </c>
      <c r="L9" s="28" t="n">
        <v>10</v>
      </c>
      <c r="M9" s="28" t="n">
        <v>11</v>
      </c>
      <c r="N9" s="28" t="n">
        <v>12</v>
      </c>
      <c r="O9" s="28" t="n">
        <v>13</v>
      </c>
      <c r="P9" s="28" t="n">
        <v>14</v>
      </c>
      <c r="Q9" s="28" t="n">
        <v>15</v>
      </c>
      <c r="R9" s="28" t="n">
        <v>16</v>
      </c>
      <c r="S9" s="28" t="n">
        <v>17</v>
      </c>
      <c r="T9" s="28" t="n">
        <v>18</v>
      </c>
      <c r="U9" s="28" t="n">
        <v>19</v>
      </c>
      <c r="V9" s="28" t="n">
        <v>20</v>
      </c>
      <c r="W9" s="28" t="n">
        <v>21</v>
      </c>
      <c r="X9" s="28" t="n">
        <v>22</v>
      </c>
      <c r="Y9" s="28" t="n">
        <v>23</v>
      </c>
      <c r="Z9" s="28" t="n">
        <v>24</v>
      </c>
      <c r="AA9" s="28" t="n">
        <v>25</v>
      </c>
      <c r="AB9" s="28" t="n">
        <v>26</v>
      </c>
      <c r="AC9" s="28" t="n">
        <v>27</v>
      </c>
      <c r="AD9" s="28" t="n">
        <v>28</v>
      </c>
      <c r="AE9" s="28" t="n">
        <v>29</v>
      </c>
      <c r="AF9" s="28" t="n">
        <v>30</v>
      </c>
      <c r="AG9" s="28" t="n">
        <v>31</v>
      </c>
      <c r="AH9" s="28" t="n">
        <v>32</v>
      </c>
      <c r="AI9" s="28" t="n">
        <v>33</v>
      </c>
      <c r="AJ9" s="28" t="n">
        <v>34</v>
      </c>
      <c r="AK9" s="28" t="n">
        <v>35</v>
      </c>
      <c r="AL9" s="28" t="n">
        <v>36</v>
      </c>
      <c r="AM9" s="28" t="n">
        <v>37</v>
      </c>
      <c r="AN9" s="28" t="n">
        <v>38</v>
      </c>
      <c r="AO9" s="28" t="n">
        <v>39</v>
      </c>
      <c r="AP9" s="28" t="n">
        <v>40</v>
      </c>
      <c r="AQ9" s="28" t="n">
        <v>41</v>
      </c>
      <c r="AR9" s="28" t="n">
        <v>42</v>
      </c>
      <c r="AS9" s="28" t="n">
        <v>43</v>
      </c>
      <c r="AT9" s="28" t="n">
        <v>44</v>
      </c>
      <c r="AU9" s="28" t="n">
        <v>45</v>
      </c>
      <c r="AV9" s="28" t="n">
        <v>46</v>
      </c>
      <c r="AW9" s="28" t="n">
        <v>47</v>
      </c>
      <c r="AX9" s="28" t="n">
        <v>48</v>
      </c>
      <c r="AY9" s="28" t="n">
        <v>49</v>
      </c>
      <c r="AZ9" s="28" t="n">
        <v>50</v>
      </c>
      <c r="BA9" s="28" t="n">
        <v>51</v>
      </c>
      <c r="BB9" s="28" t="n">
        <v>52</v>
      </c>
      <c r="BC9" s="28" t="n">
        <v>53</v>
      </c>
      <c r="BD9" s="28" t="n">
        <v>54</v>
      </c>
      <c r="BE9" s="28" t="n">
        <v>55</v>
      </c>
      <c r="BF9" s="28" t="s">
        <v>408</v>
      </c>
      <c r="BG9" s="28" t="s">
        <v>409</v>
      </c>
      <c r="BH9" s="28" t="s">
        <v>410</v>
      </c>
      <c r="BI9" s="28" t="s">
        <v>411</v>
      </c>
      <c r="BJ9" s="28" t="s">
        <v>412</v>
      </c>
      <c r="BK9" s="28" t="s">
        <v>413</v>
      </c>
      <c r="BL9" s="28" t="s">
        <v>414</v>
      </c>
      <c r="BM9" s="28" t="s">
        <v>415</v>
      </c>
      <c r="BN9" s="28" t="s">
        <v>416</v>
      </c>
      <c r="BO9" s="28" t="s">
        <v>417</v>
      </c>
      <c r="BP9" s="28" t="s">
        <v>418</v>
      </c>
      <c r="BQ9" s="28" t="s">
        <v>419</v>
      </c>
      <c r="BR9" s="28" t="n">
        <v>58</v>
      </c>
      <c r="BS9" s="28" t="n">
        <v>59</v>
      </c>
      <c r="BT9" s="28" t="n">
        <v>60</v>
      </c>
      <c r="BU9" s="28" t="s">
        <v>420</v>
      </c>
      <c r="BV9" s="28" t="s">
        <v>421</v>
      </c>
      <c r="BW9" s="28" t="s">
        <v>422</v>
      </c>
      <c r="BX9" s="28" t="s">
        <v>423</v>
      </c>
      <c r="BY9" s="28" t="s">
        <v>424</v>
      </c>
      <c r="BZ9" s="28" t="s">
        <v>425</v>
      </c>
      <c r="CA9" s="28" t="s">
        <v>426</v>
      </c>
      <c r="CB9" s="28" t="s">
        <v>427</v>
      </c>
      <c r="CC9" s="28" t="s">
        <v>428</v>
      </c>
      <c r="CD9" s="28" t="s">
        <v>429</v>
      </c>
      <c r="CE9" s="28" t="s">
        <v>430</v>
      </c>
      <c r="CF9" s="28" t="s">
        <v>431</v>
      </c>
      <c r="CG9" s="28" t="s">
        <v>432</v>
      </c>
      <c r="CH9" s="28" t="s">
        <v>433</v>
      </c>
      <c r="CI9" s="28" t="s">
        <v>434</v>
      </c>
      <c r="CJ9" s="28" t="s">
        <v>435</v>
      </c>
      <c r="CK9" s="28" t="s">
        <v>436</v>
      </c>
      <c r="CL9" s="28" t="s">
        <v>437</v>
      </c>
      <c r="CM9" s="28" t="s">
        <v>438</v>
      </c>
      <c r="CN9" s="28" t="s">
        <v>439</v>
      </c>
      <c r="CO9" s="48" t="n">
        <v>63</v>
      </c>
      <c r="CP9" s="28" t="n">
        <v>64</v>
      </c>
      <c r="CQ9" s="28" t="n">
        <v>65</v>
      </c>
      <c r="CR9" s="28" t="n">
        <v>66</v>
      </c>
      <c r="CS9" s="30" t="s">
        <v>440</v>
      </c>
      <c r="CT9" s="30" t="s">
        <v>441</v>
      </c>
      <c r="CU9" s="30" t="s">
        <v>442</v>
      </c>
      <c r="CV9" s="30" t="s">
        <v>443</v>
      </c>
      <c r="CW9" s="30" t="s">
        <v>444</v>
      </c>
      <c r="CX9" s="30" t="s">
        <v>445</v>
      </c>
      <c r="CY9" s="49" t="s">
        <v>446</v>
      </c>
      <c r="CZ9" s="49" t="s">
        <v>447</v>
      </c>
      <c r="DA9" s="50"/>
      <c r="DB9" s="50"/>
    </row>
    <row r="10" customFormat="false" ht="5.1" hidden="false" customHeight="true" outlineLevel="0" collapsed="false">
      <c r="A10" s="32"/>
      <c r="B10" s="32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2"/>
      <c r="CP10" s="51"/>
      <c r="CQ10" s="51"/>
      <c r="CR10" s="51"/>
      <c r="CS10" s="51"/>
      <c r="CT10" s="51"/>
      <c r="CU10" s="51"/>
      <c r="CV10" s="51"/>
      <c r="CW10" s="51"/>
      <c r="CX10" s="51"/>
      <c r="CY10" s="52"/>
      <c r="CZ10" s="52"/>
    </row>
    <row r="11" customFormat="false" ht="11.45" hidden="false" customHeight="true" outlineLevel="0" collapsed="false">
      <c r="A11" s="32"/>
      <c r="B11" s="32" t="s">
        <v>448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2"/>
      <c r="CP11" s="51"/>
      <c r="CQ11" s="51"/>
      <c r="CR11" s="51"/>
      <c r="CS11" s="51"/>
      <c r="CT11" s="51"/>
      <c r="CU11" s="51"/>
      <c r="CV11" s="51"/>
      <c r="CW11" s="51"/>
      <c r="CX11" s="51"/>
      <c r="CY11" s="52"/>
      <c r="CZ11" s="52"/>
    </row>
    <row r="12" customFormat="false" ht="11.45" hidden="false" customHeight="true" outlineLevel="0" collapsed="false">
      <c r="A12" s="33" t="n">
        <v>1</v>
      </c>
      <c r="B12" s="53" t="s">
        <v>449</v>
      </c>
      <c r="C12" s="54" t="n">
        <v>6859</v>
      </c>
      <c r="D12" s="54" t="n">
        <v>451</v>
      </c>
      <c r="E12" s="54" t="n">
        <v>1</v>
      </c>
      <c r="F12" s="54" t="n">
        <v>0</v>
      </c>
      <c r="G12" s="54" t="n">
        <v>0</v>
      </c>
      <c r="H12" s="54" t="n">
        <v>2</v>
      </c>
      <c r="I12" s="54" t="n">
        <v>0</v>
      </c>
      <c r="J12" s="54" t="n">
        <v>0</v>
      </c>
      <c r="K12" s="54" t="n">
        <v>34</v>
      </c>
      <c r="L12" s="54" t="n">
        <v>2</v>
      </c>
      <c r="M12" s="54" t="n">
        <v>1</v>
      </c>
      <c r="N12" s="54" t="n">
        <v>0</v>
      </c>
      <c r="O12" s="54" t="n">
        <v>5</v>
      </c>
      <c r="P12" s="54" t="n">
        <v>0</v>
      </c>
      <c r="Q12" s="54" t="n">
        <v>1</v>
      </c>
      <c r="R12" s="54" t="n">
        <v>1</v>
      </c>
      <c r="S12" s="54" t="n">
        <v>0</v>
      </c>
      <c r="T12" s="54" t="n">
        <v>0</v>
      </c>
      <c r="U12" s="54" t="n">
        <v>0</v>
      </c>
      <c r="V12" s="54" t="n">
        <v>5</v>
      </c>
      <c r="W12" s="54" t="n">
        <v>2</v>
      </c>
      <c r="X12" s="54" t="n">
        <v>0</v>
      </c>
      <c r="Y12" s="54" t="n">
        <v>1</v>
      </c>
      <c r="Z12" s="54" t="n">
        <v>0</v>
      </c>
      <c r="AA12" s="54" t="n">
        <v>0</v>
      </c>
      <c r="AB12" s="54" t="n">
        <v>8</v>
      </c>
      <c r="AC12" s="54" t="n">
        <v>0</v>
      </c>
      <c r="AD12" s="54" t="n">
        <v>1</v>
      </c>
      <c r="AE12" s="54" t="n">
        <v>3</v>
      </c>
      <c r="AF12" s="54" t="n">
        <v>0</v>
      </c>
      <c r="AG12" s="54" t="n">
        <v>0</v>
      </c>
      <c r="AH12" s="54" t="n">
        <v>0</v>
      </c>
      <c r="AI12" s="54" t="n">
        <v>12</v>
      </c>
      <c r="AJ12" s="54" t="n">
        <v>1</v>
      </c>
      <c r="AK12" s="54" t="n">
        <v>2</v>
      </c>
      <c r="AL12" s="54" t="n">
        <v>15</v>
      </c>
      <c r="AM12" s="54" t="n">
        <v>9</v>
      </c>
      <c r="AN12" s="54" t="n">
        <v>38383</v>
      </c>
      <c r="AO12" s="54" t="n">
        <v>685</v>
      </c>
      <c r="AP12" s="54" t="n">
        <v>4</v>
      </c>
      <c r="AQ12" s="54" t="n">
        <v>3</v>
      </c>
      <c r="AR12" s="54" t="n">
        <v>3</v>
      </c>
      <c r="AS12" s="54" t="n">
        <v>112</v>
      </c>
      <c r="AT12" s="54" t="n">
        <v>2</v>
      </c>
      <c r="AU12" s="54" t="n">
        <v>0</v>
      </c>
      <c r="AV12" s="54" t="n">
        <v>3</v>
      </c>
      <c r="AW12" s="54" t="n">
        <v>0</v>
      </c>
      <c r="AX12" s="54" t="n">
        <v>2</v>
      </c>
      <c r="AY12" s="54" t="n">
        <v>56</v>
      </c>
      <c r="AZ12" s="54" t="n">
        <v>31</v>
      </c>
      <c r="BA12" s="54" t="n">
        <v>257</v>
      </c>
      <c r="BB12" s="54" t="n">
        <v>647</v>
      </c>
      <c r="BC12" s="54" t="n">
        <v>1.57202554383843</v>
      </c>
      <c r="BD12" s="54" t="n">
        <v>77</v>
      </c>
      <c r="BE12" s="54" t="n">
        <v>335</v>
      </c>
      <c r="BF12" s="54" t="n">
        <v>0</v>
      </c>
      <c r="BG12" s="54" t="n">
        <v>0</v>
      </c>
      <c r="BH12" s="54" t="n">
        <v>1.02769231443037</v>
      </c>
      <c r="BI12" s="54" t="n">
        <v>2.1742879626199</v>
      </c>
      <c r="BJ12" s="54" t="n">
        <v>1.22851596069171</v>
      </c>
      <c r="BK12" s="54" t="n">
        <v>0.851299081261938</v>
      </c>
      <c r="BL12" s="54" t="n">
        <v>1.47020177332705</v>
      </c>
      <c r="BM12" s="54" t="n">
        <v>2.11774384133271</v>
      </c>
      <c r="BN12" s="54" t="n">
        <v>0.234442792102898</v>
      </c>
      <c r="BO12" s="54" t="n">
        <v>0.441393872613545</v>
      </c>
      <c r="BP12" s="54" t="n">
        <v>3.29172531719212</v>
      </c>
      <c r="BQ12" s="54" t="n">
        <v>3.62964803791261</v>
      </c>
      <c r="BR12" s="54" t="n">
        <v>520.98362632078</v>
      </c>
      <c r="BS12" s="54" t="n">
        <v>117</v>
      </c>
      <c r="BT12" s="54" t="n">
        <v>216.977397181897</v>
      </c>
      <c r="BU12" s="54" t="n">
        <v>5309.55749472084</v>
      </c>
      <c r="BV12" s="54" t="n">
        <v>36.7625148002432</v>
      </c>
      <c r="BW12" s="54" t="n">
        <v>39.125819323116</v>
      </c>
      <c r="BX12" s="54" t="n">
        <v>7.08991356861833</v>
      </c>
      <c r="BY12" s="54" t="n">
        <v>22.5826876630065</v>
      </c>
      <c r="BZ12" s="54" t="n">
        <v>1824.47109165778</v>
      </c>
      <c r="CA12" s="54" t="n">
        <v>95.5825384806323</v>
      </c>
      <c r="CB12" s="54" t="n">
        <v>462.419918308773</v>
      </c>
      <c r="CC12" s="54" t="n">
        <v>16.0534605014166</v>
      </c>
      <c r="CD12" s="54" t="n">
        <v>30.424861781748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0</v>
      </c>
      <c r="CL12" s="54" t="n">
        <v>0</v>
      </c>
      <c r="CM12" s="54" t="n">
        <v>0</v>
      </c>
      <c r="CN12" s="54" t="n">
        <v>0</v>
      </c>
      <c r="CO12" s="55" t="n">
        <v>56733.0703008062</v>
      </c>
      <c r="CP12" s="54" t="n">
        <v>0</v>
      </c>
      <c r="CQ12" s="54" t="n">
        <v>0</v>
      </c>
      <c r="CR12" s="54" t="n">
        <v>0</v>
      </c>
      <c r="CS12" s="54" t="n">
        <v>0</v>
      </c>
      <c r="CT12" s="54" t="n">
        <v>0</v>
      </c>
      <c r="CU12" s="54" t="n">
        <v>0</v>
      </c>
      <c r="CV12" s="54" t="n">
        <v>0</v>
      </c>
      <c r="CW12" s="54" t="n">
        <v>192</v>
      </c>
      <c r="CX12" s="54" t="n">
        <v>4716.92969919383</v>
      </c>
      <c r="CY12" s="55" t="n">
        <v>4908.92969919383</v>
      </c>
      <c r="CZ12" s="55" t="n">
        <v>61642</v>
      </c>
      <c r="DA12" s="56"/>
      <c r="DB12" s="56"/>
    </row>
    <row r="13" customFormat="false" ht="11.45" hidden="false" customHeight="true" outlineLevel="0" collapsed="false">
      <c r="A13" s="33" t="n">
        <v>2</v>
      </c>
      <c r="B13" s="53" t="s">
        <v>450</v>
      </c>
      <c r="C13" s="54" t="n">
        <v>19</v>
      </c>
      <c r="D13" s="54" t="n">
        <v>131</v>
      </c>
      <c r="E13" s="54" t="n">
        <v>2</v>
      </c>
      <c r="F13" s="54" t="n">
        <v>0</v>
      </c>
      <c r="G13" s="54" t="n">
        <v>1</v>
      </c>
      <c r="H13" s="54" t="n">
        <v>51</v>
      </c>
      <c r="I13" s="54" t="n">
        <v>0</v>
      </c>
      <c r="J13" s="54" t="n">
        <v>1</v>
      </c>
      <c r="K13" s="54" t="n">
        <v>15</v>
      </c>
      <c r="L13" s="54" t="n">
        <v>0</v>
      </c>
      <c r="M13" s="54" t="n">
        <v>10</v>
      </c>
      <c r="N13" s="54" t="n">
        <v>126</v>
      </c>
      <c r="O13" s="54" t="n">
        <v>25</v>
      </c>
      <c r="P13" s="54" t="n">
        <v>0</v>
      </c>
      <c r="Q13" s="54" t="n">
        <v>0</v>
      </c>
      <c r="R13" s="54" t="n">
        <v>10</v>
      </c>
      <c r="S13" s="54" t="n">
        <v>2</v>
      </c>
      <c r="T13" s="54" t="n">
        <v>4</v>
      </c>
      <c r="U13" s="54" t="n">
        <v>0</v>
      </c>
      <c r="V13" s="54" t="n">
        <v>1</v>
      </c>
      <c r="W13" s="54" t="n">
        <v>17</v>
      </c>
      <c r="X13" s="54" t="n">
        <v>0</v>
      </c>
      <c r="Y13" s="54" t="n">
        <v>7</v>
      </c>
      <c r="Z13" s="54" t="n">
        <v>0</v>
      </c>
      <c r="AA13" s="54" t="n">
        <v>0</v>
      </c>
      <c r="AB13" s="54" t="n">
        <v>12</v>
      </c>
      <c r="AC13" s="54" t="n">
        <v>12</v>
      </c>
      <c r="AD13" s="54" t="n">
        <v>1</v>
      </c>
      <c r="AE13" s="54" t="n">
        <v>6</v>
      </c>
      <c r="AF13" s="54" t="n">
        <v>2169</v>
      </c>
      <c r="AG13" s="54" t="n">
        <v>490</v>
      </c>
      <c r="AH13" s="54" t="n">
        <v>417</v>
      </c>
      <c r="AI13" s="54" t="n">
        <v>4</v>
      </c>
      <c r="AJ13" s="54" t="n">
        <v>1</v>
      </c>
      <c r="AK13" s="54" t="n">
        <v>190</v>
      </c>
      <c r="AL13" s="54" t="n">
        <v>5</v>
      </c>
      <c r="AM13" s="54" t="n">
        <v>78</v>
      </c>
      <c r="AN13" s="54" t="n">
        <v>572</v>
      </c>
      <c r="AO13" s="54" t="n">
        <v>0</v>
      </c>
      <c r="AP13" s="54" t="n">
        <v>1</v>
      </c>
      <c r="AQ13" s="54" t="n">
        <v>42</v>
      </c>
      <c r="AR13" s="54" t="n">
        <v>2</v>
      </c>
      <c r="AS13" s="54" t="n">
        <v>23</v>
      </c>
      <c r="AT13" s="54" t="n">
        <v>79</v>
      </c>
      <c r="AU13" s="54" t="n">
        <v>0</v>
      </c>
      <c r="AV13" s="54" t="n">
        <v>0</v>
      </c>
      <c r="AW13" s="54" t="n">
        <v>0</v>
      </c>
      <c r="AX13" s="54" t="n">
        <v>9</v>
      </c>
      <c r="AY13" s="54" t="n">
        <v>19</v>
      </c>
      <c r="AZ13" s="54" t="n">
        <v>0</v>
      </c>
      <c r="BA13" s="54" t="n">
        <v>2398</v>
      </c>
      <c r="BB13" s="54" t="n">
        <v>125</v>
      </c>
      <c r="BC13" s="54" t="n">
        <v>23.0904461798634</v>
      </c>
      <c r="BD13" s="54" t="n">
        <v>186</v>
      </c>
      <c r="BE13" s="54" t="n">
        <v>1493</v>
      </c>
      <c r="BF13" s="54" t="n">
        <v>0</v>
      </c>
      <c r="BG13" s="54" t="n">
        <v>0</v>
      </c>
      <c r="BH13" s="54" t="n">
        <v>3.23461704401738</v>
      </c>
      <c r="BI13" s="54" t="n">
        <v>6.84347718060963</v>
      </c>
      <c r="BJ13" s="54" t="n">
        <v>3.86670077172209</v>
      </c>
      <c r="BK13" s="54" t="n">
        <v>2.67942698329166</v>
      </c>
      <c r="BL13" s="54" t="n">
        <v>4.62739639809816</v>
      </c>
      <c r="BM13" s="54" t="n">
        <v>6.66550700813063</v>
      </c>
      <c r="BN13" s="54" t="n">
        <v>0.737898532989793</v>
      </c>
      <c r="BO13" s="54" t="n">
        <v>1.38926809457748</v>
      </c>
      <c r="BP13" s="54" t="n">
        <v>10.3605628510658</v>
      </c>
      <c r="BQ13" s="54" t="n">
        <v>11.4241599770296</v>
      </c>
      <c r="BR13" s="54" t="n">
        <v>33.6502100659391</v>
      </c>
      <c r="BS13" s="54" t="n">
        <v>2</v>
      </c>
      <c r="BT13" s="54" t="n">
        <v>214.430328912665</v>
      </c>
      <c r="BU13" s="54" t="n">
        <v>589.098153827165</v>
      </c>
      <c r="BV13" s="54" t="n">
        <v>20.8105326080249</v>
      </c>
      <c r="BW13" s="54" t="n">
        <v>38.9530482150209</v>
      </c>
      <c r="BX13" s="54" t="n">
        <v>3.20162040123459</v>
      </c>
      <c r="BY13" s="54" t="n">
        <v>8.26184499355468</v>
      </c>
      <c r="BZ13" s="54" t="n">
        <v>604.84846184287</v>
      </c>
      <c r="CA13" s="54" t="n">
        <v>47.4907026183131</v>
      </c>
      <c r="CB13" s="54" t="n">
        <v>202.235688677985</v>
      </c>
      <c r="CC13" s="54" t="n">
        <v>4.23901199139747</v>
      </c>
      <c r="CD13" s="54" t="n">
        <v>8.03386621333513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0</v>
      </c>
      <c r="CO13" s="55" t="n">
        <v>10608.1729313889</v>
      </c>
      <c r="CP13" s="54" t="n">
        <v>0</v>
      </c>
      <c r="CQ13" s="54" t="n">
        <v>0</v>
      </c>
      <c r="CR13" s="54" t="n">
        <v>0</v>
      </c>
      <c r="CS13" s="54" t="n">
        <v>0</v>
      </c>
      <c r="CT13" s="54" t="n">
        <v>0</v>
      </c>
      <c r="CU13" s="54" t="n">
        <v>397</v>
      </c>
      <c r="CV13" s="54" t="n">
        <v>0</v>
      </c>
      <c r="CW13" s="54" t="n">
        <v>2244</v>
      </c>
      <c r="CX13" s="54" t="n">
        <v>1155.8270686111</v>
      </c>
      <c r="CY13" s="55" t="n">
        <v>3796.8270686111</v>
      </c>
      <c r="CZ13" s="55" t="n">
        <v>14405</v>
      </c>
      <c r="DA13" s="56"/>
      <c r="DB13" s="56"/>
    </row>
    <row r="14" customFormat="false" ht="11.45" hidden="false" customHeight="true" outlineLevel="0" collapsed="false">
      <c r="A14" s="33" t="n">
        <v>3</v>
      </c>
      <c r="B14" s="53" t="s">
        <v>451</v>
      </c>
      <c r="C14" s="54" t="n">
        <v>969</v>
      </c>
      <c r="D14" s="54" t="n">
        <v>173</v>
      </c>
      <c r="E14" s="54" t="n">
        <v>4719</v>
      </c>
      <c r="F14" s="54" t="n">
        <v>27</v>
      </c>
      <c r="G14" s="54" t="n">
        <v>1383</v>
      </c>
      <c r="H14" s="54" t="n">
        <v>1222</v>
      </c>
      <c r="I14" s="54" t="n">
        <v>131</v>
      </c>
      <c r="J14" s="54" t="n">
        <v>55</v>
      </c>
      <c r="K14" s="54" t="n">
        <v>4823</v>
      </c>
      <c r="L14" s="54" t="n">
        <v>685</v>
      </c>
      <c r="M14" s="54" t="n">
        <v>1327</v>
      </c>
      <c r="N14" s="54" t="n">
        <v>295</v>
      </c>
      <c r="O14" s="54" t="n">
        <v>1374</v>
      </c>
      <c r="P14" s="54" t="n">
        <v>124</v>
      </c>
      <c r="Q14" s="54" t="n">
        <v>472</v>
      </c>
      <c r="R14" s="54" t="n">
        <v>1975</v>
      </c>
      <c r="S14" s="54" t="n">
        <v>1585</v>
      </c>
      <c r="T14" s="54" t="n">
        <v>717</v>
      </c>
      <c r="U14" s="54" t="n">
        <v>981</v>
      </c>
      <c r="V14" s="54" t="n">
        <v>177</v>
      </c>
      <c r="W14" s="54" t="n">
        <v>1664</v>
      </c>
      <c r="X14" s="54" t="n">
        <v>297</v>
      </c>
      <c r="Y14" s="54" t="n">
        <v>2191</v>
      </c>
      <c r="Z14" s="54" t="n">
        <v>77</v>
      </c>
      <c r="AA14" s="54" t="n">
        <v>116</v>
      </c>
      <c r="AB14" s="54" t="n">
        <v>1444</v>
      </c>
      <c r="AC14" s="54" t="n">
        <v>247</v>
      </c>
      <c r="AD14" s="54" t="n">
        <v>773</v>
      </c>
      <c r="AE14" s="54" t="n">
        <v>123</v>
      </c>
      <c r="AF14" s="54" t="n">
        <v>372</v>
      </c>
      <c r="AG14" s="54" t="n">
        <v>471</v>
      </c>
      <c r="AH14" s="54" t="n">
        <v>1546</v>
      </c>
      <c r="AI14" s="54" t="n">
        <v>281</v>
      </c>
      <c r="AJ14" s="54" t="n">
        <v>581</v>
      </c>
      <c r="AK14" s="54" t="n">
        <v>71</v>
      </c>
      <c r="AL14" s="54" t="n">
        <v>919</v>
      </c>
      <c r="AM14" s="54" t="n">
        <v>164</v>
      </c>
      <c r="AN14" s="54" t="n">
        <v>2387</v>
      </c>
      <c r="AO14" s="54" t="n">
        <v>382</v>
      </c>
      <c r="AP14" s="54" t="n">
        <v>51</v>
      </c>
      <c r="AQ14" s="54" t="n">
        <v>201</v>
      </c>
      <c r="AR14" s="54" t="n">
        <v>22</v>
      </c>
      <c r="AS14" s="54" t="n">
        <v>1954</v>
      </c>
      <c r="AT14" s="54" t="n">
        <v>4579</v>
      </c>
      <c r="AU14" s="54" t="n">
        <v>1366</v>
      </c>
      <c r="AV14" s="54" t="n">
        <v>24</v>
      </c>
      <c r="AW14" s="54" t="n">
        <v>480</v>
      </c>
      <c r="AX14" s="54" t="n">
        <v>467</v>
      </c>
      <c r="AY14" s="54" t="n">
        <v>594</v>
      </c>
      <c r="AZ14" s="54" t="n">
        <v>286</v>
      </c>
      <c r="BA14" s="54" t="n">
        <v>792</v>
      </c>
      <c r="BB14" s="54" t="n">
        <v>1813</v>
      </c>
      <c r="BC14" s="54" t="n">
        <v>299.328596933006</v>
      </c>
      <c r="BD14" s="54" t="n">
        <v>225</v>
      </c>
      <c r="BE14" s="54" t="n">
        <v>1465</v>
      </c>
      <c r="BF14" s="54" t="n">
        <v>0</v>
      </c>
      <c r="BG14" s="54" t="n">
        <v>0</v>
      </c>
      <c r="BH14" s="54" t="n">
        <v>110.927767272378</v>
      </c>
      <c r="BI14" s="54" t="n">
        <v>267.101074922894</v>
      </c>
      <c r="BJ14" s="54" t="n">
        <v>169.963721951748</v>
      </c>
      <c r="BK14" s="54" t="n">
        <v>112.381678250304</v>
      </c>
      <c r="BL14" s="54" t="n">
        <v>171.829195820102</v>
      </c>
      <c r="BM14" s="54" t="n">
        <v>119.33359703775</v>
      </c>
      <c r="BN14" s="54" t="n">
        <v>6.26927224211956</v>
      </c>
      <c r="BO14" s="54" t="n">
        <v>25.356714430458</v>
      </c>
      <c r="BP14" s="54" t="n">
        <v>233.425062296878</v>
      </c>
      <c r="BQ14" s="54" t="n">
        <v>45.5271917923084</v>
      </c>
      <c r="BR14" s="54" t="n">
        <v>3665.52852868343</v>
      </c>
      <c r="BS14" s="54" t="n">
        <v>32</v>
      </c>
      <c r="BT14" s="54" t="n">
        <v>487.027598366626</v>
      </c>
      <c r="BU14" s="54" t="n">
        <v>10271.6134496165</v>
      </c>
      <c r="BV14" s="54" t="n">
        <v>546.217777143064</v>
      </c>
      <c r="BW14" s="54" t="n">
        <v>302.817336003711</v>
      </c>
      <c r="BX14" s="54" t="n">
        <v>58.6389682266302</v>
      </c>
      <c r="BY14" s="54" t="n">
        <v>176.710594719447</v>
      </c>
      <c r="BZ14" s="54" t="n">
        <v>8019.506493714</v>
      </c>
      <c r="CA14" s="54" t="n">
        <v>744.634569124468</v>
      </c>
      <c r="CB14" s="54" t="n">
        <v>4798.84285731096</v>
      </c>
      <c r="CC14" s="54" t="n">
        <v>124.292233823223</v>
      </c>
      <c r="CD14" s="54" t="n">
        <v>235.561300585789</v>
      </c>
      <c r="CE14" s="54" t="n">
        <v>43.3775636358855</v>
      </c>
      <c r="CF14" s="54" t="n">
        <v>1.38406553245024</v>
      </c>
      <c r="CG14" s="54" t="n">
        <v>0.0818498361935282</v>
      </c>
      <c r="CH14" s="54" t="n">
        <v>0.198111340919349</v>
      </c>
      <c r="CI14" s="54" t="n">
        <v>0.0597047876743243</v>
      </c>
      <c r="CJ14" s="54" t="n">
        <v>5.98472650085471</v>
      </c>
      <c r="CK14" s="54" t="n">
        <v>2.51574264427721</v>
      </c>
      <c r="CL14" s="54" t="n">
        <v>21.0763328198335</v>
      </c>
      <c r="CM14" s="54" t="n">
        <v>0.220868345836333</v>
      </c>
      <c r="CN14" s="54" t="n">
        <v>0.265454288310891</v>
      </c>
      <c r="CO14" s="55" t="n">
        <v>82739</v>
      </c>
      <c r="CP14" s="54" t="n">
        <v>0</v>
      </c>
      <c r="CQ14" s="54" t="n">
        <v>0</v>
      </c>
      <c r="CR14" s="54" t="n">
        <v>0</v>
      </c>
      <c r="CS14" s="54" t="n">
        <v>0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1096</v>
      </c>
      <c r="CY14" s="55" t="n">
        <v>1096</v>
      </c>
      <c r="CZ14" s="55" t="n">
        <v>83835</v>
      </c>
      <c r="DA14" s="56"/>
      <c r="DB14" s="56"/>
    </row>
    <row r="15" customFormat="false" ht="11.45" hidden="false" customHeight="true" outlineLevel="0" collapsed="false">
      <c r="A15" s="33" t="n">
        <v>4</v>
      </c>
      <c r="B15" s="53" t="s">
        <v>452</v>
      </c>
      <c r="C15" s="54" t="n">
        <v>0</v>
      </c>
      <c r="D15" s="54" t="n">
        <v>79</v>
      </c>
      <c r="E15" s="54" t="n">
        <v>2544</v>
      </c>
      <c r="F15" s="54" t="n">
        <v>155</v>
      </c>
      <c r="G15" s="54" t="n">
        <v>0</v>
      </c>
      <c r="H15" s="54" t="n">
        <v>2</v>
      </c>
      <c r="I15" s="54" t="n">
        <v>99</v>
      </c>
      <c r="J15" s="54" t="n">
        <v>0</v>
      </c>
      <c r="K15" s="54" t="n">
        <v>1831</v>
      </c>
      <c r="L15" s="54" t="n">
        <v>228</v>
      </c>
      <c r="M15" s="54" t="n">
        <v>111</v>
      </c>
      <c r="N15" s="54" t="n">
        <v>92</v>
      </c>
      <c r="O15" s="54" t="n">
        <v>445</v>
      </c>
      <c r="P15" s="54" t="n">
        <v>113</v>
      </c>
      <c r="Q15" s="54" t="n">
        <v>312</v>
      </c>
      <c r="R15" s="54" t="n">
        <v>817</v>
      </c>
      <c r="S15" s="54" t="n">
        <v>203</v>
      </c>
      <c r="T15" s="54" t="n">
        <v>101</v>
      </c>
      <c r="U15" s="54" t="n">
        <v>164</v>
      </c>
      <c r="V15" s="54" t="n">
        <v>39</v>
      </c>
      <c r="W15" s="54" t="n">
        <v>174</v>
      </c>
      <c r="X15" s="54" t="n">
        <v>13</v>
      </c>
      <c r="Y15" s="54" t="n">
        <v>289</v>
      </c>
      <c r="Z15" s="54" t="n">
        <v>12</v>
      </c>
      <c r="AA15" s="54" t="n">
        <v>18</v>
      </c>
      <c r="AB15" s="54" t="n">
        <v>135</v>
      </c>
      <c r="AC15" s="54" t="n">
        <v>24</v>
      </c>
      <c r="AD15" s="54" t="n">
        <v>107</v>
      </c>
      <c r="AE15" s="54" t="n">
        <v>9</v>
      </c>
      <c r="AF15" s="54" t="n">
        <v>32</v>
      </c>
      <c r="AG15" s="54" t="n">
        <v>12</v>
      </c>
      <c r="AH15" s="54" t="n">
        <v>370</v>
      </c>
      <c r="AI15" s="54" t="n">
        <v>100</v>
      </c>
      <c r="AJ15" s="54" t="n">
        <v>68</v>
      </c>
      <c r="AK15" s="54" t="n">
        <v>6</v>
      </c>
      <c r="AL15" s="54" t="n">
        <v>201</v>
      </c>
      <c r="AM15" s="54" t="n">
        <v>15</v>
      </c>
      <c r="AN15" s="54" t="n">
        <v>597</v>
      </c>
      <c r="AO15" s="54" t="n">
        <v>137</v>
      </c>
      <c r="AP15" s="54" t="n">
        <v>5</v>
      </c>
      <c r="AQ15" s="54" t="n">
        <v>17</v>
      </c>
      <c r="AR15" s="54" t="n">
        <v>8</v>
      </c>
      <c r="AS15" s="54" t="n">
        <v>222</v>
      </c>
      <c r="AT15" s="54" t="n">
        <v>489</v>
      </c>
      <c r="AU15" s="54" t="n">
        <v>28</v>
      </c>
      <c r="AV15" s="54" t="n">
        <v>0</v>
      </c>
      <c r="AW15" s="54" t="n">
        <v>23</v>
      </c>
      <c r="AX15" s="54" t="n">
        <v>10</v>
      </c>
      <c r="AY15" s="54" t="n">
        <v>60</v>
      </c>
      <c r="AZ15" s="54" t="n">
        <v>25</v>
      </c>
      <c r="BA15" s="54" t="n">
        <v>0</v>
      </c>
      <c r="BB15" s="54" t="n">
        <v>120</v>
      </c>
      <c r="BC15" s="54" t="n">
        <v>8.50232286342737</v>
      </c>
      <c r="BD15" s="54" t="n">
        <v>16</v>
      </c>
      <c r="BE15" s="54" t="n">
        <v>40</v>
      </c>
      <c r="BF15" s="54" t="n">
        <v>299.211113937763</v>
      </c>
      <c r="BG15" s="54" t="n">
        <v>88.644045148577</v>
      </c>
      <c r="BH15" s="54" t="n">
        <v>22.1934082583612</v>
      </c>
      <c r="BI15" s="54" t="n">
        <v>53.4391284326065</v>
      </c>
      <c r="BJ15" s="54" t="n">
        <v>34.0047795348082</v>
      </c>
      <c r="BK15" s="54" t="n">
        <v>22.4842934054966</v>
      </c>
      <c r="BL15" s="54" t="n">
        <v>34.3780064028297</v>
      </c>
      <c r="BM15" s="54" t="n">
        <v>23.8751694288993</v>
      </c>
      <c r="BN15" s="54" t="n">
        <v>1.25429837608222</v>
      </c>
      <c r="BO15" s="54" t="n">
        <v>5.07313839702569</v>
      </c>
      <c r="BP15" s="54" t="n">
        <v>46.7015413063126</v>
      </c>
      <c r="BQ15" s="54" t="n">
        <v>9.10866214247699</v>
      </c>
      <c r="BR15" s="54" t="n">
        <v>861.096336365891</v>
      </c>
      <c r="BS15" s="54" t="n">
        <v>5</v>
      </c>
      <c r="BT15" s="54" t="n">
        <v>4.11684985099694</v>
      </c>
      <c r="BU15" s="54" t="n">
        <v>3414.58725748012</v>
      </c>
      <c r="BV15" s="54" t="n">
        <v>181.653550447769</v>
      </c>
      <c r="BW15" s="54" t="n">
        <v>100.911775433626</v>
      </c>
      <c r="BX15" s="54" t="n">
        <v>20.1842400442481</v>
      </c>
      <c r="BY15" s="54" t="n">
        <v>58.5289485857819</v>
      </c>
      <c r="BZ15" s="54" t="n">
        <v>2665.4544734425</v>
      </c>
      <c r="CA15" s="54" t="n">
        <v>246.920536541301</v>
      </c>
      <c r="CB15" s="54" t="n">
        <v>1595.27635013062</v>
      </c>
      <c r="CC15" s="54" t="n">
        <v>41.3621322935628</v>
      </c>
      <c r="CD15" s="54" t="n">
        <v>78.3903980029092</v>
      </c>
      <c r="CE15" s="54" t="n">
        <v>21.7742022146592</v>
      </c>
      <c r="CF15" s="54" t="n">
        <v>0.695058277591093</v>
      </c>
      <c r="CG15" s="54" t="n">
        <v>0.0411886386720648</v>
      </c>
      <c r="CH15" s="54" t="n">
        <v>0.102971596680162</v>
      </c>
      <c r="CI15" s="54" t="n">
        <v>0.029861763037247</v>
      </c>
      <c r="CJ15" s="54" t="n">
        <v>3.00333823650472</v>
      </c>
      <c r="CK15" s="54" t="n">
        <v>1.25968586605398</v>
      </c>
      <c r="CL15" s="54" t="n">
        <v>10.5796450815754</v>
      </c>
      <c r="CM15" s="54" t="n">
        <v>0.110990339996059</v>
      </c>
      <c r="CN15" s="54" t="n">
        <v>0.133395582791525</v>
      </c>
      <c r="CO15" s="55" t="n">
        <v>20677.0830938515</v>
      </c>
      <c r="CP15" s="54" t="n">
        <v>0</v>
      </c>
      <c r="CQ15" s="54" t="n">
        <v>0</v>
      </c>
      <c r="CR15" s="54" t="n">
        <v>0</v>
      </c>
      <c r="CS15" s="54" t="n">
        <v>0</v>
      </c>
      <c r="CT15" s="54" t="n">
        <v>0</v>
      </c>
      <c r="CU15" s="54" t="n">
        <v>0</v>
      </c>
      <c r="CV15" s="54" t="n">
        <v>0</v>
      </c>
      <c r="CW15" s="54" t="n">
        <v>73</v>
      </c>
      <c r="CX15" s="54" t="n">
        <v>310</v>
      </c>
      <c r="CY15" s="55" t="n">
        <v>383</v>
      </c>
      <c r="CZ15" s="55" t="n">
        <v>21060.0830938515</v>
      </c>
      <c r="DA15" s="56"/>
      <c r="DB15" s="56"/>
    </row>
    <row r="16" customFormat="false" ht="11.45" hidden="false" customHeight="true" outlineLevel="0" collapsed="false">
      <c r="A16" s="33" t="n">
        <v>5</v>
      </c>
      <c r="B16" s="53" t="s">
        <v>338</v>
      </c>
      <c r="C16" s="54" t="n">
        <v>295</v>
      </c>
      <c r="D16" s="54" t="n">
        <v>14</v>
      </c>
      <c r="E16" s="54" t="n">
        <v>8</v>
      </c>
      <c r="F16" s="54" t="n">
        <v>0</v>
      </c>
      <c r="G16" s="54" t="n">
        <v>41</v>
      </c>
      <c r="H16" s="54" t="n">
        <v>247</v>
      </c>
      <c r="I16" s="54" t="n">
        <v>20</v>
      </c>
      <c r="J16" s="54" t="n">
        <v>3</v>
      </c>
      <c r="K16" s="54" t="n">
        <v>266</v>
      </c>
      <c r="L16" s="54" t="n">
        <v>33</v>
      </c>
      <c r="M16" s="54" t="n">
        <v>26</v>
      </c>
      <c r="N16" s="54" t="n">
        <v>28</v>
      </c>
      <c r="O16" s="54" t="n">
        <v>39</v>
      </c>
      <c r="P16" s="54" t="n">
        <v>15</v>
      </c>
      <c r="Q16" s="54" t="n">
        <v>48</v>
      </c>
      <c r="R16" s="54" t="n">
        <v>238</v>
      </c>
      <c r="S16" s="54" t="n">
        <v>66</v>
      </c>
      <c r="T16" s="54" t="n">
        <v>41</v>
      </c>
      <c r="U16" s="54" t="n">
        <v>111</v>
      </c>
      <c r="V16" s="54" t="n">
        <v>17</v>
      </c>
      <c r="W16" s="54" t="n">
        <v>107</v>
      </c>
      <c r="X16" s="54" t="n">
        <v>4</v>
      </c>
      <c r="Y16" s="54" t="n">
        <v>73</v>
      </c>
      <c r="Z16" s="54" t="n">
        <v>1</v>
      </c>
      <c r="AA16" s="54" t="n">
        <v>1</v>
      </c>
      <c r="AB16" s="54" t="n">
        <v>80</v>
      </c>
      <c r="AC16" s="54" t="n">
        <v>21</v>
      </c>
      <c r="AD16" s="54" t="n">
        <v>85</v>
      </c>
      <c r="AE16" s="54" t="n">
        <v>7</v>
      </c>
      <c r="AF16" s="54" t="n">
        <v>5</v>
      </c>
      <c r="AG16" s="54" t="n">
        <v>13</v>
      </c>
      <c r="AH16" s="54" t="n">
        <v>27</v>
      </c>
      <c r="AI16" s="54" t="n">
        <v>20</v>
      </c>
      <c r="AJ16" s="54" t="n">
        <v>24</v>
      </c>
      <c r="AK16" s="54" t="n">
        <v>7</v>
      </c>
      <c r="AL16" s="54" t="n">
        <v>86</v>
      </c>
      <c r="AM16" s="54" t="n">
        <v>8</v>
      </c>
      <c r="AN16" s="54" t="n">
        <v>194</v>
      </c>
      <c r="AO16" s="54" t="n">
        <v>69</v>
      </c>
      <c r="AP16" s="54" t="n">
        <v>3</v>
      </c>
      <c r="AQ16" s="54" t="n">
        <v>199</v>
      </c>
      <c r="AR16" s="54" t="n">
        <v>62</v>
      </c>
      <c r="AS16" s="54" t="n">
        <v>165</v>
      </c>
      <c r="AT16" s="54" t="n">
        <v>233</v>
      </c>
      <c r="AU16" s="54" t="n">
        <v>15</v>
      </c>
      <c r="AV16" s="54" t="n">
        <v>1</v>
      </c>
      <c r="AW16" s="54" t="n">
        <v>0</v>
      </c>
      <c r="AX16" s="54" t="n">
        <v>55</v>
      </c>
      <c r="AY16" s="54" t="n">
        <v>52</v>
      </c>
      <c r="AZ16" s="54" t="n">
        <v>61</v>
      </c>
      <c r="BA16" s="54" t="n">
        <v>4165</v>
      </c>
      <c r="BB16" s="54" t="n">
        <v>252</v>
      </c>
      <c r="BC16" s="54" t="n">
        <v>9.99197587139738</v>
      </c>
      <c r="BD16" s="54" t="n">
        <v>34</v>
      </c>
      <c r="BE16" s="54" t="n">
        <v>204</v>
      </c>
      <c r="BF16" s="54" t="n">
        <v>216.819647780987</v>
      </c>
      <c r="BG16" s="54" t="n">
        <v>64.2348153250558</v>
      </c>
      <c r="BH16" s="54" t="n">
        <v>11.8639032029728</v>
      </c>
      <c r="BI16" s="54" t="n">
        <v>28.5668897537098</v>
      </c>
      <c r="BJ16" s="54" t="n">
        <v>18.1778935503251</v>
      </c>
      <c r="BK16" s="54" t="n">
        <v>12.0194013215413</v>
      </c>
      <c r="BL16" s="54" t="n">
        <v>18.3774089822682</v>
      </c>
      <c r="BM16" s="54" t="n">
        <v>12.7629202221486</v>
      </c>
      <c r="BN16" s="54" t="n">
        <v>0.670508754142314</v>
      </c>
      <c r="BO16" s="54" t="n">
        <v>2.71194140967161</v>
      </c>
      <c r="BP16" s="54" t="n">
        <v>24.9651860154914</v>
      </c>
      <c r="BQ16" s="54" t="n">
        <v>4.86920641971329</v>
      </c>
      <c r="BR16" s="54" t="n">
        <v>490.393657306135</v>
      </c>
      <c r="BS16" s="54" t="n">
        <v>37</v>
      </c>
      <c r="BT16" s="54" t="n">
        <v>110.629107190483</v>
      </c>
      <c r="BU16" s="54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0</v>
      </c>
      <c r="CO16" s="55" t="n">
        <v>8953.05446310604</v>
      </c>
      <c r="CP16" s="54" t="n">
        <v>0</v>
      </c>
      <c r="CQ16" s="54" t="n">
        <v>0</v>
      </c>
      <c r="CR16" s="54" t="n">
        <v>0</v>
      </c>
      <c r="CS16" s="54" t="n">
        <v>0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19</v>
      </c>
      <c r="CY16" s="55" t="n">
        <v>19</v>
      </c>
      <c r="CZ16" s="55" t="n">
        <v>8972.05446310604</v>
      </c>
      <c r="DA16" s="56"/>
      <c r="DB16" s="56"/>
    </row>
    <row r="17" customFormat="false" ht="11.45" hidden="false" customHeight="true" outlineLevel="0" collapsed="false">
      <c r="A17" s="33" t="n">
        <v>6</v>
      </c>
      <c r="B17" s="53" t="s">
        <v>453</v>
      </c>
      <c r="C17" s="54" t="n">
        <v>4</v>
      </c>
      <c r="D17" s="54" t="n">
        <v>2</v>
      </c>
      <c r="E17" s="54" t="n">
        <v>11297</v>
      </c>
      <c r="F17" s="54" t="n">
        <v>198</v>
      </c>
      <c r="G17" s="54" t="n">
        <v>0</v>
      </c>
      <c r="H17" s="54" t="n">
        <v>5304</v>
      </c>
      <c r="I17" s="54" t="n">
        <v>10</v>
      </c>
      <c r="J17" s="54" t="n">
        <v>0</v>
      </c>
      <c r="K17" s="54" t="n">
        <v>751</v>
      </c>
      <c r="L17" s="54" t="n">
        <v>0</v>
      </c>
      <c r="M17" s="54" t="n">
        <v>9</v>
      </c>
      <c r="N17" s="54" t="n">
        <v>10</v>
      </c>
      <c r="O17" s="54" t="n">
        <v>466</v>
      </c>
      <c r="P17" s="54" t="n">
        <v>1</v>
      </c>
      <c r="Q17" s="54" t="n">
        <v>1</v>
      </c>
      <c r="R17" s="54" t="n">
        <v>3937</v>
      </c>
      <c r="S17" s="54" t="n">
        <v>63</v>
      </c>
      <c r="T17" s="54" t="n">
        <v>102</v>
      </c>
      <c r="U17" s="54" t="n">
        <v>0</v>
      </c>
      <c r="V17" s="54" t="n">
        <v>1</v>
      </c>
      <c r="W17" s="54" t="n">
        <v>11</v>
      </c>
      <c r="X17" s="54" t="n">
        <v>0</v>
      </c>
      <c r="Y17" s="54" t="n">
        <v>25</v>
      </c>
      <c r="Z17" s="54" t="n">
        <v>0</v>
      </c>
      <c r="AA17" s="54" t="n">
        <v>1</v>
      </c>
      <c r="AB17" s="54" t="n">
        <v>7</v>
      </c>
      <c r="AC17" s="54" t="n">
        <v>1</v>
      </c>
      <c r="AD17" s="54" t="n">
        <v>1</v>
      </c>
      <c r="AE17" s="54" t="n">
        <v>0</v>
      </c>
      <c r="AF17" s="54" t="n">
        <v>3</v>
      </c>
      <c r="AG17" s="54" t="n">
        <v>0</v>
      </c>
      <c r="AH17" s="54" t="n">
        <v>156</v>
      </c>
      <c r="AI17" s="54" t="n">
        <v>5</v>
      </c>
      <c r="AJ17" s="54" t="n">
        <v>0</v>
      </c>
      <c r="AK17" s="54" t="n">
        <v>0</v>
      </c>
      <c r="AL17" s="54" t="n">
        <v>26</v>
      </c>
      <c r="AM17" s="54" t="n">
        <v>0</v>
      </c>
      <c r="AN17" s="54" t="n">
        <v>60</v>
      </c>
      <c r="AO17" s="54" t="n">
        <v>9</v>
      </c>
      <c r="AP17" s="54" t="n">
        <v>1</v>
      </c>
      <c r="AQ17" s="54" t="n">
        <v>4</v>
      </c>
      <c r="AR17" s="54" t="n">
        <v>3</v>
      </c>
      <c r="AS17" s="54" t="n">
        <v>2</v>
      </c>
      <c r="AT17" s="54" t="n">
        <v>3</v>
      </c>
      <c r="AU17" s="54" t="n">
        <v>0</v>
      </c>
      <c r="AV17" s="54" t="n">
        <v>0</v>
      </c>
      <c r="AW17" s="54" t="n">
        <v>1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2</v>
      </c>
      <c r="BC17" s="54" t="n">
        <v>0</v>
      </c>
      <c r="BD17" s="54" t="n">
        <v>0</v>
      </c>
      <c r="BE17" s="54" t="n">
        <v>0</v>
      </c>
      <c r="BF17" s="54" t="n">
        <v>31.4754223129778</v>
      </c>
      <c r="BG17" s="54" t="n">
        <v>10.0630392254837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25</v>
      </c>
      <c r="BS17" s="54" t="n">
        <v>0</v>
      </c>
      <c r="BT17" s="54" t="n">
        <v>0</v>
      </c>
      <c r="BU17" s="54" t="n">
        <v>186.168518518519</v>
      </c>
      <c r="BV17" s="54" t="n">
        <v>9.7537037037037</v>
      </c>
      <c r="BW17" s="54" t="n">
        <v>5.51296296296296</v>
      </c>
      <c r="BX17" s="54" t="n">
        <v>0.848148148148148</v>
      </c>
      <c r="BY17" s="54" t="n">
        <v>0</v>
      </c>
      <c r="BZ17" s="54" t="n">
        <v>148.5400997151</v>
      </c>
      <c r="CA17" s="54" t="n">
        <v>13.5703703703704</v>
      </c>
      <c r="CB17" s="54" t="n">
        <v>86.9351851851852</v>
      </c>
      <c r="CC17" s="54" t="n">
        <v>2.34358077087095</v>
      </c>
      <c r="CD17" s="54" t="n">
        <v>4.44160441431424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0</v>
      </c>
      <c r="CO17" s="55" t="n">
        <v>23001.6526353276</v>
      </c>
      <c r="CP17" s="54" t="n">
        <v>0</v>
      </c>
      <c r="CQ17" s="54" t="n">
        <v>0</v>
      </c>
      <c r="CR17" s="54" t="n">
        <v>0</v>
      </c>
      <c r="CS17" s="54" t="n">
        <v>0</v>
      </c>
      <c r="CT17" s="54" t="n">
        <v>0</v>
      </c>
      <c r="CU17" s="54" t="n">
        <v>0</v>
      </c>
      <c r="CV17" s="54" t="n">
        <v>0</v>
      </c>
      <c r="CW17" s="54" t="n">
        <v>-727.5</v>
      </c>
      <c r="CX17" s="54" t="n">
        <v>1600</v>
      </c>
      <c r="CY17" s="55" t="n">
        <v>872.5</v>
      </c>
      <c r="CZ17" s="55" t="n">
        <v>23874.1526353276</v>
      </c>
      <c r="DA17" s="56"/>
      <c r="DB17" s="56"/>
    </row>
    <row r="18" customFormat="false" ht="11.45" hidden="false" customHeight="true" outlineLevel="0" collapsed="false">
      <c r="A18" s="33" t="n">
        <v>7</v>
      </c>
      <c r="B18" s="53" t="s">
        <v>454</v>
      </c>
      <c r="C18" s="54" t="n">
        <v>208</v>
      </c>
      <c r="D18" s="54" t="n">
        <v>28</v>
      </c>
      <c r="E18" s="54" t="n">
        <v>3</v>
      </c>
      <c r="F18" s="54" t="n">
        <v>0</v>
      </c>
      <c r="G18" s="54" t="n">
        <v>0</v>
      </c>
      <c r="H18" s="54" t="n">
        <v>0</v>
      </c>
      <c r="I18" s="54" t="n">
        <v>1015</v>
      </c>
      <c r="J18" s="54" t="n">
        <v>16</v>
      </c>
      <c r="K18" s="54" t="n">
        <v>328</v>
      </c>
      <c r="L18" s="54" t="n">
        <v>1</v>
      </c>
      <c r="M18" s="54" t="n">
        <v>0</v>
      </c>
      <c r="N18" s="54" t="n">
        <v>0</v>
      </c>
      <c r="O18" s="54" t="n">
        <v>46</v>
      </c>
      <c r="P18" s="54" t="n">
        <v>0</v>
      </c>
      <c r="Q18" s="54" t="n">
        <v>65</v>
      </c>
      <c r="R18" s="54" t="n">
        <v>147</v>
      </c>
      <c r="S18" s="54" t="n">
        <v>120</v>
      </c>
      <c r="T18" s="54" t="n">
        <v>26</v>
      </c>
      <c r="U18" s="54" t="n">
        <v>2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  <c r="AA18" s="54" t="n">
        <v>0</v>
      </c>
      <c r="AB18" s="54" t="n">
        <v>25</v>
      </c>
      <c r="AC18" s="54" t="n">
        <v>0</v>
      </c>
      <c r="AD18" s="54" t="n">
        <v>1</v>
      </c>
      <c r="AE18" s="54" t="n">
        <v>32</v>
      </c>
      <c r="AF18" s="54" t="n">
        <v>0</v>
      </c>
      <c r="AG18" s="54" t="n">
        <v>1</v>
      </c>
      <c r="AH18" s="54" t="n">
        <v>0</v>
      </c>
      <c r="AI18" s="54" t="n">
        <v>0</v>
      </c>
      <c r="AJ18" s="54" t="n">
        <v>0</v>
      </c>
      <c r="AK18" s="54" t="n">
        <v>0</v>
      </c>
      <c r="AL18" s="54" t="n">
        <v>0</v>
      </c>
      <c r="AM18" s="54" t="n">
        <v>0</v>
      </c>
      <c r="AN18" s="54" t="n">
        <v>94</v>
      </c>
      <c r="AO18" s="54" t="n">
        <v>0</v>
      </c>
      <c r="AP18" s="54" t="n">
        <v>0</v>
      </c>
      <c r="AQ18" s="54" t="n">
        <v>1</v>
      </c>
      <c r="AR18" s="54" t="n">
        <v>3</v>
      </c>
      <c r="AS18" s="54" t="n">
        <v>1</v>
      </c>
      <c r="AT18" s="54" t="n">
        <v>10</v>
      </c>
      <c r="AU18" s="54" t="n">
        <v>2</v>
      </c>
      <c r="AV18" s="54" t="n">
        <v>0</v>
      </c>
      <c r="AW18" s="54" t="n">
        <v>0</v>
      </c>
      <c r="AX18" s="54" t="n">
        <v>7</v>
      </c>
      <c r="AY18" s="54" t="n">
        <v>1</v>
      </c>
      <c r="AZ18" s="54" t="n">
        <v>0</v>
      </c>
      <c r="BA18" s="54" t="n">
        <v>7</v>
      </c>
      <c r="BB18" s="54" t="n">
        <v>3</v>
      </c>
      <c r="BC18" s="54" t="n">
        <v>0</v>
      </c>
      <c r="BD18" s="54" t="n">
        <v>3</v>
      </c>
      <c r="BE18" s="54" t="n">
        <v>0</v>
      </c>
      <c r="BF18" s="54" t="n">
        <v>2.62295185941482</v>
      </c>
      <c r="BG18" s="54" t="n">
        <v>0.838586602123643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1</v>
      </c>
      <c r="BS18" s="54" t="n">
        <v>0</v>
      </c>
      <c r="BT18" s="54" t="n">
        <v>0</v>
      </c>
      <c r="BU18" s="54" t="n">
        <v>132.417806492047</v>
      </c>
      <c r="BV18" s="54" t="n">
        <v>0.51725705660956</v>
      </c>
      <c r="BW18" s="54" t="n">
        <v>0.51725705660956</v>
      </c>
      <c r="BX18" s="54" t="n">
        <v>0</v>
      </c>
      <c r="BY18" s="54" t="n">
        <v>0</v>
      </c>
      <c r="BZ18" s="54" t="n">
        <v>17.6184708492866</v>
      </c>
      <c r="CA18" s="54" t="n">
        <v>2.06902822643824</v>
      </c>
      <c r="CB18" s="54" t="n">
        <v>8.79336996236252</v>
      </c>
      <c r="CC18" s="54" t="n">
        <v>0.178658895576538</v>
      </c>
      <c r="CD18" s="54" t="n">
        <v>0.338598161033023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0</v>
      </c>
      <c r="CO18" s="55" t="n">
        <v>2362.9119851615</v>
      </c>
      <c r="CP18" s="54" t="n">
        <v>0</v>
      </c>
      <c r="CQ18" s="54" t="n">
        <v>0</v>
      </c>
      <c r="CR18" s="54" t="n">
        <v>0</v>
      </c>
      <c r="CS18" s="54" t="n">
        <v>0</v>
      </c>
      <c r="CT18" s="54" t="n">
        <v>0</v>
      </c>
      <c r="CU18" s="54" t="n">
        <v>0</v>
      </c>
      <c r="CV18" s="54" t="n">
        <v>0</v>
      </c>
      <c r="CW18" s="54" t="n">
        <v>-9</v>
      </c>
      <c r="CX18" s="54" t="n">
        <v>815.581284224598</v>
      </c>
      <c r="CY18" s="55" t="n">
        <v>806.581284224598</v>
      </c>
      <c r="CZ18" s="55" t="n">
        <v>3169.4932693861</v>
      </c>
      <c r="DA18" s="56"/>
      <c r="DB18" s="56"/>
    </row>
    <row r="19" customFormat="false" ht="11.45" hidden="false" customHeight="true" outlineLevel="0" collapsed="false">
      <c r="A19" s="33" t="n">
        <v>8</v>
      </c>
      <c r="B19" s="53" t="s">
        <v>455</v>
      </c>
      <c r="C19" s="54" t="n">
        <v>0</v>
      </c>
      <c r="D19" s="54" t="n">
        <v>0</v>
      </c>
      <c r="E19" s="54" t="n">
        <v>2</v>
      </c>
      <c r="F19" s="54" t="n">
        <v>2228</v>
      </c>
      <c r="G19" s="54" t="n">
        <v>0</v>
      </c>
      <c r="H19" s="54" t="n">
        <v>0</v>
      </c>
      <c r="I19" s="54" t="n">
        <v>0</v>
      </c>
      <c r="J19" s="54" t="n">
        <v>59</v>
      </c>
      <c r="K19" s="54" t="n">
        <v>29</v>
      </c>
      <c r="L19" s="54" t="n">
        <v>1192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13</v>
      </c>
      <c r="S19" s="54" t="n">
        <v>7</v>
      </c>
      <c r="T19" s="54" t="n">
        <v>0</v>
      </c>
      <c r="U19" s="54" t="n">
        <v>1</v>
      </c>
      <c r="V19" s="54" t="n">
        <v>0</v>
      </c>
      <c r="W19" s="54" t="n">
        <v>3</v>
      </c>
      <c r="X19" s="54" t="n">
        <v>0</v>
      </c>
      <c r="Y19" s="54" t="n">
        <v>5</v>
      </c>
      <c r="Z19" s="54" t="n">
        <v>0</v>
      </c>
      <c r="AA19" s="54" t="n">
        <v>0</v>
      </c>
      <c r="AB19" s="54" t="n">
        <v>3</v>
      </c>
      <c r="AC19" s="54" t="n">
        <v>0</v>
      </c>
      <c r="AD19" s="54" t="n">
        <v>1</v>
      </c>
      <c r="AE19" s="54" t="n">
        <v>0</v>
      </c>
      <c r="AF19" s="54" t="n">
        <v>0</v>
      </c>
      <c r="AG19" s="54" t="n">
        <v>0</v>
      </c>
      <c r="AH19" s="54" t="n">
        <v>0</v>
      </c>
      <c r="AI19" s="54" t="n">
        <v>0</v>
      </c>
      <c r="AJ19" s="54" t="n">
        <v>0</v>
      </c>
      <c r="AK19" s="54" t="n">
        <v>0</v>
      </c>
      <c r="AL19" s="54" t="n">
        <v>1</v>
      </c>
      <c r="AM19" s="54" t="n">
        <v>0</v>
      </c>
      <c r="AN19" s="54" t="n">
        <v>1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0</v>
      </c>
      <c r="AZ19" s="54" t="n">
        <v>0</v>
      </c>
      <c r="BA19" s="54" t="n"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v>0</v>
      </c>
      <c r="BO19" s="54" t="n">
        <v>0</v>
      </c>
      <c r="BP19" s="54" t="n">
        <v>0</v>
      </c>
      <c r="BQ19" s="54" t="n">
        <v>0</v>
      </c>
      <c r="BR19" s="54" t="n">
        <v>0</v>
      </c>
      <c r="BS19" s="54" t="n">
        <v>0</v>
      </c>
      <c r="BT19" s="54" t="n">
        <v>0</v>
      </c>
      <c r="BU19" s="54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0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0</v>
      </c>
      <c r="CO19" s="55" t="n">
        <v>3545</v>
      </c>
      <c r="CP19" s="54" t="n">
        <v>0</v>
      </c>
      <c r="CQ19" s="54" t="n">
        <v>0</v>
      </c>
      <c r="CR19" s="54" t="n">
        <v>0</v>
      </c>
      <c r="CS19" s="54" t="n">
        <v>0</v>
      </c>
      <c r="CT19" s="54" t="n">
        <v>0</v>
      </c>
      <c r="CU19" s="54" t="n">
        <v>0</v>
      </c>
      <c r="CV19" s="54" t="n">
        <v>0</v>
      </c>
      <c r="CW19" s="54" t="n">
        <v>-79</v>
      </c>
      <c r="CX19" s="54" t="n">
        <v>284</v>
      </c>
      <c r="CY19" s="55" t="n">
        <v>205</v>
      </c>
      <c r="CZ19" s="55" t="n">
        <v>3750</v>
      </c>
      <c r="DA19" s="56"/>
      <c r="DB19" s="56"/>
    </row>
    <row r="20" customFormat="false" ht="11.45" hidden="false" customHeight="true" outlineLevel="0" collapsed="false">
      <c r="A20" s="33" t="n">
        <v>9</v>
      </c>
      <c r="B20" s="53" t="s">
        <v>456</v>
      </c>
      <c r="C20" s="54" t="n">
        <v>2213</v>
      </c>
      <c r="D20" s="54" t="n">
        <v>198</v>
      </c>
      <c r="E20" s="54" t="n">
        <v>195</v>
      </c>
      <c r="F20" s="54" t="n">
        <v>12</v>
      </c>
      <c r="G20" s="54" t="n">
        <v>27</v>
      </c>
      <c r="H20" s="54" t="n">
        <v>240</v>
      </c>
      <c r="I20" s="54" t="n">
        <v>42</v>
      </c>
      <c r="J20" s="54" t="n">
        <v>10</v>
      </c>
      <c r="K20" s="54" t="n">
        <v>52616</v>
      </c>
      <c r="L20" s="54" t="n">
        <v>531</v>
      </c>
      <c r="M20" s="54" t="n">
        <v>8626</v>
      </c>
      <c r="N20" s="54" t="n">
        <v>814</v>
      </c>
      <c r="O20" s="54" t="n">
        <v>884</v>
      </c>
      <c r="P20" s="54" t="n">
        <v>161</v>
      </c>
      <c r="Q20" s="54" t="n">
        <v>412</v>
      </c>
      <c r="R20" s="54" t="n">
        <v>572</v>
      </c>
      <c r="S20" s="54" t="n">
        <v>1942</v>
      </c>
      <c r="T20" s="54" t="n">
        <v>621</v>
      </c>
      <c r="U20" s="54" t="n">
        <v>394</v>
      </c>
      <c r="V20" s="54" t="n">
        <v>227</v>
      </c>
      <c r="W20" s="54" t="n">
        <v>875</v>
      </c>
      <c r="X20" s="54" t="n">
        <v>162</v>
      </c>
      <c r="Y20" s="54" t="n">
        <v>2479</v>
      </c>
      <c r="Z20" s="54" t="n">
        <v>70</v>
      </c>
      <c r="AA20" s="54" t="n">
        <v>44</v>
      </c>
      <c r="AB20" s="54" t="n">
        <v>1841</v>
      </c>
      <c r="AC20" s="54" t="n">
        <v>443</v>
      </c>
      <c r="AD20" s="54" t="n">
        <v>624</v>
      </c>
      <c r="AE20" s="54" t="n">
        <v>414</v>
      </c>
      <c r="AF20" s="54" t="n">
        <v>394</v>
      </c>
      <c r="AG20" s="54" t="n">
        <v>597</v>
      </c>
      <c r="AH20" s="54" t="n">
        <v>596</v>
      </c>
      <c r="AI20" s="54" t="n">
        <v>1213</v>
      </c>
      <c r="AJ20" s="54" t="n">
        <v>1819</v>
      </c>
      <c r="AK20" s="54" t="n">
        <v>189</v>
      </c>
      <c r="AL20" s="54" t="n">
        <v>4133</v>
      </c>
      <c r="AM20" s="54" t="n">
        <v>15</v>
      </c>
      <c r="AN20" s="54" t="n">
        <v>1111</v>
      </c>
      <c r="AO20" s="54" t="n">
        <v>235</v>
      </c>
      <c r="AP20" s="54" t="n">
        <v>95</v>
      </c>
      <c r="AQ20" s="54" t="n">
        <v>605</v>
      </c>
      <c r="AR20" s="54" t="n">
        <v>3067</v>
      </c>
      <c r="AS20" s="54" t="n">
        <v>63</v>
      </c>
      <c r="AT20" s="54" t="n">
        <v>188</v>
      </c>
      <c r="AU20" s="54" t="n">
        <v>13</v>
      </c>
      <c r="AV20" s="54" t="n">
        <v>5</v>
      </c>
      <c r="AW20" s="54" t="n">
        <v>69</v>
      </c>
      <c r="AX20" s="54" t="n">
        <v>250</v>
      </c>
      <c r="AY20" s="54" t="n">
        <v>79</v>
      </c>
      <c r="AZ20" s="54" t="n">
        <v>167</v>
      </c>
      <c r="BA20" s="54" t="n">
        <v>4</v>
      </c>
      <c r="BB20" s="54" t="n">
        <v>451</v>
      </c>
      <c r="BC20" s="54" t="n">
        <v>46.3563417012703</v>
      </c>
      <c r="BD20" s="54" t="n">
        <v>1572</v>
      </c>
      <c r="BE20" s="54" t="n">
        <v>5283.98408985138</v>
      </c>
      <c r="BF20" s="54" t="n">
        <v>107.203460693359</v>
      </c>
      <c r="BG20" s="54" t="n">
        <v>11.2856254577637</v>
      </c>
      <c r="BH20" s="54" t="n">
        <v>17.6631365282184</v>
      </c>
      <c r="BI20" s="54" t="n">
        <v>42.5307645615234</v>
      </c>
      <c r="BJ20" s="54" t="n">
        <v>27.0634891470084</v>
      </c>
      <c r="BK20" s="54" t="n">
        <v>17.8946441906771</v>
      </c>
      <c r="BL20" s="54" t="n">
        <v>27.3605303697498</v>
      </c>
      <c r="BM20" s="54" t="n">
        <v>19.0016049967503</v>
      </c>
      <c r="BN20" s="54" t="n">
        <v>0.998262331136827</v>
      </c>
      <c r="BO20" s="54" t="n">
        <v>4.03757435947014</v>
      </c>
      <c r="BP20" s="54" t="n">
        <v>37.1685002397439</v>
      </c>
      <c r="BQ20" s="54" t="n">
        <v>7.24933913435187</v>
      </c>
      <c r="BR20" s="54" t="n">
        <v>2470.94715666608</v>
      </c>
      <c r="BS20" s="54" t="n">
        <v>5206</v>
      </c>
      <c r="BT20" s="54" t="n">
        <v>1550.72865577402</v>
      </c>
      <c r="BU20" s="54" t="n">
        <v>2544.05366740901</v>
      </c>
      <c r="BV20" s="54" t="n">
        <v>1609.19583823483</v>
      </c>
      <c r="BW20" s="54" t="n">
        <v>1.19588366343338</v>
      </c>
      <c r="BX20" s="54" t="n">
        <v>0.39833476642244</v>
      </c>
      <c r="BY20" s="54" t="n">
        <v>28.5170434544534</v>
      </c>
      <c r="BZ20" s="54" t="n">
        <v>8682.31256412229</v>
      </c>
      <c r="CA20" s="54" t="n">
        <v>90.4219919778939</v>
      </c>
      <c r="CB20" s="54" t="n">
        <v>1021.8817445041</v>
      </c>
      <c r="CC20" s="54" t="n">
        <v>1.78944419751458</v>
      </c>
      <c r="CD20" s="54" t="n">
        <v>3.39139292557688</v>
      </c>
      <c r="CE20" s="54" t="n">
        <v>63.5418450525952</v>
      </c>
      <c r="CF20" s="54" t="n">
        <v>24.1057149812867</v>
      </c>
      <c r="CG20" s="54" t="n">
        <v>0.00190983629463029</v>
      </c>
      <c r="CH20" s="54" t="n">
        <v>0.0079576512276262</v>
      </c>
      <c r="CI20" s="54" t="n">
        <v>0.189392099217504</v>
      </c>
      <c r="CJ20" s="54" t="n">
        <v>33.3107280388433</v>
      </c>
      <c r="CK20" s="54" t="n">
        <v>1.80638682867115</v>
      </c>
      <c r="CL20" s="54" t="n">
        <v>26.5451329651155</v>
      </c>
      <c r="CM20" s="54" t="n">
        <v>0.0187930487456033</v>
      </c>
      <c r="CN20" s="54" t="n">
        <v>0.022586737638053</v>
      </c>
      <c r="CO20" s="55" t="n">
        <v>123629.181528498</v>
      </c>
      <c r="CP20" s="54" t="n">
        <v>0</v>
      </c>
      <c r="CQ20" s="54" t="n">
        <v>0</v>
      </c>
      <c r="CR20" s="54" t="n">
        <v>0</v>
      </c>
      <c r="CS20" s="54" t="n">
        <v>0</v>
      </c>
      <c r="CT20" s="54" t="n">
        <v>0</v>
      </c>
      <c r="CU20" s="54" t="n">
        <v>0</v>
      </c>
      <c r="CV20" s="54" t="n">
        <v>0</v>
      </c>
      <c r="CW20" s="54" t="n">
        <v>-1441</v>
      </c>
      <c r="CX20" s="54" t="n">
        <v>77848.2916475048</v>
      </c>
      <c r="CY20" s="55" t="n">
        <v>76407.2916475048</v>
      </c>
      <c r="CZ20" s="55" t="n">
        <v>200036.473176003</v>
      </c>
      <c r="DA20" s="56"/>
      <c r="DB20" s="56"/>
    </row>
    <row r="21" customFormat="false" ht="11.45" hidden="false" customHeight="true" outlineLevel="0" collapsed="false">
      <c r="A21" s="33" t="n">
        <v>10</v>
      </c>
      <c r="B21" s="53" t="s">
        <v>457</v>
      </c>
      <c r="C21" s="54" t="n">
        <v>1688</v>
      </c>
      <c r="D21" s="54" t="n">
        <v>173</v>
      </c>
      <c r="E21" s="54" t="n">
        <v>685</v>
      </c>
      <c r="F21" s="54" t="n">
        <v>26</v>
      </c>
      <c r="G21" s="54" t="n">
        <v>18</v>
      </c>
      <c r="H21" s="54" t="n">
        <v>22</v>
      </c>
      <c r="I21" s="54" t="n">
        <v>4</v>
      </c>
      <c r="J21" s="54" t="n">
        <v>1</v>
      </c>
      <c r="K21" s="54" t="n">
        <v>3368</v>
      </c>
      <c r="L21" s="54" t="n">
        <v>2704</v>
      </c>
      <c r="M21" s="54" t="n">
        <v>79</v>
      </c>
      <c r="N21" s="54" t="n">
        <v>23</v>
      </c>
      <c r="O21" s="54" t="n">
        <v>608</v>
      </c>
      <c r="P21" s="54" t="n">
        <v>67</v>
      </c>
      <c r="Q21" s="54" t="n">
        <v>203</v>
      </c>
      <c r="R21" s="54" t="n">
        <v>231</v>
      </c>
      <c r="S21" s="54" t="n">
        <v>56</v>
      </c>
      <c r="T21" s="54" t="n">
        <v>51</v>
      </c>
      <c r="U21" s="54" t="n">
        <v>69</v>
      </c>
      <c r="V21" s="54" t="n">
        <v>100</v>
      </c>
      <c r="W21" s="54" t="n">
        <v>422</v>
      </c>
      <c r="X21" s="54" t="n">
        <v>16</v>
      </c>
      <c r="Y21" s="54" t="n">
        <v>546</v>
      </c>
      <c r="Z21" s="54" t="n">
        <v>9</v>
      </c>
      <c r="AA21" s="54" t="n">
        <v>8</v>
      </c>
      <c r="AB21" s="54" t="n">
        <v>355</v>
      </c>
      <c r="AC21" s="54" t="n">
        <v>49</v>
      </c>
      <c r="AD21" s="54" t="n">
        <v>146</v>
      </c>
      <c r="AE21" s="54" t="n">
        <v>18</v>
      </c>
      <c r="AF21" s="54" t="n">
        <v>73</v>
      </c>
      <c r="AG21" s="54" t="n">
        <v>245</v>
      </c>
      <c r="AH21" s="54" t="n">
        <v>151</v>
      </c>
      <c r="AI21" s="54" t="n">
        <v>58</v>
      </c>
      <c r="AJ21" s="54" t="n">
        <v>63</v>
      </c>
      <c r="AK21" s="54" t="n">
        <v>27</v>
      </c>
      <c r="AL21" s="54" t="n">
        <v>106</v>
      </c>
      <c r="AM21" s="54" t="n">
        <v>63</v>
      </c>
      <c r="AN21" s="54" t="n">
        <v>712</v>
      </c>
      <c r="AO21" s="54" t="n">
        <v>287</v>
      </c>
      <c r="AP21" s="54" t="n">
        <v>16</v>
      </c>
      <c r="AQ21" s="54" t="n">
        <v>1543</v>
      </c>
      <c r="AR21" s="54" t="n">
        <v>390</v>
      </c>
      <c r="AS21" s="54" t="n">
        <v>2014</v>
      </c>
      <c r="AT21" s="54" t="n">
        <v>1496</v>
      </c>
      <c r="AU21" s="54" t="n">
        <v>344</v>
      </c>
      <c r="AV21" s="54" t="n">
        <v>760</v>
      </c>
      <c r="AW21" s="54" t="n">
        <v>191</v>
      </c>
      <c r="AX21" s="54" t="n">
        <v>3279</v>
      </c>
      <c r="AY21" s="54" t="n">
        <v>106</v>
      </c>
      <c r="AZ21" s="54" t="n">
        <v>56</v>
      </c>
      <c r="BA21" s="54" t="n">
        <v>23</v>
      </c>
      <c r="BB21" s="54" t="n">
        <v>273</v>
      </c>
      <c r="BC21" s="54" t="n">
        <v>135.569785901258</v>
      </c>
      <c r="BD21" s="54" t="n">
        <v>232</v>
      </c>
      <c r="BE21" s="54" t="n">
        <v>1365.53135681152</v>
      </c>
      <c r="BF21" s="54" t="n">
        <v>147.316345214844</v>
      </c>
      <c r="BG21" s="54" t="n">
        <v>279.26432800293</v>
      </c>
      <c r="BH21" s="54" t="n">
        <v>13.666358727863</v>
      </c>
      <c r="BI21" s="54" t="n">
        <v>32.9069916059063</v>
      </c>
      <c r="BJ21" s="54" t="n">
        <v>20.939619105574</v>
      </c>
      <c r="BK21" s="54" t="n">
        <v>13.8454813179168</v>
      </c>
      <c r="BL21" s="54" t="n">
        <v>21.169446458177</v>
      </c>
      <c r="BM21" s="54" t="n">
        <v>14.7019613348896</v>
      </c>
      <c r="BN21" s="54" t="n">
        <v>0.772377606889543</v>
      </c>
      <c r="BO21" s="54" t="n">
        <v>3.12396043017543</v>
      </c>
      <c r="BP21" s="54" t="n">
        <v>28.7580893031933</v>
      </c>
      <c r="BQ21" s="54" t="n">
        <v>5.60897375116316</v>
      </c>
      <c r="BR21" s="54" t="n">
        <v>510.783067212539</v>
      </c>
      <c r="BS21" s="54" t="n">
        <v>92</v>
      </c>
      <c r="BT21" s="54" t="n">
        <v>224.041857215159</v>
      </c>
      <c r="BU21" s="54" t="n">
        <v>5588.46010640922</v>
      </c>
      <c r="BV21" s="54" t="n">
        <v>1806.20376443209</v>
      </c>
      <c r="BW21" s="54" t="n">
        <v>4899.50745681851</v>
      </c>
      <c r="BX21" s="54" t="n">
        <v>352.785406870349</v>
      </c>
      <c r="BY21" s="54" t="n">
        <v>634.095858624535</v>
      </c>
      <c r="BZ21" s="54" t="n">
        <v>3342.80862880357</v>
      </c>
      <c r="CA21" s="54" t="n">
        <v>4135.93944725012</v>
      </c>
      <c r="CB21" s="54" t="n">
        <v>4221.24554984839</v>
      </c>
      <c r="CC21" s="54" t="n">
        <v>475.627544671045</v>
      </c>
      <c r="CD21" s="54" t="n">
        <v>901.419497991215</v>
      </c>
      <c r="CE21" s="54" t="n">
        <v>49.018688280603</v>
      </c>
      <c r="CF21" s="54" t="n">
        <v>9.50654849717336</v>
      </c>
      <c r="CG21" s="54" t="n">
        <v>2.75096229017961</v>
      </c>
      <c r="CH21" s="54" t="n">
        <v>2.47564176745678</v>
      </c>
      <c r="CI21" s="54" t="n">
        <v>0.394196186301725</v>
      </c>
      <c r="CJ21" s="54" t="n">
        <v>9.34989336268112</v>
      </c>
      <c r="CK21" s="54" t="n">
        <v>29.0236054096405</v>
      </c>
      <c r="CL21" s="54" t="n">
        <v>38.5070236184996</v>
      </c>
      <c r="CM21" s="54" t="n">
        <v>1.75564768536042</v>
      </c>
      <c r="CN21" s="54" t="n">
        <v>2.11005431800245</v>
      </c>
      <c r="CO21" s="55" t="n">
        <v>53665.9855231349</v>
      </c>
      <c r="CP21" s="54" t="n">
        <v>0</v>
      </c>
      <c r="CQ21" s="54" t="n">
        <v>0</v>
      </c>
      <c r="CR21" s="54" t="n">
        <v>0</v>
      </c>
      <c r="CS21" s="54" t="n">
        <v>0</v>
      </c>
      <c r="CT21" s="54" t="n">
        <v>0</v>
      </c>
      <c r="CU21" s="54" t="n">
        <v>0</v>
      </c>
      <c r="CV21" s="54" t="n">
        <v>0</v>
      </c>
      <c r="CW21" s="54" t="n">
        <v>-1484</v>
      </c>
      <c r="CX21" s="54" t="n">
        <v>8496.01447686507</v>
      </c>
      <c r="CY21" s="55" t="n">
        <v>7012.01447686507</v>
      </c>
      <c r="CZ21" s="55" t="n">
        <v>60678</v>
      </c>
      <c r="DA21" s="56"/>
      <c r="DB21" s="56"/>
    </row>
    <row r="22" customFormat="false" ht="11.45" hidden="false" customHeight="true" outlineLevel="0" collapsed="false">
      <c r="A22" s="33" t="n">
        <v>11</v>
      </c>
      <c r="B22" s="53" t="s">
        <v>458</v>
      </c>
      <c r="C22" s="54" t="n">
        <v>11</v>
      </c>
      <c r="D22" s="54" t="n">
        <v>17</v>
      </c>
      <c r="E22" s="54" t="n">
        <v>46</v>
      </c>
      <c r="F22" s="54" t="n">
        <v>3</v>
      </c>
      <c r="G22" s="54" t="n">
        <v>19</v>
      </c>
      <c r="H22" s="54" t="n">
        <v>98</v>
      </c>
      <c r="I22" s="54" t="n">
        <v>0</v>
      </c>
      <c r="J22" s="54" t="n">
        <v>16</v>
      </c>
      <c r="K22" s="54" t="n">
        <v>2970</v>
      </c>
      <c r="L22" s="54" t="n">
        <v>77</v>
      </c>
      <c r="M22" s="54" t="n">
        <v>5062</v>
      </c>
      <c r="N22" s="54" t="n">
        <v>50</v>
      </c>
      <c r="O22" s="54" t="n">
        <v>89</v>
      </c>
      <c r="P22" s="54" t="n">
        <v>67</v>
      </c>
      <c r="Q22" s="54" t="n">
        <v>110</v>
      </c>
      <c r="R22" s="54" t="n">
        <v>37</v>
      </c>
      <c r="S22" s="54" t="n">
        <v>1</v>
      </c>
      <c r="T22" s="54" t="n">
        <v>36</v>
      </c>
      <c r="U22" s="54" t="n">
        <v>10</v>
      </c>
      <c r="V22" s="54" t="n">
        <v>295</v>
      </c>
      <c r="W22" s="54" t="n">
        <v>1529</v>
      </c>
      <c r="X22" s="54" t="n">
        <v>320</v>
      </c>
      <c r="Y22" s="54" t="n">
        <v>7507</v>
      </c>
      <c r="Z22" s="54" t="n">
        <v>52</v>
      </c>
      <c r="AA22" s="54" t="n">
        <v>68</v>
      </c>
      <c r="AB22" s="54" t="n">
        <v>6502</v>
      </c>
      <c r="AC22" s="54" t="n">
        <v>577</v>
      </c>
      <c r="AD22" s="54" t="n">
        <v>1773</v>
      </c>
      <c r="AE22" s="54" t="n">
        <v>304</v>
      </c>
      <c r="AF22" s="54" t="n">
        <v>120</v>
      </c>
      <c r="AG22" s="54" t="n">
        <v>1622</v>
      </c>
      <c r="AH22" s="54" t="n">
        <v>0</v>
      </c>
      <c r="AI22" s="54" t="n">
        <v>445</v>
      </c>
      <c r="AJ22" s="54" t="n">
        <v>384</v>
      </c>
      <c r="AK22" s="54" t="n">
        <v>64</v>
      </c>
      <c r="AL22" s="54" t="n">
        <v>286</v>
      </c>
      <c r="AM22" s="54" t="n">
        <v>234</v>
      </c>
      <c r="AN22" s="54" t="n">
        <v>1380</v>
      </c>
      <c r="AO22" s="54" t="n">
        <v>413</v>
      </c>
      <c r="AP22" s="54" t="n">
        <v>6</v>
      </c>
      <c r="AQ22" s="54" t="n">
        <v>3092</v>
      </c>
      <c r="AR22" s="54" t="n">
        <v>2125</v>
      </c>
      <c r="AS22" s="54" t="n">
        <v>324</v>
      </c>
      <c r="AT22" s="54" t="n">
        <v>429</v>
      </c>
      <c r="AU22" s="54" t="n">
        <v>25</v>
      </c>
      <c r="AV22" s="54" t="n">
        <v>2</v>
      </c>
      <c r="AW22" s="54" t="n">
        <v>42</v>
      </c>
      <c r="AX22" s="54" t="n">
        <v>31</v>
      </c>
      <c r="AY22" s="54" t="n">
        <v>8</v>
      </c>
      <c r="AZ22" s="54" t="n">
        <v>10</v>
      </c>
      <c r="BA22" s="54" t="n">
        <v>0</v>
      </c>
      <c r="BB22" s="54" t="n">
        <v>91</v>
      </c>
      <c r="BC22" s="54" t="n">
        <v>28.9197266388456</v>
      </c>
      <c r="BD22" s="54" t="n">
        <v>16</v>
      </c>
      <c r="BE22" s="54" t="n">
        <v>229.299709320068</v>
      </c>
      <c r="BF22" s="54" t="n">
        <v>11.6007920318962</v>
      </c>
      <c r="BG22" s="54" t="n">
        <v>43.451269357775</v>
      </c>
      <c r="BH22" s="54" t="n">
        <v>1.62488294331238</v>
      </c>
      <c r="BI22" s="54" t="n">
        <v>3.43776378854087</v>
      </c>
      <c r="BJ22" s="54" t="n">
        <v>1.94240494171781</v>
      </c>
      <c r="BK22" s="54" t="n">
        <v>1.34598783836068</v>
      </c>
      <c r="BL22" s="54" t="n">
        <v>2.32453405670437</v>
      </c>
      <c r="BM22" s="54" t="n">
        <v>3.34836195402869</v>
      </c>
      <c r="BN22" s="54" t="n">
        <v>0.370677184913732</v>
      </c>
      <c r="BO22" s="54" t="n">
        <v>0.697887261412361</v>
      </c>
      <c r="BP22" s="54" t="n">
        <v>5.20454249474429</v>
      </c>
      <c r="BQ22" s="54" t="n">
        <v>5.73883165634105</v>
      </c>
      <c r="BR22" s="54" t="n">
        <v>343.577871567435</v>
      </c>
      <c r="BS22" s="54" t="n">
        <v>76</v>
      </c>
      <c r="BT22" s="54" t="n">
        <v>19.4665276736428</v>
      </c>
      <c r="BU22" s="54" t="n">
        <v>2199.78935976768</v>
      </c>
      <c r="BV22" s="54" t="n">
        <v>807.601551404474</v>
      </c>
      <c r="BW22" s="54" t="n">
        <v>36.2966989395269</v>
      </c>
      <c r="BX22" s="54" t="n">
        <v>2.79205376457899</v>
      </c>
      <c r="BY22" s="54" t="n">
        <v>21.2894099549148</v>
      </c>
      <c r="BZ22" s="54" t="n">
        <v>571.673008297549</v>
      </c>
      <c r="CA22" s="54" t="n">
        <v>32.8066317338032</v>
      </c>
      <c r="CB22" s="54" t="n">
        <v>135.065600861509</v>
      </c>
      <c r="CC22" s="54" t="n">
        <v>6.02728899001909</v>
      </c>
      <c r="CD22" s="54" t="n">
        <v>11.4230470385996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0</v>
      </c>
      <c r="CO22" s="55" t="n">
        <v>43398.1164214624</v>
      </c>
      <c r="CP22" s="54" t="n">
        <v>0</v>
      </c>
      <c r="CQ22" s="54" t="n">
        <v>0</v>
      </c>
      <c r="CR22" s="54" t="n">
        <v>0</v>
      </c>
      <c r="CS22" s="54" t="n">
        <v>0</v>
      </c>
      <c r="CT22" s="54" t="n">
        <v>0</v>
      </c>
      <c r="CU22" s="54" t="n">
        <v>922</v>
      </c>
      <c r="CV22" s="54" t="n">
        <v>136</v>
      </c>
      <c r="CW22" s="54" t="n">
        <v>111</v>
      </c>
      <c r="CX22" s="54" t="n">
        <v>16153.7957023466</v>
      </c>
      <c r="CY22" s="55" t="n">
        <v>17322.7957023466</v>
      </c>
      <c r="CZ22" s="55" t="n">
        <v>60720.912123809</v>
      </c>
      <c r="DA22" s="56"/>
      <c r="DB22" s="56"/>
    </row>
    <row r="23" customFormat="false" ht="11.45" hidden="false" customHeight="true" outlineLevel="0" collapsed="false">
      <c r="A23" s="33" t="n">
        <v>12</v>
      </c>
      <c r="B23" s="53" t="s">
        <v>459</v>
      </c>
      <c r="C23" s="54" t="n">
        <v>115</v>
      </c>
      <c r="D23" s="54" t="n">
        <v>30</v>
      </c>
      <c r="E23" s="54" t="n">
        <v>6</v>
      </c>
      <c r="F23" s="54" t="n">
        <v>0</v>
      </c>
      <c r="G23" s="54" t="n">
        <v>1</v>
      </c>
      <c r="H23" s="54" t="n">
        <v>176</v>
      </c>
      <c r="I23" s="54" t="n">
        <v>17</v>
      </c>
      <c r="J23" s="54" t="n">
        <v>17</v>
      </c>
      <c r="K23" s="54" t="n">
        <v>35</v>
      </c>
      <c r="L23" s="54" t="n">
        <v>31</v>
      </c>
      <c r="M23" s="54" t="n">
        <v>114</v>
      </c>
      <c r="N23" s="54" t="n">
        <v>288</v>
      </c>
      <c r="O23" s="54" t="n">
        <v>16</v>
      </c>
      <c r="P23" s="54" t="n">
        <v>0</v>
      </c>
      <c r="Q23" s="54" t="n">
        <v>1</v>
      </c>
      <c r="R23" s="54" t="n">
        <v>10</v>
      </c>
      <c r="S23" s="54" t="n">
        <v>0</v>
      </c>
      <c r="T23" s="54" t="n">
        <v>45</v>
      </c>
      <c r="U23" s="54" t="n">
        <v>13</v>
      </c>
      <c r="V23" s="54" t="n">
        <v>45</v>
      </c>
      <c r="W23" s="54" t="n">
        <v>1026</v>
      </c>
      <c r="X23" s="54" t="n">
        <v>17</v>
      </c>
      <c r="Y23" s="54" t="n">
        <v>3852</v>
      </c>
      <c r="Z23" s="54" t="n">
        <v>4</v>
      </c>
      <c r="AA23" s="54" t="n">
        <v>10</v>
      </c>
      <c r="AB23" s="54" t="n">
        <v>412</v>
      </c>
      <c r="AC23" s="54" t="n">
        <v>20</v>
      </c>
      <c r="AD23" s="54" t="n">
        <v>127</v>
      </c>
      <c r="AE23" s="54" t="n">
        <v>10</v>
      </c>
      <c r="AF23" s="54" t="n">
        <v>0</v>
      </c>
      <c r="AG23" s="54" t="n">
        <v>9</v>
      </c>
      <c r="AH23" s="54" t="n">
        <v>0</v>
      </c>
      <c r="AI23" s="54" t="n">
        <v>4</v>
      </c>
      <c r="AJ23" s="54" t="n">
        <v>15</v>
      </c>
      <c r="AK23" s="54" t="n">
        <v>62</v>
      </c>
      <c r="AL23" s="54" t="n">
        <v>26</v>
      </c>
      <c r="AM23" s="54" t="n">
        <v>0</v>
      </c>
      <c r="AN23" s="54" t="n">
        <v>31</v>
      </c>
      <c r="AO23" s="54" t="n">
        <v>3</v>
      </c>
      <c r="AP23" s="54" t="n">
        <v>0</v>
      </c>
      <c r="AQ23" s="54" t="n">
        <v>11</v>
      </c>
      <c r="AR23" s="54" t="n">
        <v>30</v>
      </c>
      <c r="AS23" s="54" t="n">
        <v>155</v>
      </c>
      <c r="AT23" s="54" t="n">
        <v>57</v>
      </c>
      <c r="AU23" s="54" t="n">
        <v>6</v>
      </c>
      <c r="AV23" s="54" t="n">
        <v>3</v>
      </c>
      <c r="AW23" s="54" t="n">
        <v>18</v>
      </c>
      <c r="AX23" s="54" t="n">
        <v>348</v>
      </c>
      <c r="AY23" s="54" t="n">
        <v>2</v>
      </c>
      <c r="AZ23" s="54" t="n">
        <v>6</v>
      </c>
      <c r="BA23" s="54" t="n">
        <v>12</v>
      </c>
      <c r="BB23" s="54" t="n">
        <v>24</v>
      </c>
      <c r="BC23" s="54" t="n">
        <v>33.1367916863414</v>
      </c>
      <c r="BD23" s="54" t="n">
        <v>120</v>
      </c>
      <c r="BE23" s="54" t="n">
        <v>335.286594390869</v>
      </c>
      <c r="BF23" s="54" t="n">
        <v>10.7939337676643</v>
      </c>
      <c r="BG23" s="54" t="n">
        <v>52.8121888941781</v>
      </c>
      <c r="BH23" s="54" t="n">
        <v>1.60174197912221</v>
      </c>
      <c r="BI23" s="54" t="n">
        <v>3.3888044656233</v>
      </c>
      <c r="BJ23" s="54" t="n">
        <v>1.91474195012565</v>
      </c>
      <c r="BK23" s="54" t="n">
        <v>1.32681879206346</v>
      </c>
      <c r="BL23" s="54" t="n">
        <v>2.29142892775559</v>
      </c>
      <c r="BM23" s="54" t="n">
        <v>3.30067585799771</v>
      </c>
      <c r="BN23" s="54" t="n">
        <v>0.365398141584792</v>
      </c>
      <c r="BO23" s="54" t="n">
        <v>0.687948216762045</v>
      </c>
      <c r="BP23" s="54" t="n">
        <v>5.13042138220952</v>
      </c>
      <c r="BQ23" s="54" t="n">
        <v>5.65710140100212</v>
      </c>
      <c r="BR23" s="54" t="n">
        <v>266.283453712727</v>
      </c>
      <c r="BS23" s="54" t="n">
        <v>70</v>
      </c>
      <c r="BT23" s="54" t="n">
        <v>81.0219564339732</v>
      </c>
      <c r="BU23" s="54" t="n">
        <v>175.347547359499</v>
      </c>
      <c r="BV23" s="54" t="n">
        <v>1791.04994802916</v>
      </c>
      <c r="BW23" s="54" t="n">
        <v>147.166691533865</v>
      </c>
      <c r="BX23" s="54" t="n">
        <v>10.437354009494</v>
      </c>
      <c r="BY23" s="54" t="n">
        <v>15.6560310142409</v>
      </c>
      <c r="BZ23" s="54" t="n">
        <v>276.937793051907</v>
      </c>
      <c r="CA23" s="54" t="n">
        <v>121.421218310446</v>
      </c>
      <c r="CB23" s="54" t="n">
        <v>212.57410999336</v>
      </c>
      <c r="CC23" s="54" t="n">
        <v>13.8192737613879</v>
      </c>
      <c r="CD23" s="54" t="n">
        <v>26.1905832750056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0</v>
      </c>
      <c r="CO23" s="55" t="n">
        <v>11045.6005503384</v>
      </c>
      <c r="CP23" s="54" t="n">
        <v>0</v>
      </c>
      <c r="CQ23" s="54" t="n">
        <v>0</v>
      </c>
      <c r="CR23" s="54" t="n">
        <v>0</v>
      </c>
      <c r="CS23" s="54" t="n">
        <v>0</v>
      </c>
      <c r="CT23" s="54" t="n">
        <v>0</v>
      </c>
      <c r="CU23" s="54" t="n">
        <v>0</v>
      </c>
      <c r="CV23" s="54" t="n">
        <v>46</v>
      </c>
      <c r="CW23" s="54" t="n">
        <v>-1400</v>
      </c>
      <c r="CX23" s="54" t="n">
        <v>5438.21512669125</v>
      </c>
      <c r="CY23" s="55" t="n">
        <v>4084.21512669125</v>
      </c>
      <c r="CZ23" s="55" t="n">
        <v>15129.8156770296</v>
      </c>
      <c r="DA23" s="56"/>
      <c r="DB23" s="56"/>
    </row>
    <row r="24" customFormat="false" ht="11.45" hidden="false" customHeight="true" outlineLevel="0" collapsed="false">
      <c r="A24" s="33" t="n">
        <v>13</v>
      </c>
      <c r="B24" s="53" t="s">
        <v>460</v>
      </c>
      <c r="C24" s="54" t="n">
        <v>215</v>
      </c>
      <c r="D24" s="54" t="n">
        <v>35</v>
      </c>
      <c r="E24" s="54" t="n">
        <v>79</v>
      </c>
      <c r="F24" s="54" t="n">
        <v>16</v>
      </c>
      <c r="G24" s="54" t="n">
        <v>4</v>
      </c>
      <c r="H24" s="54" t="n">
        <v>154</v>
      </c>
      <c r="I24" s="54" t="n">
        <v>5</v>
      </c>
      <c r="J24" s="54" t="n">
        <v>13</v>
      </c>
      <c r="K24" s="54" t="n">
        <v>267</v>
      </c>
      <c r="L24" s="54" t="n">
        <v>2</v>
      </c>
      <c r="M24" s="54" t="n">
        <v>0</v>
      </c>
      <c r="N24" s="54" t="n">
        <v>22</v>
      </c>
      <c r="O24" s="54" t="n">
        <v>5842</v>
      </c>
      <c r="P24" s="54" t="n">
        <v>83</v>
      </c>
      <c r="Q24" s="54" t="n">
        <v>136</v>
      </c>
      <c r="R24" s="54" t="n">
        <v>726</v>
      </c>
      <c r="S24" s="54" t="n">
        <v>66</v>
      </c>
      <c r="T24" s="54" t="n">
        <v>135</v>
      </c>
      <c r="U24" s="54" t="n">
        <v>14</v>
      </c>
      <c r="V24" s="54" t="n">
        <v>133</v>
      </c>
      <c r="W24" s="54" t="n">
        <v>277</v>
      </c>
      <c r="X24" s="54" t="n">
        <v>17</v>
      </c>
      <c r="Y24" s="54" t="n">
        <v>387</v>
      </c>
      <c r="Z24" s="54" t="n">
        <v>5</v>
      </c>
      <c r="AA24" s="54" t="n">
        <v>9</v>
      </c>
      <c r="AB24" s="54" t="n">
        <v>192</v>
      </c>
      <c r="AC24" s="54" t="n">
        <v>10</v>
      </c>
      <c r="AD24" s="54" t="n">
        <v>16</v>
      </c>
      <c r="AE24" s="54" t="n">
        <v>16</v>
      </c>
      <c r="AF24" s="54" t="n">
        <v>24</v>
      </c>
      <c r="AG24" s="54" t="n">
        <v>27</v>
      </c>
      <c r="AH24" s="54" t="n">
        <v>114</v>
      </c>
      <c r="AI24" s="54" t="n">
        <v>6</v>
      </c>
      <c r="AJ24" s="54" t="n">
        <v>0</v>
      </c>
      <c r="AK24" s="54" t="n">
        <v>0</v>
      </c>
      <c r="AL24" s="54" t="n">
        <v>5</v>
      </c>
      <c r="AM24" s="54" t="n">
        <v>1</v>
      </c>
      <c r="AN24" s="54" t="n">
        <v>10</v>
      </c>
      <c r="AO24" s="54" t="n">
        <v>0</v>
      </c>
      <c r="AP24" s="54" t="n">
        <v>0</v>
      </c>
      <c r="AQ24" s="54" t="n">
        <v>25604</v>
      </c>
      <c r="AR24" s="54" t="n">
        <v>2011</v>
      </c>
      <c r="AS24" s="54" t="n">
        <v>11</v>
      </c>
      <c r="AT24" s="54" t="n">
        <v>57</v>
      </c>
      <c r="AU24" s="54" t="n">
        <v>24</v>
      </c>
      <c r="AV24" s="54" t="n">
        <v>2</v>
      </c>
      <c r="AW24" s="54" t="n">
        <v>23</v>
      </c>
      <c r="AX24" s="54" t="n">
        <v>84</v>
      </c>
      <c r="AY24" s="54" t="n">
        <v>3</v>
      </c>
      <c r="AZ24" s="54" t="n">
        <v>0</v>
      </c>
      <c r="BA24" s="54" t="n">
        <v>5</v>
      </c>
      <c r="BB24" s="54" t="n">
        <v>54</v>
      </c>
      <c r="BC24" s="54" t="n">
        <v>0</v>
      </c>
      <c r="BD24" s="54" t="n">
        <v>18</v>
      </c>
      <c r="BE24" s="54" t="n">
        <v>219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0</v>
      </c>
      <c r="BQ24" s="54" t="n">
        <v>0</v>
      </c>
      <c r="BR24" s="54" t="n">
        <v>355</v>
      </c>
      <c r="BS24" s="54" t="n">
        <v>0</v>
      </c>
      <c r="BT24" s="54" t="n">
        <v>146</v>
      </c>
      <c r="BU24" s="54" t="n">
        <v>440.272026975307</v>
      </c>
      <c r="BV24" s="54" t="n">
        <v>1633.37561152671</v>
      </c>
      <c r="BW24" s="54" t="n">
        <v>0</v>
      </c>
      <c r="BX24" s="54" t="n">
        <v>0</v>
      </c>
      <c r="BY24" s="54" t="n">
        <v>0</v>
      </c>
      <c r="BZ24" s="54" t="n">
        <v>86.3739778111862</v>
      </c>
      <c r="CA24" s="54" t="n">
        <v>14.1155917045518</v>
      </c>
      <c r="CB24" s="54" t="n">
        <v>23.189900657478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0</v>
      </c>
      <c r="CO24" s="55" t="n">
        <v>39876.3271086752</v>
      </c>
      <c r="CP24" s="54" t="n">
        <v>0</v>
      </c>
      <c r="CQ24" s="54" t="n">
        <v>0</v>
      </c>
      <c r="CR24" s="54" t="n">
        <v>0</v>
      </c>
      <c r="CS24" s="54" t="n">
        <v>0</v>
      </c>
      <c r="CT24" s="54" t="n">
        <v>0</v>
      </c>
      <c r="CU24" s="54" t="n">
        <v>5</v>
      </c>
      <c r="CV24" s="54" t="n">
        <v>0</v>
      </c>
      <c r="CW24" s="54" t="n">
        <v>138</v>
      </c>
      <c r="CX24" s="54" t="n">
        <v>4846.67289132477</v>
      </c>
      <c r="CY24" s="55" t="n">
        <v>4989.67289132477</v>
      </c>
      <c r="CZ24" s="55" t="n">
        <v>44866</v>
      </c>
      <c r="DA24" s="56"/>
      <c r="DB24" s="56"/>
    </row>
    <row r="25" customFormat="false" ht="11.45" hidden="false" customHeight="true" outlineLevel="0" collapsed="false">
      <c r="A25" s="33" t="n">
        <v>14</v>
      </c>
      <c r="B25" s="53" t="s">
        <v>461</v>
      </c>
      <c r="C25" s="54" t="n">
        <v>24</v>
      </c>
      <c r="D25" s="54" t="n">
        <v>12</v>
      </c>
      <c r="E25" s="54" t="n">
        <v>30</v>
      </c>
      <c r="F25" s="54" t="n">
        <v>0</v>
      </c>
      <c r="G25" s="54" t="n">
        <v>1</v>
      </c>
      <c r="H25" s="54" t="n">
        <v>0</v>
      </c>
      <c r="I25" s="54" t="n">
        <v>0</v>
      </c>
      <c r="J25" s="54" t="n">
        <v>0</v>
      </c>
      <c r="K25" s="54" t="n">
        <v>114</v>
      </c>
      <c r="L25" s="54" t="n">
        <v>0</v>
      </c>
      <c r="M25" s="54" t="n">
        <v>5</v>
      </c>
      <c r="N25" s="54" t="n">
        <v>0</v>
      </c>
      <c r="O25" s="54" t="n">
        <v>25</v>
      </c>
      <c r="P25" s="54" t="n">
        <v>11</v>
      </c>
      <c r="Q25" s="54" t="n">
        <v>1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22</v>
      </c>
      <c r="W25" s="54" t="n">
        <v>0</v>
      </c>
      <c r="X25" s="54" t="n">
        <v>4</v>
      </c>
      <c r="Y25" s="54" t="n">
        <v>0</v>
      </c>
      <c r="Z25" s="54" t="n">
        <v>1</v>
      </c>
      <c r="AA25" s="54" t="n">
        <v>0</v>
      </c>
      <c r="AB25" s="54" t="n">
        <v>213</v>
      </c>
      <c r="AC25" s="54" t="n">
        <v>6</v>
      </c>
      <c r="AD25" s="54" t="n">
        <v>2</v>
      </c>
      <c r="AE25" s="54" t="n">
        <v>0</v>
      </c>
      <c r="AF25" s="54" t="n">
        <v>0</v>
      </c>
      <c r="AG25" s="54" t="n">
        <v>0</v>
      </c>
      <c r="AH25" s="54" t="n">
        <v>8</v>
      </c>
      <c r="AI25" s="54" t="n">
        <v>2</v>
      </c>
      <c r="AJ25" s="54" t="n">
        <v>0</v>
      </c>
      <c r="AK25" s="54" t="n">
        <v>0</v>
      </c>
      <c r="AL25" s="54" t="n">
        <v>0</v>
      </c>
      <c r="AM25" s="54" t="n">
        <v>0</v>
      </c>
      <c r="AN25" s="54" t="n">
        <v>86</v>
      </c>
      <c r="AO25" s="54" t="n">
        <v>5</v>
      </c>
      <c r="AP25" s="54" t="n">
        <v>0</v>
      </c>
      <c r="AQ25" s="54" t="n">
        <v>50</v>
      </c>
      <c r="AR25" s="54" t="n">
        <v>909</v>
      </c>
      <c r="AS25" s="54" t="n">
        <v>7</v>
      </c>
      <c r="AT25" s="54" t="n">
        <v>1</v>
      </c>
      <c r="AU25" s="54" t="n">
        <v>5</v>
      </c>
      <c r="AV25" s="54" t="n">
        <v>0</v>
      </c>
      <c r="AW25" s="54" t="n">
        <v>4</v>
      </c>
      <c r="AX25" s="54" t="n">
        <v>2</v>
      </c>
      <c r="AY25" s="54" t="n">
        <v>0</v>
      </c>
      <c r="AZ25" s="54" t="n">
        <v>0</v>
      </c>
      <c r="BA25" s="54" t="n">
        <v>0</v>
      </c>
      <c r="BB25" s="54" t="n">
        <v>94</v>
      </c>
      <c r="BC25" s="54" t="n">
        <v>1.31406886788666</v>
      </c>
      <c r="BD25" s="54" t="n">
        <v>7</v>
      </c>
      <c r="BE25" s="54" t="n">
        <v>57</v>
      </c>
      <c r="BF25" s="54" t="n">
        <v>0</v>
      </c>
      <c r="BG25" s="54" t="n">
        <v>0</v>
      </c>
      <c r="BH25" s="54" t="n">
        <v>0.614353171490791</v>
      </c>
      <c r="BI25" s="54" t="n">
        <v>1.29978660617909</v>
      </c>
      <c r="BJ25" s="54" t="n">
        <v>0.734405294347601</v>
      </c>
      <c r="BK25" s="54" t="n">
        <v>0.508905518818008</v>
      </c>
      <c r="BL25" s="54" t="n">
        <v>0.878884768808938</v>
      </c>
      <c r="BM25" s="54" t="n">
        <v>1.26598460167427</v>
      </c>
      <c r="BN25" s="54" t="n">
        <v>0.140149605907489</v>
      </c>
      <c r="BO25" s="54" t="n">
        <v>0.26386470124284</v>
      </c>
      <c r="BP25" s="54" t="n">
        <v>1.96778924965924</v>
      </c>
      <c r="BQ25" s="54" t="n">
        <v>2.16979902659184</v>
      </c>
      <c r="BR25" s="54" t="n">
        <v>26.6688953338426</v>
      </c>
      <c r="BS25" s="54" t="n">
        <v>0</v>
      </c>
      <c r="BT25" s="54" t="n">
        <v>0.173113253550681</v>
      </c>
      <c r="BU25" s="54" t="n">
        <v>854.418630792887</v>
      </c>
      <c r="BV25" s="54" t="n">
        <v>92.7748225374235</v>
      </c>
      <c r="BW25" s="54" t="n">
        <v>3.04563811360228</v>
      </c>
      <c r="BX25" s="54" t="n">
        <v>0.468559709784967</v>
      </c>
      <c r="BY25" s="54" t="n">
        <v>0</v>
      </c>
      <c r="BZ25" s="54" t="n">
        <v>76.8445991391022</v>
      </c>
      <c r="CA25" s="54" t="n">
        <v>18.2738286816137</v>
      </c>
      <c r="CB25" s="54" t="n">
        <v>42.4046537355395</v>
      </c>
      <c r="CC25" s="54" t="n">
        <v>2.02298739070257</v>
      </c>
      <c r="CD25" s="54" t="n">
        <v>3.83400898160952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v>0</v>
      </c>
      <c r="CJ25" s="54" t="n">
        <v>0</v>
      </c>
      <c r="CK25" s="54" t="n">
        <v>0</v>
      </c>
      <c r="CL25" s="54" t="n">
        <v>0</v>
      </c>
      <c r="CM25" s="54" t="n">
        <v>0</v>
      </c>
      <c r="CN25" s="54" t="n">
        <v>0</v>
      </c>
      <c r="CO25" s="55" t="n">
        <v>2840.08772908227</v>
      </c>
      <c r="CP25" s="54" t="n">
        <v>0</v>
      </c>
      <c r="CQ25" s="54" t="n">
        <v>0</v>
      </c>
      <c r="CR25" s="54" t="n">
        <v>0</v>
      </c>
      <c r="CS25" s="54" t="n">
        <v>0</v>
      </c>
      <c r="CT25" s="54" t="n">
        <v>0</v>
      </c>
      <c r="CU25" s="54" t="n">
        <v>0</v>
      </c>
      <c r="CV25" s="54" t="n">
        <v>17</v>
      </c>
      <c r="CW25" s="54" t="n">
        <v>48.5</v>
      </c>
      <c r="CX25" s="54" t="n">
        <v>2131.46622498897</v>
      </c>
      <c r="CY25" s="55" t="n">
        <v>2196.96622498897</v>
      </c>
      <c r="CZ25" s="55" t="n">
        <v>5037.05395407124</v>
      </c>
      <c r="DA25" s="56"/>
      <c r="DB25" s="56"/>
    </row>
    <row r="26" customFormat="false" ht="11.45" hidden="false" customHeight="true" outlineLevel="0" collapsed="false">
      <c r="A26" s="33" t="n">
        <v>15</v>
      </c>
      <c r="B26" s="53" t="s">
        <v>462</v>
      </c>
      <c r="C26" s="54" t="n">
        <v>29</v>
      </c>
      <c r="D26" s="54" t="n">
        <v>3</v>
      </c>
      <c r="E26" s="54" t="n">
        <v>7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253</v>
      </c>
      <c r="L26" s="54" t="n">
        <v>2</v>
      </c>
      <c r="M26" s="54" t="n">
        <v>419</v>
      </c>
      <c r="N26" s="54" t="n">
        <v>0</v>
      </c>
      <c r="O26" s="54" t="n">
        <v>72</v>
      </c>
      <c r="P26" s="54" t="n">
        <v>2</v>
      </c>
      <c r="Q26" s="54" t="n">
        <v>1745</v>
      </c>
      <c r="R26" s="54" t="n">
        <v>41</v>
      </c>
      <c r="S26" s="54" t="n">
        <v>0</v>
      </c>
      <c r="T26" s="54" t="n">
        <v>0</v>
      </c>
      <c r="U26" s="54" t="n">
        <v>4</v>
      </c>
      <c r="V26" s="54" t="n">
        <v>281</v>
      </c>
      <c r="W26" s="54" t="n">
        <v>76</v>
      </c>
      <c r="X26" s="54" t="n">
        <v>5</v>
      </c>
      <c r="Y26" s="54" t="n">
        <v>1372</v>
      </c>
      <c r="Z26" s="54" t="n">
        <v>6</v>
      </c>
      <c r="AA26" s="54" t="n">
        <v>5</v>
      </c>
      <c r="AB26" s="54" t="n">
        <v>828</v>
      </c>
      <c r="AC26" s="54" t="n">
        <v>184</v>
      </c>
      <c r="AD26" s="54" t="n">
        <v>113</v>
      </c>
      <c r="AE26" s="54" t="n">
        <v>33</v>
      </c>
      <c r="AF26" s="54" t="n">
        <v>13</v>
      </c>
      <c r="AG26" s="54" t="n">
        <v>451</v>
      </c>
      <c r="AH26" s="54" t="n">
        <v>3</v>
      </c>
      <c r="AI26" s="54" t="n">
        <v>2</v>
      </c>
      <c r="AJ26" s="54" t="n">
        <v>0</v>
      </c>
      <c r="AK26" s="54" t="n">
        <v>0</v>
      </c>
      <c r="AL26" s="54" t="n">
        <v>3</v>
      </c>
      <c r="AM26" s="54" t="n">
        <v>0</v>
      </c>
      <c r="AN26" s="54" t="n">
        <v>944</v>
      </c>
      <c r="AO26" s="54" t="n">
        <v>815</v>
      </c>
      <c r="AP26" s="54" t="n">
        <v>0</v>
      </c>
      <c r="AQ26" s="54" t="n">
        <v>128</v>
      </c>
      <c r="AR26" s="54" t="n">
        <v>356</v>
      </c>
      <c r="AS26" s="54" t="n">
        <v>5</v>
      </c>
      <c r="AT26" s="54" t="n">
        <v>20</v>
      </c>
      <c r="AU26" s="54" t="n">
        <v>4</v>
      </c>
      <c r="AV26" s="54" t="n">
        <v>0</v>
      </c>
      <c r="AW26" s="54" t="n">
        <v>11</v>
      </c>
      <c r="AX26" s="54" t="n">
        <v>0</v>
      </c>
      <c r="AY26" s="54" t="n">
        <v>3</v>
      </c>
      <c r="AZ26" s="54" t="n">
        <v>0</v>
      </c>
      <c r="BA26" s="54" t="n">
        <v>0</v>
      </c>
      <c r="BB26" s="54" t="n">
        <v>149</v>
      </c>
      <c r="BC26" s="54" t="n">
        <v>13.3618040827685</v>
      </c>
      <c r="BD26" s="54" t="n">
        <v>294</v>
      </c>
      <c r="BE26" s="54" t="n">
        <v>289</v>
      </c>
      <c r="BF26" s="54" t="n">
        <v>0</v>
      </c>
      <c r="BG26" s="54" t="n">
        <v>0</v>
      </c>
      <c r="BH26" s="54" t="n">
        <v>2.43569060332733</v>
      </c>
      <c r="BI26" s="54" t="n">
        <v>5.15318902858237</v>
      </c>
      <c r="BJ26" s="54" t="n">
        <v>2.91165433416031</v>
      </c>
      <c r="BK26" s="54" t="n">
        <v>2.01762837352753</v>
      </c>
      <c r="BL26" s="54" t="n">
        <v>3.48446377773364</v>
      </c>
      <c r="BM26" s="54" t="n">
        <v>5.01917616990984</v>
      </c>
      <c r="BN26" s="54" t="n">
        <v>0.555643063322276</v>
      </c>
      <c r="BO26" s="54" t="n">
        <v>1.04612916998117</v>
      </c>
      <c r="BP26" s="54" t="n">
        <v>7.80158060076912</v>
      </c>
      <c r="BQ26" s="54" t="n">
        <v>8.60247711809486</v>
      </c>
      <c r="BR26" s="54" t="n">
        <v>80.14121601473</v>
      </c>
      <c r="BS26" s="54" t="n">
        <v>0</v>
      </c>
      <c r="BT26" s="54" t="n">
        <v>0.469347663093077</v>
      </c>
      <c r="BU26" s="54" t="n">
        <v>565.127491742229</v>
      </c>
      <c r="BV26" s="54" t="n">
        <v>69.8741872753488</v>
      </c>
      <c r="BW26" s="54" t="n">
        <v>1.33347685639979</v>
      </c>
      <c r="BX26" s="54" t="n">
        <v>0.266695371279957</v>
      </c>
      <c r="BY26" s="54" t="n">
        <v>12.534682450158</v>
      </c>
      <c r="BZ26" s="54" t="n">
        <v>47.4717760878324</v>
      </c>
      <c r="CA26" s="54" t="n">
        <v>15.7350269055175</v>
      </c>
      <c r="CB26" s="54" t="n">
        <v>74.1413132158281</v>
      </c>
      <c r="CC26" s="54" t="n">
        <v>1.28961992555095</v>
      </c>
      <c r="CD26" s="54" t="n">
        <v>2.44411527236845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0</v>
      </c>
      <c r="CO26" s="55" t="n">
        <v>9894.21838510251</v>
      </c>
      <c r="CP26" s="54" t="n">
        <v>0</v>
      </c>
      <c r="CQ26" s="54" t="n">
        <v>0</v>
      </c>
      <c r="CR26" s="54" t="n">
        <v>0</v>
      </c>
      <c r="CS26" s="54" t="n">
        <v>0</v>
      </c>
      <c r="CT26" s="54" t="n">
        <v>0</v>
      </c>
      <c r="CU26" s="54" t="n">
        <v>0</v>
      </c>
      <c r="CV26" s="54" t="n">
        <v>71</v>
      </c>
      <c r="CW26" s="54" t="n">
        <v>12</v>
      </c>
      <c r="CX26" s="54" t="n">
        <v>3756.69192417584</v>
      </c>
      <c r="CY26" s="55" t="n">
        <v>3839.69192417584</v>
      </c>
      <c r="CZ26" s="55" t="n">
        <v>13733.9103092783</v>
      </c>
      <c r="DA26" s="56"/>
      <c r="DB26" s="56"/>
    </row>
    <row r="27" customFormat="false" ht="11.45" hidden="false" customHeight="true" outlineLevel="0" collapsed="false">
      <c r="A27" s="33" t="n">
        <v>16</v>
      </c>
      <c r="B27" s="53" t="s">
        <v>463</v>
      </c>
      <c r="C27" s="54" t="n">
        <v>8</v>
      </c>
      <c r="D27" s="54" t="n">
        <v>61</v>
      </c>
      <c r="E27" s="54" t="n">
        <v>521</v>
      </c>
      <c r="F27" s="54" t="n">
        <v>53</v>
      </c>
      <c r="G27" s="54" t="n">
        <v>20</v>
      </c>
      <c r="H27" s="54" t="n">
        <v>175</v>
      </c>
      <c r="I27" s="54" t="n">
        <v>0</v>
      </c>
      <c r="J27" s="54" t="n">
        <v>18</v>
      </c>
      <c r="K27" s="54" t="n">
        <v>94</v>
      </c>
      <c r="L27" s="54" t="n">
        <v>9</v>
      </c>
      <c r="M27" s="54" t="n">
        <v>52</v>
      </c>
      <c r="N27" s="54" t="n">
        <v>211</v>
      </c>
      <c r="O27" s="54" t="n">
        <v>220</v>
      </c>
      <c r="P27" s="54" t="n">
        <v>4</v>
      </c>
      <c r="Q27" s="54" t="n">
        <v>0</v>
      </c>
      <c r="R27" s="54" t="n">
        <v>47970</v>
      </c>
      <c r="S27" s="54" t="n">
        <v>0</v>
      </c>
      <c r="T27" s="54" t="n">
        <v>703</v>
      </c>
      <c r="U27" s="54" t="n">
        <v>6313</v>
      </c>
      <c r="V27" s="54" t="n">
        <v>1478</v>
      </c>
      <c r="W27" s="54" t="n">
        <v>3076</v>
      </c>
      <c r="X27" s="54" t="n">
        <v>28</v>
      </c>
      <c r="Y27" s="54" t="n">
        <v>3840</v>
      </c>
      <c r="Z27" s="54" t="n">
        <v>184</v>
      </c>
      <c r="AA27" s="54" t="n">
        <v>23</v>
      </c>
      <c r="AB27" s="54" t="n">
        <v>1020</v>
      </c>
      <c r="AC27" s="54" t="n">
        <v>72</v>
      </c>
      <c r="AD27" s="54" t="n">
        <v>3161</v>
      </c>
      <c r="AE27" s="54" t="n">
        <v>38</v>
      </c>
      <c r="AF27" s="54" t="n">
        <v>11</v>
      </c>
      <c r="AG27" s="54" t="n">
        <v>73</v>
      </c>
      <c r="AH27" s="54" t="n">
        <v>0</v>
      </c>
      <c r="AI27" s="54" t="n">
        <v>39</v>
      </c>
      <c r="AJ27" s="54" t="n">
        <v>0</v>
      </c>
      <c r="AK27" s="54" t="n">
        <v>0</v>
      </c>
      <c r="AL27" s="54" t="n">
        <v>0</v>
      </c>
      <c r="AM27" s="54" t="n">
        <v>0</v>
      </c>
      <c r="AN27" s="54" t="n">
        <v>54</v>
      </c>
      <c r="AO27" s="54" t="n">
        <v>0</v>
      </c>
      <c r="AP27" s="54" t="n">
        <v>0</v>
      </c>
      <c r="AQ27" s="54" t="n">
        <v>995</v>
      </c>
      <c r="AR27" s="54" t="n">
        <v>183</v>
      </c>
      <c r="AS27" s="54" t="n">
        <v>7</v>
      </c>
      <c r="AT27" s="54" t="n">
        <v>116</v>
      </c>
      <c r="AU27" s="54" t="n">
        <v>129</v>
      </c>
      <c r="AV27" s="54" t="n">
        <v>8</v>
      </c>
      <c r="AW27" s="54" t="n">
        <v>28</v>
      </c>
      <c r="AX27" s="54" t="n">
        <v>152</v>
      </c>
      <c r="AY27" s="54" t="n">
        <v>0</v>
      </c>
      <c r="AZ27" s="54" t="n">
        <v>12</v>
      </c>
      <c r="BA27" s="54" t="n">
        <v>15</v>
      </c>
      <c r="BB27" s="54" t="n">
        <v>3</v>
      </c>
      <c r="BC27" s="54" t="n">
        <v>9</v>
      </c>
      <c r="BD27" s="54" t="n">
        <v>0</v>
      </c>
      <c r="BE27" s="54" t="n">
        <v>392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13</v>
      </c>
      <c r="BS27" s="54" t="n">
        <v>0</v>
      </c>
      <c r="BT27" s="54" t="n">
        <v>0</v>
      </c>
      <c r="BU27" s="54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0</v>
      </c>
      <c r="CO27" s="55" t="n">
        <v>71591</v>
      </c>
      <c r="CP27" s="54" t="n">
        <v>0</v>
      </c>
      <c r="CQ27" s="54" t="n">
        <v>0</v>
      </c>
      <c r="CR27" s="54" t="n">
        <v>0</v>
      </c>
      <c r="CS27" s="54" t="n">
        <v>0</v>
      </c>
      <c r="CT27" s="54" t="n">
        <v>0</v>
      </c>
      <c r="CU27" s="54" t="n">
        <v>0</v>
      </c>
      <c r="CV27" s="54" t="n">
        <v>0</v>
      </c>
      <c r="CW27" s="54" t="n">
        <v>261</v>
      </c>
      <c r="CX27" s="54" t="n">
        <v>19372</v>
      </c>
      <c r="CY27" s="55" t="n">
        <v>19633</v>
      </c>
      <c r="CZ27" s="55" t="n">
        <v>91224</v>
      </c>
      <c r="DA27" s="56"/>
      <c r="DB27" s="56"/>
    </row>
    <row r="28" customFormat="false" ht="11.45" hidden="false" customHeight="true" outlineLevel="0" collapsed="false">
      <c r="A28" s="33" t="n">
        <v>17</v>
      </c>
      <c r="B28" s="53" t="s">
        <v>464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8</v>
      </c>
      <c r="H28" s="54" t="n">
        <v>25</v>
      </c>
      <c r="I28" s="54" t="n">
        <v>1</v>
      </c>
      <c r="J28" s="54" t="n">
        <v>2</v>
      </c>
      <c r="K28" s="54" t="n">
        <v>241</v>
      </c>
      <c r="L28" s="54" t="n">
        <v>34</v>
      </c>
      <c r="M28" s="54" t="n">
        <v>325</v>
      </c>
      <c r="N28" s="54" t="n">
        <v>66</v>
      </c>
      <c r="O28" s="54" t="n">
        <v>0</v>
      </c>
      <c r="P28" s="54" t="n">
        <v>0</v>
      </c>
      <c r="Q28" s="54" t="n">
        <v>41</v>
      </c>
      <c r="R28" s="54" t="n">
        <v>108</v>
      </c>
      <c r="S28" s="54" t="n">
        <v>8018</v>
      </c>
      <c r="T28" s="54" t="n">
        <v>1126</v>
      </c>
      <c r="U28" s="54" t="n">
        <v>533</v>
      </c>
      <c r="V28" s="54" t="n">
        <v>726</v>
      </c>
      <c r="W28" s="54" t="n">
        <v>1598</v>
      </c>
      <c r="X28" s="54" t="n">
        <v>22</v>
      </c>
      <c r="Y28" s="54" t="n">
        <v>1106</v>
      </c>
      <c r="Z28" s="54" t="n">
        <v>23</v>
      </c>
      <c r="AA28" s="54" t="n">
        <v>126</v>
      </c>
      <c r="AB28" s="54" t="n">
        <v>3634</v>
      </c>
      <c r="AC28" s="54" t="n">
        <v>482</v>
      </c>
      <c r="AD28" s="54" t="n">
        <v>1782</v>
      </c>
      <c r="AE28" s="54" t="n">
        <v>147</v>
      </c>
      <c r="AF28" s="54" t="n">
        <v>1</v>
      </c>
      <c r="AG28" s="54" t="n">
        <v>61</v>
      </c>
      <c r="AH28" s="54" t="n">
        <v>6</v>
      </c>
      <c r="AI28" s="54" t="n">
        <v>12</v>
      </c>
      <c r="AJ28" s="54" t="n">
        <v>0</v>
      </c>
      <c r="AK28" s="54" t="n">
        <v>5</v>
      </c>
      <c r="AL28" s="54" t="n">
        <v>5</v>
      </c>
      <c r="AM28" s="54" t="n">
        <v>2</v>
      </c>
      <c r="AN28" s="54" t="n">
        <v>6</v>
      </c>
      <c r="AO28" s="54" t="n">
        <v>1</v>
      </c>
      <c r="AP28" s="54" t="n">
        <v>0</v>
      </c>
      <c r="AQ28" s="54" t="n">
        <v>155</v>
      </c>
      <c r="AR28" s="54" t="n">
        <v>168</v>
      </c>
      <c r="AS28" s="54" t="n">
        <v>5</v>
      </c>
      <c r="AT28" s="54" t="n">
        <v>17</v>
      </c>
      <c r="AU28" s="54" t="n">
        <v>5</v>
      </c>
      <c r="AV28" s="54" t="n">
        <v>0</v>
      </c>
      <c r="AW28" s="54" t="n">
        <v>14</v>
      </c>
      <c r="AX28" s="54" t="n">
        <v>1</v>
      </c>
      <c r="AY28" s="54" t="n">
        <v>2</v>
      </c>
      <c r="AZ28" s="54" t="n">
        <v>0</v>
      </c>
      <c r="BA28" s="54" t="n">
        <v>0</v>
      </c>
      <c r="BB28" s="54" t="n">
        <v>0</v>
      </c>
      <c r="BC28" s="54" t="n">
        <v>1.72361784719453</v>
      </c>
      <c r="BD28" s="54" t="n">
        <v>0</v>
      </c>
      <c r="BE28" s="54" t="n">
        <v>5</v>
      </c>
      <c r="BF28" s="54" t="n">
        <v>0</v>
      </c>
      <c r="BG28" s="54" t="n">
        <v>0</v>
      </c>
      <c r="BH28" s="54" t="n">
        <v>0.034168675137702</v>
      </c>
      <c r="BI28" s="54" t="n">
        <v>0.0722906438117656</v>
      </c>
      <c r="BJ28" s="54" t="n">
        <v>0.0408456521207162</v>
      </c>
      <c r="BK28" s="54" t="n">
        <v>0.0283039596036932</v>
      </c>
      <c r="BL28" s="54" t="n">
        <v>0.0488812128633359</v>
      </c>
      <c r="BM28" s="54" t="n">
        <v>0.0704106670092929</v>
      </c>
      <c r="BN28" s="54" t="n">
        <v>0.00779474507034706</v>
      </c>
      <c r="BO28" s="54" t="n">
        <v>0.0146754467551545</v>
      </c>
      <c r="BP28" s="54" t="n">
        <v>0.109443158644256</v>
      </c>
      <c r="BQ28" s="54" t="n">
        <v>0.12067840046111</v>
      </c>
      <c r="BR28" s="54" t="n">
        <v>0</v>
      </c>
      <c r="BS28" s="54" t="n">
        <v>0</v>
      </c>
      <c r="BT28" s="54" t="n">
        <v>0.728889591328092</v>
      </c>
      <c r="BU28" s="54" t="n">
        <v>0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0</v>
      </c>
      <c r="CO28" s="55" t="n">
        <v>20648</v>
      </c>
      <c r="CP28" s="54" t="n">
        <v>0</v>
      </c>
      <c r="CQ28" s="54" t="n">
        <v>0</v>
      </c>
      <c r="CR28" s="54" t="n">
        <v>0</v>
      </c>
      <c r="CS28" s="54" t="n">
        <v>0</v>
      </c>
      <c r="CT28" s="54" t="n">
        <v>0</v>
      </c>
      <c r="CU28" s="54" t="n">
        <v>99</v>
      </c>
      <c r="CV28" s="54" t="n">
        <v>0</v>
      </c>
      <c r="CW28" s="54" t="n">
        <v>805</v>
      </c>
      <c r="CX28" s="54" t="n">
        <v>12370</v>
      </c>
      <c r="CY28" s="55" t="n">
        <v>13274</v>
      </c>
      <c r="CZ28" s="55" t="n">
        <v>33922</v>
      </c>
      <c r="DA28" s="56"/>
      <c r="DB28" s="56"/>
    </row>
    <row r="29" customFormat="false" ht="11.45" hidden="false" customHeight="true" outlineLevel="0" collapsed="false">
      <c r="A29" s="33" t="n">
        <v>18</v>
      </c>
      <c r="B29" s="53" t="s">
        <v>465</v>
      </c>
      <c r="C29" s="54" t="n">
        <v>10</v>
      </c>
      <c r="D29" s="54" t="n">
        <v>0</v>
      </c>
      <c r="E29" s="54" t="n">
        <v>31</v>
      </c>
      <c r="F29" s="54" t="n">
        <v>3</v>
      </c>
      <c r="G29" s="54" t="n">
        <v>1</v>
      </c>
      <c r="H29" s="54" t="n">
        <v>29</v>
      </c>
      <c r="I29" s="54" t="n">
        <v>1</v>
      </c>
      <c r="J29" s="54" t="n">
        <v>17</v>
      </c>
      <c r="K29" s="54" t="n">
        <v>76</v>
      </c>
      <c r="L29" s="54" t="n">
        <v>50</v>
      </c>
      <c r="M29" s="54" t="n">
        <v>156</v>
      </c>
      <c r="N29" s="54" t="n">
        <v>73</v>
      </c>
      <c r="O29" s="54" t="n">
        <v>29</v>
      </c>
      <c r="P29" s="54" t="n">
        <v>1</v>
      </c>
      <c r="Q29" s="54" t="n">
        <v>34</v>
      </c>
      <c r="R29" s="54" t="n">
        <v>364</v>
      </c>
      <c r="S29" s="54" t="n">
        <v>77</v>
      </c>
      <c r="T29" s="54" t="n">
        <v>506</v>
      </c>
      <c r="U29" s="54" t="n">
        <v>197</v>
      </c>
      <c r="V29" s="54" t="n">
        <v>349</v>
      </c>
      <c r="W29" s="54" t="n">
        <v>5258</v>
      </c>
      <c r="X29" s="54" t="n">
        <v>71</v>
      </c>
      <c r="Y29" s="54" t="n">
        <v>6893</v>
      </c>
      <c r="Z29" s="54" t="n">
        <v>45</v>
      </c>
      <c r="AA29" s="54" t="n">
        <v>39</v>
      </c>
      <c r="AB29" s="54" t="n">
        <v>1373</v>
      </c>
      <c r="AC29" s="54" t="n">
        <v>103</v>
      </c>
      <c r="AD29" s="54" t="n">
        <v>328</v>
      </c>
      <c r="AE29" s="54" t="n">
        <v>49</v>
      </c>
      <c r="AF29" s="54" t="n">
        <v>0</v>
      </c>
      <c r="AG29" s="54" t="n">
        <v>0</v>
      </c>
      <c r="AH29" s="54" t="n">
        <v>12</v>
      </c>
      <c r="AI29" s="54" t="n">
        <v>0</v>
      </c>
      <c r="AJ29" s="54" t="n">
        <v>0</v>
      </c>
      <c r="AK29" s="54" t="n">
        <v>0</v>
      </c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237</v>
      </c>
      <c r="AR29" s="54" t="n">
        <v>820</v>
      </c>
      <c r="AS29" s="54" t="n">
        <v>44</v>
      </c>
      <c r="AT29" s="54" t="n">
        <v>23</v>
      </c>
      <c r="AU29" s="54" t="n">
        <v>23</v>
      </c>
      <c r="AV29" s="54" t="n">
        <v>0</v>
      </c>
      <c r="AW29" s="54" t="n">
        <v>15</v>
      </c>
      <c r="AX29" s="54" t="n">
        <v>10</v>
      </c>
      <c r="AY29" s="54" t="n">
        <v>0</v>
      </c>
      <c r="AZ29" s="54" t="n">
        <v>0</v>
      </c>
      <c r="BA29" s="54" t="n">
        <v>0</v>
      </c>
      <c r="BB29" s="54" t="n">
        <v>0</v>
      </c>
      <c r="BC29" s="54" t="n">
        <v>6</v>
      </c>
      <c r="BD29" s="54" t="n">
        <v>0</v>
      </c>
      <c r="BE29" s="54" t="n">
        <v>189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v>0</v>
      </c>
      <c r="BO29" s="54" t="n">
        <v>0</v>
      </c>
      <c r="BP29" s="54" t="n">
        <v>0</v>
      </c>
      <c r="BQ29" s="54" t="n">
        <v>0</v>
      </c>
      <c r="BR29" s="54" t="n">
        <v>0</v>
      </c>
      <c r="BS29" s="54" t="n">
        <v>0</v>
      </c>
      <c r="BT29" s="54" t="n">
        <v>0</v>
      </c>
      <c r="BU29" s="54" t="n">
        <v>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0</v>
      </c>
      <c r="CO29" s="55" t="n">
        <v>17542</v>
      </c>
      <c r="CP29" s="54" t="n">
        <v>0</v>
      </c>
      <c r="CQ29" s="54" t="n">
        <v>0</v>
      </c>
      <c r="CR29" s="54" t="n">
        <v>0</v>
      </c>
      <c r="CS29" s="54" t="n">
        <v>0</v>
      </c>
      <c r="CT29" s="54" t="n">
        <v>879</v>
      </c>
      <c r="CU29" s="54" t="n">
        <v>0</v>
      </c>
      <c r="CV29" s="54" t="n">
        <v>0</v>
      </c>
      <c r="CW29" s="54" t="n">
        <v>-281</v>
      </c>
      <c r="CX29" s="54" t="n">
        <v>2104</v>
      </c>
      <c r="CY29" s="55" t="n">
        <v>2702</v>
      </c>
      <c r="CZ29" s="55" t="n">
        <v>20244</v>
      </c>
      <c r="DA29" s="56"/>
      <c r="DB29" s="56"/>
    </row>
    <row r="30" customFormat="false" ht="11.45" hidden="false" customHeight="true" outlineLevel="0" collapsed="false">
      <c r="A30" s="33" t="n">
        <v>19</v>
      </c>
      <c r="B30" s="53" t="s">
        <v>466</v>
      </c>
      <c r="C30" s="54" t="n">
        <v>1024</v>
      </c>
      <c r="D30" s="54" t="n">
        <v>121</v>
      </c>
      <c r="E30" s="54" t="n">
        <v>72</v>
      </c>
      <c r="F30" s="54" t="n">
        <v>13</v>
      </c>
      <c r="G30" s="54" t="n">
        <v>17</v>
      </c>
      <c r="H30" s="54" t="n">
        <v>166</v>
      </c>
      <c r="I30" s="54" t="n">
        <v>29</v>
      </c>
      <c r="J30" s="54" t="n">
        <v>59</v>
      </c>
      <c r="K30" s="54" t="n">
        <v>202</v>
      </c>
      <c r="L30" s="54" t="n">
        <v>31</v>
      </c>
      <c r="M30" s="54" t="n">
        <v>20</v>
      </c>
      <c r="N30" s="54" t="n">
        <v>150</v>
      </c>
      <c r="O30" s="54" t="n">
        <v>275</v>
      </c>
      <c r="P30" s="54" t="n">
        <v>8</v>
      </c>
      <c r="Q30" s="54" t="n">
        <v>18</v>
      </c>
      <c r="R30" s="54" t="n">
        <v>456</v>
      </c>
      <c r="S30" s="54" t="n">
        <v>18</v>
      </c>
      <c r="T30" s="54" t="n">
        <v>58</v>
      </c>
      <c r="U30" s="54" t="n">
        <v>6161</v>
      </c>
      <c r="V30" s="54" t="n">
        <v>1395</v>
      </c>
      <c r="W30" s="54" t="n">
        <v>7029</v>
      </c>
      <c r="X30" s="54" t="n">
        <v>341</v>
      </c>
      <c r="Y30" s="54" t="n">
        <v>8071</v>
      </c>
      <c r="Z30" s="54" t="n">
        <v>299</v>
      </c>
      <c r="AA30" s="54" t="n">
        <v>248</v>
      </c>
      <c r="AB30" s="54" t="n">
        <v>2981</v>
      </c>
      <c r="AC30" s="54" t="n">
        <v>602</v>
      </c>
      <c r="AD30" s="54" t="n">
        <v>2338</v>
      </c>
      <c r="AE30" s="54" t="n">
        <v>126</v>
      </c>
      <c r="AF30" s="54" t="n">
        <v>32</v>
      </c>
      <c r="AG30" s="54" t="n">
        <v>727</v>
      </c>
      <c r="AH30" s="54" t="n">
        <v>84</v>
      </c>
      <c r="AI30" s="54" t="n">
        <v>20</v>
      </c>
      <c r="AJ30" s="54" t="n">
        <v>25</v>
      </c>
      <c r="AK30" s="54" t="n">
        <v>56</v>
      </c>
      <c r="AL30" s="54" t="n">
        <v>29</v>
      </c>
      <c r="AM30" s="54" t="n">
        <v>42</v>
      </c>
      <c r="AN30" s="54" t="n">
        <v>92</v>
      </c>
      <c r="AO30" s="54" t="n">
        <v>13</v>
      </c>
      <c r="AP30" s="54" t="n">
        <v>6</v>
      </c>
      <c r="AQ30" s="54" t="n">
        <v>2320</v>
      </c>
      <c r="AR30" s="54" t="n">
        <v>289</v>
      </c>
      <c r="AS30" s="54" t="n">
        <v>29</v>
      </c>
      <c r="AT30" s="54" t="n">
        <v>70</v>
      </c>
      <c r="AU30" s="54" t="n">
        <v>196</v>
      </c>
      <c r="AV30" s="54" t="n">
        <v>11</v>
      </c>
      <c r="AW30" s="54" t="n">
        <v>63</v>
      </c>
      <c r="AX30" s="54" t="n">
        <v>103</v>
      </c>
      <c r="AY30" s="54" t="n">
        <v>7</v>
      </c>
      <c r="AZ30" s="54" t="n">
        <v>7</v>
      </c>
      <c r="BA30" s="54" t="n">
        <v>63</v>
      </c>
      <c r="BB30" s="54" t="n">
        <v>10</v>
      </c>
      <c r="BC30" s="54" t="n">
        <v>2.89447138877814</v>
      </c>
      <c r="BD30" s="54" t="n">
        <v>2</v>
      </c>
      <c r="BE30" s="54" t="n">
        <v>142</v>
      </c>
      <c r="BF30" s="54" t="n">
        <v>0</v>
      </c>
      <c r="BG30" s="54" t="n">
        <v>0</v>
      </c>
      <c r="BH30" s="54" t="n">
        <v>0.487781120448589</v>
      </c>
      <c r="BI30" s="54" t="n">
        <v>1.03199819994029</v>
      </c>
      <c r="BJ30" s="54" t="n">
        <v>0.583099516636285</v>
      </c>
      <c r="BK30" s="54" t="n">
        <v>0.404058309928069</v>
      </c>
      <c r="BL30" s="54" t="n">
        <v>0.697812621744151</v>
      </c>
      <c r="BM30" s="54" t="n">
        <v>1.00516025005104</v>
      </c>
      <c r="BN30" s="54" t="n">
        <v>0.111275297292101</v>
      </c>
      <c r="BO30" s="54" t="n">
        <v>0.209502002417829</v>
      </c>
      <c r="BP30" s="54" t="n">
        <v>1.56237566524853</v>
      </c>
      <c r="BQ30" s="54" t="n">
        <v>1.72276639798398</v>
      </c>
      <c r="BR30" s="54" t="n">
        <v>183.374140864219</v>
      </c>
      <c r="BS30" s="54" t="n">
        <v>15</v>
      </c>
      <c r="BT30" s="54" t="n">
        <v>3.91555836531237</v>
      </c>
      <c r="BU30" s="54" t="n">
        <v>21.5201100867733</v>
      </c>
      <c r="BV30" s="54" t="n">
        <v>48.42024769524</v>
      </c>
      <c r="BW30" s="54" t="n">
        <v>4.03502064127</v>
      </c>
      <c r="BX30" s="54" t="n">
        <v>0.336251720105834</v>
      </c>
      <c r="BY30" s="54" t="n">
        <v>0</v>
      </c>
      <c r="BZ30" s="54" t="n">
        <v>7.86827042831525</v>
      </c>
      <c r="CA30" s="54" t="n">
        <v>4.03502064127</v>
      </c>
      <c r="CB30" s="54" t="n">
        <v>5.0437758015875</v>
      </c>
      <c r="CC30" s="54" t="n">
        <v>0.348420733069854</v>
      </c>
      <c r="CD30" s="54" t="n">
        <v>0.660334427247647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0</v>
      </c>
      <c r="CO30" s="55" t="n">
        <v>37071.2674521749</v>
      </c>
      <c r="CP30" s="54" t="n">
        <v>0</v>
      </c>
      <c r="CQ30" s="54" t="n">
        <v>0</v>
      </c>
      <c r="CR30" s="54" t="n">
        <v>0</v>
      </c>
      <c r="CS30" s="54" t="n">
        <v>0</v>
      </c>
      <c r="CT30" s="54" t="n">
        <v>0</v>
      </c>
      <c r="CU30" s="54" t="n">
        <v>7043</v>
      </c>
      <c r="CV30" s="54" t="n">
        <v>0</v>
      </c>
      <c r="CW30" s="54" t="n">
        <v>532</v>
      </c>
      <c r="CX30" s="54" t="n">
        <v>7626.867028691</v>
      </c>
      <c r="CY30" s="55" t="n">
        <v>15201.867028691</v>
      </c>
      <c r="CZ30" s="55" t="n">
        <v>52273.1344808659</v>
      </c>
      <c r="DA30" s="56"/>
      <c r="DB30" s="56"/>
    </row>
    <row r="31" customFormat="false" ht="11.45" hidden="false" customHeight="true" outlineLevel="0" collapsed="false">
      <c r="A31" s="33" t="n">
        <v>20</v>
      </c>
      <c r="B31" s="53" t="s">
        <v>467</v>
      </c>
      <c r="C31" s="54" t="n">
        <v>30</v>
      </c>
      <c r="D31" s="54" t="n">
        <v>24</v>
      </c>
      <c r="E31" s="54" t="n">
        <v>1264</v>
      </c>
      <c r="F31" s="54" t="n">
        <v>43</v>
      </c>
      <c r="G31" s="54" t="n">
        <v>40</v>
      </c>
      <c r="H31" s="54" t="n">
        <v>656</v>
      </c>
      <c r="I31" s="54" t="n">
        <v>8</v>
      </c>
      <c r="J31" s="54" t="n">
        <v>145</v>
      </c>
      <c r="K31" s="54" t="n">
        <v>142</v>
      </c>
      <c r="L31" s="54" t="n">
        <v>202</v>
      </c>
      <c r="M31" s="54" t="n">
        <v>7</v>
      </c>
      <c r="N31" s="54" t="n">
        <v>0</v>
      </c>
      <c r="O31" s="54" t="n">
        <v>177</v>
      </c>
      <c r="P31" s="54" t="n">
        <v>0</v>
      </c>
      <c r="Q31" s="54" t="n">
        <v>0</v>
      </c>
      <c r="R31" s="54" t="n">
        <v>3</v>
      </c>
      <c r="S31" s="54" t="n">
        <v>0</v>
      </c>
      <c r="T31" s="54" t="n">
        <v>43</v>
      </c>
      <c r="U31" s="54" t="n">
        <v>1</v>
      </c>
      <c r="V31" s="54" t="n">
        <v>3111</v>
      </c>
      <c r="W31" s="54" t="n">
        <v>1801</v>
      </c>
      <c r="X31" s="54" t="n">
        <v>0</v>
      </c>
      <c r="Y31" s="54" t="n">
        <v>113</v>
      </c>
      <c r="Z31" s="54" t="n">
        <v>175</v>
      </c>
      <c r="AA31" s="54" t="n">
        <v>23</v>
      </c>
      <c r="AB31" s="54" t="n">
        <v>114</v>
      </c>
      <c r="AC31" s="54" t="n">
        <v>1</v>
      </c>
      <c r="AD31" s="54" t="n">
        <v>333</v>
      </c>
      <c r="AE31" s="54" t="n">
        <v>0</v>
      </c>
      <c r="AF31" s="54" t="n">
        <v>0</v>
      </c>
      <c r="AG31" s="54" t="n">
        <v>12</v>
      </c>
      <c r="AH31" s="54" t="n">
        <v>3</v>
      </c>
      <c r="AI31" s="54" t="n">
        <v>0</v>
      </c>
      <c r="AJ31" s="54" t="n">
        <v>7</v>
      </c>
      <c r="AK31" s="54" t="n">
        <v>0</v>
      </c>
      <c r="AL31" s="54" t="n">
        <v>7</v>
      </c>
      <c r="AM31" s="54" t="n">
        <v>16</v>
      </c>
      <c r="AN31" s="54" t="n">
        <v>16</v>
      </c>
      <c r="AO31" s="54" t="n">
        <v>3</v>
      </c>
      <c r="AP31" s="54" t="n">
        <v>0</v>
      </c>
      <c r="AQ31" s="54" t="n">
        <v>2730</v>
      </c>
      <c r="AR31" s="54" t="n">
        <v>1717</v>
      </c>
      <c r="AS31" s="54" t="n">
        <v>18</v>
      </c>
      <c r="AT31" s="54" t="n">
        <v>22</v>
      </c>
      <c r="AU31" s="54" t="n">
        <v>309</v>
      </c>
      <c r="AV31" s="54" t="n">
        <v>25</v>
      </c>
      <c r="AW31" s="54" t="n">
        <v>4</v>
      </c>
      <c r="AX31" s="54" t="n">
        <v>311</v>
      </c>
      <c r="AY31" s="54" t="n">
        <v>0</v>
      </c>
      <c r="AZ31" s="54" t="n">
        <v>5</v>
      </c>
      <c r="BA31" s="54" t="n">
        <v>81</v>
      </c>
      <c r="BB31" s="54" t="n">
        <v>3</v>
      </c>
      <c r="BC31" s="54" t="n">
        <v>0</v>
      </c>
      <c r="BD31" s="54" t="n">
        <v>7</v>
      </c>
      <c r="BE31" s="54" t="n">
        <v>69.4909798374261</v>
      </c>
      <c r="BF31" s="54" t="n">
        <v>43.1499462387969</v>
      </c>
      <c r="BG31" s="54" t="n">
        <v>42.6387874410417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123.720286482735</v>
      </c>
      <c r="BS31" s="54" t="n">
        <v>0</v>
      </c>
      <c r="BT31" s="54" t="n">
        <v>90</v>
      </c>
      <c r="BU31" s="54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0</v>
      </c>
      <c r="CO31" s="55" t="n">
        <v>14121</v>
      </c>
      <c r="CP31" s="54" t="n">
        <v>0</v>
      </c>
      <c r="CQ31" s="54" t="n">
        <v>0</v>
      </c>
      <c r="CR31" s="54" t="n">
        <v>0</v>
      </c>
      <c r="CS31" s="54" t="n">
        <v>0</v>
      </c>
      <c r="CT31" s="54" t="n">
        <v>5243</v>
      </c>
      <c r="CU31" s="54" t="n">
        <v>10360</v>
      </c>
      <c r="CV31" s="54" t="n">
        <v>0</v>
      </c>
      <c r="CW31" s="54" t="n">
        <v>105</v>
      </c>
      <c r="CX31" s="54" t="n">
        <v>5657</v>
      </c>
      <c r="CY31" s="55" t="n">
        <v>21365</v>
      </c>
      <c r="CZ31" s="55" t="n">
        <v>35486</v>
      </c>
      <c r="DA31" s="56"/>
      <c r="DB31" s="56"/>
    </row>
    <row r="32" customFormat="false" ht="11.45" hidden="false" customHeight="true" outlineLevel="0" collapsed="false">
      <c r="A32" s="33" t="n">
        <v>21</v>
      </c>
      <c r="B32" s="53" t="s">
        <v>468</v>
      </c>
      <c r="C32" s="54" t="n">
        <v>631</v>
      </c>
      <c r="D32" s="54" t="n">
        <v>97</v>
      </c>
      <c r="E32" s="54" t="n">
        <v>792</v>
      </c>
      <c r="F32" s="54" t="n">
        <v>233</v>
      </c>
      <c r="G32" s="54" t="n">
        <v>74</v>
      </c>
      <c r="H32" s="54" t="n">
        <v>1806</v>
      </c>
      <c r="I32" s="54" t="n">
        <v>107</v>
      </c>
      <c r="J32" s="54" t="n">
        <v>88</v>
      </c>
      <c r="K32" s="54" t="n">
        <v>1467</v>
      </c>
      <c r="L32" s="54" t="n">
        <v>58</v>
      </c>
      <c r="M32" s="54" t="n">
        <v>900</v>
      </c>
      <c r="N32" s="54" t="n">
        <v>91</v>
      </c>
      <c r="O32" s="54" t="n">
        <v>424</v>
      </c>
      <c r="P32" s="54" t="n">
        <v>21</v>
      </c>
      <c r="Q32" s="54" t="n">
        <v>8</v>
      </c>
      <c r="R32" s="54" t="n">
        <v>118</v>
      </c>
      <c r="S32" s="54" t="n">
        <v>1</v>
      </c>
      <c r="T32" s="54" t="n">
        <v>372</v>
      </c>
      <c r="U32" s="54" t="n">
        <v>1109</v>
      </c>
      <c r="V32" s="54" t="n">
        <v>1219</v>
      </c>
      <c r="W32" s="54" t="n">
        <v>26547</v>
      </c>
      <c r="X32" s="54" t="n">
        <v>383</v>
      </c>
      <c r="Y32" s="54" t="n">
        <v>5879</v>
      </c>
      <c r="Z32" s="54" t="n">
        <v>1108</v>
      </c>
      <c r="AA32" s="54" t="n">
        <v>271</v>
      </c>
      <c r="AB32" s="54" t="n">
        <v>3867</v>
      </c>
      <c r="AC32" s="54" t="n">
        <v>243</v>
      </c>
      <c r="AD32" s="54" t="n">
        <v>1439</v>
      </c>
      <c r="AE32" s="54" t="n">
        <v>92</v>
      </c>
      <c r="AF32" s="54" t="n">
        <v>20</v>
      </c>
      <c r="AG32" s="54" t="n">
        <v>30</v>
      </c>
      <c r="AH32" s="54" t="n">
        <v>49</v>
      </c>
      <c r="AI32" s="54" t="n">
        <v>124</v>
      </c>
      <c r="AJ32" s="54" t="n">
        <v>125</v>
      </c>
      <c r="AK32" s="54" t="n">
        <v>50</v>
      </c>
      <c r="AL32" s="54" t="n">
        <v>84</v>
      </c>
      <c r="AM32" s="54" t="n">
        <v>24</v>
      </c>
      <c r="AN32" s="54" t="n">
        <v>609</v>
      </c>
      <c r="AO32" s="54" t="n">
        <v>53</v>
      </c>
      <c r="AP32" s="54" t="n">
        <v>7</v>
      </c>
      <c r="AQ32" s="54" t="n">
        <v>325</v>
      </c>
      <c r="AR32" s="54" t="n">
        <v>1907</v>
      </c>
      <c r="AS32" s="54" t="n">
        <v>176</v>
      </c>
      <c r="AT32" s="54" t="n">
        <v>242</v>
      </c>
      <c r="AU32" s="54" t="n">
        <v>17</v>
      </c>
      <c r="AV32" s="54" t="n">
        <v>4</v>
      </c>
      <c r="AW32" s="54" t="n">
        <v>24</v>
      </c>
      <c r="AX32" s="54" t="n">
        <v>122</v>
      </c>
      <c r="AY32" s="54" t="n">
        <v>18</v>
      </c>
      <c r="AZ32" s="54" t="n">
        <v>34</v>
      </c>
      <c r="BA32" s="54" t="n">
        <v>43</v>
      </c>
      <c r="BB32" s="54" t="n">
        <v>67</v>
      </c>
      <c r="BC32" s="54" t="n">
        <v>13.0326624651809</v>
      </c>
      <c r="BD32" s="54" t="n">
        <v>1</v>
      </c>
      <c r="BE32" s="54" t="n">
        <v>394.463503194801</v>
      </c>
      <c r="BF32" s="54" t="n">
        <v>298.186967823703</v>
      </c>
      <c r="BG32" s="54" t="n">
        <v>263.927298374387</v>
      </c>
      <c r="BH32" s="54" t="n">
        <v>0.409962064014503</v>
      </c>
      <c r="BI32" s="54" t="n">
        <v>0.867356472750905</v>
      </c>
      <c r="BJ32" s="54" t="n">
        <v>0.490073664897544</v>
      </c>
      <c r="BK32" s="54" t="n">
        <v>0.339596125754076</v>
      </c>
      <c r="BL32" s="54" t="n">
        <v>0.586485804211759</v>
      </c>
      <c r="BM32" s="54" t="n">
        <v>0.844800164461658</v>
      </c>
      <c r="BN32" s="54" t="n">
        <v>0.0935227884788651</v>
      </c>
      <c r="BO32" s="54" t="n">
        <v>0.176078715894944</v>
      </c>
      <c r="BP32" s="54" t="n">
        <v>1.31311919555695</v>
      </c>
      <c r="BQ32" s="54" t="n">
        <v>1.44792169832818</v>
      </c>
      <c r="BR32" s="54" t="n">
        <v>876.76953787793</v>
      </c>
      <c r="BS32" s="54" t="n">
        <v>1</v>
      </c>
      <c r="BT32" s="54" t="n">
        <v>0.0511135696483219</v>
      </c>
      <c r="BU32" s="54" t="n">
        <v>37.9648722988273</v>
      </c>
      <c r="BV32" s="54" t="n">
        <v>278.635044907465</v>
      </c>
      <c r="BW32" s="54" t="n">
        <v>1.01691622229002</v>
      </c>
      <c r="BX32" s="54" t="n">
        <v>0.338972074096673</v>
      </c>
      <c r="BY32" s="54" t="n">
        <v>0</v>
      </c>
      <c r="BZ32" s="54" t="n">
        <v>30.9151937152483</v>
      </c>
      <c r="CA32" s="54" t="n">
        <v>2.71177659277338</v>
      </c>
      <c r="CB32" s="54" t="n">
        <v>12.2029946674802</v>
      </c>
      <c r="CC32" s="54" t="n">
        <v>0.46831938291071</v>
      </c>
      <c r="CD32" s="54" t="n">
        <v>0.887568913475981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0</v>
      </c>
      <c r="CO32" s="55" t="n">
        <v>55819.1416587746</v>
      </c>
      <c r="CP32" s="54" t="n">
        <v>0</v>
      </c>
      <c r="CQ32" s="54" t="n">
        <v>0</v>
      </c>
      <c r="CR32" s="54" t="n">
        <v>0</v>
      </c>
      <c r="CS32" s="54" t="n">
        <v>0</v>
      </c>
      <c r="CT32" s="54" t="n">
        <v>58813</v>
      </c>
      <c r="CU32" s="54" t="n">
        <v>329</v>
      </c>
      <c r="CV32" s="54" t="n">
        <v>271</v>
      </c>
      <c r="CW32" s="54" t="n">
        <v>56</v>
      </c>
      <c r="CX32" s="54" t="n">
        <v>98799.2260872508</v>
      </c>
      <c r="CY32" s="55" t="n">
        <v>158268.226087251</v>
      </c>
      <c r="CZ32" s="55" t="n">
        <v>214087.367746025</v>
      </c>
      <c r="DA32" s="56"/>
      <c r="DB32" s="56"/>
    </row>
    <row r="33" customFormat="false" ht="11.45" hidden="false" customHeight="true" outlineLevel="0" collapsed="false">
      <c r="A33" s="33" t="n">
        <v>22</v>
      </c>
      <c r="B33" s="53" t="s">
        <v>469</v>
      </c>
      <c r="C33" s="54" t="n">
        <v>0</v>
      </c>
      <c r="D33" s="54" t="n">
        <v>0</v>
      </c>
      <c r="E33" s="54" t="n">
        <v>35</v>
      </c>
      <c r="F33" s="54" t="n">
        <v>1</v>
      </c>
      <c r="G33" s="54" t="n">
        <v>0</v>
      </c>
      <c r="H33" s="54" t="n">
        <v>14</v>
      </c>
      <c r="I33" s="54" t="n">
        <v>2</v>
      </c>
      <c r="J33" s="54" t="n">
        <v>27</v>
      </c>
      <c r="K33" s="54" t="n">
        <v>43</v>
      </c>
      <c r="L33" s="54" t="n">
        <v>0</v>
      </c>
      <c r="M33" s="54" t="n">
        <v>60</v>
      </c>
      <c r="N33" s="54" t="n">
        <v>10</v>
      </c>
      <c r="O33" s="54" t="n">
        <v>22</v>
      </c>
      <c r="P33" s="54" t="n">
        <v>0</v>
      </c>
      <c r="Q33" s="54" t="n">
        <v>0</v>
      </c>
      <c r="R33" s="54" t="n">
        <v>8</v>
      </c>
      <c r="S33" s="54" t="n">
        <v>5</v>
      </c>
      <c r="T33" s="54" t="n">
        <v>0</v>
      </c>
      <c r="U33" s="54" t="n">
        <v>12</v>
      </c>
      <c r="V33" s="54" t="n">
        <v>9</v>
      </c>
      <c r="W33" s="54" t="n">
        <v>144</v>
      </c>
      <c r="X33" s="54" t="n">
        <v>1539</v>
      </c>
      <c r="Y33" s="54" t="n">
        <v>37</v>
      </c>
      <c r="Z33" s="54" t="n">
        <v>39</v>
      </c>
      <c r="AA33" s="54" t="n">
        <v>54</v>
      </c>
      <c r="AB33" s="54" t="n">
        <v>769</v>
      </c>
      <c r="AC33" s="54" t="n">
        <v>133</v>
      </c>
      <c r="AD33" s="54" t="n">
        <v>9</v>
      </c>
      <c r="AE33" s="54" t="n">
        <v>0</v>
      </c>
      <c r="AF33" s="54" t="n">
        <v>1</v>
      </c>
      <c r="AG33" s="54" t="n">
        <v>0</v>
      </c>
      <c r="AH33" s="54" t="n">
        <v>6</v>
      </c>
      <c r="AI33" s="54" t="n">
        <v>3</v>
      </c>
      <c r="AJ33" s="54" t="n">
        <v>60</v>
      </c>
      <c r="AK33" s="54" t="n">
        <v>2</v>
      </c>
      <c r="AL33" s="54" t="n">
        <v>2</v>
      </c>
      <c r="AM33" s="54" t="n">
        <v>0</v>
      </c>
      <c r="AN33" s="54" t="n">
        <v>11</v>
      </c>
      <c r="AO33" s="54" t="n">
        <v>2</v>
      </c>
      <c r="AP33" s="54" t="n">
        <v>1</v>
      </c>
      <c r="AQ33" s="54" t="n">
        <v>6</v>
      </c>
      <c r="AR33" s="54" t="n">
        <v>0</v>
      </c>
      <c r="AS33" s="54" t="n">
        <v>502</v>
      </c>
      <c r="AT33" s="54" t="n">
        <v>343</v>
      </c>
      <c r="AU33" s="54" t="n">
        <v>27</v>
      </c>
      <c r="AV33" s="54" t="n">
        <v>1</v>
      </c>
      <c r="AW33" s="54" t="n">
        <v>109</v>
      </c>
      <c r="AX33" s="54" t="n">
        <v>61</v>
      </c>
      <c r="AY33" s="54" t="n">
        <v>50</v>
      </c>
      <c r="AZ33" s="54" t="n">
        <v>150</v>
      </c>
      <c r="BA33" s="54" t="n">
        <v>0</v>
      </c>
      <c r="BB33" s="54" t="n">
        <v>150</v>
      </c>
      <c r="BC33" s="54" t="n">
        <v>64.0942097513098</v>
      </c>
      <c r="BD33" s="54" t="n">
        <v>23</v>
      </c>
      <c r="BE33" s="54" t="n">
        <v>457.587799072266</v>
      </c>
      <c r="BF33" s="54" t="n">
        <v>7.52050876617432</v>
      </c>
      <c r="BG33" s="54" t="n">
        <v>25.4457597732544</v>
      </c>
      <c r="BH33" s="54" t="n">
        <v>0.480922385494312</v>
      </c>
      <c r="BI33" s="54" t="n">
        <v>1.01748717884916</v>
      </c>
      <c r="BJ33" s="54" t="n">
        <v>0.574900500993987</v>
      </c>
      <c r="BK33" s="54" t="n">
        <v>0.398376809071043</v>
      </c>
      <c r="BL33" s="54" t="n">
        <v>0.68800061463758</v>
      </c>
      <c r="BM33" s="54" t="n">
        <v>0.991026599828306</v>
      </c>
      <c r="BN33" s="54" t="n">
        <v>0.109710645157998</v>
      </c>
      <c r="BO33" s="54" t="n">
        <v>0.206556175597692</v>
      </c>
      <c r="BP33" s="54" t="n">
        <v>1.54040695810157</v>
      </c>
      <c r="BQ33" s="54" t="n">
        <v>1.69854242207233</v>
      </c>
      <c r="BR33" s="54" t="n">
        <v>496.272454799223</v>
      </c>
      <c r="BS33" s="54" t="n">
        <v>126</v>
      </c>
      <c r="BT33" s="54" t="n">
        <v>0.373337547968552</v>
      </c>
      <c r="BU33" s="54" t="n">
        <v>0.00128545733603769</v>
      </c>
      <c r="BV33" s="54" t="n">
        <v>-0.0740060775836096</v>
      </c>
      <c r="BW33" s="54" t="n">
        <v>0</v>
      </c>
      <c r="BX33" s="54" t="n">
        <v>0</v>
      </c>
      <c r="BY33" s="54" t="n">
        <v>0</v>
      </c>
      <c r="BZ33" s="54" t="n">
        <v>-0.0765769922556823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0</v>
      </c>
      <c r="CO33" s="55" t="n">
        <v>5666.8507023875</v>
      </c>
      <c r="CP33" s="54" t="n">
        <v>0</v>
      </c>
      <c r="CQ33" s="54" t="n">
        <v>0</v>
      </c>
      <c r="CR33" s="54" t="n">
        <v>0</v>
      </c>
      <c r="CS33" s="54" t="n">
        <v>0</v>
      </c>
      <c r="CT33" s="54" t="n">
        <v>10305</v>
      </c>
      <c r="CU33" s="54" t="n">
        <v>0</v>
      </c>
      <c r="CV33" s="54" t="n">
        <v>187</v>
      </c>
      <c r="CW33" s="54" t="n">
        <v>-993</v>
      </c>
      <c r="CX33" s="54" t="n">
        <v>9192.8135575403</v>
      </c>
      <c r="CY33" s="55" t="n">
        <v>18691.8135575403</v>
      </c>
      <c r="CZ33" s="55" t="n">
        <v>24358.6642599278</v>
      </c>
      <c r="DA33" s="56"/>
      <c r="DB33" s="56"/>
    </row>
    <row r="34" customFormat="false" ht="11.45" hidden="false" customHeight="true" outlineLevel="0" collapsed="false">
      <c r="A34" s="33" t="n">
        <v>23</v>
      </c>
      <c r="B34" s="53" t="s">
        <v>470</v>
      </c>
      <c r="C34" s="54" t="n">
        <v>405</v>
      </c>
      <c r="D34" s="54" t="n">
        <v>157</v>
      </c>
      <c r="E34" s="54" t="n">
        <v>30</v>
      </c>
      <c r="F34" s="54" t="n">
        <v>5</v>
      </c>
      <c r="G34" s="54" t="n">
        <v>1</v>
      </c>
      <c r="H34" s="54" t="n">
        <v>38</v>
      </c>
      <c r="I34" s="54" t="n">
        <v>52</v>
      </c>
      <c r="J34" s="54" t="n">
        <v>162</v>
      </c>
      <c r="K34" s="54" t="n">
        <v>215</v>
      </c>
      <c r="L34" s="54" t="n">
        <v>134</v>
      </c>
      <c r="M34" s="54" t="n">
        <v>186</v>
      </c>
      <c r="N34" s="54" t="n">
        <v>349</v>
      </c>
      <c r="O34" s="54" t="n">
        <v>187</v>
      </c>
      <c r="P34" s="54" t="n">
        <v>21</v>
      </c>
      <c r="Q34" s="54" t="n">
        <v>36</v>
      </c>
      <c r="R34" s="54" t="n">
        <v>42</v>
      </c>
      <c r="S34" s="54" t="n">
        <v>90</v>
      </c>
      <c r="T34" s="54" t="n">
        <v>14</v>
      </c>
      <c r="U34" s="54" t="n">
        <v>71</v>
      </c>
      <c r="V34" s="54" t="n">
        <v>102</v>
      </c>
      <c r="W34" s="54" t="n">
        <v>1547</v>
      </c>
      <c r="X34" s="54" t="n">
        <v>7</v>
      </c>
      <c r="Y34" s="54" t="n">
        <v>38859</v>
      </c>
      <c r="Z34" s="54" t="n">
        <v>12</v>
      </c>
      <c r="AA34" s="54" t="n">
        <v>44</v>
      </c>
      <c r="AB34" s="54" t="n">
        <v>406</v>
      </c>
      <c r="AC34" s="54" t="n">
        <v>93</v>
      </c>
      <c r="AD34" s="54" t="n">
        <v>189</v>
      </c>
      <c r="AE34" s="54" t="n">
        <v>3</v>
      </c>
      <c r="AF34" s="54" t="n">
        <v>41</v>
      </c>
      <c r="AG34" s="54" t="n">
        <v>203</v>
      </c>
      <c r="AH34" s="54" t="n">
        <v>158</v>
      </c>
      <c r="AI34" s="54" t="n">
        <v>143</v>
      </c>
      <c r="AJ34" s="54" t="n">
        <v>176</v>
      </c>
      <c r="AK34" s="54" t="n">
        <v>19</v>
      </c>
      <c r="AL34" s="54" t="n">
        <v>152</v>
      </c>
      <c r="AM34" s="54" t="n">
        <v>41</v>
      </c>
      <c r="AN34" s="54" t="n">
        <v>803</v>
      </c>
      <c r="AO34" s="54" t="n">
        <v>134</v>
      </c>
      <c r="AP34" s="54" t="n">
        <v>19</v>
      </c>
      <c r="AQ34" s="54" t="n">
        <v>304</v>
      </c>
      <c r="AR34" s="54" t="n">
        <v>175</v>
      </c>
      <c r="AS34" s="54" t="n">
        <v>615</v>
      </c>
      <c r="AT34" s="54" t="n">
        <v>271</v>
      </c>
      <c r="AU34" s="54" t="n">
        <v>5</v>
      </c>
      <c r="AV34" s="54" t="n">
        <v>5</v>
      </c>
      <c r="AW34" s="54" t="n">
        <v>178</v>
      </c>
      <c r="AX34" s="54" t="n">
        <v>2988</v>
      </c>
      <c r="AY34" s="54" t="n">
        <v>32</v>
      </c>
      <c r="AZ34" s="54" t="n">
        <v>95</v>
      </c>
      <c r="BA34" s="54" t="n">
        <v>91</v>
      </c>
      <c r="BB34" s="54" t="n">
        <v>155</v>
      </c>
      <c r="BC34" s="54" t="n">
        <v>71.6180892359727</v>
      </c>
      <c r="BD34" s="54" t="n">
        <v>126</v>
      </c>
      <c r="BE34" s="54" t="n">
        <v>577.965369591346</v>
      </c>
      <c r="BF34" s="54" t="n">
        <v>39.7128847778287</v>
      </c>
      <c r="BG34" s="54" t="n">
        <v>317.260574658696</v>
      </c>
      <c r="BH34" s="54" t="n">
        <v>0.49661770579203</v>
      </c>
      <c r="BI34" s="54" t="n">
        <v>1.05069375781605</v>
      </c>
      <c r="BJ34" s="54" t="n">
        <v>0.593662878821638</v>
      </c>
      <c r="BK34" s="54" t="n">
        <v>0.411378182694203</v>
      </c>
      <c r="BL34" s="54" t="n">
        <v>0.710454113034551</v>
      </c>
      <c r="BM34" s="54" t="n">
        <v>1.02336961478669</v>
      </c>
      <c r="BN34" s="54" t="n">
        <v>0.113291147475548</v>
      </c>
      <c r="BO34" s="54" t="n">
        <v>0.213297316025466</v>
      </c>
      <c r="BP34" s="54" t="n">
        <v>1.59067947883563</v>
      </c>
      <c r="BQ34" s="54" t="n">
        <v>1.75397583119984</v>
      </c>
      <c r="BR34" s="54" t="n">
        <v>2353.80968928691</v>
      </c>
      <c r="BS34" s="54" t="n">
        <v>118</v>
      </c>
      <c r="BT34" s="54" t="n">
        <v>166.675972422765</v>
      </c>
      <c r="BU34" s="54" t="n">
        <v>1659.06114883952</v>
      </c>
      <c r="BV34" s="54" t="n">
        <v>1923.66963280022</v>
      </c>
      <c r="BW34" s="54" t="n">
        <v>2194.58556936069</v>
      </c>
      <c r="BX34" s="54" t="n">
        <v>154.457538383926</v>
      </c>
      <c r="BY34" s="54" t="n">
        <v>238.943827731964</v>
      </c>
      <c r="BZ34" s="54" t="n">
        <v>882.760554828678</v>
      </c>
      <c r="CA34" s="54" t="n">
        <v>1807.77102924547</v>
      </c>
      <c r="CB34" s="54" t="n">
        <v>1981.8622347428</v>
      </c>
      <c r="CC34" s="54" t="n">
        <v>204.462101436882</v>
      </c>
      <c r="CD34" s="54" t="n">
        <v>387.50094880004</v>
      </c>
      <c r="CE34" s="54" t="n">
        <v>17.9841121938616</v>
      </c>
      <c r="CF34" s="54" t="n">
        <v>12.5100300987087</v>
      </c>
      <c r="CG34" s="54" t="n">
        <v>1.52209627774218</v>
      </c>
      <c r="CH34" s="54" t="n">
        <v>1.33937043399971</v>
      </c>
      <c r="CI34" s="54" t="n">
        <v>0.207155960458622</v>
      </c>
      <c r="CJ34" s="54" t="n">
        <v>4.36947281251839</v>
      </c>
      <c r="CK34" s="54" t="n">
        <v>15.6759915595326</v>
      </c>
      <c r="CL34" s="54" t="n">
        <v>22.3428418318096</v>
      </c>
      <c r="CM34" s="54" t="n">
        <v>0.932384822642133</v>
      </c>
      <c r="CN34" s="54" t="n">
        <v>1.12060217859262</v>
      </c>
      <c r="CO34" s="55" t="n">
        <v>65552.0786443401</v>
      </c>
      <c r="CP34" s="54" t="n">
        <v>0</v>
      </c>
      <c r="CQ34" s="54" t="n">
        <v>0</v>
      </c>
      <c r="CR34" s="54" t="n">
        <v>0</v>
      </c>
      <c r="CS34" s="54" t="n">
        <v>0</v>
      </c>
      <c r="CT34" s="54" t="n">
        <v>29486</v>
      </c>
      <c r="CU34" s="54" t="n">
        <v>0</v>
      </c>
      <c r="CV34" s="54" t="n">
        <v>38608</v>
      </c>
      <c r="CW34" s="54" t="n">
        <v>3767</v>
      </c>
      <c r="CX34" s="54" t="n">
        <v>116738.92135566</v>
      </c>
      <c r="CY34" s="55" t="n">
        <v>188599.92135566</v>
      </c>
      <c r="CZ34" s="55" t="n">
        <v>254152</v>
      </c>
      <c r="DA34" s="56"/>
      <c r="DB34" s="56"/>
    </row>
    <row r="35" customFormat="false" ht="11.45" hidden="false" customHeight="true" outlineLevel="0" collapsed="false">
      <c r="A35" s="33" t="n">
        <v>24</v>
      </c>
      <c r="B35" s="53" t="s">
        <v>471</v>
      </c>
      <c r="C35" s="54" t="n">
        <v>0</v>
      </c>
      <c r="D35" s="54" t="n">
        <v>39</v>
      </c>
      <c r="E35" s="54" t="n">
        <v>2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9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2</v>
      </c>
      <c r="Z35" s="54" t="n">
        <v>30</v>
      </c>
      <c r="AA35" s="54" t="n">
        <v>0</v>
      </c>
      <c r="AB35" s="54" t="n">
        <v>0</v>
      </c>
      <c r="AC35" s="54" t="n">
        <v>0</v>
      </c>
      <c r="AD35" s="54" t="n">
        <v>0</v>
      </c>
      <c r="AE35" s="54" t="n">
        <v>1</v>
      </c>
      <c r="AF35" s="54" t="n">
        <v>0</v>
      </c>
      <c r="AG35" s="54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4" t="n">
        <v>8</v>
      </c>
      <c r="AN35" s="54" t="n">
        <v>0</v>
      </c>
      <c r="AO35" s="54" t="n">
        <v>0</v>
      </c>
      <c r="AP35" s="54" t="n">
        <v>0</v>
      </c>
      <c r="AQ35" s="54" t="n">
        <v>1</v>
      </c>
      <c r="AR35" s="54" t="n">
        <v>0</v>
      </c>
      <c r="AS35" s="54" t="n">
        <v>1</v>
      </c>
      <c r="AT35" s="54" t="n">
        <v>7</v>
      </c>
      <c r="AU35" s="54" t="n">
        <v>0</v>
      </c>
      <c r="AV35" s="54" t="n">
        <v>240</v>
      </c>
      <c r="AW35" s="54" t="n">
        <v>0</v>
      </c>
      <c r="AX35" s="54" t="n">
        <v>112</v>
      </c>
      <c r="AY35" s="54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0</v>
      </c>
      <c r="BE35" s="54" t="n">
        <v>74.0477174192995</v>
      </c>
      <c r="BF35" s="54" t="n">
        <v>13.7380187258103</v>
      </c>
      <c r="BG35" s="54" t="n">
        <v>63.202363625974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1679.01190022892</v>
      </c>
      <c r="BS35" s="54" t="n">
        <v>0</v>
      </c>
      <c r="BT35" s="54" t="n">
        <v>13</v>
      </c>
      <c r="BU35" s="54" t="n">
        <v>0.169318259119686</v>
      </c>
      <c r="BV35" s="54" t="n">
        <v>0</v>
      </c>
      <c r="BW35" s="54" t="n">
        <v>0</v>
      </c>
      <c r="BX35" s="54" t="n">
        <v>0</v>
      </c>
      <c r="BY35" s="54" t="n">
        <v>0</v>
      </c>
      <c r="BZ35" s="54" t="n">
        <v>1.52386433207717</v>
      </c>
      <c r="CA35" s="54" t="n">
        <v>0</v>
      </c>
      <c r="CB35" s="54" t="n">
        <v>49.610249922068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0</v>
      </c>
      <c r="CO35" s="55" t="n">
        <v>2346.30343251327</v>
      </c>
      <c r="CP35" s="54" t="n">
        <v>0</v>
      </c>
      <c r="CQ35" s="54" t="n">
        <v>0</v>
      </c>
      <c r="CR35" s="54" t="n">
        <v>0</v>
      </c>
      <c r="CS35" s="54" t="n">
        <v>0</v>
      </c>
      <c r="CT35" s="54" t="n">
        <v>2145</v>
      </c>
      <c r="CU35" s="54" t="n">
        <v>0</v>
      </c>
      <c r="CV35" s="54" t="n">
        <v>208</v>
      </c>
      <c r="CW35" s="54" t="n">
        <v>-623</v>
      </c>
      <c r="CX35" s="54" t="n">
        <v>3321.37656748674</v>
      </c>
      <c r="CY35" s="55" t="n">
        <v>5051.37656748674</v>
      </c>
      <c r="CZ35" s="55" t="n">
        <v>7397.68</v>
      </c>
      <c r="DA35" s="56"/>
      <c r="DB35" s="56"/>
    </row>
    <row r="36" customFormat="false" ht="11.45" hidden="false" customHeight="true" outlineLevel="0" collapsed="false">
      <c r="A36" s="33" t="n">
        <v>25</v>
      </c>
      <c r="B36" s="53" t="s">
        <v>472</v>
      </c>
      <c r="C36" s="54" t="n">
        <v>2</v>
      </c>
      <c r="D36" s="54" t="n">
        <v>0</v>
      </c>
      <c r="E36" s="54" t="n">
        <v>7</v>
      </c>
      <c r="F36" s="54" t="n">
        <v>0</v>
      </c>
      <c r="G36" s="54" t="n">
        <v>0</v>
      </c>
      <c r="H36" s="54" t="n">
        <v>2</v>
      </c>
      <c r="I36" s="54" t="n">
        <v>0</v>
      </c>
      <c r="J36" s="54" t="n">
        <v>0</v>
      </c>
      <c r="K36" s="54" t="n">
        <v>1</v>
      </c>
      <c r="L36" s="54" t="n">
        <v>0</v>
      </c>
      <c r="M36" s="54" t="n">
        <v>0</v>
      </c>
      <c r="N36" s="54" t="n">
        <v>74</v>
      </c>
      <c r="O36" s="54" t="n">
        <v>2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0</v>
      </c>
      <c r="V36" s="54" t="n">
        <v>0</v>
      </c>
      <c r="W36" s="54" t="n">
        <v>17</v>
      </c>
      <c r="X36" s="54" t="n">
        <v>0</v>
      </c>
      <c r="Y36" s="54" t="n">
        <v>2</v>
      </c>
      <c r="Z36" s="54" t="n">
        <v>0</v>
      </c>
      <c r="AA36" s="54" t="n">
        <v>1927</v>
      </c>
      <c r="AB36" s="54" t="n">
        <v>51</v>
      </c>
      <c r="AC36" s="54" t="n">
        <v>0</v>
      </c>
      <c r="AD36" s="54" t="n">
        <v>0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54" t="n">
        <v>0</v>
      </c>
      <c r="AK36" s="54" t="n">
        <v>0</v>
      </c>
      <c r="AL36" s="54" t="n">
        <v>0</v>
      </c>
      <c r="AM36" s="54" t="n">
        <v>0</v>
      </c>
      <c r="AN36" s="54" t="n">
        <v>2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12</v>
      </c>
      <c r="AU36" s="54" t="n">
        <v>0</v>
      </c>
      <c r="AV36" s="54" t="n">
        <v>15</v>
      </c>
      <c r="AW36" s="54" t="n">
        <v>0</v>
      </c>
      <c r="AX36" s="54" t="n">
        <v>1236</v>
      </c>
      <c r="AY36" s="54" t="n">
        <v>0</v>
      </c>
      <c r="AZ36" s="54" t="n">
        <v>0</v>
      </c>
      <c r="BA36" s="54" t="n">
        <v>0</v>
      </c>
      <c r="BB36" s="54" t="n">
        <v>0</v>
      </c>
      <c r="BC36" s="54" t="n">
        <v>1</v>
      </c>
      <c r="BD36" s="54" t="n">
        <v>0</v>
      </c>
      <c r="BE36" s="54" t="n">
        <v>63.5630848643544</v>
      </c>
      <c r="BF36" s="54" t="n">
        <v>26.2670988156969</v>
      </c>
      <c r="BG36" s="54" t="n">
        <v>91.9958935024387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0</v>
      </c>
      <c r="BR36" s="54" t="n">
        <v>3749.17392281751</v>
      </c>
      <c r="BS36" s="54" t="n">
        <v>0</v>
      </c>
      <c r="BT36" s="54" t="n">
        <v>352</v>
      </c>
      <c r="BU36" s="54" t="n">
        <v>0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.169067992042142</v>
      </c>
      <c r="CA36" s="54" t="n">
        <v>0</v>
      </c>
      <c r="CB36" s="54" t="n">
        <v>4.22669980105354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  <c r="CN36" s="54" t="n">
        <v>0</v>
      </c>
      <c r="CO36" s="55" t="n">
        <v>7638.3957677931</v>
      </c>
      <c r="CP36" s="54" t="n">
        <v>0</v>
      </c>
      <c r="CQ36" s="54" t="n">
        <v>0</v>
      </c>
      <c r="CR36" s="54" t="n">
        <v>0</v>
      </c>
      <c r="CS36" s="54" t="n">
        <v>0</v>
      </c>
      <c r="CT36" s="54" t="n">
        <v>551</v>
      </c>
      <c r="CU36" s="54" t="n">
        <v>0</v>
      </c>
      <c r="CV36" s="54" t="n">
        <v>66</v>
      </c>
      <c r="CW36" s="54" t="n">
        <v>425</v>
      </c>
      <c r="CX36" s="54" t="n">
        <v>6949.39370589112</v>
      </c>
      <c r="CY36" s="55" t="n">
        <v>7991.39370589112</v>
      </c>
      <c r="CZ36" s="55" t="n">
        <v>15629.7894736842</v>
      </c>
      <c r="DA36" s="56"/>
      <c r="DB36" s="56"/>
    </row>
    <row r="37" customFormat="false" ht="11.45" hidden="false" customHeight="true" outlineLevel="0" collapsed="false">
      <c r="A37" s="33" t="n">
        <v>26</v>
      </c>
      <c r="B37" s="53" t="s">
        <v>473</v>
      </c>
      <c r="C37" s="54" t="n">
        <v>183</v>
      </c>
      <c r="D37" s="54" t="n">
        <v>67</v>
      </c>
      <c r="E37" s="54" t="n">
        <v>2562</v>
      </c>
      <c r="F37" s="54" t="n">
        <v>275</v>
      </c>
      <c r="G37" s="54" t="n">
        <v>12</v>
      </c>
      <c r="H37" s="54" t="n">
        <v>402</v>
      </c>
      <c r="I37" s="54" t="n">
        <v>79</v>
      </c>
      <c r="J37" s="54" t="n">
        <v>86</v>
      </c>
      <c r="K37" s="54" t="n">
        <v>653</v>
      </c>
      <c r="L37" s="54" t="n">
        <v>223</v>
      </c>
      <c r="M37" s="54" t="n">
        <v>269</v>
      </c>
      <c r="N37" s="54" t="n">
        <v>95</v>
      </c>
      <c r="O37" s="54" t="n">
        <v>213</v>
      </c>
      <c r="P37" s="54" t="n">
        <v>32</v>
      </c>
      <c r="Q37" s="54" t="n">
        <v>59</v>
      </c>
      <c r="R37" s="54" t="n">
        <v>403</v>
      </c>
      <c r="S37" s="54" t="n">
        <v>152</v>
      </c>
      <c r="T37" s="54" t="n">
        <v>114</v>
      </c>
      <c r="U37" s="54" t="n">
        <v>90</v>
      </c>
      <c r="V37" s="54" t="n">
        <v>564</v>
      </c>
      <c r="W37" s="54" t="n">
        <v>11854</v>
      </c>
      <c r="X37" s="54" t="n">
        <v>914</v>
      </c>
      <c r="Y37" s="54" t="n">
        <v>10725</v>
      </c>
      <c r="Z37" s="54" t="n">
        <v>586</v>
      </c>
      <c r="AA37" s="54" t="n">
        <v>755</v>
      </c>
      <c r="AB37" s="54" t="n">
        <v>19088</v>
      </c>
      <c r="AC37" s="54" t="n">
        <v>1112</v>
      </c>
      <c r="AD37" s="54" t="n">
        <v>752</v>
      </c>
      <c r="AE37" s="54" t="n">
        <v>104</v>
      </c>
      <c r="AF37" s="54" t="n">
        <v>50</v>
      </c>
      <c r="AG37" s="54" t="n">
        <v>820</v>
      </c>
      <c r="AH37" s="54" t="n">
        <v>147</v>
      </c>
      <c r="AI37" s="54" t="n">
        <v>158</v>
      </c>
      <c r="AJ37" s="54" t="n">
        <v>152</v>
      </c>
      <c r="AK37" s="54" t="n">
        <v>32</v>
      </c>
      <c r="AL37" s="54" t="n">
        <v>157</v>
      </c>
      <c r="AM37" s="54" t="n">
        <v>38</v>
      </c>
      <c r="AN37" s="54" t="n">
        <v>271</v>
      </c>
      <c r="AO37" s="54" t="n">
        <v>157</v>
      </c>
      <c r="AP37" s="54" t="n">
        <v>21</v>
      </c>
      <c r="AQ37" s="54" t="n">
        <v>1436</v>
      </c>
      <c r="AR37" s="54" t="n">
        <v>3657</v>
      </c>
      <c r="AS37" s="54" t="n">
        <v>190</v>
      </c>
      <c r="AT37" s="54" t="n">
        <v>294</v>
      </c>
      <c r="AU37" s="54" t="n">
        <v>82</v>
      </c>
      <c r="AV37" s="54" t="n">
        <v>2</v>
      </c>
      <c r="AW37" s="54" t="n">
        <v>866</v>
      </c>
      <c r="AX37" s="54" t="n">
        <v>446</v>
      </c>
      <c r="AY37" s="54" t="n">
        <v>411</v>
      </c>
      <c r="AZ37" s="54" t="n">
        <v>496</v>
      </c>
      <c r="BA37" s="54" t="n">
        <v>473</v>
      </c>
      <c r="BB37" s="54" t="n">
        <v>251</v>
      </c>
      <c r="BC37" s="54" t="n">
        <v>204.961783672817</v>
      </c>
      <c r="BD37" s="54" t="n">
        <v>42</v>
      </c>
      <c r="BE37" s="54" t="n">
        <v>2456.84634360528</v>
      </c>
      <c r="BF37" s="54" t="n">
        <v>33.6315649958169</v>
      </c>
      <c r="BG37" s="54" t="n">
        <v>39.3850816516041</v>
      </c>
      <c r="BH37" s="54" t="n">
        <v>2.43642001620947</v>
      </c>
      <c r="BI37" s="54" t="n">
        <v>5.15473224694369</v>
      </c>
      <c r="BJ37" s="54" t="n">
        <v>2.91252628323988</v>
      </c>
      <c r="BK37" s="54" t="n">
        <v>2.01823258989434</v>
      </c>
      <c r="BL37" s="54" t="n">
        <v>3.48550726526172</v>
      </c>
      <c r="BM37" s="54" t="n">
        <v>5.0206792556265</v>
      </c>
      <c r="BN37" s="54" t="n">
        <v>0.555809460978737</v>
      </c>
      <c r="BO37" s="54" t="n">
        <v>1.04644245283077</v>
      </c>
      <c r="BP37" s="54" t="n">
        <v>7.80391692927632</v>
      </c>
      <c r="BQ37" s="54" t="n">
        <v>8.60505328996976</v>
      </c>
      <c r="BR37" s="54" t="n">
        <v>2441.98388755044</v>
      </c>
      <c r="BS37" s="54" t="n">
        <v>200</v>
      </c>
      <c r="BT37" s="54" t="n">
        <v>98.1520187338183</v>
      </c>
      <c r="BU37" s="54" t="n">
        <v>889.001568346897</v>
      </c>
      <c r="BV37" s="54" t="n">
        <v>376.317439433136</v>
      </c>
      <c r="BW37" s="54" t="n">
        <v>40.3699614490965</v>
      </c>
      <c r="BX37" s="54" t="n">
        <v>4.61822101038155</v>
      </c>
      <c r="BY37" s="54" t="n">
        <v>24.0757852757256</v>
      </c>
      <c r="BZ37" s="54" t="n">
        <v>603.769152390673</v>
      </c>
      <c r="CA37" s="54" t="n">
        <v>73.8915361661048</v>
      </c>
      <c r="CB37" s="54" t="n">
        <v>1756.56615911342</v>
      </c>
      <c r="CC37" s="54" t="n">
        <v>8.65019717019975</v>
      </c>
      <c r="CD37" s="54" t="n">
        <v>16.3940387348243</v>
      </c>
      <c r="CE37" s="54" t="n">
        <v>13.1052632366772</v>
      </c>
      <c r="CF37" s="54" t="n">
        <v>3.32754742871125</v>
      </c>
      <c r="CG37" s="54" t="n">
        <v>0.0380618689520116</v>
      </c>
      <c r="CH37" s="54" t="n">
        <v>0.0544559872054383</v>
      </c>
      <c r="CI37" s="54" t="n">
        <v>0.0283744354386231</v>
      </c>
      <c r="CJ37" s="54" t="n">
        <v>2.17107422674313</v>
      </c>
      <c r="CK37" s="54" t="n">
        <v>0.871295795287012</v>
      </c>
      <c r="CL37" s="54" t="n">
        <v>26.93106516722</v>
      </c>
      <c r="CM37" s="54" t="n">
        <v>0.0536288206506821</v>
      </c>
      <c r="CN37" s="54" t="n">
        <v>0.0644546884474262</v>
      </c>
      <c r="CO37" s="55" t="n">
        <v>72426.2992807457</v>
      </c>
      <c r="CP37" s="54" t="n">
        <v>0</v>
      </c>
      <c r="CQ37" s="54" t="n">
        <v>0</v>
      </c>
      <c r="CR37" s="54" t="n">
        <v>0</v>
      </c>
      <c r="CS37" s="54" t="n">
        <v>0</v>
      </c>
      <c r="CT37" s="54" t="n">
        <v>34392</v>
      </c>
      <c r="CU37" s="54" t="n">
        <v>4339</v>
      </c>
      <c r="CV37" s="54" t="n">
        <v>7922</v>
      </c>
      <c r="CW37" s="54" t="n">
        <v>2730</v>
      </c>
      <c r="CX37" s="54" t="n">
        <v>66960.2537206234</v>
      </c>
      <c r="CY37" s="55" t="n">
        <v>116343.253720623</v>
      </c>
      <c r="CZ37" s="55" t="n">
        <v>188769.553001369</v>
      </c>
      <c r="DA37" s="56"/>
      <c r="DB37" s="56"/>
    </row>
    <row r="38" customFormat="false" ht="11.45" hidden="false" customHeight="true" outlineLevel="0" collapsed="false">
      <c r="A38" s="33" t="n">
        <v>27</v>
      </c>
      <c r="B38" s="53" t="s">
        <v>474</v>
      </c>
      <c r="C38" s="54" t="n">
        <v>2</v>
      </c>
      <c r="D38" s="54" t="n">
        <v>82</v>
      </c>
      <c r="E38" s="54" t="n">
        <v>16</v>
      </c>
      <c r="F38" s="54" t="n">
        <v>81</v>
      </c>
      <c r="G38" s="54" t="n">
        <v>6</v>
      </c>
      <c r="H38" s="54" t="n">
        <v>42</v>
      </c>
      <c r="I38" s="54" t="n">
        <v>3</v>
      </c>
      <c r="J38" s="54" t="n">
        <v>13</v>
      </c>
      <c r="K38" s="54" t="n">
        <v>136</v>
      </c>
      <c r="L38" s="54" t="n">
        <v>0</v>
      </c>
      <c r="M38" s="54" t="n">
        <v>44</v>
      </c>
      <c r="N38" s="54" t="n">
        <v>0</v>
      </c>
      <c r="O38" s="54" t="n">
        <v>31</v>
      </c>
      <c r="P38" s="54" t="n">
        <v>1</v>
      </c>
      <c r="Q38" s="54" t="n">
        <v>8</v>
      </c>
      <c r="R38" s="54" t="n">
        <v>2</v>
      </c>
      <c r="S38" s="54" t="n">
        <v>2</v>
      </c>
      <c r="T38" s="54" t="n">
        <v>26</v>
      </c>
      <c r="U38" s="54" t="n">
        <v>12</v>
      </c>
      <c r="V38" s="54" t="n">
        <v>16</v>
      </c>
      <c r="W38" s="54" t="n">
        <v>442</v>
      </c>
      <c r="X38" s="54" t="n">
        <v>0</v>
      </c>
      <c r="Y38" s="54" t="n">
        <v>1222</v>
      </c>
      <c r="Z38" s="54" t="n">
        <v>46</v>
      </c>
      <c r="AA38" s="54" t="n">
        <v>34</v>
      </c>
      <c r="AB38" s="54" t="n">
        <v>162</v>
      </c>
      <c r="AC38" s="54" t="n">
        <v>529</v>
      </c>
      <c r="AD38" s="54" t="n">
        <v>70</v>
      </c>
      <c r="AE38" s="54" t="n">
        <v>43</v>
      </c>
      <c r="AF38" s="54" t="n">
        <v>2</v>
      </c>
      <c r="AG38" s="54" t="n">
        <v>4</v>
      </c>
      <c r="AH38" s="54" t="n">
        <v>12</v>
      </c>
      <c r="AI38" s="54" t="n">
        <v>6</v>
      </c>
      <c r="AJ38" s="54" t="n">
        <v>5</v>
      </c>
      <c r="AK38" s="54" t="n">
        <v>0</v>
      </c>
      <c r="AL38" s="54" t="n">
        <v>7</v>
      </c>
      <c r="AM38" s="54" t="n">
        <v>0</v>
      </c>
      <c r="AN38" s="54" t="n">
        <v>48</v>
      </c>
      <c r="AO38" s="54" t="n">
        <v>2</v>
      </c>
      <c r="AP38" s="54" t="n">
        <v>1</v>
      </c>
      <c r="AQ38" s="54" t="n">
        <v>0</v>
      </c>
      <c r="AR38" s="54" t="n">
        <v>2</v>
      </c>
      <c r="AS38" s="54" t="n">
        <v>49</v>
      </c>
      <c r="AT38" s="54" t="n">
        <v>31</v>
      </c>
      <c r="AU38" s="54" t="n">
        <v>0</v>
      </c>
      <c r="AV38" s="54" t="n">
        <v>1</v>
      </c>
      <c r="AW38" s="54" t="n">
        <v>10</v>
      </c>
      <c r="AX38" s="54" t="n">
        <v>61</v>
      </c>
      <c r="AY38" s="54" t="n">
        <v>6</v>
      </c>
      <c r="AZ38" s="54" t="n">
        <v>65</v>
      </c>
      <c r="BA38" s="54" t="n">
        <v>105</v>
      </c>
      <c r="BB38" s="54" t="n">
        <v>13</v>
      </c>
      <c r="BC38" s="54" t="n">
        <v>52.5703443394333</v>
      </c>
      <c r="BD38" s="54" t="n">
        <v>4442</v>
      </c>
      <c r="BE38" s="54" t="n">
        <v>295.374771507028</v>
      </c>
      <c r="BF38" s="54" t="n">
        <v>11.7615471868003</v>
      </c>
      <c r="BG38" s="54" t="n">
        <v>8.35886060913814</v>
      </c>
      <c r="BH38" s="54" t="n">
        <v>3.25761919415541</v>
      </c>
      <c r="BI38" s="54" t="n">
        <v>6.89214281472718</v>
      </c>
      <c r="BJ38" s="54" t="n">
        <v>3.89419782329871</v>
      </c>
      <c r="BK38" s="54" t="n">
        <v>2.69848104159744</v>
      </c>
      <c r="BL38" s="54" t="n">
        <v>4.66030294167001</v>
      </c>
      <c r="BM38" s="54" t="n">
        <v>6.71290705297695</v>
      </c>
      <c r="BN38" s="54" t="n">
        <v>0.743145909297865</v>
      </c>
      <c r="BO38" s="54" t="n">
        <v>1.39914751858922</v>
      </c>
      <c r="BP38" s="54" t="n">
        <v>10.434239338567</v>
      </c>
      <c r="BQ38" s="54" t="n">
        <v>11.5053999629125</v>
      </c>
      <c r="BR38" s="54" t="n">
        <v>940.256074252735</v>
      </c>
      <c r="BS38" s="54" t="n">
        <v>3642</v>
      </c>
      <c r="BT38" s="54" t="n">
        <v>39.9759978100393</v>
      </c>
      <c r="BU38" s="54" t="n">
        <v>11.1884014204305</v>
      </c>
      <c r="BV38" s="54" t="n">
        <v>1.09183812311529</v>
      </c>
      <c r="BW38" s="54" t="n">
        <v>3.27666716474437</v>
      </c>
      <c r="BX38" s="54" t="n">
        <v>0.272923685150759</v>
      </c>
      <c r="BY38" s="54" t="n">
        <v>7.64547642353001</v>
      </c>
      <c r="BZ38" s="54" t="n">
        <v>1576.80197825956</v>
      </c>
      <c r="CA38" s="54" t="n">
        <v>3.54800790695986</v>
      </c>
      <c r="CB38" s="54" t="n">
        <v>750.694724262375</v>
      </c>
      <c r="CC38" s="54" t="n">
        <v>0.471483312593073</v>
      </c>
      <c r="CD38" s="54" t="n">
        <v>0.893565260697477</v>
      </c>
      <c r="CE38" s="54" t="n">
        <v>0.214697037586257</v>
      </c>
      <c r="CF38" s="54" t="n">
        <v>0.0125676314684638</v>
      </c>
      <c r="CG38" s="54" t="n">
        <v>0.00402164206990843</v>
      </c>
      <c r="CH38" s="54" t="n">
        <v>0.00418921048948795</v>
      </c>
      <c r="CI38" s="54" t="n">
        <v>0.0117297893705663</v>
      </c>
      <c r="CJ38" s="54" t="n">
        <v>4.6845846298699</v>
      </c>
      <c r="CK38" s="54" t="n">
        <v>0.0544597363633433</v>
      </c>
      <c r="CL38" s="54" t="n">
        <v>14.9818734735557</v>
      </c>
      <c r="CM38" s="54" t="n">
        <v>0.00380514467641789</v>
      </c>
      <c r="CN38" s="54" t="n">
        <v>0.004573276302558</v>
      </c>
      <c r="CO38" s="55" t="n">
        <v>15361.3567466939</v>
      </c>
      <c r="CP38" s="54" t="n">
        <v>0</v>
      </c>
      <c r="CQ38" s="54" t="n">
        <v>0</v>
      </c>
      <c r="CR38" s="54" t="n">
        <v>0</v>
      </c>
      <c r="CS38" s="54" t="n">
        <v>0</v>
      </c>
      <c r="CT38" s="54" t="n">
        <v>2315</v>
      </c>
      <c r="CU38" s="54" t="n">
        <v>0</v>
      </c>
      <c r="CV38" s="54" t="n">
        <v>1953</v>
      </c>
      <c r="CW38" s="54" t="n">
        <v>-1597</v>
      </c>
      <c r="CX38" s="54" t="n">
        <v>9857.08019690957</v>
      </c>
      <c r="CY38" s="55" t="n">
        <v>12528.0801969096</v>
      </c>
      <c r="CZ38" s="55" t="n">
        <v>27889.4369436035</v>
      </c>
      <c r="DA38" s="56"/>
      <c r="DB38" s="56"/>
    </row>
    <row r="39" customFormat="false" ht="11.45" hidden="false" customHeight="true" outlineLevel="0" collapsed="false">
      <c r="A39" s="33" t="n">
        <v>28</v>
      </c>
      <c r="B39" s="53" t="s">
        <v>475</v>
      </c>
      <c r="C39" s="54" t="n">
        <v>82</v>
      </c>
      <c r="D39" s="54" t="n">
        <v>51</v>
      </c>
      <c r="E39" s="54" t="n">
        <v>28</v>
      </c>
      <c r="F39" s="54" t="n">
        <v>1</v>
      </c>
      <c r="G39" s="54" t="n">
        <v>7</v>
      </c>
      <c r="H39" s="54" t="n">
        <v>95</v>
      </c>
      <c r="I39" s="54" t="n">
        <v>19</v>
      </c>
      <c r="J39" s="54" t="n">
        <v>8</v>
      </c>
      <c r="K39" s="54" t="n">
        <v>1379</v>
      </c>
      <c r="L39" s="54" t="n">
        <v>81</v>
      </c>
      <c r="M39" s="54" t="n">
        <v>475</v>
      </c>
      <c r="N39" s="54" t="n">
        <v>4</v>
      </c>
      <c r="O39" s="54" t="n">
        <v>86</v>
      </c>
      <c r="P39" s="54" t="n">
        <v>24</v>
      </c>
      <c r="Q39" s="54" t="n">
        <v>86</v>
      </c>
      <c r="R39" s="54" t="n">
        <v>202</v>
      </c>
      <c r="S39" s="54" t="n">
        <v>137</v>
      </c>
      <c r="T39" s="54" t="n">
        <v>79</v>
      </c>
      <c r="U39" s="54" t="n">
        <v>233</v>
      </c>
      <c r="V39" s="54" t="n">
        <v>753</v>
      </c>
      <c r="W39" s="54" t="n">
        <v>1928</v>
      </c>
      <c r="X39" s="54" t="n">
        <v>65</v>
      </c>
      <c r="Y39" s="54" t="n">
        <v>2958</v>
      </c>
      <c r="Z39" s="54" t="n">
        <v>157</v>
      </c>
      <c r="AA39" s="54" t="n">
        <v>39</v>
      </c>
      <c r="AB39" s="54" t="n">
        <v>2371</v>
      </c>
      <c r="AC39" s="54" t="n">
        <v>249</v>
      </c>
      <c r="AD39" s="54" t="n">
        <v>1783</v>
      </c>
      <c r="AE39" s="54" t="n">
        <v>108</v>
      </c>
      <c r="AF39" s="54" t="n">
        <v>47</v>
      </c>
      <c r="AG39" s="54" t="n">
        <v>1539</v>
      </c>
      <c r="AH39" s="54" t="n">
        <v>6</v>
      </c>
      <c r="AI39" s="54" t="n">
        <v>133</v>
      </c>
      <c r="AJ39" s="54" t="n">
        <v>184</v>
      </c>
      <c r="AK39" s="54" t="n">
        <v>137</v>
      </c>
      <c r="AL39" s="54" t="n">
        <v>35</v>
      </c>
      <c r="AM39" s="54" t="n">
        <v>276</v>
      </c>
      <c r="AN39" s="54" t="n">
        <v>1942</v>
      </c>
      <c r="AO39" s="54" t="n">
        <v>599</v>
      </c>
      <c r="AP39" s="54" t="n">
        <v>9</v>
      </c>
      <c r="AQ39" s="54" t="n">
        <v>1103</v>
      </c>
      <c r="AR39" s="54" t="n">
        <v>4295</v>
      </c>
      <c r="AS39" s="54" t="n">
        <v>183</v>
      </c>
      <c r="AT39" s="54" t="n">
        <v>78</v>
      </c>
      <c r="AU39" s="54" t="n">
        <v>16</v>
      </c>
      <c r="AV39" s="54" t="n">
        <v>10</v>
      </c>
      <c r="AW39" s="54" t="n">
        <v>32</v>
      </c>
      <c r="AX39" s="54" t="n">
        <v>338</v>
      </c>
      <c r="AY39" s="54" t="n">
        <v>40</v>
      </c>
      <c r="AZ39" s="54" t="n">
        <v>166</v>
      </c>
      <c r="BA39" s="54" t="n">
        <v>81</v>
      </c>
      <c r="BB39" s="54" t="n">
        <v>167</v>
      </c>
      <c r="BC39" s="54" t="n">
        <v>100.596946393237</v>
      </c>
      <c r="BD39" s="54" t="n">
        <v>13</v>
      </c>
      <c r="BE39" s="54" t="n">
        <v>366.561704549597</v>
      </c>
      <c r="BF39" s="54" t="n">
        <v>12.9928956681776</v>
      </c>
      <c r="BG39" s="54" t="n">
        <v>26.0263718744459</v>
      </c>
      <c r="BH39" s="54" t="n">
        <v>2.00617919144046</v>
      </c>
      <c r="BI39" s="54" t="n">
        <v>4.24447201322632</v>
      </c>
      <c r="BJ39" s="54" t="n">
        <v>2.39821113974007</v>
      </c>
      <c r="BK39" s="54" t="n">
        <v>1.66183835233477</v>
      </c>
      <c r="BL39" s="54" t="n">
        <v>2.87001095897309</v>
      </c>
      <c r="BM39" s="54" t="n">
        <v>4.13409107728684</v>
      </c>
      <c r="BN39" s="54" t="n">
        <v>0.457660570674531</v>
      </c>
      <c r="BO39" s="54" t="n">
        <v>0.861654008726759</v>
      </c>
      <c r="BP39" s="54" t="n">
        <v>6.42584433352397</v>
      </c>
      <c r="BQ39" s="54" t="n">
        <v>7.08551018983639</v>
      </c>
      <c r="BR39" s="54" t="n">
        <v>2740.87034881292</v>
      </c>
      <c r="BS39" s="54" t="n">
        <v>72</v>
      </c>
      <c r="BT39" s="54" t="n">
        <v>40.8062608658564</v>
      </c>
      <c r="BU39" s="54" t="n">
        <v>2070.05812813912</v>
      </c>
      <c r="BV39" s="54" t="n">
        <v>233.445884315587</v>
      </c>
      <c r="BW39" s="54" t="n">
        <v>9.28496418362478</v>
      </c>
      <c r="BX39" s="54" t="n">
        <v>1.37511529123451</v>
      </c>
      <c r="BY39" s="54" t="n">
        <v>67.4014988968388</v>
      </c>
      <c r="BZ39" s="54" t="n">
        <v>390.970944692416</v>
      </c>
      <c r="CA39" s="54" t="n">
        <v>18.5640564316659</v>
      </c>
      <c r="CB39" s="54" t="n">
        <v>306.962824284553</v>
      </c>
      <c r="CC39" s="54" t="n">
        <v>5.93822877723311</v>
      </c>
      <c r="CD39" s="54" t="n">
        <v>11.2542582180193</v>
      </c>
      <c r="CE39" s="54" t="n">
        <v>14.4795060213224</v>
      </c>
      <c r="CF39" s="54" t="n">
        <v>0.97956671422895</v>
      </c>
      <c r="CG39" s="54" t="n">
        <v>0.00415486323561027</v>
      </c>
      <c r="CH39" s="54" t="n">
        <v>0.00769419117705606</v>
      </c>
      <c r="CI39" s="54" t="n">
        <v>0.0377015367675747</v>
      </c>
      <c r="CJ39" s="54" t="n">
        <v>0.65039959793552</v>
      </c>
      <c r="CK39" s="54" t="n">
        <v>0.103871580890257</v>
      </c>
      <c r="CL39" s="54" t="n">
        <v>2.2330466343611</v>
      </c>
      <c r="CM39" s="54" t="n">
        <v>0.0174719739376804</v>
      </c>
      <c r="CN39" s="54" t="n">
        <v>0.0209989819475999</v>
      </c>
      <c r="CO39" s="55" t="n">
        <v>31442.7903153261</v>
      </c>
      <c r="CP39" s="54" t="n">
        <v>0</v>
      </c>
      <c r="CQ39" s="54" t="n">
        <v>0</v>
      </c>
      <c r="CR39" s="54" t="n">
        <v>0</v>
      </c>
      <c r="CS39" s="54" t="n">
        <v>0</v>
      </c>
      <c r="CT39" s="54" t="n">
        <v>8279</v>
      </c>
      <c r="CU39" s="54" t="n">
        <v>1850</v>
      </c>
      <c r="CV39" s="54" t="n">
        <v>1689</v>
      </c>
      <c r="CW39" s="54" t="n">
        <v>-425</v>
      </c>
      <c r="CX39" s="54" t="n">
        <v>18547.5131147531</v>
      </c>
      <c r="CY39" s="55" t="n">
        <v>29940.5131147531</v>
      </c>
      <c r="CZ39" s="55" t="n">
        <v>61383.3034300792</v>
      </c>
      <c r="DA39" s="56"/>
      <c r="DB39" s="56"/>
    </row>
    <row r="40" customFormat="false" ht="11.45" hidden="false" customHeight="true" outlineLevel="0" collapsed="false">
      <c r="A40" s="33" t="n">
        <v>29</v>
      </c>
      <c r="B40" s="53" t="s">
        <v>476</v>
      </c>
      <c r="C40" s="54" t="n">
        <v>2</v>
      </c>
      <c r="D40" s="54" t="n">
        <v>0</v>
      </c>
      <c r="E40" s="54" t="n">
        <v>2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12</v>
      </c>
      <c r="L40" s="54" t="n">
        <v>0</v>
      </c>
      <c r="M40" s="54" t="n">
        <v>0</v>
      </c>
      <c r="N40" s="54" t="n">
        <v>12</v>
      </c>
      <c r="O40" s="54" t="n">
        <v>4</v>
      </c>
      <c r="P40" s="54" t="n">
        <v>0</v>
      </c>
      <c r="Q40" s="54" t="n">
        <v>0</v>
      </c>
      <c r="R40" s="54" t="n">
        <v>1</v>
      </c>
      <c r="S40" s="54" t="n">
        <v>1</v>
      </c>
      <c r="T40" s="54" t="n">
        <v>2</v>
      </c>
      <c r="U40" s="54" t="n">
        <v>7</v>
      </c>
      <c r="V40" s="54" t="n">
        <v>1</v>
      </c>
      <c r="W40" s="54" t="n">
        <v>10</v>
      </c>
      <c r="X40" s="54" t="n">
        <v>2</v>
      </c>
      <c r="Y40" s="54" t="n">
        <v>41</v>
      </c>
      <c r="Z40" s="54" t="n">
        <v>3</v>
      </c>
      <c r="AA40" s="54" t="n">
        <v>0</v>
      </c>
      <c r="AB40" s="54" t="n">
        <v>15</v>
      </c>
      <c r="AC40" s="54" t="n">
        <v>16</v>
      </c>
      <c r="AD40" s="54" t="n">
        <v>33</v>
      </c>
      <c r="AE40" s="54" t="n">
        <v>81</v>
      </c>
      <c r="AF40" s="54" t="n">
        <v>0</v>
      </c>
      <c r="AG40" s="54" t="n">
        <v>1</v>
      </c>
      <c r="AH40" s="54" t="n">
        <v>0</v>
      </c>
      <c r="AI40" s="54" t="n">
        <v>11</v>
      </c>
      <c r="AJ40" s="54" t="n">
        <v>25</v>
      </c>
      <c r="AK40" s="54" t="n">
        <v>8</v>
      </c>
      <c r="AL40" s="54" t="n">
        <v>2</v>
      </c>
      <c r="AM40" s="54" t="n">
        <v>13</v>
      </c>
      <c r="AN40" s="54" t="n">
        <v>23</v>
      </c>
      <c r="AO40" s="54" t="n">
        <v>1</v>
      </c>
      <c r="AP40" s="54" t="n">
        <v>0</v>
      </c>
      <c r="AQ40" s="54" t="n">
        <v>54</v>
      </c>
      <c r="AR40" s="54" t="n">
        <v>3</v>
      </c>
      <c r="AS40" s="54" t="n">
        <v>92</v>
      </c>
      <c r="AT40" s="54" t="n">
        <v>53</v>
      </c>
      <c r="AU40" s="54" t="n">
        <v>7</v>
      </c>
      <c r="AV40" s="54" t="n">
        <v>2</v>
      </c>
      <c r="AW40" s="54" t="n">
        <v>5</v>
      </c>
      <c r="AX40" s="54" t="n">
        <v>202</v>
      </c>
      <c r="AY40" s="54" t="n">
        <v>6</v>
      </c>
      <c r="AZ40" s="54" t="n">
        <v>36</v>
      </c>
      <c r="BA40" s="54" t="n">
        <v>22</v>
      </c>
      <c r="BB40" s="54" t="n">
        <v>12</v>
      </c>
      <c r="BC40" s="54" t="n">
        <v>31.0623461571641</v>
      </c>
      <c r="BD40" s="54" t="n">
        <v>3</v>
      </c>
      <c r="BE40" s="54" t="n">
        <v>250.451845255091</v>
      </c>
      <c r="BF40" s="54" t="n">
        <v>1.74931853470326</v>
      </c>
      <c r="BG40" s="54" t="n">
        <v>9.9170065740404</v>
      </c>
      <c r="BH40" s="54" t="n">
        <v>3.46122109523454</v>
      </c>
      <c r="BI40" s="54" t="n">
        <v>7.32290322469312</v>
      </c>
      <c r="BJ40" s="54" t="n">
        <v>4.13758602577011</v>
      </c>
      <c r="BK40" s="54" t="n">
        <v>2.86713668774568</v>
      </c>
      <c r="BL40" s="54" t="n">
        <v>4.95157287900063</v>
      </c>
      <c r="BM40" s="54" t="n">
        <v>7.13246518923969</v>
      </c>
      <c r="BN40" s="54" t="n">
        <v>0.789592688646317</v>
      </c>
      <c r="BO40" s="54" t="n">
        <v>1.48659453977144</v>
      </c>
      <c r="BP40" s="54" t="n">
        <v>11.0863815439722</v>
      </c>
      <c r="BQ40" s="54" t="n">
        <v>12.2244899379861</v>
      </c>
      <c r="BR40" s="54" t="n">
        <v>129.96750020185</v>
      </c>
      <c r="BS40" s="54" t="n">
        <v>68</v>
      </c>
      <c r="BT40" s="54" t="n">
        <v>14.3920394650914</v>
      </c>
      <c r="BU40" s="54" t="n">
        <v>27.5366018171475</v>
      </c>
      <c r="BV40" s="54" t="n">
        <v>26.9444168318325</v>
      </c>
      <c r="BW40" s="54" t="n">
        <v>0.2960924926575</v>
      </c>
      <c r="BX40" s="54" t="n">
        <v>0</v>
      </c>
      <c r="BY40" s="54" t="n">
        <v>232.13651424348</v>
      </c>
      <c r="BZ40" s="54" t="n">
        <v>148.342338821407</v>
      </c>
      <c r="CA40" s="54" t="n">
        <v>17.76554955945</v>
      </c>
      <c r="CB40" s="54" t="n">
        <v>3641.64156719459</v>
      </c>
      <c r="CC40" s="54" t="n">
        <v>6.95431774095712</v>
      </c>
      <c r="CD40" s="54" t="n">
        <v>13.1799717597529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0</v>
      </c>
      <c r="CO40" s="55" t="n">
        <v>5503.79737046128</v>
      </c>
      <c r="CP40" s="54" t="n">
        <v>0</v>
      </c>
      <c r="CQ40" s="54" t="n">
        <v>0</v>
      </c>
      <c r="CR40" s="54" t="n">
        <v>0</v>
      </c>
      <c r="CS40" s="54" t="n">
        <v>0</v>
      </c>
      <c r="CT40" s="54" t="n">
        <v>307</v>
      </c>
      <c r="CU40" s="54" t="n">
        <v>0</v>
      </c>
      <c r="CV40" s="54" t="n">
        <v>2818</v>
      </c>
      <c r="CW40" s="54" t="n">
        <v>-2145</v>
      </c>
      <c r="CX40" s="54" t="n">
        <v>4162.54463339229</v>
      </c>
      <c r="CY40" s="55" t="n">
        <v>5142.54463339229</v>
      </c>
      <c r="CZ40" s="55" t="n">
        <v>10646.3420038536</v>
      </c>
      <c r="DA40" s="56"/>
      <c r="DB40" s="56"/>
    </row>
    <row r="41" customFormat="false" ht="11.45" hidden="false" customHeight="true" outlineLevel="0" collapsed="false">
      <c r="A41" s="33" t="n">
        <v>30</v>
      </c>
      <c r="B41" s="53" t="s">
        <v>285</v>
      </c>
      <c r="C41" s="54" t="n">
        <v>23</v>
      </c>
      <c r="D41" s="54" t="n">
        <v>27</v>
      </c>
      <c r="E41" s="54" t="n">
        <v>15</v>
      </c>
      <c r="F41" s="54" t="n">
        <v>0</v>
      </c>
      <c r="G41" s="54" t="n">
        <v>4</v>
      </c>
      <c r="H41" s="54" t="n">
        <v>33</v>
      </c>
      <c r="I41" s="54" t="n">
        <v>1</v>
      </c>
      <c r="J41" s="54" t="n">
        <v>0</v>
      </c>
      <c r="K41" s="54" t="n">
        <v>23</v>
      </c>
      <c r="L41" s="54" t="n">
        <v>1</v>
      </c>
      <c r="M41" s="54" t="n">
        <v>85</v>
      </c>
      <c r="N41" s="54" t="n">
        <v>8</v>
      </c>
      <c r="O41" s="54" t="n">
        <v>70</v>
      </c>
      <c r="P41" s="54" t="n">
        <v>0</v>
      </c>
      <c r="Q41" s="54" t="n">
        <v>17</v>
      </c>
      <c r="R41" s="54" t="n">
        <v>18</v>
      </c>
      <c r="S41" s="54" t="n">
        <v>0</v>
      </c>
      <c r="T41" s="54" t="n">
        <v>5</v>
      </c>
      <c r="U41" s="54" t="n">
        <v>2</v>
      </c>
      <c r="V41" s="54" t="n">
        <v>60</v>
      </c>
      <c r="W41" s="54" t="n">
        <v>132</v>
      </c>
      <c r="X41" s="54" t="n">
        <v>15</v>
      </c>
      <c r="Y41" s="54" t="n">
        <v>306</v>
      </c>
      <c r="Z41" s="54" t="n">
        <v>22</v>
      </c>
      <c r="AA41" s="54" t="n">
        <v>0</v>
      </c>
      <c r="AB41" s="54" t="n">
        <v>148</v>
      </c>
      <c r="AC41" s="54" t="n">
        <v>14</v>
      </c>
      <c r="AD41" s="54" t="n">
        <v>99</v>
      </c>
      <c r="AE41" s="54" t="n">
        <v>46</v>
      </c>
      <c r="AF41" s="54" t="n">
        <v>1183</v>
      </c>
      <c r="AG41" s="54" t="n">
        <v>3425</v>
      </c>
      <c r="AH41" s="54" t="n">
        <v>106</v>
      </c>
      <c r="AI41" s="54" t="n">
        <v>8</v>
      </c>
      <c r="AJ41" s="54" t="n">
        <v>2</v>
      </c>
      <c r="AK41" s="54" t="n">
        <v>1</v>
      </c>
      <c r="AL41" s="54" t="n">
        <v>0</v>
      </c>
      <c r="AM41" s="54" t="n">
        <v>0</v>
      </c>
      <c r="AN41" s="54" t="n">
        <v>0</v>
      </c>
      <c r="AO41" s="54" t="n">
        <v>0</v>
      </c>
      <c r="AP41" s="54" t="n">
        <v>0</v>
      </c>
      <c r="AQ41" s="54" t="n">
        <v>1092</v>
      </c>
      <c r="AR41" s="54" t="n">
        <v>1168</v>
      </c>
      <c r="AS41" s="54" t="n">
        <v>1</v>
      </c>
      <c r="AT41" s="54" t="n">
        <v>156</v>
      </c>
      <c r="AU41" s="54" t="n">
        <v>3</v>
      </c>
      <c r="AV41" s="54" t="n">
        <v>1</v>
      </c>
      <c r="AW41" s="54" t="n">
        <v>33</v>
      </c>
      <c r="AX41" s="54" t="n">
        <v>7</v>
      </c>
      <c r="AY41" s="54" t="n">
        <v>0</v>
      </c>
      <c r="AZ41" s="54" t="n">
        <v>21</v>
      </c>
      <c r="BA41" s="54" t="n">
        <v>4</v>
      </c>
      <c r="BB41" s="54" t="n">
        <v>75</v>
      </c>
      <c r="BC41" s="54" t="n">
        <v>0.756280312375407</v>
      </c>
      <c r="BD41" s="54" t="n">
        <v>4</v>
      </c>
      <c r="BE41" s="54" t="n">
        <v>0</v>
      </c>
      <c r="BF41" s="54" t="n">
        <v>0</v>
      </c>
      <c r="BG41" s="54" t="n">
        <v>0</v>
      </c>
      <c r="BH41" s="54" t="n">
        <v>0.513471007524739</v>
      </c>
      <c r="BI41" s="54" t="n">
        <v>1.08635027735336</v>
      </c>
      <c r="BJ41" s="54" t="n">
        <v>0.61380952181805</v>
      </c>
      <c r="BK41" s="54" t="n">
        <v>0.425338781678771</v>
      </c>
      <c r="BL41" s="54" t="n">
        <v>0.734564202937849</v>
      </c>
      <c r="BM41" s="54" t="n">
        <v>1.05809885762466</v>
      </c>
      <c r="BN41" s="54" t="n">
        <v>0.117135814852047</v>
      </c>
      <c r="BO41" s="54" t="n">
        <v>0.220535809506123</v>
      </c>
      <c r="BP41" s="54" t="n">
        <v>1.64466104434202</v>
      </c>
      <c r="BQ41" s="54" t="n">
        <v>1.81349904910031</v>
      </c>
      <c r="BR41" s="54" t="n">
        <v>8.23625215991025</v>
      </c>
      <c r="BS41" s="54" t="n">
        <v>28</v>
      </c>
      <c r="BT41" s="54" t="n">
        <v>10.7800031609764</v>
      </c>
      <c r="BU41" s="54" t="n">
        <v>233.875624280062</v>
      </c>
      <c r="BV41" s="54" t="n">
        <v>32.5066980856667</v>
      </c>
      <c r="BW41" s="54" t="n">
        <v>0</v>
      </c>
      <c r="BX41" s="54" t="n">
        <v>0</v>
      </c>
      <c r="BY41" s="54" t="n">
        <v>0</v>
      </c>
      <c r="BZ41" s="54" t="n">
        <v>5.1780581021416</v>
      </c>
      <c r="CA41" s="54" t="n">
        <v>0</v>
      </c>
      <c r="CB41" s="54" t="n">
        <v>0.575339789126845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0</v>
      </c>
      <c r="CO41" s="55" t="n">
        <v>8792.13572025699</v>
      </c>
      <c r="CP41" s="54" t="n">
        <v>0</v>
      </c>
      <c r="CQ41" s="54" t="n">
        <v>0</v>
      </c>
      <c r="CR41" s="54" t="n">
        <v>0</v>
      </c>
      <c r="CS41" s="54" t="n">
        <v>0</v>
      </c>
      <c r="CT41" s="54" t="n">
        <v>0</v>
      </c>
      <c r="CU41" s="54" t="n">
        <v>0</v>
      </c>
      <c r="CV41" s="54" t="n">
        <v>0</v>
      </c>
      <c r="CW41" s="54" t="n">
        <v>950</v>
      </c>
      <c r="CX41" s="54" t="n">
        <v>2092.864279743</v>
      </c>
      <c r="CY41" s="55" t="n">
        <v>3042.864279743</v>
      </c>
      <c r="CZ41" s="55" t="n">
        <v>11835</v>
      </c>
      <c r="DA41" s="56"/>
      <c r="DB41" s="56"/>
    </row>
    <row r="42" customFormat="false" ht="11.45" hidden="false" customHeight="true" outlineLevel="0" collapsed="false">
      <c r="A42" s="33" t="n">
        <v>31</v>
      </c>
      <c r="B42" s="53" t="s">
        <v>477</v>
      </c>
      <c r="C42" s="54" t="n">
        <v>135</v>
      </c>
      <c r="D42" s="54" t="n">
        <v>27</v>
      </c>
      <c r="E42" s="54" t="n">
        <v>8</v>
      </c>
      <c r="F42" s="54" t="n">
        <v>0</v>
      </c>
      <c r="G42" s="54" t="n">
        <v>12</v>
      </c>
      <c r="H42" s="54" t="n">
        <v>1</v>
      </c>
      <c r="I42" s="54" t="n">
        <v>0</v>
      </c>
      <c r="J42" s="54" t="n">
        <v>0</v>
      </c>
      <c r="K42" s="54" t="n">
        <v>72</v>
      </c>
      <c r="L42" s="54" t="n">
        <v>4</v>
      </c>
      <c r="M42" s="54" t="n">
        <v>118</v>
      </c>
      <c r="N42" s="54" t="n">
        <v>6</v>
      </c>
      <c r="O42" s="54" t="n">
        <v>84</v>
      </c>
      <c r="P42" s="54" t="n">
        <v>27</v>
      </c>
      <c r="Q42" s="54" t="n">
        <v>79</v>
      </c>
      <c r="R42" s="54" t="n">
        <v>66</v>
      </c>
      <c r="S42" s="54" t="n">
        <v>68</v>
      </c>
      <c r="T42" s="54" t="n">
        <v>191</v>
      </c>
      <c r="U42" s="54" t="n">
        <v>85</v>
      </c>
      <c r="V42" s="54" t="n">
        <v>34</v>
      </c>
      <c r="W42" s="54" t="n">
        <v>324</v>
      </c>
      <c r="X42" s="54" t="n">
        <v>64</v>
      </c>
      <c r="Y42" s="54" t="n">
        <v>296</v>
      </c>
      <c r="Z42" s="54" t="n">
        <v>111</v>
      </c>
      <c r="AA42" s="54" t="n">
        <v>106</v>
      </c>
      <c r="AB42" s="54" t="n">
        <v>306</v>
      </c>
      <c r="AC42" s="54" t="n">
        <v>76</v>
      </c>
      <c r="AD42" s="54" t="n">
        <v>224</v>
      </c>
      <c r="AE42" s="54" t="n">
        <v>50</v>
      </c>
      <c r="AF42" s="54" t="n">
        <v>81</v>
      </c>
      <c r="AG42" s="54" t="n">
        <v>2010</v>
      </c>
      <c r="AH42" s="54" t="n">
        <v>51</v>
      </c>
      <c r="AI42" s="54" t="n">
        <v>12</v>
      </c>
      <c r="AJ42" s="54" t="n">
        <v>6</v>
      </c>
      <c r="AK42" s="54" t="n">
        <v>40</v>
      </c>
      <c r="AL42" s="54" t="n">
        <v>21</v>
      </c>
      <c r="AM42" s="54" t="n">
        <v>13</v>
      </c>
      <c r="AN42" s="54" t="n">
        <v>138</v>
      </c>
      <c r="AO42" s="54" t="n">
        <v>67</v>
      </c>
      <c r="AP42" s="54" t="n">
        <v>15</v>
      </c>
      <c r="AQ42" s="54" t="n">
        <v>1468</v>
      </c>
      <c r="AR42" s="54" t="n">
        <v>4573</v>
      </c>
      <c r="AS42" s="54" t="n">
        <v>141</v>
      </c>
      <c r="AT42" s="54" t="n">
        <v>177</v>
      </c>
      <c r="AU42" s="54" t="n">
        <v>1</v>
      </c>
      <c r="AV42" s="54" t="n">
        <v>0</v>
      </c>
      <c r="AW42" s="54" t="n">
        <v>38</v>
      </c>
      <c r="AX42" s="54" t="n">
        <v>14</v>
      </c>
      <c r="AY42" s="54" t="n">
        <v>17</v>
      </c>
      <c r="AZ42" s="54" t="n">
        <v>20</v>
      </c>
      <c r="BA42" s="54" t="n">
        <v>179</v>
      </c>
      <c r="BB42" s="54" t="n">
        <v>68</v>
      </c>
      <c r="BC42" s="54" t="n">
        <v>0.615572270193756</v>
      </c>
      <c r="BD42" s="54" t="n">
        <v>13</v>
      </c>
      <c r="BE42" s="54" t="n">
        <v>349</v>
      </c>
      <c r="BF42" s="54" t="n">
        <v>21.2254734039307</v>
      </c>
      <c r="BG42" s="54" t="n">
        <v>136.478973388672</v>
      </c>
      <c r="BH42" s="54" t="n">
        <v>2.37050427044151</v>
      </c>
      <c r="BI42" s="54" t="n">
        <v>5.01527434640482</v>
      </c>
      <c r="BJ42" s="54" t="n">
        <v>2.83372979464132</v>
      </c>
      <c r="BK42" s="54" t="n">
        <v>1.9636306307038</v>
      </c>
      <c r="BL42" s="54" t="n">
        <v>3.39120915194757</v>
      </c>
      <c r="BM42" s="54" t="n">
        <v>4.88484807085762</v>
      </c>
      <c r="BN42" s="54" t="n">
        <v>0.540772400504123</v>
      </c>
      <c r="BO42" s="54" t="n">
        <v>1.01813163851194</v>
      </c>
      <c r="BP42" s="54" t="n">
        <v>7.59278707445565</v>
      </c>
      <c r="BQ42" s="54" t="n">
        <v>8.37224921628469</v>
      </c>
      <c r="BR42" s="54" t="n">
        <v>282.959494782772</v>
      </c>
      <c r="BS42" s="54" t="n">
        <v>9</v>
      </c>
      <c r="BT42" s="54" t="n">
        <v>28.7373495596789</v>
      </c>
      <c r="BU42" s="54" t="n">
        <v>192.81379083283</v>
      </c>
      <c r="BV42" s="54" t="n">
        <v>323.555976274557</v>
      </c>
      <c r="BW42" s="54" t="n">
        <v>2.47461549731975</v>
      </c>
      <c r="BX42" s="54" t="n">
        <v>0.206217958109979</v>
      </c>
      <c r="BY42" s="54" t="n">
        <v>4.33057712030956</v>
      </c>
      <c r="BZ42" s="54" t="n">
        <v>100.63436355767</v>
      </c>
      <c r="CA42" s="54" t="n">
        <v>5.98032078518939</v>
      </c>
      <c r="CB42" s="54" t="n">
        <v>59.184553977564</v>
      </c>
      <c r="CC42" s="54" t="n">
        <v>0.854724099127079</v>
      </c>
      <c r="CD42" s="54" t="n">
        <v>1.61989139819267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0</v>
      </c>
      <c r="CO42" s="55" t="n">
        <v>13294.6550315009</v>
      </c>
      <c r="CP42" s="54" t="n">
        <v>0</v>
      </c>
      <c r="CQ42" s="54" t="n">
        <v>0</v>
      </c>
      <c r="CR42" s="54" t="n">
        <v>0</v>
      </c>
      <c r="CS42" s="54" t="n">
        <v>0</v>
      </c>
      <c r="CT42" s="54" t="n">
        <v>7125</v>
      </c>
      <c r="CU42" s="54" t="n">
        <v>1178</v>
      </c>
      <c r="CV42" s="54" t="n">
        <v>18815</v>
      </c>
      <c r="CW42" s="54" t="n">
        <v>-1804.5</v>
      </c>
      <c r="CX42" s="54" t="n">
        <v>7133.40701489162</v>
      </c>
      <c r="CY42" s="55" t="n">
        <v>32446.9070148916</v>
      </c>
      <c r="CZ42" s="55" t="n">
        <v>45741.5620463925</v>
      </c>
      <c r="DA42" s="56"/>
      <c r="DB42" s="56"/>
    </row>
    <row r="43" customFormat="false" ht="11.45" hidden="false" customHeight="true" outlineLevel="0" collapsed="false">
      <c r="A43" s="33" t="n">
        <v>32</v>
      </c>
      <c r="B43" s="53" t="s">
        <v>478</v>
      </c>
      <c r="C43" s="54" t="n">
        <v>4</v>
      </c>
      <c r="D43" s="54" t="n">
        <v>21</v>
      </c>
      <c r="E43" s="54" t="n">
        <v>22</v>
      </c>
      <c r="F43" s="54" t="n">
        <v>0</v>
      </c>
      <c r="G43" s="54" t="n">
        <v>7</v>
      </c>
      <c r="H43" s="54" t="n">
        <v>13</v>
      </c>
      <c r="I43" s="54" t="n">
        <v>1</v>
      </c>
      <c r="J43" s="54" t="n">
        <v>0</v>
      </c>
      <c r="K43" s="54" t="n">
        <v>324</v>
      </c>
      <c r="L43" s="54" t="n">
        <v>6</v>
      </c>
      <c r="M43" s="54" t="n">
        <v>352</v>
      </c>
      <c r="N43" s="54" t="n">
        <v>5</v>
      </c>
      <c r="O43" s="54" t="n">
        <v>50</v>
      </c>
      <c r="P43" s="54" t="n">
        <v>4</v>
      </c>
      <c r="Q43" s="54" t="n">
        <v>3</v>
      </c>
      <c r="R43" s="54" t="n">
        <v>24</v>
      </c>
      <c r="S43" s="54" t="n">
        <v>6</v>
      </c>
      <c r="T43" s="54" t="n">
        <v>7</v>
      </c>
      <c r="U43" s="54" t="n">
        <v>15</v>
      </c>
      <c r="V43" s="54" t="n">
        <v>20</v>
      </c>
      <c r="W43" s="54" t="n">
        <v>97</v>
      </c>
      <c r="X43" s="54" t="n">
        <v>22</v>
      </c>
      <c r="Y43" s="54" t="n">
        <v>22</v>
      </c>
      <c r="Z43" s="54" t="n">
        <v>0</v>
      </c>
      <c r="AA43" s="54" t="n">
        <v>0</v>
      </c>
      <c r="AB43" s="54" t="n">
        <v>328</v>
      </c>
      <c r="AC43" s="54" t="n">
        <v>13</v>
      </c>
      <c r="AD43" s="54" t="n">
        <v>93</v>
      </c>
      <c r="AE43" s="54" t="n">
        <v>62</v>
      </c>
      <c r="AF43" s="54" t="n">
        <v>49</v>
      </c>
      <c r="AG43" s="54" t="n">
        <v>32</v>
      </c>
      <c r="AH43" s="54" t="n">
        <v>2330</v>
      </c>
      <c r="AI43" s="54" t="n">
        <v>4846</v>
      </c>
      <c r="AJ43" s="54" t="n">
        <v>3646</v>
      </c>
      <c r="AK43" s="54" t="n">
        <v>13</v>
      </c>
      <c r="AL43" s="54" t="n">
        <v>74</v>
      </c>
      <c r="AM43" s="54" t="n">
        <v>11</v>
      </c>
      <c r="AN43" s="54" t="n">
        <v>109</v>
      </c>
      <c r="AO43" s="54" t="n">
        <v>2</v>
      </c>
      <c r="AP43" s="54" t="n">
        <v>65</v>
      </c>
      <c r="AQ43" s="54" t="n">
        <v>5</v>
      </c>
      <c r="AR43" s="54" t="n">
        <v>5</v>
      </c>
      <c r="AS43" s="54" t="n">
        <v>346</v>
      </c>
      <c r="AT43" s="54" t="n">
        <v>388</v>
      </c>
      <c r="AU43" s="54" t="n">
        <v>4</v>
      </c>
      <c r="AV43" s="54" t="n">
        <v>1</v>
      </c>
      <c r="AW43" s="54" t="n">
        <v>3</v>
      </c>
      <c r="AX43" s="54" t="n">
        <v>54</v>
      </c>
      <c r="AY43" s="54" t="n">
        <v>135</v>
      </c>
      <c r="AZ43" s="54" t="n">
        <v>46</v>
      </c>
      <c r="BA43" s="54" t="n">
        <v>0</v>
      </c>
      <c r="BB43" s="54" t="n">
        <v>21</v>
      </c>
      <c r="BC43" s="54" t="n">
        <v>72.9918399422577</v>
      </c>
      <c r="BD43" s="54" t="n">
        <v>15</v>
      </c>
      <c r="BE43" s="54" t="n">
        <v>389.772465192355</v>
      </c>
      <c r="BF43" s="54" t="n">
        <v>7.1164155964286</v>
      </c>
      <c r="BG43" s="54" t="n">
        <v>36.1417120911386</v>
      </c>
      <c r="BH43" s="54" t="n">
        <v>3.50858231347443</v>
      </c>
      <c r="BI43" s="54" t="n">
        <v>7.42310532338361</v>
      </c>
      <c r="BJ43" s="54" t="n">
        <v>4.19420220525158</v>
      </c>
      <c r="BK43" s="54" t="n">
        <v>2.90636882075761</v>
      </c>
      <c r="BL43" s="54" t="n">
        <v>5.0193271533739</v>
      </c>
      <c r="BM43" s="54" t="n">
        <v>7.23006145111418</v>
      </c>
      <c r="BN43" s="54" t="n">
        <v>0.800396988810525</v>
      </c>
      <c r="BO43" s="54" t="n">
        <v>1.5069361840915</v>
      </c>
      <c r="BP43" s="54" t="n">
        <v>11.2380807626432</v>
      </c>
      <c r="BQ43" s="54" t="n">
        <v>12.391762331137</v>
      </c>
      <c r="BR43" s="54" t="n">
        <v>601.96396507634</v>
      </c>
      <c r="BS43" s="54" t="n">
        <v>119</v>
      </c>
      <c r="BT43" s="54" t="n">
        <v>33.7947785674428</v>
      </c>
      <c r="BU43" s="54" t="n">
        <v>12.0760558770038</v>
      </c>
      <c r="BV43" s="54" t="n">
        <v>6.80650422158398</v>
      </c>
      <c r="BW43" s="54" t="n">
        <v>0</v>
      </c>
      <c r="BX43" s="54" t="n">
        <v>0</v>
      </c>
      <c r="BY43" s="54" t="n">
        <v>10.0999740062214</v>
      </c>
      <c r="BZ43" s="54" t="n">
        <v>16.9064782278054</v>
      </c>
      <c r="CA43" s="54" t="n">
        <v>9.4412800492939</v>
      </c>
      <c r="CB43" s="54" t="n">
        <v>44.5716244187596</v>
      </c>
      <c r="CC43" s="54" t="n">
        <v>0.0758369127843738</v>
      </c>
      <c r="CD43" s="54" t="n">
        <v>0.143727739524787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0</v>
      </c>
      <c r="CO43" s="55" t="n">
        <v>15138.121481453</v>
      </c>
      <c r="CP43" s="54" t="n">
        <v>0</v>
      </c>
      <c r="CQ43" s="54" t="n">
        <v>0</v>
      </c>
      <c r="CR43" s="54" t="n">
        <v>0</v>
      </c>
      <c r="CS43" s="54" t="n">
        <v>0</v>
      </c>
      <c r="CT43" s="54" t="n">
        <v>0</v>
      </c>
      <c r="CU43" s="54" t="n">
        <v>0</v>
      </c>
      <c r="CV43" s="54" t="n">
        <v>0</v>
      </c>
      <c r="CW43" s="54" t="n">
        <v>9</v>
      </c>
      <c r="CX43" s="54" t="n">
        <v>6977.87851854702</v>
      </c>
      <c r="CY43" s="55" t="n">
        <v>6986.87851854702</v>
      </c>
      <c r="CZ43" s="55" t="n">
        <v>22125</v>
      </c>
      <c r="DA43" s="56"/>
      <c r="DB43" s="56"/>
    </row>
    <row r="44" customFormat="false" ht="11.45" hidden="false" customHeight="true" outlineLevel="0" collapsed="false">
      <c r="A44" s="33" t="n">
        <v>33</v>
      </c>
      <c r="B44" s="53" t="s">
        <v>479</v>
      </c>
      <c r="C44" s="54" t="n">
        <v>66</v>
      </c>
      <c r="D44" s="54" t="n">
        <v>89</v>
      </c>
      <c r="E44" s="54" t="n">
        <v>30</v>
      </c>
      <c r="F44" s="54" t="n">
        <v>1</v>
      </c>
      <c r="G44" s="54" t="n">
        <v>2</v>
      </c>
      <c r="H44" s="54" t="n">
        <v>5</v>
      </c>
      <c r="I44" s="54" t="n">
        <v>76</v>
      </c>
      <c r="J44" s="54" t="n">
        <v>3</v>
      </c>
      <c r="K44" s="54" t="n">
        <v>1550</v>
      </c>
      <c r="L44" s="54" t="n">
        <v>11</v>
      </c>
      <c r="M44" s="54" t="n">
        <v>412</v>
      </c>
      <c r="N44" s="54" t="n">
        <v>61</v>
      </c>
      <c r="O44" s="54" t="n">
        <v>666</v>
      </c>
      <c r="P44" s="54" t="n">
        <v>20</v>
      </c>
      <c r="Q44" s="54" t="n">
        <v>237</v>
      </c>
      <c r="R44" s="54" t="n">
        <v>8</v>
      </c>
      <c r="S44" s="54" t="n">
        <v>2</v>
      </c>
      <c r="T44" s="54" t="n">
        <v>9</v>
      </c>
      <c r="U44" s="54" t="n">
        <v>16</v>
      </c>
      <c r="V44" s="54" t="n">
        <v>13</v>
      </c>
      <c r="W44" s="54" t="n">
        <v>250</v>
      </c>
      <c r="X44" s="54" t="n">
        <v>42</v>
      </c>
      <c r="Y44" s="54" t="n">
        <v>122</v>
      </c>
      <c r="Z44" s="54" t="n">
        <v>0</v>
      </c>
      <c r="AA44" s="54" t="n">
        <v>1</v>
      </c>
      <c r="AB44" s="54" t="n">
        <v>936</v>
      </c>
      <c r="AC44" s="54" t="n">
        <v>101</v>
      </c>
      <c r="AD44" s="54" t="n">
        <v>396</v>
      </c>
      <c r="AE44" s="54" t="n">
        <v>51</v>
      </c>
      <c r="AF44" s="54" t="n">
        <v>4</v>
      </c>
      <c r="AG44" s="54" t="n">
        <v>229</v>
      </c>
      <c r="AH44" s="54" t="n">
        <v>195</v>
      </c>
      <c r="AI44" s="54" t="n">
        <v>3302</v>
      </c>
      <c r="AJ44" s="54" t="n">
        <v>542</v>
      </c>
      <c r="AK44" s="54" t="n">
        <v>63</v>
      </c>
      <c r="AL44" s="54" t="n">
        <v>316</v>
      </c>
      <c r="AM44" s="54" t="n">
        <v>73</v>
      </c>
      <c r="AN44" s="54" t="n">
        <v>2899</v>
      </c>
      <c r="AO44" s="54" t="n">
        <v>449</v>
      </c>
      <c r="AP44" s="54" t="n">
        <v>240</v>
      </c>
      <c r="AQ44" s="54" t="n">
        <v>56</v>
      </c>
      <c r="AR44" s="54" t="n">
        <v>316</v>
      </c>
      <c r="AS44" s="54" t="n">
        <v>924</v>
      </c>
      <c r="AT44" s="54" t="n">
        <v>1059</v>
      </c>
      <c r="AU44" s="54" t="n">
        <v>4</v>
      </c>
      <c r="AV44" s="54" t="n">
        <v>5</v>
      </c>
      <c r="AW44" s="54" t="n">
        <v>17</v>
      </c>
      <c r="AX44" s="54" t="n">
        <v>323</v>
      </c>
      <c r="AY44" s="54" t="n">
        <v>93</v>
      </c>
      <c r="AZ44" s="54" t="n">
        <v>186</v>
      </c>
      <c r="BA44" s="54" t="n">
        <v>107</v>
      </c>
      <c r="BB44" s="54" t="n">
        <v>327</v>
      </c>
      <c r="BC44" s="54" t="n">
        <v>1272.79758636443</v>
      </c>
      <c r="BD44" s="54" t="n">
        <v>29</v>
      </c>
      <c r="BE44" s="54" t="n">
        <v>1457.32660631033</v>
      </c>
      <c r="BF44" s="54" t="n">
        <v>10.6235011155701</v>
      </c>
      <c r="BG44" s="54" t="n">
        <v>77.3012661478199</v>
      </c>
      <c r="BH44" s="54" t="n">
        <v>10.570068846561</v>
      </c>
      <c r="BI44" s="54" t="n">
        <v>22.3630877981993</v>
      </c>
      <c r="BJ44" s="54" t="n">
        <v>12.6355895643803</v>
      </c>
      <c r="BK44" s="54" t="n">
        <v>8.75582095107943</v>
      </c>
      <c r="BL44" s="54" t="n">
        <v>15.1213877385242</v>
      </c>
      <c r="BM44" s="54" t="n">
        <v>21.7815175689764</v>
      </c>
      <c r="BN44" s="54" t="n">
        <v>2.41130192209441</v>
      </c>
      <c r="BO44" s="54" t="n">
        <v>4.53984481197696</v>
      </c>
      <c r="BP44" s="54" t="n">
        <v>33.8562065105778</v>
      </c>
      <c r="BQ44" s="54" t="n">
        <v>37.3318250130015</v>
      </c>
      <c r="BR44" s="54" t="n">
        <v>606.880691188932</v>
      </c>
      <c r="BS44" s="54" t="n">
        <v>233</v>
      </c>
      <c r="BT44" s="54" t="n">
        <v>80.7036981475496</v>
      </c>
      <c r="BU44" s="54" t="n">
        <v>668.639972215276</v>
      </c>
      <c r="BV44" s="54" t="n">
        <v>437.084629805292</v>
      </c>
      <c r="BW44" s="54" t="n">
        <v>5.74104154735497</v>
      </c>
      <c r="BX44" s="54" t="n">
        <v>0</v>
      </c>
      <c r="BY44" s="54" t="n">
        <v>109.751924203306</v>
      </c>
      <c r="BZ44" s="54" t="n">
        <v>1984.58003227179</v>
      </c>
      <c r="CA44" s="54" t="n">
        <v>54.7312627514507</v>
      </c>
      <c r="CB44" s="54" t="n">
        <v>318.053701723465</v>
      </c>
      <c r="CC44" s="54" t="n">
        <v>0.660978991137395</v>
      </c>
      <c r="CD44" s="54" t="n">
        <v>1.2527015246476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0</v>
      </c>
      <c r="CO44" s="55" t="n">
        <v>24422.4962450337</v>
      </c>
      <c r="CP44" s="54" t="n">
        <v>0</v>
      </c>
      <c r="CQ44" s="54" t="n">
        <v>0</v>
      </c>
      <c r="CR44" s="54" t="n">
        <v>0</v>
      </c>
      <c r="CS44" s="54" t="n">
        <v>0</v>
      </c>
      <c r="CT44" s="54" t="n">
        <v>0</v>
      </c>
      <c r="CU44" s="54" t="n">
        <v>0</v>
      </c>
      <c r="CV44" s="54" t="n">
        <v>0</v>
      </c>
      <c r="CW44" s="54" t="n">
        <v>766</v>
      </c>
      <c r="CX44" s="54" t="n">
        <v>5717.50375496628</v>
      </c>
      <c r="CY44" s="55" t="n">
        <v>6483.50375496628</v>
      </c>
      <c r="CZ44" s="55" t="n">
        <v>30906</v>
      </c>
      <c r="DA44" s="56"/>
      <c r="DB44" s="56"/>
    </row>
    <row r="45" customFormat="false" ht="11.45" hidden="false" customHeight="true" outlineLevel="0" collapsed="false">
      <c r="A45" s="33" t="n">
        <v>34</v>
      </c>
      <c r="B45" s="53" t="s">
        <v>480</v>
      </c>
      <c r="C45" s="54" t="n">
        <v>188</v>
      </c>
      <c r="D45" s="54" t="n">
        <v>91</v>
      </c>
      <c r="E45" s="54" t="n">
        <v>38</v>
      </c>
      <c r="F45" s="54" t="n">
        <v>5</v>
      </c>
      <c r="G45" s="54" t="n">
        <v>27</v>
      </c>
      <c r="H45" s="54" t="n">
        <v>55</v>
      </c>
      <c r="I45" s="54" t="n">
        <v>0</v>
      </c>
      <c r="J45" s="54" t="n">
        <v>3</v>
      </c>
      <c r="K45" s="54" t="n">
        <v>506</v>
      </c>
      <c r="L45" s="54" t="n">
        <v>1</v>
      </c>
      <c r="M45" s="54" t="n">
        <v>58</v>
      </c>
      <c r="N45" s="54" t="n">
        <v>121</v>
      </c>
      <c r="O45" s="54" t="n">
        <v>269</v>
      </c>
      <c r="P45" s="54" t="n">
        <v>43</v>
      </c>
      <c r="Q45" s="54" t="n">
        <v>62</v>
      </c>
      <c r="R45" s="54" t="n">
        <v>30</v>
      </c>
      <c r="S45" s="54" t="n">
        <v>13</v>
      </c>
      <c r="T45" s="54" t="n">
        <v>12</v>
      </c>
      <c r="U45" s="54" t="n">
        <v>41</v>
      </c>
      <c r="V45" s="54" t="n">
        <v>37</v>
      </c>
      <c r="W45" s="54" t="n">
        <v>595</v>
      </c>
      <c r="X45" s="54" t="n">
        <v>396</v>
      </c>
      <c r="Y45" s="54" t="n">
        <v>406</v>
      </c>
      <c r="Z45" s="54" t="n">
        <v>5</v>
      </c>
      <c r="AA45" s="54" t="n">
        <v>5</v>
      </c>
      <c r="AB45" s="54" t="n">
        <v>789</v>
      </c>
      <c r="AC45" s="54" t="n">
        <v>306</v>
      </c>
      <c r="AD45" s="54" t="n">
        <v>229</v>
      </c>
      <c r="AE45" s="54" t="n">
        <v>50</v>
      </c>
      <c r="AF45" s="54" t="n">
        <v>23</v>
      </c>
      <c r="AG45" s="54" t="n">
        <v>173</v>
      </c>
      <c r="AH45" s="54" t="n">
        <v>11</v>
      </c>
      <c r="AI45" s="54" t="n">
        <v>376</v>
      </c>
      <c r="AJ45" s="54" t="n">
        <v>2471</v>
      </c>
      <c r="AK45" s="54" t="n">
        <v>13</v>
      </c>
      <c r="AL45" s="54" t="n">
        <v>50</v>
      </c>
      <c r="AM45" s="54" t="n">
        <v>102</v>
      </c>
      <c r="AN45" s="54" t="n">
        <v>1402</v>
      </c>
      <c r="AO45" s="54" t="n">
        <v>349</v>
      </c>
      <c r="AP45" s="54" t="n">
        <v>83</v>
      </c>
      <c r="AQ45" s="54" t="n">
        <v>62</v>
      </c>
      <c r="AR45" s="54" t="n">
        <v>46</v>
      </c>
      <c r="AS45" s="54" t="n">
        <v>864</v>
      </c>
      <c r="AT45" s="54" t="n">
        <v>3256</v>
      </c>
      <c r="AU45" s="54" t="n">
        <v>204</v>
      </c>
      <c r="AV45" s="54" t="n">
        <v>28</v>
      </c>
      <c r="AW45" s="54" t="n">
        <v>316</v>
      </c>
      <c r="AX45" s="54" t="n">
        <v>1149</v>
      </c>
      <c r="AY45" s="54" t="n">
        <v>1439</v>
      </c>
      <c r="AZ45" s="54" t="n">
        <v>376</v>
      </c>
      <c r="BA45" s="54" t="n">
        <v>62</v>
      </c>
      <c r="BB45" s="54" t="n">
        <v>324</v>
      </c>
      <c r="BC45" s="54" t="n">
        <v>17942.8036512649</v>
      </c>
      <c r="BD45" s="54" t="n">
        <v>85</v>
      </c>
      <c r="BE45" s="54" t="n">
        <v>1547.56949234009</v>
      </c>
      <c r="BF45" s="54" t="n">
        <v>11.2184725702279</v>
      </c>
      <c r="BG45" s="54" t="n">
        <v>81.8605648518623</v>
      </c>
      <c r="BH45" s="54" t="n">
        <v>83.2613248156376</v>
      </c>
      <c r="BI45" s="54" t="n">
        <v>176.155930871945</v>
      </c>
      <c r="BJ45" s="54" t="n">
        <v>99.5316059175193</v>
      </c>
      <c r="BK45" s="54" t="n">
        <v>68.9703409521861</v>
      </c>
      <c r="BL45" s="54" t="n">
        <v>119.11244803009</v>
      </c>
      <c r="BM45" s="54" t="n">
        <v>171.574853069961</v>
      </c>
      <c r="BN45" s="54" t="n">
        <v>18.9940288448921</v>
      </c>
      <c r="BO45" s="54" t="n">
        <v>35.7607409175564</v>
      </c>
      <c r="BP45" s="54" t="n">
        <v>266.688197420746</v>
      </c>
      <c r="BQ45" s="54" t="n">
        <v>294.065937837232</v>
      </c>
      <c r="BR45" s="54" t="n">
        <v>637.994980201042</v>
      </c>
      <c r="BS45" s="54" t="n">
        <v>84</v>
      </c>
      <c r="BT45" s="54" t="n">
        <v>119.437430094116</v>
      </c>
      <c r="BU45" s="54" t="n">
        <v>0.641438398731437</v>
      </c>
      <c r="BV45" s="54" t="n">
        <v>10.5693233366471</v>
      </c>
      <c r="BW45" s="54" t="n">
        <v>0</v>
      </c>
      <c r="BX45" s="54" t="n">
        <v>0</v>
      </c>
      <c r="BY45" s="54" t="n">
        <v>25.4834660288886</v>
      </c>
      <c r="BZ45" s="54" t="n">
        <v>0.108656153255078</v>
      </c>
      <c r="CA45" s="54" t="n">
        <v>18.5890500168412</v>
      </c>
      <c r="CB45" s="54" t="n">
        <v>102.964880232206</v>
      </c>
      <c r="CC45" s="54" t="n">
        <v>0.221037917351711</v>
      </c>
      <c r="CD45" s="54" t="n">
        <v>0.41891578973629</v>
      </c>
      <c r="CE45" s="54" t="n">
        <v>0.0195319460236958</v>
      </c>
      <c r="CF45" s="54" t="n">
        <v>0.193366265634589</v>
      </c>
      <c r="CG45" s="54" t="n">
        <v>0</v>
      </c>
      <c r="CH45" s="54" t="n">
        <v>0</v>
      </c>
      <c r="CI45" s="54" t="n">
        <v>0.0476579482978178</v>
      </c>
      <c r="CJ45" s="54" t="n">
        <v>0.148442789780088</v>
      </c>
      <c r="CK45" s="54" t="n">
        <v>0.453141147749743</v>
      </c>
      <c r="CL45" s="54" t="n">
        <v>3.2602724302753</v>
      </c>
      <c r="CM45" s="54" t="n">
        <v>0.00283860190338566</v>
      </c>
      <c r="CN45" s="54" t="n">
        <v>0.00341162082419701</v>
      </c>
      <c r="CO45" s="55" t="n">
        <v>39567.1254306241</v>
      </c>
      <c r="CP45" s="54" t="n">
        <v>0</v>
      </c>
      <c r="CQ45" s="54" t="n">
        <v>0</v>
      </c>
      <c r="CR45" s="54" t="n">
        <v>0</v>
      </c>
      <c r="CS45" s="54" t="n">
        <v>0</v>
      </c>
      <c r="CT45" s="54" t="n">
        <v>0</v>
      </c>
      <c r="CU45" s="54" t="n">
        <v>0</v>
      </c>
      <c r="CV45" s="54" t="n">
        <v>0</v>
      </c>
      <c r="CW45" s="54" t="n">
        <v>126</v>
      </c>
      <c r="CX45" s="54" t="n">
        <v>3354.87456937585</v>
      </c>
      <c r="CY45" s="55" t="n">
        <v>3480.87456937585</v>
      </c>
      <c r="CZ45" s="55" t="n">
        <v>43048</v>
      </c>
      <c r="DA45" s="56"/>
      <c r="DB45" s="56"/>
    </row>
    <row r="46" customFormat="false" ht="11.45" hidden="false" customHeight="true" outlineLevel="0" collapsed="false">
      <c r="A46" s="33" t="n">
        <v>35</v>
      </c>
      <c r="B46" s="53" t="s">
        <v>481</v>
      </c>
      <c r="C46" s="54" t="n">
        <v>15</v>
      </c>
      <c r="D46" s="54" t="n">
        <v>4</v>
      </c>
      <c r="E46" s="54" t="n">
        <v>0</v>
      </c>
      <c r="F46" s="54" t="n">
        <v>0</v>
      </c>
      <c r="G46" s="54" t="n">
        <v>0</v>
      </c>
      <c r="H46" s="54" t="n">
        <v>3</v>
      </c>
      <c r="I46" s="54" t="n">
        <v>0</v>
      </c>
      <c r="J46" s="54" t="n">
        <v>1</v>
      </c>
      <c r="K46" s="54" t="n">
        <v>2</v>
      </c>
      <c r="L46" s="54" t="n">
        <v>0</v>
      </c>
      <c r="M46" s="54" t="n">
        <v>8</v>
      </c>
      <c r="N46" s="54" t="n">
        <v>11</v>
      </c>
      <c r="O46" s="54" t="n">
        <v>3</v>
      </c>
      <c r="P46" s="54" t="n">
        <v>0</v>
      </c>
      <c r="Q46" s="54" t="n">
        <v>1</v>
      </c>
      <c r="R46" s="54" t="n">
        <v>1</v>
      </c>
      <c r="S46" s="54" t="n">
        <v>0</v>
      </c>
      <c r="T46" s="54" t="n">
        <v>5</v>
      </c>
      <c r="U46" s="54" t="n">
        <v>3</v>
      </c>
      <c r="V46" s="54" t="n">
        <v>1</v>
      </c>
      <c r="W46" s="54" t="n">
        <v>52</v>
      </c>
      <c r="X46" s="54" t="n">
        <v>0</v>
      </c>
      <c r="Y46" s="54" t="n">
        <v>14</v>
      </c>
      <c r="Z46" s="54" t="n">
        <v>1</v>
      </c>
      <c r="AA46" s="54" t="n">
        <v>0</v>
      </c>
      <c r="AB46" s="54" t="n">
        <v>2</v>
      </c>
      <c r="AC46" s="54" t="n">
        <v>23</v>
      </c>
      <c r="AD46" s="54" t="n">
        <v>28</v>
      </c>
      <c r="AE46" s="54" t="n">
        <v>4</v>
      </c>
      <c r="AF46" s="54" t="n">
        <v>6</v>
      </c>
      <c r="AG46" s="54" t="n">
        <v>392</v>
      </c>
      <c r="AH46" s="54" t="n">
        <v>0</v>
      </c>
      <c r="AI46" s="54" t="n">
        <v>28</v>
      </c>
      <c r="AJ46" s="54" t="n">
        <v>102</v>
      </c>
      <c r="AK46" s="54" t="n">
        <v>873</v>
      </c>
      <c r="AL46" s="54" t="n">
        <v>25</v>
      </c>
      <c r="AM46" s="54" t="n">
        <v>187</v>
      </c>
      <c r="AN46" s="54" t="n">
        <v>35</v>
      </c>
      <c r="AO46" s="54" t="n">
        <v>0</v>
      </c>
      <c r="AP46" s="54" t="n">
        <v>0</v>
      </c>
      <c r="AQ46" s="54" t="n">
        <v>2</v>
      </c>
      <c r="AR46" s="54" t="n">
        <v>0</v>
      </c>
      <c r="AS46" s="54" t="n">
        <v>3</v>
      </c>
      <c r="AT46" s="54" t="n">
        <v>3</v>
      </c>
      <c r="AU46" s="54" t="n">
        <v>12</v>
      </c>
      <c r="AV46" s="54" t="n">
        <v>1</v>
      </c>
      <c r="AW46" s="54" t="n">
        <v>5</v>
      </c>
      <c r="AX46" s="54" t="n">
        <v>8</v>
      </c>
      <c r="AY46" s="54" t="n">
        <v>0</v>
      </c>
      <c r="AZ46" s="54" t="n">
        <v>0</v>
      </c>
      <c r="BA46" s="54" t="n">
        <v>0</v>
      </c>
      <c r="BB46" s="54" t="n">
        <v>0</v>
      </c>
      <c r="BC46" s="54" t="n">
        <v>20.4472356943891</v>
      </c>
      <c r="BD46" s="54" t="n">
        <v>115</v>
      </c>
      <c r="BE46" s="54" t="n">
        <v>122</v>
      </c>
      <c r="BF46" s="54" t="n">
        <v>0</v>
      </c>
      <c r="BG46" s="54" t="n">
        <v>0</v>
      </c>
      <c r="BH46" s="54" t="n">
        <v>0.160500205351453</v>
      </c>
      <c r="BI46" s="54" t="n">
        <v>0.339570180289919</v>
      </c>
      <c r="BJ46" s="54" t="n">
        <v>0.191863908292286</v>
      </c>
      <c r="BK46" s="54" t="n">
        <v>0.132951930689272</v>
      </c>
      <c r="BL46" s="54" t="n">
        <v>0.229609274306828</v>
      </c>
      <c r="BM46" s="54" t="n">
        <v>0.330739382442568</v>
      </c>
      <c r="BN46" s="54" t="n">
        <v>0.0366141847587325</v>
      </c>
      <c r="BO46" s="54" t="n">
        <v>0.0689348418788304</v>
      </c>
      <c r="BP46" s="54" t="n">
        <v>0.514086348561192</v>
      </c>
      <c r="BQ46" s="54" t="n">
        <v>0.566861547233981</v>
      </c>
      <c r="BR46" s="54" t="n">
        <v>45.5232533191497</v>
      </c>
      <c r="BS46" s="54" t="n">
        <v>61</v>
      </c>
      <c r="BT46" s="54" t="n">
        <v>38.4577791826562</v>
      </c>
      <c r="BU46" s="54" t="n">
        <v>37.2686280690361</v>
      </c>
      <c r="BV46" s="54" t="n">
        <v>9.44145581360116</v>
      </c>
      <c r="BW46" s="54" t="n">
        <v>26.8811861371869</v>
      </c>
      <c r="BX46" s="54" t="n">
        <v>0.0805950003302003</v>
      </c>
      <c r="BY46" s="54" t="n">
        <v>19.9388457839606</v>
      </c>
      <c r="BZ46" s="54" t="n">
        <v>1452.49328170209</v>
      </c>
      <c r="CA46" s="54" t="n">
        <v>0.725355002971802</v>
      </c>
      <c r="CB46" s="54" t="n">
        <v>153.14117798977</v>
      </c>
      <c r="CC46" s="54" t="n">
        <v>0.0558422842576098</v>
      </c>
      <c r="CD46" s="54" t="n">
        <v>0.105833491786082</v>
      </c>
      <c r="CE46" s="54" t="n">
        <v>3.22549736799237</v>
      </c>
      <c r="CF46" s="54" t="n">
        <v>0.489049492943983</v>
      </c>
      <c r="CG46" s="54" t="n">
        <v>0.148024553077974</v>
      </c>
      <c r="CH46" s="54" t="n">
        <v>0.00557321359480322</v>
      </c>
      <c r="CI46" s="54" t="n">
        <v>0.25859711079887</v>
      </c>
      <c r="CJ46" s="54" t="n">
        <v>18.4577867742889</v>
      </c>
      <c r="CK46" s="54" t="n">
        <v>0.050158922353229</v>
      </c>
      <c r="CL46" s="54" t="n">
        <v>13.7875731121837</v>
      </c>
      <c r="CM46" s="54" t="n">
        <v>0.00202490508357316</v>
      </c>
      <c r="CN46" s="54" t="n">
        <v>0.00243366579226943</v>
      </c>
      <c r="CO46" s="55" t="n">
        <v>4005.5589203931</v>
      </c>
      <c r="CP46" s="54" t="n">
        <v>0</v>
      </c>
      <c r="CQ46" s="54" t="n">
        <v>0</v>
      </c>
      <c r="CR46" s="54" t="n">
        <v>0</v>
      </c>
      <c r="CS46" s="54" t="n">
        <v>0</v>
      </c>
      <c r="CT46" s="54" t="n">
        <v>0</v>
      </c>
      <c r="CU46" s="54" t="n">
        <v>0</v>
      </c>
      <c r="CV46" s="54" t="n">
        <v>0</v>
      </c>
      <c r="CW46" s="54" t="n">
        <v>1139</v>
      </c>
      <c r="CX46" s="54" t="n">
        <v>3275.4410796069</v>
      </c>
      <c r="CY46" s="55" t="n">
        <v>4414.4410796069</v>
      </c>
      <c r="CZ46" s="55" t="n">
        <v>8420</v>
      </c>
      <c r="DA46" s="56"/>
      <c r="DB46" s="56"/>
    </row>
    <row r="47" customFormat="false" ht="11.45" hidden="false" customHeight="true" outlineLevel="0" collapsed="false">
      <c r="A47" s="33" t="n">
        <v>36</v>
      </c>
      <c r="B47" s="53" t="s">
        <v>482</v>
      </c>
      <c r="C47" s="54" t="n">
        <v>12</v>
      </c>
      <c r="D47" s="54" t="n">
        <v>39</v>
      </c>
      <c r="E47" s="54" t="n">
        <v>4</v>
      </c>
      <c r="F47" s="54" t="n">
        <v>1</v>
      </c>
      <c r="G47" s="54" t="n">
        <v>0</v>
      </c>
      <c r="H47" s="54" t="n">
        <v>6</v>
      </c>
      <c r="I47" s="54" t="n">
        <v>0</v>
      </c>
      <c r="J47" s="54" t="n">
        <v>0</v>
      </c>
      <c r="K47" s="54" t="n">
        <v>107</v>
      </c>
      <c r="L47" s="54" t="n">
        <v>0</v>
      </c>
      <c r="M47" s="54" t="n">
        <v>319</v>
      </c>
      <c r="N47" s="54" t="n">
        <v>339</v>
      </c>
      <c r="O47" s="54" t="n">
        <v>38</v>
      </c>
      <c r="P47" s="54" t="n">
        <v>16</v>
      </c>
      <c r="Q47" s="54" t="n">
        <v>19</v>
      </c>
      <c r="R47" s="54" t="n">
        <v>2</v>
      </c>
      <c r="S47" s="54" t="n">
        <v>2</v>
      </c>
      <c r="T47" s="54" t="n">
        <v>1</v>
      </c>
      <c r="U47" s="54" t="n">
        <v>1</v>
      </c>
      <c r="V47" s="54" t="n">
        <v>4</v>
      </c>
      <c r="W47" s="54" t="n">
        <v>60</v>
      </c>
      <c r="X47" s="54" t="n">
        <v>2</v>
      </c>
      <c r="Y47" s="54" t="n">
        <v>1717</v>
      </c>
      <c r="Z47" s="54" t="n">
        <v>27</v>
      </c>
      <c r="AA47" s="54" t="n">
        <v>25</v>
      </c>
      <c r="AB47" s="54" t="n">
        <v>189</v>
      </c>
      <c r="AC47" s="54" t="n">
        <v>70</v>
      </c>
      <c r="AD47" s="54" t="n">
        <v>165</v>
      </c>
      <c r="AE47" s="54" t="n">
        <v>38</v>
      </c>
      <c r="AF47" s="54" t="n">
        <v>4</v>
      </c>
      <c r="AG47" s="54" t="n">
        <v>1013</v>
      </c>
      <c r="AH47" s="54" t="n">
        <v>10</v>
      </c>
      <c r="AI47" s="54" t="n">
        <v>226</v>
      </c>
      <c r="AJ47" s="54" t="n">
        <v>44</v>
      </c>
      <c r="AK47" s="54" t="n">
        <v>126</v>
      </c>
      <c r="AL47" s="54" t="n">
        <v>6345</v>
      </c>
      <c r="AM47" s="54" t="n">
        <v>6785</v>
      </c>
      <c r="AN47" s="54" t="n">
        <v>10</v>
      </c>
      <c r="AO47" s="54" t="n">
        <v>4</v>
      </c>
      <c r="AP47" s="54" t="n">
        <v>1</v>
      </c>
      <c r="AQ47" s="54" t="n">
        <v>5</v>
      </c>
      <c r="AR47" s="54" t="n">
        <v>305</v>
      </c>
      <c r="AS47" s="54" t="n">
        <v>68</v>
      </c>
      <c r="AT47" s="54" t="n">
        <v>58</v>
      </c>
      <c r="AU47" s="54" t="n">
        <v>24</v>
      </c>
      <c r="AV47" s="54" t="n">
        <v>8</v>
      </c>
      <c r="AW47" s="54" t="n">
        <v>35</v>
      </c>
      <c r="AX47" s="54" t="n">
        <v>44</v>
      </c>
      <c r="AY47" s="54" t="n">
        <v>9</v>
      </c>
      <c r="AZ47" s="54" t="n">
        <v>34</v>
      </c>
      <c r="BA47" s="54" t="n">
        <v>36</v>
      </c>
      <c r="BB47" s="54" t="n">
        <v>209</v>
      </c>
      <c r="BC47" s="54" t="n">
        <v>47.3358515290824</v>
      </c>
      <c r="BD47" s="54" t="n">
        <v>100</v>
      </c>
      <c r="BE47" s="54" t="n">
        <v>587</v>
      </c>
      <c r="BF47" s="54" t="n">
        <v>0</v>
      </c>
      <c r="BG47" s="54" t="n">
        <v>0</v>
      </c>
      <c r="BH47" s="54" t="n">
        <v>1.01448479208236</v>
      </c>
      <c r="BI47" s="54" t="n">
        <v>2.14634481616051</v>
      </c>
      <c r="BJ47" s="54" t="n">
        <v>1.21272752695731</v>
      </c>
      <c r="BK47" s="54" t="n">
        <v>0.840358499647446</v>
      </c>
      <c r="BL47" s="54" t="n">
        <v>1.45130728272451</v>
      </c>
      <c r="BM47" s="54" t="n">
        <v>2.0905273790521</v>
      </c>
      <c r="BN47" s="54" t="n">
        <v>0.231429819861546</v>
      </c>
      <c r="BO47" s="54" t="n">
        <v>0.435721241462215</v>
      </c>
      <c r="BP47" s="54" t="n">
        <v>3.24942127824984</v>
      </c>
      <c r="BQ47" s="54" t="n">
        <v>3.58300114087638</v>
      </c>
      <c r="BR47" s="54" t="n">
        <v>362.068917990188</v>
      </c>
      <c r="BS47" s="54" t="n">
        <v>45</v>
      </c>
      <c r="BT47" s="54" t="n">
        <v>123.339906703656</v>
      </c>
      <c r="BU47" s="54" t="n">
        <v>58.7362653585246</v>
      </c>
      <c r="BV47" s="54" t="n">
        <v>4.04435218647467</v>
      </c>
      <c r="BW47" s="54" t="n">
        <v>12.0280417750532</v>
      </c>
      <c r="BX47" s="54" t="n">
        <v>0.404060445607323</v>
      </c>
      <c r="BY47" s="54" t="n">
        <v>5.03607922081543</v>
      </c>
      <c r="BZ47" s="54" t="n">
        <v>2122.98095219352</v>
      </c>
      <c r="CA47" s="54" t="n">
        <v>5.18544238529398</v>
      </c>
      <c r="CB47" s="54" t="n">
        <v>152.228509123593</v>
      </c>
      <c r="CC47" s="54" t="n">
        <v>0.862542922575426</v>
      </c>
      <c r="CD47" s="54" t="n">
        <v>1.63470979966386</v>
      </c>
      <c r="CE47" s="54" t="n">
        <v>2.43679056648681</v>
      </c>
      <c r="CF47" s="54" t="n">
        <v>0.100486208927291</v>
      </c>
      <c r="CG47" s="54" t="n">
        <v>0.0317983025583251</v>
      </c>
      <c r="CH47" s="54" t="n">
        <v>0.0133981611903055</v>
      </c>
      <c r="CI47" s="54" t="n">
        <v>0.00424275104359674</v>
      </c>
      <c r="CJ47" s="54" t="n">
        <v>12.8739581337348</v>
      </c>
      <c r="CK47" s="54" t="n">
        <v>0.171943068608921</v>
      </c>
      <c r="CL47" s="54" t="n">
        <v>6.56934173429329</v>
      </c>
      <c r="CM47" s="54" t="n">
        <v>0.0150094458819496</v>
      </c>
      <c r="CN47" s="54" t="n">
        <v>0.0180393517208039</v>
      </c>
      <c r="CO47" s="55" t="n">
        <v>22272.3759631356</v>
      </c>
      <c r="CP47" s="54" t="n">
        <v>0</v>
      </c>
      <c r="CQ47" s="54" t="n">
        <v>0</v>
      </c>
      <c r="CR47" s="54" t="n">
        <v>0</v>
      </c>
      <c r="CS47" s="54" t="n">
        <v>0</v>
      </c>
      <c r="CT47" s="54" t="n">
        <v>44</v>
      </c>
      <c r="CU47" s="54" t="n">
        <v>0</v>
      </c>
      <c r="CV47" s="54" t="n">
        <v>536</v>
      </c>
      <c r="CW47" s="54" t="n">
        <v>2967</v>
      </c>
      <c r="CX47" s="54" t="n">
        <v>15189.703908656</v>
      </c>
      <c r="CY47" s="55" t="n">
        <v>18736.703908656</v>
      </c>
      <c r="CZ47" s="55" t="n">
        <v>41009.0798717916</v>
      </c>
      <c r="DA47" s="56"/>
      <c r="DB47" s="56"/>
    </row>
    <row r="48" customFormat="false" ht="11.45" hidden="false" customHeight="true" outlineLevel="0" collapsed="false">
      <c r="A48" s="33" t="n">
        <v>37</v>
      </c>
      <c r="B48" s="53" t="s">
        <v>483</v>
      </c>
      <c r="C48" s="54" t="n">
        <v>14</v>
      </c>
      <c r="D48" s="54" t="n">
        <v>17</v>
      </c>
      <c r="E48" s="54" t="n">
        <v>4</v>
      </c>
      <c r="F48" s="54" t="n">
        <v>0</v>
      </c>
      <c r="G48" s="54" t="n">
        <v>0</v>
      </c>
      <c r="H48" s="54" t="n">
        <v>35</v>
      </c>
      <c r="I48" s="54" t="n">
        <v>3</v>
      </c>
      <c r="J48" s="54" t="n">
        <v>6</v>
      </c>
      <c r="K48" s="54" t="n">
        <v>18</v>
      </c>
      <c r="L48" s="54" t="n">
        <v>2</v>
      </c>
      <c r="M48" s="54" t="n">
        <v>2</v>
      </c>
      <c r="N48" s="54" t="n">
        <v>2</v>
      </c>
      <c r="O48" s="54" t="n">
        <v>7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1</v>
      </c>
      <c r="U48" s="54" t="n">
        <v>4</v>
      </c>
      <c r="V48" s="54" t="n">
        <v>11</v>
      </c>
      <c r="W48" s="54" t="n">
        <v>24</v>
      </c>
      <c r="X48" s="54" t="n">
        <v>0</v>
      </c>
      <c r="Y48" s="54" t="n">
        <v>47</v>
      </c>
      <c r="Z48" s="54" t="n">
        <v>0</v>
      </c>
      <c r="AA48" s="54" t="n">
        <v>0</v>
      </c>
      <c r="AB48" s="54" t="n">
        <v>7</v>
      </c>
      <c r="AC48" s="54" t="n">
        <v>30</v>
      </c>
      <c r="AD48" s="54" t="n">
        <v>3</v>
      </c>
      <c r="AE48" s="54" t="n">
        <v>6</v>
      </c>
      <c r="AF48" s="54" t="n">
        <v>1</v>
      </c>
      <c r="AG48" s="54" t="n">
        <v>18</v>
      </c>
      <c r="AH48" s="54" t="n">
        <v>0</v>
      </c>
      <c r="AI48" s="54" t="n">
        <v>0</v>
      </c>
      <c r="AJ48" s="54" t="n">
        <v>1</v>
      </c>
      <c r="AK48" s="54" t="n">
        <v>8</v>
      </c>
      <c r="AL48" s="54" t="n">
        <v>31</v>
      </c>
      <c r="AM48" s="54" t="n">
        <v>1849</v>
      </c>
      <c r="AN48" s="54" t="n">
        <v>94</v>
      </c>
      <c r="AO48" s="54" t="n">
        <v>6</v>
      </c>
      <c r="AP48" s="54" t="n">
        <v>1</v>
      </c>
      <c r="AQ48" s="54" t="n">
        <v>8</v>
      </c>
      <c r="AR48" s="54" t="n">
        <v>2</v>
      </c>
      <c r="AS48" s="54" t="n">
        <v>3</v>
      </c>
      <c r="AT48" s="54" t="n">
        <v>55</v>
      </c>
      <c r="AU48" s="54" t="n">
        <v>20</v>
      </c>
      <c r="AV48" s="54" t="n">
        <v>1</v>
      </c>
      <c r="AW48" s="54" t="n">
        <v>100</v>
      </c>
      <c r="AX48" s="54" t="n">
        <v>35</v>
      </c>
      <c r="AY48" s="54" t="n">
        <v>15</v>
      </c>
      <c r="AZ48" s="54" t="n">
        <v>49</v>
      </c>
      <c r="BA48" s="54" t="n">
        <v>24</v>
      </c>
      <c r="BB48" s="54" t="n">
        <v>179</v>
      </c>
      <c r="BC48" s="54" t="n">
        <v>52.4472356943891</v>
      </c>
      <c r="BD48" s="54" t="n">
        <v>45</v>
      </c>
      <c r="BE48" s="54" t="n">
        <v>370</v>
      </c>
      <c r="BF48" s="54" t="n">
        <v>0</v>
      </c>
      <c r="BG48" s="54" t="n">
        <v>0</v>
      </c>
      <c r="BH48" s="54" t="n">
        <v>0.219383535276525</v>
      </c>
      <c r="BI48" s="54" t="n">
        <v>0.464149603194354</v>
      </c>
      <c r="BJ48" s="54" t="n">
        <v>0.262253760990291</v>
      </c>
      <c r="BK48" s="54" t="n">
        <v>0.181728518742907</v>
      </c>
      <c r="BL48" s="54" t="n">
        <v>0.313846915145104</v>
      </c>
      <c r="BM48" s="54" t="n">
        <v>0.45207901645073</v>
      </c>
      <c r="BN48" s="54" t="n">
        <v>0.0500469720649231</v>
      </c>
      <c r="BO48" s="54" t="n">
        <v>0.0942252334318843</v>
      </c>
      <c r="BP48" s="54" t="n">
        <v>0.702691191813687</v>
      </c>
      <c r="BQ48" s="54" t="n">
        <v>0.774828231354569</v>
      </c>
      <c r="BR48" s="54" t="n">
        <v>491.426074586633</v>
      </c>
      <c r="BS48" s="54" t="n">
        <v>51</v>
      </c>
      <c r="BT48" s="54" t="n">
        <v>133.611456740513</v>
      </c>
      <c r="BU48" s="54" t="n">
        <v>233.546145550417</v>
      </c>
      <c r="BV48" s="54" t="n">
        <v>27.5663872529557</v>
      </c>
      <c r="BW48" s="54" t="n">
        <v>163.232012916579</v>
      </c>
      <c r="BX48" s="54" t="n">
        <v>2.02153981944873</v>
      </c>
      <c r="BY48" s="54" t="n">
        <v>25.2225560472698</v>
      </c>
      <c r="BZ48" s="54" t="n">
        <v>15328.0034630366</v>
      </c>
      <c r="CA48" s="54" t="n">
        <v>28.3015574722822</v>
      </c>
      <c r="CB48" s="54" t="n">
        <v>1423.00590306445</v>
      </c>
      <c r="CC48" s="54" t="n">
        <v>4.37266830443382</v>
      </c>
      <c r="CD48" s="54" t="n">
        <v>8.28717451717591</v>
      </c>
      <c r="CE48" s="54" t="n">
        <v>17.7881330336967</v>
      </c>
      <c r="CF48" s="54" t="n">
        <v>1.25766908151758</v>
      </c>
      <c r="CG48" s="54" t="n">
        <v>0.792600747153345</v>
      </c>
      <c r="CH48" s="54" t="n">
        <v>0.123074650179091</v>
      </c>
      <c r="CI48" s="54" t="n">
        <v>0.0676910575984999</v>
      </c>
      <c r="CJ48" s="54" t="n">
        <v>171.214145771797</v>
      </c>
      <c r="CK48" s="54" t="n">
        <v>1.72304510250727</v>
      </c>
      <c r="CL48" s="54" t="n">
        <v>112.737917997174</v>
      </c>
      <c r="CM48" s="54" t="n">
        <v>0.139738994706197</v>
      </c>
      <c r="CN48" s="54" t="n">
        <v>0.16794763074153</v>
      </c>
      <c r="CO48" s="55" t="n">
        <v>21439.5713720487</v>
      </c>
      <c r="CP48" s="54" t="n">
        <v>0</v>
      </c>
      <c r="CQ48" s="54" t="n">
        <v>0</v>
      </c>
      <c r="CR48" s="54" t="n">
        <v>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-1051</v>
      </c>
      <c r="CX48" s="54" t="n">
        <v>8195.42862795132</v>
      </c>
      <c r="CY48" s="55" t="n">
        <v>7144.42862795132</v>
      </c>
      <c r="CZ48" s="55" t="n">
        <v>28584</v>
      </c>
      <c r="DA48" s="56"/>
      <c r="DB48" s="56"/>
    </row>
    <row r="49" customFormat="false" ht="11.45" hidden="false" customHeight="true" outlineLevel="0" collapsed="false">
      <c r="A49" s="33" t="n">
        <v>38</v>
      </c>
      <c r="B49" s="53" t="s">
        <v>484</v>
      </c>
      <c r="C49" s="54" t="n">
        <v>5887</v>
      </c>
      <c r="D49" s="54" t="n">
        <v>249</v>
      </c>
      <c r="E49" s="54" t="n">
        <v>9</v>
      </c>
      <c r="F49" s="54" t="n">
        <v>0</v>
      </c>
      <c r="G49" s="54" t="n">
        <v>1</v>
      </c>
      <c r="H49" s="54" t="n">
        <v>8</v>
      </c>
      <c r="I49" s="54" t="n">
        <v>0</v>
      </c>
      <c r="J49" s="54" t="n">
        <v>1</v>
      </c>
      <c r="K49" s="54" t="n">
        <v>2216</v>
      </c>
      <c r="L49" s="54" t="n">
        <v>10</v>
      </c>
      <c r="M49" s="54" t="n">
        <v>19</v>
      </c>
      <c r="N49" s="54" t="n">
        <v>7</v>
      </c>
      <c r="O49" s="54" t="n">
        <v>7</v>
      </c>
      <c r="P49" s="54" t="n">
        <v>2</v>
      </c>
      <c r="Q49" s="54" t="n">
        <v>4</v>
      </c>
      <c r="R49" s="54" t="n">
        <v>10</v>
      </c>
      <c r="S49" s="54" t="n">
        <v>0</v>
      </c>
      <c r="T49" s="54" t="n">
        <v>3</v>
      </c>
      <c r="U49" s="54" t="n">
        <v>4</v>
      </c>
      <c r="V49" s="54" t="n">
        <v>5</v>
      </c>
      <c r="W49" s="54" t="n">
        <v>64</v>
      </c>
      <c r="X49" s="54" t="n">
        <v>13</v>
      </c>
      <c r="Y49" s="54" t="n">
        <v>82</v>
      </c>
      <c r="Z49" s="54" t="n">
        <v>3</v>
      </c>
      <c r="AA49" s="54" t="n">
        <v>23</v>
      </c>
      <c r="AB49" s="54" t="n">
        <v>67</v>
      </c>
      <c r="AC49" s="54" t="n">
        <v>4</v>
      </c>
      <c r="AD49" s="54" t="n">
        <v>10</v>
      </c>
      <c r="AE49" s="54" t="n">
        <v>12</v>
      </c>
      <c r="AF49" s="54" t="n">
        <v>1</v>
      </c>
      <c r="AG49" s="54" t="n">
        <v>4</v>
      </c>
      <c r="AH49" s="54" t="n">
        <v>3</v>
      </c>
      <c r="AI49" s="54" t="n">
        <v>338</v>
      </c>
      <c r="AJ49" s="54" t="n">
        <v>5</v>
      </c>
      <c r="AK49" s="54" t="n">
        <v>8</v>
      </c>
      <c r="AL49" s="54" t="n">
        <v>4</v>
      </c>
      <c r="AM49" s="54" t="n">
        <v>53</v>
      </c>
      <c r="AN49" s="54" t="n">
        <v>31923</v>
      </c>
      <c r="AO49" s="54" t="n">
        <v>2411</v>
      </c>
      <c r="AP49" s="54" t="n">
        <v>12</v>
      </c>
      <c r="AQ49" s="54" t="n">
        <v>16</v>
      </c>
      <c r="AR49" s="54" t="n">
        <v>2</v>
      </c>
      <c r="AS49" s="54" t="n">
        <v>173</v>
      </c>
      <c r="AT49" s="54" t="n">
        <v>26</v>
      </c>
      <c r="AU49" s="54" t="n">
        <v>4</v>
      </c>
      <c r="AV49" s="54" t="n">
        <v>64</v>
      </c>
      <c r="AW49" s="54" t="n">
        <v>0</v>
      </c>
      <c r="AX49" s="54" t="n">
        <v>192</v>
      </c>
      <c r="AY49" s="54" t="n">
        <v>29</v>
      </c>
      <c r="AZ49" s="54" t="n">
        <v>15</v>
      </c>
      <c r="BA49" s="54" t="n">
        <v>3</v>
      </c>
      <c r="BB49" s="54" t="n">
        <v>9451</v>
      </c>
      <c r="BC49" s="54" t="n">
        <v>0.467303649017836</v>
      </c>
      <c r="BD49" s="54" t="n">
        <v>161</v>
      </c>
      <c r="BE49" s="54" t="n">
        <v>2672</v>
      </c>
      <c r="BF49" s="54" t="n">
        <v>0</v>
      </c>
      <c r="BG49" s="54" t="n">
        <v>0</v>
      </c>
      <c r="BH49" s="54" t="n">
        <v>15.9625423224912</v>
      </c>
      <c r="BI49" s="54" t="n">
        <v>33.771940431257</v>
      </c>
      <c r="BJ49" s="54" t="n">
        <v>19.0818183040191</v>
      </c>
      <c r="BK49" s="54" t="n">
        <v>13.2227296272752</v>
      </c>
      <c r="BL49" s="54" t="n">
        <v>22.8357823638513</v>
      </c>
      <c r="BM49" s="54" t="n">
        <v>32.893673739504</v>
      </c>
      <c r="BN49" s="54" t="n">
        <v>3.64146246750885</v>
      </c>
      <c r="BO49" s="54" t="n">
        <v>6.85591229354215</v>
      </c>
      <c r="BP49" s="54" t="n">
        <v>51.1284398568446</v>
      </c>
      <c r="BQ49" s="54" t="n">
        <v>56.377195399229</v>
      </c>
      <c r="BR49" s="54" t="n">
        <v>1789.92616677243</v>
      </c>
      <c r="BS49" s="54" t="n">
        <v>344</v>
      </c>
      <c r="BT49" s="54" t="n">
        <v>1846.83503277303</v>
      </c>
      <c r="BU49" s="54" t="n">
        <v>73625.3693787398</v>
      </c>
      <c r="BV49" s="54" t="n">
        <v>0</v>
      </c>
      <c r="BW49" s="54" t="n">
        <v>0</v>
      </c>
      <c r="BX49" s="54" t="n">
        <v>0</v>
      </c>
      <c r="BY49" s="54" t="n">
        <v>0</v>
      </c>
      <c r="BZ49" s="54" t="n">
        <v>18699.1073385178</v>
      </c>
      <c r="CA49" s="54" t="n">
        <v>0</v>
      </c>
      <c r="CB49" s="54" t="n">
        <v>0</v>
      </c>
      <c r="CC49" s="54" t="n">
        <v>0</v>
      </c>
      <c r="CD49" s="54" t="n">
        <v>0</v>
      </c>
      <c r="CE49" s="54" t="n">
        <v>2437.67322922506</v>
      </c>
      <c r="CF49" s="54" t="n">
        <v>0</v>
      </c>
      <c r="CG49" s="54" t="n">
        <v>0</v>
      </c>
      <c r="CH49" s="54" t="n">
        <v>0</v>
      </c>
      <c r="CI49" s="54" t="n">
        <v>0</v>
      </c>
      <c r="CJ49" s="54" t="n">
        <v>111.792698883625</v>
      </c>
      <c r="CK49" s="54" t="n">
        <v>0</v>
      </c>
      <c r="CL49" s="54" t="n">
        <v>0</v>
      </c>
      <c r="CM49" s="54" t="n">
        <v>0</v>
      </c>
      <c r="CN49" s="54" t="n">
        <v>0</v>
      </c>
      <c r="CO49" s="55" t="n">
        <v>155400.942645366</v>
      </c>
      <c r="CP49" s="54" t="n">
        <v>0</v>
      </c>
      <c r="CQ49" s="54" t="n">
        <v>0</v>
      </c>
      <c r="CR49" s="54" t="n">
        <v>0</v>
      </c>
      <c r="CS49" s="54" t="n">
        <v>0</v>
      </c>
      <c r="CT49" s="54" t="n">
        <v>0</v>
      </c>
      <c r="CU49" s="54" t="n">
        <v>0</v>
      </c>
      <c r="CV49" s="54" t="n">
        <v>0</v>
      </c>
      <c r="CW49" s="54" t="n">
        <v>-1202.5</v>
      </c>
      <c r="CX49" s="54" t="n">
        <v>30994.0573546337</v>
      </c>
      <c r="CY49" s="55" t="n">
        <v>29791.5573546337</v>
      </c>
      <c r="CZ49" s="55" t="n">
        <v>185192.5</v>
      </c>
      <c r="DA49" s="56"/>
      <c r="DB49" s="56"/>
    </row>
    <row r="50" customFormat="false" ht="11.45" hidden="false" customHeight="true" outlineLevel="0" collapsed="false">
      <c r="A50" s="33" t="n">
        <v>39</v>
      </c>
      <c r="B50" s="53" t="s">
        <v>485</v>
      </c>
      <c r="C50" s="54" t="n">
        <v>33</v>
      </c>
      <c r="D50" s="54" t="n">
        <v>29</v>
      </c>
      <c r="E50" s="54" t="n">
        <v>16</v>
      </c>
      <c r="F50" s="54" t="n">
        <v>0</v>
      </c>
      <c r="G50" s="54" t="n">
        <v>0</v>
      </c>
      <c r="H50" s="54" t="n">
        <v>9</v>
      </c>
      <c r="I50" s="54" t="n">
        <v>2</v>
      </c>
      <c r="J50" s="54" t="n">
        <v>0</v>
      </c>
      <c r="K50" s="54" t="n">
        <v>95</v>
      </c>
      <c r="L50" s="54" t="n">
        <v>2</v>
      </c>
      <c r="M50" s="54" t="n">
        <v>1</v>
      </c>
      <c r="N50" s="54" t="n">
        <v>1</v>
      </c>
      <c r="O50" s="54" t="n">
        <v>4</v>
      </c>
      <c r="P50" s="54" t="n">
        <v>0</v>
      </c>
      <c r="Q50" s="54" t="n">
        <v>0</v>
      </c>
      <c r="R50" s="54" t="n">
        <v>2</v>
      </c>
      <c r="S50" s="54" t="n">
        <v>0</v>
      </c>
      <c r="T50" s="54" t="n">
        <v>1</v>
      </c>
      <c r="U50" s="54" t="n">
        <v>5</v>
      </c>
      <c r="V50" s="54" t="n">
        <v>1</v>
      </c>
      <c r="W50" s="54" t="n">
        <v>13</v>
      </c>
      <c r="X50" s="54" t="n">
        <v>1</v>
      </c>
      <c r="Y50" s="54" t="n">
        <v>49</v>
      </c>
      <c r="Z50" s="54" t="n">
        <v>0</v>
      </c>
      <c r="AA50" s="54" t="n">
        <v>2</v>
      </c>
      <c r="AB50" s="54" t="n">
        <v>17</v>
      </c>
      <c r="AC50" s="54" t="n">
        <v>3</v>
      </c>
      <c r="AD50" s="54" t="n">
        <v>3</v>
      </c>
      <c r="AE50" s="54" t="n">
        <v>0</v>
      </c>
      <c r="AF50" s="54" t="n">
        <v>2</v>
      </c>
      <c r="AG50" s="54" t="n">
        <v>2</v>
      </c>
      <c r="AH50" s="54" t="n">
        <v>0</v>
      </c>
      <c r="AI50" s="54" t="n">
        <v>3</v>
      </c>
      <c r="AJ50" s="54" t="n">
        <v>5</v>
      </c>
      <c r="AK50" s="54" t="n">
        <v>1</v>
      </c>
      <c r="AL50" s="54" t="n">
        <v>1</v>
      </c>
      <c r="AM50" s="54" t="n">
        <v>1</v>
      </c>
      <c r="AN50" s="54" t="n">
        <v>305</v>
      </c>
      <c r="AO50" s="54" t="n">
        <v>1890</v>
      </c>
      <c r="AP50" s="54" t="n">
        <v>1</v>
      </c>
      <c r="AQ50" s="54" t="n">
        <v>8</v>
      </c>
      <c r="AR50" s="54" t="n">
        <v>8</v>
      </c>
      <c r="AS50" s="54" t="n">
        <v>206</v>
      </c>
      <c r="AT50" s="54" t="n">
        <v>57</v>
      </c>
      <c r="AU50" s="54" t="n">
        <v>5</v>
      </c>
      <c r="AV50" s="54" t="n">
        <v>19</v>
      </c>
      <c r="AW50" s="54" t="n">
        <v>0</v>
      </c>
      <c r="AX50" s="54" t="n">
        <v>31</v>
      </c>
      <c r="AY50" s="54" t="n">
        <v>14</v>
      </c>
      <c r="AZ50" s="54" t="n">
        <v>38</v>
      </c>
      <c r="BA50" s="54" t="n">
        <v>5</v>
      </c>
      <c r="BB50" s="54" t="n">
        <v>5821</v>
      </c>
      <c r="BC50" s="54" t="n">
        <v>56.6097025772621</v>
      </c>
      <c r="BD50" s="54" t="n">
        <v>6</v>
      </c>
      <c r="BE50" s="54" t="n">
        <v>1016</v>
      </c>
      <c r="BF50" s="54" t="n">
        <v>0</v>
      </c>
      <c r="BG50" s="54" t="n">
        <v>0</v>
      </c>
      <c r="BH50" s="54" t="n">
        <v>7.09347197667344</v>
      </c>
      <c r="BI50" s="54" t="n">
        <v>15.0076540570525</v>
      </c>
      <c r="BJ50" s="54" t="n">
        <v>8.47962314955414</v>
      </c>
      <c r="BK50" s="54" t="n">
        <v>5.87594758850221</v>
      </c>
      <c r="BL50" s="54" t="n">
        <v>10.147818498508</v>
      </c>
      <c r="BM50" s="54" t="n">
        <v>14.6173678457378</v>
      </c>
      <c r="BN50" s="54" t="n">
        <v>1.61820162763089</v>
      </c>
      <c r="BO50" s="54" t="n">
        <v>3.04664637663949</v>
      </c>
      <c r="BP50" s="54" t="n">
        <v>22.7205759589153</v>
      </c>
      <c r="BQ50" s="54" t="n">
        <v>25.0530302509771</v>
      </c>
      <c r="BR50" s="54" t="n">
        <v>24.8332966008567</v>
      </c>
      <c r="BS50" s="54" t="n">
        <v>67</v>
      </c>
      <c r="BT50" s="54" t="n">
        <v>702.89666349169</v>
      </c>
      <c r="BU50" s="54" t="n">
        <v>28.8366224128261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18366.0782937224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3.77920638623798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346.912559995731</v>
      </c>
      <c r="CK50" s="54" t="n">
        <v>0</v>
      </c>
      <c r="CL50" s="54" t="n">
        <v>0</v>
      </c>
      <c r="CM50" s="54" t="n">
        <v>0</v>
      </c>
      <c r="CN50" s="54" t="n">
        <v>0</v>
      </c>
      <c r="CO50" s="55" t="n">
        <v>29444.6066825172</v>
      </c>
      <c r="CP50" s="54" t="n">
        <v>0</v>
      </c>
      <c r="CQ50" s="54" t="n">
        <v>0</v>
      </c>
      <c r="CR50" s="54" t="n">
        <v>0</v>
      </c>
      <c r="CS50" s="54" t="n">
        <v>0</v>
      </c>
      <c r="CT50" s="54" t="n">
        <v>0</v>
      </c>
      <c r="CU50" s="54" t="n">
        <v>0</v>
      </c>
      <c r="CV50" s="54" t="n">
        <v>0</v>
      </c>
      <c r="CW50" s="54" t="n">
        <v>-1717</v>
      </c>
      <c r="CX50" s="54" t="n">
        <v>3392.39331748277</v>
      </c>
      <c r="CY50" s="55" t="n">
        <v>1675.39331748277</v>
      </c>
      <c r="CZ50" s="55" t="n">
        <v>31120</v>
      </c>
      <c r="DA50" s="56"/>
      <c r="DB50" s="56"/>
    </row>
    <row r="51" customFormat="false" ht="11.45" hidden="false" customHeight="true" outlineLevel="0" collapsed="false">
      <c r="A51" s="33" t="n">
        <v>40</v>
      </c>
      <c r="B51" s="53" t="s">
        <v>486</v>
      </c>
      <c r="C51" s="54" t="n">
        <v>2</v>
      </c>
      <c r="D51" s="54" t="n">
        <v>1</v>
      </c>
      <c r="E51" s="54" t="n">
        <v>11</v>
      </c>
      <c r="F51" s="54" t="n">
        <v>3</v>
      </c>
      <c r="G51" s="54" t="n">
        <v>1</v>
      </c>
      <c r="H51" s="54" t="n">
        <v>3</v>
      </c>
      <c r="I51" s="54" t="n">
        <v>0</v>
      </c>
      <c r="J51" s="54" t="n">
        <v>1</v>
      </c>
      <c r="K51" s="54" t="n">
        <v>19</v>
      </c>
      <c r="L51" s="54" t="n">
        <v>8</v>
      </c>
      <c r="M51" s="54" t="n">
        <v>2</v>
      </c>
      <c r="N51" s="54" t="n">
        <v>0</v>
      </c>
      <c r="O51" s="54" t="n">
        <v>7</v>
      </c>
      <c r="P51" s="54" t="n">
        <v>0</v>
      </c>
      <c r="Q51" s="54" t="n">
        <v>0</v>
      </c>
      <c r="R51" s="54" t="n">
        <v>2</v>
      </c>
      <c r="S51" s="54" t="n">
        <v>3</v>
      </c>
      <c r="T51" s="54" t="n">
        <v>1</v>
      </c>
      <c r="U51" s="54" t="n">
        <v>7</v>
      </c>
      <c r="V51" s="54" t="n">
        <v>0</v>
      </c>
      <c r="W51" s="54" t="n">
        <v>13</v>
      </c>
      <c r="X51" s="54" t="n">
        <v>3</v>
      </c>
      <c r="Y51" s="54" t="n">
        <v>11</v>
      </c>
      <c r="Z51" s="54" t="n">
        <v>0</v>
      </c>
      <c r="AA51" s="54" t="n">
        <v>1</v>
      </c>
      <c r="AB51" s="54" t="n">
        <v>14</v>
      </c>
      <c r="AC51" s="54" t="n">
        <v>1</v>
      </c>
      <c r="AD51" s="54" t="n">
        <v>11</v>
      </c>
      <c r="AE51" s="54" t="n">
        <v>0</v>
      </c>
      <c r="AF51" s="54" t="n">
        <v>1</v>
      </c>
      <c r="AG51" s="54" t="n">
        <v>4</v>
      </c>
      <c r="AH51" s="54" t="n">
        <v>1</v>
      </c>
      <c r="AI51" s="54" t="n">
        <v>1</v>
      </c>
      <c r="AJ51" s="54" t="n">
        <v>5</v>
      </c>
      <c r="AK51" s="54" t="n">
        <v>2</v>
      </c>
      <c r="AL51" s="54" t="n">
        <v>1</v>
      </c>
      <c r="AM51" s="54" t="n">
        <v>0</v>
      </c>
      <c r="AN51" s="54" t="n">
        <v>15</v>
      </c>
      <c r="AO51" s="54" t="n">
        <v>5</v>
      </c>
      <c r="AP51" s="54" t="n">
        <v>848</v>
      </c>
      <c r="AQ51" s="54" t="n">
        <v>4</v>
      </c>
      <c r="AR51" s="54" t="n">
        <v>6</v>
      </c>
      <c r="AS51" s="54" t="n">
        <v>339</v>
      </c>
      <c r="AT51" s="54" t="n">
        <v>167</v>
      </c>
      <c r="AU51" s="54" t="n">
        <v>2</v>
      </c>
      <c r="AV51" s="54" t="n">
        <v>2</v>
      </c>
      <c r="AW51" s="54" t="n">
        <v>0</v>
      </c>
      <c r="AX51" s="54" t="n">
        <v>80</v>
      </c>
      <c r="AY51" s="54" t="n">
        <v>9</v>
      </c>
      <c r="AZ51" s="54" t="n">
        <v>47</v>
      </c>
      <c r="BA51" s="54" t="n">
        <v>13</v>
      </c>
      <c r="BB51" s="54" t="n">
        <v>535</v>
      </c>
      <c r="BC51" s="54" t="n">
        <v>50</v>
      </c>
      <c r="BD51" s="54" t="n">
        <v>0</v>
      </c>
      <c r="BE51" s="54" t="n">
        <v>18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54" t="n">
        <v>0</v>
      </c>
      <c r="BR51" s="54" t="n">
        <v>0</v>
      </c>
      <c r="BS51" s="54" t="n">
        <v>0</v>
      </c>
      <c r="BT51" s="54" t="n">
        <v>1</v>
      </c>
      <c r="BU51" s="54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17119.0301409053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171.513294658677</v>
      </c>
      <c r="CK51" s="54" t="n">
        <v>0</v>
      </c>
      <c r="CL51" s="54" t="n">
        <v>0</v>
      </c>
      <c r="CM51" s="54" t="n">
        <v>0</v>
      </c>
      <c r="CN51" s="54" t="n">
        <v>0</v>
      </c>
      <c r="CO51" s="55" t="n">
        <v>19733.543435564</v>
      </c>
      <c r="CP51" s="54" t="n">
        <v>0</v>
      </c>
      <c r="CQ51" s="54" t="n">
        <v>0</v>
      </c>
      <c r="CR51" s="54" t="n">
        <v>0</v>
      </c>
      <c r="CS51" s="54" t="n">
        <v>0</v>
      </c>
      <c r="CT51" s="54" t="n">
        <v>0</v>
      </c>
      <c r="CU51" s="54" t="n">
        <v>0</v>
      </c>
      <c r="CV51" s="54" t="n">
        <v>0</v>
      </c>
      <c r="CW51" s="54" t="n">
        <v>-74</v>
      </c>
      <c r="CX51" s="54" t="n">
        <v>3035.45656443599</v>
      </c>
      <c r="CY51" s="55" t="n">
        <v>2961.45656443599</v>
      </c>
      <c r="CZ51" s="55" t="n">
        <v>22695</v>
      </c>
      <c r="DA51" s="56"/>
      <c r="DB51" s="56"/>
    </row>
    <row r="52" customFormat="false" ht="11.45" hidden="false" customHeight="true" outlineLevel="0" collapsed="false">
      <c r="A52" s="33" t="n">
        <v>41</v>
      </c>
      <c r="B52" s="53" t="s">
        <v>487</v>
      </c>
      <c r="C52" s="54" t="n">
        <v>244</v>
      </c>
      <c r="D52" s="54" t="n">
        <v>92</v>
      </c>
      <c r="E52" s="54" t="n">
        <v>599</v>
      </c>
      <c r="F52" s="54" t="n">
        <v>93</v>
      </c>
      <c r="G52" s="54" t="n">
        <v>22</v>
      </c>
      <c r="H52" s="54" t="n">
        <v>1311</v>
      </c>
      <c r="I52" s="54" t="n">
        <v>18</v>
      </c>
      <c r="J52" s="54" t="n">
        <v>17</v>
      </c>
      <c r="K52" s="54" t="n">
        <v>239</v>
      </c>
      <c r="L52" s="54" t="n">
        <v>17</v>
      </c>
      <c r="M52" s="54" t="n">
        <v>66</v>
      </c>
      <c r="N52" s="54" t="n">
        <v>24</v>
      </c>
      <c r="O52" s="54" t="n">
        <v>51</v>
      </c>
      <c r="P52" s="54" t="n">
        <v>4</v>
      </c>
      <c r="Q52" s="54" t="n">
        <v>141</v>
      </c>
      <c r="R52" s="54" t="n">
        <v>59</v>
      </c>
      <c r="S52" s="54" t="n">
        <v>75</v>
      </c>
      <c r="T52" s="54" t="n">
        <v>51</v>
      </c>
      <c r="U52" s="54" t="n">
        <v>85</v>
      </c>
      <c r="V52" s="54" t="n">
        <v>20</v>
      </c>
      <c r="W52" s="54" t="n">
        <v>346</v>
      </c>
      <c r="X52" s="54" t="n">
        <v>80</v>
      </c>
      <c r="Y52" s="54" t="n">
        <v>367</v>
      </c>
      <c r="Z52" s="54" t="n">
        <v>1</v>
      </c>
      <c r="AA52" s="54" t="n">
        <v>0</v>
      </c>
      <c r="AB52" s="54" t="n">
        <v>91</v>
      </c>
      <c r="AC52" s="54" t="n">
        <v>29</v>
      </c>
      <c r="AD52" s="54" t="n">
        <v>71</v>
      </c>
      <c r="AE52" s="54" t="n">
        <v>12</v>
      </c>
      <c r="AF52" s="54" t="n">
        <v>85</v>
      </c>
      <c r="AG52" s="54" t="n">
        <v>142</v>
      </c>
      <c r="AH52" s="54" t="n">
        <v>44</v>
      </c>
      <c r="AI52" s="54" t="n">
        <v>13</v>
      </c>
      <c r="AJ52" s="54" t="n">
        <v>13</v>
      </c>
      <c r="AK52" s="54" t="n">
        <v>16</v>
      </c>
      <c r="AL52" s="54" t="n">
        <v>13</v>
      </c>
      <c r="AM52" s="54" t="n">
        <v>7</v>
      </c>
      <c r="AN52" s="54" t="n">
        <v>109</v>
      </c>
      <c r="AO52" s="54" t="n">
        <v>19</v>
      </c>
      <c r="AP52" s="54" t="n">
        <v>4</v>
      </c>
      <c r="AQ52" s="54" t="n">
        <v>4117</v>
      </c>
      <c r="AR52" s="54" t="n">
        <v>7</v>
      </c>
      <c r="AS52" s="54" t="n">
        <v>145</v>
      </c>
      <c r="AT52" s="54" t="n">
        <v>305</v>
      </c>
      <c r="AU52" s="54" t="n">
        <v>129</v>
      </c>
      <c r="AV52" s="54" t="n">
        <v>2</v>
      </c>
      <c r="AW52" s="54" t="n">
        <v>67</v>
      </c>
      <c r="AX52" s="54" t="n">
        <v>422</v>
      </c>
      <c r="AY52" s="54" t="n">
        <v>23</v>
      </c>
      <c r="AZ52" s="54" t="n">
        <v>82</v>
      </c>
      <c r="BA52" s="54" t="n">
        <v>10629</v>
      </c>
      <c r="BB52" s="54" t="n">
        <v>41</v>
      </c>
      <c r="BC52" s="54" t="n">
        <v>101.585309019033</v>
      </c>
      <c r="BD52" s="54" t="n">
        <v>31</v>
      </c>
      <c r="BE52" s="54" t="n">
        <v>173.173878505739</v>
      </c>
      <c r="BF52" s="54" t="n">
        <v>405.367659341471</v>
      </c>
      <c r="BG52" s="54" t="n">
        <v>351.087806143056</v>
      </c>
      <c r="BH52" s="54" t="n">
        <v>138.120593640297</v>
      </c>
      <c r="BI52" s="54" t="n">
        <v>243.100917335143</v>
      </c>
      <c r="BJ52" s="54" t="n">
        <v>152.705777530606</v>
      </c>
      <c r="BK52" s="54" t="n">
        <v>97.2018571508688</v>
      </c>
      <c r="BL52" s="54" t="n">
        <v>151.971396538603</v>
      </c>
      <c r="BM52" s="54" t="n">
        <v>91.052828996487</v>
      </c>
      <c r="BN52" s="54" t="n">
        <v>6.88987686866016</v>
      </c>
      <c r="BO52" s="54" t="n">
        <v>10.6130951713072</v>
      </c>
      <c r="BP52" s="54" t="n">
        <v>87.3024152926513</v>
      </c>
      <c r="BQ52" s="54" t="n">
        <v>28.1118357449507</v>
      </c>
      <c r="BR52" s="54" t="n">
        <v>3771.18587894777</v>
      </c>
      <c r="BS52" s="54" t="n">
        <v>22</v>
      </c>
      <c r="BT52" s="54" t="n">
        <v>9.52887377335812</v>
      </c>
      <c r="BU52" s="54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0</v>
      </c>
      <c r="CL52" s="54" t="n">
        <v>0</v>
      </c>
      <c r="CM52" s="54" t="n">
        <v>0</v>
      </c>
      <c r="CN52" s="54" t="n">
        <v>0</v>
      </c>
      <c r="CO52" s="55" t="n">
        <v>26531</v>
      </c>
      <c r="CP52" s="54" t="n">
        <v>0</v>
      </c>
      <c r="CQ52" s="54" t="n">
        <v>0</v>
      </c>
      <c r="CR52" s="54" t="n">
        <v>0</v>
      </c>
      <c r="CS52" s="54" t="n">
        <v>0</v>
      </c>
      <c r="CT52" s="54" t="n">
        <v>0</v>
      </c>
      <c r="CU52" s="54" t="n">
        <v>134366</v>
      </c>
      <c r="CV52" s="54" t="n">
        <v>0</v>
      </c>
      <c r="CW52" s="54" t="n">
        <v>0</v>
      </c>
      <c r="CX52" s="54" t="n">
        <v>2426</v>
      </c>
      <c r="CY52" s="55" t="n">
        <v>136792</v>
      </c>
      <c r="CZ52" s="55" t="n">
        <v>163323</v>
      </c>
      <c r="DA52" s="56"/>
      <c r="DB52" s="56"/>
    </row>
    <row r="53" customFormat="false" ht="11.45" hidden="false" customHeight="true" outlineLevel="0" collapsed="false">
      <c r="A53" s="33" t="n">
        <v>42</v>
      </c>
      <c r="B53" s="53" t="s">
        <v>488</v>
      </c>
      <c r="C53" s="54" t="n">
        <v>278</v>
      </c>
      <c r="D53" s="54" t="n">
        <v>107</v>
      </c>
      <c r="E53" s="54" t="n">
        <v>1193</v>
      </c>
      <c r="F53" s="54" t="n">
        <v>122</v>
      </c>
      <c r="G53" s="54" t="n">
        <v>60</v>
      </c>
      <c r="H53" s="54" t="n">
        <v>372</v>
      </c>
      <c r="I53" s="54" t="n">
        <v>39</v>
      </c>
      <c r="J53" s="54" t="n">
        <v>40</v>
      </c>
      <c r="K53" s="54" t="n">
        <v>402</v>
      </c>
      <c r="L53" s="54" t="n">
        <v>74</v>
      </c>
      <c r="M53" s="54" t="n">
        <v>324</v>
      </c>
      <c r="N53" s="54" t="n">
        <v>41</v>
      </c>
      <c r="O53" s="54" t="n">
        <v>154</v>
      </c>
      <c r="P53" s="54" t="n">
        <v>46</v>
      </c>
      <c r="Q53" s="54" t="n">
        <v>98</v>
      </c>
      <c r="R53" s="54" t="n">
        <v>30</v>
      </c>
      <c r="S53" s="54" t="n">
        <v>74</v>
      </c>
      <c r="T53" s="54" t="n">
        <v>138</v>
      </c>
      <c r="U53" s="54" t="n">
        <v>154</v>
      </c>
      <c r="V53" s="54" t="n">
        <v>171</v>
      </c>
      <c r="W53" s="54" t="n">
        <v>419</v>
      </c>
      <c r="X53" s="54" t="n">
        <v>168</v>
      </c>
      <c r="Y53" s="54" t="n">
        <v>601</v>
      </c>
      <c r="Z53" s="54" t="n">
        <v>8</v>
      </c>
      <c r="AA53" s="54" t="n">
        <v>11</v>
      </c>
      <c r="AB53" s="54" t="n">
        <v>213</v>
      </c>
      <c r="AC53" s="54" t="n">
        <v>50</v>
      </c>
      <c r="AD53" s="54" t="n">
        <v>190</v>
      </c>
      <c r="AE53" s="54" t="n">
        <v>41</v>
      </c>
      <c r="AF53" s="54" t="n">
        <v>51</v>
      </c>
      <c r="AG53" s="54" t="n">
        <v>68</v>
      </c>
      <c r="AH53" s="54" t="n">
        <v>51</v>
      </c>
      <c r="AI53" s="54" t="n">
        <v>79</v>
      </c>
      <c r="AJ53" s="54" t="n">
        <v>144</v>
      </c>
      <c r="AK53" s="54" t="n">
        <v>35</v>
      </c>
      <c r="AL53" s="54" t="n">
        <v>136</v>
      </c>
      <c r="AM53" s="54" t="n">
        <v>66</v>
      </c>
      <c r="AN53" s="54" t="n">
        <v>412</v>
      </c>
      <c r="AO53" s="54" t="n">
        <v>302</v>
      </c>
      <c r="AP53" s="54" t="n">
        <v>5</v>
      </c>
      <c r="AQ53" s="54" t="n">
        <v>0</v>
      </c>
      <c r="AR53" s="54" t="n">
        <v>52</v>
      </c>
      <c r="AS53" s="54" t="n">
        <v>315</v>
      </c>
      <c r="AT53" s="54" t="n">
        <v>500</v>
      </c>
      <c r="AU53" s="54" t="n">
        <v>144</v>
      </c>
      <c r="AV53" s="54" t="n">
        <v>3</v>
      </c>
      <c r="AW53" s="54" t="n">
        <v>384</v>
      </c>
      <c r="AX53" s="54" t="n">
        <v>486</v>
      </c>
      <c r="AY53" s="54" t="n">
        <v>311</v>
      </c>
      <c r="AZ53" s="54" t="n">
        <v>266</v>
      </c>
      <c r="BA53" s="54" t="n">
        <v>8189</v>
      </c>
      <c r="BB53" s="54" t="n">
        <v>17</v>
      </c>
      <c r="BC53" s="54" t="n">
        <v>0.194338325576807</v>
      </c>
      <c r="BD53" s="54" t="n">
        <v>37</v>
      </c>
      <c r="BE53" s="54" t="n">
        <v>587.113719150511</v>
      </c>
      <c r="BF53" s="54" t="n">
        <v>401.830582846029</v>
      </c>
      <c r="BG53" s="54" t="n">
        <v>678.739830575694</v>
      </c>
      <c r="BH53" s="54" t="n">
        <v>40.5175614130392</v>
      </c>
      <c r="BI53" s="54" t="n">
        <v>71.3134521658984</v>
      </c>
      <c r="BJ53" s="54" t="n">
        <v>44.7961129919231</v>
      </c>
      <c r="BK53" s="54" t="n">
        <v>28.5140840534496</v>
      </c>
      <c r="BL53" s="54" t="n">
        <v>44.5806829379403</v>
      </c>
      <c r="BM53" s="54" t="n">
        <v>26.7102717521175</v>
      </c>
      <c r="BN53" s="54" t="n">
        <v>2.02113965627187</v>
      </c>
      <c r="BO53" s="54" t="n">
        <v>3.11334265262243</v>
      </c>
      <c r="BP53" s="54" t="n">
        <v>25.6100910074183</v>
      </c>
      <c r="BQ53" s="54" t="n">
        <v>8.24658366438557</v>
      </c>
      <c r="BR53" s="54" t="n">
        <v>3113.28084906825</v>
      </c>
      <c r="BS53" s="54" t="n">
        <v>171</v>
      </c>
      <c r="BT53" s="54" t="n">
        <v>160.417357738872</v>
      </c>
      <c r="BU53" s="54" t="n">
        <v>862.399395751249</v>
      </c>
      <c r="BV53" s="54" t="n">
        <v>65.1626409103089</v>
      </c>
      <c r="BW53" s="54" t="n">
        <v>69.185026151686</v>
      </c>
      <c r="BX53" s="54" t="n">
        <v>12.8716327724067</v>
      </c>
      <c r="BY53" s="54" t="n">
        <v>0</v>
      </c>
      <c r="BZ53" s="54" t="n">
        <v>1442.81264886378</v>
      </c>
      <c r="CA53" s="54" t="n">
        <v>169.744657186113</v>
      </c>
      <c r="CB53" s="54" t="n">
        <v>817.348681047825</v>
      </c>
      <c r="CC53" s="54" t="n">
        <v>28.6199653535417</v>
      </c>
      <c r="CD53" s="54" t="n">
        <v>54.2411706188263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v>0</v>
      </c>
      <c r="CJ53" s="54" t="n">
        <v>0</v>
      </c>
      <c r="CK53" s="54" t="n">
        <v>0</v>
      </c>
      <c r="CL53" s="54" t="n">
        <v>0</v>
      </c>
      <c r="CM53" s="54" t="n">
        <v>0</v>
      </c>
      <c r="CN53" s="54" t="n">
        <v>0</v>
      </c>
      <c r="CO53" s="55" t="n">
        <v>26601.3858186557</v>
      </c>
      <c r="CP53" s="54" t="n">
        <v>0</v>
      </c>
      <c r="CQ53" s="54" t="n">
        <v>0</v>
      </c>
      <c r="CR53" s="54" t="n">
        <v>0</v>
      </c>
      <c r="CS53" s="54" t="n">
        <v>0</v>
      </c>
      <c r="CT53" s="54" t="n">
        <v>0</v>
      </c>
      <c r="CU53" s="54" t="n">
        <v>70747</v>
      </c>
      <c r="CV53" s="54" t="n">
        <v>0</v>
      </c>
      <c r="CW53" s="54" t="n">
        <v>0</v>
      </c>
      <c r="CX53" s="54" t="n">
        <v>113.195005601943</v>
      </c>
      <c r="CY53" s="55" t="n">
        <v>70860.1950056019</v>
      </c>
      <c r="CZ53" s="55" t="n">
        <v>97461.5808242577</v>
      </c>
      <c r="DA53" s="56"/>
      <c r="DB53" s="56"/>
    </row>
    <row r="54" customFormat="false" ht="11.45" hidden="false" customHeight="true" outlineLevel="0" collapsed="false">
      <c r="A54" s="33" t="n">
        <v>43</v>
      </c>
      <c r="B54" s="53" t="s">
        <v>489</v>
      </c>
      <c r="C54" s="54" t="n">
        <v>2108</v>
      </c>
      <c r="D54" s="54" t="n">
        <v>353</v>
      </c>
      <c r="E54" s="54" t="n">
        <v>871</v>
      </c>
      <c r="F54" s="54" t="n">
        <v>76</v>
      </c>
      <c r="G54" s="54" t="n">
        <v>27</v>
      </c>
      <c r="H54" s="54" t="n">
        <v>534</v>
      </c>
      <c r="I54" s="54" t="n">
        <v>89</v>
      </c>
      <c r="J54" s="54" t="n">
        <v>42</v>
      </c>
      <c r="K54" s="54" t="n">
        <v>6126</v>
      </c>
      <c r="L54" s="54" t="n">
        <v>2114</v>
      </c>
      <c r="M54" s="54" t="n">
        <v>1949</v>
      </c>
      <c r="N54" s="54" t="n">
        <v>577</v>
      </c>
      <c r="O54" s="54" t="n">
        <v>1175</v>
      </c>
      <c r="P54" s="54" t="n">
        <v>116</v>
      </c>
      <c r="Q54" s="54" t="n">
        <v>640</v>
      </c>
      <c r="R54" s="54" t="n">
        <v>3616</v>
      </c>
      <c r="S54" s="54" t="n">
        <v>2950</v>
      </c>
      <c r="T54" s="54" t="n">
        <v>1500</v>
      </c>
      <c r="U54" s="54" t="n">
        <v>1658</v>
      </c>
      <c r="V54" s="54" t="n">
        <v>1705</v>
      </c>
      <c r="W54" s="54" t="n">
        <v>7460</v>
      </c>
      <c r="X54" s="54" t="n">
        <v>2474</v>
      </c>
      <c r="Y54" s="54" t="n">
        <v>10666</v>
      </c>
      <c r="Z54" s="54" t="n">
        <v>404</v>
      </c>
      <c r="AA54" s="54" t="n">
        <v>424</v>
      </c>
      <c r="AB54" s="54" t="n">
        <v>8002</v>
      </c>
      <c r="AC54" s="54" t="n">
        <v>1130</v>
      </c>
      <c r="AD54" s="54" t="n">
        <v>2455</v>
      </c>
      <c r="AE54" s="54" t="n">
        <v>528</v>
      </c>
      <c r="AF54" s="54" t="n">
        <v>383</v>
      </c>
      <c r="AG54" s="54" t="n">
        <v>2201</v>
      </c>
      <c r="AH54" s="54" t="n">
        <v>1446</v>
      </c>
      <c r="AI54" s="54" t="n">
        <v>823</v>
      </c>
      <c r="AJ54" s="54" t="n">
        <v>1019</v>
      </c>
      <c r="AK54" s="54" t="n">
        <v>381</v>
      </c>
      <c r="AL54" s="54" t="n">
        <v>1714</v>
      </c>
      <c r="AM54" s="54" t="n">
        <v>1247</v>
      </c>
      <c r="AN54" s="54" t="n">
        <v>5752</v>
      </c>
      <c r="AO54" s="54" t="n">
        <v>1141</v>
      </c>
      <c r="AP54" s="54" t="n">
        <v>158</v>
      </c>
      <c r="AQ54" s="54" t="n">
        <v>5126</v>
      </c>
      <c r="AR54" s="54" t="n">
        <v>3226</v>
      </c>
      <c r="AS54" s="54" t="n">
        <v>9632</v>
      </c>
      <c r="AT54" s="54" t="n">
        <v>1711</v>
      </c>
      <c r="AU54" s="54" t="n">
        <v>239</v>
      </c>
      <c r="AV54" s="54" t="n">
        <v>194</v>
      </c>
      <c r="AW54" s="54" t="n">
        <v>391</v>
      </c>
      <c r="AX54" s="54" t="n">
        <v>1577</v>
      </c>
      <c r="AY54" s="54" t="n">
        <v>265</v>
      </c>
      <c r="AZ54" s="54" t="n">
        <v>424</v>
      </c>
      <c r="BA54" s="54" t="n">
        <v>101</v>
      </c>
      <c r="BB54" s="54" t="n">
        <v>1935</v>
      </c>
      <c r="BC54" s="54" t="n">
        <v>755.829718589152</v>
      </c>
      <c r="BD54" s="54" t="n">
        <v>916</v>
      </c>
      <c r="BE54" s="54" t="n">
        <v>3700.47682615457</v>
      </c>
      <c r="BF54" s="54" t="n">
        <v>73.1164990440535</v>
      </c>
      <c r="BG54" s="54" t="n">
        <v>214.804669982204</v>
      </c>
      <c r="BH54" s="54" t="n">
        <v>25.736249069162</v>
      </c>
      <c r="BI54" s="54" t="n">
        <v>54.450165451595</v>
      </c>
      <c r="BJ54" s="54" t="n">
        <v>30.7654268751901</v>
      </c>
      <c r="BK54" s="54" t="n">
        <v>21.3188761656253</v>
      </c>
      <c r="BL54" s="54" t="n">
        <v>36.8179059909007</v>
      </c>
      <c r="BM54" s="54" t="n">
        <v>53.0341447531717</v>
      </c>
      <c r="BN54" s="54" t="n">
        <v>5.8710939113856</v>
      </c>
      <c r="BO54" s="54" t="n">
        <v>11.0537195653551</v>
      </c>
      <c r="BP54" s="54" t="n">
        <v>82.4338777676653</v>
      </c>
      <c r="BQ54" s="54" t="n">
        <v>90.8963944027264</v>
      </c>
      <c r="BR54" s="54" t="n">
        <v>3135.34272646272</v>
      </c>
      <c r="BS54" s="54" t="n">
        <v>1952</v>
      </c>
      <c r="BT54" s="54" t="n">
        <v>670.449700995355</v>
      </c>
      <c r="BU54" s="54" t="n">
        <v>11448.9958853772</v>
      </c>
      <c r="BV54" s="54" t="n">
        <v>3041.05631991867</v>
      </c>
      <c r="BW54" s="54" t="n">
        <v>1107.00565198267</v>
      </c>
      <c r="BX54" s="54" t="n">
        <v>79.5277220366694</v>
      </c>
      <c r="BY54" s="54" t="n">
        <v>321.732139347661</v>
      </c>
      <c r="BZ54" s="54" t="n">
        <v>17329.9678699266</v>
      </c>
      <c r="CA54" s="54" t="n">
        <v>1045.34485602799</v>
      </c>
      <c r="CB54" s="54" t="n">
        <v>4320.13661748643</v>
      </c>
      <c r="CC54" s="54" t="n">
        <v>113.549929833222</v>
      </c>
      <c r="CD54" s="54" t="n">
        <v>215.202256248622</v>
      </c>
      <c r="CE54" s="54" t="n">
        <v>200.831724958697</v>
      </c>
      <c r="CF54" s="54" t="n">
        <v>9.37735680740997</v>
      </c>
      <c r="CG54" s="54" t="n">
        <v>0.781446400617498</v>
      </c>
      <c r="CH54" s="54" t="n">
        <v>0</v>
      </c>
      <c r="CI54" s="54" t="n">
        <v>0.781447716249275</v>
      </c>
      <c r="CJ54" s="54" t="n">
        <v>118.77985289386</v>
      </c>
      <c r="CK54" s="54" t="n">
        <v>3.90723200308749</v>
      </c>
      <c r="CL54" s="54" t="n">
        <v>54.7012480432249</v>
      </c>
      <c r="CM54" s="54" t="n">
        <v>0.354901791002993</v>
      </c>
      <c r="CN54" s="54" t="n">
        <v>0.426544609614505</v>
      </c>
      <c r="CO54" s="55" t="n">
        <v>154097.85899859</v>
      </c>
      <c r="CP54" s="54" t="n">
        <v>0</v>
      </c>
      <c r="CQ54" s="54" t="n">
        <v>0</v>
      </c>
      <c r="CR54" s="54" t="n">
        <v>0</v>
      </c>
      <c r="CS54" s="54" t="n">
        <v>0</v>
      </c>
      <c r="CT54" s="54" t="n">
        <v>12259</v>
      </c>
      <c r="CU54" s="54" t="n">
        <v>0</v>
      </c>
      <c r="CV54" s="54" t="n">
        <v>10493</v>
      </c>
      <c r="CW54" s="54" t="n">
        <v>0</v>
      </c>
      <c r="CX54" s="54" t="n">
        <v>25962.6377588215</v>
      </c>
      <c r="CY54" s="55" t="n">
        <v>48714.6377588215</v>
      </c>
      <c r="CZ54" s="55" t="n">
        <v>202812.496757412</v>
      </c>
      <c r="DA54" s="56"/>
      <c r="DB54" s="56"/>
    </row>
    <row r="55" customFormat="false" ht="11.45" hidden="false" customHeight="true" outlineLevel="0" collapsed="false">
      <c r="A55" s="33" t="n">
        <v>44</v>
      </c>
      <c r="B55" s="53" t="s">
        <v>490</v>
      </c>
      <c r="C55" s="54" t="n">
        <v>94</v>
      </c>
      <c r="D55" s="54" t="n">
        <v>40</v>
      </c>
      <c r="E55" s="54" t="n">
        <v>36</v>
      </c>
      <c r="F55" s="54" t="n">
        <v>1</v>
      </c>
      <c r="G55" s="54" t="n">
        <v>0</v>
      </c>
      <c r="H55" s="54" t="n">
        <v>20</v>
      </c>
      <c r="I55" s="54" t="n">
        <v>2</v>
      </c>
      <c r="J55" s="54" t="n">
        <v>0</v>
      </c>
      <c r="K55" s="54" t="n">
        <v>243</v>
      </c>
      <c r="L55" s="54" t="n">
        <v>59</v>
      </c>
      <c r="M55" s="54" t="n">
        <v>121</v>
      </c>
      <c r="N55" s="54" t="n">
        <v>14</v>
      </c>
      <c r="O55" s="54" t="n">
        <v>58</v>
      </c>
      <c r="P55" s="54" t="n">
        <v>6</v>
      </c>
      <c r="Q55" s="54" t="n">
        <v>37</v>
      </c>
      <c r="R55" s="54" t="n">
        <v>25</v>
      </c>
      <c r="S55" s="54" t="n">
        <v>41</v>
      </c>
      <c r="T55" s="54" t="n">
        <v>28</v>
      </c>
      <c r="U55" s="54" t="n">
        <v>31</v>
      </c>
      <c r="V55" s="54" t="n">
        <v>50</v>
      </c>
      <c r="W55" s="54" t="n">
        <v>277</v>
      </c>
      <c r="X55" s="54" t="n">
        <v>44</v>
      </c>
      <c r="Y55" s="54" t="n">
        <v>1160</v>
      </c>
      <c r="Z55" s="54" t="n">
        <v>26</v>
      </c>
      <c r="AA55" s="54" t="n">
        <v>26</v>
      </c>
      <c r="AB55" s="54" t="n">
        <v>382</v>
      </c>
      <c r="AC55" s="54" t="n">
        <v>59</v>
      </c>
      <c r="AD55" s="54" t="n">
        <v>169</v>
      </c>
      <c r="AE55" s="54" t="n">
        <v>102</v>
      </c>
      <c r="AF55" s="54" t="n">
        <v>97</v>
      </c>
      <c r="AG55" s="54" t="n">
        <v>503</v>
      </c>
      <c r="AH55" s="54" t="n">
        <v>44</v>
      </c>
      <c r="AI55" s="54" t="n">
        <v>76</v>
      </c>
      <c r="AJ55" s="54" t="n">
        <v>76</v>
      </c>
      <c r="AK55" s="54" t="n">
        <v>20</v>
      </c>
      <c r="AL55" s="54" t="n">
        <v>65</v>
      </c>
      <c r="AM55" s="54" t="n">
        <v>75</v>
      </c>
      <c r="AN55" s="54" t="n">
        <v>1416</v>
      </c>
      <c r="AO55" s="54" t="n">
        <v>214</v>
      </c>
      <c r="AP55" s="54" t="n">
        <v>54</v>
      </c>
      <c r="AQ55" s="54" t="n">
        <v>442</v>
      </c>
      <c r="AR55" s="54" t="n">
        <v>699</v>
      </c>
      <c r="AS55" s="54" t="n">
        <v>133</v>
      </c>
      <c r="AT55" s="54" t="n">
        <v>131</v>
      </c>
      <c r="AU55" s="54" t="n">
        <v>14</v>
      </c>
      <c r="AV55" s="54" t="n">
        <v>55</v>
      </c>
      <c r="AW55" s="54" t="n">
        <v>17</v>
      </c>
      <c r="AX55" s="54" t="n">
        <v>157</v>
      </c>
      <c r="AY55" s="54" t="n">
        <v>18</v>
      </c>
      <c r="AZ55" s="54" t="n">
        <v>21</v>
      </c>
      <c r="BA55" s="54" t="n">
        <v>21</v>
      </c>
      <c r="BB55" s="54" t="n">
        <v>677</v>
      </c>
      <c r="BC55" s="54" t="n">
        <v>65.158268712689</v>
      </c>
      <c r="BD55" s="54" t="n">
        <v>20</v>
      </c>
      <c r="BE55" s="54" t="n">
        <v>436.935365168837</v>
      </c>
      <c r="BF55" s="54" t="n">
        <v>11.381137438564</v>
      </c>
      <c r="BG55" s="54" t="n">
        <v>29.32899622279</v>
      </c>
      <c r="BH55" s="54" t="n">
        <v>12.2703612106033</v>
      </c>
      <c r="BI55" s="54" t="n">
        <v>25.9603952492343</v>
      </c>
      <c r="BJ55" s="54" t="n">
        <v>14.6681398498479</v>
      </c>
      <c r="BK55" s="54" t="n">
        <v>10.1642749280737</v>
      </c>
      <c r="BL55" s="54" t="n">
        <v>17.5538014227455</v>
      </c>
      <c r="BM55" s="54" t="n">
        <v>25.285274123205</v>
      </c>
      <c r="BN55" s="54" t="n">
        <v>2.79918191654418</v>
      </c>
      <c r="BO55" s="54" t="n">
        <v>5.27012042132203</v>
      </c>
      <c r="BP55" s="54" t="n">
        <v>39.3022873489354</v>
      </c>
      <c r="BQ55" s="54" t="n">
        <v>43.3369909136969</v>
      </c>
      <c r="BR55" s="54" t="n">
        <v>516.934228283736</v>
      </c>
      <c r="BS55" s="54" t="n">
        <v>7167</v>
      </c>
      <c r="BT55" s="54" t="n">
        <v>156.651176789177</v>
      </c>
      <c r="BU55" s="54" t="n">
        <v>29155.548518165</v>
      </c>
      <c r="BV55" s="54" t="n">
        <v>4486.70735467629</v>
      </c>
      <c r="BW55" s="54" t="n">
        <v>1199.43852826817</v>
      </c>
      <c r="BX55" s="54" t="n">
        <v>78.449899223331</v>
      </c>
      <c r="BY55" s="54" t="n">
        <v>879.625480648631</v>
      </c>
      <c r="BZ55" s="54" t="n">
        <v>54152.3194490909</v>
      </c>
      <c r="CA55" s="54" t="n">
        <v>1167.64470359308</v>
      </c>
      <c r="CB55" s="54" t="n">
        <v>13076.1121363206</v>
      </c>
      <c r="CC55" s="54" t="n">
        <v>116.726533964886</v>
      </c>
      <c r="CD55" s="54" t="n">
        <v>221.222624357584</v>
      </c>
      <c r="CE55" s="54" t="n">
        <v>672</v>
      </c>
      <c r="CF55" s="54" t="n">
        <v>18</v>
      </c>
      <c r="CG55" s="54" t="n">
        <v>1</v>
      </c>
      <c r="CH55" s="54" t="n">
        <v>1</v>
      </c>
      <c r="CI55" s="54" t="n">
        <v>1</v>
      </c>
      <c r="CJ55" s="54" t="n">
        <v>473</v>
      </c>
      <c r="CK55" s="54" t="n">
        <v>10</v>
      </c>
      <c r="CL55" s="54" t="n">
        <v>240</v>
      </c>
      <c r="CM55" s="54" t="n">
        <v>0.454160119904001</v>
      </c>
      <c r="CN55" s="54" t="n">
        <v>0.545839880095999</v>
      </c>
      <c r="CO55" s="55" t="n">
        <v>122726.795228308</v>
      </c>
      <c r="CP55" s="54" t="n">
        <v>0</v>
      </c>
      <c r="CQ55" s="54" t="n">
        <v>0</v>
      </c>
      <c r="CR55" s="54" t="n">
        <v>0</v>
      </c>
      <c r="CS55" s="54" t="n">
        <v>0</v>
      </c>
      <c r="CT55" s="54" t="n">
        <v>3211</v>
      </c>
      <c r="CU55" s="54" t="n">
        <v>0</v>
      </c>
      <c r="CV55" s="54" t="n">
        <v>28137</v>
      </c>
      <c r="CW55" s="54" t="n">
        <v>0</v>
      </c>
      <c r="CX55" s="54" t="n">
        <v>6037.37319353273</v>
      </c>
      <c r="CY55" s="55" t="n">
        <v>37385.3731935327</v>
      </c>
      <c r="CZ55" s="55" t="n">
        <v>160112.168421841</v>
      </c>
      <c r="DA55" s="56"/>
      <c r="DB55" s="56"/>
    </row>
    <row r="56" customFormat="false" ht="11.45" hidden="false" customHeight="true" outlineLevel="0" collapsed="false">
      <c r="A56" s="33" t="n">
        <v>45</v>
      </c>
      <c r="B56" s="53" t="s">
        <v>491</v>
      </c>
      <c r="C56" s="54" t="n">
        <v>110</v>
      </c>
      <c r="D56" s="54" t="n">
        <v>84</v>
      </c>
      <c r="E56" s="54" t="n">
        <v>750</v>
      </c>
      <c r="F56" s="54" t="n">
        <v>3</v>
      </c>
      <c r="G56" s="54" t="n">
        <v>1</v>
      </c>
      <c r="H56" s="54" t="n">
        <v>135</v>
      </c>
      <c r="I56" s="54" t="n">
        <v>28</v>
      </c>
      <c r="J56" s="54" t="n">
        <v>8</v>
      </c>
      <c r="K56" s="54" t="n">
        <v>458</v>
      </c>
      <c r="L56" s="54" t="n">
        <v>115</v>
      </c>
      <c r="M56" s="54" t="n">
        <v>94</v>
      </c>
      <c r="N56" s="54" t="n">
        <v>31</v>
      </c>
      <c r="O56" s="54" t="n">
        <v>174</v>
      </c>
      <c r="P56" s="54" t="n">
        <v>7</v>
      </c>
      <c r="Q56" s="54" t="n">
        <v>23</v>
      </c>
      <c r="R56" s="54" t="n">
        <v>773</v>
      </c>
      <c r="S56" s="54" t="n">
        <v>137</v>
      </c>
      <c r="T56" s="54" t="n">
        <v>106</v>
      </c>
      <c r="U56" s="54" t="n">
        <v>229</v>
      </c>
      <c r="V56" s="54" t="n">
        <v>93</v>
      </c>
      <c r="W56" s="54" t="n">
        <v>189</v>
      </c>
      <c r="X56" s="54" t="n">
        <v>5</v>
      </c>
      <c r="Y56" s="54" t="n">
        <v>353</v>
      </c>
      <c r="Z56" s="54" t="n">
        <v>10</v>
      </c>
      <c r="AA56" s="54" t="n">
        <v>3</v>
      </c>
      <c r="AB56" s="54" t="n">
        <v>125</v>
      </c>
      <c r="AC56" s="54" t="n">
        <v>17</v>
      </c>
      <c r="AD56" s="54" t="n">
        <v>164</v>
      </c>
      <c r="AE56" s="54" t="n">
        <v>13</v>
      </c>
      <c r="AF56" s="54" t="n">
        <v>91</v>
      </c>
      <c r="AG56" s="54" t="n">
        <v>71</v>
      </c>
      <c r="AH56" s="54" t="n">
        <v>97</v>
      </c>
      <c r="AI56" s="54" t="n">
        <v>68</v>
      </c>
      <c r="AJ56" s="54" t="n">
        <v>74</v>
      </c>
      <c r="AK56" s="54" t="n">
        <v>14</v>
      </c>
      <c r="AL56" s="54" t="n">
        <v>34</v>
      </c>
      <c r="AM56" s="54" t="n">
        <v>6</v>
      </c>
      <c r="AN56" s="54" t="n">
        <v>491</v>
      </c>
      <c r="AO56" s="54" t="n">
        <v>39</v>
      </c>
      <c r="AP56" s="54" t="n">
        <v>16</v>
      </c>
      <c r="AQ56" s="54" t="n">
        <v>334</v>
      </c>
      <c r="AR56" s="54" t="n">
        <v>90</v>
      </c>
      <c r="AS56" s="54" t="n">
        <v>69</v>
      </c>
      <c r="AT56" s="54" t="n">
        <v>58</v>
      </c>
      <c r="AU56" s="54" t="n">
        <v>10</v>
      </c>
      <c r="AV56" s="54" t="n">
        <v>5</v>
      </c>
      <c r="AW56" s="54" t="n">
        <v>250</v>
      </c>
      <c r="AX56" s="54" t="n">
        <v>266</v>
      </c>
      <c r="AY56" s="54" t="n">
        <v>15</v>
      </c>
      <c r="AZ56" s="54" t="n">
        <v>13</v>
      </c>
      <c r="BA56" s="54" t="n">
        <v>3</v>
      </c>
      <c r="BB56" s="54" t="n">
        <v>54</v>
      </c>
      <c r="BC56" s="54" t="n">
        <v>0.854258026260506</v>
      </c>
      <c r="BD56" s="54" t="n">
        <v>9</v>
      </c>
      <c r="BE56" s="54" t="n">
        <v>102.978158751246</v>
      </c>
      <c r="BF56" s="54" t="n">
        <v>4.06778393376848</v>
      </c>
      <c r="BG56" s="54" t="n">
        <v>8.91187049994353</v>
      </c>
      <c r="BH56" s="54" t="n">
        <v>7.06539519528395</v>
      </c>
      <c r="BI56" s="54" t="n">
        <v>14.9482520288899</v>
      </c>
      <c r="BJ56" s="54" t="n">
        <v>8.44605982172001</v>
      </c>
      <c r="BK56" s="54" t="n">
        <v>5.85268990926685</v>
      </c>
      <c r="BL56" s="54" t="n">
        <v>10.1076522608039</v>
      </c>
      <c r="BM56" s="54" t="n">
        <v>14.5595106154781</v>
      </c>
      <c r="BN56" s="54" t="n">
        <v>1.6117965986842</v>
      </c>
      <c r="BO56" s="54" t="n">
        <v>3.03458739838888</v>
      </c>
      <c r="BP56" s="54" t="n">
        <v>22.630645295012</v>
      </c>
      <c r="BQ56" s="54" t="n">
        <v>24.9538674635841</v>
      </c>
      <c r="BR56" s="54" t="n">
        <v>195.834322596891</v>
      </c>
      <c r="BS56" s="54" t="n">
        <v>63</v>
      </c>
      <c r="BT56" s="54" t="n">
        <v>20.1431496047794</v>
      </c>
      <c r="BU56" s="54" t="n">
        <v>633.800532344665</v>
      </c>
      <c r="BV56" s="54" t="n">
        <v>50.7942360162302</v>
      </c>
      <c r="BW56" s="54" t="n">
        <v>1089.19974830897</v>
      </c>
      <c r="BX56" s="54" t="n">
        <v>36.1903722776036</v>
      </c>
      <c r="BY56" s="54" t="n">
        <v>681.815277113835</v>
      </c>
      <c r="BZ56" s="54" t="n">
        <v>285.036987753963</v>
      </c>
      <c r="CA56" s="54" t="n">
        <v>471.602509968798</v>
      </c>
      <c r="CB56" s="54" t="n">
        <v>594.638910720292</v>
      </c>
      <c r="CC56" s="54" t="n">
        <v>38.9037704437723</v>
      </c>
      <c r="CD56" s="54" t="n">
        <v>73.7312580322593</v>
      </c>
      <c r="CE56" s="54" t="n">
        <v>3.23685204734414</v>
      </c>
      <c r="CF56" s="54" t="n">
        <v>0</v>
      </c>
      <c r="CG56" s="54" t="n">
        <v>0</v>
      </c>
      <c r="CH56" s="54" t="n">
        <v>0</v>
      </c>
      <c r="CI56" s="54" t="n">
        <v>0</v>
      </c>
      <c r="CJ56" s="54" t="n">
        <v>1.29474081893765</v>
      </c>
      <c r="CK56" s="54" t="n">
        <v>0.647370409468827</v>
      </c>
      <c r="CL56" s="54" t="n">
        <v>1.29474081893765</v>
      </c>
      <c r="CM56" s="54" t="n">
        <v>0</v>
      </c>
      <c r="CN56" s="54" t="n">
        <v>0</v>
      </c>
      <c r="CO56" s="55" t="n">
        <v>10886.1873070751</v>
      </c>
      <c r="CP56" s="54" t="n">
        <v>0</v>
      </c>
      <c r="CQ56" s="54" t="n">
        <v>0</v>
      </c>
      <c r="CR56" s="54" t="n">
        <v>0</v>
      </c>
      <c r="CS56" s="54" t="n">
        <v>0</v>
      </c>
      <c r="CT56" s="54" t="n">
        <v>272</v>
      </c>
      <c r="CU56" s="54" t="n">
        <v>0</v>
      </c>
      <c r="CV56" s="54" t="n">
        <v>191</v>
      </c>
      <c r="CW56" s="54" t="n">
        <v>0</v>
      </c>
      <c r="CX56" s="54" t="n">
        <v>4640.84609818264</v>
      </c>
      <c r="CY56" s="55" t="n">
        <v>5103.84609818264</v>
      </c>
      <c r="CZ56" s="55" t="n">
        <v>15990.0334052577</v>
      </c>
      <c r="DA56" s="56"/>
      <c r="DB56" s="56"/>
    </row>
    <row r="57" customFormat="false" ht="11.45" hidden="false" customHeight="true" outlineLevel="0" collapsed="false">
      <c r="A57" s="33" t="n">
        <v>46</v>
      </c>
      <c r="B57" s="53" t="s">
        <v>492</v>
      </c>
      <c r="C57" s="54" t="n">
        <v>4</v>
      </c>
      <c r="D57" s="54" t="n">
        <v>4</v>
      </c>
      <c r="E57" s="54" t="n">
        <v>187</v>
      </c>
      <c r="F57" s="54" t="n">
        <v>6</v>
      </c>
      <c r="G57" s="54" t="n">
        <v>0</v>
      </c>
      <c r="H57" s="54" t="n">
        <v>29</v>
      </c>
      <c r="I57" s="54" t="n">
        <v>16</v>
      </c>
      <c r="J57" s="54" t="n">
        <v>11</v>
      </c>
      <c r="K57" s="54" t="n">
        <v>117</v>
      </c>
      <c r="L57" s="54" t="n">
        <v>13</v>
      </c>
      <c r="M57" s="54" t="n">
        <v>14</v>
      </c>
      <c r="N57" s="54" t="n">
        <v>1</v>
      </c>
      <c r="O57" s="54" t="n">
        <v>108</v>
      </c>
      <c r="P57" s="54" t="n">
        <v>1</v>
      </c>
      <c r="Q57" s="54" t="n">
        <v>3</v>
      </c>
      <c r="R57" s="54" t="n">
        <v>62</v>
      </c>
      <c r="S57" s="54" t="n">
        <v>10</v>
      </c>
      <c r="T57" s="54" t="n">
        <v>8</v>
      </c>
      <c r="U57" s="54" t="n">
        <v>9</v>
      </c>
      <c r="V57" s="54" t="n">
        <v>8</v>
      </c>
      <c r="W57" s="54" t="n">
        <v>57</v>
      </c>
      <c r="X57" s="54" t="n">
        <v>1</v>
      </c>
      <c r="Y57" s="54" t="n">
        <v>51</v>
      </c>
      <c r="Z57" s="54" t="n">
        <v>0</v>
      </c>
      <c r="AA57" s="54" t="n">
        <v>0</v>
      </c>
      <c r="AB57" s="54" t="n">
        <v>65</v>
      </c>
      <c r="AC57" s="54" t="n">
        <v>4</v>
      </c>
      <c r="AD57" s="54" t="n">
        <v>27</v>
      </c>
      <c r="AE57" s="54" t="n">
        <v>2</v>
      </c>
      <c r="AF57" s="54" t="n">
        <v>4</v>
      </c>
      <c r="AG57" s="54" t="n">
        <v>3</v>
      </c>
      <c r="AH57" s="54" t="n">
        <v>14</v>
      </c>
      <c r="AI57" s="54" t="n">
        <v>9</v>
      </c>
      <c r="AJ57" s="54" t="n">
        <v>7</v>
      </c>
      <c r="AK57" s="54" t="n">
        <v>1</v>
      </c>
      <c r="AL57" s="54" t="n">
        <v>22</v>
      </c>
      <c r="AM57" s="54" t="n">
        <v>1</v>
      </c>
      <c r="AN57" s="54" t="n">
        <v>59</v>
      </c>
      <c r="AO57" s="54" t="n">
        <v>1</v>
      </c>
      <c r="AP57" s="54" t="n">
        <v>1</v>
      </c>
      <c r="AQ57" s="54" t="n">
        <v>77</v>
      </c>
      <c r="AR57" s="54" t="n">
        <v>14</v>
      </c>
      <c r="AS57" s="54" t="n">
        <v>73</v>
      </c>
      <c r="AT57" s="54" t="n">
        <v>100</v>
      </c>
      <c r="AU57" s="54" t="n">
        <v>11</v>
      </c>
      <c r="AV57" s="54" t="n">
        <v>1064</v>
      </c>
      <c r="AW57" s="54" t="n">
        <v>25</v>
      </c>
      <c r="AX57" s="54" t="n">
        <v>378</v>
      </c>
      <c r="AY57" s="54" t="n">
        <v>24</v>
      </c>
      <c r="AZ57" s="54" t="n">
        <v>1</v>
      </c>
      <c r="BA57" s="54" t="n">
        <v>1</v>
      </c>
      <c r="BB57" s="54" t="n">
        <v>30</v>
      </c>
      <c r="BC57" s="54" t="n">
        <v>1.5854267707918</v>
      </c>
      <c r="BD57" s="54" t="n">
        <v>2</v>
      </c>
      <c r="BE57" s="54" t="n">
        <v>132.812952408149</v>
      </c>
      <c r="BF57" s="54" t="n">
        <v>0.638663240221736</v>
      </c>
      <c r="BG57" s="54" t="n">
        <v>4.84388816582938</v>
      </c>
      <c r="BH57" s="54" t="n">
        <v>0.12890512038765</v>
      </c>
      <c r="BI57" s="54" t="n">
        <v>0.27272447953869</v>
      </c>
      <c r="BJ57" s="54" t="n">
        <v>0.154094757338815</v>
      </c>
      <c r="BK57" s="54" t="n">
        <v>0.106779829930703</v>
      </c>
      <c r="BL57" s="54" t="n">
        <v>0.184409802354029</v>
      </c>
      <c r="BM57" s="54" t="n">
        <v>0.265632058334997</v>
      </c>
      <c r="BN57" s="54" t="n">
        <v>0.029406541156038</v>
      </c>
      <c r="BO57" s="54" t="n">
        <v>0.0553647521623795</v>
      </c>
      <c r="BP57" s="54" t="n">
        <v>0.41288646644294</v>
      </c>
      <c r="BQ57" s="54" t="n">
        <v>0.455272663541574</v>
      </c>
      <c r="BR57" s="54" t="n">
        <v>6.46025855682855</v>
      </c>
      <c r="BS57" s="54" t="n">
        <v>0</v>
      </c>
      <c r="BT57" s="54" t="n">
        <v>70.5933343869921</v>
      </c>
      <c r="BU57" s="54" t="n">
        <v>64.1490555967088</v>
      </c>
      <c r="BV57" s="54" t="n">
        <v>8.07023216080262</v>
      </c>
      <c r="BW57" s="54" t="n">
        <v>77.904179300573</v>
      </c>
      <c r="BX57" s="54" t="n">
        <v>2.77609959091903</v>
      </c>
      <c r="BY57" s="54" t="n">
        <v>29.8622778931301</v>
      </c>
      <c r="BZ57" s="54" t="n">
        <v>44.547524577562</v>
      </c>
      <c r="CA57" s="54" t="n">
        <v>41.5129880065868</v>
      </c>
      <c r="CB57" s="54" t="n">
        <v>49.8024827899624</v>
      </c>
      <c r="CC57" s="54" t="n">
        <v>3.82933668088486</v>
      </c>
      <c r="CD57" s="54" t="n">
        <v>7.25744080046909</v>
      </c>
      <c r="CE57" s="54" t="n">
        <v>0.627672543452133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.627672543452133</v>
      </c>
      <c r="CM57" s="54" t="n">
        <v>0</v>
      </c>
      <c r="CN57" s="54" t="n">
        <v>0</v>
      </c>
      <c r="CO57" s="55" t="n">
        <v>3289.9669624845</v>
      </c>
      <c r="CP57" s="54" t="n">
        <v>0</v>
      </c>
      <c r="CQ57" s="54" t="n">
        <v>0</v>
      </c>
      <c r="CR57" s="54" t="n">
        <v>0</v>
      </c>
      <c r="CS57" s="54" t="n">
        <v>0</v>
      </c>
      <c r="CT57" s="54" t="n">
        <v>0</v>
      </c>
      <c r="CU57" s="54" t="n">
        <v>0</v>
      </c>
      <c r="CV57" s="54" t="n">
        <v>0</v>
      </c>
      <c r="CW57" s="54" t="n">
        <v>0</v>
      </c>
      <c r="CX57" s="54" t="n">
        <v>10550.0397682847</v>
      </c>
      <c r="CY57" s="55" t="n">
        <v>10550.0397682847</v>
      </c>
      <c r="CZ57" s="55" t="n">
        <v>13840.0067307692</v>
      </c>
      <c r="DA57" s="56"/>
      <c r="DB57" s="56"/>
    </row>
    <row r="58" customFormat="false" ht="11.45" hidden="false" customHeight="true" outlineLevel="0" collapsed="false">
      <c r="A58" s="33" t="n">
        <v>47</v>
      </c>
      <c r="B58" s="53" t="s">
        <v>493</v>
      </c>
      <c r="C58" s="54" t="n">
        <v>93</v>
      </c>
      <c r="D58" s="54" t="n">
        <v>45</v>
      </c>
      <c r="E58" s="54" t="n">
        <v>483</v>
      </c>
      <c r="F58" s="54" t="n">
        <v>12</v>
      </c>
      <c r="G58" s="54" t="n">
        <v>17</v>
      </c>
      <c r="H58" s="54" t="n">
        <v>137</v>
      </c>
      <c r="I58" s="54" t="n">
        <v>37</v>
      </c>
      <c r="J58" s="54" t="n">
        <v>6</v>
      </c>
      <c r="K58" s="54" t="n">
        <v>952</v>
      </c>
      <c r="L58" s="54" t="n">
        <v>60</v>
      </c>
      <c r="M58" s="54" t="n">
        <v>240</v>
      </c>
      <c r="N58" s="54" t="n">
        <v>102</v>
      </c>
      <c r="O58" s="54" t="n">
        <v>155</v>
      </c>
      <c r="P58" s="54" t="n">
        <v>26</v>
      </c>
      <c r="Q58" s="54" t="n">
        <v>77</v>
      </c>
      <c r="R58" s="54" t="n">
        <v>112</v>
      </c>
      <c r="S58" s="54" t="n">
        <v>76</v>
      </c>
      <c r="T58" s="54" t="n">
        <v>59</v>
      </c>
      <c r="U58" s="54" t="n">
        <v>322</v>
      </c>
      <c r="V58" s="54" t="n">
        <v>209</v>
      </c>
      <c r="W58" s="54" t="n">
        <v>1664</v>
      </c>
      <c r="X58" s="54" t="n">
        <v>43</v>
      </c>
      <c r="Y58" s="54" t="n">
        <v>476</v>
      </c>
      <c r="Z58" s="54" t="n">
        <v>48</v>
      </c>
      <c r="AA58" s="54" t="n">
        <v>4</v>
      </c>
      <c r="AB58" s="54" t="n">
        <v>644</v>
      </c>
      <c r="AC58" s="54" t="n">
        <v>326</v>
      </c>
      <c r="AD58" s="54" t="n">
        <v>404</v>
      </c>
      <c r="AE58" s="54" t="n">
        <v>86</v>
      </c>
      <c r="AF58" s="54" t="n">
        <v>77</v>
      </c>
      <c r="AG58" s="54" t="n">
        <v>229</v>
      </c>
      <c r="AH58" s="54" t="n">
        <v>57</v>
      </c>
      <c r="AI58" s="54" t="n">
        <v>227</v>
      </c>
      <c r="AJ58" s="54" t="n">
        <v>259</v>
      </c>
      <c r="AK58" s="54" t="n">
        <v>137</v>
      </c>
      <c r="AL58" s="54" t="n">
        <v>214</v>
      </c>
      <c r="AM58" s="54" t="n">
        <v>299</v>
      </c>
      <c r="AN58" s="54" t="n">
        <v>529</v>
      </c>
      <c r="AO58" s="54" t="n">
        <v>241</v>
      </c>
      <c r="AP58" s="54" t="n">
        <v>4</v>
      </c>
      <c r="AQ58" s="54" t="n">
        <v>1070</v>
      </c>
      <c r="AR58" s="54" t="n">
        <v>786</v>
      </c>
      <c r="AS58" s="54" t="n">
        <v>2353</v>
      </c>
      <c r="AT58" s="54" t="n">
        <v>2480</v>
      </c>
      <c r="AU58" s="54" t="n">
        <v>59</v>
      </c>
      <c r="AV58" s="54" t="n">
        <v>28</v>
      </c>
      <c r="AW58" s="54" t="n">
        <v>1188</v>
      </c>
      <c r="AX58" s="54" t="n">
        <v>1924</v>
      </c>
      <c r="AY58" s="54" t="n">
        <v>1818</v>
      </c>
      <c r="AZ58" s="54" t="n">
        <v>626</v>
      </c>
      <c r="BA58" s="54" t="n">
        <v>62</v>
      </c>
      <c r="BB58" s="54" t="n">
        <v>926</v>
      </c>
      <c r="BC58" s="54" t="n">
        <v>1459.04015527257</v>
      </c>
      <c r="BD58" s="54" t="n">
        <v>378</v>
      </c>
      <c r="BE58" s="54" t="n">
        <v>2108.64622265401</v>
      </c>
      <c r="BF58" s="54" t="n">
        <v>60.2025182645336</v>
      </c>
      <c r="BG58" s="54" t="n">
        <v>149.157813819943</v>
      </c>
      <c r="BH58" s="54" t="n">
        <v>24.6719562309457</v>
      </c>
      <c r="BI58" s="54" t="n">
        <v>52.1984417845567</v>
      </c>
      <c r="BJ58" s="54" t="n">
        <v>29.4931582007637</v>
      </c>
      <c r="BK58" s="54" t="n">
        <v>20.4372586789076</v>
      </c>
      <c r="BL58" s="54" t="n">
        <v>35.2953440371781</v>
      </c>
      <c r="BM58" s="54" t="n">
        <v>50.8409789856956</v>
      </c>
      <c r="BN58" s="54" t="n">
        <v>5.62830160759685</v>
      </c>
      <c r="BO58" s="54" t="n">
        <v>10.5966057669363</v>
      </c>
      <c r="BP58" s="54" t="n">
        <v>79.0249200171107</v>
      </c>
      <c r="BQ58" s="54" t="n">
        <v>87.1374790564174</v>
      </c>
      <c r="BR58" s="54" t="n">
        <v>2776.59760245315</v>
      </c>
      <c r="BS58" s="54" t="n">
        <v>431</v>
      </c>
      <c r="BT58" s="54" t="n">
        <v>531.031243169681</v>
      </c>
      <c r="BU58" s="54" t="n">
        <v>5226.53766824969</v>
      </c>
      <c r="BV58" s="54" t="n">
        <v>567.57648733504</v>
      </c>
      <c r="BW58" s="54" t="n">
        <v>108.347934439876</v>
      </c>
      <c r="BX58" s="54" t="n">
        <v>283.371520842751</v>
      </c>
      <c r="BY58" s="54" t="n">
        <v>815.074370277068</v>
      </c>
      <c r="BZ58" s="54" t="n">
        <v>1266.87286226762</v>
      </c>
      <c r="CA58" s="54" t="n">
        <v>11374.8662248879</v>
      </c>
      <c r="CB58" s="54" t="n">
        <v>8367.79432135654</v>
      </c>
      <c r="CC58" s="54" t="n">
        <v>256.779506071771</v>
      </c>
      <c r="CD58" s="54" t="n">
        <v>486.654013315683</v>
      </c>
      <c r="CE58" s="54" t="n">
        <v>36.4978453518188</v>
      </c>
      <c r="CF58" s="54" t="n">
        <v>2.37809274609363</v>
      </c>
      <c r="CG58" s="54" t="n">
        <v>0.0484232296806142</v>
      </c>
      <c r="CH58" s="54" t="n">
        <v>1.58306712417393</v>
      </c>
      <c r="CI58" s="54" t="n">
        <v>0.498666144114787</v>
      </c>
      <c r="CJ58" s="54" t="n">
        <v>5.21015327044301</v>
      </c>
      <c r="CK58" s="54" t="n">
        <v>63.5461767962522</v>
      </c>
      <c r="CL58" s="54" t="n">
        <v>60.7711532491709</v>
      </c>
      <c r="CM58" s="54" t="n">
        <v>0.7544913315275</v>
      </c>
      <c r="CN58" s="54" t="n">
        <v>0.906797932899728</v>
      </c>
      <c r="CO58" s="55" t="n">
        <v>59723.0697762201</v>
      </c>
      <c r="CP58" s="54" t="n">
        <v>0</v>
      </c>
      <c r="CQ58" s="54" t="n">
        <v>0</v>
      </c>
      <c r="CR58" s="54" t="n">
        <v>0</v>
      </c>
      <c r="CS58" s="54" t="n">
        <v>0</v>
      </c>
      <c r="CT58" s="54" t="n">
        <v>0</v>
      </c>
      <c r="CU58" s="54" t="n">
        <v>0</v>
      </c>
      <c r="CV58" s="54" t="n">
        <v>0</v>
      </c>
      <c r="CW58" s="54" t="n">
        <v>0</v>
      </c>
      <c r="CX58" s="54" t="n">
        <v>3292.93022377993</v>
      </c>
      <c r="CY58" s="55" t="n">
        <v>3292.93022377993</v>
      </c>
      <c r="CZ58" s="55" t="n">
        <v>63016</v>
      </c>
      <c r="DA58" s="56"/>
      <c r="DB58" s="56"/>
    </row>
    <row r="59" customFormat="false" ht="11.45" hidden="false" customHeight="true" outlineLevel="0" collapsed="false">
      <c r="A59" s="33" t="n">
        <v>48</v>
      </c>
      <c r="B59" s="53" t="s">
        <v>494</v>
      </c>
      <c r="C59" s="54" t="n">
        <v>1308</v>
      </c>
      <c r="D59" s="54" t="n">
        <v>745</v>
      </c>
      <c r="E59" s="54" t="n">
        <v>578</v>
      </c>
      <c r="F59" s="54" t="n">
        <v>63</v>
      </c>
      <c r="G59" s="54" t="n">
        <v>8</v>
      </c>
      <c r="H59" s="54" t="n">
        <v>236</v>
      </c>
      <c r="I59" s="54" t="n">
        <v>141</v>
      </c>
      <c r="J59" s="54" t="n">
        <v>131</v>
      </c>
      <c r="K59" s="54" t="n">
        <v>3401</v>
      </c>
      <c r="L59" s="54" t="n">
        <v>696</v>
      </c>
      <c r="M59" s="54" t="n">
        <v>784</v>
      </c>
      <c r="N59" s="54" t="n">
        <v>147</v>
      </c>
      <c r="O59" s="54" t="n">
        <v>1407</v>
      </c>
      <c r="P59" s="54" t="n">
        <v>117</v>
      </c>
      <c r="Q59" s="54" t="n">
        <v>213</v>
      </c>
      <c r="R59" s="54" t="n">
        <v>1088</v>
      </c>
      <c r="S59" s="54" t="n">
        <v>375</v>
      </c>
      <c r="T59" s="54" t="n">
        <v>239</v>
      </c>
      <c r="U59" s="54" t="n">
        <v>661</v>
      </c>
      <c r="V59" s="54" t="n">
        <v>473</v>
      </c>
      <c r="W59" s="54" t="n">
        <v>2421</v>
      </c>
      <c r="X59" s="54" t="n">
        <v>161</v>
      </c>
      <c r="Y59" s="54" t="n">
        <v>2415</v>
      </c>
      <c r="Z59" s="54" t="n">
        <v>80</v>
      </c>
      <c r="AA59" s="54" t="n">
        <v>68</v>
      </c>
      <c r="AB59" s="54" t="n">
        <v>1861</v>
      </c>
      <c r="AC59" s="54" t="n">
        <v>231</v>
      </c>
      <c r="AD59" s="54" t="n">
        <v>825</v>
      </c>
      <c r="AE59" s="54" t="n">
        <v>93</v>
      </c>
      <c r="AF59" s="54" t="n">
        <v>352</v>
      </c>
      <c r="AG59" s="54" t="n">
        <v>817</v>
      </c>
      <c r="AH59" s="54" t="n">
        <v>665</v>
      </c>
      <c r="AI59" s="54" t="n">
        <v>782</v>
      </c>
      <c r="AJ59" s="54" t="n">
        <v>723</v>
      </c>
      <c r="AK59" s="54" t="n">
        <v>98</v>
      </c>
      <c r="AL59" s="54" t="n">
        <v>585</v>
      </c>
      <c r="AM59" s="54" t="n">
        <v>315</v>
      </c>
      <c r="AN59" s="54" t="n">
        <v>6063</v>
      </c>
      <c r="AO59" s="54" t="n">
        <v>723</v>
      </c>
      <c r="AP59" s="54" t="n">
        <v>88</v>
      </c>
      <c r="AQ59" s="54" t="n">
        <v>2576</v>
      </c>
      <c r="AR59" s="54" t="n">
        <v>1076</v>
      </c>
      <c r="AS59" s="54" t="n">
        <v>3379</v>
      </c>
      <c r="AT59" s="54" t="n">
        <v>1087</v>
      </c>
      <c r="AU59" s="54" t="n">
        <v>535</v>
      </c>
      <c r="AV59" s="54" t="n">
        <v>44</v>
      </c>
      <c r="AW59" s="54" t="n">
        <v>183</v>
      </c>
      <c r="AX59" s="54" t="n">
        <v>12306</v>
      </c>
      <c r="AY59" s="54" t="n">
        <v>871</v>
      </c>
      <c r="AZ59" s="54" t="n">
        <v>403</v>
      </c>
      <c r="BA59" s="54" t="n">
        <v>37</v>
      </c>
      <c r="BB59" s="54" t="n">
        <v>1204</v>
      </c>
      <c r="BC59" s="54" t="n">
        <v>660.104031386629</v>
      </c>
      <c r="BD59" s="54" t="n">
        <v>479</v>
      </c>
      <c r="BE59" s="54" t="n">
        <v>2753.46273072256</v>
      </c>
      <c r="BF59" s="54" t="n">
        <v>36.5913991774917</v>
      </c>
      <c r="BG59" s="54" t="n">
        <v>134.123598711634</v>
      </c>
      <c r="BH59" s="54" t="n">
        <v>40.0801550705367</v>
      </c>
      <c r="BI59" s="54" t="n">
        <v>84.7975580688368</v>
      </c>
      <c r="BJ59" s="54" t="n">
        <v>47.9123075260566</v>
      </c>
      <c r="BK59" s="54" t="n">
        <v>33.2007924057464</v>
      </c>
      <c r="BL59" s="54" t="n">
        <v>57.3380906254881</v>
      </c>
      <c r="BM59" s="54" t="n">
        <v>82.5923288210402</v>
      </c>
      <c r="BN59" s="54" t="n">
        <v>9.14330420760422</v>
      </c>
      <c r="BO59" s="54" t="n">
        <v>17.2144275218613</v>
      </c>
      <c r="BP59" s="54" t="n">
        <v>128.377783223765</v>
      </c>
      <c r="BQ59" s="54" t="n">
        <v>141.556820235287</v>
      </c>
      <c r="BR59" s="54" t="n">
        <v>1381.18170477764</v>
      </c>
      <c r="BS59" s="54" t="n">
        <v>634</v>
      </c>
      <c r="BT59" s="54" t="n">
        <v>1267.32296751782</v>
      </c>
      <c r="BU59" s="54" t="n">
        <v>4434.49550930536</v>
      </c>
      <c r="BV59" s="54" t="n">
        <v>518.356004792408</v>
      </c>
      <c r="BW59" s="54" t="n">
        <v>4658.92054003774</v>
      </c>
      <c r="BX59" s="54" t="n">
        <v>160.12815495648</v>
      </c>
      <c r="BY59" s="54" t="n">
        <v>2089.70111446491</v>
      </c>
      <c r="BZ59" s="54" t="n">
        <v>5350.70985735213</v>
      </c>
      <c r="CA59" s="54" t="n">
        <v>2020.9705915518</v>
      </c>
      <c r="CB59" s="54" t="n">
        <v>3177.02149503996</v>
      </c>
      <c r="CC59" s="54" t="n">
        <v>166.96582515504</v>
      </c>
      <c r="CD59" s="54" t="n">
        <v>316.437203814675</v>
      </c>
      <c r="CE59" s="54" t="n">
        <v>46.2935380072367</v>
      </c>
      <c r="CF59" s="54" t="n">
        <v>2.01276252205377</v>
      </c>
      <c r="CG59" s="54" t="n">
        <v>0.670920840684589</v>
      </c>
      <c r="CH59" s="54" t="n">
        <v>0</v>
      </c>
      <c r="CI59" s="54" t="n">
        <v>0</v>
      </c>
      <c r="CJ59" s="54" t="n">
        <v>20.7985460612223</v>
      </c>
      <c r="CK59" s="54" t="n">
        <v>2.01276252205377</v>
      </c>
      <c r="CL59" s="54" t="n">
        <v>11.405654291638</v>
      </c>
      <c r="CM59" s="54" t="n">
        <v>0.304705489451406</v>
      </c>
      <c r="CN59" s="54" t="n">
        <v>0.366215351233183</v>
      </c>
      <c r="CO59" s="55" t="n">
        <v>86843.5714015561</v>
      </c>
      <c r="CP59" s="54" t="n">
        <v>0</v>
      </c>
      <c r="CQ59" s="54" t="n">
        <v>0</v>
      </c>
      <c r="CR59" s="54" t="n">
        <v>0</v>
      </c>
      <c r="CS59" s="54" t="n">
        <v>0</v>
      </c>
      <c r="CT59" s="54" t="n">
        <v>1302</v>
      </c>
      <c r="CU59" s="54" t="n">
        <v>111</v>
      </c>
      <c r="CV59" s="54" t="n">
        <v>1883</v>
      </c>
      <c r="CW59" s="54" t="n">
        <v>0</v>
      </c>
      <c r="CX59" s="54" t="n">
        <v>27957.4494601947</v>
      </c>
      <c r="CY59" s="55" t="n">
        <v>31253.4494601947</v>
      </c>
      <c r="CZ59" s="55" t="n">
        <v>118097.020861751</v>
      </c>
      <c r="DA59" s="56"/>
      <c r="DB59" s="56"/>
    </row>
    <row r="60" customFormat="false" ht="11.45" hidden="false" customHeight="true" outlineLevel="0" collapsed="false">
      <c r="A60" s="33" t="n">
        <v>49</v>
      </c>
      <c r="B60" s="53" t="s">
        <v>495</v>
      </c>
      <c r="C60" s="54" t="n">
        <v>31</v>
      </c>
      <c r="D60" s="54" t="n">
        <v>15</v>
      </c>
      <c r="E60" s="54" t="n">
        <v>111</v>
      </c>
      <c r="F60" s="54" t="n">
        <v>38</v>
      </c>
      <c r="G60" s="54" t="n">
        <v>1</v>
      </c>
      <c r="H60" s="54" t="n">
        <v>9</v>
      </c>
      <c r="I60" s="54" t="n">
        <v>1</v>
      </c>
      <c r="J60" s="54" t="n">
        <v>0</v>
      </c>
      <c r="K60" s="54" t="n">
        <v>81</v>
      </c>
      <c r="L60" s="54" t="n">
        <v>12</v>
      </c>
      <c r="M60" s="54" t="n">
        <v>44</v>
      </c>
      <c r="N60" s="54" t="n">
        <v>6</v>
      </c>
      <c r="O60" s="54" t="n">
        <v>36</v>
      </c>
      <c r="P60" s="54" t="n">
        <v>4</v>
      </c>
      <c r="Q60" s="54" t="n">
        <v>7</v>
      </c>
      <c r="R60" s="54" t="n">
        <v>7</v>
      </c>
      <c r="S60" s="54" t="n">
        <v>9</v>
      </c>
      <c r="T60" s="54" t="n">
        <v>12</v>
      </c>
      <c r="U60" s="54" t="n">
        <v>33</v>
      </c>
      <c r="V60" s="54" t="n">
        <v>36</v>
      </c>
      <c r="W60" s="54" t="n">
        <v>289</v>
      </c>
      <c r="X60" s="54" t="n">
        <v>8</v>
      </c>
      <c r="Y60" s="54" t="n">
        <v>51</v>
      </c>
      <c r="Z60" s="54" t="n">
        <v>4</v>
      </c>
      <c r="AA60" s="54" t="n">
        <v>4</v>
      </c>
      <c r="AB60" s="54" t="n">
        <v>142</v>
      </c>
      <c r="AC60" s="54" t="n">
        <v>25</v>
      </c>
      <c r="AD60" s="54" t="n">
        <v>53</v>
      </c>
      <c r="AE60" s="54" t="n">
        <v>16</v>
      </c>
      <c r="AF60" s="54" t="n">
        <v>13</v>
      </c>
      <c r="AG60" s="54" t="n">
        <v>42</v>
      </c>
      <c r="AH60" s="54" t="n">
        <v>12</v>
      </c>
      <c r="AI60" s="54" t="n">
        <v>19</v>
      </c>
      <c r="AJ60" s="54" t="n">
        <v>28</v>
      </c>
      <c r="AK60" s="54" t="n">
        <v>10</v>
      </c>
      <c r="AL60" s="54" t="n">
        <v>45</v>
      </c>
      <c r="AM60" s="54" t="n">
        <v>36</v>
      </c>
      <c r="AN60" s="54" t="n">
        <v>64</v>
      </c>
      <c r="AO60" s="54" t="n">
        <v>8</v>
      </c>
      <c r="AP60" s="54" t="n">
        <v>0</v>
      </c>
      <c r="AQ60" s="54" t="n">
        <v>217</v>
      </c>
      <c r="AR60" s="54" t="n">
        <v>80</v>
      </c>
      <c r="AS60" s="54" t="n">
        <v>596</v>
      </c>
      <c r="AT60" s="54" t="n">
        <v>230</v>
      </c>
      <c r="AU60" s="54" t="n">
        <v>5</v>
      </c>
      <c r="AV60" s="54" t="n">
        <v>7</v>
      </c>
      <c r="AW60" s="54" t="n">
        <v>9</v>
      </c>
      <c r="AX60" s="54" t="n">
        <v>137</v>
      </c>
      <c r="AY60" s="54" t="n">
        <v>100522</v>
      </c>
      <c r="AZ60" s="54" t="n">
        <v>1151</v>
      </c>
      <c r="BA60" s="54" t="n">
        <v>1649</v>
      </c>
      <c r="BB60" s="54" t="n">
        <v>148</v>
      </c>
      <c r="BC60" s="54" t="n">
        <v>31.9522551034606</v>
      </c>
      <c r="BD60" s="54" t="n">
        <v>30</v>
      </c>
      <c r="BE60" s="54" t="n">
        <v>520.683630851934</v>
      </c>
      <c r="BF60" s="54" t="n">
        <v>1.44670481250089</v>
      </c>
      <c r="BG60" s="54" t="n">
        <v>6.81438229177282</v>
      </c>
      <c r="BH60" s="54" t="n">
        <v>3.32603104946579</v>
      </c>
      <c r="BI60" s="54" t="n">
        <v>7.03688173260484</v>
      </c>
      <c r="BJ60" s="54" t="n">
        <v>3.9759781917701</v>
      </c>
      <c r="BK60" s="54" t="n">
        <v>2.75515067778658</v>
      </c>
      <c r="BL60" s="54" t="n">
        <v>4.758171953223</v>
      </c>
      <c r="BM60" s="54" t="n">
        <v>6.8538819179471</v>
      </c>
      <c r="BN60" s="54" t="n">
        <v>0.758752395934669</v>
      </c>
      <c r="BO60" s="54" t="n">
        <v>1.42853041201376</v>
      </c>
      <c r="BP60" s="54" t="n">
        <v>10.6533642974279</v>
      </c>
      <c r="BQ60" s="54" t="n">
        <v>11.7470199039304</v>
      </c>
      <c r="BR60" s="54" t="n">
        <v>531.669671803179</v>
      </c>
      <c r="BS60" s="54" t="n">
        <v>91</v>
      </c>
      <c r="BT60" s="54" t="n">
        <v>382.139592605049</v>
      </c>
      <c r="BU60" s="54" t="n">
        <v>1505.39416416168</v>
      </c>
      <c r="BV60" s="54" t="n">
        <v>166.179875264601</v>
      </c>
      <c r="BW60" s="54" t="n">
        <v>1454.07390856526</v>
      </c>
      <c r="BX60" s="54" t="n">
        <v>82.2753304006113</v>
      </c>
      <c r="BY60" s="54" t="n">
        <v>258.230492445483</v>
      </c>
      <c r="BZ60" s="54" t="n">
        <v>5833.40238612651</v>
      </c>
      <c r="CA60" s="54" t="n">
        <v>768.174619482935</v>
      </c>
      <c r="CB60" s="54" t="n">
        <v>1868.70898949507</v>
      </c>
      <c r="CC60" s="54" t="n">
        <v>73.4356577874611</v>
      </c>
      <c r="CD60" s="54" t="n">
        <v>139.176829683426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0</v>
      </c>
      <c r="CL60" s="54" t="n">
        <v>0</v>
      </c>
      <c r="CM60" s="54" t="n">
        <v>0</v>
      </c>
      <c r="CN60" s="54" t="n">
        <v>0</v>
      </c>
      <c r="CO60" s="55" t="n">
        <v>119911.052253413</v>
      </c>
      <c r="CP60" s="54" t="n">
        <v>0</v>
      </c>
      <c r="CQ60" s="54" t="n">
        <v>0</v>
      </c>
      <c r="CR60" s="54" t="n">
        <v>0</v>
      </c>
      <c r="CS60" s="54" t="n">
        <v>0</v>
      </c>
      <c r="CT60" s="54" t="n">
        <v>0</v>
      </c>
      <c r="CU60" s="54" t="n">
        <v>0</v>
      </c>
      <c r="CV60" s="54" t="n">
        <v>0</v>
      </c>
      <c r="CW60" s="54" t="n">
        <v>0</v>
      </c>
      <c r="CX60" s="54" t="n">
        <v>289.947746586957</v>
      </c>
      <c r="CY60" s="55" t="n">
        <v>289.947746586957</v>
      </c>
      <c r="CZ60" s="55" t="n">
        <v>120201</v>
      </c>
      <c r="DA60" s="56"/>
      <c r="DB60" s="56"/>
    </row>
    <row r="61" customFormat="false" ht="11.45" hidden="false" customHeight="true" outlineLevel="0" collapsed="false">
      <c r="A61" s="33" t="n">
        <v>50</v>
      </c>
      <c r="B61" s="53" t="s">
        <v>496</v>
      </c>
      <c r="C61" s="54" t="n">
        <v>402</v>
      </c>
      <c r="D61" s="54" t="n">
        <v>99</v>
      </c>
      <c r="E61" s="54" t="n">
        <v>499</v>
      </c>
      <c r="F61" s="54" t="n">
        <v>281</v>
      </c>
      <c r="G61" s="54" t="n">
        <v>53</v>
      </c>
      <c r="H61" s="54" t="n">
        <v>27</v>
      </c>
      <c r="I61" s="54" t="n">
        <v>5</v>
      </c>
      <c r="J61" s="54" t="n">
        <v>3</v>
      </c>
      <c r="K61" s="54" t="n">
        <v>364</v>
      </c>
      <c r="L61" s="54" t="n">
        <v>15</v>
      </c>
      <c r="M61" s="54" t="n">
        <v>122</v>
      </c>
      <c r="N61" s="54" t="n">
        <v>27</v>
      </c>
      <c r="O61" s="54" t="n">
        <v>89</v>
      </c>
      <c r="P61" s="54" t="n">
        <v>10</v>
      </c>
      <c r="Q61" s="54" t="n">
        <v>23</v>
      </c>
      <c r="R61" s="54" t="n">
        <v>64</v>
      </c>
      <c r="S61" s="54" t="n">
        <v>34</v>
      </c>
      <c r="T61" s="54" t="n">
        <v>30</v>
      </c>
      <c r="U61" s="54" t="n">
        <v>51</v>
      </c>
      <c r="V61" s="54" t="n">
        <v>62</v>
      </c>
      <c r="W61" s="54" t="n">
        <v>351</v>
      </c>
      <c r="X61" s="54" t="n">
        <v>3</v>
      </c>
      <c r="Y61" s="54" t="n">
        <v>632</v>
      </c>
      <c r="Z61" s="54" t="n">
        <v>14</v>
      </c>
      <c r="AA61" s="54" t="n">
        <v>103</v>
      </c>
      <c r="AB61" s="54" t="n">
        <v>286</v>
      </c>
      <c r="AC61" s="54" t="n">
        <v>25</v>
      </c>
      <c r="AD61" s="54" t="n">
        <v>70</v>
      </c>
      <c r="AE61" s="54" t="n">
        <v>19</v>
      </c>
      <c r="AF61" s="54" t="n">
        <v>38</v>
      </c>
      <c r="AG61" s="54" t="n">
        <v>107</v>
      </c>
      <c r="AH61" s="54" t="n">
        <v>37</v>
      </c>
      <c r="AI61" s="54" t="n">
        <v>46</v>
      </c>
      <c r="AJ61" s="54" t="n">
        <v>47</v>
      </c>
      <c r="AK61" s="54" t="n">
        <v>15</v>
      </c>
      <c r="AL61" s="54" t="n">
        <v>79</v>
      </c>
      <c r="AM61" s="54" t="n">
        <v>32</v>
      </c>
      <c r="AN61" s="54" t="n">
        <v>262</v>
      </c>
      <c r="AO61" s="54" t="n">
        <v>44</v>
      </c>
      <c r="AP61" s="54" t="n">
        <v>10</v>
      </c>
      <c r="AQ61" s="54" t="n">
        <v>921</v>
      </c>
      <c r="AR61" s="54" t="n">
        <v>274</v>
      </c>
      <c r="AS61" s="54" t="n">
        <v>1073</v>
      </c>
      <c r="AT61" s="54" t="n">
        <v>567</v>
      </c>
      <c r="AU61" s="54" t="n">
        <v>79</v>
      </c>
      <c r="AV61" s="54" t="n">
        <v>105</v>
      </c>
      <c r="AW61" s="54" t="n">
        <v>122</v>
      </c>
      <c r="AX61" s="54" t="n">
        <v>2664</v>
      </c>
      <c r="AY61" s="54" t="n">
        <v>192</v>
      </c>
      <c r="AZ61" s="54" t="n">
        <v>375</v>
      </c>
      <c r="BA61" s="54" t="n">
        <v>3418</v>
      </c>
      <c r="BB61" s="54" t="n">
        <v>267</v>
      </c>
      <c r="BC61" s="54" t="n">
        <v>399.537733136822</v>
      </c>
      <c r="BD61" s="54" t="n">
        <v>425</v>
      </c>
      <c r="BE61" s="54" t="n">
        <v>2840.00254166197</v>
      </c>
      <c r="BF61" s="54" t="n">
        <v>3.77754997808678</v>
      </c>
      <c r="BG61" s="54" t="n">
        <v>29.7265290093292</v>
      </c>
      <c r="BH61" s="54" t="n">
        <v>13.2084788993098</v>
      </c>
      <c r="BI61" s="54" t="n">
        <v>31.8044705924636</v>
      </c>
      <c r="BJ61" s="54" t="n">
        <v>20.238054819362</v>
      </c>
      <c r="BK61" s="54" t="n">
        <v>13.3816001379826</v>
      </c>
      <c r="BL61" s="54" t="n">
        <v>20.4601820002586</v>
      </c>
      <c r="BM61" s="54" t="n">
        <v>14.2093845139921</v>
      </c>
      <c r="BN61" s="54" t="n">
        <v>0.746499746278442</v>
      </c>
      <c r="BO61" s="54" t="n">
        <v>3.01929476943439</v>
      </c>
      <c r="BP61" s="54" t="n">
        <v>27.7945737639138</v>
      </c>
      <c r="BQ61" s="54" t="n">
        <v>5.42104981394746</v>
      </c>
      <c r="BR61" s="54" t="n">
        <v>813.67165115144</v>
      </c>
      <c r="BS61" s="54" t="n">
        <v>100</v>
      </c>
      <c r="BT61" s="54" t="n">
        <v>121.000406005404</v>
      </c>
      <c r="BU61" s="54" t="n">
        <v>4044.5956448667</v>
      </c>
      <c r="BV61" s="54" t="n">
        <v>442.583896635442</v>
      </c>
      <c r="BW61" s="54" t="n">
        <v>3909.49108694641</v>
      </c>
      <c r="BX61" s="54" t="n">
        <v>222.068411294275</v>
      </c>
      <c r="BY61" s="54" t="n">
        <v>591.84784561274</v>
      </c>
      <c r="BZ61" s="54" t="n">
        <v>15780.6504779924</v>
      </c>
      <c r="CA61" s="54" t="n">
        <v>2062.28566572585</v>
      </c>
      <c r="CB61" s="54" t="n">
        <v>5022.16253234744</v>
      </c>
      <c r="CC61" s="54" t="n">
        <v>198.190763913329</v>
      </c>
      <c r="CD61" s="54" t="n">
        <v>375.615375759639</v>
      </c>
      <c r="CE61" s="54" t="n">
        <v>48.719860223171</v>
      </c>
      <c r="CF61" s="54" t="n">
        <v>3.1987314640669</v>
      </c>
      <c r="CG61" s="54" t="n">
        <v>3.01391586836526</v>
      </c>
      <c r="CH61" s="54" t="n">
        <v>2.13997005549271</v>
      </c>
      <c r="CI61" s="54" t="n">
        <v>0.666682978826575</v>
      </c>
      <c r="CJ61" s="54" t="n">
        <v>32.6504434734244</v>
      </c>
      <c r="CK61" s="54" t="n">
        <v>19.8732883475127</v>
      </c>
      <c r="CL61" s="54" t="n">
        <v>62.9151196314856</v>
      </c>
      <c r="CM61" s="54" t="n">
        <v>1.00451190645906</v>
      </c>
      <c r="CN61" s="54" t="n">
        <v>1.2072893117355</v>
      </c>
      <c r="CO61" s="55" t="n">
        <v>52244.8815143548</v>
      </c>
      <c r="CP61" s="54" t="n">
        <v>0</v>
      </c>
      <c r="CQ61" s="54" t="n">
        <v>0</v>
      </c>
      <c r="CR61" s="54" t="n">
        <v>0</v>
      </c>
      <c r="CS61" s="54" t="n">
        <v>0</v>
      </c>
      <c r="CT61" s="54" t="n">
        <v>0</v>
      </c>
      <c r="CU61" s="54" t="n">
        <v>0</v>
      </c>
      <c r="CV61" s="54" t="n">
        <v>0</v>
      </c>
      <c r="CW61" s="54" t="n">
        <v>0</v>
      </c>
      <c r="CX61" s="54" t="n">
        <v>2155.11848564523</v>
      </c>
      <c r="CY61" s="55" t="n">
        <v>2155.11848564523</v>
      </c>
      <c r="CZ61" s="55" t="n">
        <v>54400</v>
      </c>
      <c r="DA61" s="56"/>
      <c r="DB61" s="56"/>
    </row>
    <row r="62" customFormat="false" ht="11.45" hidden="false" customHeight="true" outlineLevel="0" collapsed="false">
      <c r="A62" s="33" t="n">
        <v>51</v>
      </c>
      <c r="B62" s="53" t="s">
        <v>497</v>
      </c>
      <c r="C62" s="54" t="n">
        <v>7</v>
      </c>
      <c r="D62" s="54" t="n">
        <v>13</v>
      </c>
      <c r="E62" s="54" t="n">
        <v>577</v>
      </c>
      <c r="F62" s="54" t="n">
        <v>79</v>
      </c>
      <c r="G62" s="54" t="n">
        <v>9</v>
      </c>
      <c r="H62" s="54" t="n">
        <v>118</v>
      </c>
      <c r="I62" s="54" t="n">
        <v>19</v>
      </c>
      <c r="J62" s="54" t="n">
        <v>19</v>
      </c>
      <c r="K62" s="54" t="n">
        <v>419</v>
      </c>
      <c r="L62" s="54" t="n">
        <v>39</v>
      </c>
      <c r="M62" s="54" t="n">
        <v>207</v>
      </c>
      <c r="N62" s="54" t="n">
        <v>44</v>
      </c>
      <c r="O62" s="54" t="n">
        <v>449</v>
      </c>
      <c r="P62" s="54" t="n">
        <v>14</v>
      </c>
      <c r="Q62" s="54" t="n">
        <v>46</v>
      </c>
      <c r="R62" s="54" t="n">
        <v>142</v>
      </c>
      <c r="S62" s="54" t="n">
        <v>120</v>
      </c>
      <c r="T62" s="54" t="n">
        <v>49</v>
      </c>
      <c r="U62" s="54" t="n">
        <v>693</v>
      </c>
      <c r="V62" s="54" t="n">
        <v>123</v>
      </c>
      <c r="W62" s="54" t="n">
        <v>1441</v>
      </c>
      <c r="X62" s="54" t="n">
        <v>20</v>
      </c>
      <c r="Y62" s="54" t="n">
        <v>1310</v>
      </c>
      <c r="Z62" s="54" t="n">
        <v>18</v>
      </c>
      <c r="AA62" s="54" t="n">
        <v>136</v>
      </c>
      <c r="AB62" s="54" t="n">
        <v>1080</v>
      </c>
      <c r="AC62" s="54" t="n">
        <v>70</v>
      </c>
      <c r="AD62" s="54" t="n">
        <v>342</v>
      </c>
      <c r="AE62" s="54" t="n">
        <v>22</v>
      </c>
      <c r="AF62" s="54" t="n">
        <v>32</v>
      </c>
      <c r="AG62" s="54" t="n">
        <v>144</v>
      </c>
      <c r="AH62" s="54" t="n">
        <v>49</v>
      </c>
      <c r="AI62" s="54" t="n">
        <v>162</v>
      </c>
      <c r="AJ62" s="54" t="n">
        <v>297</v>
      </c>
      <c r="AK62" s="54" t="n">
        <v>64</v>
      </c>
      <c r="AL62" s="54" t="n">
        <v>136</v>
      </c>
      <c r="AM62" s="54" t="n">
        <v>147</v>
      </c>
      <c r="AN62" s="54" t="n">
        <v>697</v>
      </c>
      <c r="AO62" s="54" t="n">
        <v>214</v>
      </c>
      <c r="AP62" s="54" t="n">
        <v>56</v>
      </c>
      <c r="AQ62" s="54" t="n">
        <v>754</v>
      </c>
      <c r="AR62" s="54" t="n">
        <v>211</v>
      </c>
      <c r="AS62" s="54" t="n">
        <v>11277</v>
      </c>
      <c r="AT62" s="54" t="n">
        <v>16881</v>
      </c>
      <c r="AU62" s="54" t="n">
        <v>94</v>
      </c>
      <c r="AV62" s="54" t="n">
        <v>15</v>
      </c>
      <c r="AW62" s="54" t="n">
        <v>821</v>
      </c>
      <c r="AX62" s="54" t="n">
        <v>4639</v>
      </c>
      <c r="AY62" s="54" t="n">
        <v>1570</v>
      </c>
      <c r="AZ62" s="54" t="n">
        <v>703</v>
      </c>
      <c r="BA62" s="54" t="n">
        <v>33</v>
      </c>
      <c r="BB62" s="54" t="n">
        <v>5997</v>
      </c>
      <c r="BC62" s="54" t="n">
        <v>1202.26144794382</v>
      </c>
      <c r="BD62" s="54" t="n">
        <v>3311</v>
      </c>
      <c r="BE62" s="54" t="n">
        <v>11876.7342261626</v>
      </c>
      <c r="BF62" s="54" t="n">
        <v>17.0225376092733</v>
      </c>
      <c r="BG62" s="54" t="n">
        <v>126.530986172142</v>
      </c>
      <c r="BH62" s="54" t="n">
        <v>129.500718267654</v>
      </c>
      <c r="BI62" s="54" t="n">
        <v>273.984585586845</v>
      </c>
      <c r="BJ62" s="54" t="n">
        <v>154.806742328354</v>
      </c>
      <c r="BK62" s="54" t="n">
        <v>107.273199318534</v>
      </c>
      <c r="BL62" s="54" t="n">
        <v>185.26185607388</v>
      </c>
      <c r="BM62" s="54" t="n">
        <v>266.859394303729</v>
      </c>
      <c r="BN62" s="54" t="n">
        <v>29.5424122022628</v>
      </c>
      <c r="BO62" s="54" t="n">
        <v>55.6205614654989</v>
      </c>
      <c r="BP62" s="54" t="n">
        <v>414.794182004249</v>
      </c>
      <c r="BQ62" s="54" t="n">
        <v>457.376221820826</v>
      </c>
      <c r="BR62" s="54" t="n">
        <v>4024.05964651435</v>
      </c>
      <c r="BS62" s="54" t="n">
        <v>292</v>
      </c>
      <c r="BT62" s="54" t="n">
        <v>414.371282226029</v>
      </c>
      <c r="BU62" s="54" t="n">
        <v>41788.7806718149</v>
      </c>
      <c r="BV62" s="54" t="n">
        <v>4051.93725942151</v>
      </c>
      <c r="BW62" s="54" t="n">
        <v>4715.8544485561</v>
      </c>
      <c r="BX62" s="54" t="n">
        <v>833.578268329714</v>
      </c>
      <c r="BY62" s="54" t="n">
        <v>2522.80209942002</v>
      </c>
      <c r="BZ62" s="54" t="n">
        <v>86435.1074495973</v>
      </c>
      <c r="CA62" s="54" t="n">
        <v>10801.0460726127</v>
      </c>
      <c r="CB62" s="54" t="n">
        <v>50653.5869583857</v>
      </c>
      <c r="CC62" s="54" t="n">
        <v>1778.8670512062</v>
      </c>
      <c r="CD62" s="54" t="n">
        <v>3371.34689161123</v>
      </c>
      <c r="CE62" s="54" t="n">
        <v>148.664915628464</v>
      </c>
      <c r="CF62" s="54" t="n">
        <v>8.64836451192554</v>
      </c>
      <c r="CG62" s="54" t="n">
        <v>1.07354893816692</v>
      </c>
      <c r="CH62" s="54" t="n">
        <v>2.37230638157077</v>
      </c>
      <c r="CI62" s="54" t="n">
        <v>0.717886524945352</v>
      </c>
      <c r="CJ62" s="54" t="n">
        <v>52.5449229841652</v>
      </c>
      <c r="CK62" s="54" t="n">
        <v>30.7390337526936</v>
      </c>
      <c r="CL62" s="54" t="n">
        <v>187.411056994003</v>
      </c>
      <c r="CM62" s="54" t="n">
        <v>2.6624663834012</v>
      </c>
      <c r="CN62" s="54" t="n">
        <v>3.19992942529284</v>
      </c>
      <c r="CO62" s="55" t="n">
        <v>283347.94160248</v>
      </c>
      <c r="CP62" s="54" t="n">
        <v>0</v>
      </c>
      <c r="CQ62" s="54" t="n">
        <v>0</v>
      </c>
      <c r="CR62" s="54" t="n">
        <v>0</v>
      </c>
      <c r="CS62" s="54" t="n">
        <v>0</v>
      </c>
      <c r="CT62" s="54" t="n">
        <v>0</v>
      </c>
      <c r="CU62" s="54" t="n">
        <v>0</v>
      </c>
      <c r="CV62" s="54" t="n">
        <v>0</v>
      </c>
      <c r="CW62" s="54" t="n">
        <v>0</v>
      </c>
      <c r="CX62" s="54" t="n">
        <v>2030.05839752</v>
      </c>
      <c r="CY62" s="55" t="n">
        <v>2030.05839752</v>
      </c>
      <c r="CZ62" s="55" t="n">
        <v>285378</v>
      </c>
      <c r="DA62" s="56"/>
      <c r="DB62" s="56"/>
    </row>
    <row r="63" customFormat="false" ht="11.45" hidden="false" customHeight="true" outlineLevel="0" collapsed="false">
      <c r="A63" s="33" t="n">
        <v>52</v>
      </c>
      <c r="B63" s="53" t="s">
        <v>498</v>
      </c>
      <c r="C63" s="54" t="n">
        <v>4</v>
      </c>
      <c r="D63" s="54" t="n">
        <v>64</v>
      </c>
      <c r="E63" s="54" t="n">
        <v>223</v>
      </c>
      <c r="F63" s="54" t="n">
        <v>18</v>
      </c>
      <c r="G63" s="54" t="n">
        <v>5</v>
      </c>
      <c r="H63" s="54" t="n">
        <v>64</v>
      </c>
      <c r="I63" s="54" t="n">
        <v>8</v>
      </c>
      <c r="J63" s="54" t="n">
        <v>81</v>
      </c>
      <c r="K63" s="54" t="n">
        <v>1149</v>
      </c>
      <c r="L63" s="54" t="n">
        <v>24</v>
      </c>
      <c r="M63" s="54" t="n">
        <v>301</v>
      </c>
      <c r="N63" s="54" t="n">
        <v>73</v>
      </c>
      <c r="O63" s="54" t="n">
        <v>194</v>
      </c>
      <c r="P63" s="54" t="n">
        <v>30</v>
      </c>
      <c r="Q63" s="54" t="n">
        <v>68</v>
      </c>
      <c r="R63" s="54" t="n">
        <v>257</v>
      </c>
      <c r="S63" s="54" t="n">
        <v>91</v>
      </c>
      <c r="T63" s="54" t="n">
        <v>62</v>
      </c>
      <c r="U63" s="54" t="n">
        <v>153</v>
      </c>
      <c r="V63" s="54" t="n">
        <v>353</v>
      </c>
      <c r="W63" s="54" t="n">
        <v>2256</v>
      </c>
      <c r="X63" s="54" t="n">
        <v>89</v>
      </c>
      <c r="Y63" s="54" t="n">
        <v>794</v>
      </c>
      <c r="Z63" s="54" t="n">
        <v>23</v>
      </c>
      <c r="AA63" s="54" t="n">
        <v>145</v>
      </c>
      <c r="AB63" s="54" t="n">
        <v>1688</v>
      </c>
      <c r="AC63" s="54" t="n">
        <v>160</v>
      </c>
      <c r="AD63" s="54" t="n">
        <v>488</v>
      </c>
      <c r="AE63" s="54" t="n">
        <v>85</v>
      </c>
      <c r="AF63" s="54" t="n">
        <v>98</v>
      </c>
      <c r="AG63" s="54" t="n">
        <v>297</v>
      </c>
      <c r="AH63" s="54" t="n">
        <v>59</v>
      </c>
      <c r="AI63" s="54" t="n">
        <v>102</v>
      </c>
      <c r="AJ63" s="54" t="n">
        <v>230</v>
      </c>
      <c r="AK63" s="54" t="n">
        <v>101</v>
      </c>
      <c r="AL63" s="54" t="n">
        <v>261</v>
      </c>
      <c r="AM63" s="54" t="n">
        <v>361</v>
      </c>
      <c r="AN63" s="54" t="n">
        <v>256</v>
      </c>
      <c r="AO63" s="54" t="n">
        <v>151</v>
      </c>
      <c r="AP63" s="54" t="n">
        <v>31</v>
      </c>
      <c r="AQ63" s="54" t="n">
        <v>253</v>
      </c>
      <c r="AR63" s="54" t="n">
        <v>43</v>
      </c>
      <c r="AS63" s="54" t="n">
        <v>4125</v>
      </c>
      <c r="AT63" s="54" t="n">
        <v>379</v>
      </c>
      <c r="AU63" s="54" t="n">
        <v>31</v>
      </c>
      <c r="AV63" s="54" t="n">
        <v>7</v>
      </c>
      <c r="AW63" s="54" t="n">
        <v>45</v>
      </c>
      <c r="AX63" s="54" t="n">
        <v>5219</v>
      </c>
      <c r="AY63" s="54" t="n">
        <v>1047</v>
      </c>
      <c r="AZ63" s="54" t="n">
        <v>391</v>
      </c>
      <c r="BA63" s="54" t="n">
        <v>149</v>
      </c>
      <c r="BB63" s="54" t="n">
        <v>87</v>
      </c>
      <c r="BC63" s="54" t="n">
        <v>779.642598111684</v>
      </c>
      <c r="BD63" s="54" t="n">
        <v>27</v>
      </c>
      <c r="BE63" s="54" t="n">
        <v>4927.68652924131</v>
      </c>
      <c r="BF63" s="54" t="n">
        <v>6.64284659588913</v>
      </c>
      <c r="BG63" s="54" t="n">
        <v>51.7384506302214</v>
      </c>
      <c r="BH63" s="54" t="n">
        <v>8.64949262824759</v>
      </c>
      <c r="BI63" s="54" t="n">
        <v>18.2997259396576</v>
      </c>
      <c r="BJ63" s="54" t="n">
        <v>10.3397092655862</v>
      </c>
      <c r="BK63" s="54" t="n">
        <v>7.16489266720886</v>
      </c>
      <c r="BL63" s="54" t="n">
        <v>12.3738391558152</v>
      </c>
      <c r="BM63" s="54" t="n">
        <v>17.8238267299653</v>
      </c>
      <c r="BN63" s="54" t="n">
        <v>1.97316956988607</v>
      </c>
      <c r="BO63" s="54" t="n">
        <v>3.71495728217122</v>
      </c>
      <c r="BP63" s="54" t="n">
        <v>27.7045507351589</v>
      </c>
      <c r="BQ63" s="54" t="n">
        <v>30.5486510954982</v>
      </c>
      <c r="BR63" s="54" t="n">
        <v>1456.64838327019</v>
      </c>
      <c r="BS63" s="54" t="n">
        <v>288</v>
      </c>
      <c r="BT63" s="54" t="n">
        <v>365.04837708151</v>
      </c>
      <c r="BU63" s="54" t="n">
        <v>2188.34630156478</v>
      </c>
      <c r="BV63" s="54" t="n">
        <v>0</v>
      </c>
      <c r="BW63" s="54" t="n">
        <v>0</v>
      </c>
      <c r="BX63" s="54" t="n">
        <v>0</v>
      </c>
      <c r="BY63" s="54" t="n">
        <v>0</v>
      </c>
      <c r="BZ63" s="54" t="n">
        <v>30837.3292180337</v>
      </c>
      <c r="CA63" s="54" t="n">
        <v>0</v>
      </c>
      <c r="CB63" s="54" t="n">
        <v>0</v>
      </c>
      <c r="CC63" s="54" t="n">
        <v>0</v>
      </c>
      <c r="CD63" s="54" t="n">
        <v>0</v>
      </c>
      <c r="CE63" s="54" t="n">
        <v>41.8381045649124</v>
      </c>
      <c r="CF63" s="54" t="n">
        <v>0</v>
      </c>
      <c r="CG63" s="54" t="n">
        <v>0</v>
      </c>
      <c r="CH63" s="54" t="n">
        <v>0</v>
      </c>
      <c r="CI63" s="54" t="n">
        <v>0</v>
      </c>
      <c r="CJ63" s="54" t="n">
        <v>85.5077198614256</v>
      </c>
      <c r="CK63" s="54" t="n">
        <v>0</v>
      </c>
      <c r="CL63" s="54" t="n">
        <v>0</v>
      </c>
      <c r="CM63" s="54" t="n">
        <v>0</v>
      </c>
      <c r="CN63" s="54" t="n">
        <v>0</v>
      </c>
      <c r="CO63" s="55" t="n">
        <v>63867.0213440249</v>
      </c>
      <c r="CP63" s="54" t="n">
        <v>0</v>
      </c>
      <c r="CQ63" s="54" t="n">
        <v>0</v>
      </c>
      <c r="CR63" s="54" t="n">
        <v>0</v>
      </c>
      <c r="CS63" s="54" t="n">
        <v>0</v>
      </c>
      <c r="CT63" s="54" t="n">
        <v>0</v>
      </c>
      <c r="CU63" s="54" t="n">
        <v>0</v>
      </c>
      <c r="CV63" s="54" t="n">
        <v>0</v>
      </c>
      <c r="CW63" s="54" t="n">
        <v>0</v>
      </c>
      <c r="CX63" s="54" t="n">
        <v>13186.9786559751</v>
      </c>
      <c r="CY63" s="55" t="n">
        <v>13186.9786559751</v>
      </c>
      <c r="CZ63" s="55" t="n">
        <v>77054</v>
      </c>
      <c r="DA63" s="56"/>
      <c r="DB63" s="56"/>
    </row>
    <row r="64" customFormat="false" ht="11.45" hidden="false" customHeight="true" outlineLevel="0" collapsed="false">
      <c r="A64" s="33" t="n">
        <v>53</v>
      </c>
      <c r="B64" s="53" t="s">
        <v>499</v>
      </c>
      <c r="C64" s="54" t="n">
        <v>57</v>
      </c>
      <c r="D64" s="54" t="n">
        <v>30</v>
      </c>
      <c r="E64" s="54" t="n">
        <v>185</v>
      </c>
      <c r="F64" s="54" t="n">
        <v>13</v>
      </c>
      <c r="G64" s="54" t="n">
        <v>4</v>
      </c>
      <c r="H64" s="54" t="n">
        <v>69</v>
      </c>
      <c r="I64" s="54" t="n">
        <v>5</v>
      </c>
      <c r="J64" s="54" t="n">
        <v>54</v>
      </c>
      <c r="K64" s="54" t="n">
        <v>817</v>
      </c>
      <c r="L64" s="54" t="n">
        <v>2</v>
      </c>
      <c r="M64" s="54" t="n">
        <v>126</v>
      </c>
      <c r="N64" s="54" t="n">
        <v>108</v>
      </c>
      <c r="O64" s="54" t="n">
        <v>67</v>
      </c>
      <c r="P64" s="54" t="n">
        <v>28</v>
      </c>
      <c r="Q64" s="54" t="n">
        <v>101</v>
      </c>
      <c r="R64" s="54" t="n">
        <v>67</v>
      </c>
      <c r="S64" s="54" t="n">
        <v>90</v>
      </c>
      <c r="T64" s="54" t="n">
        <v>39</v>
      </c>
      <c r="U64" s="54" t="n">
        <v>183</v>
      </c>
      <c r="V64" s="54" t="n">
        <v>79</v>
      </c>
      <c r="W64" s="54" t="n">
        <v>654</v>
      </c>
      <c r="X64" s="54" t="n">
        <v>253</v>
      </c>
      <c r="Y64" s="54" t="n">
        <v>1176</v>
      </c>
      <c r="Z64" s="54" t="n">
        <v>19</v>
      </c>
      <c r="AA64" s="54" t="n">
        <v>12</v>
      </c>
      <c r="AB64" s="54" t="n">
        <v>634</v>
      </c>
      <c r="AC64" s="54" t="n">
        <v>179</v>
      </c>
      <c r="AD64" s="54" t="n">
        <v>212</v>
      </c>
      <c r="AE64" s="54" t="n">
        <v>48</v>
      </c>
      <c r="AF64" s="54" t="n">
        <v>35</v>
      </c>
      <c r="AG64" s="54" t="n">
        <v>190</v>
      </c>
      <c r="AH64" s="54" t="n">
        <v>47</v>
      </c>
      <c r="AI64" s="54" t="n">
        <v>47</v>
      </c>
      <c r="AJ64" s="54" t="n">
        <v>135</v>
      </c>
      <c r="AK64" s="54" t="n">
        <v>30</v>
      </c>
      <c r="AL64" s="54" t="n">
        <v>240</v>
      </c>
      <c r="AM64" s="54" t="n">
        <v>57</v>
      </c>
      <c r="AN64" s="54" t="n">
        <v>626</v>
      </c>
      <c r="AO64" s="54" t="n">
        <v>272</v>
      </c>
      <c r="AP64" s="54" t="n">
        <v>84</v>
      </c>
      <c r="AQ64" s="54" t="n">
        <v>228</v>
      </c>
      <c r="AR64" s="54" t="n">
        <v>285</v>
      </c>
      <c r="AS64" s="54" t="n">
        <v>1803</v>
      </c>
      <c r="AT64" s="54" t="n">
        <v>1323</v>
      </c>
      <c r="AU64" s="54" t="n">
        <v>64</v>
      </c>
      <c r="AV64" s="54" t="n">
        <v>26</v>
      </c>
      <c r="AW64" s="54" t="n">
        <v>140</v>
      </c>
      <c r="AX64" s="54" t="n">
        <v>293</v>
      </c>
      <c r="AY64" s="54" t="n">
        <v>791</v>
      </c>
      <c r="AZ64" s="54" t="n">
        <v>800</v>
      </c>
      <c r="BA64" s="54" t="n">
        <v>59</v>
      </c>
      <c r="BB64" s="54" t="n">
        <v>397</v>
      </c>
      <c r="BC64" s="54" t="n">
        <v>5441.77180183639</v>
      </c>
      <c r="BD64" s="54" t="n">
        <v>305</v>
      </c>
      <c r="BE64" s="54" t="n">
        <v>8584.35065921668</v>
      </c>
      <c r="BF64" s="54" t="n">
        <v>14.116001100855</v>
      </c>
      <c r="BG64" s="54" t="n">
        <v>94.7337644433083</v>
      </c>
      <c r="BH64" s="54" t="n">
        <v>49.4380218331646</v>
      </c>
      <c r="BI64" s="54" t="n">
        <v>104.595990704835</v>
      </c>
      <c r="BJ64" s="54" t="n">
        <v>59.0988158948449</v>
      </c>
      <c r="BK64" s="54" t="n">
        <v>40.9524737852187</v>
      </c>
      <c r="BL64" s="54" t="n">
        <v>70.7253195808779</v>
      </c>
      <c r="BM64" s="54" t="n">
        <v>101.875887164621</v>
      </c>
      <c r="BN64" s="54" t="n">
        <v>11.2780719597338</v>
      </c>
      <c r="BO64" s="54" t="n">
        <v>21.2336315109924</v>
      </c>
      <c r="BP64" s="54" t="n">
        <v>158.351274807699</v>
      </c>
      <c r="BQ64" s="54" t="n">
        <v>174.607337649</v>
      </c>
      <c r="BR64" s="54" t="n">
        <v>3827.74277275747</v>
      </c>
      <c r="BS64" s="54" t="n">
        <v>357</v>
      </c>
      <c r="BT64" s="54" t="n">
        <v>272.12817575431</v>
      </c>
      <c r="BU64" s="54" t="n">
        <v>201.372674194238</v>
      </c>
      <c r="BV64" s="54" t="n">
        <v>26.0171413687646</v>
      </c>
      <c r="BW64" s="54" t="n">
        <v>213.860902051245</v>
      </c>
      <c r="BX64" s="54" t="n">
        <v>51.5139399101538</v>
      </c>
      <c r="BY64" s="54" t="n">
        <v>1687.99213200544</v>
      </c>
      <c r="BZ64" s="54" t="n">
        <v>1701.15070268983</v>
      </c>
      <c r="CA64" s="54" t="n">
        <v>156.623191039963</v>
      </c>
      <c r="CB64" s="54" t="n">
        <v>18138.1102766479</v>
      </c>
      <c r="CC64" s="54" t="n">
        <v>16.8941228064098</v>
      </c>
      <c r="CD64" s="54" t="n">
        <v>32.0181029668675</v>
      </c>
      <c r="CE64" s="54" t="n">
        <v>0</v>
      </c>
      <c r="CF64" s="54" t="n">
        <v>0</v>
      </c>
      <c r="CG64" s="54" t="n">
        <v>0</v>
      </c>
      <c r="CH64" s="54" t="n">
        <v>0</v>
      </c>
      <c r="CI64" s="54" t="n">
        <v>0</v>
      </c>
      <c r="CJ64" s="54" t="n">
        <v>0</v>
      </c>
      <c r="CK64" s="54" t="n">
        <v>0</v>
      </c>
      <c r="CL64" s="54" t="n">
        <v>0</v>
      </c>
      <c r="CM64" s="54" t="n">
        <v>0</v>
      </c>
      <c r="CN64" s="54" t="n">
        <v>0</v>
      </c>
      <c r="CO64" s="55" t="n">
        <v>55197.5531856808</v>
      </c>
      <c r="CP64" s="54" t="n">
        <v>0</v>
      </c>
      <c r="CQ64" s="54" t="n">
        <v>0</v>
      </c>
      <c r="CR64" s="54" t="n">
        <v>0</v>
      </c>
      <c r="CS64" s="54" t="n">
        <v>0</v>
      </c>
      <c r="CT64" s="54" t="n">
        <v>0</v>
      </c>
      <c r="CU64" s="54" t="n">
        <v>0</v>
      </c>
      <c r="CV64" s="54" t="n">
        <v>0</v>
      </c>
      <c r="CW64" s="54" t="n">
        <v>0</v>
      </c>
      <c r="CX64" s="54" t="n">
        <v>6761.59681431919</v>
      </c>
      <c r="CY64" s="55" t="n">
        <v>6761.59681431919</v>
      </c>
      <c r="CZ64" s="55" t="n">
        <v>61959.15</v>
      </c>
      <c r="DA64" s="56"/>
      <c r="DB64" s="56"/>
    </row>
    <row r="65" customFormat="false" ht="11.45" hidden="false" customHeight="true" outlineLevel="0" collapsed="false">
      <c r="A65" s="33" t="n">
        <v>54</v>
      </c>
      <c r="B65" s="53" t="s">
        <v>500</v>
      </c>
      <c r="C65" s="54" t="n">
        <v>845</v>
      </c>
      <c r="D65" s="54" t="n">
        <v>85</v>
      </c>
      <c r="E65" s="54" t="n">
        <v>125</v>
      </c>
      <c r="F65" s="54" t="n">
        <v>0</v>
      </c>
      <c r="G65" s="54" t="n">
        <v>0</v>
      </c>
      <c r="H65" s="54" t="n">
        <v>1</v>
      </c>
      <c r="I65" s="54" t="n">
        <v>0</v>
      </c>
      <c r="J65" s="54" t="n">
        <v>0</v>
      </c>
      <c r="K65" s="54" t="n">
        <v>55</v>
      </c>
      <c r="L65" s="54" t="n">
        <v>4</v>
      </c>
      <c r="M65" s="54" t="n">
        <v>1</v>
      </c>
      <c r="N65" s="54" t="n">
        <v>0</v>
      </c>
      <c r="O65" s="54" t="n">
        <v>9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4" t="n">
        <v>42</v>
      </c>
      <c r="X65" s="54" t="n">
        <v>20</v>
      </c>
      <c r="Y65" s="54" t="n">
        <v>31</v>
      </c>
      <c r="Z65" s="54" t="n">
        <v>0</v>
      </c>
      <c r="AA65" s="54" t="n">
        <v>0</v>
      </c>
      <c r="AB65" s="54" t="n">
        <v>44</v>
      </c>
      <c r="AC65" s="54" t="n">
        <v>7</v>
      </c>
      <c r="AD65" s="54" t="n">
        <v>28</v>
      </c>
      <c r="AE65" s="54" t="n">
        <v>0</v>
      </c>
      <c r="AF65" s="54" t="n">
        <v>0</v>
      </c>
      <c r="AG65" s="54" t="n">
        <v>1</v>
      </c>
      <c r="AH65" s="54" t="n">
        <v>0</v>
      </c>
      <c r="AI65" s="54" t="n">
        <v>1</v>
      </c>
      <c r="AJ65" s="54" t="n">
        <v>0</v>
      </c>
      <c r="AK65" s="54" t="n">
        <v>0</v>
      </c>
      <c r="AL65" s="54" t="n">
        <v>0</v>
      </c>
      <c r="AM65" s="54" t="n">
        <v>1</v>
      </c>
      <c r="AN65" s="54" t="n">
        <v>27</v>
      </c>
      <c r="AO65" s="54" t="n">
        <v>2</v>
      </c>
      <c r="AP65" s="54" t="n">
        <v>0</v>
      </c>
      <c r="AQ65" s="54" t="n">
        <v>60</v>
      </c>
      <c r="AR65" s="54" t="n">
        <v>9</v>
      </c>
      <c r="AS65" s="54" t="n">
        <v>74</v>
      </c>
      <c r="AT65" s="54" t="n">
        <v>92</v>
      </c>
      <c r="AU65" s="54" t="n">
        <v>50</v>
      </c>
      <c r="AV65" s="54" t="n">
        <v>7</v>
      </c>
      <c r="AW65" s="54" t="n">
        <v>28</v>
      </c>
      <c r="AX65" s="54" t="n">
        <v>108</v>
      </c>
      <c r="AY65" s="54" t="n">
        <v>75</v>
      </c>
      <c r="AZ65" s="54" t="n">
        <v>209</v>
      </c>
      <c r="BA65" s="54" t="n">
        <v>45</v>
      </c>
      <c r="BB65" s="54" t="n">
        <v>16</v>
      </c>
      <c r="BC65" s="54" t="n">
        <v>15.4472356943891</v>
      </c>
      <c r="BD65" s="54" t="n">
        <v>632</v>
      </c>
      <c r="BE65" s="54" t="n">
        <v>226.685459059112</v>
      </c>
      <c r="BF65" s="54" t="n">
        <v>6.13399117422109</v>
      </c>
      <c r="BG65" s="54" t="n">
        <v>12.9246125715405</v>
      </c>
      <c r="BH65" s="54" t="n">
        <v>0.262467619478146</v>
      </c>
      <c r="BI65" s="54" t="n">
        <v>0.555302572176135</v>
      </c>
      <c r="BJ65" s="54" t="n">
        <v>0.313757002135784</v>
      </c>
      <c r="BK65" s="54" t="n">
        <v>0.217417645520294</v>
      </c>
      <c r="BL65" s="54" t="n">
        <v>0.375482383374235</v>
      </c>
      <c r="BM65" s="54" t="n">
        <v>0.54086147857123</v>
      </c>
      <c r="BN65" s="54" t="n">
        <v>0.0598755490169878</v>
      </c>
      <c r="BO65" s="54" t="n">
        <v>0.112729848584429</v>
      </c>
      <c r="BP65" s="54" t="n">
        <v>0.840690638479901</v>
      </c>
      <c r="BQ65" s="54" t="n">
        <v>0.926994458046994</v>
      </c>
      <c r="BR65" s="54" t="n">
        <v>3023.1453431227</v>
      </c>
      <c r="BS65" s="54" t="n">
        <v>53806</v>
      </c>
      <c r="BT65" s="54" t="n">
        <v>29.4577791826562</v>
      </c>
      <c r="BU65" s="54" t="n">
        <v>106.455583617298</v>
      </c>
      <c r="BV65" s="54" t="n">
        <v>0</v>
      </c>
      <c r="BW65" s="54" t="n">
        <v>0</v>
      </c>
      <c r="BX65" s="54" t="n">
        <v>0</v>
      </c>
      <c r="BY65" s="54" t="n">
        <v>0</v>
      </c>
      <c r="BZ65" s="54" t="n">
        <v>14564.4218984087</v>
      </c>
      <c r="CA65" s="54" t="n">
        <v>0</v>
      </c>
      <c r="CB65" s="54" t="n">
        <v>0</v>
      </c>
      <c r="CC65" s="54" t="n">
        <v>0</v>
      </c>
      <c r="CD65" s="54" t="n">
        <v>0</v>
      </c>
      <c r="CE65" s="54" t="n">
        <v>23.470649218795</v>
      </c>
      <c r="CF65" s="54" t="n">
        <v>0</v>
      </c>
      <c r="CG65" s="54" t="n">
        <v>0</v>
      </c>
      <c r="CH65" s="54" t="n">
        <v>0</v>
      </c>
      <c r="CI65" s="54" t="n">
        <v>0</v>
      </c>
      <c r="CJ65" s="54" t="n">
        <v>463.536498518864</v>
      </c>
      <c r="CK65" s="54" t="n">
        <v>0</v>
      </c>
      <c r="CL65" s="54" t="n">
        <v>0</v>
      </c>
      <c r="CM65" s="54" t="n">
        <v>0</v>
      </c>
      <c r="CN65" s="54" t="n">
        <v>0</v>
      </c>
      <c r="CO65" s="55" t="n">
        <v>75015.8846297637</v>
      </c>
      <c r="CP65" s="54" t="n">
        <v>0</v>
      </c>
      <c r="CQ65" s="54" t="n">
        <v>0</v>
      </c>
      <c r="CR65" s="54" t="n">
        <v>0</v>
      </c>
      <c r="CS65" s="54" t="n">
        <v>0</v>
      </c>
      <c r="CT65" s="54" t="n">
        <v>0</v>
      </c>
      <c r="CU65" s="54" t="n">
        <v>0</v>
      </c>
      <c r="CV65" s="54" t="n">
        <v>0</v>
      </c>
      <c r="CW65" s="54" t="n">
        <v>0</v>
      </c>
      <c r="CX65" s="54" t="n">
        <v>185.115370236329</v>
      </c>
      <c r="CY65" s="55" t="n">
        <v>185.115370236329</v>
      </c>
      <c r="CZ65" s="55" t="n">
        <v>75201</v>
      </c>
      <c r="DA65" s="56"/>
      <c r="DB65" s="56"/>
    </row>
    <row r="66" customFormat="false" ht="11.45" hidden="false" customHeight="true" outlineLevel="0" collapsed="false">
      <c r="A66" s="33" t="n">
        <v>55</v>
      </c>
      <c r="B66" s="53" t="s">
        <v>501</v>
      </c>
      <c r="C66" s="54" t="n">
        <v>1205</v>
      </c>
      <c r="D66" s="54" t="n">
        <v>376</v>
      </c>
      <c r="E66" s="54" t="n">
        <v>5131.89021632747</v>
      </c>
      <c r="F66" s="54" t="n">
        <v>813.622103266087</v>
      </c>
      <c r="G66" s="54" t="n">
        <v>264</v>
      </c>
      <c r="H66" s="54" t="n">
        <v>1528</v>
      </c>
      <c r="I66" s="54" t="n">
        <v>167</v>
      </c>
      <c r="J66" s="54" t="n">
        <v>577</v>
      </c>
      <c r="K66" s="54" t="n">
        <v>15566</v>
      </c>
      <c r="L66" s="54" t="n">
        <v>991</v>
      </c>
      <c r="M66" s="54" t="n">
        <v>4428</v>
      </c>
      <c r="N66" s="54" t="n">
        <v>1157</v>
      </c>
      <c r="O66" s="54" t="n">
        <v>5160.33228805716</v>
      </c>
      <c r="P66" s="54" t="n">
        <v>362</v>
      </c>
      <c r="Q66" s="54" t="n">
        <v>841</v>
      </c>
      <c r="R66" s="54" t="n">
        <v>3650</v>
      </c>
      <c r="S66" s="54" t="n">
        <v>1571</v>
      </c>
      <c r="T66" s="54" t="n">
        <v>1077</v>
      </c>
      <c r="U66" s="54" t="n">
        <v>3015</v>
      </c>
      <c r="V66" s="54" t="n">
        <v>2472.88509538958</v>
      </c>
      <c r="W66" s="54" t="n">
        <v>17118.5894535753</v>
      </c>
      <c r="X66" s="54" t="n">
        <v>3802.76052252022</v>
      </c>
      <c r="Y66" s="54" t="n">
        <v>18789.2017700011</v>
      </c>
      <c r="Z66" s="54" t="n">
        <v>508.09544191601</v>
      </c>
      <c r="AA66" s="54" t="n">
        <v>747.467716597771</v>
      </c>
      <c r="AB66" s="54" t="n">
        <v>14245.180538912</v>
      </c>
      <c r="AC66" s="54" t="n">
        <v>2081.61388713583</v>
      </c>
      <c r="AD66" s="54" t="n">
        <v>4018.3297349008</v>
      </c>
      <c r="AE66" s="54" t="n">
        <v>782.875839051415</v>
      </c>
      <c r="AF66" s="54" t="n">
        <v>666</v>
      </c>
      <c r="AG66" s="54" t="n">
        <v>3343</v>
      </c>
      <c r="AH66" s="54" t="n">
        <v>911</v>
      </c>
      <c r="AI66" s="54" t="n">
        <v>2593</v>
      </c>
      <c r="AJ66" s="54" t="n">
        <v>3586</v>
      </c>
      <c r="AK66" s="54" t="n">
        <v>415.364595851873</v>
      </c>
      <c r="AL66" s="54" t="n">
        <v>3285</v>
      </c>
      <c r="AM66" s="54" t="n">
        <v>2726</v>
      </c>
      <c r="AN66" s="54" t="n">
        <v>11415.4443305638</v>
      </c>
      <c r="AO66" s="54" t="n">
        <v>3624.78558628669</v>
      </c>
      <c r="AP66" s="54" t="n">
        <v>1567.77008314954</v>
      </c>
      <c r="AQ66" s="54" t="n">
        <v>14676.6170466962</v>
      </c>
      <c r="AR66" s="54" t="n">
        <v>6121.38295330385</v>
      </c>
      <c r="AS66" s="54" t="n">
        <v>16202.6949546329</v>
      </c>
      <c r="AT66" s="54" t="n">
        <v>12372.4768192183</v>
      </c>
      <c r="AU66" s="54" t="n">
        <v>1312</v>
      </c>
      <c r="AV66" s="54" t="n">
        <v>331.401775542961</v>
      </c>
      <c r="AW66" s="54" t="n">
        <v>333.028381440741</v>
      </c>
      <c r="AX66" s="54" t="n">
        <v>5487</v>
      </c>
      <c r="AY66" s="54" t="n">
        <v>9335.31201700468</v>
      </c>
      <c r="AZ66" s="54" t="n">
        <v>18388.7902724683</v>
      </c>
      <c r="BA66" s="54" t="n">
        <v>10117</v>
      </c>
      <c r="BB66" s="54" t="n">
        <v>4191.87970429444</v>
      </c>
      <c r="BC66" s="54" t="n">
        <v>2581.9355410511</v>
      </c>
      <c r="BD66" s="54" t="n">
        <v>3503.68255252308</v>
      </c>
      <c r="BE66" s="54" t="n">
        <v>59919</v>
      </c>
      <c r="BF66" s="54" t="n">
        <v>82</v>
      </c>
      <c r="BG66" s="54" t="n">
        <v>560</v>
      </c>
      <c r="BH66" s="54" t="n">
        <v>247.281606036928</v>
      </c>
      <c r="BI66" s="54" t="n">
        <v>519.598492666896</v>
      </c>
      <c r="BJ66" s="54" t="n">
        <v>318.233774092848</v>
      </c>
      <c r="BK66" s="54" t="n">
        <v>210.955677403308</v>
      </c>
      <c r="BL66" s="54" t="n">
        <v>336.752175636249</v>
      </c>
      <c r="BM66" s="54" t="n">
        <v>304.32349689678</v>
      </c>
      <c r="BN66" s="54" t="n">
        <v>26.1604516795452</v>
      </c>
      <c r="BO66" s="54" t="n">
        <v>58.7589175974316</v>
      </c>
      <c r="BP66" s="54" t="n">
        <v>478.887701649164</v>
      </c>
      <c r="BQ66" s="54" t="n">
        <v>315.917179155255</v>
      </c>
      <c r="BR66" s="54" t="n">
        <v>9547.51280494616</v>
      </c>
      <c r="BS66" s="54" t="n">
        <v>2585.15967386582</v>
      </c>
      <c r="BT66" s="54" t="n">
        <v>5796.88518219011</v>
      </c>
      <c r="BU66" s="54" t="n">
        <v>1870.65911124357</v>
      </c>
      <c r="BV66" s="54" t="n">
        <v>219.954584380196</v>
      </c>
      <c r="BW66" s="54" t="n">
        <v>1529.46057561191</v>
      </c>
      <c r="BX66" s="54" t="n">
        <v>110.844547999972</v>
      </c>
      <c r="BY66" s="54" t="n">
        <v>201.584770170615</v>
      </c>
      <c r="BZ66" s="54" t="n">
        <v>14072.4829303816</v>
      </c>
      <c r="CA66" s="54" t="n">
        <v>1263.15844802683</v>
      </c>
      <c r="CB66" s="54" t="n">
        <v>16849.5135254724</v>
      </c>
      <c r="CC66" s="54" t="n">
        <v>146.151870152365</v>
      </c>
      <c r="CD66" s="54" t="n">
        <v>276.194158025313</v>
      </c>
      <c r="CE66" s="54" t="n">
        <v>23.972927909732</v>
      </c>
      <c r="CF66" s="54" t="n">
        <v>1.71235199355229</v>
      </c>
      <c r="CG66" s="54" t="n">
        <v>2.56852799032843</v>
      </c>
      <c r="CH66" s="54" t="n">
        <v>1.71235199355229</v>
      </c>
      <c r="CI66" s="54" t="n">
        <v>0.856175996776144</v>
      </c>
      <c r="CJ66" s="54" t="n">
        <v>54.7952637936732</v>
      </c>
      <c r="CK66" s="54" t="n">
        <v>19.6920479258513</v>
      </c>
      <c r="CL66" s="54" t="n">
        <v>418.670062423535</v>
      </c>
      <c r="CM66" s="54" t="n">
        <v>1.16652298006434</v>
      </c>
      <c r="CN66" s="54" t="n">
        <v>1.40200501026409</v>
      </c>
      <c r="CO66" s="55" t="n">
        <v>369910.391114978</v>
      </c>
      <c r="CP66" s="54" t="n">
        <v>0</v>
      </c>
      <c r="CQ66" s="54" t="n">
        <v>0</v>
      </c>
      <c r="CR66" s="54" t="n">
        <v>0</v>
      </c>
      <c r="CS66" s="54" t="n">
        <v>0</v>
      </c>
      <c r="CT66" s="54" t="n">
        <v>0</v>
      </c>
      <c r="CU66" s="54" t="n">
        <v>15450</v>
      </c>
      <c r="CV66" s="54" t="n">
        <v>0</v>
      </c>
      <c r="CW66" s="54" t="n">
        <v>0</v>
      </c>
      <c r="CX66" s="54" t="n">
        <v>8542.01724051787</v>
      </c>
      <c r="CY66" s="55" t="n">
        <v>23992.0172405179</v>
      </c>
      <c r="CZ66" s="55" t="n">
        <v>393902.408355496</v>
      </c>
      <c r="DA66" s="56"/>
      <c r="DB66" s="56"/>
    </row>
    <row r="67" customFormat="false" ht="11.45" hidden="false" customHeight="true" outlineLevel="0" collapsed="false">
      <c r="A67" s="33" t="s">
        <v>408</v>
      </c>
      <c r="B67" s="53" t="s">
        <v>502</v>
      </c>
      <c r="C67" s="54" t="n">
        <v>57.1763107651638</v>
      </c>
      <c r="D67" s="54" t="n">
        <v>4.82368923483625</v>
      </c>
      <c r="E67" s="54" t="n">
        <v>115</v>
      </c>
      <c r="F67" s="54" t="n">
        <v>0</v>
      </c>
      <c r="G67" s="54" t="n">
        <v>0</v>
      </c>
      <c r="H67" s="54" t="n">
        <v>76.7414169672875</v>
      </c>
      <c r="I67" s="54" t="n">
        <v>1.43973788328388</v>
      </c>
      <c r="J67" s="54" t="n">
        <v>0.845046486054184</v>
      </c>
      <c r="K67" s="54" t="n">
        <v>496</v>
      </c>
      <c r="L67" s="54" t="n">
        <v>17</v>
      </c>
      <c r="M67" s="54" t="n">
        <v>45.0095461040343</v>
      </c>
      <c r="N67" s="54" t="n">
        <v>21.9904538959657</v>
      </c>
      <c r="O67" s="54" t="n">
        <v>21</v>
      </c>
      <c r="P67" s="54" t="n">
        <v>6.23909860589471</v>
      </c>
      <c r="Q67" s="54" t="n">
        <v>26.7609013941053</v>
      </c>
      <c r="R67" s="54" t="n">
        <v>109</v>
      </c>
      <c r="S67" s="54" t="n">
        <v>130</v>
      </c>
      <c r="T67" s="54" t="n">
        <v>18.5882480110688</v>
      </c>
      <c r="U67" s="54" t="n">
        <v>75.4117519889312</v>
      </c>
      <c r="V67" s="54" t="n">
        <v>15.5484964682139</v>
      </c>
      <c r="W67" s="54" t="n">
        <v>85.4515035317861</v>
      </c>
      <c r="X67" s="54" t="n">
        <v>13</v>
      </c>
      <c r="Y67" s="54" t="n">
        <v>109.046835681394</v>
      </c>
      <c r="Z67" s="54" t="n">
        <v>3.75840936713628</v>
      </c>
      <c r="AA67" s="54" t="n">
        <v>6.19475495146961</v>
      </c>
      <c r="AB67" s="54" t="n">
        <v>111.11367858983</v>
      </c>
      <c r="AC67" s="54" t="n">
        <v>18.8863214101703</v>
      </c>
      <c r="AD67" s="54" t="n">
        <v>43.645652173913</v>
      </c>
      <c r="AE67" s="54" t="n">
        <v>7.35434782608696</v>
      </c>
      <c r="AF67" s="54" t="n">
        <v>9.68616298811545</v>
      </c>
      <c r="AG67" s="54" t="n">
        <v>13.3138370118846</v>
      </c>
      <c r="AH67" s="54" t="n">
        <v>106</v>
      </c>
      <c r="AI67" s="54" t="n">
        <v>45</v>
      </c>
      <c r="AJ67" s="54" t="n">
        <v>21.4521789206469</v>
      </c>
      <c r="AK67" s="54" t="n">
        <v>8.70061517429939</v>
      </c>
      <c r="AL67" s="54" t="n">
        <v>179.511961722488</v>
      </c>
      <c r="AM67" s="54" t="n">
        <v>9.78742310321258</v>
      </c>
      <c r="AN67" s="54" t="n">
        <v>448.392921080467</v>
      </c>
      <c r="AO67" s="54" t="n">
        <v>161.419673839256</v>
      </c>
      <c r="AP67" s="54" t="n">
        <v>2.18740508027722</v>
      </c>
      <c r="AQ67" s="54" t="n">
        <v>31.7498591549296</v>
      </c>
      <c r="AR67" s="54" t="n">
        <v>4.25014084507042</v>
      </c>
      <c r="AS67" s="54" t="n">
        <v>9.2433884881912</v>
      </c>
      <c r="AT67" s="54" t="n">
        <v>15.6447461462311</v>
      </c>
      <c r="AU67" s="54" t="n">
        <v>14.2214679677556</v>
      </c>
      <c r="AV67" s="54" t="n">
        <v>0.237590156979211</v>
      </c>
      <c r="AW67" s="54" t="n">
        <v>3.43713760429925</v>
      </c>
      <c r="AX67" s="54" t="n">
        <v>5.21566963654363</v>
      </c>
      <c r="AY67" s="54" t="n">
        <v>4.41477772515055</v>
      </c>
      <c r="AZ67" s="54" t="n">
        <v>1.43286645465413</v>
      </c>
      <c r="BA67" s="54" t="n">
        <v>0</v>
      </c>
      <c r="BB67" s="54" t="n">
        <v>50.1115997924984</v>
      </c>
      <c r="BC67" s="54" t="n">
        <v>3.46029275774184</v>
      </c>
      <c r="BD67" s="54" t="n">
        <v>77.3155603671877</v>
      </c>
      <c r="BE67" s="54" t="n">
        <v>65.2649029027675</v>
      </c>
      <c r="BF67" s="54" t="n">
        <v>603</v>
      </c>
      <c r="BG67" s="54" t="n">
        <v>0</v>
      </c>
      <c r="BH67" s="54" t="n">
        <v>19.664901335739</v>
      </c>
      <c r="BI67" s="54" t="n">
        <v>41.5388845827215</v>
      </c>
      <c r="BJ67" s="54" t="n">
        <v>25.4818306443024</v>
      </c>
      <c r="BK67" s="54" t="n">
        <v>16.889948682985</v>
      </c>
      <c r="BL67" s="54" t="n">
        <v>26.9131777560096</v>
      </c>
      <c r="BM67" s="54" t="n">
        <v>24.0909121133425</v>
      </c>
      <c r="BN67" s="54" t="n">
        <v>2.04533371658811</v>
      </c>
      <c r="BO67" s="54" t="n">
        <v>4.66633696767366</v>
      </c>
      <c r="BP67" s="54" t="n">
        <v>38.2025255428616</v>
      </c>
      <c r="BQ67" s="54" t="n">
        <v>24.5061486577767</v>
      </c>
      <c r="BR67" s="54" t="n">
        <v>526</v>
      </c>
      <c r="BS67" s="54" t="n">
        <v>1.79129128695426</v>
      </c>
      <c r="BT67" s="54" t="n">
        <v>36.7064417696769</v>
      </c>
      <c r="BU67" s="54" t="n">
        <v>1223.00116363712</v>
      </c>
      <c r="BV67" s="54" t="n">
        <v>119.256539217627</v>
      </c>
      <c r="BW67" s="54" t="n">
        <v>139.694489724345</v>
      </c>
      <c r="BX67" s="54" t="n">
        <v>23.7571489391189</v>
      </c>
      <c r="BY67" s="54" t="n">
        <v>74.7354712501515</v>
      </c>
      <c r="BZ67" s="54" t="n">
        <v>2550.38072746974</v>
      </c>
      <c r="CA67" s="54" t="n">
        <v>314.789440509009</v>
      </c>
      <c r="CB67" s="54" t="n">
        <v>1462.68490309959</v>
      </c>
      <c r="CC67" s="54" t="n">
        <v>52.3967239585471</v>
      </c>
      <c r="CD67" s="54" t="n">
        <v>99.3033921947565</v>
      </c>
      <c r="CE67" s="54" t="n">
        <v>19</v>
      </c>
      <c r="CF67" s="54" t="n">
        <v>1</v>
      </c>
      <c r="CG67" s="54" t="n">
        <v>0</v>
      </c>
      <c r="CH67" s="54" t="n">
        <v>1</v>
      </c>
      <c r="CI67" s="54" t="n">
        <v>0</v>
      </c>
      <c r="CJ67" s="54" t="n">
        <v>11</v>
      </c>
      <c r="CK67" s="54" t="n">
        <v>6</v>
      </c>
      <c r="CL67" s="54" t="n">
        <v>43</v>
      </c>
      <c r="CM67" s="54" t="n">
        <v>0.454160119904001</v>
      </c>
      <c r="CN67" s="54" t="n">
        <v>0.545839880095999</v>
      </c>
      <c r="CO67" s="55" t="n">
        <v>10461.9761133139</v>
      </c>
      <c r="CP67" s="54" t="n">
        <v>0</v>
      </c>
      <c r="CQ67" s="54" t="n">
        <v>0</v>
      </c>
      <c r="CR67" s="54" t="n">
        <v>0</v>
      </c>
      <c r="CS67" s="54" t="n">
        <v>0</v>
      </c>
      <c r="CT67" s="54" t="n">
        <v>0</v>
      </c>
      <c r="CU67" s="54" t="n">
        <v>0</v>
      </c>
      <c r="CV67" s="54" t="n">
        <v>0</v>
      </c>
      <c r="CW67" s="54" t="n">
        <v>0</v>
      </c>
      <c r="CX67" s="54" t="n">
        <v>0</v>
      </c>
      <c r="CY67" s="55" t="n">
        <v>0</v>
      </c>
      <c r="CZ67" s="55" t="n">
        <v>10461.9761133139</v>
      </c>
      <c r="DA67" s="56"/>
      <c r="DB67" s="56"/>
    </row>
    <row r="68" customFormat="false" ht="11.45" hidden="false" customHeight="true" outlineLevel="0" collapsed="false">
      <c r="A68" s="33" t="s">
        <v>409</v>
      </c>
      <c r="B68" s="53" t="s">
        <v>503</v>
      </c>
      <c r="C68" s="54" t="n">
        <v>20.7000058492025</v>
      </c>
      <c r="D68" s="54" t="n">
        <v>0.90000025431315</v>
      </c>
      <c r="E68" s="54" t="n">
        <v>612.468281774025</v>
      </c>
      <c r="F68" s="54" t="n">
        <v>4.19211691837115</v>
      </c>
      <c r="G68" s="54" t="n">
        <v>16</v>
      </c>
      <c r="H68" s="54" t="n">
        <v>25.5206205368042</v>
      </c>
      <c r="I68" s="54" t="n">
        <v>4.36249923706055</v>
      </c>
      <c r="J68" s="54" t="n">
        <v>5.01687412261963</v>
      </c>
      <c r="K68" s="54" t="n">
        <v>317.89990234375</v>
      </c>
      <c r="L68" s="54" t="n">
        <v>13</v>
      </c>
      <c r="M68" s="54" t="n">
        <v>101.514168094527</v>
      </c>
      <c r="N68" s="54" t="n">
        <v>57.6858288537152</v>
      </c>
      <c r="O68" s="54" t="n">
        <v>104.399993896484</v>
      </c>
      <c r="P68" s="54" t="n">
        <v>29.9174618191189</v>
      </c>
      <c r="Q68" s="54" t="n">
        <v>30.8825412326389</v>
      </c>
      <c r="R68" s="54" t="n">
        <v>49.8000030517578</v>
      </c>
      <c r="S68" s="54" t="n">
        <v>76.1999969482422</v>
      </c>
      <c r="T68" s="54" t="n">
        <v>191.227678571429</v>
      </c>
      <c r="U68" s="54" t="n">
        <v>138.272321428571</v>
      </c>
      <c r="V68" s="54" t="n">
        <v>34.5664511895949</v>
      </c>
      <c r="W68" s="54" t="n">
        <v>214.633545758647</v>
      </c>
      <c r="X68" s="54" t="n">
        <v>9.19999980926514</v>
      </c>
      <c r="Y68" s="54" t="n">
        <v>252.584964522531</v>
      </c>
      <c r="Z68" s="54" t="n">
        <v>13.3792998864262</v>
      </c>
      <c r="AA68" s="54" t="n">
        <v>10.1358332472926</v>
      </c>
      <c r="AB68" s="54" t="n">
        <v>174.516986219996</v>
      </c>
      <c r="AC68" s="54" t="n">
        <v>21.8830076764885</v>
      </c>
      <c r="AD68" s="54" t="n">
        <v>96.5630630630631</v>
      </c>
      <c r="AE68" s="54" t="n">
        <v>13.9369369369369</v>
      </c>
      <c r="AF68" s="54" t="n">
        <v>80.7555541992187</v>
      </c>
      <c r="AG68" s="54" t="n">
        <v>100.944442749023</v>
      </c>
      <c r="AH68" s="54" t="n">
        <v>114</v>
      </c>
      <c r="AI68" s="54" t="n">
        <v>17.6025489997954</v>
      </c>
      <c r="AJ68" s="54" t="n">
        <v>39</v>
      </c>
      <c r="AK68" s="54" t="n">
        <v>16.9604661504296</v>
      </c>
      <c r="AL68" s="54" t="n">
        <v>65.8465156428444</v>
      </c>
      <c r="AM68" s="54" t="n">
        <v>17.293024310242</v>
      </c>
      <c r="AN68" s="54" t="n">
        <v>302.982218827352</v>
      </c>
      <c r="AO68" s="54" t="n">
        <v>54.6192435301008</v>
      </c>
      <c r="AP68" s="54" t="n">
        <v>6.69858647067274</v>
      </c>
      <c r="AQ68" s="54" t="n">
        <v>1924.01329005771</v>
      </c>
      <c r="AR68" s="54" t="n">
        <v>12.7867587704235</v>
      </c>
      <c r="AS68" s="54" t="n">
        <v>455.426882941854</v>
      </c>
      <c r="AT68" s="54" t="n">
        <v>135.472563604751</v>
      </c>
      <c r="AU68" s="54" t="n">
        <v>24.7038204220428</v>
      </c>
      <c r="AV68" s="54" t="n">
        <v>6.37517946375298</v>
      </c>
      <c r="AW68" s="54" t="n">
        <v>17.1332948088361</v>
      </c>
      <c r="AX68" s="54" t="n">
        <v>28.6883075868884</v>
      </c>
      <c r="AY68" s="54" t="n">
        <v>32.6670588371662</v>
      </c>
      <c r="AZ68" s="54" t="n">
        <v>18.1483660206479</v>
      </c>
      <c r="BA68" s="54" t="n">
        <v>4.53709150516197</v>
      </c>
      <c r="BB68" s="54" t="n">
        <v>401.078889056318</v>
      </c>
      <c r="BC68" s="54" t="n">
        <v>157</v>
      </c>
      <c r="BD68" s="54" t="n">
        <v>71.6860457815591</v>
      </c>
      <c r="BE68" s="54" t="n">
        <v>198</v>
      </c>
      <c r="BF68" s="54" t="n">
        <v>0</v>
      </c>
      <c r="BG68" s="54" t="n">
        <v>4301</v>
      </c>
      <c r="BH68" s="54" t="n">
        <v>21.6840653121765</v>
      </c>
      <c r="BI68" s="54" t="n">
        <v>45.8040379104116</v>
      </c>
      <c r="BJ68" s="54" t="n">
        <v>28.0982686122442</v>
      </c>
      <c r="BK68" s="54" t="n">
        <v>18.6241844852558</v>
      </c>
      <c r="BL68" s="54" t="n">
        <v>29.6765844005998</v>
      </c>
      <c r="BM68" s="54" t="n">
        <v>26.5645325535517</v>
      </c>
      <c r="BN68" s="54" t="n">
        <v>2.25534566070207</v>
      </c>
      <c r="BO68" s="54" t="n">
        <v>5.14546978131873</v>
      </c>
      <c r="BP68" s="54" t="n">
        <v>42.1251062905661</v>
      </c>
      <c r="BQ68" s="54" t="n">
        <v>27.0224049931734</v>
      </c>
      <c r="BR68" s="54" t="n">
        <v>492</v>
      </c>
      <c r="BS68" s="54" t="n">
        <v>18.4807511737089</v>
      </c>
      <c r="BT68" s="54" t="n">
        <v>45.3461943851086</v>
      </c>
      <c r="BU68" s="54" t="n">
        <v>795.846735384285</v>
      </c>
      <c r="BV68" s="54" t="n">
        <v>77.2196148118558</v>
      </c>
      <c r="BW68" s="54" t="n">
        <v>90.8628274908428</v>
      </c>
      <c r="BX68" s="54" t="n">
        <v>16.1030299595865</v>
      </c>
      <c r="BY68" s="54" t="n">
        <v>48.6109097434639</v>
      </c>
      <c r="BZ68" s="54" t="n">
        <v>1660.0234461481</v>
      </c>
      <c r="CA68" s="54" t="n">
        <v>205.654154157195</v>
      </c>
      <c r="CB68" s="54" t="n">
        <v>952.357080410754</v>
      </c>
      <c r="CC68" s="54" t="n">
        <v>34.3055636841541</v>
      </c>
      <c r="CD68" s="54" t="n">
        <v>65.0166382097644</v>
      </c>
      <c r="CE68" s="54" t="n">
        <v>12</v>
      </c>
      <c r="CF68" s="54" t="n">
        <v>1</v>
      </c>
      <c r="CG68" s="54" t="n">
        <v>0</v>
      </c>
      <c r="CH68" s="54" t="n">
        <v>0</v>
      </c>
      <c r="CI68" s="54" t="n">
        <v>0</v>
      </c>
      <c r="CJ68" s="54" t="n">
        <v>6</v>
      </c>
      <c r="CK68" s="54" t="n">
        <v>3</v>
      </c>
      <c r="CL68" s="54" t="n">
        <v>27</v>
      </c>
      <c r="CM68" s="54" t="n">
        <v>0</v>
      </c>
      <c r="CN68" s="54" t="n">
        <v>0</v>
      </c>
      <c r="CO68" s="55" t="n">
        <v>16044.6074785385</v>
      </c>
      <c r="CP68" s="54" t="n">
        <v>0</v>
      </c>
      <c r="CQ68" s="54" t="n">
        <v>0</v>
      </c>
      <c r="CR68" s="54" t="n">
        <v>0</v>
      </c>
      <c r="CS68" s="54" t="n">
        <v>76</v>
      </c>
      <c r="CT68" s="54" t="n">
        <v>0</v>
      </c>
      <c r="CU68" s="54" t="n">
        <v>0</v>
      </c>
      <c r="CV68" s="54" t="n">
        <v>0</v>
      </c>
      <c r="CW68" s="54" t="n">
        <v>0</v>
      </c>
      <c r="CX68" s="54" t="n">
        <v>0</v>
      </c>
      <c r="CY68" s="55" t="n">
        <v>76</v>
      </c>
      <c r="CZ68" s="55" t="n">
        <v>16120.6074785385</v>
      </c>
      <c r="DA68" s="56"/>
      <c r="DB68" s="56"/>
    </row>
    <row r="69" customFormat="false" ht="11.45" hidden="false" customHeight="true" outlineLevel="0" collapsed="false">
      <c r="A69" s="33" t="s">
        <v>410</v>
      </c>
      <c r="B69" s="53" t="s">
        <v>504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4" t="n">
        <v>0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 t="n">
        <v>0</v>
      </c>
      <c r="AI69" s="54" t="n">
        <v>0</v>
      </c>
      <c r="AJ69" s="54" t="n">
        <v>0</v>
      </c>
      <c r="AK69" s="54" t="n">
        <v>0</v>
      </c>
      <c r="AL69" s="54" t="n">
        <v>0</v>
      </c>
      <c r="AM69" s="54" t="n">
        <v>0</v>
      </c>
      <c r="AN69" s="54" t="n">
        <v>0</v>
      </c>
      <c r="AO69" s="54" t="n"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v>0</v>
      </c>
      <c r="AU69" s="54" t="n">
        <v>0</v>
      </c>
      <c r="AV69" s="54" t="n">
        <v>0</v>
      </c>
      <c r="AW69" s="54" t="n">
        <v>0</v>
      </c>
      <c r="AX69" s="54" t="n">
        <v>0</v>
      </c>
      <c r="AY69" s="54" t="n">
        <v>0</v>
      </c>
      <c r="AZ69" s="54" t="n">
        <v>0</v>
      </c>
      <c r="BA69" s="54" t="n">
        <v>0</v>
      </c>
      <c r="BB69" s="54" t="n">
        <v>0</v>
      </c>
      <c r="BC69" s="54" t="n">
        <v>0</v>
      </c>
      <c r="BD69" s="54" t="n">
        <v>0</v>
      </c>
      <c r="BE69" s="54" t="n">
        <v>0</v>
      </c>
      <c r="BF69" s="54" t="n">
        <v>0</v>
      </c>
      <c r="BG69" s="54" t="n">
        <v>0</v>
      </c>
      <c r="BH69" s="54" t="n">
        <v>0</v>
      </c>
      <c r="BI69" s="54" t="n">
        <v>0</v>
      </c>
      <c r="BJ69" s="54" t="n">
        <v>0</v>
      </c>
      <c r="BK69" s="54" t="n">
        <v>0</v>
      </c>
      <c r="BL69" s="54" t="n">
        <v>0</v>
      </c>
      <c r="BM69" s="54" t="n">
        <v>0</v>
      </c>
      <c r="BN69" s="54" t="n">
        <v>0</v>
      </c>
      <c r="BO69" s="54" t="n">
        <v>0</v>
      </c>
      <c r="BP69" s="54" t="n">
        <v>0</v>
      </c>
      <c r="BQ69" s="54" t="n">
        <v>0</v>
      </c>
      <c r="BR69" s="54" t="n">
        <v>0</v>
      </c>
      <c r="BS69" s="54" t="n">
        <v>0</v>
      </c>
      <c r="BT69" s="54" t="n">
        <v>0</v>
      </c>
      <c r="BU69" s="54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4" t="n">
        <v>0</v>
      </c>
      <c r="CA69" s="54" t="n">
        <v>0</v>
      </c>
      <c r="CB69" s="54" t="n">
        <v>0</v>
      </c>
      <c r="CC69" s="54" t="n">
        <v>0</v>
      </c>
      <c r="CD69" s="54" t="n">
        <v>0</v>
      </c>
      <c r="CE69" s="54" t="n">
        <v>0</v>
      </c>
      <c r="CF69" s="54" t="n">
        <v>0</v>
      </c>
      <c r="CG69" s="54" t="n">
        <v>0</v>
      </c>
      <c r="CH69" s="54" t="n">
        <v>0</v>
      </c>
      <c r="CI69" s="54" t="n">
        <v>0</v>
      </c>
      <c r="CJ69" s="54" t="n">
        <v>0</v>
      </c>
      <c r="CK69" s="54" t="n">
        <v>0</v>
      </c>
      <c r="CL69" s="54" t="n">
        <v>0</v>
      </c>
      <c r="CM69" s="54" t="n">
        <v>0</v>
      </c>
      <c r="CN69" s="54" t="n">
        <v>0</v>
      </c>
      <c r="CO69" s="55" t="n">
        <v>0</v>
      </c>
      <c r="CP69" s="54" t="n">
        <v>0</v>
      </c>
      <c r="CQ69" s="54" t="n">
        <v>0</v>
      </c>
      <c r="CR69" s="54" t="n">
        <v>0</v>
      </c>
      <c r="CS69" s="54" t="n">
        <v>9221.60600645354</v>
      </c>
      <c r="CT69" s="54" t="n">
        <v>0</v>
      </c>
      <c r="CU69" s="54" t="n">
        <v>0</v>
      </c>
      <c r="CV69" s="54" t="n">
        <v>0</v>
      </c>
      <c r="CW69" s="54" t="n">
        <v>0</v>
      </c>
      <c r="CX69" s="54" t="n">
        <v>0</v>
      </c>
      <c r="CY69" s="55" t="n">
        <v>9221.60600645354</v>
      </c>
      <c r="CZ69" s="55" t="n">
        <v>9221.60600645354</v>
      </c>
      <c r="DA69" s="56"/>
      <c r="DB69" s="56"/>
    </row>
    <row r="70" customFormat="false" ht="11.45" hidden="false" customHeight="true" outlineLevel="0" collapsed="false">
      <c r="A70" s="33" t="s">
        <v>411</v>
      </c>
      <c r="B70" s="53" t="s">
        <v>505</v>
      </c>
      <c r="C70" s="54" t="n">
        <v>0</v>
      </c>
      <c r="D70" s="54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4" t="n">
        <v>0</v>
      </c>
      <c r="X70" s="54" t="n">
        <v>0</v>
      </c>
      <c r="Y70" s="54" t="n">
        <v>0</v>
      </c>
      <c r="Z70" s="54" t="n">
        <v>0</v>
      </c>
      <c r="AA70" s="54" t="n">
        <v>0</v>
      </c>
      <c r="AB70" s="54" t="n">
        <v>0</v>
      </c>
      <c r="AC70" s="54" t="n">
        <v>0</v>
      </c>
      <c r="AD70" s="54" t="n">
        <v>0</v>
      </c>
      <c r="AE70" s="54" t="n">
        <v>0</v>
      </c>
      <c r="AF70" s="54" t="n">
        <v>0</v>
      </c>
      <c r="AG70" s="54" t="n">
        <v>0</v>
      </c>
      <c r="AH70" s="54" t="n">
        <v>0</v>
      </c>
      <c r="AI70" s="54" t="n">
        <v>0</v>
      </c>
      <c r="AJ70" s="54" t="n">
        <v>0</v>
      </c>
      <c r="AK70" s="54" t="n">
        <v>0</v>
      </c>
      <c r="AL70" s="54" t="n">
        <v>0</v>
      </c>
      <c r="AM70" s="54" t="n">
        <v>0</v>
      </c>
      <c r="AN70" s="54" t="n">
        <v>0</v>
      </c>
      <c r="AO70" s="54" t="n"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v>0</v>
      </c>
      <c r="AU70" s="54" t="n">
        <v>0</v>
      </c>
      <c r="AV70" s="54" t="n">
        <v>0</v>
      </c>
      <c r="AW70" s="54" t="n">
        <v>0</v>
      </c>
      <c r="AX70" s="54" t="n">
        <v>0</v>
      </c>
      <c r="AY70" s="54" t="n">
        <v>0</v>
      </c>
      <c r="AZ70" s="54" t="n">
        <v>0</v>
      </c>
      <c r="BA70" s="54" t="n">
        <v>0</v>
      </c>
      <c r="BB70" s="54" t="n">
        <v>0</v>
      </c>
      <c r="BC70" s="54" t="n">
        <v>0</v>
      </c>
      <c r="BD70" s="54" t="n">
        <v>0</v>
      </c>
      <c r="BE70" s="54" t="n">
        <v>0</v>
      </c>
      <c r="BF70" s="54" t="n">
        <v>0</v>
      </c>
      <c r="BG70" s="54" t="n">
        <v>0</v>
      </c>
      <c r="BH70" s="54" t="n">
        <v>0</v>
      </c>
      <c r="BI70" s="54" t="n">
        <v>0</v>
      </c>
      <c r="BJ70" s="54" t="n">
        <v>0</v>
      </c>
      <c r="BK70" s="54" t="n">
        <v>0</v>
      </c>
      <c r="BL70" s="54" t="n">
        <v>0</v>
      </c>
      <c r="BM70" s="54" t="n">
        <v>0</v>
      </c>
      <c r="BN70" s="54" t="n">
        <v>0</v>
      </c>
      <c r="BO70" s="54" t="n">
        <v>0</v>
      </c>
      <c r="BP70" s="54" t="n">
        <v>0</v>
      </c>
      <c r="BQ70" s="54" t="n">
        <v>0</v>
      </c>
      <c r="BR70" s="54" t="n">
        <v>0</v>
      </c>
      <c r="BS70" s="54" t="n">
        <v>0</v>
      </c>
      <c r="BT70" s="54" t="n">
        <v>0</v>
      </c>
      <c r="BU70" s="54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4" t="n">
        <v>0</v>
      </c>
      <c r="CA70" s="54" t="n">
        <v>0</v>
      </c>
      <c r="CB70" s="54" t="n">
        <v>0</v>
      </c>
      <c r="CC70" s="54" t="n">
        <v>0</v>
      </c>
      <c r="CD70" s="54" t="n">
        <v>0</v>
      </c>
      <c r="CE70" s="54" t="n">
        <v>0</v>
      </c>
      <c r="CF70" s="54" t="n">
        <v>0</v>
      </c>
      <c r="CG70" s="54" t="n">
        <v>0</v>
      </c>
      <c r="CH70" s="54" t="n">
        <v>0</v>
      </c>
      <c r="CI70" s="54" t="n">
        <v>0</v>
      </c>
      <c r="CJ70" s="54" t="n">
        <v>0</v>
      </c>
      <c r="CK70" s="54" t="n">
        <v>0</v>
      </c>
      <c r="CL70" s="54" t="n">
        <v>0</v>
      </c>
      <c r="CM70" s="54" t="n">
        <v>0</v>
      </c>
      <c r="CN70" s="54" t="n">
        <v>0</v>
      </c>
      <c r="CO70" s="55" t="n">
        <v>0</v>
      </c>
      <c r="CP70" s="54" t="n">
        <v>0</v>
      </c>
      <c r="CQ70" s="54" t="n">
        <v>0</v>
      </c>
      <c r="CR70" s="54" t="n">
        <v>0</v>
      </c>
      <c r="CS70" s="54" t="n">
        <v>19554.8766913325</v>
      </c>
      <c r="CT70" s="54" t="n">
        <v>0</v>
      </c>
      <c r="CU70" s="54" t="n">
        <v>0</v>
      </c>
      <c r="CV70" s="54" t="n">
        <v>0</v>
      </c>
      <c r="CW70" s="54" t="n">
        <v>0</v>
      </c>
      <c r="CX70" s="54" t="n">
        <v>0</v>
      </c>
      <c r="CY70" s="55" t="n">
        <v>19554.8766913325</v>
      </c>
      <c r="CZ70" s="55" t="n">
        <v>19554.8766913325</v>
      </c>
      <c r="DA70" s="56"/>
      <c r="DB70" s="56"/>
    </row>
    <row r="71" customFormat="false" ht="11.45" hidden="false" customHeight="true" outlineLevel="0" collapsed="false">
      <c r="A71" s="33" t="s">
        <v>412</v>
      </c>
      <c r="B71" s="53" t="s">
        <v>506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54" t="n">
        <v>0</v>
      </c>
      <c r="Z71" s="54" t="n">
        <v>0</v>
      </c>
      <c r="AA71" s="54" t="n">
        <v>0</v>
      </c>
      <c r="AB71" s="54" t="n">
        <v>0</v>
      </c>
      <c r="AC71" s="54" t="n">
        <v>0</v>
      </c>
      <c r="AD71" s="54" t="n">
        <v>0</v>
      </c>
      <c r="AE71" s="54" t="n">
        <v>0</v>
      </c>
      <c r="AF71" s="54" t="n">
        <v>0</v>
      </c>
      <c r="AG71" s="54" t="n">
        <v>0</v>
      </c>
      <c r="AH71" s="54" t="n">
        <v>0</v>
      </c>
      <c r="AI71" s="54" t="n">
        <v>0</v>
      </c>
      <c r="AJ71" s="54" t="n">
        <v>0</v>
      </c>
      <c r="AK71" s="54" t="n">
        <v>0</v>
      </c>
      <c r="AL71" s="54" t="n">
        <v>0</v>
      </c>
      <c r="AM71" s="54" t="n">
        <v>0</v>
      </c>
      <c r="AN71" s="54" t="n">
        <v>0</v>
      </c>
      <c r="AO71" s="54" t="n"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v>0</v>
      </c>
      <c r="AU71" s="54" t="n">
        <v>0</v>
      </c>
      <c r="AV71" s="54" t="n">
        <v>0</v>
      </c>
      <c r="AW71" s="54" t="n">
        <v>0</v>
      </c>
      <c r="AX71" s="54" t="n">
        <v>0</v>
      </c>
      <c r="AY71" s="54" t="n">
        <v>0</v>
      </c>
      <c r="AZ71" s="54" t="n">
        <v>0</v>
      </c>
      <c r="BA71" s="54" t="n">
        <v>0</v>
      </c>
      <c r="BB71" s="54" t="n">
        <v>0</v>
      </c>
      <c r="BC71" s="54" t="n">
        <v>0</v>
      </c>
      <c r="BD71" s="54" t="n">
        <v>0</v>
      </c>
      <c r="BE71" s="54" t="n">
        <v>0</v>
      </c>
      <c r="BF71" s="54" t="n">
        <v>0</v>
      </c>
      <c r="BG71" s="54" t="n">
        <v>0</v>
      </c>
      <c r="BH71" s="54" t="n">
        <v>0</v>
      </c>
      <c r="BI71" s="54" t="n">
        <v>0</v>
      </c>
      <c r="BJ71" s="54" t="n">
        <v>0</v>
      </c>
      <c r="BK71" s="54" t="n">
        <v>0</v>
      </c>
      <c r="BL71" s="54" t="n">
        <v>0</v>
      </c>
      <c r="BM71" s="54" t="n">
        <v>0</v>
      </c>
      <c r="BN71" s="54" t="n">
        <v>0</v>
      </c>
      <c r="BO71" s="54" t="n">
        <v>0</v>
      </c>
      <c r="BP71" s="54" t="n">
        <v>0</v>
      </c>
      <c r="BQ71" s="54" t="n">
        <v>0</v>
      </c>
      <c r="BR71" s="54" t="n">
        <v>0</v>
      </c>
      <c r="BS71" s="54" t="n">
        <v>0</v>
      </c>
      <c r="BT71" s="54" t="n">
        <v>0</v>
      </c>
      <c r="BU71" s="54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4" t="n">
        <v>0</v>
      </c>
      <c r="CA71" s="54" t="n">
        <v>0</v>
      </c>
      <c r="CB71" s="54" t="n">
        <v>0</v>
      </c>
      <c r="CC71" s="54" t="n">
        <v>0</v>
      </c>
      <c r="CD71" s="54" t="n">
        <v>0</v>
      </c>
      <c r="CE71" s="54" t="n">
        <v>0</v>
      </c>
      <c r="CF71" s="54" t="n">
        <v>0</v>
      </c>
      <c r="CG71" s="54" t="n">
        <v>0</v>
      </c>
      <c r="CH71" s="54" t="n">
        <v>0</v>
      </c>
      <c r="CI71" s="54" t="n">
        <v>0</v>
      </c>
      <c r="CJ71" s="54" t="n">
        <v>0</v>
      </c>
      <c r="CK71" s="54" t="n">
        <v>0</v>
      </c>
      <c r="CL71" s="54" t="n">
        <v>0</v>
      </c>
      <c r="CM71" s="54" t="n">
        <v>0</v>
      </c>
      <c r="CN71" s="54" t="n">
        <v>0</v>
      </c>
      <c r="CO71" s="55" t="n">
        <v>0</v>
      </c>
      <c r="CP71" s="54" t="n">
        <v>0</v>
      </c>
      <c r="CQ71" s="54" t="n">
        <v>0</v>
      </c>
      <c r="CR71" s="54" t="n">
        <v>0</v>
      </c>
      <c r="CS71" s="54" t="n">
        <v>11684.1184117682</v>
      </c>
      <c r="CT71" s="54" t="n">
        <v>0</v>
      </c>
      <c r="CU71" s="54" t="n">
        <v>0</v>
      </c>
      <c r="CV71" s="54" t="n">
        <v>0</v>
      </c>
      <c r="CW71" s="54" t="n">
        <v>0</v>
      </c>
      <c r="CX71" s="54" t="n">
        <v>0</v>
      </c>
      <c r="CY71" s="55" t="n">
        <v>11684.1184117682</v>
      </c>
      <c r="CZ71" s="55" t="n">
        <v>11684.1184117682</v>
      </c>
      <c r="DA71" s="56"/>
      <c r="DB71" s="56"/>
    </row>
    <row r="72" customFormat="false" ht="11.45" hidden="false" customHeight="true" outlineLevel="0" collapsed="false">
      <c r="A72" s="33" t="s">
        <v>413</v>
      </c>
      <c r="B72" s="53" t="s">
        <v>507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54" t="n">
        <v>0</v>
      </c>
      <c r="Z72" s="54" t="n">
        <v>0</v>
      </c>
      <c r="AA72" s="54" t="n">
        <v>0</v>
      </c>
      <c r="AB72" s="54" t="n">
        <v>0</v>
      </c>
      <c r="AC72" s="54" t="n">
        <v>0</v>
      </c>
      <c r="AD72" s="54" t="n">
        <v>0</v>
      </c>
      <c r="AE72" s="54" t="n">
        <v>0</v>
      </c>
      <c r="AF72" s="54" t="n">
        <v>0</v>
      </c>
      <c r="AG72" s="54" t="n">
        <v>0</v>
      </c>
      <c r="AH72" s="54" t="n">
        <v>0</v>
      </c>
      <c r="AI72" s="54" t="n">
        <v>0</v>
      </c>
      <c r="AJ72" s="54" t="n">
        <v>0</v>
      </c>
      <c r="AK72" s="54" t="n">
        <v>0</v>
      </c>
      <c r="AL72" s="54" t="n">
        <v>0</v>
      </c>
      <c r="AM72" s="54" t="n">
        <v>0</v>
      </c>
      <c r="AN72" s="54" t="n">
        <v>0</v>
      </c>
      <c r="AO72" s="54" t="n"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v>0</v>
      </c>
      <c r="AU72" s="54" t="n">
        <v>0</v>
      </c>
      <c r="AV72" s="54" t="n">
        <v>0</v>
      </c>
      <c r="AW72" s="54" t="n">
        <v>0</v>
      </c>
      <c r="AX72" s="54" t="n">
        <v>0</v>
      </c>
      <c r="AY72" s="54" t="n">
        <v>0</v>
      </c>
      <c r="AZ72" s="54" t="n">
        <v>0</v>
      </c>
      <c r="BA72" s="54" t="n">
        <v>0</v>
      </c>
      <c r="BB72" s="54" t="n">
        <v>0</v>
      </c>
      <c r="BC72" s="54" t="n">
        <v>0</v>
      </c>
      <c r="BD72" s="54" t="n">
        <v>0</v>
      </c>
      <c r="BE72" s="54" t="n">
        <v>0</v>
      </c>
      <c r="BF72" s="54" t="n">
        <v>0</v>
      </c>
      <c r="BG72" s="54" t="n">
        <v>0</v>
      </c>
      <c r="BH72" s="54" t="n">
        <v>0</v>
      </c>
      <c r="BI72" s="54" t="n">
        <v>0</v>
      </c>
      <c r="BJ72" s="54" t="n">
        <v>0</v>
      </c>
      <c r="BK72" s="54" t="n">
        <v>0</v>
      </c>
      <c r="BL72" s="54" t="n">
        <v>0</v>
      </c>
      <c r="BM72" s="54" t="n">
        <v>0</v>
      </c>
      <c r="BN72" s="54" t="n">
        <v>0</v>
      </c>
      <c r="BO72" s="54" t="n">
        <v>0</v>
      </c>
      <c r="BP72" s="54" t="n">
        <v>0</v>
      </c>
      <c r="BQ72" s="54" t="n">
        <v>0</v>
      </c>
      <c r="BR72" s="54" t="n">
        <v>0</v>
      </c>
      <c r="BS72" s="54" t="n">
        <v>0</v>
      </c>
      <c r="BT72" s="54" t="n">
        <v>0</v>
      </c>
      <c r="BU72" s="54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4" t="n">
        <v>0</v>
      </c>
      <c r="CA72" s="54" t="n">
        <v>0</v>
      </c>
      <c r="CB72" s="54" t="n">
        <v>0</v>
      </c>
      <c r="CC72" s="54" t="n">
        <v>0</v>
      </c>
      <c r="CD72" s="54" t="n">
        <v>0</v>
      </c>
      <c r="CE72" s="54" t="n">
        <v>0</v>
      </c>
      <c r="CF72" s="54" t="n">
        <v>0</v>
      </c>
      <c r="CG72" s="54" t="n">
        <v>0</v>
      </c>
      <c r="CH72" s="54" t="n">
        <v>0</v>
      </c>
      <c r="CI72" s="54" t="n">
        <v>0</v>
      </c>
      <c r="CJ72" s="54" t="n">
        <v>0</v>
      </c>
      <c r="CK72" s="54" t="n">
        <v>0</v>
      </c>
      <c r="CL72" s="54" t="n">
        <v>0</v>
      </c>
      <c r="CM72" s="54" t="n">
        <v>0</v>
      </c>
      <c r="CN72" s="54" t="n">
        <v>0</v>
      </c>
      <c r="CO72" s="55" t="n">
        <v>0</v>
      </c>
      <c r="CP72" s="54" t="n">
        <v>0</v>
      </c>
      <c r="CQ72" s="54" t="n">
        <v>0</v>
      </c>
      <c r="CR72" s="54" t="n">
        <v>0</v>
      </c>
      <c r="CS72" s="54" t="n">
        <v>7911.29039845718</v>
      </c>
      <c r="CT72" s="54" t="n">
        <v>0</v>
      </c>
      <c r="CU72" s="54" t="n">
        <v>0</v>
      </c>
      <c r="CV72" s="54" t="n">
        <v>0</v>
      </c>
      <c r="CW72" s="54" t="n">
        <v>0</v>
      </c>
      <c r="CX72" s="54" t="n">
        <v>0</v>
      </c>
      <c r="CY72" s="55" t="n">
        <v>7911.29039845718</v>
      </c>
      <c r="CZ72" s="55" t="n">
        <v>7911.29039845718</v>
      </c>
      <c r="DA72" s="56"/>
      <c r="DB72" s="56"/>
    </row>
    <row r="73" customFormat="false" ht="11.45" hidden="false" customHeight="true" outlineLevel="0" collapsed="false">
      <c r="A73" s="33" t="s">
        <v>414</v>
      </c>
      <c r="B73" s="53" t="s">
        <v>508</v>
      </c>
      <c r="C73" s="54" t="n">
        <v>0</v>
      </c>
      <c r="D73" s="54" t="n">
        <v>0</v>
      </c>
      <c r="E73" s="54" t="n">
        <v>0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4" t="n">
        <v>0</v>
      </c>
      <c r="X73" s="54" t="n">
        <v>0</v>
      </c>
      <c r="Y73" s="54" t="n">
        <v>0</v>
      </c>
      <c r="Z73" s="54" t="n">
        <v>0</v>
      </c>
      <c r="AA73" s="54" t="n">
        <v>0</v>
      </c>
      <c r="AB73" s="54" t="n">
        <v>0</v>
      </c>
      <c r="AC73" s="54" t="n">
        <v>0</v>
      </c>
      <c r="AD73" s="54" t="n">
        <v>0</v>
      </c>
      <c r="AE73" s="54" t="n">
        <v>0</v>
      </c>
      <c r="AF73" s="54" t="n">
        <v>0</v>
      </c>
      <c r="AG73" s="54" t="n">
        <v>0</v>
      </c>
      <c r="AH73" s="54" t="n">
        <v>0</v>
      </c>
      <c r="AI73" s="54" t="n">
        <v>0</v>
      </c>
      <c r="AJ73" s="54" t="n">
        <v>0</v>
      </c>
      <c r="AK73" s="54" t="n">
        <v>0</v>
      </c>
      <c r="AL73" s="54" t="n">
        <v>0</v>
      </c>
      <c r="AM73" s="54" t="n">
        <v>0</v>
      </c>
      <c r="AN73" s="54" t="n">
        <v>0</v>
      </c>
      <c r="AO73" s="54" t="n"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v>0</v>
      </c>
      <c r="AU73" s="54" t="n">
        <v>0</v>
      </c>
      <c r="AV73" s="54" t="n">
        <v>0</v>
      </c>
      <c r="AW73" s="54" t="n">
        <v>0</v>
      </c>
      <c r="AX73" s="54" t="n">
        <v>0</v>
      </c>
      <c r="AY73" s="54" t="n">
        <v>0</v>
      </c>
      <c r="AZ73" s="54" t="n">
        <v>0</v>
      </c>
      <c r="BA73" s="54" t="n">
        <v>0</v>
      </c>
      <c r="BB73" s="54" t="n">
        <v>0</v>
      </c>
      <c r="BC73" s="54" t="n">
        <v>0</v>
      </c>
      <c r="BD73" s="54" t="n">
        <v>0</v>
      </c>
      <c r="BE73" s="54" t="n">
        <v>0</v>
      </c>
      <c r="BF73" s="54" t="n">
        <v>0</v>
      </c>
      <c r="BG73" s="54" t="n">
        <v>0</v>
      </c>
      <c r="BH73" s="54" t="n">
        <v>0</v>
      </c>
      <c r="BI73" s="54" t="n">
        <v>0</v>
      </c>
      <c r="BJ73" s="54" t="n">
        <v>0</v>
      </c>
      <c r="BK73" s="54" t="n">
        <v>0</v>
      </c>
      <c r="BL73" s="54" t="n">
        <v>0</v>
      </c>
      <c r="BM73" s="54" t="n">
        <v>0</v>
      </c>
      <c r="BN73" s="54" t="n">
        <v>0</v>
      </c>
      <c r="BO73" s="54" t="n">
        <v>0</v>
      </c>
      <c r="BP73" s="54" t="n">
        <v>0</v>
      </c>
      <c r="BQ73" s="54" t="n">
        <v>0</v>
      </c>
      <c r="BR73" s="54" t="n">
        <v>0</v>
      </c>
      <c r="BS73" s="54" t="n">
        <v>0</v>
      </c>
      <c r="BT73" s="54" t="n">
        <v>0</v>
      </c>
      <c r="BU73" s="54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4" t="n">
        <v>0</v>
      </c>
      <c r="CA73" s="54" t="n">
        <v>0</v>
      </c>
      <c r="CB73" s="54" t="n">
        <v>0</v>
      </c>
      <c r="CC73" s="54" t="n">
        <v>0</v>
      </c>
      <c r="CD73" s="54" t="n">
        <v>0</v>
      </c>
      <c r="CE73" s="54" t="n">
        <v>0</v>
      </c>
      <c r="CF73" s="54" t="n">
        <v>0</v>
      </c>
      <c r="CG73" s="54" t="n">
        <v>0</v>
      </c>
      <c r="CH73" s="54" t="n">
        <v>0</v>
      </c>
      <c r="CI73" s="54" t="n">
        <v>0</v>
      </c>
      <c r="CJ73" s="54" t="n">
        <v>0</v>
      </c>
      <c r="CK73" s="54" t="n">
        <v>0</v>
      </c>
      <c r="CL73" s="54" t="n">
        <v>0</v>
      </c>
      <c r="CM73" s="54" t="n">
        <v>0</v>
      </c>
      <c r="CN73" s="54" t="n">
        <v>0</v>
      </c>
      <c r="CO73" s="55" t="n">
        <v>0</v>
      </c>
      <c r="CP73" s="54" t="n">
        <v>0</v>
      </c>
      <c r="CQ73" s="54" t="n">
        <v>0</v>
      </c>
      <c r="CR73" s="54" t="n">
        <v>0</v>
      </c>
      <c r="CS73" s="54" t="n">
        <v>16157.6077633877</v>
      </c>
      <c r="CT73" s="54" t="n">
        <v>0</v>
      </c>
      <c r="CU73" s="54" t="n">
        <v>0</v>
      </c>
      <c r="CV73" s="54" t="n">
        <v>0</v>
      </c>
      <c r="CW73" s="54" t="n">
        <v>0</v>
      </c>
      <c r="CX73" s="54" t="n">
        <v>0</v>
      </c>
      <c r="CY73" s="55" t="n">
        <v>16157.6077633877</v>
      </c>
      <c r="CZ73" s="55" t="n">
        <v>16157.6077633877</v>
      </c>
      <c r="DA73" s="56"/>
      <c r="DB73" s="56"/>
    </row>
    <row r="74" customFormat="false" ht="11.45" hidden="false" customHeight="true" outlineLevel="0" collapsed="false">
      <c r="A74" s="33" t="s">
        <v>415</v>
      </c>
      <c r="B74" s="53" t="s">
        <v>509</v>
      </c>
      <c r="C74" s="54" t="n">
        <v>0</v>
      </c>
      <c r="D74" s="54" t="n">
        <v>0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 t="n">
        <v>0</v>
      </c>
      <c r="X74" s="54" t="n">
        <v>0</v>
      </c>
      <c r="Y74" s="54" t="n">
        <v>0</v>
      </c>
      <c r="Z74" s="54" t="n">
        <v>0</v>
      </c>
      <c r="AA74" s="54" t="n">
        <v>0</v>
      </c>
      <c r="AB74" s="54" t="n">
        <v>0</v>
      </c>
      <c r="AC74" s="54" t="n">
        <v>0</v>
      </c>
      <c r="AD74" s="54" t="n">
        <v>0</v>
      </c>
      <c r="AE74" s="54" t="n">
        <v>0</v>
      </c>
      <c r="AF74" s="54" t="n">
        <v>0</v>
      </c>
      <c r="AG74" s="54" t="n">
        <v>0</v>
      </c>
      <c r="AH74" s="54" t="n">
        <v>0</v>
      </c>
      <c r="AI74" s="54" t="n">
        <v>0</v>
      </c>
      <c r="AJ74" s="54" t="n">
        <v>0</v>
      </c>
      <c r="AK74" s="54" t="n">
        <v>0</v>
      </c>
      <c r="AL74" s="54" t="n">
        <v>0</v>
      </c>
      <c r="AM74" s="54" t="n">
        <v>0</v>
      </c>
      <c r="AN74" s="54" t="n">
        <v>0</v>
      </c>
      <c r="AO74" s="54" t="n"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v>0</v>
      </c>
      <c r="AU74" s="54" t="n">
        <v>0</v>
      </c>
      <c r="AV74" s="54" t="n">
        <v>0</v>
      </c>
      <c r="AW74" s="54" t="n">
        <v>0</v>
      </c>
      <c r="AX74" s="54" t="n">
        <v>0</v>
      </c>
      <c r="AY74" s="54" t="n">
        <v>0</v>
      </c>
      <c r="AZ74" s="54" t="n">
        <v>0</v>
      </c>
      <c r="BA74" s="54" t="n">
        <v>0</v>
      </c>
      <c r="BB74" s="54" t="n">
        <v>0</v>
      </c>
      <c r="BC74" s="54" t="n">
        <v>0</v>
      </c>
      <c r="BD74" s="54" t="n">
        <v>0</v>
      </c>
      <c r="BE74" s="54" t="n">
        <v>0</v>
      </c>
      <c r="BF74" s="54" t="n">
        <v>0</v>
      </c>
      <c r="BG74" s="54" t="n">
        <v>0</v>
      </c>
      <c r="BH74" s="54" t="n">
        <v>0</v>
      </c>
      <c r="BI74" s="54" t="n">
        <v>0</v>
      </c>
      <c r="BJ74" s="54" t="n">
        <v>0</v>
      </c>
      <c r="BK74" s="54" t="n">
        <v>0</v>
      </c>
      <c r="BL74" s="54" t="n">
        <v>0</v>
      </c>
      <c r="BM74" s="54" t="n">
        <v>0</v>
      </c>
      <c r="BN74" s="54" t="n">
        <v>0</v>
      </c>
      <c r="BO74" s="54" t="n">
        <v>0</v>
      </c>
      <c r="BP74" s="54" t="n">
        <v>0</v>
      </c>
      <c r="BQ74" s="54" t="n">
        <v>0</v>
      </c>
      <c r="BR74" s="54" t="n">
        <v>0</v>
      </c>
      <c r="BS74" s="54" t="n">
        <v>0</v>
      </c>
      <c r="BT74" s="54" t="n">
        <v>0</v>
      </c>
      <c r="BU74" s="54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4" t="n">
        <v>0</v>
      </c>
      <c r="CA74" s="54" t="n">
        <v>0</v>
      </c>
      <c r="CB74" s="54" t="n">
        <v>0</v>
      </c>
      <c r="CC74" s="54" t="n">
        <v>0</v>
      </c>
      <c r="CD74" s="54" t="n">
        <v>0</v>
      </c>
      <c r="CE74" s="54" t="n">
        <v>0</v>
      </c>
      <c r="CF74" s="54" t="n">
        <v>0</v>
      </c>
      <c r="CG74" s="54" t="n">
        <v>0</v>
      </c>
      <c r="CH74" s="54" t="n">
        <v>0</v>
      </c>
      <c r="CI74" s="54" t="n">
        <v>0</v>
      </c>
      <c r="CJ74" s="54" t="n">
        <v>0</v>
      </c>
      <c r="CK74" s="54" t="n">
        <v>0</v>
      </c>
      <c r="CL74" s="54" t="n">
        <v>0</v>
      </c>
      <c r="CM74" s="54" t="n">
        <v>0</v>
      </c>
      <c r="CN74" s="54" t="n">
        <v>0</v>
      </c>
      <c r="CO74" s="55" t="n">
        <v>0</v>
      </c>
      <c r="CP74" s="54" t="n">
        <v>0</v>
      </c>
      <c r="CQ74" s="54" t="n">
        <v>0</v>
      </c>
      <c r="CR74" s="54" t="n">
        <v>0</v>
      </c>
      <c r="CS74" s="54" t="n">
        <v>11751.9735652701</v>
      </c>
      <c r="CT74" s="54" t="n">
        <v>0</v>
      </c>
      <c r="CU74" s="54" t="n">
        <v>0</v>
      </c>
      <c r="CV74" s="54" t="n">
        <v>0</v>
      </c>
      <c r="CW74" s="54" t="n">
        <v>0</v>
      </c>
      <c r="CX74" s="54" t="n">
        <v>0</v>
      </c>
      <c r="CY74" s="55" t="n">
        <v>11751.9735652701</v>
      </c>
      <c r="CZ74" s="55" t="n">
        <v>11751.9735652701</v>
      </c>
      <c r="DA74" s="56"/>
      <c r="DB74" s="56"/>
    </row>
    <row r="75" customFormat="false" ht="11.45" hidden="false" customHeight="true" outlineLevel="0" collapsed="false">
      <c r="A75" s="33" t="s">
        <v>416</v>
      </c>
      <c r="B75" s="53" t="s">
        <v>510</v>
      </c>
      <c r="C75" s="54" t="n">
        <v>0</v>
      </c>
      <c r="D75" s="54" t="n">
        <v>0</v>
      </c>
      <c r="E75" s="54" t="n">
        <v>0</v>
      </c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54" t="n">
        <v>0</v>
      </c>
      <c r="Z75" s="54" t="n">
        <v>0</v>
      </c>
      <c r="AA75" s="54" t="n">
        <v>0</v>
      </c>
      <c r="AB75" s="54" t="n">
        <v>0</v>
      </c>
      <c r="AC75" s="54" t="n">
        <v>0</v>
      </c>
      <c r="AD75" s="54" t="n">
        <v>0</v>
      </c>
      <c r="AE75" s="54" t="n">
        <v>0</v>
      </c>
      <c r="AF75" s="54" t="n">
        <v>0</v>
      </c>
      <c r="AG75" s="54" t="n">
        <v>0</v>
      </c>
      <c r="AH75" s="54" t="n">
        <v>0</v>
      </c>
      <c r="AI75" s="54" t="n">
        <v>0</v>
      </c>
      <c r="AJ75" s="54" t="n">
        <v>0</v>
      </c>
      <c r="AK75" s="54" t="n">
        <v>0</v>
      </c>
      <c r="AL75" s="54" t="n">
        <v>0</v>
      </c>
      <c r="AM75" s="54" t="n">
        <v>0</v>
      </c>
      <c r="AN75" s="54" t="n">
        <v>0</v>
      </c>
      <c r="AO75" s="54" t="n"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v>0</v>
      </c>
      <c r="AU75" s="54" t="n">
        <v>0</v>
      </c>
      <c r="AV75" s="54" t="n">
        <v>0</v>
      </c>
      <c r="AW75" s="54" t="n">
        <v>0</v>
      </c>
      <c r="AX75" s="54" t="n">
        <v>0</v>
      </c>
      <c r="AY75" s="54" t="n">
        <v>0</v>
      </c>
      <c r="AZ75" s="54" t="n">
        <v>0</v>
      </c>
      <c r="BA75" s="54" t="n">
        <v>0</v>
      </c>
      <c r="BB75" s="54" t="n">
        <v>0</v>
      </c>
      <c r="BC75" s="54" t="n">
        <v>0</v>
      </c>
      <c r="BD75" s="54" t="n">
        <v>0</v>
      </c>
      <c r="BE75" s="54" t="n">
        <v>0</v>
      </c>
      <c r="BF75" s="54" t="n">
        <v>0</v>
      </c>
      <c r="BG75" s="54" t="n">
        <v>0</v>
      </c>
      <c r="BH75" s="54" t="n">
        <v>0</v>
      </c>
      <c r="BI75" s="54" t="n">
        <v>0</v>
      </c>
      <c r="BJ75" s="54" t="n">
        <v>0</v>
      </c>
      <c r="BK75" s="54" t="n">
        <v>0</v>
      </c>
      <c r="BL75" s="54" t="n">
        <v>0</v>
      </c>
      <c r="BM75" s="54" t="n">
        <v>0</v>
      </c>
      <c r="BN75" s="54" t="n">
        <v>0</v>
      </c>
      <c r="BO75" s="54" t="n">
        <v>0</v>
      </c>
      <c r="BP75" s="54" t="n">
        <v>0</v>
      </c>
      <c r="BQ75" s="54" t="n">
        <v>0</v>
      </c>
      <c r="BR75" s="54" t="n">
        <v>0</v>
      </c>
      <c r="BS75" s="54" t="n">
        <v>0</v>
      </c>
      <c r="BT75" s="54" t="n">
        <v>0</v>
      </c>
      <c r="BU75" s="54" t="n">
        <v>0</v>
      </c>
      <c r="BV75" s="54" t="n">
        <v>0</v>
      </c>
      <c r="BW75" s="54" t="n">
        <v>0</v>
      </c>
      <c r="BX75" s="54" t="n">
        <v>0</v>
      </c>
      <c r="BY75" s="54" t="n">
        <v>0</v>
      </c>
      <c r="BZ75" s="54" t="n">
        <v>0</v>
      </c>
      <c r="CA75" s="54" t="n">
        <v>0</v>
      </c>
      <c r="CB75" s="54" t="n">
        <v>0</v>
      </c>
      <c r="CC75" s="54" t="n">
        <v>0</v>
      </c>
      <c r="CD75" s="54" t="n">
        <v>0</v>
      </c>
      <c r="CE75" s="54" t="n">
        <v>0</v>
      </c>
      <c r="CF75" s="54" t="n">
        <v>0</v>
      </c>
      <c r="CG75" s="54" t="n">
        <v>0</v>
      </c>
      <c r="CH75" s="54" t="n">
        <v>0</v>
      </c>
      <c r="CI75" s="54" t="n">
        <v>0</v>
      </c>
      <c r="CJ75" s="54" t="n">
        <v>0</v>
      </c>
      <c r="CK75" s="54" t="n">
        <v>0</v>
      </c>
      <c r="CL75" s="54" t="n">
        <v>0</v>
      </c>
      <c r="CM75" s="54" t="n">
        <v>0</v>
      </c>
      <c r="CN75" s="54" t="n">
        <v>0</v>
      </c>
      <c r="CO75" s="55" t="n">
        <v>0</v>
      </c>
      <c r="CP75" s="54" t="n">
        <v>0</v>
      </c>
      <c r="CQ75" s="54" t="n">
        <v>0</v>
      </c>
      <c r="CR75" s="54" t="n">
        <v>0</v>
      </c>
      <c r="CS75" s="54" t="n">
        <v>613.019155890652</v>
      </c>
      <c r="CT75" s="54" t="n">
        <v>0</v>
      </c>
      <c r="CU75" s="54" t="n">
        <v>0</v>
      </c>
      <c r="CV75" s="54" t="n">
        <v>0</v>
      </c>
      <c r="CW75" s="54" t="n">
        <v>0</v>
      </c>
      <c r="CX75" s="54" t="n">
        <v>0</v>
      </c>
      <c r="CY75" s="55" t="n">
        <v>613.019155890652</v>
      </c>
      <c r="CZ75" s="55" t="n">
        <v>613.019155890652</v>
      </c>
      <c r="DA75" s="56"/>
      <c r="DB75" s="56"/>
    </row>
    <row r="76" customFormat="false" ht="11.45" hidden="false" customHeight="true" outlineLevel="0" collapsed="false">
      <c r="A76" s="33" t="s">
        <v>417</v>
      </c>
      <c r="B76" s="53" t="s">
        <v>511</v>
      </c>
      <c r="C76" s="54" t="n">
        <v>0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4" t="n">
        <v>0</v>
      </c>
      <c r="X76" s="54" t="n">
        <v>0</v>
      </c>
      <c r="Y76" s="54" t="n">
        <v>0</v>
      </c>
      <c r="Z76" s="54" t="n">
        <v>0</v>
      </c>
      <c r="AA76" s="54" t="n">
        <v>0</v>
      </c>
      <c r="AB76" s="54" t="n">
        <v>0</v>
      </c>
      <c r="AC76" s="54" t="n">
        <v>0</v>
      </c>
      <c r="AD76" s="54" t="n">
        <v>0</v>
      </c>
      <c r="AE76" s="54" t="n">
        <v>0</v>
      </c>
      <c r="AF76" s="54" t="n">
        <v>0</v>
      </c>
      <c r="AG76" s="54" t="n">
        <v>0</v>
      </c>
      <c r="AH76" s="54" t="n">
        <v>0</v>
      </c>
      <c r="AI76" s="54" t="n">
        <v>0</v>
      </c>
      <c r="AJ76" s="54" t="n">
        <v>0</v>
      </c>
      <c r="AK76" s="54" t="n">
        <v>0</v>
      </c>
      <c r="AL76" s="54" t="n">
        <v>0</v>
      </c>
      <c r="AM76" s="54" t="n">
        <v>0</v>
      </c>
      <c r="AN76" s="54" t="n">
        <v>0</v>
      </c>
      <c r="AO76" s="54" t="n"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v>0</v>
      </c>
      <c r="AU76" s="54" t="n">
        <v>0</v>
      </c>
      <c r="AV76" s="54" t="n">
        <v>0</v>
      </c>
      <c r="AW76" s="54" t="n">
        <v>0</v>
      </c>
      <c r="AX76" s="54" t="n">
        <v>0</v>
      </c>
      <c r="AY76" s="54" t="n">
        <v>0</v>
      </c>
      <c r="AZ76" s="54" t="n">
        <v>0</v>
      </c>
      <c r="BA76" s="54" t="n">
        <v>0</v>
      </c>
      <c r="BB76" s="54" t="n">
        <v>0</v>
      </c>
      <c r="BC76" s="54" t="n">
        <v>0</v>
      </c>
      <c r="BD76" s="54" t="n">
        <v>0</v>
      </c>
      <c r="BE76" s="54" t="n">
        <v>0</v>
      </c>
      <c r="BF76" s="54" t="n">
        <v>0</v>
      </c>
      <c r="BG76" s="54" t="n">
        <v>0</v>
      </c>
      <c r="BH76" s="54" t="n">
        <v>0</v>
      </c>
      <c r="BI76" s="54" t="n">
        <v>0</v>
      </c>
      <c r="BJ76" s="54" t="n">
        <v>0</v>
      </c>
      <c r="BK76" s="54" t="n">
        <v>0</v>
      </c>
      <c r="BL76" s="54" t="n">
        <v>0</v>
      </c>
      <c r="BM76" s="54" t="n">
        <v>0</v>
      </c>
      <c r="BN76" s="54" t="n">
        <v>0</v>
      </c>
      <c r="BO76" s="54" t="n">
        <v>0</v>
      </c>
      <c r="BP76" s="54" t="n">
        <v>0</v>
      </c>
      <c r="BQ76" s="54" t="n">
        <v>0</v>
      </c>
      <c r="BR76" s="54" t="n">
        <v>0</v>
      </c>
      <c r="BS76" s="54" t="n">
        <v>0</v>
      </c>
      <c r="BT76" s="54" t="n">
        <v>0</v>
      </c>
      <c r="BU76" s="54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4" t="n">
        <v>0</v>
      </c>
      <c r="CA76" s="54" t="n">
        <v>0</v>
      </c>
      <c r="CB76" s="54" t="n">
        <v>0</v>
      </c>
      <c r="CC76" s="54" t="n">
        <v>0</v>
      </c>
      <c r="CD76" s="54" t="n">
        <v>0</v>
      </c>
      <c r="CE76" s="54" t="n">
        <v>0</v>
      </c>
      <c r="CF76" s="54" t="n">
        <v>0</v>
      </c>
      <c r="CG76" s="54" t="n">
        <v>0</v>
      </c>
      <c r="CH76" s="54" t="n">
        <v>0</v>
      </c>
      <c r="CI76" s="54" t="n">
        <v>0</v>
      </c>
      <c r="CJ76" s="54" t="n">
        <v>0</v>
      </c>
      <c r="CK76" s="54" t="n">
        <v>0</v>
      </c>
      <c r="CL76" s="54" t="n">
        <v>0</v>
      </c>
      <c r="CM76" s="54" t="n">
        <v>0</v>
      </c>
      <c r="CN76" s="54" t="n">
        <v>0</v>
      </c>
      <c r="CO76" s="55" t="n">
        <v>0</v>
      </c>
      <c r="CP76" s="54" t="n">
        <v>0</v>
      </c>
      <c r="CQ76" s="54" t="n">
        <v>0</v>
      </c>
      <c r="CR76" s="54" t="n">
        <v>0</v>
      </c>
      <c r="CS76" s="54" t="n">
        <v>2478.76761218251</v>
      </c>
      <c r="CT76" s="54" t="n">
        <v>0</v>
      </c>
      <c r="CU76" s="54" t="n">
        <v>0</v>
      </c>
      <c r="CV76" s="54" t="n">
        <v>0</v>
      </c>
      <c r="CW76" s="54" t="n">
        <v>0</v>
      </c>
      <c r="CX76" s="54" t="n">
        <v>0</v>
      </c>
      <c r="CY76" s="55" t="n">
        <v>2478.76761218251</v>
      </c>
      <c r="CZ76" s="55" t="n">
        <v>2478.76761218251</v>
      </c>
      <c r="DA76" s="56"/>
      <c r="DB76" s="56"/>
    </row>
    <row r="77" customFormat="false" ht="11.45" hidden="false" customHeight="true" outlineLevel="0" collapsed="false">
      <c r="A77" s="33" t="s">
        <v>418</v>
      </c>
      <c r="B77" s="53" t="s">
        <v>512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4" t="n">
        <v>0</v>
      </c>
      <c r="X77" s="54" t="n">
        <v>0</v>
      </c>
      <c r="Y77" s="54" t="n">
        <v>0</v>
      </c>
      <c r="Z77" s="54" t="n">
        <v>0</v>
      </c>
      <c r="AA77" s="54" t="n">
        <v>0</v>
      </c>
      <c r="AB77" s="54" t="n">
        <v>0</v>
      </c>
      <c r="AC77" s="54" t="n">
        <v>0</v>
      </c>
      <c r="AD77" s="54" t="n">
        <v>0</v>
      </c>
      <c r="AE77" s="54" t="n">
        <v>0</v>
      </c>
      <c r="AF77" s="54" t="n">
        <v>0</v>
      </c>
      <c r="AG77" s="54" t="n">
        <v>0</v>
      </c>
      <c r="AH77" s="54" t="n">
        <v>0</v>
      </c>
      <c r="AI77" s="54" t="n">
        <v>0</v>
      </c>
      <c r="AJ77" s="54" t="n">
        <v>0</v>
      </c>
      <c r="AK77" s="54" t="n">
        <v>0</v>
      </c>
      <c r="AL77" s="54" t="n">
        <v>0</v>
      </c>
      <c r="AM77" s="54" t="n">
        <v>0</v>
      </c>
      <c r="AN77" s="54" t="n">
        <v>0</v>
      </c>
      <c r="AO77" s="54" t="n"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v>0</v>
      </c>
      <c r="AU77" s="54" t="n">
        <v>0</v>
      </c>
      <c r="AV77" s="54" t="n">
        <v>0</v>
      </c>
      <c r="AW77" s="54" t="n">
        <v>0</v>
      </c>
      <c r="AX77" s="54" t="n">
        <v>0</v>
      </c>
      <c r="AY77" s="54" t="n">
        <v>0</v>
      </c>
      <c r="AZ77" s="54" t="n">
        <v>0</v>
      </c>
      <c r="BA77" s="54" t="n">
        <v>0</v>
      </c>
      <c r="BB77" s="54" t="n">
        <v>0</v>
      </c>
      <c r="BC77" s="54" t="n">
        <v>0</v>
      </c>
      <c r="BD77" s="54" t="n">
        <v>0</v>
      </c>
      <c r="BE77" s="54" t="n">
        <v>0</v>
      </c>
      <c r="BF77" s="54" t="n">
        <v>0</v>
      </c>
      <c r="BG77" s="54" t="n">
        <v>0</v>
      </c>
      <c r="BH77" s="54" t="n">
        <v>0</v>
      </c>
      <c r="BI77" s="54" t="n">
        <v>0</v>
      </c>
      <c r="BJ77" s="54" t="n">
        <v>0</v>
      </c>
      <c r="BK77" s="54" t="n">
        <v>0</v>
      </c>
      <c r="BL77" s="54" t="n">
        <v>0</v>
      </c>
      <c r="BM77" s="54" t="n">
        <v>0</v>
      </c>
      <c r="BN77" s="54" t="n">
        <v>0</v>
      </c>
      <c r="BO77" s="54" t="n">
        <v>0</v>
      </c>
      <c r="BP77" s="54" t="n">
        <v>0</v>
      </c>
      <c r="BQ77" s="54" t="n">
        <v>0</v>
      </c>
      <c r="BR77" s="54" t="n">
        <v>0</v>
      </c>
      <c r="BS77" s="54" t="n">
        <v>0</v>
      </c>
      <c r="BT77" s="54" t="n">
        <v>0</v>
      </c>
      <c r="BU77" s="54" t="n">
        <v>0</v>
      </c>
      <c r="BV77" s="54" t="n">
        <v>0</v>
      </c>
      <c r="BW77" s="54" t="n">
        <v>0</v>
      </c>
      <c r="BX77" s="54" t="n">
        <v>0</v>
      </c>
      <c r="BY77" s="54" t="n">
        <v>0</v>
      </c>
      <c r="BZ77" s="54" t="n">
        <v>0</v>
      </c>
      <c r="CA77" s="54" t="n">
        <v>0</v>
      </c>
      <c r="CB77" s="54" t="n">
        <v>0</v>
      </c>
      <c r="CC77" s="54" t="n">
        <v>0</v>
      </c>
      <c r="CD77" s="54" t="n">
        <v>0</v>
      </c>
      <c r="CE77" s="54" t="n">
        <v>0</v>
      </c>
      <c r="CF77" s="54" t="n">
        <v>0</v>
      </c>
      <c r="CG77" s="54" t="n">
        <v>0</v>
      </c>
      <c r="CH77" s="54" t="n">
        <v>0</v>
      </c>
      <c r="CI77" s="54" t="n">
        <v>0</v>
      </c>
      <c r="CJ77" s="54" t="n">
        <v>0</v>
      </c>
      <c r="CK77" s="54" t="n">
        <v>0</v>
      </c>
      <c r="CL77" s="54" t="n">
        <v>0</v>
      </c>
      <c r="CM77" s="54" t="n">
        <v>0</v>
      </c>
      <c r="CN77" s="54" t="n">
        <v>0</v>
      </c>
      <c r="CO77" s="55" t="n">
        <v>0</v>
      </c>
      <c r="CP77" s="54" t="n">
        <v>0</v>
      </c>
      <c r="CQ77" s="54" t="n">
        <v>0</v>
      </c>
      <c r="CR77" s="54" t="n">
        <v>0</v>
      </c>
      <c r="CS77" s="54" t="n">
        <v>16695.6691016215</v>
      </c>
      <c r="CT77" s="54" t="n">
        <v>0</v>
      </c>
      <c r="CU77" s="54" t="n">
        <v>0</v>
      </c>
      <c r="CV77" s="54" t="n">
        <v>0</v>
      </c>
      <c r="CW77" s="54" t="n">
        <v>0</v>
      </c>
      <c r="CX77" s="54" t="n">
        <v>0</v>
      </c>
      <c r="CY77" s="55" t="n">
        <v>16695.6691016215</v>
      </c>
      <c r="CZ77" s="55" t="n">
        <v>16695.6691016215</v>
      </c>
      <c r="DA77" s="56"/>
      <c r="DB77" s="56"/>
    </row>
    <row r="78" customFormat="false" ht="11.45" hidden="false" customHeight="true" outlineLevel="0" collapsed="false">
      <c r="A78" s="33" t="s">
        <v>419</v>
      </c>
      <c r="B78" s="53" t="s">
        <v>513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4" t="n">
        <v>0</v>
      </c>
      <c r="X78" s="54" t="n">
        <v>0</v>
      </c>
      <c r="Y78" s="54" t="n">
        <v>0</v>
      </c>
      <c r="Z78" s="54" t="n">
        <v>0</v>
      </c>
      <c r="AA78" s="54" t="n">
        <v>0</v>
      </c>
      <c r="AB78" s="54" t="n">
        <v>0</v>
      </c>
      <c r="AC78" s="54" t="n">
        <v>0</v>
      </c>
      <c r="AD78" s="54" t="n">
        <v>0</v>
      </c>
      <c r="AE78" s="54" t="n">
        <v>0</v>
      </c>
      <c r="AF78" s="54" t="n">
        <v>0</v>
      </c>
      <c r="AG78" s="54" t="n">
        <v>0</v>
      </c>
      <c r="AH78" s="54" t="n">
        <v>0</v>
      </c>
      <c r="AI78" s="54" t="n">
        <v>0</v>
      </c>
      <c r="AJ78" s="54" t="n">
        <v>0</v>
      </c>
      <c r="AK78" s="54" t="n">
        <v>0</v>
      </c>
      <c r="AL78" s="54" t="n">
        <v>0</v>
      </c>
      <c r="AM78" s="54" t="n">
        <v>0</v>
      </c>
      <c r="AN78" s="54" t="n">
        <v>0</v>
      </c>
      <c r="AO78" s="54" t="n"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v>0</v>
      </c>
      <c r="AU78" s="54" t="n">
        <v>0</v>
      </c>
      <c r="AV78" s="54" t="n">
        <v>0</v>
      </c>
      <c r="AW78" s="54" t="n">
        <v>0</v>
      </c>
      <c r="AX78" s="54" t="n">
        <v>0</v>
      </c>
      <c r="AY78" s="54" t="n">
        <v>0</v>
      </c>
      <c r="AZ78" s="54" t="n">
        <v>0</v>
      </c>
      <c r="BA78" s="54" t="n">
        <v>0</v>
      </c>
      <c r="BB78" s="54" t="n">
        <v>0</v>
      </c>
      <c r="BC78" s="54" t="n">
        <v>0</v>
      </c>
      <c r="BD78" s="54" t="n">
        <v>0</v>
      </c>
      <c r="BE78" s="54" t="n">
        <v>0</v>
      </c>
      <c r="BF78" s="54" t="n">
        <v>0</v>
      </c>
      <c r="BG78" s="54" t="n">
        <v>0</v>
      </c>
      <c r="BH78" s="54" t="n">
        <v>0</v>
      </c>
      <c r="BI78" s="54" t="n">
        <v>0</v>
      </c>
      <c r="BJ78" s="54" t="n">
        <v>0</v>
      </c>
      <c r="BK78" s="54" t="n">
        <v>0</v>
      </c>
      <c r="BL78" s="54" t="n">
        <v>0</v>
      </c>
      <c r="BM78" s="54" t="n">
        <v>0</v>
      </c>
      <c r="BN78" s="54" t="n">
        <v>0</v>
      </c>
      <c r="BO78" s="54" t="n">
        <v>0</v>
      </c>
      <c r="BP78" s="54" t="n">
        <v>0</v>
      </c>
      <c r="BQ78" s="54" t="n">
        <v>0</v>
      </c>
      <c r="BR78" s="54" t="n">
        <v>0</v>
      </c>
      <c r="BS78" s="54" t="n">
        <v>0</v>
      </c>
      <c r="BT78" s="54" t="n">
        <v>0</v>
      </c>
      <c r="BU78" s="54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4" t="n">
        <v>0</v>
      </c>
      <c r="CA78" s="54" t="n">
        <v>0</v>
      </c>
      <c r="CB78" s="54" t="n">
        <v>0</v>
      </c>
      <c r="CC78" s="54" t="n">
        <v>0</v>
      </c>
      <c r="CD78" s="54" t="n">
        <v>0</v>
      </c>
      <c r="CE78" s="54" t="n">
        <v>0</v>
      </c>
      <c r="CF78" s="54" t="n">
        <v>0</v>
      </c>
      <c r="CG78" s="54" t="n">
        <v>0</v>
      </c>
      <c r="CH78" s="54" t="n">
        <v>0</v>
      </c>
      <c r="CI78" s="54" t="n">
        <v>0</v>
      </c>
      <c r="CJ78" s="54" t="n">
        <v>0</v>
      </c>
      <c r="CK78" s="54" t="n">
        <v>0</v>
      </c>
      <c r="CL78" s="54" t="n">
        <v>0</v>
      </c>
      <c r="CM78" s="54" t="n">
        <v>0</v>
      </c>
      <c r="CN78" s="54" t="n">
        <v>0</v>
      </c>
      <c r="CO78" s="55" t="n">
        <v>0</v>
      </c>
      <c r="CP78" s="54" t="n">
        <v>0</v>
      </c>
      <c r="CQ78" s="54" t="n">
        <v>0</v>
      </c>
      <c r="CR78" s="54" t="n">
        <v>0</v>
      </c>
      <c r="CS78" s="54" t="n">
        <v>7500</v>
      </c>
      <c r="CT78" s="54" t="n">
        <v>0</v>
      </c>
      <c r="CU78" s="54" t="n">
        <v>0</v>
      </c>
      <c r="CV78" s="54" t="n">
        <v>0</v>
      </c>
      <c r="CW78" s="54" t="n">
        <v>0</v>
      </c>
      <c r="CX78" s="54" t="n">
        <v>0</v>
      </c>
      <c r="CY78" s="55" t="n">
        <v>7500</v>
      </c>
      <c r="CZ78" s="55" t="n">
        <v>7500</v>
      </c>
      <c r="DA78" s="56"/>
      <c r="DB78" s="56"/>
    </row>
    <row r="79" customFormat="false" ht="11.45" hidden="false" customHeight="true" outlineLevel="0" collapsed="false">
      <c r="A79" s="33" t="n">
        <v>58</v>
      </c>
      <c r="B79" s="53" t="s">
        <v>514</v>
      </c>
      <c r="C79" s="54" t="n">
        <v>258.366104181952</v>
      </c>
      <c r="D79" s="54" t="n">
        <v>33.6338958180484</v>
      </c>
      <c r="E79" s="54" t="n">
        <v>322.641501898506</v>
      </c>
      <c r="F79" s="54" t="n">
        <v>85.1857798155418</v>
      </c>
      <c r="G79" s="54" t="n">
        <v>15.1652522898358</v>
      </c>
      <c r="H79" s="54" t="n">
        <v>35.787844345761</v>
      </c>
      <c r="I79" s="54" t="n">
        <v>5.12971625389431</v>
      </c>
      <c r="J79" s="54" t="n">
        <v>7.08990539646103</v>
      </c>
      <c r="K79" s="54" t="n">
        <v>842</v>
      </c>
      <c r="L79" s="54" t="n">
        <v>98</v>
      </c>
      <c r="M79" s="54" t="n">
        <v>294</v>
      </c>
      <c r="N79" s="54" t="n">
        <v>0</v>
      </c>
      <c r="O79" s="54" t="n">
        <v>175.661878864672</v>
      </c>
      <c r="P79" s="54" t="n">
        <v>0</v>
      </c>
      <c r="Q79" s="54" t="n">
        <v>20</v>
      </c>
      <c r="R79" s="54" t="n">
        <v>282</v>
      </c>
      <c r="S79" s="54" t="n">
        <v>11</v>
      </c>
      <c r="T79" s="54" t="n">
        <v>0</v>
      </c>
      <c r="U79" s="54" t="n">
        <v>111</v>
      </c>
      <c r="V79" s="54" t="n">
        <v>163.03261128784</v>
      </c>
      <c r="W79" s="54" t="n">
        <v>1236.52102917119</v>
      </c>
      <c r="X79" s="54" t="n">
        <v>25.0539429402549</v>
      </c>
      <c r="Y79" s="54" t="n">
        <v>566.402065001304</v>
      </c>
      <c r="Z79" s="54" t="n">
        <v>13.7780155686787</v>
      </c>
      <c r="AA79" s="54" t="n">
        <v>409.212336030733</v>
      </c>
      <c r="AB79" s="54" t="n">
        <v>408.130249833885</v>
      </c>
      <c r="AC79" s="54" t="n">
        <v>88.6084271843647</v>
      </c>
      <c r="AD79" s="54" t="n">
        <v>80.4328109250166</v>
      </c>
      <c r="AE79" s="54" t="n">
        <v>3.82851205673402</v>
      </c>
      <c r="AF79" s="54" t="n">
        <v>0</v>
      </c>
      <c r="AG79" s="54" t="n">
        <v>14</v>
      </c>
      <c r="AH79" s="54" t="n">
        <v>0</v>
      </c>
      <c r="AI79" s="54" t="n">
        <v>42</v>
      </c>
      <c r="AJ79" s="54" t="n">
        <v>30</v>
      </c>
      <c r="AK79" s="54" t="n">
        <v>1.97129309949883</v>
      </c>
      <c r="AL79" s="54" t="n">
        <v>0</v>
      </c>
      <c r="AM79" s="54" t="n">
        <v>2</v>
      </c>
      <c r="AN79" s="54" t="n">
        <v>580.41145160046</v>
      </c>
      <c r="AO79" s="54" t="n">
        <v>77.2418921451861</v>
      </c>
      <c r="AP79" s="54" t="n">
        <v>70.3466562543541</v>
      </c>
      <c r="AQ79" s="54" t="n">
        <v>602.421579677228</v>
      </c>
      <c r="AR79" s="54" t="n">
        <v>121.578420322772</v>
      </c>
      <c r="AS79" s="54" t="n">
        <v>552.50497321201</v>
      </c>
      <c r="AT79" s="54" t="n">
        <v>347.363658008794</v>
      </c>
      <c r="AU79" s="54" t="n">
        <v>0</v>
      </c>
      <c r="AV79" s="54" t="n">
        <v>7.98360762906322</v>
      </c>
      <c r="AW79" s="54" t="n">
        <v>70.395440013424</v>
      </c>
      <c r="AX79" s="54" t="n">
        <v>1005</v>
      </c>
      <c r="AY79" s="54" t="n">
        <v>364.606146433007</v>
      </c>
      <c r="AZ79" s="54" t="n">
        <v>355.628495056427</v>
      </c>
      <c r="BA79" s="54" t="n">
        <v>0</v>
      </c>
      <c r="BB79" s="54" t="n">
        <v>134.929806856745</v>
      </c>
      <c r="BC79" s="54" t="n">
        <v>90.8122767293726</v>
      </c>
      <c r="BD79" s="54" t="n">
        <v>533.315841328176</v>
      </c>
      <c r="BE79" s="54" t="n">
        <v>200</v>
      </c>
      <c r="BF79" s="54" t="n">
        <v>462</v>
      </c>
      <c r="BG79" s="54" t="n">
        <v>860</v>
      </c>
      <c r="BH79" s="54" t="n">
        <v>9.28251419190444</v>
      </c>
      <c r="BI79" s="54" t="n">
        <v>22.3512072730781</v>
      </c>
      <c r="BJ79" s="54" t="n">
        <v>14.2226847246646</v>
      </c>
      <c r="BK79" s="54" t="n">
        <v>9.40417849308186</v>
      </c>
      <c r="BL79" s="54" t="n">
        <v>14.3787889002323</v>
      </c>
      <c r="BM79" s="54" t="n">
        <v>9.98591998479491</v>
      </c>
      <c r="BN79" s="54" t="n">
        <v>0.524617144934442</v>
      </c>
      <c r="BO79" s="54" t="n">
        <v>2.12186783659716</v>
      </c>
      <c r="BP79" s="54" t="n">
        <v>19.5331746666868</v>
      </c>
      <c r="BQ79" s="54" t="n">
        <v>3.80974767924397</v>
      </c>
      <c r="BR79" s="54" t="n">
        <v>56.3235083373024</v>
      </c>
      <c r="BS79" s="54" t="n">
        <v>25891.5682836735</v>
      </c>
      <c r="BT79" s="54" t="n">
        <v>394.993876881546</v>
      </c>
      <c r="BU79" s="54" t="n">
        <v>250.260879737485</v>
      </c>
      <c r="BV79" s="54" t="n">
        <v>32.3370799660796</v>
      </c>
      <c r="BW79" s="54" t="n">
        <v>279.083059707252</v>
      </c>
      <c r="BX79" s="54" t="n">
        <v>17.574499981565</v>
      </c>
      <c r="BY79" s="54" t="n">
        <v>934.260419019994</v>
      </c>
      <c r="BZ79" s="54" t="n">
        <v>11079.6677683778</v>
      </c>
      <c r="CA79" s="54" t="n">
        <v>186.289699804589</v>
      </c>
      <c r="CB79" s="54" t="n">
        <v>4735.97625503213</v>
      </c>
      <c r="CC79" s="54" t="n">
        <v>19.667366394987</v>
      </c>
      <c r="CD79" s="54" t="n">
        <v>37.2740135452835</v>
      </c>
      <c r="CE79" s="54" t="n">
        <v>0</v>
      </c>
      <c r="CF79" s="54" t="n">
        <v>0</v>
      </c>
      <c r="CG79" s="54" t="n">
        <v>0</v>
      </c>
      <c r="CH79" s="54" t="n">
        <v>0</v>
      </c>
      <c r="CI79" s="54" t="n">
        <v>0</v>
      </c>
      <c r="CJ79" s="54" t="n">
        <v>0</v>
      </c>
      <c r="CK79" s="54" t="n">
        <v>0</v>
      </c>
      <c r="CL79" s="54" t="n">
        <v>0</v>
      </c>
      <c r="CM79" s="54" t="n">
        <v>0</v>
      </c>
      <c r="CN79" s="54" t="n">
        <v>0</v>
      </c>
      <c r="CO79" s="55" t="n">
        <v>56139.064828586</v>
      </c>
      <c r="CP79" s="54" t="n">
        <v>0</v>
      </c>
      <c r="CQ79" s="54" t="n">
        <v>0</v>
      </c>
      <c r="CR79" s="54" t="n">
        <v>0</v>
      </c>
      <c r="CS79" s="54" t="n">
        <v>213787.95</v>
      </c>
      <c r="CT79" s="54" t="n">
        <v>0</v>
      </c>
      <c r="CU79" s="54" t="n">
        <v>1052</v>
      </c>
      <c r="CV79" s="54" t="n">
        <v>0</v>
      </c>
      <c r="CW79" s="54" t="n">
        <v>0</v>
      </c>
      <c r="CX79" s="54" t="n">
        <v>1392.60895843281</v>
      </c>
      <c r="CY79" s="55" t="n">
        <v>216232.558958433</v>
      </c>
      <c r="CZ79" s="55" t="n">
        <v>272371.623787019</v>
      </c>
      <c r="DA79" s="56"/>
      <c r="DB79" s="56"/>
    </row>
    <row r="80" customFormat="false" ht="11.45" hidden="false" customHeight="true" outlineLevel="0" collapsed="false">
      <c r="A80" s="33" t="n">
        <v>59</v>
      </c>
      <c r="B80" s="53" t="s">
        <v>515</v>
      </c>
      <c r="C80" s="54" t="n">
        <v>0</v>
      </c>
      <c r="D80" s="54" t="n">
        <v>0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4" t="n">
        <v>0</v>
      </c>
      <c r="X80" s="54" t="n">
        <v>0</v>
      </c>
      <c r="Y80" s="54" t="n">
        <v>0</v>
      </c>
      <c r="Z80" s="54" t="n">
        <v>0</v>
      </c>
      <c r="AA80" s="54" t="n">
        <v>0</v>
      </c>
      <c r="AB80" s="54" t="n">
        <v>0</v>
      </c>
      <c r="AC80" s="54" t="n">
        <v>0</v>
      </c>
      <c r="AD80" s="54" t="n">
        <v>0</v>
      </c>
      <c r="AE80" s="54" t="n">
        <v>0</v>
      </c>
      <c r="AF80" s="54" t="n">
        <v>0</v>
      </c>
      <c r="AG80" s="54" t="n">
        <v>0</v>
      </c>
      <c r="AH80" s="54" t="n">
        <v>0</v>
      </c>
      <c r="AI80" s="54" t="n">
        <v>0</v>
      </c>
      <c r="AJ80" s="54" t="n">
        <v>0</v>
      </c>
      <c r="AK80" s="54" t="n">
        <v>0</v>
      </c>
      <c r="AL80" s="54" t="n">
        <v>0</v>
      </c>
      <c r="AM80" s="54" t="n">
        <v>0</v>
      </c>
      <c r="AN80" s="54" t="n">
        <v>0</v>
      </c>
      <c r="AO80" s="54" t="n"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v>0</v>
      </c>
      <c r="AU80" s="54" t="n">
        <v>0</v>
      </c>
      <c r="AV80" s="54" t="n">
        <v>0</v>
      </c>
      <c r="AW80" s="54" t="n">
        <v>0</v>
      </c>
      <c r="AX80" s="54" t="n">
        <v>0</v>
      </c>
      <c r="AY80" s="54" t="n">
        <v>0</v>
      </c>
      <c r="AZ80" s="54" t="n">
        <v>0</v>
      </c>
      <c r="BA80" s="54" t="n">
        <v>0</v>
      </c>
      <c r="BB80" s="54" t="n">
        <v>0</v>
      </c>
      <c r="BC80" s="54" t="n">
        <v>0</v>
      </c>
      <c r="BD80" s="54" t="n">
        <v>0</v>
      </c>
      <c r="BE80" s="54" t="n">
        <v>0</v>
      </c>
      <c r="BF80" s="54" t="n">
        <v>0</v>
      </c>
      <c r="BG80" s="54" t="n">
        <v>0</v>
      </c>
      <c r="BH80" s="54" t="n">
        <v>0</v>
      </c>
      <c r="BI80" s="54" t="n">
        <v>0</v>
      </c>
      <c r="BJ80" s="54" t="n">
        <v>0</v>
      </c>
      <c r="BK80" s="54" t="n">
        <v>0</v>
      </c>
      <c r="BL80" s="54" t="n">
        <v>0</v>
      </c>
      <c r="BM80" s="54" t="n">
        <v>0</v>
      </c>
      <c r="BN80" s="54" t="n">
        <v>0</v>
      </c>
      <c r="BO80" s="54" t="n">
        <v>0</v>
      </c>
      <c r="BP80" s="54" t="n">
        <v>0</v>
      </c>
      <c r="BQ80" s="54" t="n">
        <v>0</v>
      </c>
      <c r="BR80" s="54" t="n">
        <v>70</v>
      </c>
      <c r="BS80" s="54" t="n">
        <v>0</v>
      </c>
      <c r="BT80" s="54" t="n">
        <v>0</v>
      </c>
      <c r="BU80" s="54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4" t="n">
        <v>0</v>
      </c>
      <c r="CA80" s="54" t="n">
        <v>0</v>
      </c>
      <c r="CB80" s="54" t="n">
        <v>0</v>
      </c>
      <c r="CC80" s="54" t="n">
        <v>0</v>
      </c>
      <c r="CD80" s="54" t="n">
        <v>0</v>
      </c>
      <c r="CE80" s="54" t="n">
        <v>0</v>
      </c>
      <c r="CF80" s="54" t="n">
        <v>0</v>
      </c>
      <c r="CG80" s="54" t="n">
        <v>0</v>
      </c>
      <c r="CH80" s="54" t="n">
        <v>0</v>
      </c>
      <c r="CI80" s="54" t="n">
        <v>0</v>
      </c>
      <c r="CJ80" s="54" t="n">
        <v>0</v>
      </c>
      <c r="CK80" s="54" t="n">
        <v>0</v>
      </c>
      <c r="CL80" s="54" t="n">
        <v>0</v>
      </c>
      <c r="CM80" s="54" t="n">
        <v>0</v>
      </c>
      <c r="CN80" s="54" t="n">
        <v>0</v>
      </c>
      <c r="CO80" s="55" t="n">
        <v>70</v>
      </c>
      <c r="CP80" s="54" t="n">
        <v>0</v>
      </c>
      <c r="CQ80" s="54" t="n">
        <v>0</v>
      </c>
      <c r="CR80" s="54" t="n">
        <v>0</v>
      </c>
      <c r="CS80" s="54" t="n">
        <v>148080</v>
      </c>
      <c r="CT80" s="54" t="n">
        <v>0</v>
      </c>
      <c r="CU80" s="54" t="n">
        <v>0</v>
      </c>
      <c r="CV80" s="54" t="n">
        <v>0</v>
      </c>
      <c r="CW80" s="54" t="n">
        <v>0</v>
      </c>
      <c r="CX80" s="54" t="n">
        <v>0</v>
      </c>
      <c r="CY80" s="55" t="n">
        <v>148080</v>
      </c>
      <c r="CZ80" s="55" t="n">
        <v>148150</v>
      </c>
      <c r="DA80" s="56"/>
      <c r="DB80" s="56"/>
    </row>
    <row r="81" customFormat="false" ht="11.45" hidden="false" customHeight="true" outlineLevel="0" collapsed="false">
      <c r="A81" s="33" t="n">
        <v>60</v>
      </c>
      <c r="B81" s="53" t="s">
        <v>516</v>
      </c>
      <c r="C81" s="54" t="n">
        <v>14</v>
      </c>
      <c r="D81" s="54" t="n">
        <v>114</v>
      </c>
      <c r="E81" s="54" t="n">
        <v>6</v>
      </c>
      <c r="F81" s="54" t="n">
        <v>2</v>
      </c>
      <c r="G81" s="54" t="n">
        <v>1</v>
      </c>
      <c r="H81" s="54" t="n">
        <v>2</v>
      </c>
      <c r="I81" s="54" t="n">
        <v>0</v>
      </c>
      <c r="J81" s="54" t="n">
        <v>0</v>
      </c>
      <c r="K81" s="54" t="n">
        <v>88</v>
      </c>
      <c r="L81" s="54" t="n">
        <v>1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2</v>
      </c>
      <c r="S81" s="54" t="n">
        <v>1</v>
      </c>
      <c r="T81" s="54" t="n">
        <v>0</v>
      </c>
      <c r="U81" s="54" t="n">
        <v>0</v>
      </c>
      <c r="V81" s="54" t="n">
        <v>0</v>
      </c>
      <c r="W81" s="54" t="n">
        <v>0</v>
      </c>
      <c r="X81" s="54" t="n">
        <v>9</v>
      </c>
      <c r="Y81" s="54" t="n">
        <v>4</v>
      </c>
      <c r="Z81" s="54" t="n">
        <v>0</v>
      </c>
      <c r="AA81" s="54" t="n">
        <v>0</v>
      </c>
      <c r="AB81" s="54" t="n">
        <v>0</v>
      </c>
      <c r="AC81" s="54" t="n">
        <v>1</v>
      </c>
      <c r="AD81" s="54" t="n">
        <v>0</v>
      </c>
      <c r="AE81" s="54" t="n">
        <v>0</v>
      </c>
      <c r="AF81" s="54" t="n">
        <v>0</v>
      </c>
      <c r="AG81" s="54" t="n">
        <v>1</v>
      </c>
      <c r="AH81" s="54" t="n">
        <v>0</v>
      </c>
      <c r="AI81" s="54" t="n">
        <v>0</v>
      </c>
      <c r="AJ81" s="54" t="n">
        <v>3</v>
      </c>
      <c r="AK81" s="54" t="n">
        <v>0</v>
      </c>
      <c r="AL81" s="54" t="n">
        <v>0</v>
      </c>
      <c r="AM81" s="54" t="n">
        <v>0</v>
      </c>
      <c r="AN81" s="54" t="n">
        <v>3</v>
      </c>
      <c r="AO81" s="54" t="n">
        <v>0</v>
      </c>
      <c r="AP81" s="54" t="n">
        <v>0</v>
      </c>
      <c r="AQ81" s="54" t="n">
        <v>1</v>
      </c>
      <c r="AR81" s="54" t="n">
        <v>0</v>
      </c>
      <c r="AS81" s="54" t="n">
        <v>3</v>
      </c>
      <c r="AT81" s="54" t="n">
        <v>0</v>
      </c>
      <c r="AU81" s="54" t="n">
        <v>1</v>
      </c>
      <c r="AV81" s="54" t="n">
        <v>0</v>
      </c>
      <c r="AW81" s="54" t="n">
        <v>4</v>
      </c>
      <c r="AX81" s="54" t="n">
        <v>0</v>
      </c>
      <c r="AY81" s="54" t="n">
        <v>0</v>
      </c>
      <c r="AZ81" s="54" t="n">
        <v>0</v>
      </c>
      <c r="BA81" s="54" t="n">
        <v>0</v>
      </c>
      <c r="BB81" s="54" t="n">
        <v>3</v>
      </c>
      <c r="BC81" s="54" t="n">
        <v>109</v>
      </c>
      <c r="BD81" s="54" t="n">
        <v>352</v>
      </c>
      <c r="BE81" s="54" t="n">
        <v>735</v>
      </c>
      <c r="BF81" s="54" t="n">
        <v>0</v>
      </c>
      <c r="BG81" s="54" t="n">
        <v>0</v>
      </c>
      <c r="BH81" s="54" t="n">
        <v>0</v>
      </c>
      <c r="BI81" s="54" t="n">
        <v>0</v>
      </c>
      <c r="BJ81" s="54" t="n">
        <v>0</v>
      </c>
      <c r="BK81" s="54" t="n">
        <v>0</v>
      </c>
      <c r="BL81" s="54" t="n">
        <v>0</v>
      </c>
      <c r="BM81" s="54" t="n">
        <v>0</v>
      </c>
      <c r="BN81" s="54" t="n">
        <v>0</v>
      </c>
      <c r="BO81" s="54" t="n">
        <v>0</v>
      </c>
      <c r="BP81" s="54" t="n">
        <v>0</v>
      </c>
      <c r="BQ81" s="54" t="n">
        <v>0</v>
      </c>
      <c r="BR81" s="54" t="n">
        <v>17910</v>
      </c>
      <c r="BS81" s="54" t="n">
        <v>22180</v>
      </c>
      <c r="BT81" s="54" t="n">
        <v>0</v>
      </c>
      <c r="BU81" s="54" t="n">
        <v>2368.30870837677</v>
      </c>
      <c r="BV81" s="54" t="n">
        <v>42.080592825612</v>
      </c>
      <c r="BW81" s="54" t="n">
        <v>33.7287166429302</v>
      </c>
      <c r="BX81" s="54" t="n">
        <v>2.10804479018314</v>
      </c>
      <c r="BY81" s="54" t="n">
        <v>1311.20385949391</v>
      </c>
      <c r="BZ81" s="54" t="n">
        <v>2418.63005593679</v>
      </c>
      <c r="CA81" s="54" t="n">
        <v>17.5670399181928</v>
      </c>
      <c r="CB81" s="54" t="n">
        <v>2214.85239288575</v>
      </c>
      <c r="CC81" s="54" t="n">
        <v>1.69892747689791</v>
      </c>
      <c r="CD81" s="54" t="n">
        <v>3.21984370019608</v>
      </c>
      <c r="CE81" s="54" t="n">
        <v>0</v>
      </c>
      <c r="CF81" s="54" t="n">
        <v>0</v>
      </c>
      <c r="CG81" s="54" t="n">
        <v>0</v>
      </c>
      <c r="CH81" s="54" t="n">
        <v>0</v>
      </c>
      <c r="CI81" s="54" t="n">
        <v>0</v>
      </c>
      <c r="CJ81" s="54" t="n">
        <v>0</v>
      </c>
      <c r="CK81" s="54" t="n">
        <v>0</v>
      </c>
      <c r="CL81" s="54" t="n">
        <v>0</v>
      </c>
      <c r="CM81" s="54" t="n">
        <v>0</v>
      </c>
      <c r="CN81" s="54" t="n">
        <v>0</v>
      </c>
      <c r="CO81" s="55" t="n">
        <v>49963.3981820472</v>
      </c>
      <c r="CP81" s="54" t="n">
        <v>0</v>
      </c>
      <c r="CQ81" s="54" t="n">
        <v>0</v>
      </c>
      <c r="CR81" s="54" t="n">
        <v>18693.1212936361</v>
      </c>
      <c r="CS81" s="54" t="n">
        <v>0</v>
      </c>
      <c r="CT81" s="54" t="n">
        <v>0</v>
      </c>
      <c r="CU81" s="54" t="n">
        <v>0</v>
      </c>
      <c r="CV81" s="54" t="n">
        <v>0</v>
      </c>
      <c r="CW81" s="54" t="n">
        <v>0</v>
      </c>
      <c r="CX81" s="54" t="n">
        <v>406.601817952777</v>
      </c>
      <c r="CY81" s="55" t="n">
        <v>19099.7231115889</v>
      </c>
      <c r="CZ81" s="55" t="n">
        <v>69063.1212936361</v>
      </c>
      <c r="DA81" s="56"/>
      <c r="DB81" s="56"/>
    </row>
    <row r="82" customFormat="false" ht="11.45" hidden="false" customHeight="true" outlineLevel="0" collapsed="false">
      <c r="A82" s="33" t="s">
        <v>517</v>
      </c>
      <c r="B82" s="53" t="s">
        <v>518</v>
      </c>
      <c r="C82" s="54" t="n">
        <v>0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4" t="n">
        <v>0</v>
      </c>
      <c r="X82" s="54" t="n">
        <v>0</v>
      </c>
      <c r="Y82" s="54" t="n">
        <v>0</v>
      </c>
      <c r="Z82" s="54" t="n">
        <v>0</v>
      </c>
      <c r="AA82" s="54" t="n">
        <v>0</v>
      </c>
      <c r="AB82" s="54" t="n">
        <v>0</v>
      </c>
      <c r="AC82" s="54" t="n">
        <v>0</v>
      </c>
      <c r="AD82" s="54" t="n">
        <v>0</v>
      </c>
      <c r="AE82" s="54" t="n">
        <v>0</v>
      </c>
      <c r="AF82" s="54" t="n">
        <v>0</v>
      </c>
      <c r="AG82" s="54" t="n">
        <v>0</v>
      </c>
      <c r="AH82" s="54" t="n">
        <v>0</v>
      </c>
      <c r="AI82" s="54" t="n">
        <v>0</v>
      </c>
      <c r="AJ82" s="54" t="n">
        <v>0</v>
      </c>
      <c r="AK82" s="54" t="n">
        <v>0</v>
      </c>
      <c r="AL82" s="54" t="n">
        <v>0</v>
      </c>
      <c r="AM82" s="54" t="n">
        <v>0</v>
      </c>
      <c r="AN82" s="54" t="n">
        <v>0</v>
      </c>
      <c r="AO82" s="54" t="n">
        <v>0</v>
      </c>
      <c r="AP82" s="54" t="n">
        <v>0</v>
      </c>
      <c r="AQ82" s="54" t="n">
        <v>0</v>
      </c>
      <c r="AR82" s="54" t="n">
        <v>0</v>
      </c>
      <c r="AS82" s="54" t="n">
        <v>0</v>
      </c>
      <c r="AT82" s="54" t="n">
        <v>0</v>
      </c>
      <c r="AU82" s="54" t="n">
        <v>0</v>
      </c>
      <c r="AV82" s="54" t="n">
        <v>0</v>
      </c>
      <c r="AW82" s="54" t="n">
        <v>0</v>
      </c>
      <c r="AX82" s="54" t="n">
        <v>0</v>
      </c>
      <c r="AY82" s="54" t="n">
        <v>0</v>
      </c>
      <c r="AZ82" s="54" t="n">
        <v>0</v>
      </c>
      <c r="BA82" s="54" t="n">
        <v>0</v>
      </c>
      <c r="BB82" s="54" t="n">
        <v>0</v>
      </c>
      <c r="BC82" s="54" t="n">
        <v>0</v>
      </c>
      <c r="BD82" s="54" t="n">
        <v>0</v>
      </c>
      <c r="BE82" s="54" t="n">
        <v>0</v>
      </c>
      <c r="BF82" s="54" t="n">
        <v>0</v>
      </c>
      <c r="BG82" s="54" t="n">
        <v>0</v>
      </c>
      <c r="BH82" s="54" t="n">
        <v>0</v>
      </c>
      <c r="BI82" s="54" t="n">
        <v>0</v>
      </c>
      <c r="BJ82" s="54" t="n">
        <v>0</v>
      </c>
      <c r="BK82" s="54" t="n">
        <v>0</v>
      </c>
      <c r="BL82" s="54" t="n">
        <v>0</v>
      </c>
      <c r="BM82" s="54" t="n">
        <v>0</v>
      </c>
      <c r="BN82" s="54" t="n">
        <v>0</v>
      </c>
      <c r="BO82" s="54" t="n">
        <v>0</v>
      </c>
      <c r="BP82" s="54" t="n">
        <v>0</v>
      </c>
      <c r="BQ82" s="54" t="n">
        <v>0</v>
      </c>
      <c r="BR82" s="54" t="n">
        <v>0</v>
      </c>
      <c r="BS82" s="54" t="n">
        <v>0</v>
      </c>
      <c r="BT82" s="54" t="n">
        <v>0</v>
      </c>
      <c r="BU82" s="54" t="n">
        <v>0</v>
      </c>
      <c r="BV82" s="54" t="n">
        <v>0</v>
      </c>
      <c r="BW82" s="54" t="n">
        <v>0</v>
      </c>
      <c r="BX82" s="54" t="n">
        <v>9306.71096929184</v>
      </c>
      <c r="BY82" s="54" t="n">
        <v>4677.03957283727</v>
      </c>
      <c r="BZ82" s="54" t="n">
        <v>195819.062422856</v>
      </c>
      <c r="CA82" s="54" t="n">
        <v>13982.0530864756</v>
      </c>
      <c r="CB82" s="54" t="n">
        <v>51125.7530302362</v>
      </c>
      <c r="CC82" s="54" t="n">
        <v>8915.71451995989</v>
      </c>
      <c r="CD82" s="54" t="n">
        <v>16897.2528964311</v>
      </c>
      <c r="CE82" s="54" t="n">
        <v>0</v>
      </c>
      <c r="CF82" s="54" t="n">
        <v>0</v>
      </c>
      <c r="CG82" s="54" t="n">
        <v>0</v>
      </c>
      <c r="CH82" s="54" t="n">
        <v>0</v>
      </c>
      <c r="CI82" s="54" t="n">
        <v>0</v>
      </c>
      <c r="CJ82" s="54" t="n">
        <v>0</v>
      </c>
      <c r="CK82" s="54" t="n">
        <v>0</v>
      </c>
      <c r="CL82" s="54" t="n">
        <v>0</v>
      </c>
      <c r="CM82" s="54" t="n">
        <v>0</v>
      </c>
      <c r="CN82" s="54" t="n">
        <v>0</v>
      </c>
      <c r="CO82" s="55" t="n">
        <v>300723.586498088</v>
      </c>
      <c r="CP82" s="54" t="n">
        <v>0</v>
      </c>
      <c r="CQ82" s="54" t="n">
        <v>0</v>
      </c>
      <c r="CR82" s="54" t="n">
        <v>0</v>
      </c>
      <c r="CS82" s="54" t="n">
        <v>0</v>
      </c>
      <c r="CT82" s="54" t="n">
        <v>0</v>
      </c>
      <c r="CU82" s="54" t="n">
        <v>0</v>
      </c>
      <c r="CV82" s="54" t="n">
        <v>0</v>
      </c>
      <c r="CW82" s="54" t="n">
        <v>0</v>
      </c>
      <c r="CX82" s="54" t="n">
        <v>0</v>
      </c>
      <c r="CY82" s="55" t="n">
        <v>0</v>
      </c>
      <c r="CZ82" s="55" t="n">
        <v>300723.586498088</v>
      </c>
      <c r="DA82" s="56"/>
      <c r="DB82" s="56"/>
    </row>
    <row r="83" customFormat="false" ht="11.45" hidden="false" customHeight="true" outlineLevel="0" collapsed="false">
      <c r="A83" s="33" t="s">
        <v>519</v>
      </c>
      <c r="B83" s="53" t="s">
        <v>520</v>
      </c>
      <c r="C83" s="54" t="n">
        <v>0</v>
      </c>
      <c r="D83" s="54" t="n">
        <v>0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4" t="n">
        <v>0</v>
      </c>
      <c r="X83" s="54" t="n">
        <v>0</v>
      </c>
      <c r="Y83" s="54" t="n">
        <v>0</v>
      </c>
      <c r="Z83" s="54" t="n">
        <v>0</v>
      </c>
      <c r="AA83" s="54" t="n">
        <v>0</v>
      </c>
      <c r="AB83" s="54" t="n">
        <v>0</v>
      </c>
      <c r="AC83" s="54" t="n">
        <v>0</v>
      </c>
      <c r="AD83" s="54" t="n">
        <v>0</v>
      </c>
      <c r="AE83" s="54" t="n">
        <v>0</v>
      </c>
      <c r="AF83" s="54" t="n">
        <v>0</v>
      </c>
      <c r="AG83" s="54" t="n">
        <v>0</v>
      </c>
      <c r="AH83" s="54" t="n">
        <v>0</v>
      </c>
      <c r="AI83" s="54" t="n">
        <v>0</v>
      </c>
      <c r="AJ83" s="54" t="n">
        <v>0</v>
      </c>
      <c r="AK83" s="54" t="n">
        <v>0</v>
      </c>
      <c r="AL83" s="54" t="n">
        <v>0</v>
      </c>
      <c r="AM83" s="54" t="n">
        <v>0</v>
      </c>
      <c r="AN83" s="54" t="n">
        <v>0</v>
      </c>
      <c r="AO83" s="54" t="n">
        <v>0</v>
      </c>
      <c r="AP83" s="54" t="n">
        <v>0</v>
      </c>
      <c r="AQ83" s="54" t="n">
        <v>0</v>
      </c>
      <c r="AR83" s="54" t="n">
        <v>0</v>
      </c>
      <c r="AS83" s="54" t="n">
        <v>0</v>
      </c>
      <c r="AT83" s="54" t="n">
        <v>0</v>
      </c>
      <c r="AU83" s="54" t="n">
        <v>0</v>
      </c>
      <c r="AV83" s="54" t="n">
        <v>0</v>
      </c>
      <c r="AW83" s="54" t="n">
        <v>0</v>
      </c>
      <c r="AX83" s="54" t="n">
        <v>0</v>
      </c>
      <c r="AY83" s="54" t="n">
        <v>0</v>
      </c>
      <c r="AZ83" s="54" t="n">
        <v>0</v>
      </c>
      <c r="BA83" s="54" t="n">
        <v>0</v>
      </c>
      <c r="BB83" s="54" t="n">
        <v>0</v>
      </c>
      <c r="BC83" s="54" t="n">
        <v>0</v>
      </c>
      <c r="BD83" s="54" t="n">
        <v>0</v>
      </c>
      <c r="BE83" s="54" t="n">
        <v>0</v>
      </c>
      <c r="BF83" s="54" t="n">
        <v>0</v>
      </c>
      <c r="BG83" s="54" t="n">
        <v>0</v>
      </c>
      <c r="BH83" s="54" t="n">
        <v>0</v>
      </c>
      <c r="BI83" s="54" t="n">
        <v>0</v>
      </c>
      <c r="BJ83" s="54" t="n">
        <v>0</v>
      </c>
      <c r="BK83" s="54" t="n">
        <v>0</v>
      </c>
      <c r="BL83" s="54" t="n">
        <v>0</v>
      </c>
      <c r="BM83" s="54" t="n">
        <v>0</v>
      </c>
      <c r="BN83" s="54" t="n">
        <v>0</v>
      </c>
      <c r="BO83" s="54" t="n">
        <v>0</v>
      </c>
      <c r="BP83" s="54" t="n">
        <v>0</v>
      </c>
      <c r="BQ83" s="54" t="n">
        <v>0</v>
      </c>
      <c r="BR83" s="54" t="n">
        <v>0</v>
      </c>
      <c r="BS83" s="54" t="n">
        <v>0</v>
      </c>
      <c r="BT83" s="54" t="n">
        <v>0</v>
      </c>
      <c r="BU83" s="54" t="n">
        <v>0</v>
      </c>
      <c r="BV83" s="54" t="n">
        <v>0</v>
      </c>
      <c r="BW83" s="54" t="n">
        <v>0</v>
      </c>
      <c r="BX83" s="54" t="n">
        <v>1723.90617372741</v>
      </c>
      <c r="BY83" s="54" t="n">
        <v>866.340151852278</v>
      </c>
      <c r="BZ83" s="54" t="n">
        <v>20012.1986519725</v>
      </c>
      <c r="CA83" s="54" t="n">
        <v>2589.93190147321</v>
      </c>
      <c r="CB83" s="54" t="n">
        <v>9470.15563028634</v>
      </c>
      <c r="CC83" s="54" t="n">
        <v>1651.48088888372</v>
      </c>
      <c r="CD83" s="54" t="n">
        <v>3129.92191154373</v>
      </c>
      <c r="CE83" s="54" t="n">
        <v>0</v>
      </c>
      <c r="CF83" s="54" t="n">
        <v>0</v>
      </c>
      <c r="CG83" s="54" t="n">
        <v>0</v>
      </c>
      <c r="CH83" s="54" t="n">
        <v>0</v>
      </c>
      <c r="CI83" s="54" t="n">
        <v>0</v>
      </c>
      <c r="CJ83" s="54" t="n">
        <v>0</v>
      </c>
      <c r="CK83" s="54" t="n">
        <v>0</v>
      </c>
      <c r="CL83" s="54" t="n">
        <v>0</v>
      </c>
      <c r="CM83" s="54" t="n">
        <v>0</v>
      </c>
      <c r="CN83" s="54" t="n">
        <v>0</v>
      </c>
      <c r="CO83" s="55" t="n">
        <v>39443.9353097392</v>
      </c>
      <c r="CP83" s="54" t="n">
        <v>0</v>
      </c>
      <c r="CQ83" s="54" t="n">
        <v>0</v>
      </c>
      <c r="CR83" s="54" t="n">
        <v>0</v>
      </c>
      <c r="CS83" s="54" t="n">
        <v>0</v>
      </c>
      <c r="CT83" s="54" t="n">
        <v>0</v>
      </c>
      <c r="CU83" s="54" t="n">
        <v>0</v>
      </c>
      <c r="CV83" s="54" t="n">
        <v>0</v>
      </c>
      <c r="CW83" s="54" t="n">
        <v>0</v>
      </c>
      <c r="CX83" s="54" t="n">
        <v>0</v>
      </c>
      <c r="CY83" s="55" t="n">
        <v>0</v>
      </c>
      <c r="CZ83" s="55" t="n">
        <v>39443.9353097392</v>
      </c>
      <c r="DA83" s="56"/>
      <c r="DB83" s="56"/>
    </row>
    <row r="84" customFormat="false" ht="11.45" hidden="false" customHeight="true" outlineLevel="0" collapsed="false">
      <c r="A84" s="33" t="s">
        <v>521</v>
      </c>
      <c r="B84" s="53" t="s">
        <v>522</v>
      </c>
      <c r="C84" s="54" t="n">
        <v>0</v>
      </c>
      <c r="D84" s="54" t="n">
        <v>0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4" t="n">
        <v>0</v>
      </c>
      <c r="X84" s="54" t="n">
        <v>0</v>
      </c>
      <c r="Y84" s="54" t="n">
        <v>0</v>
      </c>
      <c r="Z84" s="54" t="n">
        <v>0</v>
      </c>
      <c r="AA84" s="54" t="n">
        <v>0</v>
      </c>
      <c r="AB84" s="54" t="n">
        <v>0</v>
      </c>
      <c r="AC84" s="54" t="n">
        <v>0</v>
      </c>
      <c r="AD84" s="54" t="n">
        <v>0</v>
      </c>
      <c r="AE84" s="54" t="n">
        <v>0</v>
      </c>
      <c r="AF84" s="54" t="n">
        <v>0</v>
      </c>
      <c r="AG84" s="54" t="n">
        <v>0</v>
      </c>
      <c r="AH84" s="54" t="n">
        <v>0</v>
      </c>
      <c r="AI84" s="54" t="n">
        <v>0</v>
      </c>
      <c r="AJ84" s="54" t="n">
        <v>0</v>
      </c>
      <c r="AK84" s="54" t="n">
        <v>0</v>
      </c>
      <c r="AL84" s="54" t="n">
        <v>0</v>
      </c>
      <c r="AM84" s="54" t="n">
        <v>0</v>
      </c>
      <c r="AN84" s="54" t="n">
        <v>0</v>
      </c>
      <c r="AO84" s="54" t="n">
        <v>0</v>
      </c>
      <c r="AP84" s="54" t="n">
        <v>0</v>
      </c>
      <c r="AQ84" s="54" t="n">
        <v>0</v>
      </c>
      <c r="AR84" s="54" t="n">
        <v>0</v>
      </c>
      <c r="AS84" s="54" t="n">
        <v>0</v>
      </c>
      <c r="AT84" s="54" t="n">
        <v>0</v>
      </c>
      <c r="AU84" s="54" t="n">
        <v>0</v>
      </c>
      <c r="AV84" s="54" t="n">
        <v>0</v>
      </c>
      <c r="AW84" s="54" t="n">
        <v>0</v>
      </c>
      <c r="AX84" s="54" t="n">
        <v>0</v>
      </c>
      <c r="AY84" s="54" t="n">
        <v>0</v>
      </c>
      <c r="AZ84" s="54" t="n">
        <v>0</v>
      </c>
      <c r="BA84" s="54" t="n">
        <v>0</v>
      </c>
      <c r="BB84" s="54" t="n">
        <v>0</v>
      </c>
      <c r="BC84" s="54" t="n">
        <v>0</v>
      </c>
      <c r="BD84" s="54" t="n">
        <v>0</v>
      </c>
      <c r="BE84" s="54" t="n">
        <v>0</v>
      </c>
      <c r="BF84" s="54" t="n">
        <v>0</v>
      </c>
      <c r="BG84" s="54" t="n">
        <v>0</v>
      </c>
      <c r="BH84" s="54" t="n">
        <v>0</v>
      </c>
      <c r="BI84" s="54" t="n">
        <v>0</v>
      </c>
      <c r="BJ84" s="54" t="n">
        <v>0</v>
      </c>
      <c r="BK84" s="54" t="n">
        <v>0</v>
      </c>
      <c r="BL84" s="54" t="n">
        <v>0</v>
      </c>
      <c r="BM84" s="54" t="n">
        <v>0</v>
      </c>
      <c r="BN84" s="54" t="n">
        <v>0</v>
      </c>
      <c r="BO84" s="54" t="n">
        <v>0</v>
      </c>
      <c r="BP84" s="54" t="n">
        <v>0</v>
      </c>
      <c r="BQ84" s="54" t="n">
        <v>0</v>
      </c>
      <c r="BR84" s="54" t="n">
        <v>0</v>
      </c>
      <c r="BS84" s="54" t="n">
        <v>0</v>
      </c>
      <c r="BT84" s="54" t="n">
        <v>0</v>
      </c>
      <c r="BU84" s="54" t="n">
        <v>0</v>
      </c>
      <c r="BV84" s="54" t="n">
        <v>0</v>
      </c>
      <c r="BW84" s="54" t="n">
        <v>0</v>
      </c>
      <c r="BX84" s="54" t="n">
        <v>0</v>
      </c>
      <c r="BY84" s="54" t="n">
        <v>0</v>
      </c>
      <c r="BZ84" s="54" t="n">
        <v>0</v>
      </c>
      <c r="CA84" s="54" t="n">
        <v>0</v>
      </c>
      <c r="CB84" s="54" t="n">
        <v>0</v>
      </c>
      <c r="CC84" s="54" t="n">
        <v>0</v>
      </c>
      <c r="CD84" s="54" t="n">
        <v>0</v>
      </c>
      <c r="CE84" s="54" t="n">
        <v>0</v>
      </c>
      <c r="CF84" s="54" t="n">
        <v>0</v>
      </c>
      <c r="CG84" s="54" t="n">
        <v>0</v>
      </c>
      <c r="CH84" s="54" t="n">
        <v>0</v>
      </c>
      <c r="CI84" s="54" t="n">
        <v>0</v>
      </c>
      <c r="CJ84" s="54" t="n">
        <v>0</v>
      </c>
      <c r="CK84" s="54" t="n">
        <v>0</v>
      </c>
      <c r="CL84" s="54" t="n">
        <v>0</v>
      </c>
      <c r="CM84" s="54" t="n">
        <v>0</v>
      </c>
      <c r="CN84" s="54" t="n">
        <v>0</v>
      </c>
      <c r="CO84" s="55" t="n">
        <v>0</v>
      </c>
      <c r="CP84" s="54" t="n">
        <v>52940.9146065429</v>
      </c>
      <c r="CQ84" s="54" t="n">
        <v>0</v>
      </c>
      <c r="CR84" s="54" t="n">
        <v>0</v>
      </c>
      <c r="CS84" s="54" t="n">
        <v>0</v>
      </c>
      <c r="CT84" s="54" t="n">
        <v>0</v>
      </c>
      <c r="CU84" s="54" t="n">
        <v>0</v>
      </c>
      <c r="CV84" s="54" t="n">
        <v>0</v>
      </c>
      <c r="CW84" s="54" t="n">
        <v>0</v>
      </c>
      <c r="CX84" s="54" t="n">
        <v>0</v>
      </c>
      <c r="CY84" s="55" t="n">
        <v>52940.9146065429</v>
      </c>
      <c r="CZ84" s="55" t="n">
        <v>52940.9146065429</v>
      </c>
      <c r="DA84" s="56"/>
      <c r="DB84" s="56"/>
    </row>
    <row r="85" customFormat="false" ht="11.45" hidden="false" customHeight="true" outlineLevel="0" collapsed="false">
      <c r="A85" s="33" t="s">
        <v>523</v>
      </c>
      <c r="B85" s="53" t="s">
        <v>524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4" t="n">
        <v>0</v>
      </c>
      <c r="X85" s="54" t="n">
        <v>0</v>
      </c>
      <c r="Y85" s="54" t="n">
        <v>0</v>
      </c>
      <c r="Z85" s="54" t="n">
        <v>0</v>
      </c>
      <c r="AA85" s="54" t="n">
        <v>0</v>
      </c>
      <c r="AB85" s="54" t="n">
        <v>0</v>
      </c>
      <c r="AC85" s="54" t="n">
        <v>0</v>
      </c>
      <c r="AD85" s="54" t="n">
        <v>0</v>
      </c>
      <c r="AE85" s="54" t="n">
        <v>0</v>
      </c>
      <c r="AF85" s="54" t="n">
        <v>0</v>
      </c>
      <c r="AG85" s="54" t="n">
        <v>0</v>
      </c>
      <c r="AH85" s="54" t="n">
        <v>0</v>
      </c>
      <c r="AI85" s="54" t="n">
        <v>0</v>
      </c>
      <c r="AJ85" s="54" t="n">
        <v>0</v>
      </c>
      <c r="AK85" s="54" t="n">
        <v>0</v>
      </c>
      <c r="AL85" s="54" t="n">
        <v>0</v>
      </c>
      <c r="AM85" s="54" t="n">
        <v>0</v>
      </c>
      <c r="AN85" s="54" t="n">
        <v>0</v>
      </c>
      <c r="AO85" s="54" t="n">
        <v>0</v>
      </c>
      <c r="AP85" s="54" t="n">
        <v>0</v>
      </c>
      <c r="AQ85" s="54" t="n">
        <v>0</v>
      </c>
      <c r="AR85" s="54" t="n">
        <v>0</v>
      </c>
      <c r="AS85" s="54" t="n">
        <v>0</v>
      </c>
      <c r="AT85" s="54" t="n">
        <v>0</v>
      </c>
      <c r="AU85" s="54" t="n">
        <v>0</v>
      </c>
      <c r="AV85" s="54" t="n">
        <v>0</v>
      </c>
      <c r="AW85" s="54" t="n">
        <v>0</v>
      </c>
      <c r="AX85" s="54" t="n">
        <v>0</v>
      </c>
      <c r="AY85" s="54" t="n">
        <v>0</v>
      </c>
      <c r="AZ85" s="54" t="n">
        <v>0</v>
      </c>
      <c r="BA85" s="54" t="n">
        <v>0</v>
      </c>
      <c r="BB85" s="54" t="n">
        <v>0</v>
      </c>
      <c r="BC85" s="54" t="n">
        <v>0</v>
      </c>
      <c r="BD85" s="54" t="n">
        <v>0</v>
      </c>
      <c r="BE85" s="54" t="n">
        <v>0</v>
      </c>
      <c r="BF85" s="54" t="n">
        <v>0</v>
      </c>
      <c r="BG85" s="54" t="n">
        <v>0</v>
      </c>
      <c r="BH85" s="54" t="n">
        <v>0</v>
      </c>
      <c r="BI85" s="54" t="n">
        <v>0</v>
      </c>
      <c r="BJ85" s="54" t="n">
        <v>0</v>
      </c>
      <c r="BK85" s="54" t="n">
        <v>0</v>
      </c>
      <c r="BL85" s="54" t="n">
        <v>0</v>
      </c>
      <c r="BM85" s="54" t="n">
        <v>0</v>
      </c>
      <c r="BN85" s="54" t="n">
        <v>0</v>
      </c>
      <c r="BO85" s="54" t="n">
        <v>0</v>
      </c>
      <c r="BP85" s="54" t="n">
        <v>0</v>
      </c>
      <c r="BQ85" s="54" t="n">
        <v>0</v>
      </c>
      <c r="BR85" s="54" t="n">
        <v>0</v>
      </c>
      <c r="BS85" s="54" t="n">
        <v>0</v>
      </c>
      <c r="BT85" s="54" t="n">
        <v>0</v>
      </c>
      <c r="BU85" s="54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4" t="n">
        <v>0</v>
      </c>
      <c r="CA85" s="54" t="n">
        <v>0</v>
      </c>
      <c r="CB85" s="54" t="n">
        <v>0</v>
      </c>
      <c r="CC85" s="54" t="n">
        <v>0</v>
      </c>
      <c r="CD85" s="54" t="n">
        <v>0</v>
      </c>
      <c r="CE85" s="54" t="n">
        <v>0</v>
      </c>
      <c r="CF85" s="54" t="n">
        <v>0</v>
      </c>
      <c r="CG85" s="54" t="n">
        <v>0</v>
      </c>
      <c r="CH85" s="54" t="n">
        <v>0</v>
      </c>
      <c r="CI85" s="54" t="n">
        <v>0</v>
      </c>
      <c r="CJ85" s="54" t="n">
        <v>0</v>
      </c>
      <c r="CK85" s="54" t="n">
        <v>0</v>
      </c>
      <c r="CL85" s="54" t="n">
        <v>0</v>
      </c>
      <c r="CM85" s="54" t="n">
        <v>0</v>
      </c>
      <c r="CN85" s="54" t="n">
        <v>0</v>
      </c>
      <c r="CO85" s="55" t="n">
        <v>0</v>
      </c>
      <c r="CP85" s="54" t="n">
        <v>15331.0003255282</v>
      </c>
      <c r="CQ85" s="54" t="n">
        <v>0</v>
      </c>
      <c r="CR85" s="54" t="n">
        <v>0</v>
      </c>
      <c r="CS85" s="54" t="n">
        <v>0</v>
      </c>
      <c r="CT85" s="54" t="n">
        <v>0</v>
      </c>
      <c r="CU85" s="54" t="n">
        <v>0</v>
      </c>
      <c r="CV85" s="54" t="n">
        <v>0</v>
      </c>
      <c r="CW85" s="54" t="n">
        <v>0</v>
      </c>
      <c r="CX85" s="54" t="n">
        <v>0</v>
      </c>
      <c r="CY85" s="55" t="n">
        <v>15331.0003255282</v>
      </c>
      <c r="CZ85" s="55" t="n">
        <v>15331.0003255282</v>
      </c>
      <c r="DA85" s="56"/>
      <c r="DB85" s="56"/>
    </row>
    <row r="86" customFormat="false" ht="11.45" hidden="false" customHeight="true" outlineLevel="0" collapsed="false">
      <c r="A86" s="33" t="s">
        <v>525</v>
      </c>
      <c r="B86" s="53" t="s">
        <v>526</v>
      </c>
      <c r="C86" s="54" t="n">
        <v>0</v>
      </c>
      <c r="D86" s="54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 t="n">
        <v>0</v>
      </c>
      <c r="X86" s="54" t="n">
        <v>0</v>
      </c>
      <c r="Y86" s="54" t="n">
        <v>0</v>
      </c>
      <c r="Z86" s="54" t="n">
        <v>0</v>
      </c>
      <c r="AA86" s="54" t="n">
        <v>0</v>
      </c>
      <c r="AB86" s="54" t="n">
        <v>0</v>
      </c>
      <c r="AC86" s="54" t="n">
        <v>0</v>
      </c>
      <c r="AD86" s="54" t="n">
        <v>0</v>
      </c>
      <c r="AE86" s="54" t="n">
        <v>0</v>
      </c>
      <c r="AF86" s="54" t="n">
        <v>0</v>
      </c>
      <c r="AG86" s="54" t="n">
        <v>0</v>
      </c>
      <c r="AH86" s="54" t="n">
        <v>0</v>
      </c>
      <c r="AI86" s="54" t="n">
        <v>0</v>
      </c>
      <c r="AJ86" s="54" t="n">
        <v>0</v>
      </c>
      <c r="AK86" s="54" t="n">
        <v>0</v>
      </c>
      <c r="AL86" s="54" t="n">
        <v>0</v>
      </c>
      <c r="AM86" s="54" t="n">
        <v>0</v>
      </c>
      <c r="AN86" s="54" t="n">
        <v>0</v>
      </c>
      <c r="AO86" s="54" t="n">
        <v>0</v>
      </c>
      <c r="AP86" s="54" t="n">
        <v>0</v>
      </c>
      <c r="AQ86" s="54" t="n">
        <v>0</v>
      </c>
      <c r="AR86" s="54" t="n">
        <v>0</v>
      </c>
      <c r="AS86" s="54" t="n">
        <v>0</v>
      </c>
      <c r="AT86" s="54" t="n">
        <v>0</v>
      </c>
      <c r="AU86" s="54" t="n">
        <v>0</v>
      </c>
      <c r="AV86" s="54" t="n">
        <v>0</v>
      </c>
      <c r="AW86" s="54" t="n">
        <v>0</v>
      </c>
      <c r="AX86" s="54" t="n">
        <v>0</v>
      </c>
      <c r="AY86" s="54" t="n">
        <v>0</v>
      </c>
      <c r="AZ86" s="54" t="n">
        <v>0</v>
      </c>
      <c r="BA86" s="54" t="n">
        <v>0</v>
      </c>
      <c r="BB86" s="54" t="n">
        <v>0</v>
      </c>
      <c r="BC86" s="54" t="n">
        <v>0</v>
      </c>
      <c r="BD86" s="54" t="n">
        <v>0</v>
      </c>
      <c r="BE86" s="54" t="n">
        <v>0</v>
      </c>
      <c r="BF86" s="54" t="n">
        <v>0</v>
      </c>
      <c r="BG86" s="54" t="n">
        <v>0</v>
      </c>
      <c r="BH86" s="54" t="n">
        <v>0</v>
      </c>
      <c r="BI86" s="54" t="n">
        <v>0</v>
      </c>
      <c r="BJ86" s="54" t="n">
        <v>0</v>
      </c>
      <c r="BK86" s="54" t="n">
        <v>0</v>
      </c>
      <c r="BL86" s="54" t="n">
        <v>0</v>
      </c>
      <c r="BM86" s="54" t="n">
        <v>0</v>
      </c>
      <c r="BN86" s="54" t="n">
        <v>0</v>
      </c>
      <c r="BO86" s="54" t="n">
        <v>0</v>
      </c>
      <c r="BP86" s="54" t="n">
        <v>0</v>
      </c>
      <c r="BQ86" s="54" t="n">
        <v>0</v>
      </c>
      <c r="BR86" s="54" t="n">
        <v>0</v>
      </c>
      <c r="BS86" s="54" t="n">
        <v>0</v>
      </c>
      <c r="BT86" s="54" t="n">
        <v>0</v>
      </c>
      <c r="BU86" s="54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4" t="n">
        <v>0</v>
      </c>
      <c r="CA86" s="54" t="n">
        <v>0</v>
      </c>
      <c r="CB86" s="54" t="n">
        <v>0</v>
      </c>
      <c r="CC86" s="54" t="n">
        <v>0</v>
      </c>
      <c r="CD86" s="54" t="n">
        <v>0</v>
      </c>
      <c r="CE86" s="54" t="n">
        <v>0</v>
      </c>
      <c r="CF86" s="54" t="n">
        <v>0</v>
      </c>
      <c r="CG86" s="54" t="n">
        <v>0</v>
      </c>
      <c r="CH86" s="54" t="n">
        <v>0</v>
      </c>
      <c r="CI86" s="54" t="n">
        <v>0</v>
      </c>
      <c r="CJ86" s="54" t="n">
        <v>0</v>
      </c>
      <c r="CK86" s="54" t="n">
        <v>0</v>
      </c>
      <c r="CL86" s="54" t="n">
        <v>0</v>
      </c>
      <c r="CM86" s="54" t="n">
        <v>0</v>
      </c>
      <c r="CN86" s="54" t="n">
        <v>0</v>
      </c>
      <c r="CO86" s="55" t="n">
        <v>0</v>
      </c>
      <c r="CP86" s="54" t="n">
        <v>25734.4009125779</v>
      </c>
      <c r="CQ86" s="54" t="n">
        <v>0</v>
      </c>
      <c r="CR86" s="54" t="n">
        <v>0</v>
      </c>
      <c r="CS86" s="54" t="n">
        <v>0</v>
      </c>
      <c r="CT86" s="54" t="n">
        <v>0</v>
      </c>
      <c r="CU86" s="54" t="n">
        <v>0</v>
      </c>
      <c r="CV86" s="54" t="n">
        <v>0</v>
      </c>
      <c r="CW86" s="54" t="n">
        <v>0</v>
      </c>
      <c r="CX86" s="54" t="n">
        <v>0</v>
      </c>
      <c r="CY86" s="55" t="n">
        <v>25734.4009125779</v>
      </c>
      <c r="CZ86" s="55" t="n">
        <v>25734.4009125779</v>
      </c>
      <c r="DA86" s="56"/>
      <c r="DB86" s="56"/>
    </row>
    <row r="87" customFormat="false" ht="11.45" hidden="false" customHeight="true" outlineLevel="0" collapsed="false">
      <c r="A87" s="33" t="s">
        <v>527</v>
      </c>
      <c r="B87" s="53" t="s">
        <v>528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4" t="n">
        <v>0</v>
      </c>
      <c r="Y87" s="54" t="n">
        <v>0</v>
      </c>
      <c r="Z87" s="54" t="n">
        <v>0</v>
      </c>
      <c r="AA87" s="54" t="n">
        <v>0</v>
      </c>
      <c r="AB87" s="54" t="n">
        <v>0</v>
      </c>
      <c r="AC87" s="54" t="n">
        <v>0</v>
      </c>
      <c r="AD87" s="54" t="n">
        <v>0</v>
      </c>
      <c r="AE87" s="54" t="n">
        <v>0</v>
      </c>
      <c r="AF87" s="54" t="n">
        <v>0</v>
      </c>
      <c r="AG87" s="54" t="n">
        <v>0</v>
      </c>
      <c r="AH87" s="54" t="n">
        <v>0</v>
      </c>
      <c r="AI87" s="54" t="n">
        <v>0</v>
      </c>
      <c r="AJ87" s="54" t="n">
        <v>0</v>
      </c>
      <c r="AK87" s="54" t="n">
        <v>0</v>
      </c>
      <c r="AL87" s="54" t="n">
        <v>0</v>
      </c>
      <c r="AM87" s="54" t="n">
        <v>0</v>
      </c>
      <c r="AN87" s="54" t="n">
        <v>0</v>
      </c>
      <c r="AO87" s="54" t="n">
        <v>0</v>
      </c>
      <c r="AP87" s="54" t="n">
        <v>0</v>
      </c>
      <c r="AQ87" s="54" t="n">
        <v>0</v>
      </c>
      <c r="AR87" s="54" t="n">
        <v>0</v>
      </c>
      <c r="AS87" s="54" t="n">
        <v>0</v>
      </c>
      <c r="AT87" s="54" t="n">
        <v>0</v>
      </c>
      <c r="AU87" s="54" t="n">
        <v>0</v>
      </c>
      <c r="AV87" s="54" t="n">
        <v>0</v>
      </c>
      <c r="AW87" s="54" t="n">
        <v>0</v>
      </c>
      <c r="AX87" s="54" t="n">
        <v>0</v>
      </c>
      <c r="AY87" s="54" t="n">
        <v>0</v>
      </c>
      <c r="AZ87" s="54" t="n">
        <v>0</v>
      </c>
      <c r="BA87" s="54" t="n">
        <v>0</v>
      </c>
      <c r="BB87" s="54" t="n">
        <v>0</v>
      </c>
      <c r="BC87" s="54" t="n">
        <v>0</v>
      </c>
      <c r="BD87" s="54" t="n">
        <v>0</v>
      </c>
      <c r="BE87" s="54" t="n">
        <v>0</v>
      </c>
      <c r="BF87" s="54" t="n">
        <v>0</v>
      </c>
      <c r="BG87" s="54" t="n">
        <v>0</v>
      </c>
      <c r="BH87" s="54" t="n">
        <v>0</v>
      </c>
      <c r="BI87" s="54" t="n">
        <v>0</v>
      </c>
      <c r="BJ87" s="54" t="n">
        <v>0</v>
      </c>
      <c r="BK87" s="54" t="n">
        <v>0</v>
      </c>
      <c r="BL87" s="54" t="n">
        <v>0</v>
      </c>
      <c r="BM87" s="54" t="n">
        <v>0</v>
      </c>
      <c r="BN87" s="54" t="n">
        <v>0</v>
      </c>
      <c r="BO87" s="54" t="n">
        <v>0</v>
      </c>
      <c r="BP87" s="54" t="n">
        <v>0</v>
      </c>
      <c r="BQ87" s="54" t="n">
        <v>0</v>
      </c>
      <c r="BR87" s="54" t="n">
        <v>0</v>
      </c>
      <c r="BS87" s="54" t="n">
        <v>0</v>
      </c>
      <c r="BT87" s="54" t="n">
        <v>0</v>
      </c>
      <c r="BU87" s="54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4" t="n">
        <v>0</v>
      </c>
      <c r="CA87" s="54" t="n">
        <v>0</v>
      </c>
      <c r="CB87" s="54" t="n">
        <v>0</v>
      </c>
      <c r="CC87" s="54" t="n">
        <v>0</v>
      </c>
      <c r="CD87" s="54" t="n">
        <v>0</v>
      </c>
      <c r="CE87" s="54" t="n">
        <v>0</v>
      </c>
      <c r="CF87" s="54" t="n">
        <v>0</v>
      </c>
      <c r="CG87" s="54" t="n">
        <v>0</v>
      </c>
      <c r="CH87" s="54" t="n">
        <v>0</v>
      </c>
      <c r="CI87" s="54" t="n">
        <v>0</v>
      </c>
      <c r="CJ87" s="54" t="n">
        <v>0</v>
      </c>
      <c r="CK87" s="54" t="n">
        <v>0</v>
      </c>
      <c r="CL87" s="54" t="n">
        <v>0</v>
      </c>
      <c r="CM87" s="54" t="n">
        <v>0</v>
      </c>
      <c r="CN87" s="54" t="n">
        <v>0</v>
      </c>
      <c r="CO87" s="55" t="n">
        <v>0</v>
      </c>
      <c r="CP87" s="54" t="n">
        <v>733507.537097369</v>
      </c>
      <c r="CQ87" s="54" t="n">
        <v>0</v>
      </c>
      <c r="CR87" s="54" t="n">
        <v>0</v>
      </c>
      <c r="CS87" s="54" t="n">
        <v>0</v>
      </c>
      <c r="CT87" s="54" t="n">
        <v>0</v>
      </c>
      <c r="CU87" s="54" t="n">
        <v>0</v>
      </c>
      <c r="CV87" s="54" t="n">
        <v>0</v>
      </c>
      <c r="CW87" s="54" t="n">
        <v>0</v>
      </c>
      <c r="CX87" s="54" t="n">
        <v>0</v>
      </c>
      <c r="CY87" s="55" t="n">
        <v>733507.537097369</v>
      </c>
      <c r="CZ87" s="55" t="n">
        <v>733507.537097369</v>
      </c>
      <c r="DA87" s="56"/>
      <c r="DB87" s="56"/>
    </row>
    <row r="88" customFormat="false" ht="11.45" hidden="false" customHeight="true" outlineLevel="0" collapsed="false">
      <c r="A88" s="33" t="s">
        <v>529</v>
      </c>
      <c r="B88" s="53" t="s">
        <v>530</v>
      </c>
      <c r="C88" s="54" t="n">
        <v>0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4" t="n">
        <v>0</v>
      </c>
      <c r="Y88" s="54" t="n">
        <v>0</v>
      </c>
      <c r="Z88" s="54" t="n">
        <v>0</v>
      </c>
      <c r="AA88" s="54" t="n">
        <v>0</v>
      </c>
      <c r="AB88" s="54" t="n">
        <v>0</v>
      </c>
      <c r="AC88" s="54" t="n">
        <v>0</v>
      </c>
      <c r="AD88" s="54" t="n">
        <v>0</v>
      </c>
      <c r="AE88" s="54" t="n">
        <v>0</v>
      </c>
      <c r="AF88" s="54" t="n">
        <v>0</v>
      </c>
      <c r="AG88" s="54" t="n">
        <v>0</v>
      </c>
      <c r="AH88" s="54" t="n">
        <v>0</v>
      </c>
      <c r="AI88" s="54" t="n">
        <v>0</v>
      </c>
      <c r="AJ88" s="54" t="n">
        <v>0</v>
      </c>
      <c r="AK88" s="54" t="n">
        <v>0</v>
      </c>
      <c r="AL88" s="54" t="n">
        <v>0</v>
      </c>
      <c r="AM88" s="54" t="n">
        <v>0</v>
      </c>
      <c r="AN88" s="54" t="n">
        <v>0</v>
      </c>
      <c r="AO88" s="54" t="n">
        <v>0</v>
      </c>
      <c r="AP88" s="54" t="n">
        <v>0</v>
      </c>
      <c r="AQ88" s="54" t="n">
        <v>0</v>
      </c>
      <c r="AR88" s="54" t="n">
        <v>0</v>
      </c>
      <c r="AS88" s="54" t="n">
        <v>0</v>
      </c>
      <c r="AT88" s="54" t="n">
        <v>0</v>
      </c>
      <c r="AU88" s="54" t="n">
        <v>0</v>
      </c>
      <c r="AV88" s="54" t="n">
        <v>0</v>
      </c>
      <c r="AW88" s="54" t="n">
        <v>0</v>
      </c>
      <c r="AX88" s="54" t="n">
        <v>0</v>
      </c>
      <c r="AY88" s="54" t="n">
        <v>0</v>
      </c>
      <c r="AZ88" s="54" t="n">
        <v>0</v>
      </c>
      <c r="BA88" s="54" t="n">
        <v>0</v>
      </c>
      <c r="BB88" s="54" t="n">
        <v>0</v>
      </c>
      <c r="BC88" s="54" t="n">
        <v>0</v>
      </c>
      <c r="BD88" s="54" t="n">
        <v>0</v>
      </c>
      <c r="BE88" s="54" t="n">
        <v>0</v>
      </c>
      <c r="BF88" s="54" t="n">
        <v>0</v>
      </c>
      <c r="BG88" s="54" t="n">
        <v>0</v>
      </c>
      <c r="BH88" s="54" t="n">
        <v>0</v>
      </c>
      <c r="BI88" s="54" t="n">
        <v>0</v>
      </c>
      <c r="BJ88" s="54" t="n">
        <v>0</v>
      </c>
      <c r="BK88" s="54" t="n">
        <v>0</v>
      </c>
      <c r="BL88" s="54" t="n">
        <v>0</v>
      </c>
      <c r="BM88" s="54" t="n">
        <v>0</v>
      </c>
      <c r="BN88" s="54" t="n">
        <v>0</v>
      </c>
      <c r="BO88" s="54" t="n">
        <v>0</v>
      </c>
      <c r="BP88" s="54" t="n">
        <v>0</v>
      </c>
      <c r="BQ88" s="54" t="n">
        <v>0</v>
      </c>
      <c r="BR88" s="54" t="n">
        <v>0</v>
      </c>
      <c r="BS88" s="54" t="n">
        <v>0</v>
      </c>
      <c r="BT88" s="54" t="n">
        <v>0</v>
      </c>
      <c r="BU88" s="54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4" t="n">
        <v>0</v>
      </c>
      <c r="CA88" s="54" t="n">
        <v>0</v>
      </c>
      <c r="CB88" s="54" t="n">
        <v>0</v>
      </c>
      <c r="CC88" s="54" t="n">
        <v>0</v>
      </c>
      <c r="CD88" s="54" t="n">
        <v>0</v>
      </c>
      <c r="CE88" s="54" t="n">
        <v>0</v>
      </c>
      <c r="CF88" s="54" t="n">
        <v>0</v>
      </c>
      <c r="CG88" s="54" t="n">
        <v>0</v>
      </c>
      <c r="CH88" s="54" t="n">
        <v>0</v>
      </c>
      <c r="CI88" s="54" t="n">
        <v>0</v>
      </c>
      <c r="CJ88" s="54" t="n">
        <v>0</v>
      </c>
      <c r="CK88" s="54" t="n">
        <v>0</v>
      </c>
      <c r="CL88" s="54" t="n">
        <v>0</v>
      </c>
      <c r="CM88" s="54" t="n">
        <v>0</v>
      </c>
      <c r="CN88" s="54" t="n">
        <v>0</v>
      </c>
      <c r="CO88" s="55" t="n">
        <v>0</v>
      </c>
      <c r="CP88" s="54" t="n">
        <v>76623.1312471928</v>
      </c>
      <c r="CQ88" s="54" t="n">
        <v>0</v>
      </c>
      <c r="CR88" s="54" t="n">
        <v>0</v>
      </c>
      <c r="CS88" s="54" t="n">
        <v>0</v>
      </c>
      <c r="CT88" s="54" t="n">
        <v>0</v>
      </c>
      <c r="CU88" s="54" t="n">
        <v>0</v>
      </c>
      <c r="CV88" s="54" t="n">
        <v>0</v>
      </c>
      <c r="CW88" s="54" t="n">
        <v>0</v>
      </c>
      <c r="CX88" s="54" t="n">
        <v>0</v>
      </c>
      <c r="CY88" s="55" t="n">
        <v>76623.1312471928</v>
      </c>
      <c r="CZ88" s="55" t="n">
        <v>76623.1312471928</v>
      </c>
      <c r="DA88" s="56"/>
      <c r="DB88" s="56"/>
    </row>
    <row r="89" customFormat="false" ht="11.45" hidden="false" customHeight="true" outlineLevel="0" collapsed="false">
      <c r="A89" s="33" t="s">
        <v>531</v>
      </c>
      <c r="B89" s="53" t="s">
        <v>532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4" t="n">
        <v>0</v>
      </c>
      <c r="Y89" s="54" t="n">
        <v>0</v>
      </c>
      <c r="Z89" s="54" t="n">
        <v>0</v>
      </c>
      <c r="AA89" s="54" t="n">
        <v>0</v>
      </c>
      <c r="AB89" s="54" t="n">
        <v>0</v>
      </c>
      <c r="AC89" s="54" t="n">
        <v>0</v>
      </c>
      <c r="AD89" s="54" t="n">
        <v>0</v>
      </c>
      <c r="AE89" s="54" t="n">
        <v>0</v>
      </c>
      <c r="AF89" s="54" t="n">
        <v>0</v>
      </c>
      <c r="AG89" s="54" t="n">
        <v>0</v>
      </c>
      <c r="AH89" s="54" t="n">
        <v>0</v>
      </c>
      <c r="AI89" s="54" t="n">
        <v>0</v>
      </c>
      <c r="AJ89" s="54" t="n">
        <v>0</v>
      </c>
      <c r="AK89" s="54" t="n">
        <v>0</v>
      </c>
      <c r="AL89" s="54" t="n">
        <v>0</v>
      </c>
      <c r="AM89" s="54" t="n">
        <v>0</v>
      </c>
      <c r="AN89" s="54" t="n">
        <v>0</v>
      </c>
      <c r="AO89" s="54" t="n">
        <v>0</v>
      </c>
      <c r="AP89" s="54" t="n">
        <v>0</v>
      </c>
      <c r="AQ89" s="54" t="n">
        <v>0</v>
      </c>
      <c r="AR89" s="54" t="n">
        <v>0</v>
      </c>
      <c r="AS89" s="54" t="n">
        <v>0</v>
      </c>
      <c r="AT89" s="54" t="n">
        <v>0</v>
      </c>
      <c r="AU89" s="54" t="n">
        <v>0</v>
      </c>
      <c r="AV89" s="54" t="n">
        <v>0</v>
      </c>
      <c r="AW89" s="54" t="n">
        <v>0</v>
      </c>
      <c r="AX89" s="54" t="n">
        <v>0</v>
      </c>
      <c r="AY89" s="54" t="n">
        <v>0</v>
      </c>
      <c r="AZ89" s="54" t="n">
        <v>0</v>
      </c>
      <c r="BA89" s="54" t="n">
        <v>0</v>
      </c>
      <c r="BB89" s="54" t="n">
        <v>0</v>
      </c>
      <c r="BC89" s="54" t="n">
        <v>0</v>
      </c>
      <c r="BD89" s="54" t="n">
        <v>0</v>
      </c>
      <c r="BE89" s="54" t="n">
        <v>0</v>
      </c>
      <c r="BF89" s="54" t="n">
        <v>0</v>
      </c>
      <c r="BG89" s="54" t="n">
        <v>0</v>
      </c>
      <c r="BH89" s="54" t="n">
        <v>0</v>
      </c>
      <c r="BI89" s="54" t="n">
        <v>0</v>
      </c>
      <c r="BJ89" s="54" t="n">
        <v>0</v>
      </c>
      <c r="BK89" s="54" t="n">
        <v>0</v>
      </c>
      <c r="BL89" s="54" t="n">
        <v>0</v>
      </c>
      <c r="BM89" s="54" t="n">
        <v>0</v>
      </c>
      <c r="BN89" s="54" t="n">
        <v>0</v>
      </c>
      <c r="BO89" s="54" t="n">
        <v>0</v>
      </c>
      <c r="BP89" s="54" t="n">
        <v>0</v>
      </c>
      <c r="BQ89" s="54" t="n">
        <v>0</v>
      </c>
      <c r="BR89" s="54" t="n">
        <v>0</v>
      </c>
      <c r="BS89" s="54" t="n">
        <v>0</v>
      </c>
      <c r="BT89" s="54" t="n">
        <v>0</v>
      </c>
      <c r="BU89" s="54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4" t="n">
        <v>0</v>
      </c>
      <c r="CA89" s="54" t="n">
        <v>0</v>
      </c>
      <c r="CB89" s="54" t="n">
        <v>0</v>
      </c>
      <c r="CC89" s="54" t="n">
        <v>0</v>
      </c>
      <c r="CD89" s="54" t="n">
        <v>0</v>
      </c>
      <c r="CE89" s="54" t="n">
        <v>0</v>
      </c>
      <c r="CF89" s="54" t="n">
        <v>0</v>
      </c>
      <c r="CG89" s="54" t="n">
        <v>0</v>
      </c>
      <c r="CH89" s="54" t="n">
        <v>0</v>
      </c>
      <c r="CI89" s="54" t="n">
        <v>0</v>
      </c>
      <c r="CJ89" s="54" t="n">
        <v>0</v>
      </c>
      <c r="CK89" s="54" t="n">
        <v>0</v>
      </c>
      <c r="CL89" s="54" t="n">
        <v>0</v>
      </c>
      <c r="CM89" s="54" t="n">
        <v>0</v>
      </c>
      <c r="CN89" s="54" t="n">
        <v>0</v>
      </c>
      <c r="CO89" s="55" t="n">
        <v>0</v>
      </c>
      <c r="CP89" s="54" t="n">
        <v>279201.640574663</v>
      </c>
      <c r="CQ89" s="54" t="n">
        <v>0</v>
      </c>
      <c r="CR89" s="54" t="n">
        <v>0</v>
      </c>
      <c r="CS89" s="54" t="n">
        <v>0</v>
      </c>
      <c r="CT89" s="54" t="n">
        <v>0</v>
      </c>
      <c r="CU89" s="54" t="n">
        <v>0</v>
      </c>
      <c r="CV89" s="54" t="n">
        <v>0</v>
      </c>
      <c r="CW89" s="54" t="n">
        <v>0</v>
      </c>
      <c r="CX89" s="54" t="n">
        <v>0</v>
      </c>
      <c r="CY89" s="55" t="n">
        <v>279201.640574663</v>
      </c>
      <c r="CZ89" s="55" t="n">
        <v>279201.640574663</v>
      </c>
      <c r="DA89" s="56"/>
      <c r="DB89" s="56"/>
    </row>
    <row r="90" customFormat="false" ht="11.45" hidden="false" customHeight="true" outlineLevel="0" collapsed="false">
      <c r="A90" s="33" t="s">
        <v>533</v>
      </c>
      <c r="B90" s="53" t="s">
        <v>534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4" t="n">
        <v>0</v>
      </c>
      <c r="X90" s="54" t="n">
        <v>0</v>
      </c>
      <c r="Y90" s="54" t="n">
        <v>0</v>
      </c>
      <c r="Z90" s="54" t="n">
        <v>0</v>
      </c>
      <c r="AA90" s="54" t="n">
        <v>0</v>
      </c>
      <c r="AB90" s="54" t="n">
        <v>0</v>
      </c>
      <c r="AC90" s="54" t="n">
        <v>0</v>
      </c>
      <c r="AD90" s="54" t="n">
        <v>0</v>
      </c>
      <c r="AE90" s="54" t="n">
        <v>0</v>
      </c>
      <c r="AF90" s="54" t="n">
        <v>0</v>
      </c>
      <c r="AG90" s="54" t="n">
        <v>0</v>
      </c>
      <c r="AH90" s="54" t="n">
        <v>0</v>
      </c>
      <c r="AI90" s="54" t="n">
        <v>0</v>
      </c>
      <c r="AJ90" s="54" t="n">
        <v>0</v>
      </c>
      <c r="AK90" s="54" t="n">
        <v>0</v>
      </c>
      <c r="AL90" s="54" t="n">
        <v>0</v>
      </c>
      <c r="AM90" s="54" t="n">
        <v>0</v>
      </c>
      <c r="AN90" s="54" t="n">
        <v>0</v>
      </c>
      <c r="AO90" s="54" t="n">
        <v>0</v>
      </c>
      <c r="AP90" s="54" t="n">
        <v>0</v>
      </c>
      <c r="AQ90" s="54" t="n">
        <v>0</v>
      </c>
      <c r="AR90" s="54" t="n">
        <v>0</v>
      </c>
      <c r="AS90" s="54" t="n">
        <v>0</v>
      </c>
      <c r="AT90" s="54" t="n">
        <v>0</v>
      </c>
      <c r="AU90" s="54" t="n">
        <v>0</v>
      </c>
      <c r="AV90" s="54" t="n">
        <v>0</v>
      </c>
      <c r="AW90" s="54" t="n">
        <v>0</v>
      </c>
      <c r="AX90" s="54" t="n">
        <v>0</v>
      </c>
      <c r="AY90" s="54" t="n">
        <v>0</v>
      </c>
      <c r="AZ90" s="54" t="n">
        <v>0</v>
      </c>
      <c r="BA90" s="54" t="n">
        <v>0</v>
      </c>
      <c r="BB90" s="54" t="n">
        <v>0</v>
      </c>
      <c r="BC90" s="54" t="n">
        <v>0</v>
      </c>
      <c r="BD90" s="54" t="n">
        <v>0</v>
      </c>
      <c r="BE90" s="54" t="n">
        <v>0</v>
      </c>
      <c r="BF90" s="54" t="n">
        <v>0</v>
      </c>
      <c r="BG90" s="54" t="n">
        <v>0</v>
      </c>
      <c r="BH90" s="54" t="n">
        <v>0</v>
      </c>
      <c r="BI90" s="54" t="n">
        <v>0</v>
      </c>
      <c r="BJ90" s="54" t="n">
        <v>0</v>
      </c>
      <c r="BK90" s="54" t="n">
        <v>0</v>
      </c>
      <c r="BL90" s="54" t="n">
        <v>0</v>
      </c>
      <c r="BM90" s="54" t="n">
        <v>0</v>
      </c>
      <c r="BN90" s="54" t="n">
        <v>0</v>
      </c>
      <c r="BO90" s="54" t="n">
        <v>0</v>
      </c>
      <c r="BP90" s="54" t="n">
        <v>0</v>
      </c>
      <c r="BQ90" s="54" t="n">
        <v>0</v>
      </c>
      <c r="BR90" s="54" t="n">
        <v>0</v>
      </c>
      <c r="BS90" s="54" t="n">
        <v>0</v>
      </c>
      <c r="BT90" s="54" t="n">
        <v>0</v>
      </c>
      <c r="BU90" s="54" t="n">
        <v>0</v>
      </c>
      <c r="BV90" s="54" t="n">
        <v>0</v>
      </c>
      <c r="BW90" s="54" t="n">
        <v>0</v>
      </c>
      <c r="BX90" s="54" t="n">
        <v>0</v>
      </c>
      <c r="BY90" s="54" t="n">
        <v>0</v>
      </c>
      <c r="BZ90" s="54" t="n">
        <v>0</v>
      </c>
      <c r="CA90" s="54" t="n">
        <v>0</v>
      </c>
      <c r="CB90" s="54" t="n">
        <v>0</v>
      </c>
      <c r="CC90" s="54" t="n">
        <v>0</v>
      </c>
      <c r="CD90" s="54" t="n">
        <v>0</v>
      </c>
      <c r="CE90" s="54" t="n">
        <v>0</v>
      </c>
      <c r="CF90" s="54" t="n">
        <v>0</v>
      </c>
      <c r="CG90" s="54" t="n">
        <v>0</v>
      </c>
      <c r="CH90" s="54" t="n">
        <v>0</v>
      </c>
      <c r="CI90" s="54" t="n">
        <v>0</v>
      </c>
      <c r="CJ90" s="54" t="n">
        <v>0</v>
      </c>
      <c r="CK90" s="54" t="n">
        <v>0</v>
      </c>
      <c r="CL90" s="54" t="n">
        <v>0</v>
      </c>
      <c r="CM90" s="54" t="n">
        <v>0</v>
      </c>
      <c r="CN90" s="54" t="n">
        <v>0</v>
      </c>
      <c r="CO90" s="55" t="n">
        <v>0</v>
      </c>
      <c r="CP90" s="54" t="n">
        <v>16849.2390590304</v>
      </c>
      <c r="CQ90" s="54" t="n">
        <v>0</v>
      </c>
      <c r="CR90" s="54" t="n">
        <v>0</v>
      </c>
      <c r="CS90" s="54" t="n">
        <v>0</v>
      </c>
      <c r="CT90" s="54" t="n">
        <v>0</v>
      </c>
      <c r="CU90" s="54" t="n">
        <v>0</v>
      </c>
      <c r="CV90" s="54" t="n">
        <v>0</v>
      </c>
      <c r="CW90" s="54" t="n">
        <v>0</v>
      </c>
      <c r="CX90" s="54" t="n">
        <v>0</v>
      </c>
      <c r="CY90" s="55" t="n">
        <v>16849.2390590304</v>
      </c>
      <c r="CZ90" s="55" t="n">
        <v>16849.2390590304</v>
      </c>
      <c r="DA90" s="56"/>
      <c r="DB90" s="56"/>
    </row>
    <row r="91" customFormat="false" ht="11.45" hidden="false" customHeight="true" outlineLevel="0" collapsed="false">
      <c r="A91" s="33" t="s">
        <v>535</v>
      </c>
      <c r="B91" s="53" t="s">
        <v>536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4" t="n">
        <v>0</v>
      </c>
      <c r="X91" s="54" t="n">
        <v>0</v>
      </c>
      <c r="Y91" s="54" t="n">
        <v>0</v>
      </c>
      <c r="Z91" s="54" t="n">
        <v>0</v>
      </c>
      <c r="AA91" s="54" t="n">
        <v>0</v>
      </c>
      <c r="AB91" s="54" t="n">
        <v>0</v>
      </c>
      <c r="AC91" s="54" t="n">
        <v>0</v>
      </c>
      <c r="AD91" s="54" t="n">
        <v>0</v>
      </c>
      <c r="AE91" s="54" t="n">
        <v>0</v>
      </c>
      <c r="AF91" s="54" t="n">
        <v>0</v>
      </c>
      <c r="AG91" s="54" t="n">
        <v>0</v>
      </c>
      <c r="AH91" s="54" t="n">
        <v>0</v>
      </c>
      <c r="AI91" s="54" t="n">
        <v>0</v>
      </c>
      <c r="AJ91" s="54" t="n">
        <v>0</v>
      </c>
      <c r="AK91" s="54" t="n">
        <v>0</v>
      </c>
      <c r="AL91" s="54" t="n">
        <v>0</v>
      </c>
      <c r="AM91" s="54" t="n">
        <v>0</v>
      </c>
      <c r="AN91" s="54" t="n">
        <v>0</v>
      </c>
      <c r="AO91" s="54" t="n">
        <v>0</v>
      </c>
      <c r="AP91" s="54" t="n">
        <v>0</v>
      </c>
      <c r="AQ91" s="54" t="n">
        <v>0</v>
      </c>
      <c r="AR91" s="54" t="n">
        <v>0</v>
      </c>
      <c r="AS91" s="54" t="n">
        <v>0</v>
      </c>
      <c r="AT91" s="54" t="n">
        <v>0</v>
      </c>
      <c r="AU91" s="54" t="n">
        <v>0</v>
      </c>
      <c r="AV91" s="54" t="n">
        <v>0</v>
      </c>
      <c r="AW91" s="54" t="n">
        <v>0</v>
      </c>
      <c r="AX91" s="54" t="n">
        <v>0</v>
      </c>
      <c r="AY91" s="54" t="n">
        <v>0</v>
      </c>
      <c r="AZ91" s="54" t="n">
        <v>0</v>
      </c>
      <c r="BA91" s="54" t="n">
        <v>0</v>
      </c>
      <c r="BB91" s="54" t="n">
        <v>0</v>
      </c>
      <c r="BC91" s="54" t="n">
        <v>0</v>
      </c>
      <c r="BD91" s="54" t="n">
        <v>0</v>
      </c>
      <c r="BE91" s="54" t="n">
        <v>0</v>
      </c>
      <c r="BF91" s="54" t="n">
        <v>0</v>
      </c>
      <c r="BG91" s="54" t="n">
        <v>0</v>
      </c>
      <c r="BH91" s="54" t="n">
        <v>0</v>
      </c>
      <c r="BI91" s="54" t="n">
        <v>0</v>
      </c>
      <c r="BJ91" s="54" t="n">
        <v>0</v>
      </c>
      <c r="BK91" s="54" t="n">
        <v>0</v>
      </c>
      <c r="BL91" s="54" t="n">
        <v>0</v>
      </c>
      <c r="BM91" s="54" t="n">
        <v>0</v>
      </c>
      <c r="BN91" s="54" t="n">
        <v>0</v>
      </c>
      <c r="BO91" s="54" t="n">
        <v>0</v>
      </c>
      <c r="BP91" s="54" t="n">
        <v>0</v>
      </c>
      <c r="BQ91" s="54" t="n">
        <v>0</v>
      </c>
      <c r="BR91" s="54" t="n">
        <v>0</v>
      </c>
      <c r="BS91" s="54" t="n">
        <v>0</v>
      </c>
      <c r="BT91" s="54" t="n">
        <v>0</v>
      </c>
      <c r="BU91" s="54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4" t="n">
        <v>0</v>
      </c>
      <c r="CA91" s="54" t="n">
        <v>0</v>
      </c>
      <c r="CB91" s="54" t="n">
        <v>0</v>
      </c>
      <c r="CC91" s="54" t="n">
        <v>0</v>
      </c>
      <c r="CD91" s="54" t="n">
        <v>0</v>
      </c>
      <c r="CE91" s="54" t="n">
        <v>0</v>
      </c>
      <c r="CF91" s="54" t="n">
        <v>0</v>
      </c>
      <c r="CG91" s="54" t="n">
        <v>0</v>
      </c>
      <c r="CH91" s="54" t="n">
        <v>0</v>
      </c>
      <c r="CI91" s="54" t="n">
        <v>0</v>
      </c>
      <c r="CJ91" s="54" t="n">
        <v>0</v>
      </c>
      <c r="CK91" s="54" t="n">
        <v>0</v>
      </c>
      <c r="CL91" s="54" t="n">
        <v>0</v>
      </c>
      <c r="CM91" s="54" t="n">
        <v>0</v>
      </c>
      <c r="CN91" s="54" t="n">
        <v>0</v>
      </c>
      <c r="CO91" s="55" t="n">
        <v>0</v>
      </c>
      <c r="CP91" s="54" t="n">
        <v>31930.7570472521</v>
      </c>
      <c r="CQ91" s="54" t="n">
        <v>0</v>
      </c>
      <c r="CR91" s="54" t="n">
        <v>0</v>
      </c>
      <c r="CS91" s="54" t="n">
        <v>0</v>
      </c>
      <c r="CT91" s="54" t="n">
        <v>0</v>
      </c>
      <c r="CU91" s="54" t="n">
        <v>0</v>
      </c>
      <c r="CV91" s="54" t="n">
        <v>0</v>
      </c>
      <c r="CW91" s="54" t="n">
        <v>0</v>
      </c>
      <c r="CX91" s="54" t="n">
        <v>0</v>
      </c>
      <c r="CY91" s="55" t="n">
        <v>31930.7570472521</v>
      </c>
      <c r="CZ91" s="55" t="n">
        <v>31930.7570472521</v>
      </c>
      <c r="DA91" s="56"/>
      <c r="DB91" s="56"/>
    </row>
    <row r="92" customFormat="false" ht="11.45" hidden="false" customHeight="true" outlineLevel="0" collapsed="false">
      <c r="A92" s="33" t="s">
        <v>537</v>
      </c>
      <c r="B92" s="53" t="s">
        <v>518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4" t="n">
        <v>0</v>
      </c>
      <c r="X92" s="54" t="n">
        <v>0</v>
      </c>
      <c r="Y92" s="54" t="n">
        <v>0</v>
      </c>
      <c r="Z92" s="54" t="n">
        <v>0</v>
      </c>
      <c r="AA92" s="54" t="n">
        <v>0</v>
      </c>
      <c r="AB92" s="54" t="n">
        <v>0</v>
      </c>
      <c r="AC92" s="54" t="n">
        <v>0</v>
      </c>
      <c r="AD92" s="54" t="n">
        <v>0</v>
      </c>
      <c r="AE92" s="54" t="n">
        <v>0</v>
      </c>
      <c r="AF92" s="54" t="n">
        <v>0</v>
      </c>
      <c r="AG92" s="54" t="n">
        <v>0</v>
      </c>
      <c r="AH92" s="54" t="n">
        <v>0</v>
      </c>
      <c r="AI92" s="54" t="n">
        <v>0</v>
      </c>
      <c r="AJ92" s="54" t="n">
        <v>0</v>
      </c>
      <c r="AK92" s="54" t="n">
        <v>0</v>
      </c>
      <c r="AL92" s="54" t="n">
        <v>0</v>
      </c>
      <c r="AM92" s="54" t="n">
        <v>0</v>
      </c>
      <c r="AN92" s="54" t="n">
        <v>0</v>
      </c>
      <c r="AO92" s="54" t="n">
        <v>0</v>
      </c>
      <c r="AP92" s="54" t="n">
        <v>0</v>
      </c>
      <c r="AQ92" s="54" t="n">
        <v>0</v>
      </c>
      <c r="AR92" s="54" t="n">
        <v>0</v>
      </c>
      <c r="AS92" s="54" t="n">
        <v>0</v>
      </c>
      <c r="AT92" s="54" t="n">
        <v>0</v>
      </c>
      <c r="AU92" s="54" t="n">
        <v>0</v>
      </c>
      <c r="AV92" s="54" t="n">
        <v>0</v>
      </c>
      <c r="AW92" s="54" t="n">
        <v>0</v>
      </c>
      <c r="AX92" s="54" t="n">
        <v>0</v>
      </c>
      <c r="AY92" s="54" t="n">
        <v>0</v>
      </c>
      <c r="AZ92" s="54" t="n">
        <v>0</v>
      </c>
      <c r="BA92" s="54" t="n">
        <v>0</v>
      </c>
      <c r="BB92" s="54" t="n">
        <v>0</v>
      </c>
      <c r="BC92" s="54" t="n">
        <v>0</v>
      </c>
      <c r="BD92" s="54" t="n">
        <v>0</v>
      </c>
      <c r="BE92" s="54" t="n">
        <v>0</v>
      </c>
      <c r="BF92" s="54" t="n">
        <v>0</v>
      </c>
      <c r="BG92" s="54" t="n">
        <v>0</v>
      </c>
      <c r="BH92" s="54" t="n">
        <v>0</v>
      </c>
      <c r="BI92" s="54" t="n">
        <v>0</v>
      </c>
      <c r="BJ92" s="54" t="n">
        <v>0</v>
      </c>
      <c r="BK92" s="54" t="n">
        <v>0</v>
      </c>
      <c r="BL92" s="54" t="n">
        <v>0</v>
      </c>
      <c r="BM92" s="54" t="n">
        <v>0</v>
      </c>
      <c r="BN92" s="54" t="n">
        <v>0</v>
      </c>
      <c r="BO92" s="54" t="n">
        <v>0</v>
      </c>
      <c r="BP92" s="54" t="n">
        <v>0</v>
      </c>
      <c r="BQ92" s="54" t="n">
        <v>0</v>
      </c>
      <c r="BR92" s="54" t="n">
        <v>0</v>
      </c>
      <c r="BS92" s="54" t="n">
        <v>0</v>
      </c>
      <c r="BT92" s="54" t="n">
        <v>0</v>
      </c>
      <c r="BU92" s="54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4" t="n">
        <v>0</v>
      </c>
      <c r="CA92" s="54" t="n">
        <v>0</v>
      </c>
      <c r="CB92" s="54" t="n">
        <v>0</v>
      </c>
      <c r="CC92" s="54" t="n">
        <v>0</v>
      </c>
      <c r="CD92" s="54" t="n">
        <v>0</v>
      </c>
      <c r="CE92" s="54" t="n">
        <v>0</v>
      </c>
      <c r="CF92" s="54" t="n">
        <v>0</v>
      </c>
      <c r="CG92" s="54" t="n">
        <v>0</v>
      </c>
      <c r="CH92" s="54" t="n">
        <v>168.014755217036</v>
      </c>
      <c r="CI92" s="54" t="n">
        <v>84.4349482393389</v>
      </c>
      <c r="CJ92" s="54" t="n">
        <v>3535.13630630233</v>
      </c>
      <c r="CK92" s="54" t="n">
        <v>252.419059161407</v>
      </c>
      <c r="CL92" s="54" t="n">
        <v>922.977076327468</v>
      </c>
      <c r="CM92" s="54" t="n">
        <v>211.640181851607</v>
      </c>
      <c r="CN92" s="54" t="n">
        <v>254.3632662194</v>
      </c>
      <c r="CO92" s="55" t="n">
        <v>5428.98559331858</v>
      </c>
      <c r="CP92" s="54" t="n">
        <v>0</v>
      </c>
      <c r="CQ92" s="54" t="n">
        <v>0</v>
      </c>
      <c r="CR92" s="54" t="n">
        <v>0</v>
      </c>
      <c r="CS92" s="54" t="n">
        <v>0</v>
      </c>
      <c r="CT92" s="54" t="n">
        <v>0</v>
      </c>
      <c r="CU92" s="54" t="n">
        <v>0</v>
      </c>
      <c r="CV92" s="54" t="n">
        <v>0</v>
      </c>
      <c r="CW92" s="54" t="n">
        <v>0</v>
      </c>
      <c r="CX92" s="54" t="n">
        <v>0</v>
      </c>
      <c r="CY92" s="55" t="n">
        <v>0</v>
      </c>
      <c r="CZ92" s="55" t="n">
        <v>5428.98559331858</v>
      </c>
      <c r="DA92" s="56"/>
      <c r="DB92" s="56"/>
    </row>
    <row r="93" customFormat="false" ht="11.45" hidden="false" customHeight="true" outlineLevel="0" collapsed="false">
      <c r="A93" s="33" t="s">
        <v>538</v>
      </c>
      <c r="B93" s="53" t="s">
        <v>520</v>
      </c>
      <c r="C93" s="54" t="n">
        <v>0</v>
      </c>
      <c r="D93" s="54" t="n">
        <v>0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4" t="n">
        <v>0</v>
      </c>
      <c r="X93" s="54" t="n">
        <v>0</v>
      </c>
      <c r="Y93" s="54" t="n">
        <v>0</v>
      </c>
      <c r="Z93" s="54" t="n">
        <v>0</v>
      </c>
      <c r="AA93" s="54" t="n">
        <v>0</v>
      </c>
      <c r="AB93" s="54" t="n">
        <v>0</v>
      </c>
      <c r="AC93" s="54" t="n">
        <v>0</v>
      </c>
      <c r="AD93" s="54" t="n">
        <v>0</v>
      </c>
      <c r="AE93" s="54" t="n">
        <v>0</v>
      </c>
      <c r="AF93" s="54" t="n">
        <v>0</v>
      </c>
      <c r="AG93" s="54" t="n">
        <v>0</v>
      </c>
      <c r="AH93" s="54" t="n">
        <v>0</v>
      </c>
      <c r="AI93" s="54" t="n">
        <v>0</v>
      </c>
      <c r="AJ93" s="54" t="n">
        <v>0</v>
      </c>
      <c r="AK93" s="54" t="n">
        <v>0</v>
      </c>
      <c r="AL93" s="54" t="n">
        <v>0</v>
      </c>
      <c r="AM93" s="54" t="n">
        <v>0</v>
      </c>
      <c r="AN93" s="54" t="n">
        <v>0</v>
      </c>
      <c r="AO93" s="54" t="n">
        <v>0</v>
      </c>
      <c r="AP93" s="54" t="n">
        <v>0</v>
      </c>
      <c r="AQ93" s="54" t="n">
        <v>0</v>
      </c>
      <c r="AR93" s="54" t="n">
        <v>0</v>
      </c>
      <c r="AS93" s="54" t="n">
        <v>0</v>
      </c>
      <c r="AT93" s="54" t="n">
        <v>0</v>
      </c>
      <c r="AU93" s="54" t="n">
        <v>0</v>
      </c>
      <c r="AV93" s="54" t="n">
        <v>0</v>
      </c>
      <c r="AW93" s="54" t="n">
        <v>0</v>
      </c>
      <c r="AX93" s="54" t="n">
        <v>0</v>
      </c>
      <c r="AY93" s="54" t="n">
        <v>0</v>
      </c>
      <c r="AZ93" s="54" t="n">
        <v>0</v>
      </c>
      <c r="BA93" s="54" t="n">
        <v>0</v>
      </c>
      <c r="BB93" s="54" t="n">
        <v>0</v>
      </c>
      <c r="BC93" s="54" t="n">
        <v>0</v>
      </c>
      <c r="BD93" s="54" t="n">
        <v>0</v>
      </c>
      <c r="BE93" s="54" t="n">
        <v>0</v>
      </c>
      <c r="BF93" s="54" t="n">
        <v>0</v>
      </c>
      <c r="BG93" s="54" t="n">
        <v>0</v>
      </c>
      <c r="BH93" s="54" t="n">
        <v>0</v>
      </c>
      <c r="BI93" s="54" t="n">
        <v>0</v>
      </c>
      <c r="BJ93" s="54" t="n">
        <v>0</v>
      </c>
      <c r="BK93" s="54" t="n">
        <v>0</v>
      </c>
      <c r="BL93" s="54" t="n">
        <v>0</v>
      </c>
      <c r="BM93" s="54" t="n">
        <v>0</v>
      </c>
      <c r="BN93" s="54" t="n">
        <v>0</v>
      </c>
      <c r="BO93" s="54" t="n">
        <v>0</v>
      </c>
      <c r="BP93" s="54" t="n">
        <v>0</v>
      </c>
      <c r="BQ93" s="54" t="n">
        <v>0</v>
      </c>
      <c r="BR93" s="54" t="n">
        <v>0</v>
      </c>
      <c r="BS93" s="54" t="n">
        <v>0</v>
      </c>
      <c r="BT93" s="54" t="n">
        <v>0</v>
      </c>
      <c r="BU93" s="54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4" t="n">
        <v>0</v>
      </c>
      <c r="CA93" s="54" t="n">
        <v>0</v>
      </c>
      <c r="CB93" s="54" t="n">
        <v>0</v>
      </c>
      <c r="CC93" s="54" t="n">
        <v>0</v>
      </c>
      <c r="CD93" s="54" t="n">
        <v>0</v>
      </c>
      <c r="CE93" s="54" t="n">
        <v>0</v>
      </c>
      <c r="CF93" s="54" t="n">
        <v>0</v>
      </c>
      <c r="CG93" s="54" t="n">
        <v>0</v>
      </c>
      <c r="CH93" s="54" t="n">
        <v>7.16244958680558</v>
      </c>
      <c r="CI93" s="54" t="n">
        <v>3.59945207995329</v>
      </c>
      <c r="CJ93" s="54" t="n">
        <v>83.1462675581536</v>
      </c>
      <c r="CK93" s="54" t="n">
        <v>10.7605953040079</v>
      </c>
      <c r="CL93" s="54" t="n">
        <v>39.3464060369764</v>
      </c>
      <c r="CM93" s="54" t="n">
        <v>9.02219647968629</v>
      </c>
      <c r="CN93" s="54" t="n">
        <v>10.8434766260751</v>
      </c>
      <c r="CO93" s="55" t="n">
        <v>163.880843671658</v>
      </c>
      <c r="CP93" s="54" t="n">
        <v>0</v>
      </c>
      <c r="CQ93" s="54" t="n">
        <v>0</v>
      </c>
      <c r="CR93" s="54" t="n">
        <v>0</v>
      </c>
      <c r="CS93" s="54" t="n">
        <v>0</v>
      </c>
      <c r="CT93" s="54" t="n">
        <v>0</v>
      </c>
      <c r="CU93" s="54" t="n">
        <v>0</v>
      </c>
      <c r="CV93" s="54" t="n">
        <v>0</v>
      </c>
      <c r="CW93" s="54" t="n">
        <v>0</v>
      </c>
      <c r="CX93" s="54" t="n">
        <v>0</v>
      </c>
      <c r="CY93" s="55" t="n">
        <v>0</v>
      </c>
      <c r="CZ93" s="55" t="n">
        <v>163.880843671658</v>
      </c>
      <c r="DA93" s="56"/>
      <c r="DB93" s="56"/>
    </row>
    <row r="94" customFormat="false" ht="11.45" hidden="false" customHeight="true" outlineLevel="0" collapsed="false">
      <c r="A94" s="33" t="s">
        <v>539</v>
      </c>
      <c r="B94" s="53" t="s">
        <v>522</v>
      </c>
      <c r="C94" s="54" t="n">
        <v>0</v>
      </c>
      <c r="D94" s="54" t="n">
        <v>0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4" t="n">
        <v>0</v>
      </c>
      <c r="X94" s="54" t="n">
        <v>0</v>
      </c>
      <c r="Y94" s="54" t="n">
        <v>0</v>
      </c>
      <c r="Z94" s="54" t="n">
        <v>0</v>
      </c>
      <c r="AA94" s="54" t="n">
        <v>0</v>
      </c>
      <c r="AB94" s="54" t="n">
        <v>0</v>
      </c>
      <c r="AC94" s="54" t="n">
        <v>0</v>
      </c>
      <c r="AD94" s="54" t="n">
        <v>0</v>
      </c>
      <c r="AE94" s="54" t="n">
        <v>0</v>
      </c>
      <c r="AF94" s="54" t="n">
        <v>0</v>
      </c>
      <c r="AG94" s="54" t="n">
        <v>0</v>
      </c>
      <c r="AH94" s="54" t="n">
        <v>0</v>
      </c>
      <c r="AI94" s="54" t="n">
        <v>0</v>
      </c>
      <c r="AJ94" s="54" t="n">
        <v>0</v>
      </c>
      <c r="AK94" s="54" t="n">
        <v>0</v>
      </c>
      <c r="AL94" s="54" t="n">
        <v>0</v>
      </c>
      <c r="AM94" s="54" t="n">
        <v>0</v>
      </c>
      <c r="AN94" s="54" t="n">
        <v>0</v>
      </c>
      <c r="AO94" s="54" t="n">
        <v>0</v>
      </c>
      <c r="AP94" s="54" t="n">
        <v>0</v>
      </c>
      <c r="AQ94" s="54" t="n">
        <v>0</v>
      </c>
      <c r="AR94" s="54" t="n">
        <v>0</v>
      </c>
      <c r="AS94" s="54" t="n">
        <v>0</v>
      </c>
      <c r="AT94" s="54" t="n">
        <v>0</v>
      </c>
      <c r="AU94" s="54" t="n">
        <v>0</v>
      </c>
      <c r="AV94" s="54" t="n">
        <v>0</v>
      </c>
      <c r="AW94" s="54" t="n">
        <v>0</v>
      </c>
      <c r="AX94" s="54" t="n">
        <v>0</v>
      </c>
      <c r="AY94" s="54" t="n">
        <v>0</v>
      </c>
      <c r="AZ94" s="54" t="n">
        <v>0</v>
      </c>
      <c r="BA94" s="54" t="n">
        <v>0</v>
      </c>
      <c r="BB94" s="54" t="n">
        <v>0</v>
      </c>
      <c r="BC94" s="54" t="n">
        <v>0</v>
      </c>
      <c r="BD94" s="54" t="n">
        <v>0</v>
      </c>
      <c r="BE94" s="54" t="n">
        <v>0</v>
      </c>
      <c r="BF94" s="54" t="n">
        <v>0</v>
      </c>
      <c r="BG94" s="54" t="n">
        <v>0</v>
      </c>
      <c r="BH94" s="54" t="n">
        <v>0</v>
      </c>
      <c r="BI94" s="54" t="n">
        <v>0</v>
      </c>
      <c r="BJ94" s="54" t="n">
        <v>0</v>
      </c>
      <c r="BK94" s="54" t="n">
        <v>0</v>
      </c>
      <c r="BL94" s="54" t="n">
        <v>0</v>
      </c>
      <c r="BM94" s="54" t="n">
        <v>0</v>
      </c>
      <c r="BN94" s="54" t="n">
        <v>0</v>
      </c>
      <c r="BO94" s="54" t="n">
        <v>0</v>
      </c>
      <c r="BP94" s="54" t="n">
        <v>0</v>
      </c>
      <c r="BQ94" s="54" t="n">
        <v>0</v>
      </c>
      <c r="BR94" s="54" t="n">
        <v>0</v>
      </c>
      <c r="BS94" s="54" t="n">
        <v>0</v>
      </c>
      <c r="BT94" s="54" t="n">
        <v>0</v>
      </c>
      <c r="BU94" s="54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4" t="n">
        <v>0</v>
      </c>
      <c r="CA94" s="54" t="n">
        <v>0</v>
      </c>
      <c r="CB94" s="54" t="n">
        <v>0</v>
      </c>
      <c r="CC94" s="54" t="n">
        <v>0</v>
      </c>
      <c r="CD94" s="54" t="n">
        <v>0</v>
      </c>
      <c r="CE94" s="54" t="n">
        <v>0</v>
      </c>
      <c r="CF94" s="54" t="n">
        <v>0</v>
      </c>
      <c r="CG94" s="54" t="n">
        <v>0</v>
      </c>
      <c r="CH94" s="54" t="n">
        <v>0</v>
      </c>
      <c r="CI94" s="54" t="n">
        <v>0</v>
      </c>
      <c r="CJ94" s="54" t="n">
        <v>0</v>
      </c>
      <c r="CK94" s="54" t="n">
        <v>0</v>
      </c>
      <c r="CL94" s="54" t="n">
        <v>0</v>
      </c>
      <c r="CM94" s="54" t="n">
        <v>0</v>
      </c>
      <c r="CN94" s="54" t="n">
        <v>0</v>
      </c>
      <c r="CO94" s="55" t="n">
        <v>0</v>
      </c>
      <c r="CP94" s="54" t="n">
        <v>0</v>
      </c>
      <c r="CQ94" s="54" t="n">
        <v>28.5585419759077</v>
      </c>
      <c r="CR94" s="54" t="n">
        <v>0</v>
      </c>
      <c r="CS94" s="54" t="n">
        <v>0</v>
      </c>
      <c r="CT94" s="54" t="n">
        <v>0</v>
      </c>
      <c r="CU94" s="54" t="n">
        <v>0</v>
      </c>
      <c r="CV94" s="54" t="n">
        <v>0</v>
      </c>
      <c r="CW94" s="54" t="n">
        <v>0</v>
      </c>
      <c r="CX94" s="54" t="n">
        <v>0</v>
      </c>
      <c r="CY94" s="55" t="n">
        <v>28.5585419759077</v>
      </c>
      <c r="CZ94" s="55" t="n">
        <v>28.5585419759077</v>
      </c>
      <c r="DA94" s="56"/>
      <c r="DB94" s="56"/>
    </row>
    <row r="95" customFormat="false" ht="11.45" hidden="false" customHeight="true" outlineLevel="0" collapsed="false">
      <c r="A95" s="33" t="s">
        <v>540</v>
      </c>
      <c r="B95" s="53" t="s">
        <v>524</v>
      </c>
      <c r="C95" s="54" t="n">
        <v>0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4" t="n">
        <v>0</v>
      </c>
      <c r="X95" s="54" t="n">
        <v>0</v>
      </c>
      <c r="Y95" s="54" t="n">
        <v>0</v>
      </c>
      <c r="Z95" s="54" t="n">
        <v>0</v>
      </c>
      <c r="AA95" s="54" t="n">
        <v>0</v>
      </c>
      <c r="AB95" s="54" t="n">
        <v>0</v>
      </c>
      <c r="AC95" s="54" t="n">
        <v>0</v>
      </c>
      <c r="AD95" s="54" t="n">
        <v>0</v>
      </c>
      <c r="AE95" s="54" t="n">
        <v>0</v>
      </c>
      <c r="AF95" s="54" t="n">
        <v>0</v>
      </c>
      <c r="AG95" s="54" t="n">
        <v>0</v>
      </c>
      <c r="AH95" s="54" t="n">
        <v>0</v>
      </c>
      <c r="AI95" s="54" t="n">
        <v>0</v>
      </c>
      <c r="AJ95" s="54" t="n">
        <v>0</v>
      </c>
      <c r="AK95" s="54" t="n">
        <v>0</v>
      </c>
      <c r="AL95" s="54" t="n">
        <v>0</v>
      </c>
      <c r="AM95" s="54" t="n">
        <v>0</v>
      </c>
      <c r="AN95" s="54" t="n">
        <v>0</v>
      </c>
      <c r="AO95" s="54" t="n">
        <v>0</v>
      </c>
      <c r="AP95" s="54" t="n">
        <v>0</v>
      </c>
      <c r="AQ95" s="54" t="n">
        <v>0</v>
      </c>
      <c r="AR95" s="54" t="n">
        <v>0</v>
      </c>
      <c r="AS95" s="54" t="n">
        <v>0</v>
      </c>
      <c r="AT95" s="54" t="n">
        <v>0</v>
      </c>
      <c r="AU95" s="54" t="n">
        <v>0</v>
      </c>
      <c r="AV95" s="54" t="n">
        <v>0</v>
      </c>
      <c r="AW95" s="54" t="n">
        <v>0</v>
      </c>
      <c r="AX95" s="54" t="n">
        <v>0</v>
      </c>
      <c r="AY95" s="54" t="n">
        <v>0</v>
      </c>
      <c r="AZ95" s="54" t="n">
        <v>0</v>
      </c>
      <c r="BA95" s="54" t="n">
        <v>0</v>
      </c>
      <c r="BB95" s="54" t="n">
        <v>0</v>
      </c>
      <c r="BC95" s="54" t="n">
        <v>0</v>
      </c>
      <c r="BD95" s="54" t="n">
        <v>0</v>
      </c>
      <c r="BE95" s="54" t="n">
        <v>0</v>
      </c>
      <c r="BF95" s="54" t="n">
        <v>0</v>
      </c>
      <c r="BG95" s="54" t="n">
        <v>0</v>
      </c>
      <c r="BH95" s="54" t="n">
        <v>0</v>
      </c>
      <c r="BI95" s="54" t="n">
        <v>0</v>
      </c>
      <c r="BJ95" s="54" t="n">
        <v>0</v>
      </c>
      <c r="BK95" s="54" t="n">
        <v>0</v>
      </c>
      <c r="BL95" s="54" t="n">
        <v>0</v>
      </c>
      <c r="BM95" s="54" t="n">
        <v>0</v>
      </c>
      <c r="BN95" s="54" t="n">
        <v>0</v>
      </c>
      <c r="BO95" s="54" t="n">
        <v>0</v>
      </c>
      <c r="BP95" s="54" t="n">
        <v>0</v>
      </c>
      <c r="BQ95" s="54" t="n">
        <v>0</v>
      </c>
      <c r="BR95" s="54" t="n">
        <v>0</v>
      </c>
      <c r="BS95" s="54" t="n">
        <v>0</v>
      </c>
      <c r="BT95" s="54" t="n">
        <v>0</v>
      </c>
      <c r="BU95" s="54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4" t="n">
        <v>0</v>
      </c>
      <c r="CA95" s="54" t="n">
        <v>0</v>
      </c>
      <c r="CB95" s="54" t="n">
        <v>0</v>
      </c>
      <c r="CC95" s="54" t="n">
        <v>0</v>
      </c>
      <c r="CD95" s="54" t="n">
        <v>0</v>
      </c>
      <c r="CE95" s="54" t="n">
        <v>0</v>
      </c>
      <c r="CF95" s="54" t="n">
        <v>0</v>
      </c>
      <c r="CG95" s="54" t="n">
        <v>0</v>
      </c>
      <c r="CH95" s="54" t="n">
        <v>0</v>
      </c>
      <c r="CI95" s="54" t="n">
        <v>0</v>
      </c>
      <c r="CJ95" s="54" t="n">
        <v>0</v>
      </c>
      <c r="CK95" s="54" t="n">
        <v>0</v>
      </c>
      <c r="CL95" s="54" t="n">
        <v>0</v>
      </c>
      <c r="CM95" s="54" t="n">
        <v>0</v>
      </c>
      <c r="CN95" s="54" t="n">
        <v>0</v>
      </c>
      <c r="CO95" s="55" t="n">
        <v>0</v>
      </c>
      <c r="CP95" s="54" t="n">
        <v>0</v>
      </c>
      <c r="CQ95" s="54" t="n">
        <v>198.659105883134</v>
      </c>
      <c r="CR95" s="54" t="n">
        <v>0</v>
      </c>
      <c r="CS95" s="54" t="n">
        <v>0</v>
      </c>
      <c r="CT95" s="54" t="n">
        <v>0</v>
      </c>
      <c r="CU95" s="54" t="n">
        <v>0</v>
      </c>
      <c r="CV95" s="54" t="n">
        <v>0</v>
      </c>
      <c r="CW95" s="54" t="n">
        <v>0</v>
      </c>
      <c r="CX95" s="54" t="n">
        <v>0</v>
      </c>
      <c r="CY95" s="55" t="n">
        <v>198.659105883134</v>
      </c>
      <c r="CZ95" s="55" t="n">
        <v>198.659105883134</v>
      </c>
      <c r="DA95" s="56"/>
      <c r="DB95" s="56"/>
    </row>
    <row r="96" customFormat="false" ht="11.45" hidden="false" customHeight="true" outlineLevel="0" collapsed="false">
      <c r="A96" s="33" t="s">
        <v>541</v>
      </c>
      <c r="B96" s="53" t="s">
        <v>526</v>
      </c>
      <c r="C96" s="54" t="n">
        <v>0</v>
      </c>
      <c r="D96" s="54" t="n">
        <v>0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4" t="n">
        <v>0</v>
      </c>
      <c r="X96" s="54" t="n">
        <v>0</v>
      </c>
      <c r="Y96" s="54" t="n">
        <v>0</v>
      </c>
      <c r="Z96" s="54" t="n">
        <v>0</v>
      </c>
      <c r="AA96" s="54" t="n">
        <v>0</v>
      </c>
      <c r="AB96" s="54" t="n">
        <v>0</v>
      </c>
      <c r="AC96" s="54" t="n">
        <v>0</v>
      </c>
      <c r="AD96" s="54" t="n">
        <v>0</v>
      </c>
      <c r="AE96" s="54" t="n">
        <v>0</v>
      </c>
      <c r="AF96" s="54" t="n">
        <v>0</v>
      </c>
      <c r="AG96" s="54" t="n">
        <v>0</v>
      </c>
      <c r="AH96" s="54" t="n">
        <v>0</v>
      </c>
      <c r="AI96" s="54" t="n">
        <v>0</v>
      </c>
      <c r="AJ96" s="54" t="n">
        <v>0</v>
      </c>
      <c r="AK96" s="54" t="n">
        <v>0</v>
      </c>
      <c r="AL96" s="54" t="n">
        <v>0</v>
      </c>
      <c r="AM96" s="54" t="n">
        <v>0</v>
      </c>
      <c r="AN96" s="54" t="n">
        <v>0</v>
      </c>
      <c r="AO96" s="54" t="n">
        <v>0</v>
      </c>
      <c r="AP96" s="54" t="n">
        <v>0</v>
      </c>
      <c r="AQ96" s="54" t="n">
        <v>0</v>
      </c>
      <c r="AR96" s="54" t="n">
        <v>0</v>
      </c>
      <c r="AS96" s="54" t="n">
        <v>0</v>
      </c>
      <c r="AT96" s="54" t="n">
        <v>0</v>
      </c>
      <c r="AU96" s="54" t="n">
        <v>0</v>
      </c>
      <c r="AV96" s="54" t="n">
        <v>0</v>
      </c>
      <c r="AW96" s="54" t="n">
        <v>0</v>
      </c>
      <c r="AX96" s="54" t="n">
        <v>0</v>
      </c>
      <c r="AY96" s="54" t="n">
        <v>0</v>
      </c>
      <c r="AZ96" s="54" t="n">
        <v>0</v>
      </c>
      <c r="BA96" s="54" t="n">
        <v>0</v>
      </c>
      <c r="BB96" s="54" t="n">
        <v>0</v>
      </c>
      <c r="BC96" s="54" t="n">
        <v>0</v>
      </c>
      <c r="BD96" s="54" t="n">
        <v>0</v>
      </c>
      <c r="BE96" s="54" t="n">
        <v>0</v>
      </c>
      <c r="BF96" s="54" t="n">
        <v>0</v>
      </c>
      <c r="BG96" s="54" t="n">
        <v>0</v>
      </c>
      <c r="BH96" s="54" t="n">
        <v>0</v>
      </c>
      <c r="BI96" s="54" t="n">
        <v>0</v>
      </c>
      <c r="BJ96" s="54" t="n">
        <v>0</v>
      </c>
      <c r="BK96" s="54" t="n">
        <v>0</v>
      </c>
      <c r="BL96" s="54" t="n">
        <v>0</v>
      </c>
      <c r="BM96" s="54" t="n">
        <v>0</v>
      </c>
      <c r="BN96" s="54" t="n">
        <v>0</v>
      </c>
      <c r="BO96" s="54" t="n">
        <v>0</v>
      </c>
      <c r="BP96" s="54" t="n">
        <v>0</v>
      </c>
      <c r="BQ96" s="54" t="n">
        <v>0</v>
      </c>
      <c r="BR96" s="54" t="n">
        <v>0</v>
      </c>
      <c r="BS96" s="54" t="n">
        <v>0</v>
      </c>
      <c r="BT96" s="54" t="n">
        <v>0</v>
      </c>
      <c r="BU96" s="54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4" t="n">
        <v>0</v>
      </c>
      <c r="CA96" s="54" t="n">
        <v>0</v>
      </c>
      <c r="CB96" s="54" t="n">
        <v>0</v>
      </c>
      <c r="CC96" s="54" t="n">
        <v>0</v>
      </c>
      <c r="CD96" s="54" t="n">
        <v>0</v>
      </c>
      <c r="CE96" s="54" t="n">
        <v>0</v>
      </c>
      <c r="CF96" s="54" t="n">
        <v>0</v>
      </c>
      <c r="CG96" s="54" t="n">
        <v>0</v>
      </c>
      <c r="CH96" s="54" t="n">
        <v>0</v>
      </c>
      <c r="CI96" s="54" t="n">
        <v>0</v>
      </c>
      <c r="CJ96" s="54" t="n">
        <v>0</v>
      </c>
      <c r="CK96" s="54" t="n">
        <v>0</v>
      </c>
      <c r="CL96" s="54" t="n">
        <v>0</v>
      </c>
      <c r="CM96" s="54" t="n">
        <v>0</v>
      </c>
      <c r="CN96" s="54" t="n">
        <v>0</v>
      </c>
      <c r="CO96" s="55" t="n">
        <v>0</v>
      </c>
      <c r="CP96" s="54" t="n">
        <v>0</v>
      </c>
      <c r="CQ96" s="54" t="n">
        <v>96.7468796776741</v>
      </c>
      <c r="CR96" s="54" t="n">
        <v>0</v>
      </c>
      <c r="CS96" s="54" t="n">
        <v>0</v>
      </c>
      <c r="CT96" s="54" t="n">
        <v>0</v>
      </c>
      <c r="CU96" s="54" t="n">
        <v>0</v>
      </c>
      <c r="CV96" s="54" t="n">
        <v>0</v>
      </c>
      <c r="CW96" s="54" t="n">
        <v>0</v>
      </c>
      <c r="CX96" s="54" t="n">
        <v>0</v>
      </c>
      <c r="CY96" s="55" t="n">
        <v>96.7468796776741</v>
      </c>
      <c r="CZ96" s="55" t="n">
        <v>96.7468796776741</v>
      </c>
      <c r="DA96" s="56"/>
      <c r="DB96" s="56"/>
    </row>
    <row r="97" customFormat="false" ht="11.45" hidden="false" customHeight="true" outlineLevel="0" collapsed="false">
      <c r="A97" s="33" t="s">
        <v>542</v>
      </c>
      <c r="B97" s="53" t="s">
        <v>528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4" t="n">
        <v>0</v>
      </c>
      <c r="X97" s="54" t="n">
        <v>0</v>
      </c>
      <c r="Y97" s="54" t="n">
        <v>0</v>
      </c>
      <c r="Z97" s="54" t="n">
        <v>0</v>
      </c>
      <c r="AA97" s="54" t="n">
        <v>0</v>
      </c>
      <c r="AB97" s="54" t="n">
        <v>0</v>
      </c>
      <c r="AC97" s="54" t="n">
        <v>0</v>
      </c>
      <c r="AD97" s="54" t="n">
        <v>0</v>
      </c>
      <c r="AE97" s="54" t="n">
        <v>0</v>
      </c>
      <c r="AF97" s="54" t="n">
        <v>0</v>
      </c>
      <c r="AG97" s="54" t="n">
        <v>0</v>
      </c>
      <c r="AH97" s="54" t="n">
        <v>0</v>
      </c>
      <c r="AI97" s="54" t="n">
        <v>0</v>
      </c>
      <c r="AJ97" s="54" t="n">
        <v>0</v>
      </c>
      <c r="AK97" s="54" t="n">
        <v>0</v>
      </c>
      <c r="AL97" s="54" t="n">
        <v>0</v>
      </c>
      <c r="AM97" s="54" t="n">
        <v>0</v>
      </c>
      <c r="AN97" s="54" t="n">
        <v>0</v>
      </c>
      <c r="AO97" s="54" t="n">
        <v>0</v>
      </c>
      <c r="AP97" s="54" t="n">
        <v>0</v>
      </c>
      <c r="AQ97" s="54" t="n">
        <v>0</v>
      </c>
      <c r="AR97" s="54" t="n">
        <v>0</v>
      </c>
      <c r="AS97" s="54" t="n">
        <v>0</v>
      </c>
      <c r="AT97" s="54" t="n">
        <v>0</v>
      </c>
      <c r="AU97" s="54" t="n">
        <v>0</v>
      </c>
      <c r="AV97" s="54" t="n">
        <v>0</v>
      </c>
      <c r="AW97" s="54" t="n">
        <v>0</v>
      </c>
      <c r="AX97" s="54" t="n">
        <v>0</v>
      </c>
      <c r="AY97" s="54" t="n">
        <v>0</v>
      </c>
      <c r="AZ97" s="54" t="n">
        <v>0</v>
      </c>
      <c r="BA97" s="54" t="n">
        <v>0</v>
      </c>
      <c r="BB97" s="54" t="n">
        <v>0</v>
      </c>
      <c r="BC97" s="54" t="n">
        <v>0</v>
      </c>
      <c r="BD97" s="54" t="n">
        <v>0</v>
      </c>
      <c r="BE97" s="54" t="n">
        <v>0</v>
      </c>
      <c r="BF97" s="54" t="n">
        <v>0</v>
      </c>
      <c r="BG97" s="54" t="n">
        <v>0</v>
      </c>
      <c r="BH97" s="54" t="n">
        <v>0</v>
      </c>
      <c r="BI97" s="54" t="n">
        <v>0</v>
      </c>
      <c r="BJ97" s="54" t="n">
        <v>0</v>
      </c>
      <c r="BK97" s="54" t="n">
        <v>0</v>
      </c>
      <c r="BL97" s="54" t="n">
        <v>0</v>
      </c>
      <c r="BM97" s="54" t="n">
        <v>0</v>
      </c>
      <c r="BN97" s="54" t="n">
        <v>0</v>
      </c>
      <c r="BO97" s="54" t="n">
        <v>0</v>
      </c>
      <c r="BP97" s="54" t="n">
        <v>0</v>
      </c>
      <c r="BQ97" s="54" t="n">
        <v>0</v>
      </c>
      <c r="BR97" s="54" t="n">
        <v>0</v>
      </c>
      <c r="BS97" s="54" t="n">
        <v>0</v>
      </c>
      <c r="BT97" s="54" t="n">
        <v>0</v>
      </c>
      <c r="BU97" s="54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4" t="n">
        <v>0</v>
      </c>
      <c r="CA97" s="54" t="n">
        <v>0</v>
      </c>
      <c r="CB97" s="54" t="n">
        <v>0</v>
      </c>
      <c r="CC97" s="54" t="n">
        <v>0</v>
      </c>
      <c r="CD97" s="54" t="n">
        <v>0</v>
      </c>
      <c r="CE97" s="54" t="n">
        <v>0</v>
      </c>
      <c r="CF97" s="54" t="n">
        <v>0</v>
      </c>
      <c r="CG97" s="54" t="n">
        <v>0</v>
      </c>
      <c r="CH97" s="54" t="n">
        <v>0</v>
      </c>
      <c r="CI97" s="54" t="n">
        <v>0</v>
      </c>
      <c r="CJ97" s="54" t="n">
        <v>0</v>
      </c>
      <c r="CK97" s="54" t="n">
        <v>0</v>
      </c>
      <c r="CL97" s="54" t="n">
        <v>0</v>
      </c>
      <c r="CM97" s="54" t="n">
        <v>0</v>
      </c>
      <c r="CN97" s="54" t="n">
        <v>0</v>
      </c>
      <c r="CO97" s="55" t="n">
        <v>0</v>
      </c>
      <c r="CP97" s="54" t="n">
        <v>0</v>
      </c>
      <c r="CQ97" s="54" t="n">
        <v>6847.329391557</v>
      </c>
      <c r="CR97" s="54" t="n">
        <v>0</v>
      </c>
      <c r="CS97" s="54" t="n">
        <v>0</v>
      </c>
      <c r="CT97" s="54" t="n">
        <v>0</v>
      </c>
      <c r="CU97" s="54" t="n">
        <v>0</v>
      </c>
      <c r="CV97" s="54" t="n">
        <v>0</v>
      </c>
      <c r="CW97" s="54" t="n">
        <v>0</v>
      </c>
      <c r="CX97" s="54" t="n">
        <v>0</v>
      </c>
      <c r="CY97" s="55" t="n">
        <v>6847.329391557</v>
      </c>
      <c r="CZ97" s="55" t="n">
        <v>6847.329391557</v>
      </c>
      <c r="DA97" s="56"/>
      <c r="DB97" s="56"/>
    </row>
    <row r="98" customFormat="false" ht="11.45" hidden="false" customHeight="true" outlineLevel="0" collapsed="false">
      <c r="A98" s="33" t="s">
        <v>543</v>
      </c>
      <c r="B98" s="53" t="s">
        <v>530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4" t="n">
        <v>0</v>
      </c>
      <c r="X98" s="54" t="n">
        <v>0</v>
      </c>
      <c r="Y98" s="54" t="n">
        <v>0</v>
      </c>
      <c r="Z98" s="54" t="n">
        <v>0</v>
      </c>
      <c r="AA98" s="54" t="n">
        <v>0</v>
      </c>
      <c r="AB98" s="54" t="n">
        <v>0</v>
      </c>
      <c r="AC98" s="54" t="n">
        <v>0</v>
      </c>
      <c r="AD98" s="54" t="n">
        <v>0</v>
      </c>
      <c r="AE98" s="54" t="n">
        <v>0</v>
      </c>
      <c r="AF98" s="54" t="n">
        <v>0</v>
      </c>
      <c r="AG98" s="54" t="n">
        <v>0</v>
      </c>
      <c r="AH98" s="54" t="n">
        <v>0</v>
      </c>
      <c r="AI98" s="54" t="n">
        <v>0</v>
      </c>
      <c r="AJ98" s="54" t="n">
        <v>0</v>
      </c>
      <c r="AK98" s="54" t="n">
        <v>0</v>
      </c>
      <c r="AL98" s="54" t="n">
        <v>0</v>
      </c>
      <c r="AM98" s="54" t="n">
        <v>0</v>
      </c>
      <c r="AN98" s="54" t="n">
        <v>0</v>
      </c>
      <c r="AO98" s="54" t="n">
        <v>0</v>
      </c>
      <c r="AP98" s="54" t="n">
        <v>0</v>
      </c>
      <c r="AQ98" s="54" t="n">
        <v>0</v>
      </c>
      <c r="AR98" s="54" t="n">
        <v>0</v>
      </c>
      <c r="AS98" s="54" t="n">
        <v>0</v>
      </c>
      <c r="AT98" s="54" t="n">
        <v>0</v>
      </c>
      <c r="AU98" s="54" t="n">
        <v>0</v>
      </c>
      <c r="AV98" s="54" t="n">
        <v>0</v>
      </c>
      <c r="AW98" s="54" t="n">
        <v>0</v>
      </c>
      <c r="AX98" s="54" t="n">
        <v>0</v>
      </c>
      <c r="AY98" s="54" t="n">
        <v>0</v>
      </c>
      <c r="AZ98" s="54" t="n">
        <v>0</v>
      </c>
      <c r="BA98" s="54" t="n">
        <v>0</v>
      </c>
      <c r="BB98" s="54" t="n">
        <v>0</v>
      </c>
      <c r="BC98" s="54" t="n">
        <v>0</v>
      </c>
      <c r="BD98" s="54" t="n">
        <v>0</v>
      </c>
      <c r="BE98" s="54" t="n">
        <v>0</v>
      </c>
      <c r="BF98" s="54" t="n">
        <v>0</v>
      </c>
      <c r="BG98" s="54" t="n">
        <v>0</v>
      </c>
      <c r="BH98" s="54" t="n">
        <v>0</v>
      </c>
      <c r="BI98" s="54" t="n">
        <v>0</v>
      </c>
      <c r="BJ98" s="54" t="n">
        <v>0</v>
      </c>
      <c r="BK98" s="54" t="n">
        <v>0</v>
      </c>
      <c r="BL98" s="54" t="n">
        <v>0</v>
      </c>
      <c r="BM98" s="54" t="n">
        <v>0</v>
      </c>
      <c r="BN98" s="54" t="n">
        <v>0</v>
      </c>
      <c r="BO98" s="54" t="n">
        <v>0</v>
      </c>
      <c r="BP98" s="54" t="n">
        <v>0</v>
      </c>
      <c r="BQ98" s="54" t="n">
        <v>0</v>
      </c>
      <c r="BR98" s="54" t="n">
        <v>0</v>
      </c>
      <c r="BS98" s="54" t="n">
        <v>0</v>
      </c>
      <c r="BT98" s="54" t="n">
        <v>0</v>
      </c>
      <c r="BU98" s="54" t="n">
        <v>0</v>
      </c>
      <c r="BV98" s="54" t="n">
        <v>0</v>
      </c>
      <c r="BW98" s="54" t="n">
        <v>0</v>
      </c>
      <c r="BX98" s="54" t="n">
        <v>0</v>
      </c>
      <c r="BY98" s="54" t="n">
        <v>0</v>
      </c>
      <c r="BZ98" s="54" t="n">
        <v>0</v>
      </c>
      <c r="CA98" s="54" t="n">
        <v>0</v>
      </c>
      <c r="CB98" s="54" t="n">
        <v>0</v>
      </c>
      <c r="CC98" s="54" t="n">
        <v>0</v>
      </c>
      <c r="CD98" s="54" t="n">
        <v>0</v>
      </c>
      <c r="CE98" s="54" t="n">
        <v>0</v>
      </c>
      <c r="CF98" s="54" t="n">
        <v>0</v>
      </c>
      <c r="CG98" s="54" t="n">
        <v>0</v>
      </c>
      <c r="CH98" s="54" t="n">
        <v>0</v>
      </c>
      <c r="CI98" s="54" t="n">
        <v>0</v>
      </c>
      <c r="CJ98" s="54" t="n">
        <v>0</v>
      </c>
      <c r="CK98" s="54" t="n">
        <v>0</v>
      </c>
      <c r="CL98" s="54" t="n">
        <v>0</v>
      </c>
      <c r="CM98" s="54" t="n">
        <v>0</v>
      </c>
      <c r="CN98" s="54" t="n">
        <v>0</v>
      </c>
      <c r="CO98" s="55" t="n">
        <v>0</v>
      </c>
      <c r="CP98" s="54" t="n">
        <v>0</v>
      </c>
      <c r="CQ98" s="54" t="n">
        <v>598.682275406163</v>
      </c>
      <c r="CR98" s="54" t="n">
        <v>0</v>
      </c>
      <c r="CS98" s="54" t="n">
        <v>0</v>
      </c>
      <c r="CT98" s="54" t="n">
        <v>0</v>
      </c>
      <c r="CU98" s="54" t="n">
        <v>0</v>
      </c>
      <c r="CV98" s="54" t="n">
        <v>0</v>
      </c>
      <c r="CW98" s="54" t="n">
        <v>0</v>
      </c>
      <c r="CX98" s="54" t="n">
        <v>0</v>
      </c>
      <c r="CY98" s="55" t="n">
        <v>598.682275406163</v>
      </c>
      <c r="CZ98" s="55" t="n">
        <v>598.682275406163</v>
      </c>
      <c r="DA98" s="56"/>
      <c r="DB98" s="56"/>
    </row>
    <row r="99" customFormat="false" ht="11.45" hidden="false" customHeight="true" outlineLevel="0" collapsed="false">
      <c r="A99" s="33" t="s">
        <v>544</v>
      </c>
      <c r="B99" s="53" t="s">
        <v>532</v>
      </c>
      <c r="C99" s="54" t="n">
        <v>0</v>
      </c>
      <c r="D99" s="54" t="n">
        <v>0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4" t="n">
        <v>0</v>
      </c>
      <c r="X99" s="54" t="n">
        <v>0</v>
      </c>
      <c r="Y99" s="54" t="n">
        <v>0</v>
      </c>
      <c r="Z99" s="54" t="n">
        <v>0</v>
      </c>
      <c r="AA99" s="54" t="n">
        <v>0</v>
      </c>
      <c r="AB99" s="54" t="n">
        <v>0</v>
      </c>
      <c r="AC99" s="54" t="n">
        <v>0</v>
      </c>
      <c r="AD99" s="54" t="n">
        <v>0</v>
      </c>
      <c r="AE99" s="54" t="n">
        <v>0</v>
      </c>
      <c r="AF99" s="54" t="n">
        <v>0</v>
      </c>
      <c r="AG99" s="54" t="n">
        <v>0</v>
      </c>
      <c r="AH99" s="54" t="n">
        <v>0</v>
      </c>
      <c r="AI99" s="54" t="n">
        <v>0</v>
      </c>
      <c r="AJ99" s="54" t="n">
        <v>0</v>
      </c>
      <c r="AK99" s="54" t="n">
        <v>0</v>
      </c>
      <c r="AL99" s="54" t="n">
        <v>0</v>
      </c>
      <c r="AM99" s="54" t="n">
        <v>0</v>
      </c>
      <c r="AN99" s="54" t="n">
        <v>0</v>
      </c>
      <c r="AO99" s="54" t="n">
        <v>0</v>
      </c>
      <c r="AP99" s="54" t="n">
        <v>0</v>
      </c>
      <c r="AQ99" s="54" t="n">
        <v>0</v>
      </c>
      <c r="AR99" s="54" t="n">
        <v>0</v>
      </c>
      <c r="AS99" s="54" t="n">
        <v>0</v>
      </c>
      <c r="AT99" s="54" t="n">
        <v>0</v>
      </c>
      <c r="AU99" s="54" t="n">
        <v>0</v>
      </c>
      <c r="AV99" s="54" t="n">
        <v>0</v>
      </c>
      <c r="AW99" s="54" t="n">
        <v>0</v>
      </c>
      <c r="AX99" s="54" t="n">
        <v>0</v>
      </c>
      <c r="AY99" s="54" t="n">
        <v>0</v>
      </c>
      <c r="AZ99" s="54" t="n">
        <v>0</v>
      </c>
      <c r="BA99" s="54" t="n">
        <v>0</v>
      </c>
      <c r="BB99" s="54" t="n">
        <v>0</v>
      </c>
      <c r="BC99" s="54" t="n">
        <v>0</v>
      </c>
      <c r="BD99" s="54" t="n">
        <v>0</v>
      </c>
      <c r="BE99" s="54" t="n">
        <v>0</v>
      </c>
      <c r="BF99" s="54" t="n">
        <v>0</v>
      </c>
      <c r="BG99" s="54" t="n">
        <v>0</v>
      </c>
      <c r="BH99" s="54" t="n">
        <v>0</v>
      </c>
      <c r="BI99" s="54" t="n">
        <v>0</v>
      </c>
      <c r="BJ99" s="54" t="n">
        <v>0</v>
      </c>
      <c r="BK99" s="54" t="n">
        <v>0</v>
      </c>
      <c r="BL99" s="54" t="n">
        <v>0</v>
      </c>
      <c r="BM99" s="54" t="n">
        <v>0</v>
      </c>
      <c r="BN99" s="54" t="n">
        <v>0</v>
      </c>
      <c r="BO99" s="54" t="n">
        <v>0</v>
      </c>
      <c r="BP99" s="54" t="n">
        <v>0</v>
      </c>
      <c r="BQ99" s="54" t="n">
        <v>0</v>
      </c>
      <c r="BR99" s="54" t="n">
        <v>0</v>
      </c>
      <c r="BS99" s="54" t="n">
        <v>0</v>
      </c>
      <c r="BT99" s="54" t="n">
        <v>0</v>
      </c>
      <c r="BU99" s="54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4" t="n">
        <v>0</v>
      </c>
      <c r="CA99" s="54" t="n">
        <v>0</v>
      </c>
      <c r="CB99" s="54" t="n">
        <v>0</v>
      </c>
      <c r="CC99" s="54" t="n">
        <v>0</v>
      </c>
      <c r="CD99" s="54" t="n">
        <v>0</v>
      </c>
      <c r="CE99" s="54" t="n">
        <v>0</v>
      </c>
      <c r="CF99" s="54" t="n">
        <v>0</v>
      </c>
      <c r="CG99" s="54" t="n">
        <v>0</v>
      </c>
      <c r="CH99" s="54" t="n">
        <v>0</v>
      </c>
      <c r="CI99" s="54" t="n">
        <v>0</v>
      </c>
      <c r="CJ99" s="54" t="n">
        <v>0</v>
      </c>
      <c r="CK99" s="54" t="n">
        <v>0</v>
      </c>
      <c r="CL99" s="54" t="n">
        <v>0</v>
      </c>
      <c r="CM99" s="54" t="n">
        <v>0</v>
      </c>
      <c r="CN99" s="54" t="n">
        <v>0</v>
      </c>
      <c r="CO99" s="55" t="n">
        <v>0</v>
      </c>
      <c r="CP99" s="54" t="n">
        <v>0</v>
      </c>
      <c r="CQ99" s="54" t="n">
        <v>3162.14328372151</v>
      </c>
      <c r="CR99" s="54" t="n">
        <v>0</v>
      </c>
      <c r="CS99" s="54" t="n">
        <v>0</v>
      </c>
      <c r="CT99" s="54" t="n">
        <v>0</v>
      </c>
      <c r="CU99" s="54" t="n">
        <v>0</v>
      </c>
      <c r="CV99" s="54" t="n">
        <v>0</v>
      </c>
      <c r="CW99" s="54" t="n">
        <v>0</v>
      </c>
      <c r="CX99" s="54" t="n">
        <v>0</v>
      </c>
      <c r="CY99" s="55" t="n">
        <v>3162.14328372151</v>
      </c>
      <c r="CZ99" s="55" t="n">
        <v>3162.14328372151</v>
      </c>
      <c r="DA99" s="56"/>
      <c r="DB99" s="56"/>
    </row>
    <row r="100" customFormat="false" ht="11.45" hidden="false" customHeight="true" outlineLevel="0" collapsed="false">
      <c r="A100" s="33" t="s">
        <v>545</v>
      </c>
      <c r="B100" s="53" t="s">
        <v>534</v>
      </c>
      <c r="C100" s="54" t="n">
        <v>0</v>
      </c>
      <c r="D100" s="54" t="n">
        <v>0</v>
      </c>
      <c r="E100" s="54" t="n">
        <v>0</v>
      </c>
      <c r="F100" s="54" t="n">
        <v>0</v>
      </c>
      <c r="G100" s="54" t="n">
        <v>0</v>
      </c>
      <c r="H100" s="54" t="n">
        <v>0</v>
      </c>
      <c r="I100" s="54" t="n">
        <v>0</v>
      </c>
      <c r="J100" s="54" t="n">
        <v>0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4" t="n">
        <v>0</v>
      </c>
      <c r="X100" s="54" t="n">
        <v>0</v>
      </c>
      <c r="Y100" s="54" t="n">
        <v>0</v>
      </c>
      <c r="Z100" s="54" t="n">
        <v>0</v>
      </c>
      <c r="AA100" s="54" t="n">
        <v>0</v>
      </c>
      <c r="AB100" s="54" t="n">
        <v>0</v>
      </c>
      <c r="AC100" s="54" t="n">
        <v>0</v>
      </c>
      <c r="AD100" s="54" t="n">
        <v>0</v>
      </c>
      <c r="AE100" s="54" t="n">
        <v>0</v>
      </c>
      <c r="AF100" s="54" t="n">
        <v>0</v>
      </c>
      <c r="AG100" s="54" t="n">
        <v>0</v>
      </c>
      <c r="AH100" s="54" t="n">
        <v>0</v>
      </c>
      <c r="AI100" s="54" t="n">
        <v>0</v>
      </c>
      <c r="AJ100" s="54" t="n">
        <v>0</v>
      </c>
      <c r="AK100" s="54" t="n">
        <v>0</v>
      </c>
      <c r="AL100" s="54" t="n">
        <v>0</v>
      </c>
      <c r="AM100" s="54" t="n">
        <v>0</v>
      </c>
      <c r="AN100" s="54" t="n">
        <v>0</v>
      </c>
      <c r="AO100" s="54" t="n">
        <v>0</v>
      </c>
      <c r="AP100" s="54" t="n">
        <v>0</v>
      </c>
      <c r="AQ100" s="54" t="n">
        <v>0</v>
      </c>
      <c r="AR100" s="54" t="n">
        <v>0</v>
      </c>
      <c r="AS100" s="54" t="n">
        <v>0</v>
      </c>
      <c r="AT100" s="54" t="n">
        <v>0</v>
      </c>
      <c r="AU100" s="54" t="n">
        <v>0</v>
      </c>
      <c r="AV100" s="54" t="n">
        <v>0</v>
      </c>
      <c r="AW100" s="54" t="n">
        <v>0</v>
      </c>
      <c r="AX100" s="54" t="n">
        <v>0</v>
      </c>
      <c r="AY100" s="54" t="n">
        <v>0</v>
      </c>
      <c r="AZ100" s="54" t="n">
        <v>0</v>
      </c>
      <c r="BA100" s="54" t="n">
        <v>0</v>
      </c>
      <c r="BB100" s="54" t="n">
        <v>0</v>
      </c>
      <c r="BC100" s="54" t="n">
        <v>0</v>
      </c>
      <c r="BD100" s="54" t="n">
        <v>0</v>
      </c>
      <c r="BE100" s="54" t="n">
        <v>0</v>
      </c>
      <c r="BF100" s="54" t="n">
        <v>0</v>
      </c>
      <c r="BG100" s="54" t="n">
        <v>0</v>
      </c>
      <c r="BH100" s="54" t="n">
        <v>0</v>
      </c>
      <c r="BI100" s="54" t="n">
        <v>0</v>
      </c>
      <c r="BJ100" s="54" t="n">
        <v>0</v>
      </c>
      <c r="BK100" s="54" t="n">
        <v>0</v>
      </c>
      <c r="BL100" s="54" t="n">
        <v>0</v>
      </c>
      <c r="BM100" s="54" t="n">
        <v>0</v>
      </c>
      <c r="BN100" s="54" t="n">
        <v>0</v>
      </c>
      <c r="BO100" s="54" t="n">
        <v>0</v>
      </c>
      <c r="BP100" s="54" t="n">
        <v>0</v>
      </c>
      <c r="BQ100" s="54" t="n">
        <v>0</v>
      </c>
      <c r="BR100" s="54" t="n">
        <v>0</v>
      </c>
      <c r="BS100" s="54" t="n">
        <v>0</v>
      </c>
      <c r="BT100" s="54" t="n">
        <v>0</v>
      </c>
      <c r="BU100" s="54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4" t="n">
        <v>0</v>
      </c>
      <c r="CA100" s="54" t="n">
        <v>0</v>
      </c>
      <c r="CB100" s="54" t="n">
        <v>0</v>
      </c>
      <c r="CC100" s="54" t="n">
        <v>0</v>
      </c>
      <c r="CD100" s="54" t="n">
        <v>0</v>
      </c>
      <c r="CE100" s="54" t="n">
        <v>0</v>
      </c>
      <c r="CF100" s="54" t="n">
        <v>0</v>
      </c>
      <c r="CG100" s="54" t="n">
        <v>0</v>
      </c>
      <c r="CH100" s="54" t="n">
        <v>0</v>
      </c>
      <c r="CI100" s="54" t="n">
        <v>0</v>
      </c>
      <c r="CJ100" s="54" t="n">
        <v>0</v>
      </c>
      <c r="CK100" s="54" t="n">
        <v>0</v>
      </c>
      <c r="CL100" s="54" t="n">
        <v>0</v>
      </c>
      <c r="CM100" s="54" t="n">
        <v>0</v>
      </c>
      <c r="CN100" s="54" t="n">
        <v>0</v>
      </c>
      <c r="CO100" s="55" t="n">
        <v>0</v>
      </c>
      <c r="CP100" s="54" t="n">
        <v>0</v>
      </c>
      <c r="CQ100" s="54" t="n">
        <v>238.209474733982</v>
      </c>
      <c r="CR100" s="54" t="n">
        <v>0</v>
      </c>
      <c r="CS100" s="54" t="n">
        <v>0</v>
      </c>
      <c r="CT100" s="54" t="n">
        <v>0</v>
      </c>
      <c r="CU100" s="54" t="n">
        <v>0</v>
      </c>
      <c r="CV100" s="54" t="n">
        <v>0</v>
      </c>
      <c r="CW100" s="54" t="n">
        <v>0</v>
      </c>
      <c r="CX100" s="54" t="n">
        <v>0</v>
      </c>
      <c r="CY100" s="55" t="n">
        <v>238.209474733982</v>
      </c>
      <c r="CZ100" s="55" t="n">
        <v>238.209474733982</v>
      </c>
      <c r="DA100" s="56"/>
      <c r="DB100" s="56"/>
    </row>
    <row r="101" customFormat="false" ht="11.45" hidden="false" customHeight="true" outlineLevel="0" collapsed="false">
      <c r="A101" s="33" t="s">
        <v>546</v>
      </c>
      <c r="B101" s="53" t="s">
        <v>536</v>
      </c>
      <c r="C101" s="54" t="n">
        <v>0</v>
      </c>
      <c r="D101" s="54" t="n">
        <v>0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 t="n">
        <v>0</v>
      </c>
      <c r="X101" s="54" t="n">
        <v>0</v>
      </c>
      <c r="Y101" s="54" t="n">
        <v>0</v>
      </c>
      <c r="Z101" s="54" t="n">
        <v>0</v>
      </c>
      <c r="AA101" s="54" t="n">
        <v>0</v>
      </c>
      <c r="AB101" s="54" t="n">
        <v>0</v>
      </c>
      <c r="AC101" s="54" t="n">
        <v>0</v>
      </c>
      <c r="AD101" s="54" t="n">
        <v>0</v>
      </c>
      <c r="AE101" s="54" t="n">
        <v>0</v>
      </c>
      <c r="AF101" s="54" t="n">
        <v>0</v>
      </c>
      <c r="AG101" s="54" t="n">
        <v>0</v>
      </c>
      <c r="AH101" s="54" t="n">
        <v>0</v>
      </c>
      <c r="AI101" s="54" t="n">
        <v>0</v>
      </c>
      <c r="AJ101" s="54" t="n">
        <v>0</v>
      </c>
      <c r="AK101" s="54" t="n">
        <v>0</v>
      </c>
      <c r="AL101" s="54" t="n">
        <v>0</v>
      </c>
      <c r="AM101" s="54" t="n">
        <v>0</v>
      </c>
      <c r="AN101" s="54" t="n">
        <v>0</v>
      </c>
      <c r="AO101" s="54" t="n">
        <v>0</v>
      </c>
      <c r="AP101" s="54" t="n">
        <v>0</v>
      </c>
      <c r="AQ101" s="54" t="n">
        <v>0</v>
      </c>
      <c r="AR101" s="54" t="n">
        <v>0</v>
      </c>
      <c r="AS101" s="54" t="n">
        <v>0</v>
      </c>
      <c r="AT101" s="54" t="n">
        <v>0</v>
      </c>
      <c r="AU101" s="54" t="n">
        <v>0</v>
      </c>
      <c r="AV101" s="54" t="n">
        <v>0</v>
      </c>
      <c r="AW101" s="54" t="n">
        <v>0</v>
      </c>
      <c r="AX101" s="54" t="n">
        <v>0</v>
      </c>
      <c r="AY101" s="54" t="n">
        <v>0</v>
      </c>
      <c r="AZ101" s="54" t="n">
        <v>0</v>
      </c>
      <c r="BA101" s="54" t="n">
        <v>0</v>
      </c>
      <c r="BB101" s="54" t="n">
        <v>0</v>
      </c>
      <c r="BC101" s="54" t="n">
        <v>0</v>
      </c>
      <c r="BD101" s="54" t="n">
        <v>0</v>
      </c>
      <c r="BE101" s="54" t="n">
        <v>0</v>
      </c>
      <c r="BF101" s="54" t="n">
        <v>0</v>
      </c>
      <c r="BG101" s="54" t="n">
        <v>0</v>
      </c>
      <c r="BH101" s="54" t="n">
        <v>0</v>
      </c>
      <c r="BI101" s="54" t="n">
        <v>0</v>
      </c>
      <c r="BJ101" s="54" t="n">
        <v>0</v>
      </c>
      <c r="BK101" s="54" t="n">
        <v>0</v>
      </c>
      <c r="BL101" s="54" t="n">
        <v>0</v>
      </c>
      <c r="BM101" s="54" t="n">
        <v>0</v>
      </c>
      <c r="BN101" s="54" t="n">
        <v>0</v>
      </c>
      <c r="BO101" s="54" t="n">
        <v>0</v>
      </c>
      <c r="BP101" s="54" t="n">
        <v>0</v>
      </c>
      <c r="BQ101" s="54" t="n">
        <v>0</v>
      </c>
      <c r="BR101" s="54" t="n">
        <v>0</v>
      </c>
      <c r="BS101" s="54" t="n">
        <v>0</v>
      </c>
      <c r="BT101" s="54" t="n">
        <v>0</v>
      </c>
      <c r="BU101" s="54" t="n">
        <v>0</v>
      </c>
      <c r="BV101" s="54" t="n">
        <v>0</v>
      </c>
      <c r="BW101" s="54" t="n">
        <v>0</v>
      </c>
      <c r="BX101" s="54" t="n">
        <v>0</v>
      </c>
      <c r="BY101" s="54" t="n">
        <v>0</v>
      </c>
      <c r="BZ101" s="54" t="n">
        <v>0</v>
      </c>
      <c r="CA101" s="54" t="n">
        <v>0</v>
      </c>
      <c r="CB101" s="54" t="n">
        <v>0</v>
      </c>
      <c r="CC101" s="54" t="n">
        <v>0</v>
      </c>
      <c r="CD101" s="54" t="n">
        <v>0</v>
      </c>
      <c r="CE101" s="54" t="n">
        <v>0</v>
      </c>
      <c r="CF101" s="54" t="n">
        <v>0</v>
      </c>
      <c r="CG101" s="54" t="n">
        <v>0</v>
      </c>
      <c r="CH101" s="54" t="n">
        <v>0</v>
      </c>
      <c r="CI101" s="54" t="n">
        <v>0</v>
      </c>
      <c r="CJ101" s="54" t="n">
        <v>0</v>
      </c>
      <c r="CK101" s="54" t="n">
        <v>0</v>
      </c>
      <c r="CL101" s="54" t="n">
        <v>0</v>
      </c>
      <c r="CM101" s="54" t="n">
        <v>0</v>
      </c>
      <c r="CN101" s="54" t="n">
        <v>0</v>
      </c>
      <c r="CO101" s="55" t="n">
        <v>0</v>
      </c>
      <c r="CP101" s="54" t="n">
        <v>0</v>
      </c>
      <c r="CQ101" s="54" t="n">
        <v>287</v>
      </c>
      <c r="CR101" s="54" t="n">
        <v>0</v>
      </c>
      <c r="CS101" s="54" t="n">
        <v>0</v>
      </c>
      <c r="CT101" s="54" t="n">
        <v>0</v>
      </c>
      <c r="CU101" s="54" t="n">
        <v>0</v>
      </c>
      <c r="CV101" s="54" t="n">
        <v>0</v>
      </c>
      <c r="CW101" s="54" t="n">
        <v>0</v>
      </c>
      <c r="CX101" s="54" t="n">
        <v>0</v>
      </c>
      <c r="CY101" s="55" t="n">
        <v>287</v>
      </c>
      <c r="CZ101" s="55" t="n">
        <v>287</v>
      </c>
      <c r="DA101" s="56"/>
      <c r="DB101" s="56"/>
    </row>
    <row r="102" customFormat="false" ht="11.45" hidden="false" customHeight="true" outlineLevel="0" collapsed="false">
      <c r="A102" s="33" t="n">
        <v>63</v>
      </c>
      <c r="B102" s="57" t="s">
        <v>547</v>
      </c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5"/>
      <c r="CP102" s="54"/>
      <c r="CQ102" s="54"/>
      <c r="CR102" s="54"/>
      <c r="CS102" s="54"/>
      <c r="CT102" s="54"/>
      <c r="CU102" s="54"/>
      <c r="CV102" s="54"/>
      <c r="CW102" s="54"/>
      <c r="CX102" s="54"/>
      <c r="CY102" s="55"/>
      <c r="CZ102" s="55"/>
    </row>
    <row r="103" customFormat="false" ht="11.45" hidden="false" customHeight="true" outlineLevel="0" collapsed="false">
      <c r="A103" s="33"/>
      <c r="B103" s="58" t="s">
        <v>548</v>
      </c>
      <c r="C103" s="55" t="n">
        <v>28547.2424207963</v>
      </c>
      <c r="D103" s="55" t="n">
        <v>4944.3575853072</v>
      </c>
      <c r="E103" s="55" t="n">
        <v>37748</v>
      </c>
      <c r="F103" s="55" t="n">
        <v>5093</v>
      </c>
      <c r="G103" s="55" t="n">
        <v>2238.16525228984</v>
      </c>
      <c r="H103" s="55" t="n">
        <v>15872.0498818499</v>
      </c>
      <c r="I103" s="55" t="n">
        <v>2312.93195337424</v>
      </c>
      <c r="J103" s="55" t="n">
        <v>1832.95182600513</v>
      </c>
      <c r="K103" s="55" t="n">
        <v>109434.899902344</v>
      </c>
      <c r="L103" s="55" t="n">
        <v>10719</v>
      </c>
      <c r="M103" s="55" t="n">
        <v>28920.5237141986</v>
      </c>
      <c r="N103" s="55" t="n">
        <v>5875.67628274968</v>
      </c>
      <c r="O103" s="55" t="n">
        <v>22398.3941608183</v>
      </c>
      <c r="P103" s="55" t="n">
        <v>1675.15656042501</v>
      </c>
      <c r="Q103" s="55" t="n">
        <v>6614.64344262674</v>
      </c>
      <c r="R103" s="55" t="n">
        <v>68989.8000030518</v>
      </c>
      <c r="S103" s="55" t="n">
        <v>18577.1999969482</v>
      </c>
      <c r="T103" s="55" t="n">
        <v>8765.8159265825</v>
      </c>
      <c r="U103" s="55" t="n">
        <v>24286.6840734175</v>
      </c>
      <c r="V103" s="55" t="n">
        <v>17320.0326543352</v>
      </c>
      <c r="W103" s="55" t="n">
        <v>105579.195532037</v>
      </c>
      <c r="X103" s="55" t="n">
        <v>12013.0144652697</v>
      </c>
      <c r="Y103" s="55" t="n">
        <v>141358.235635206</v>
      </c>
      <c r="Z103" s="55" t="n">
        <v>4307.01116673825</v>
      </c>
      <c r="AA103" s="55" t="n">
        <v>6135.01064082727</v>
      </c>
      <c r="AB103" s="55" t="n">
        <v>80906.9414535557</v>
      </c>
      <c r="AC103" s="55" t="n">
        <v>10393.9916434069</v>
      </c>
      <c r="AD103" s="55" t="n">
        <v>26985.9712610628</v>
      </c>
      <c r="AE103" s="55" t="n">
        <v>3960.99563587117</v>
      </c>
      <c r="AF103" s="55" t="n">
        <v>6877.44171718733</v>
      </c>
      <c r="AG103" s="55" t="n">
        <v>22997.2582797609</v>
      </c>
      <c r="AH103" s="55" t="n">
        <v>10331</v>
      </c>
      <c r="AI103" s="55" t="n">
        <v>17092.6025489998</v>
      </c>
      <c r="AJ103" s="55" t="n">
        <v>17275.4521789207</v>
      </c>
      <c r="AK103" s="55" t="n">
        <v>3439.9969702761</v>
      </c>
      <c r="AL103" s="55" t="n">
        <v>20234.3584773653</v>
      </c>
      <c r="AM103" s="55" t="n">
        <v>15526.0804474135</v>
      </c>
      <c r="AN103" s="55" t="n">
        <v>116882.230922072</v>
      </c>
      <c r="AO103" s="55" t="n">
        <v>16477.0663958012</v>
      </c>
      <c r="AP103" s="55" t="n">
        <v>3670.00273095485</v>
      </c>
      <c r="AQ103" s="55" t="n">
        <v>77302.801775586</v>
      </c>
      <c r="AR103" s="55" t="n">
        <v>41749.9982732421</v>
      </c>
      <c r="AS103" s="55" t="n">
        <v>62306.870199275</v>
      </c>
      <c r="AT103" s="55" t="n">
        <v>53338.957786978</v>
      </c>
      <c r="AU103" s="55" t="n">
        <v>5746.9252883898</v>
      </c>
      <c r="AV103" s="55" t="n">
        <v>3161.99815279276</v>
      </c>
      <c r="AW103" s="55" t="n">
        <v>6854.9942538673</v>
      </c>
      <c r="AX103" s="55" t="n">
        <v>49725.9039772234</v>
      </c>
      <c r="AY103" s="55" t="n">
        <v>120594</v>
      </c>
      <c r="AZ103" s="55" t="n">
        <v>26769</v>
      </c>
      <c r="BA103" s="55" t="n">
        <v>43587.5370915052</v>
      </c>
      <c r="BB103" s="55" t="n">
        <v>38516</v>
      </c>
      <c r="BC103" s="55" t="n">
        <v>34534.1433052868</v>
      </c>
      <c r="BD103" s="55" t="n">
        <v>19172</v>
      </c>
      <c r="BE103" s="55" t="n">
        <v>125830.131235725</v>
      </c>
      <c r="BF103" s="55" t="n">
        <v>3555.27415637553</v>
      </c>
      <c r="BG103" s="55" t="n">
        <v>9385.00161181781</v>
      </c>
      <c r="BH103" s="55" t="n">
        <v>1115.48825170326</v>
      </c>
      <c r="BI103" s="55" t="n">
        <v>2350.88112869218</v>
      </c>
      <c r="BJ103" s="55" t="n">
        <v>1411.16094681073</v>
      </c>
      <c r="BK103" s="55" t="n">
        <v>945.873519851897</v>
      </c>
      <c r="BL103" s="55" t="n">
        <v>1540.77268821489</v>
      </c>
      <c r="BM103" s="55" t="n">
        <v>1612.71044646932</v>
      </c>
      <c r="BN103" s="55" t="n">
        <v>153.130753860028</v>
      </c>
      <c r="BO103" s="55" t="n">
        <v>320.764958590269</v>
      </c>
      <c r="BP103" s="55" t="n">
        <v>2529.95860592134</v>
      </c>
      <c r="BQ103" s="55" t="n">
        <v>2072.65791797545</v>
      </c>
      <c r="BR103" s="55" t="n">
        <v>87406.668208153</v>
      </c>
      <c r="BS103" s="55" t="n">
        <v>126971</v>
      </c>
      <c r="BT103" s="55" t="n">
        <v>17738.9631383667</v>
      </c>
      <c r="BU103" s="55" t="n">
        <v>220248.165070899</v>
      </c>
      <c r="BV103" s="55" t="n">
        <v>26261.1067439067</v>
      </c>
      <c r="BW103" s="55" t="n">
        <v>28715.7177580942</v>
      </c>
      <c r="BX103" s="55" t="n">
        <v>13664.9784965938</v>
      </c>
      <c r="BY103" s="55" t="n">
        <v>19740.702010039</v>
      </c>
      <c r="BZ103" s="55" t="n">
        <v>587839.782621218</v>
      </c>
      <c r="CA103" s="55" t="n">
        <v>56269.4825773808</v>
      </c>
      <c r="CB103" s="55" t="n">
        <v>216544.259381562</v>
      </c>
      <c r="CC103" s="55" t="n">
        <v>14537.6202609249</v>
      </c>
      <c r="CD103" s="55" t="n">
        <v>27551.2129358777</v>
      </c>
      <c r="CE103" s="55" t="n">
        <v>3965.57235665231</v>
      </c>
      <c r="CF103" s="55" t="n">
        <v>101.889330255744</v>
      </c>
      <c r="CG103" s="55" t="n">
        <v>14.5734521239725</v>
      </c>
      <c r="CH103" s="55" t="n">
        <v>189.317338562751</v>
      </c>
      <c r="CI103" s="55" t="n">
        <v>93.8915651062092</v>
      </c>
      <c r="CJ103" s="55" t="n">
        <v>5839.83781995008</v>
      </c>
      <c r="CK103" s="55" t="n">
        <v>476.30689388427</v>
      </c>
      <c r="CL103" s="55" t="n">
        <v>2369.67225722579</v>
      </c>
      <c r="CM103" s="55" t="n">
        <v>231.091500582428</v>
      </c>
      <c r="CN103" s="55" t="n">
        <v>277.741156567819</v>
      </c>
      <c r="CO103" s="55" t="n">
        <v>3257844.87293993</v>
      </c>
      <c r="CP103" s="55" t="n">
        <v>1232118.62087016</v>
      </c>
      <c r="CQ103" s="55" t="n">
        <v>11457.3289529554</v>
      </c>
      <c r="CR103" s="55" t="n">
        <v>18693.1212936361</v>
      </c>
      <c r="CS103" s="55" t="n">
        <v>465512.878706364</v>
      </c>
      <c r="CT103" s="55" t="n">
        <v>176928</v>
      </c>
      <c r="CU103" s="55" t="n">
        <v>248248</v>
      </c>
      <c r="CV103" s="55" t="n">
        <v>114047</v>
      </c>
      <c r="CW103" s="55" t="n">
        <v>403</v>
      </c>
      <c r="CX103" s="55" t="n">
        <v>715617</v>
      </c>
      <c r="CY103" s="55" t="n">
        <v>2983024.94982311</v>
      </c>
      <c r="CZ103" s="55" t="n">
        <v>6240869.82276304</v>
      </c>
    </row>
    <row r="104" customFormat="false" ht="11.45" hidden="false" customHeight="true" outlineLevel="0" collapsed="false">
      <c r="A104" s="33" t="n">
        <v>64</v>
      </c>
      <c r="B104" s="39" t="s">
        <v>549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</row>
    <row r="105" customFormat="false" ht="11.45" hidden="false" customHeight="true" outlineLevel="0" collapsed="false">
      <c r="A105" s="33"/>
      <c r="B105" s="53" t="s">
        <v>550</v>
      </c>
      <c r="C105" s="54" t="n">
        <v>5162</v>
      </c>
      <c r="D105" s="54" t="n">
        <v>1153</v>
      </c>
      <c r="E105" s="54" t="n">
        <v>4098</v>
      </c>
      <c r="F105" s="54" t="n">
        <v>8167</v>
      </c>
      <c r="G105" s="54" t="n">
        <v>91</v>
      </c>
      <c r="H105" s="54" t="n">
        <v>1397</v>
      </c>
      <c r="I105" s="54" t="n">
        <v>120</v>
      </c>
      <c r="J105" s="54" t="n">
        <v>216</v>
      </c>
      <c r="K105" s="54" t="n">
        <v>27595</v>
      </c>
      <c r="L105" s="54" t="n">
        <v>24618</v>
      </c>
      <c r="M105" s="54" t="n">
        <v>8128</v>
      </c>
      <c r="N105" s="54" t="n">
        <v>1739</v>
      </c>
      <c r="O105" s="54" t="n">
        <v>3031</v>
      </c>
      <c r="P105" s="54" t="n">
        <v>333</v>
      </c>
      <c r="Q105" s="54" t="n">
        <v>1227</v>
      </c>
      <c r="R105" s="54" t="n">
        <v>6096</v>
      </c>
      <c r="S105" s="54" t="n">
        <v>8897</v>
      </c>
      <c r="T105" s="54" t="n">
        <v>1260</v>
      </c>
      <c r="U105" s="54" t="n">
        <v>5497</v>
      </c>
      <c r="V105" s="54" t="n">
        <v>3409</v>
      </c>
      <c r="W105" s="54" t="n">
        <v>16122</v>
      </c>
      <c r="X105" s="54" t="n">
        <v>3262</v>
      </c>
      <c r="Y105" s="54" t="n">
        <v>29655</v>
      </c>
      <c r="Z105" s="54" t="n">
        <v>981</v>
      </c>
      <c r="AA105" s="54" t="n">
        <v>2477</v>
      </c>
      <c r="AB105" s="54" t="n">
        <v>17047</v>
      </c>
      <c r="AC105" s="54" t="n">
        <v>2311</v>
      </c>
      <c r="AD105" s="54" t="n">
        <v>6726</v>
      </c>
      <c r="AE105" s="54" t="n">
        <v>1553</v>
      </c>
      <c r="AF105" s="54" t="n">
        <v>1493</v>
      </c>
      <c r="AG105" s="54" t="n">
        <v>4131</v>
      </c>
      <c r="AH105" s="54" t="n">
        <v>5895</v>
      </c>
      <c r="AI105" s="54" t="n">
        <v>4650</v>
      </c>
      <c r="AJ105" s="54" t="n">
        <v>4644</v>
      </c>
      <c r="AK105" s="54" t="n">
        <v>1945</v>
      </c>
      <c r="AL105" s="54" t="n">
        <v>6912</v>
      </c>
      <c r="AM105" s="54" t="n">
        <v>3793</v>
      </c>
      <c r="AN105" s="54" t="n">
        <v>25393</v>
      </c>
      <c r="AO105" s="54" t="n">
        <v>2132</v>
      </c>
      <c r="AP105" s="54" t="n">
        <v>877</v>
      </c>
      <c r="AQ105" s="54" t="n">
        <v>6742</v>
      </c>
      <c r="AR105" s="54" t="n">
        <v>7310</v>
      </c>
      <c r="AS105" s="54" t="n">
        <v>3444</v>
      </c>
      <c r="AT105" s="54" t="n">
        <v>3075</v>
      </c>
      <c r="AU105" s="54" t="n">
        <v>491</v>
      </c>
      <c r="AV105" s="54" t="n">
        <v>4431</v>
      </c>
      <c r="AW105" s="54" t="n">
        <v>4291</v>
      </c>
      <c r="AX105" s="54" t="n">
        <v>7568</v>
      </c>
      <c r="AY105" s="54" t="n">
        <v>4690</v>
      </c>
      <c r="AZ105" s="54" t="n">
        <v>1095</v>
      </c>
      <c r="BA105" s="54" t="n">
        <v>395</v>
      </c>
      <c r="BB105" s="54" t="n">
        <v>5155</v>
      </c>
      <c r="BC105" s="54" t="n">
        <v>1785.75242532279</v>
      </c>
      <c r="BD105" s="54" t="n">
        <v>2372</v>
      </c>
      <c r="BE105" s="54" t="n">
        <v>13619.3368939504</v>
      </c>
      <c r="BF105" s="54" t="n">
        <v>268.495612348138</v>
      </c>
      <c r="BG105" s="54" t="n">
        <v>478.862922316903</v>
      </c>
      <c r="BH105" s="54" t="n">
        <v>114.133438939679</v>
      </c>
      <c r="BI105" s="54" t="n">
        <v>249.028992043788</v>
      </c>
      <c r="BJ105" s="54" t="n">
        <v>150.48982657828</v>
      </c>
      <c r="BK105" s="54" t="n">
        <v>100.995043341786</v>
      </c>
      <c r="BL105" s="54" t="n">
        <v>163.233909860258</v>
      </c>
      <c r="BM105" s="54" t="n">
        <v>166.321309680622</v>
      </c>
      <c r="BN105" s="54" t="n">
        <v>15.1373154750986</v>
      </c>
      <c r="BO105" s="54" t="n">
        <v>33.8566695688017</v>
      </c>
      <c r="BP105" s="54" t="n">
        <v>271.926135763824</v>
      </c>
      <c r="BQ105" s="54" t="n">
        <v>203.410647002116</v>
      </c>
      <c r="BR105" s="54" t="n">
        <v>15107.4616759606</v>
      </c>
      <c r="BS105" s="54" t="n">
        <v>2206</v>
      </c>
      <c r="BT105" s="54" t="n">
        <v>1953.95074264593</v>
      </c>
      <c r="BU105" s="54" t="n">
        <v>37946.397068493</v>
      </c>
      <c r="BV105" s="54" t="n">
        <v>6046.40836583249</v>
      </c>
      <c r="BW105" s="54" t="n">
        <v>7172.66713989018</v>
      </c>
      <c r="BX105" s="54" t="n">
        <v>435.283197741095</v>
      </c>
      <c r="BY105" s="54" t="n">
        <v>2389.3538826506</v>
      </c>
      <c r="BZ105" s="54" t="n">
        <v>79781.4518682472</v>
      </c>
      <c r="CA105" s="54" t="n">
        <v>5430.4848652049</v>
      </c>
      <c r="CB105" s="54" t="n">
        <v>18011.1198120248</v>
      </c>
      <c r="CC105" s="54" t="n">
        <v>582.977640388982</v>
      </c>
      <c r="CD105" s="54" t="n">
        <v>1104.87169598849</v>
      </c>
      <c r="CE105" s="54" t="n">
        <v>728.595175757932</v>
      </c>
      <c r="CF105" s="54" t="n">
        <v>34.6326051228368</v>
      </c>
      <c r="CG105" s="54" t="n">
        <v>5.14553932106633</v>
      </c>
      <c r="CH105" s="54" t="n">
        <v>3.15071058406362</v>
      </c>
      <c r="CI105" s="54" t="n">
        <v>1.93210242055529</v>
      </c>
      <c r="CJ105" s="54" t="n">
        <v>598.829710170709</v>
      </c>
      <c r="CK105" s="54" t="n">
        <v>40.3887351566905</v>
      </c>
      <c r="CL105" s="54" t="n">
        <v>343.012591082708</v>
      </c>
      <c r="CM105" s="54" t="n">
        <v>2.44089875110499</v>
      </c>
      <c r="CN105" s="54" t="n">
        <v>2.93363468794055</v>
      </c>
      <c r="CO105" s="55" t="n">
        <v>502842.470800316</v>
      </c>
      <c r="CP105" s="54" t="n">
        <v>0</v>
      </c>
      <c r="CQ105" s="54" t="n">
        <v>0</v>
      </c>
      <c r="CR105" s="54" t="n">
        <v>0</v>
      </c>
      <c r="CS105" s="54" t="n">
        <v>0</v>
      </c>
      <c r="CT105" s="54" t="n">
        <v>51722</v>
      </c>
      <c r="CU105" s="54" t="n">
        <v>3152</v>
      </c>
      <c r="CV105" s="54" t="n">
        <v>32033</v>
      </c>
      <c r="CW105" s="54" t="n">
        <v>11529</v>
      </c>
      <c r="CX105" s="54" t="n">
        <v>47773</v>
      </c>
      <c r="CY105" s="55" t="n">
        <v>146209</v>
      </c>
      <c r="CZ105" s="55" t="n">
        <v>649051.470800316</v>
      </c>
    </row>
    <row r="106" customFormat="false" ht="11.45" hidden="false" customHeight="true" outlineLevel="0" collapsed="false">
      <c r="A106" s="33" t="n">
        <v>65</v>
      </c>
      <c r="B106" s="53" t="s">
        <v>551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4" t="n">
        <v>0</v>
      </c>
      <c r="X106" s="54" t="n">
        <v>0</v>
      </c>
      <c r="Y106" s="54" t="n">
        <v>0</v>
      </c>
      <c r="Z106" s="54" t="n">
        <v>0</v>
      </c>
      <c r="AA106" s="54" t="n">
        <v>0</v>
      </c>
      <c r="AB106" s="54" t="n">
        <v>0</v>
      </c>
      <c r="AC106" s="54" t="n">
        <v>0</v>
      </c>
      <c r="AD106" s="54" t="n">
        <v>0</v>
      </c>
      <c r="AE106" s="54" t="n">
        <v>0</v>
      </c>
      <c r="AF106" s="54" t="n">
        <v>0</v>
      </c>
      <c r="AG106" s="54" t="n">
        <v>0</v>
      </c>
      <c r="AH106" s="54" t="n">
        <v>0</v>
      </c>
      <c r="AI106" s="54" t="n">
        <v>0</v>
      </c>
      <c r="AJ106" s="54" t="n">
        <v>0</v>
      </c>
      <c r="AK106" s="54" t="n">
        <v>0</v>
      </c>
      <c r="AL106" s="54" t="n">
        <v>0</v>
      </c>
      <c r="AM106" s="54" t="n">
        <v>0</v>
      </c>
      <c r="AN106" s="54" t="n">
        <v>0</v>
      </c>
      <c r="AO106" s="54" t="n">
        <v>0</v>
      </c>
      <c r="AP106" s="54" t="n">
        <v>0</v>
      </c>
      <c r="AQ106" s="54" t="n">
        <v>0</v>
      </c>
      <c r="AR106" s="54" t="n">
        <v>0</v>
      </c>
      <c r="AS106" s="54" t="n">
        <v>0</v>
      </c>
      <c r="AT106" s="54" t="n">
        <v>0</v>
      </c>
      <c r="AU106" s="54" t="n">
        <v>0</v>
      </c>
      <c r="AV106" s="54" t="n">
        <v>0</v>
      </c>
      <c r="AW106" s="54" t="n">
        <v>701</v>
      </c>
      <c r="AX106" s="54" t="n">
        <v>0</v>
      </c>
      <c r="AY106" s="54" t="n">
        <v>1824</v>
      </c>
      <c r="AZ106" s="54" t="n">
        <v>2830</v>
      </c>
      <c r="BA106" s="54" t="n">
        <v>2129</v>
      </c>
      <c r="BB106" s="54" t="n">
        <v>0</v>
      </c>
      <c r="BC106" s="54" t="n">
        <v>372</v>
      </c>
      <c r="BD106" s="54" t="n">
        <v>1695</v>
      </c>
      <c r="BE106" s="54" t="n">
        <v>2071.19999694824</v>
      </c>
      <c r="BF106" s="54" t="n">
        <v>352.89990234375</v>
      </c>
      <c r="BG106" s="54" t="n">
        <v>632.100051879883</v>
      </c>
      <c r="BH106" s="54" t="n">
        <v>111.210095684914</v>
      </c>
      <c r="BI106" s="54" t="n">
        <v>239.942402429503</v>
      </c>
      <c r="BJ106" s="54" t="n">
        <v>143.976708206764</v>
      </c>
      <c r="BK106" s="54" t="n">
        <v>96.5292941090258</v>
      </c>
      <c r="BL106" s="54" t="n">
        <v>156.534924452256</v>
      </c>
      <c r="BM106" s="54" t="n">
        <v>153.400651601213</v>
      </c>
      <c r="BN106" s="54" t="n">
        <v>14.3229640924449</v>
      </c>
      <c r="BO106" s="54" t="n">
        <v>32.7692313903733</v>
      </c>
      <c r="BP106" s="54" t="n">
        <v>258.911476736699</v>
      </c>
      <c r="BQ106" s="54" t="n">
        <v>96.3799127794622</v>
      </c>
      <c r="BR106" s="54" t="n">
        <v>9213.08187403617</v>
      </c>
      <c r="BS106" s="54" t="n">
        <v>3523</v>
      </c>
      <c r="BT106" s="54" t="n">
        <v>1592.7405133093</v>
      </c>
      <c r="BU106" s="54" t="n">
        <v>18862.7697010271</v>
      </c>
      <c r="BV106" s="54" t="n">
        <v>3170.24462574891</v>
      </c>
      <c r="BW106" s="54" t="n">
        <v>3028.57510268734</v>
      </c>
      <c r="BX106" s="54" t="n">
        <v>197.818789987134</v>
      </c>
      <c r="BY106" s="54" t="n">
        <v>1085.95608336365</v>
      </c>
      <c r="BZ106" s="54" t="n">
        <v>36219.789875814</v>
      </c>
      <c r="CA106" s="54" t="n">
        <v>2433.82247273056</v>
      </c>
      <c r="CB106" s="54" t="n">
        <v>11302.1367210704</v>
      </c>
      <c r="CC106" s="54" t="n">
        <v>271.867157403525</v>
      </c>
      <c r="CD106" s="54" t="n">
        <v>515.248452897063</v>
      </c>
      <c r="CE106" s="54" t="n">
        <v>307.537995390136</v>
      </c>
      <c r="CF106" s="54" t="n">
        <v>10.9237925036035</v>
      </c>
      <c r="CG106" s="54" t="n">
        <v>1.43231959647051</v>
      </c>
      <c r="CH106" s="54" t="n">
        <v>0.885597305697351</v>
      </c>
      <c r="CI106" s="54" t="n">
        <v>0.52562572187338</v>
      </c>
      <c r="CJ106" s="54" t="n">
        <v>173.654505067341</v>
      </c>
      <c r="CK106" s="54" t="n">
        <v>12.1073738910116</v>
      </c>
      <c r="CL106" s="54" t="n">
        <v>113.557019482625</v>
      </c>
      <c r="CM106" s="54" t="n">
        <v>0.779664414190344</v>
      </c>
      <c r="CN106" s="54" t="n">
        <v>0.937052620222864</v>
      </c>
      <c r="CO106" s="55" t="n">
        <v>105950.569928723</v>
      </c>
      <c r="CP106" s="54" t="n">
        <v>0</v>
      </c>
      <c r="CQ106" s="54" t="n">
        <v>0</v>
      </c>
      <c r="CR106" s="54" t="n">
        <v>0</v>
      </c>
      <c r="CS106" s="54" t="n">
        <v>0</v>
      </c>
      <c r="CT106" s="54" t="n">
        <v>5920</v>
      </c>
      <c r="CU106" s="54" t="n">
        <v>21810</v>
      </c>
      <c r="CV106" s="54" t="n">
        <v>17850</v>
      </c>
      <c r="CW106" s="54" t="n">
        <v>0</v>
      </c>
      <c r="CX106" s="54" t="n">
        <v>3440</v>
      </c>
      <c r="CY106" s="55" t="n">
        <v>49020</v>
      </c>
      <c r="CZ106" s="55" t="n">
        <v>154970.569928723</v>
      </c>
    </row>
    <row r="107" customFormat="false" ht="11.45" hidden="false" customHeight="true" outlineLevel="0" collapsed="false">
      <c r="A107" s="33" t="n">
        <v>66</v>
      </c>
      <c r="B107" s="57" t="s">
        <v>552</v>
      </c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5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5"/>
      <c r="CP107" s="54"/>
      <c r="CQ107" s="54"/>
      <c r="CR107" s="54"/>
      <c r="CS107" s="54"/>
      <c r="CT107" s="54"/>
      <c r="CU107" s="54"/>
      <c r="CV107" s="54"/>
      <c r="CW107" s="54"/>
      <c r="CX107" s="54"/>
      <c r="CY107" s="55"/>
      <c r="CZ107" s="55"/>
    </row>
    <row r="108" customFormat="false" ht="11.45" hidden="false" customHeight="true" outlineLevel="0" collapsed="false">
      <c r="A108" s="33"/>
      <c r="B108" s="58" t="s">
        <v>553</v>
      </c>
      <c r="C108" s="55" t="n">
        <v>33709.2424207963</v>
      </c>
      <c r="D108" s="55" t="n">
        <v>6097.3575853072</v>
      </c>
      <c r="E108" s="55" t="n">
        <v>41846</v>
      </c>
      <c r="F108" s="55" t="n">
        <v>13260</v>
      </c>
      <c r="G108" s="55" t="n">
        <v>2329.16525228984</v>
      </c>
      <c r="H108" s="55" t="n">
        <v>17269.0498818499</v>
      </c>
      <c r="I108" s="55" t="n">
        <v>2432.93195337424</v>
      </c>
      <c r="J108" s="55" t="n">
        <v>2048.95182600513</v>
      </c>
      <c r="K108" s="55" t="n">
        <v>137029.899902344</v>
      </c>
      <c r="L108" s="55" t="n">
        <v>35337</v>
      </c>
      <c r="M108" s="55" t="n">
        <v>37048.5237141986</v>
      </c>
      <c r="N108" s="55" t="n">
        <v>7614.67628274968</v>
      </c>
      <c r="O108" s="55" t="n">
        <v>25429.3941608183</v>
      </c>
      <c r="P108" s="55" t="n">
        <v>2008.15656042501</v>
      </c>
      <c r="Q108" s="55" t="n">
        <v>7841.64344262674</v>
      </c>
      <c r="R108" s="55" t="n">
        <v>75085.8000030518</v>
      </c>
      <c r="S108" s="55" t="n">
        <v>27474.1999969482</v>
      </c>
      <c r="T108" s="55" t="n">
        <v>10025.8159265825</v>
      </c>
      <c r="U108" s="55" t="n">
        <v>29783.6840734175</v>
      </c>
      <c r="V108" s="55" t="n">
        <v>20729.0326543352</v>
      </c>
      <c r="W108" s="55" t="n">
        <v>121701.195532037</v>
      </c>
      <c r="X108" s="55" t="n">
        <v>15275.0144652697</v>
      </c>
      <c r="Y108" s="55" t="n">
        <v>171013.235635206</v>
      </c>
      <c r="Z108" s="55" t="n">
        <v>5288.01116673825</v>
      </c>
      <c r="AA108" s="55" t="n">
        <v>8612.01064082727</v>
      </c>
      <c r="AB108" s="55" t="n">
        <v>97953.9414535557</v>
      </c>
      <c r="AC108" s="55" t="n">
        <v>12704.9916434069</v>
      </c>
      <c r="AD108" s="55" t="n">
        <v>33711.9712610628</v>
      </c>
      <c r="AE108" s="55" t="n">
        <v>5513.99563587117</v>
      </c>
      <c r="AF108" s="55" t="n">
        <v>8370.44171718733</v>
      </c>
      <c r="AG108" s="55" t="n">
        <v>27128.2582797609</v>
      </c>
      <c r="AH108" s="55" t="n">
        <v>16226</v>
      </c>
      <c r="AI108" s="55" t="n">
        <v>21742.6025489998</v>
      </c>
      <c r="AJ108" s="55" t="n">
        <v>21919.4521789207</v>
      </c>
      <c r="AK108" s="55" t="n">
        <v>5384.9969702761</v>
      </c>
      <c r="AL108" s="55" t="n">
        <v>27146.3584773653</v>
      </c>
      <c r="AM108" s="55" t="n">
        <v>19319.0804474135</v>
      </c>
      <c r="AN108" s="55" t="n">
        <v>142275.230922072</v>
      </c>
      <c r="AO108" s="55" t="n">
        <v>18609.0663958012</v>
      </c>
      <c r="AP108" s="55" t="n">
        <v>4547.00273095485</v>
      </c>
      <c r="AQ108" s="55" t="n">
        <v>84044.801775586</v>
      </c>
      <c r="AR108" s="55" t="n">
        <v>49059.9982732421</v>
      </c>
      <c r="AS108" s="55" t="n">
        <v>65750.870199275</v>
      </c>
      <c r="AT108" s="55" t="n">
        <v>56413.957786978</v>
      </c>
      <c r="AU108" s="55" t="n">
        <v>6237.9252883898</v>
      </c>
      <c r="AV108" s="55" t="n">
        <v>7592.99815279276</v>
      </c>
      <c r="AW108" s="55" t="n">
        <v>11846.9942538673</v>
      </c>
      <c r="AX108" s="55" t="n">
        <v>57293.9039772234</v>
      </c>
      <c r="AY108" s="55" t="n">
        <v>127108</v>
      </c>
      <c r="AZ108" s="55" t="n">
        <v>30694</v>
      </c>
      <c r="BA108" s="55" t="n">
        <v>46111.5370915052</v>
      </c>
      <c r="BB108" s="55" t="n">
        <v>43671</v>
      </c>
      <c r="BC108" s="55" t="n">
        <v>36691.8957306096</v>
      </c>
      <c r="BD108" s="55" t="n">
        <v>23239</v>
      </c>
      <c r="BE108" s="55" t="n">
        <v>141520.668126624</v>
      </c>
      <c r="BF108" s="55" t="n">
        <v>4176.66967106742</v>
      </c>
      <c r="BG108" s="55" t="n">
        <v>10495.9645860146</v>
      </c>
      <c r="BH108" s="55" t="n">
        <v>1340.83178632785</v>
      </c>
      <c r="BI108" s="55" t="n">
        <v>2839.85252316547</v>
      </c>
      <c r="BJ108" s="55" t="n">
        <v>1705.62748159577</v>
      </c>
      <c r="BK108" s="55" t="n">
        <v>1143.39785730271</v>
      </c>
      <c r="BL108" s="55" t="n">
        <v>1860.54152252741</v>
      </c>
      <c r="BM108" s="55" t="n">
        <v>1932.43240775116</v>
      </c>
      <c r="BN108" s="55" t="n">
        <v>182.591033427571</v>
      </c>
      <c r="BO108" s="55" t="n">
        <v>387.390859549444</v>
      </c>
      <c r="BP108" s="55" t="n">
        <v>3060.79621842187</v>
      </c>
      <c r="BQ108" s="55" t="n">
        <v>2372.44847775703</v>
      </c>
      <c r="BR108" s="55" t="n">
        <v>111727.21175815</v>
      </c>
      <c r="BS108" s="55" t="n">
        <v>132700</v>
      </c>
      <c r="BT108" s="55" t="n">
        <v>21285.6543943219</v>
      </c>
      <c r="BU108" s="55" t="n">
        <v>277057.331840419</v>
      </c>
      <c r="BV108" s="55" t="n">
        <v>35477.7597354881</v>
      </c>
      <c r="BW108" s="55" t="n">
        <v>38916.9600006717</v>
      </c>
      <c r="BX108" s="55" t="n">
        <v>14298.080484322</v>
      </c>
      <c r="BY108" s="55" t="n">
        <v>23216.0119760533</v>
      </c>
      <c r="BZ108" s="55" t="n">
        <v>703841.024365279</v>
      </c>
      <c r="CA108" s="55" t="n">
        <v>64133.7899153162</v>
      </c>
      <c r="CB108" s="55" t="n">
        <v>245857.515914657</v>
      </c>
      <c r="CC108" s="55" t="n">
        <v>15392.4650587174</v>
      </c>
      <c r="CD108" s="55" t="n">
        <v>29171.3330847633</v>
      </c>
      <c r="CE108" s="55" t="n">
        <v>5001.70552780038</v>
      </c>
      <c r="CF108" s="55" t="n">
        <v>147.445727882184</v>
      </c>
      <c r="CG108" s="55" t="n">
        <v>21.1513110415093</v>
      </c>
      <c r="CH108" s="55" t="n">
        <v>193.353646452512</v>
      </c>
      <c r="CI108" s="55" t="n">
        <v>96.3492932486379</v>
      </c>
      <c r="CJ108" s="55" t="n">
        <v>6612.32203518813</v>
      </c>
      <c r="CK108" s="55" t="n">
        <v>528.803002931972</v>
      </c>
      <c r="CL108" s="55" t="n">
        <v>2826.24186779112</v>
      </c>
      <c r="CM108" s="55" t="n">
        <v>234.312063747723</v>
      </c>
      <c r="CN108" s="55" t="n">
        <v>281.611843875983</v>
      </c>
      <c r="CO108" s="55" t="n">
        <v>3866637.91366897</v>
      </c>
      <c r="CP108" s="55" t="n">
        <v>1232118.62087016</v>
      </c>
      <c r="CQ108" s="55" t="n">
        <v>11457.3289529554</v>
      </c>
      <c r="CR108" s="55" t="n">
        <v>18693.1212936361</v>
      </c>
      <c r="CS108" s="55" t="n">
        <v>465512.878706364</v>
      </c>
      <c r="CT108" s="55" t="n">
        <v>234570</v>
      </c>
      <c r="CU108" s="55" t="n">
        <v>273210</v>
      </c>
      <c r="CV108" s="55" t="n">
        <v>163930</v>
      </c>
      <c r="CW108" s="55" t="n">
        <v>11932</v>
      </c>
      <c r="CX108" s="55" t="n">
        <v>766830</v>
      </c>
      <c r="CY108" s="55" t="n">
        <v>3178253.94982311</v>
      </c>
      <c r="CZ108" s="55" t="n">
        <v>7044891.86349208</v>
      </c>
    </row>
    <row r="109" customFormat="false" ht="11.45" hidden="false" customHeight="true" outlineLevel="0" collapsed="false">
      <c r="A109" s="33" t="s">
        <v>554</v>
      </c>
      <c r="B109" s="53" t="s">
        <v>555</v>
      </c>
      <c r="C109" s="54" t="n">
        <v>10998</v>
      </c>
      <c r="D109" s="54" t="n">
        <v>800</v>
      </c>
      <c r="E109" s="54" t="n">
        <v>13091</v>
      </c>
      <c r="F109" s="54" t="n">
        <v>1894</v>
      </c>
      <c r="G109" s="54" t="n">
        <v>2017</v>
      </c>
      <c r="H109" s="54" t="n">
        <v>2603</v>
      </c>
      <c r="I109" s="54" t="n">
        <v>250</v>
      </c>
      <c r="J109" s="54" t="n">
        <v>440</v>
      </c>
      <c r="K109" s="54" t="n">
        <v>8753</v>
      </c>
      <c r="L109" s="54" t="n">
        <v>925</v>
      </c>
      <c r="M109" s="54" t="n">
        <v>2415</v>
      </c>
      <c r="N109" s="54" t="n">
        <v>838</v>
      </c>
      <c r="O109" s="54" t="n">
        <v>2791</v>
      </c>
      <c r="P109" s="54" t="n">
        <v>326</v>
      </c>
      <c r="Q109" s="54" t="n">
        <v>898</v>
      </c>
      <c r="R109" s="54" t="n">
        <v>2766</v>
      </c>
      <c r="S109" s="54" t="n">
        <v>1069</v>
      </c>
      <c r="T109" s="54" t="n">
        <v>1128</v>
      </c>
      <c r="U109" s="54" t="n">
        <v>1827</v>
      </c>
      <c r="V109" s="54" t="n">
        <v>824</v>
      </c>
      <c r="W109" s="54" t="n">
        <v>6835</v>
      </c>
      <c r="X109" s="54" t="n">
        <v>1538</v>
      </c>
      <c r="Y109" s="54" t="n">
        <v>11671</v>
      </c>
      <c r="Z109" s="54" t="n">
        <v>257</v>
      </c>
      <c r="AA109" s="54" t="n">
        <v>511</v>
      </c>
      <c r="AB109" s="54" t="n">
        <v>7163</v>
      </c>
      <c r="AC109" s="54" t="n">
        <v>991</v>
      </c>
      <c r="AD109" s="54" t="n">
        <v>2264</v>
      </c>
      <c r="AE109" s="54" t="n">
        <v>439</v>
      </c>
      <c r="AF109" s="54" t="n">
        <v>660</v>
      </c>
      <c r="AG109" s="54" t="n">
        <v>1272</v>
      </c>
      <c r="AH109" s="54" t="n">
        <v>1134</v>
      </c>
      <c r="AI109" s="54" t="n">
        <v>1128</v>
      </c>
      <c r="AJ109" s="54" t="n">
        <v>2056</v>
      </c>
      <c r="AK109" s="54" t="n">
        <v>310</v>
      </c>
      <c r="AL109" s="54" t="n">
        <v>1998</v>
      </c>
      <c r="AM109" s="54" t="n">
        <v>517</v>
      </c>
      <c r="AN109" s="54" t="n">
        <v>4800</v>
      </c>
      <c r="AO109" s="54" t="n">
        <v>2465</v>
      </c>
      <c r="AP109" s="54" t="n">
        <v>328</v>
      </c>
      <c r="AQ109" s="54" t="n">
        <v>4336</v>
      </c>
      <c r="AR109" s="54" t="n">
        <v>1052</v>
      </c>
      <c r="AS109" s="54" t="n">
        <v>8602</v>
      </c>
      <c r="AT109" s="54" t="n">
        <v>8420</v>
      </c>
      <c r="AU109" s="54" t="n">
        <v>6957</v>
      </c>
      <c r="AV109" s="54" t="n">
        <v>2188</v>
      </c>
      <c r="AW109" s="54" t="n">
        <v>14667</v>
      </c>
      <c r="AX109" s="54" t="n">
        <v>8044</v>
      </c>
      <c r="AY109" s="54" t="n">
        <v>4262</v>
      </c>
      <c r="AZ109" s="54" t="n">
        <v>1586</v>
      </c>
      <c r="BA109" s="54" t="n">
        <v>69867</v>
      </c>
      <c r="BB109" s="54" t="n">
        <v>2497</v>
      </c>
      <c r="BC109" s="54" t="n">
        <v>7139.74707785084</v>
      </c>
      <c r="BD109" s="54" t="n">
        <v>8056</v>
      </c>
      <c r="BE109" s="54" t="n">
        <v>28415</v>
      </c>
      <c r="BF109" s="54" t="n">
        <v>5278</v>
      </c>
      <c r="BG109" s="54" t="n">
        <v>1208</v>
      </c>
      <c r="BH109" s="54" t="n">
        <v>590.356673548613</v>
      </c>
      <c r="BI109" s="54" t="n">
        <v>1005.5605220882</v>
      </c>
      <c r="BJ109" s="54" t="n">
        <v>752.180965703698</v>
      </c>
      <c r="BK109" s="54" t="n">
        <v>539.556498581664</v>
      </c>
      <c r="BL109" s="54" t="n">
        <v>831.927448091454</v>
      </c>
      <c r="BM109" s="54" t="n">
        <v>1354.57596009936</v>
      </c>
      <c r="BN109" s="54" t="n">
        <v>85.0177424048831</v>
      </c>
      <c r="BO109" s="54" t="n">
        <v>348.239068381726</v>
      </c>
      <c r="BP109" s="54" t="n">
        <v>2396.45671223475</v>
      </c>
      <c r="BQ109" s="54" t="n">
        <v>428.938020781424</v>
      </c>
      <c r="BR109" s="54" t="n">
        <v>7833</v>
      </c>
      <c r="BS109" s="54" t="n">
        <v>660</v>
      </c>
      <c r="BT109" s="54" t="n">
        <v>3483.44331023338</v>
      </c>
      <c r="BU109" s="54" t="n">
        <v>23666.254657669</v>
      </c>
      <c r="BV109" s="54" t="n">
        <v>3966.1755742511</v>
      </c>
      <c r="BW109" s="54" t="n">
        <v>14023.6434611375</v>
      </c>
      <c r="BX109" s="54" t="n">
        <v>1033.16219731818</v>
      </c>
      <c r="BY109" s="54" t="n">
        <v>2517.49795767958</v>
      </c>
      <c r="BZ109" s="54" t="n">
        <v>29666.5014284196</v>
      </c>
      <c r="CA109" s="54" t="n">
        <v>12489.4211927516</v>
      </c>
      <c r="CB109" s="54" t="n">
        <v>33344.5624006237</v>
      </c>
      <c r="CC109" s="54" t="n">
        <v>1456.11842921404</v>
      </c>
      <c r="CD109" s="54" t="n">
        <v>2759.66679849395</v>
      </c>
      <c r="CE109" s="54" t="n">
        <v>427.280065518207</v>
      </c>
      <c r="CF109" s="54" t="n">
        <v>16.4351157894737</v>
      </c>
      <c r="CG109" s="54" t="n">
        <v>7.56718372797781</v>
      </c>
      <c r="CH109" s="54" t="n">
        <v>5.69141813755326</v>
      </c>
      <c r="CI109" s="54" t="n">
        <v>1.14014251781473</v>
      </c>
      <c r="CJ109" s="54" t="n">
        <v>234.950482067696</v>
      </c>
      <c r="CK109" s="54" t="n">
        <v>69.8480806222297</v>
      </c>
      <c r="CL109" s="54" t="n">
        <v>335.495096860387</v>
      </c>
      <c r="CM109" s="54" t="n">
        <v>4.11206480447405</v>
      </c>
      <c r="CN109" s="54" t="n">
        <v>4.94215335396584</v>
      </c>
      <c r="CO109" s="55" t="n">
        <v>433904.465900958</v>
      </c>
      <c r="CP109" s="54" t="n">
        <v>0</v>
      </c>
      <c r="CQ109" s="54" t="n">
        <v>0</v>
      </c>
      <c r="CR109" s="54" t="n">
        <v>0</v>
      </c>
      <c r="CS109" s="54" t="n">
        <v>0</v>
      </c>
      <c r="CT109" s="54" t="n">
        <v>-170940.89351235</v>
      </c>
      <c r="CU109" s="54" t="n">
        <v>-136933.572388608</v>
      </c>
      <c r="CV109" s="54" t="n">
        <v>-126030</v>
      </c>
      <c r="CW109" s="54" t="n">
        <v>0</v>
      </c>
      <c r="CX109" s="54" t="n">
        <v>0</v>
      </c>
      <c r="CY109" s="55" t="n">
        <v>-433904.465900958</v>
      </c>
      <c r="CZ109" s="55" t="n">
        <v>0</v>
      </c>
    </row>
    <row r="110" customFormat="false" ht="11.45" hidden="false" customHeight="true" outlineLevel="0" collapsed="false">
      <c r="A110" s="33" t="s">
        <v>556</v>
      </c>
      <c r="B110" s="53" t="s">
        <v>557</v>
      </c>
      <c r="C110" s="54" t="n">
        <v>-4353</v>
      </c>
      <c r="D110" s="54" t="n">
        <v>-131</v>
      </c>
      <c r="E110" s="54" t="n">
        <v>733</v>
      </c>
      <c r="F110" s="54" t="n">
        <v>659</v>
      </c>
      <c r="G110" s="54" t="n">
        <v>108</v>
      </c>
      <c r="H110" s="54" t="n">
        <v>-4461</v>
      </c>
      <c r="I110" s="54" t="n">
        <v>179</v>
      </c>
      <c r="J110" s="54" t="n">
        <v>185</v>
      </c>
      <c r="K110" s="54" t="n">
        <v>2223</v>
      </c>
      <c r="L110" s="54" t="n">
        <v>23665</v>
      </c>
      <c r="M110" s="54" t="n">
        <v>603</v>
      </c>
      <c r="N110" s="54" t="n">
        <v>166</v>
      </c>
      <c r="O110" s="54" t="n">
        <v>765</v>
      </c>
      <c r="P110" s="54" t="n">
        <v>51</v>
      </c>
      <c r="Q110" s="54" t="n">
        <v>135</v>
      </c>
      <c r="R110" s="54" t="n">
        <v>316</v>
      </c>
      <c r="S110" s="54" t="n">
        <v>186</v>
      </c>
      <c r="T110" s="54" t="n">
        <v>174</v>
      </c>
      <c r="U110" s="54" t="n">
        <v>557</v>
      </c>
      <c r="V110" s="54" t="n">
        <v>239</v>
      </c>
      <c r="W110" s="54" t="n">
        <v>1767</v>
      </c>
      <c r="X110" s="54" t="n">
        <v>-134</v>
      </c>
      <c r="Y110" s="54" t="n">
        <v>2003</v>
      </c>
      <c r="Z110" s="54" t="n">
        <v>-369</v>
      </c>
      <c r="AA110" s="54" t="n">
        <v>-425</v>
      </c>
      <c r="AB110" s="54" t="n">
        <v>913</v>
      </c>
      <c r="AC110" s="54" t="n">
        <v>191</v>
      </c>
      <c r="AD110" s="54" t="n">
        <v>731</v>
      </c>
      <c r="AE110" s="54" t="n">
        <v>150</v>
      </c>
      <c r="AF110" s="54" t="n">
        <v>69</v>
      </c>
      <c r="AG110" s="54" t="n">
        <v>408</v>
      </c>
      <c r="AH110" s="54" t="n">
        <v>229</v>
      </c>
      <c r="AI110" s="54" t="n">
        <v>189</v>
      </c>
      <c r="AJ110" s="54" t="n">
        <v>737</v>
      </c>
      <c r="AK110" s="54" t="n">
        <v>104</v>
      </c>
      <c r="AL110" s="54" t="n">
        <v>309</v>
      </c>
      <c r="AM110" s="54" t="n">
        <v>187</v>
      </c>
      <c r="AN110" s="54" t="n">
        <v>-281</v>
      </c>
      <c r="AO110" s="54" t="n">
        <v>4706</v>
      </c>
      <c r="AP110" s="54" t="n">
        <v>13890</v>
      </c>
      <c r="AQ110" s="54" t="n">
        <v>1273</v>
      </c>
      <c r="AR110" s="54" t="n">
        <v>1017</v>
      </c>
      <c r="AS110" s="54" t="n">
        <v>-1823</v>
      </c>
      <c r="AT110" s="54" t="n">
        <v>3628</v>
      </c>
      <c r="AU110" s="54" t="n">
        <v>-5404</v>
      </c>
      <c r="AV110" s="54" t="n">
        <v>-95</v>
      </c>
      <c r="AW110" s="54" t="n">
        <v>-40</v>
      </c>
      <c r="AX110" s="54" t="n">
        <v>472</v>
      </c>
      <c r="AY110" s="54" t="n">
        <v>3760</v>
      </c>
      <c r="AZ110" s="54" t="n">
        <v>6085</v>
      </c>
      <c r="BA110" s="54" t="n">
        <v>3180</v>
      </c>
      <c r="BB110" s="54" t="n">
        <v>972</v>
      </c>
      <c r="BC110" s="54" t="n">
        <v>2225.08755002223</v>
      </c>
      <c r="BD110" s="54" t="n">
        <v>-164</v>
      </c>
      <c r="BE110" s="54" t="n">
        <v>10503</v>
      </c>
      <c r="BF110" s="54" t="n">
        <v>0</v>
      </c>
      <c r="BG110" s="54" t="n">
        <v>0</v>
      </c>
      <c r="BH110" s="54" t="n">
        <v>7.72113531940122</v>
      </c>
      <c r="BI110" s="54" t="n">
        <v>0.981344927436143</v>
      </c>
      <c r="BJ110" s="54" t="n">
        <v>1.05309349685064</v>
      </c>
      <c r="BK110" s="54" t="n">
        <v>0.671055999725293</v>
      </c>
      <c r="BL110" s="54" t="n">
        <v>3.75871188990522</v>
      </c>
      <c r="BM110" s="54" t="n">
        <v>30.7736713733823</v>
      </c>
      <c r="BN110" s="54" t="n">
        <v>1.87057051190007</v>
      </c>
      <c r="BO110" s="54" t="n">
        <v>0</v>
      </c>
      <c r="BP110" s="54" t="n">
        <v>0</v>
      </c>
      <c r="BQ110" s="54" t="n">
        <v>151.082866459167</v>
      </c>
      <c r="BR110" s="54" t="n">
        <v>240</v>
      </c>
      <c r="BS110" s="54" t="n">
        <v>10</v>
      </c>
      <c r="BT110" s="54" t="n">
        <v>30</v>
      </c>
      <c r="BU110" s="54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4" t="n">
        <v>0</v>
      </c>
      <c r="CA110" s="54" t="n">
        <v>0</v>
      </c>
      <c r="CB110" s="54" t="n">
        <v>0</v>
      </c>
      <c r="CC110" s="54" t="n">
        <v>0</v>
      </c>
      <c r="CD110" s="54" t="n">
        <v>0</v>
      </c>
      <c r="CE110" s="54" t="n">
        <v>0</v>
      </c>
      <c r="CF110" s="54" t="n">
        <v>0</v>
      </c>
      <c r="CG110" s="54" t="n">
        <v>0</v>
      </c>
      <c r="CH110" s="54" t="n">
        <v>0</v>
      </c>
      <c r="CI110" s="54" t="n">
        <v>0</v>
      </c>
      <c r="CJ110" s="54" t="n">
        <v>0</v>
      </c>
      <c r="CK110" s="54" t="n">
        <v>0</v>
      </c>
      <c r="CL110" s="54" t="n">
        <v>0</v>
      </c>
      <c r="CM110" s="54" t="n">
        <v>0</v>
      </c>
      <c r="CN110" s="54" t="n">
        <v>0</v>
      </c>
      <c r="CO110" s="55" t="n">
        <v>73440</v>
      </c>
      <c r="CP110" s="54" t="n">
        <v>0</v>
      </c>
      <c r="CQ110" s="54" t="n">
        <v>0</v>
      </c>
      <c r="CR110" s="54" t="n">
        <v>0</v>
      </c>
      <c r="CS110" s="54" t="n">
        <v>-73440</v>
      </c>
      <c r="CT110" s="54" t="n">
        <v>0</v>
      </c>
      <c r="CU110" s="54" t="n">
        <v>0</v>
      </c>
      <c r="CV110" s="54" t="n">
        <v>0</v>
      </c>
      <c r="CW110" s="54" t="n">
        <v>0</v>
      </c>
      <c r="CX110" s="54" t="n">
        <v>0</v>
      </c>
      <c r="CY110" s="55" t="n">
        <v>-73440</v>
      </c>
      <c r="CZ110" s="55" t="n">
        <v>0</v>
      </c>
    </row>
    <row r="111" customFormat="false" ht="11.45" hidden="false" customHeight="true" outlineLevel="0" collapsed="false">
      <c r="A111" s="33" t="s">
        <v>558</v>
      </c>
      <c r="B111" s="53" t="s">
        <v>559</v>
      </c>
      <c r="C111" s="54" t="n">
        <v>3141</v>
      </c>
      <c r="D111" s="54" t="n">
        <v>3866</v>
      </c>
      <c r="E111" s="54" t="n">
        <v>17022</v>
      </c>
      <c r="F111" s="54" t="n">
        <v>1852</v>
      </c>
      <c r="G111" s="54" t="n">
        <v>2313</v>
      </c>
      <c r="H111" s="54" t="n">
        <v>12585</v>
      </c>
      <c r="I111" s="54" t="n">
        <v>859</v>
      </c>
      <c r="J111" s="54" t="n">
        <v>802</v>
      </c>
      <c r="K111" s="54" t="n">
        <v>46215</v>
      </c>
      <c r="L111" s="54" t="n">
        <v>1455</v>
      </c>
      <c r="M111" s="54" t="n">
        <v>16172</v>
      </c>
      <c r="N111" s="54" t="n">
        <v>5972</v>
      </c>
      <c r="O111" s="54" t="n">
        <v>11267</v>
      </c>
      <c r="P111" s="54" t="n">
        <v>2466</v>
      </c>
      <c r="Q111" s="54" t="n">
        <v>3806</v>
      </c>
      <c r="R111" s="54" t="n">
        <v>10966</v>
      </c>
      <c r="S111" s="54" t="n">
        <v>4337</v>
      </c>
      <c r="T111" s="54" t="n">
        <v>8268</v>
      </c>
      <c r="U111" s="54" t="n">
        <v>14208</v>
      </c>
      <c r="V111" s="54" t="n">
        <v>11420</v>
      </c>
      <c r="W111" s="54" t="n">
        <v>75189</v>
      </c>
      <c r="X111" s="54" t="n">
        <v>8778</v>
      </c>
      <c r="Y111" s="54" t="n">
        <v>63690</v>
      </c>
      <c r="Z111" s="54" t="n">
        <v>2182</v>
      </c>
      <c r="AA111" s="54" t="n">
        <v>5640</v>
      </c>
      <c r="AB111" s="54" t="n">
        <v>70653</v>
      </c>
      <c r="AC111" s="54" t="n">
        <v>11141</v>
      </c>
      <c r="AD111" s="54" t="n">
        <v>19680</v>
      </c>
      <c r="AE111" s="54" t="n">
        <v>2753</v>
      </c>
      <c r="AF111" s="54" t="n">
        <v>2420</v>
      </c>
      <c r="AG111" s="54" t="n">
        <v>13936</v>
      </c>
      <c r="AH111" s="54" t="n">
        <v>3381</v>
      </c>
      <c r="AI111" s="54" t="n">
        <v>6615</v>
      </c>
      <c r="AJ111" s="54" t="n">
        <v>14810</v>
      </c>
      <c r="AK111" s="54" t="n">
        <v>2000</v>
      </c>
      <c r="AL111" s="54" t="n">
        <v>10102</v>
      </c>
      <c r="AM111" s="54" t="n">
        <v>6716</v>
      </c>
      <c r="AN111" s="54" t="n">
        <v>24069</v>
      </c>
      <c r="AO111" s="54" t="n">
        <v>4879</v>
      </c>
      <c r="AP111" s="54" t="n">
        <v>1103</v>
      </c>
      <c r="AQ111" s="54" t="n">
        <v>59972</v>
      </c>
      <c r="AR111" s="54" t="n">
        <v>25446</v>
      </c>
      <c r="AS111" s="54" t="n">
        <v>82831</v>
      </c>
      <c r="AT111" s="54" t="n">
        <v>68522</v>
      </c>
      <c r="AU111" s="54" t="n">
        <v>13168</v>
      </c>
      <c r="AV111" s="54" t="n">
        <v>2749</v>
      </c>
      <c r="AW111" s="54" t="n">
        <v>24337</v>
      </c>
      <c r="AX111" s="54" t="n">
        <v>34500</v>
      </c>
      <c r="AY111" s="54" t="n">
        <v>44681</v>
      </c>
      <c r="AZ111" s="54" t="n">
        <v>15796</v>
      </c>
      <c r="BA111" s="54" t="n">
        <v>1851</v>
      </c>
      <c r="BB111" s="54" t="n">
        <v>17440</v>
      </c>
      <c r="BC111" s="54" t="n">
        <v>11826.3107702022</v>
      </c>
      <c r="BD111" s="54" t="n">
        <v>17291</v>
      </c>
      <c r="BE111" s="54" t="n">
        <v>70742.8000488281</v>
      </c>
      <c r="BF111" s="54" t="n">
        <v>1815.19995117188</v>
      </c>
      <c r="BG111" s="54" t="n">
        <v>4358.00000000001</v>
      </c>
      <c r="BH111" s="54" t="n">
        <v>7268.55108741004</v>
      </c>
      <c r="BI111" s="54" t="n">
        <v>15706.6844513235</v>
      </c>
      <c r="BJ111" s="54" t="n">
        <v>9223.32757586976</v>
      </c>
      <c r="BK111" s="54" t="n">
        <v>6226.43559425662</v>
      </c>
      <c r="BL111" s="54" t="n">
        <v>13454.4940214158</v>
      </c>
      <c r="BM111" s="54" t="n">
        <v>8377.81334724864</v>
      </c>
      <c r="BN111" s="54" t="n">
        <v>340.112874960113</v>
      </c>
      <c r="BO111" s="54" t="n">
        <v>1743.13768425134</v>
      </c>
      <c r="BP111" s="54" t="n">
        <v>11238.4161709649</v>
      </c>
      <c r="BQ111" s="54" t="n">
        <v>4270.74283301631</v>
      </c>
      <c r="BR111" s="54" t="n">
        <v>152570.95</v>
      </c>
      <c r="BS111" s="54" t="n">
        <v>14780</v>
      </c>
      <c r="BT111" s="54" t="n">
        <v>44264.0235890808</v>
      </c>
      <c r="BU111" s="54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4" t="n">
        <v>0</v>
      </c>
      <c r="CA111" s="54" t="n">
        <v>0</v>
      </c>
      <c r="CB111" s="54" t="n">
        <v>0</v>
      </c>
      <c r="CC111" s="54" t="n">
        <v>0</v>
      </c>
      <c r="CD111" s="54" t="n">
        <v>0</v>
      </c>
      <c r="CE111" s="54" t="n">
        <v>0</v>
      </c>
      <c r="CF111" s="54" t="n">
        <v>0</v>
      </c>
      <c r="CG111" s="54" t="n">
        <v>0</v>
      </c>
      <c r="CH111" s="54" t="n">
        <v>0</v>
      </c>
      <c r="CI111" s="54" t="n">
        <v>0</v>
      </c>
      <c r="CJ111" s="54" t="n">
        <v>0</v>
      </c>
      <c r="CK111" s="54" t="n">
        <v>0</v>
      </c>
      <c r="CL111" s="54" t="n">
        <v>0</v>
      </c>
      <c r="CM111" s="54" t="n">
        <v>0</v>
      </c>
      <c r="CN111" s="54" t="n">
        <v>0</v>
      </c>
      <c r="CO111" s="55" t="n">
        <v>1315520</v>
      </c>
      <c r="CP111" s="54" t="n">
        <v>-1315520</v>
      </c>
      <c r="CQ111" s="54" t="n">
        <v>0</v>
      </c>
      <c r="CR111" s="54" t="n">
        <v>0</v>
      </c>
      <c r="CS111" s="54" t="n">
        <v>0</v>
      </c>
      <c r="CT111" s="54" t="n">
        <v>0</v>
      </c>
      <c r="CU111" s="54" t="n">
        <v>0</v>
      </c>
      <c r="CV111" s="54" t="n">
        <v>0</v>
      </c>
      <c r="CW111" s="54" t="n">
        <v>0</v>
      </c>
      <c r="CX111" s="54" t="n">
        <v>0</v>
      </c>
      <c r="CY111" s="55" t="n">
        <v>-1315520</v>
      </c>
      <c r="CZ111" s="55" t="n">
        <v>0</v>
      </c>
    </row>
    <row r="112" customFormat="false" ht="11.45" hidden="false" customHeight="true" outlineLevel="0" collapsed="false">
      <c r="A112" s="33" t="s">
        <v>560</v>
      </c>
      <c r="B112" s="53" t="s">
        <v>561</v>
      </c>
      <c r="C112" s="54" t="n">
        <v>18147</v>
      </c>
      <c r="D112" s="54" t="n">
        <v>3773</v>
      </c>
      <c r="E112" s="54" t="n">
        <v>11143</v>
      </c>
      <c r="F112" s="54" t="n">
        <v>3395</v>
      </c>
      <c r="G112" s="54" t="n">
        <v>2205</v>
      </c>
      <c r="H112" s="54" t="n">
        <v>-4123</v>
      </c>
      <c r="I112" s="54" t="n">
        <v>-551</v>
      </c>
      <c r="J112" s="54" t="n">
        <v>274</v>
      </c>
      <c r="K112" s="54" t="n">
        <v>5816</v>
      </c>
      <c r="L112" s="54" t="n">
        <v>-704</v>
      </c>
      <c r="M112" s="54" t="n">
        <v>4482</v>
      </c>
      <c r="N112" s="54" t="n">
        <v>539</v>
      </c>
      <c r="O112" s="54" t="n">
        <v>4614</v>
      </c>
      <c r="P112" s="54" t="n">
        <v>186</v>
      </c>
      <c r="Q112" s="54" t="n">
        <v>1053</v>
      </c>
      <c r="R112" s="54" t="n">
        <v>2090</v>
      </c>
      <c r="S112" s="54" t="n">
        <v>856</v>
      </c>
      <c r="T112" s="54" t="n">
        <v>648</v>
      </c>
      <c r="U112" s="54" t="n">
        <v>5897</v>
      </c>
      <c r="V112" s="54" t="n">
        <v>2274</v>
      </c>
      <c r="W112" s="54" t="n">
        <v>8595</v>
      </c>
      <c r="X112" s="54" t="n">
        <v>-1098</v>
      </c>
      <c r="Y112" s="54" t="n">
        <v>5775</v>
      </c>
      <c r="Z112" s="54" t="n">
        <v>40</v>
      </c>
      <c r="AA112" s="54" t="n">
        <v>1292</v>
      </c>
      <c r="AB112" s="54" t="n">
        <v>12087</v>
      </c>
      <c r="AC112" s="54" t="n">
        <v>2861</v>
      </c>
      <c r="AD112" s="54" t="n">
        <v>4996</v>
      </c>
      <c r="AE112" s="54" t="n">
        <v>1790</v>
      </c>
      <c r="AF112" s="54" t="n">
        <v>316</v>
      </c>
      <c r="AG112" s="54" t="n">
        <v>2997</v>
      </c>
      <c r="AH112" s="54" t="n">
        <v>1155</v>
      </c>
      <c r="AI112" s="54" t="n">
        <v>1231</v>
      </c>
      <c r="AJ112" s="54" t="n">
        <v>3526</v>
      </c>
      <c r="AK112" s="54" t="n">
        <v>621</v>
      </c>
      <c r="AL112" s="54" t="n">
        <v>1454</v>
      </c>
      <c r="AM112" s="54" t="n">
        <v>1845</v>
      </c>
      <c r="AN112" s="54" t="n">
        <v>14329</v>
      </c>
      <c r="AO112" s="54" t="n">
        <v>461</v>
      </c>
      <c r="AP112" s="54" t="n">
        <v>2827</v>
      </c>
      <c r="AQ112" s="54" t="n">
        <v>13697</v>
      </c>
      <c r="AR112" s="54" t="n">
        <v>20887</v>
      </c>
      <c r="AS112" s="54" t="n">
        <v>47451</v>
      </c>
      <c r="AT112" s="54" t="n">
        <v>23128</v>
      </c>
      <c r="AU112" s="54" t="n">
        <v>-4969</v>
      </c>
      <c r="AV112" s="54" t="n">
        <v>1405</v>
      </c>
      <c r="AW112" s="54" t="n">
        <v>12205</v>
      </c>
      <c r="AX112" s="54" t="n">
        <v>17787</v>
      </c>
      <c r="AY112" s="54" t="n">
        <v>-59610</v>
      </c>
      <c r="AZ112" s="54" t="n">
        <v>239</v>
      </c>
      <c r="BA112" s="54" t="n">
        <v>164368</v>
      </c>
      <c r="BB112" s="54" t="n">
        <v>12474</v>
      </c>
      <c r="BC112" s="54" t="n">
        <v>4076.41916407292</v>
      </c>
      <c r="BD112" s="54" t="n">
        <v>26779</v>
      </c>
      <c r="BE112" s="54" t="n">
        <v>142721.5</v>
      </c>
      <c r="BF112" s="54" t="n">
        <v>-807</v>
      </c>
      <c r="BG112" s="54" t="n">
        <v>58.80004882812</v>
      </c>
      <c r="BH112" s="54" t="n">
        <v>14.145323847636</v>
      </c>
      <c r="BI112" s="54" t="n">
        <v>1.7978498278535</v>
      </c>
      <c r="BJ112" s="54" t="n">
        <v>1.92929510215435</v>
      </c>
      <c r="BK112" s="54" t="n">
        <v>1.22939231645917</v>
      </c>
      <c r="BL112" s="54" t="n">
        <v>6.88605946318171</v>
      </c>
      <c r="BM112" s="54" t="n">
        <v>56.3781787975419</v>
      </c>
      <c r="BN112" s="54" t="n">
        <v>3.42693458618424</v>
      </c>
      <c r="BO112" s="54" t="n">
        <v>0</v>
      </c>
      <c r="BP112" s="54" t="n">
        <v>0</v>
      </c>
      <c r="BQ112" s="54" t="n">
        <v>276.787801986068</v>
      </c>
      <c r="BR112" s="54" t="n">
        <v>0</v>
      </c>
      <c r="BS112" s="54" t="n">
        <v>0</v>
      </c>
      <c r="BT112" s="54" t="n">
        <v>0</v>
      </c>
      <c r="BU112" s="54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4" t="n">
        <v>0</v>
      </c>
      <c r="CA112" s="54" t="n">
        <v>0</v>
      </c>
      <c r="CB112" s="54" t="n">
        <v>0</v>
      </c>
      <c r="CC112" s="54" t="n">
        <v>0</v>
      </c>
      <c r="CD112" s="54" t="n">
        <v>0</v>
      </c>
      <c r="CE112" s="54" t="n">
        <v>0</v>
      </c>
      <c r="CF112" s="54" t="n">
        <v>0</v>
      </c>
      <c r="CG112" s="54" t="n">
        <v>0</v>
      </c>
      <c r="CH112" s="54" t="n">
        <v>0</v>
      </c>
      <c r="CI112" s="54" t="n">
        <v>0</v>
      </c>
      <c r="CJ112" s="54" t="n">
        <v>0</v>
      </c>
      <c r="CK112" s="54" t="n">
        <v>0</v>
      </c>
      <c r="CL112" s="54" t="n">
        <v>0</v>
      </c>
      <c r="CM112" s="54" t="n">
        <v>0</v>
      </c>
      <c r="CN112" s="54" t="n">
        <v>0</v>
      </c>
      <c r="CO112" s="55" t="n">
        <v>551367.300048828</v>
      </c>
      <c r="CP112" s="54" t="n">
        <v>-551367.300048828</v>
      </c>
      <c r="CQ112" s="54" t="n">
        <v>0</v>
      </c>
      <c r="CR112" s="54" t="n">
        <v>0</v>
      </c>
      <c r="CS112" s="54" t="n">
        <v>0</v>
      </c>
      <c r="CT112" s="54" t="n">
        <v>0</v>
      </c>
      <c r="CU112" s="54" t="n">
        <v>0</v>
      </c>
      <c r="CV112" s="54" t="n">
        <v>0</v>
      </c>
      <c r="CW112" s="54" t="n">
        <v>0</v>
      </c>
      <c r="CX112" s="54" t="n">
        <v>0</v>
      </c>
      <c r="CY112" s="55" t="n">
        <v>-551367.300048828</v>
      </c>
      <c r="CZ112" s="55" t="n">
        <v>0</v>
      </c>
    </row>
    <row r="113" customFormat="false" ht="11.45" hidden="false" customHeight="true" outlineLevel="0" collapsed="false">
      <c r="A113" s="35" t="s">
        <v>562</v>
      </c>
      <c r="B113" s="58" t="s">
        <v>563</v>
      </c>
      <c r="C113" s="55" t="n">
        <v>27933</v>
      </c>
      <c r="D113" s="55" t="n">
        <v>8308</v>
      </c>
      <c r="E113" s="55" t="n">
        <v>41989</v>
      </c>
      <c r="F113" s="55" t="n">
        <v>7800</v>
      </c>
      <c r="G113" s="55" t="n">
        <v>6643</v>
      </c>
      <c r="H113" s="55" t="n">
        <v>6604</v>
      </c>
      <c r="I113" s="55" t="n">
        <v>737</v>
      </c>
      <c r="J113" s="55" t="n">
        <v>1701</v>
      </c>
      <c r="K113" s="55" t="n">
        <v>63007</v>
      </c>
      <c r="L113" s="55" t="n">
        <v>25341</v>
      </c>
      <c r="M113" s="55" t="n">
        <v>23672</v>
      </c>
      <c r="N113" s="55" t="n">
        <v>7515</v>
      </c>
      <c r="O113" s="55" t="n">
        <v>19437</v>
      </c>
      <c r="P113" s="55" t="n">
        <v>3029</v>
      </c>
      <c r="Q113" s="55" t="n">
        <v>5892</v>
      </c>
      <c r="R113" s="55" t="n">
        <v>16138</v>
      </c>
      <c r="S113" s="55" t="n">
        <v>6448</v>
      </c>
      <c r="T113" s="55" t="n">
        <v>10218</v>
      </c>
      <c r="U113" s="55" t="n">
        <v>22489</v>
      </c>
      <c r="V113" s="55" t="n">
        <v>14757</v>
      </c>
      <c r="W113" s="55" t="n">
        <v>92386</v>
      </c>
      <c r="X113" s="55" t="n">
        <v>9084</v>
      </c>
      <c r="Y113" s="55" t="n">
        <v>83139</v>
      </c>
      <c r="Z113" s="55" t="n">
        <v>2110</v>
      </c>
      <c r="AA113" s="55" t="n">
        <v>7018</v>
      </c>
      <c r="AB113" s="55" t="n">
        <v>90816</v>
      </c>
      <c r="AC113" s="55" t="n">
        <v>15184</v>
      </c>
      <c r="AD113" s="55" t="n">
        <v>27671</v>
      </c>
      <c r="AE113" s="55" t="n">
        <v>5132</v>
      </c>
      <c r="AF113" s="55" t="n">
        <v>3465</v>
      </c>
      <c r="AG113" s="55" t="n">
        <v>18613</v>
      </c>
      <c r="AH113" s="55" t="n">
        <v>5899</v>
      </c>
      <c r="AI113" s="55" t="n">
        <v>9163</v>
      </c>
      <c r="AJ113" s="55" t="n">
        <v>21129</v>
      </c>
      <c r="AK113" s="55" t="n">
        <v>3035</v>
      </c>
      <c r="AL113" s="55" t="n">
        <v>13863</v>
      </c>
      <c r="AM113" s="55" t="n">
        <v>9265</v>
      </c>
      <c r="AN113" s="55" t="n">
        <v>42917</v>
      </c>
      <c r="AO113" s="55" t="n">
        <v>12511</v>
      </c>
      <c r="AP113" s="55" t="n">
        <v>18148</v>
      </c>
      <c r="AQ113" s="55" t="n">
        <v>79278</v>
      </c>
      <c r="AR113" s="55" t="n">
        <v>48402</v>
      </c>
      <c r="AS113" s="55" t="n">
        <v>137061</v>
      </c>
      <c r="AT113" s="55" t="n">
        <v>103698</v>
      </c>
      <c r="AU113" s="55" t="n">
        <v>9752</v>
      </c>
      <c r="AV113" s="55" t="n">
        <v>6247</v>
      </c>
      <c r="AW113" s="55" t="n">
        <v>51169</v>
      </c>
      <c r="AX113" s="55" t="n">
        <v>60803</v>
      </c>
      <c r="AY113" s="55" t="n">
        <v>-6907</v>
      </c>
      <c r="AZ113" s="55" t="n">
        <v>23706</v>
      </c>
      <c r="BA113" s="55" t="n">
        <v>239266</v>
      </c>
      <c r="BB113" s="55" t="n">
        <v>33383</v>
      </c>
      <c r="BC113" s="55" t="n">
        <v>25267.5645621482</v>
      </c>
      <c r="BD113" s="59" t="n">
        <v>51962</v>
      </c>
      <c r="BE113" s="59" t="n">
        <v>252382.300048828</v>
      </c>
      <c r="BF113" s="59" t="n">
        <v>6286.19995117188</v>
      </c>
      <c r="BG113" s="59" t="n">
        <v>5624.80004882813</v>
      </c>
      <c r="BH113" s="59" t="n">
        <v>7880.77422012569</v>
      </c>
      <c r="BI113" s="59" t="n">
        <v>16715.024168167</v>
      </c>
      <c r="BJ113" s="59" t="n">
        <v>9978.49093017246</v>
      </c>
      <c r="BK113" s="59" t="n">
        <v>6767.89254115447</v>
      </c>
      <c r="BL113" s="59" t="n">
        <v>14297.0662408603</v>
      </c>
      <c r="BM113" s="59" t="n">
        <v>9819.54115751892</v>
      </c>
      <c r="BN113" s="59" t="n">
        <v>430.42812246308</v>
      </c>
      <c r="BO113" s="59" t="n">
        <v>2091.37675263307</v>
      </c>
      <c r="BP113" s="59" t="n">
        <v>13634.8728831997</v>
      </c>
      <c r="BQ113" s="59" t="n">
        <v>5127.55152224297</v>
      </c>
      <c r="BR113" s="55" t="n">
        <v>160643.95</v>
      </c>
      <c r="BS113" s="55" t="n">
        <v>15450</v>
      </c>
      <c r="BT113" s="55" t="n">
        <v>47777.4668993142</v>
      </c>
      <c r="BU113" s="55" t="n">
        <v>23666.254657669</v>
      </c>
      <c r="BV113" s="55" t="n">
        <v>3966.1755742511</v>
      </c>
      <c r="BW113" s="55" t="n">
        <v>14023.6434611375</v>
      </c>
      <c r="BX113" s="55" t="n">
        <v>1033.16219731818</v>
      </c>
      <c r="BY113" s="55" t="n">
        <v>2517.49795767958</v>
      </c>
      <c r="BZ113" s="55" t="n">
        <v>29666.5014284196</v>
      </c>
      <c r="CA113" s="55" t="n">
        <v>12489.4211927516</v>
      </c>
      <c r="CB113" s="55" t="n">
        <v>33344.5624006237</v>
      </c>
      <c r="CC113" s="55" t="n">
        <v>1456.11842921404</v>
      </c>
      <c r="CD113" s="55" t="n">
        <v>2759.66679849395</v>
      </c>
      <c r="CE113" s="55" t="n">
        <v>427.280065518207</v>
      </c>
      <c r="CF113" s="55" t="n">
        <v>16.4351157894737</v>
      </c>
      <c r="CG113" s="55" t="n">
        <v>7.56718372797781</v>
      </c>
      <c r="CH113" s="55" t="n">
        <v>5.69141813755326</v>
      </c>
      <c r="CI113" s="55" t="n">
        <v>1.14014251781473</v>
      </c>
      <c r="CJ113" s="55" t="n">
        <v>234.950482067696</v>
      </c>
      <c r="CK113" s="55" t="n">
        <v>69.8480806222297</v>
      </c>
      <c r="CL113" s="55" t="n">
        <v>335.495096860387</v>
      </c>
      <c r="CM113" s="55" t="n">
        <v>4.11206480447405</v>
      </c>
      <c r="CN113" s="55" t="n">
        <v>4.94215335396584</v>
      </c>
      <c r="CO113" s="55" t="n">
        <v>2374231.76594979</v>
      </c>
      <c r="CP113" s="55" t="n">
        <v>-1866887.30004883</v>
      </c>
      <c r="CQ113" s="55" t="n">
        <v>0</v>
      </c>
      <c r="CR113" s="55" t="n">
        <v>0</v>
      </c>
      <c r="CS113" s="55" t="n">
        <v>-73440</v>
      </c>
      <c r="CT113" s="55" t="n">
        <v>-170940.89351235</v>
      </c>
      <c r="CU113" s="55" t="n">
        <v>-136933.572388608</v>
      </c>
      <c r="CV113" s="55" t="n">
        <v>-126030</v>
      </c>
      <c r="CW113" s="55" t="n">
        <v>0</v>
      </c>
      <c r="CX113" s="55" t="n">
        <v>0</v>
      </c>
      <c r="CY113" s="55" t="n">
        <v>-2374231.76594979</v>
      </c>
      <c r="CZ113" s="55" t="n">
        <v>0</v>
      </c>
    </row>
    <row r="114" customFormat="false" ht="11.45" hidden="false" customHeight="true" outlineLevel="0" collapsed="false">
      <c r="A114" s="35" t="s">
        <v>564</v>
      </c>
      <c r="B114" s="58" t="s">
        <v>565</v>
      </c>
      <c r="C114" s="55" t="n">
        <v>61642.2424207963</v>
      </c>
      <c r="D114" s="55" t="n">
        <v>14405.3575853072</v>
      </c>
      <c r="E114" s="55" t="n">
        <v>83835</v>
      </c>
      <c r="F114" s="55" t="n">
        <v>21060</v>
      </c>
      <c r="G114" s="55" t="n">
        <v>8972.16525228984</v>
      </c>
      <c r="H114" s="55" t="n">
        <v>23873.0498818499</v>
      </c>
      <c r="I114" s="55" t="n">
        <v>3169.93195337424</v>
      </c>
      <c r="J114" s="55" t="n">
        <v>3749.95182600513</v>
      </c>
      <c r="K114" s="55" t="n">
        <v>200036.899902344</v>
      </c>
      <c r="L114" s="55" t="n">
        <v>60678</v>
      </c>
      <c r="M114" s="55" t="n">
        <v>60720.5237141986</v>
      </c>
      <c r="N114" s="55" t="n">
        <v>15129.6762827497</v>
      </c>
      <c r="O114" s="55" t="n">
        <v>44866.3941608183</v>
      </c>
      <c r="P114" s="55" t="n">
        <v>5037.15656042501</v>
      </c>
      <c r="Q114" s="55" t="n">
        <v>13733.6434426267</v>
      </c>
      <c r="R114" s="55" t="n">
        <v>91223.8000030518</v>
      </c>
      <c r="S114" s="55" t="n">
        <v>33922.1999969482</v>
      </c>
      <c r="T114" s="55" t="n">
        <v>20243.8159265825</v>
      </c>
      <c r="U114" s="55" t="n">
        <v>52272.6840734175</v>
      </c>
      <c r="V114" s="55" t="n">
        <v>35486.0326543352</v>
      </c>
      <c r="W114" s="55" t="n">
        <v>214087.195532037</v>
      </c>
      <c r="X114" s="55" t="n">
        <v>24359.0144652697</v>
      </c>
      <c r="Y114" s="55" t="n">
        <v>254152.235635206</v>
      </c>
      <c r="Z114" s="55" t="n">
        <v>7398.01116673825</v>
      </c>
      <c r="AA114" s="55" t="n">
        <v>15630.0106408273</v>
      </c>
      <c r="AB114" s="55" t="n">
        <v>188769.941453556</v>
      </c>
      <c r="AC114" s="55" t="n">
        <v>27888.9916434069</v>
      </c>
      <c r="AD114" s="55" t="n">
        <v>61382.9712610628</v>
      </c>
      <c r="AE114" s="55" t="n">
        <v>10645.9956358712</v>
      </c>
      <c r="AF114" s="55" t="n">
        <v>11835.4417171873</v>
      </c>
      <c r="AG114" s="55" t="n">
        <v>45741.2582797609</v>
      </c>
      <c r="AH114" s="55" t="n">
        <v>22125</v>
      </c>
      <c r="AI114" s="55" t="n">
        <v>30905.6025489998</v>
      </c>
      <c r="AJ114" s="55" t="n">
        <v>43048.4521789207</v>
      </c>
      <c r="AK114" s="55" t="n">
        <v>8419.9969702761</v>
      </c>
      <c r="AL114" s="55" t="n">
        <v>41009.3584773653</v>
      </c>
      <c r="AM114" s="55" t="n">
        <v>28584.0804474135</v>
      </c>
      <c r="AN114" s="55" t="n">
        <v>185192.230922072</v>
      </c>
      <c r="AO114" s="55" t="n">
        <v>31120.0663958012</v>
      </c>
      <c r="AP114" s="55" t="n">
        <v>22695.0027309548</v>
      </c>
      <c r="AQ114" s="55" t="n">
        <v>163322.801775586</v>
      </c>
      <c r="AR114" s="55" t="n">
        <v>97461.9982732421</v>
      </c>
      <c r="AS114" s="55" t="n">
        <v>202811.870199275</v>
      </c>
      <c r="AT114" s="55" t="n">
        <v>160111.957786978</v>
      </c>
      <c r="AU114" s="55" t="n">
        <v>15989.9252883898</v>
      </c>
      <c r="AV114" s="55" t="n">
        <v>13839.9981527928</v>
      </c>
      <c r="AW114" s="55" t="n">
        <v>63015.9942538673</v>
      </c>
      <c r="AX114" s="55" t="n">
        <v>118096.903977223</v>
      </c>
      <c r="AY114" s="55" t="n">
        <v>120201</v>
      </c>
      <c r="AZ114" s="55" t="n">
        <v>54400</v>
      </c>
      <c r="BA114" s="55" t="n">
        <v>285377.537091505</v>
      </c>
      <c r="BB114" s="55" t="n">
        <v>77054</v>
      </c>
      <c r="BC114" s="55" t="n">
        <v>61959.4602927577</v>
      </c>
      <c r="BD114" s="59" t="n">
        <v>75201</v>
      </c>
      <c r="BE114" s="59" t="n">
        <v>393902.968175452</v>
      </c>
      <c r="BF114" s="59" t="n">
        <v>10462.8696222393</v>
      </c>
      <c r="BG114" s="59" t="n">
        <v>16120.7646348427</v>
      </c>
      <c r="BH114" s="59" t="n">
        <v>9221.60600645355</v>
      </c>
      <c r="BI114" s="59" t="n">
        <v>19554.8766913325</v>
      </c>
      <c r="BJ114" s="59" t="n">
        <v>11684.1184117682</v>
      </c>
      <c r="BK114" s="59" t="n">
        <v>7911.29039845718</v>
      </c>
      <c r="BL114" s="59" t="n">
        <v>16157.6077633877</v>
      </c>
      <c r="BM114" s="59" t="n">
        <v>11751.9735652701</v>
      </c>
      <c r="BN114" s="59" t="n">
        <v>613.019155890652</v>
      </c>
      <c r="BO114" s="59" t="n">
        <v>2478.76761218251</v>
      </c>
      <c r="BP114" s="59" t="n">
        <v>16695.6691016215</v>
      </c>
      <c r="BQ114" s="59" t="n">
        <v>7500</v>
      </c>
      <c r="BR114" s="55" t="n">
        <v>272371.16175815</v>
      </c>
      <c r="BS114" s="55" t="n">
        <v>148150</v>
      </c>
      <c r="BT114" s="55" t="n">
        <v>69063.1212936361</v>
      </c>
      <c r="BU114" s="55" t="n">
        <v>300723.586498088</v>
      </c>
      <c r="BV114" s="55" t="n">
        <v>39443.9353097392</v>
      </c>
      <c r="BW114" s="55" t="n">
        <v>52940.6034618093</v>
      </c>
      <c r="BX114" s="55" t="n">
        <v>15331.2426816402</v>
      </c>
      <c r="BY114" s="55" t="n">
        <v>25733.5099337328</v>
      </c>
      <c r="BZ114" s="55" t="n">
        <v>733507.525793699</v>
      </c>
      <c r="CA114" s="55" t="n">
        <v>76623.2111080678</v>
      </c>
      <c r="CB114" s="55" t="n">
        <v>279202.078315281</v>
      </c>
      <c r="CC114" s="55" t="n">
        <v>16848.5834879314</v>
      </c>
      <c r="CD114" s="55" t="n">
        <v>31930.9998832572</v>
      </c>
      <c r="CE114" s="55" t="n">
        <v>5428.98559331859</v>
      </c>
      <c r="CF114" s="55" t="n">
        <v>163.880843671658</v>
      </c>
      <c r="CG114" s="55" t="n">
        <v>28.7184947694871</v>
      </c>
      <c r="CH114" s="55" t="n">
        <v>199.045064590065</v>
      </c>
      <c r="CI114" s="55" t="n">
        <v>97.4894357664526</v>
      </c>
      <c r="CJ114" s="55" t="n">
        <v>6847.27251725583</v>
      </c>
      <c r="CK114" s="55" t="n">
        <v>598.651083554202</v>
      </c>
      <c r="CL114" s="55" t="n">
        <v>3161.73696465151</v>
      </c>
      <c r="CM114" s="55" t="n">
        <v>238.424128552197</v>
      </c>
      <c r="CN114" s="55" t="n">
        <v>286.553997229949</v>
      </c>
      <c r="CO114" s="55" t="n">
        <v>6240869.67961875</v>
      </c>
      <c r="CP114" s="55" t="n">
        <v>-634768.679178671</v>
      </c>
      <c r="CQ114" s="55" t="n">
        <v>11457.3289529554</v>
      </c>
      <c r="CR114" s="55" t="n">
        <v>18693.1212936361</v>
      </c>
      <c r="CS114" s="55" t="n">
        <v>392072.878706364</v>
      </c>
      <c r="CT114" s="55" t="n">
        <v>63629.10648765</v>
      </c>
      <c r="CU114" s="55" t="n">
        <v>136276.427611392</v>
      </c>
      <c r="CV114" s="55" t="n">
        <v>37900</v>
      </c>
      <c r="CW114" s="55" t="n">
        <v>11932</v>
      </c>
      <c r="CX114" s="55" t="n">
        <v>766830</v>
      </c>
      <c r="CY114" s="55" t="n">
        <v>804022.183873326</v>
      </c>
      <c r="CZ114" s="55" t="n">
        <v>7044891.86349208</v>
      </c>
    </row>
    <row r="115" customFormat="false" ht="5.1" hidden="false" customHeight="true" outlineLevel="0" collapsed="false">
      <c r="A115" s="33"/>
      <c r="B115" s="60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</row>
    <row r="116" customFormat="false" ht="11.85" hidden="false" customHeight="true" outlineLevel="0" collapsed="false">
      <c r="A116" s="32"/>
      <c r="B116" s="61" t="s">
        <v>566</v>
      </c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</row>
    <row r="117" customFormat="false" ht="11.85" hidden="false" customHeight="true" outlineLevel="0" collapsed="false">
      <c r="A117" s="33" t="s">
        <v>567</v>
      </c>
      <c r="B117" s="61" t="s">
        <v>568</v>
      </c>
      <c r="C117" s="62" t="n">
        <v>1761</v>
      </c>
      <c r="D117" s="62" t="n">
        <v>274</v>
      </c>
      <c r="E117" s="62" t="n">
        <v>378</v>
      </c>
      <c r="F117" s="62" t="n">
        <v>40</v>
      </c>
      <c r="G117" s="62" t="n">
        <v>63</v>
      </c>
      <c r="H117" s="62" t="n">
        <v>231</v>
      </c>
      <c r="I117" s="62" t="n">
        <v>31</v>
      </c>
      <c r="J117" s="62" t="n">
        <v>0</v>
      </c>
      <c r="K117" s="62" t="n">
        <v>905</v>
      </c>
      <c r="L117" s="62" t="n">
        <v>30</v>
      </c>
      <c r="M117" s="62" t="n">
        <v>538</v>
      </c>
      <c r="N117" s="62" t="n">
        <v>161</v>
      </c>
      <c r="O117" s="62" t="n">
        <v>342</v>
      </c>
      <c r="P117" s="62" t="n">
        <v>89</v>
      </c>
      <c r="Q117" s="62" t="n">
        <v>118</v>
      </c>
      <c r="R117" s="62" t="n">
        <v>231</v>
      </c>
      <c r="S117" s="62" t="n">
        <v>99</v>
      </c>
      <c r="T117" s="62" t="n">
        <v>228</v>
      </c>
      <c r="U117" s="62" t="n">
        <v>527</v>
      </c>
      <c r="V117" s="62" t="n">
        <v>324</v>
      </c>
      <c r="W117" s="62" t="n">
        <v>1897</v>
      </c>
      <c r="X117" s="62" t="n">
        <v>136</v>
      </c>
      <c r="Y117" s="62" t="n">
        <v>1519</v>
      </c>
      <c r="Z117" s="62" t="n">
        <v>59</v>
      </c>
      <c r="AA117" s="62" t="n">
        <v>101</v>
      </c>
      <c r="AB117" s="62" t="n">
        <v>1728</v>
      </c>
      <c r="AC117" s="62" t="n">
        <v>369</v>
      </c>
      <c r="AD117" s="62" t="n">
        <v>592</v>
      </c>
      <c r="AE117" s="62" t="n">
        <v>124</v>
      </c>
      <c r="AF117" s="62" t="n">
        <v>90</v>
      </c>
      <c r="AG117" s="62" t="n">
        <v>586</v>
      </c>
      <c r="AH117" s="62" t="n">
        <v>84</v>
      </c>
      <c r="AI117" s="62" t="n">
        <v>221</v>
      </c>
      <c r="AJ117" s="62" t="n">
        <v>489</v>
      </c>
      <c r="AK117" s="62" t="n">
        <v>103</v>
      </c>
      <c r="AL117" s="62" t="n">
        <v>362</v>
      </c>
      <c r="AM117" s="62" t="n">
        <v>341</v>
      </c>
      <c r="AN117" s="62" t="n">
        <v>1251</v>
      </c>
      <c r="AO117" s="62" t="n">
        <v>150</v>
      </c>
      <c r="AP117" s="62" t="n">
        <v>28</v>
      </c>
      <c r="AQ117" s="62" t="n">
        <v>1999</v>
      </c>
      <c r="AR117" s="62" t="n">
        <v>1334</v>
      </c>
      <c r="AS117" s="62" t="n">
        <v>2650</v>
      </c>
      <c r="AT117" s="62" t="n">
        <v>3762</v>
      </c>
      <c r="AU117" s="62" t="n">
        <v>354</v>
      </c>
      <c r="AV117" s="62" t="n">
        <v>81</v>
      </c>
      <c r="AW117" s="62" t="n">
        <v>762</v>
      </c>
      <c r="AX117" s="62" t="n">
        <v>1363</v>
      </c>
      <c r="AY117" s="62" t="n">
        <v>1058</v>
      </c>
      <c r="AZ117" s="62" t="n">
        <v>340</v>
      </c>
      <c r="BA117" s="62" t="n">
        <v>0</v>
      </c>
      <c r="BB117" s="62" t="n">
        <v>1610</v>
      </c>
      <c r="BC117" s="62" t="n">
        <v>406.604076778375</v>
      </c>
      <c r="BD117" s="62" t="n">
        <v>1154</v>
      </c>
      <c r="BE117" s="62" t="n">
        <v>3863.5</v>
      </c>
      <c r="BF117" s="62" t="n">
        <v>77.0422980286786</v>
      </c>
      <c r="BG117" s="62" t="n">
        <v>184.5</v>
      </c>
      <c r="BH117" s="62" t="n">
        <v>265.601644</v>
      </c>
      <c r="BI117" s="62" t="n">
        <v>312.649251916011</v>
      </c>
      <c r="BJ117" s="62" t="n">
        <v>229.5</v>
      </c>
      <c r="BK117" s="62" t="n">
        <v>130.548411143201</v>
      </c>
      <c r="BL117" s="62" t="n">
        <v>228.3477202781</v>
      </c>
      <c r="BM117" s="62" t="n">
        <v>152.359755682088</v>
      </c>
      <c r="BN117" s="62" t="n">
        <v>16.9353270225386</v>
      </c>
      <c r="BO117" s="62" t="n">
        <v>60.9240093</v>
      </c>
      <c r="BP117" s="62" t="n">
        <v>288.211757372</v>
      </c>
      <c r="BQ117" s="62" t="n">
        <v>142.358094433877</v>
      </c>
      <c r="BR117" s="62" t="n">
        <v>4772.15018403199</v>
      </c>
      <c r="BS117" s="62" t="n">
        <v>426</v>
      </c>
      <c r="BT117" s="62" t="n">
        <v>1642.64379113894</v>
      </c>
      <c r="BU117" s="62" t="n">
        <v>63088.5970131568</v>
      </c>
      <c r="BV117" s="62" t="n">
        <v>6121.88165805052</v>
      </c>
      <c r="BW117" s="62" t="n">
        <v>0</v>
      </c>
      <c r="BX117" s="62" t="n">
        <v>3106.96043393655</v>
      </c>
      <c r="BY117" s="62" t="n">
        <v>15300.35</v>
      </c>
      <c r="BZ117" s="62" t="n">
        <v>265532.141469624</v>
      </c>
      <c r="CA117" s="62" t="n">
        <v>32970</v>
      </c>
      <c r="CB117" s="62" t="n">
        <v>93201.9691105706</v>
      </c>
      <c r="CC117" s="62" t="n">
        <v>1734</v>
      </c>
      <c r="CD117" s="62" t="n">
        <v>7050</v>
      </c>
      <c r="CE117" s="62" t="n">
        <v>1138</v>
      </c>
      <c r="CF117" s="62" t="n">
        <v>30</v>
      </c>
      <c r="CG117" s="62" t="n">
        <v>0</v>
      </c>
      <c r="CH117" s="62" t="n">
        <v>18</v>
      </c>
      <c r="CI117" s="62" t="n">
        <v>130</v>
      </c>
      <c r="CJ117" s="62" t="n">
        <v>4196</v>
      </c>
      <c r="CK117" s="62" t="n">
        <v>582</v>
      </c>
      <c r="CL117" s="62" t="n">
        <v>1342</v>
      </c>
      <c r="CM117" s="62" t="n">
        <v>20</v>
      </c>
      <c r="CN117" s="62" t="n">
        <v>13</v>
      </c>
      <c r="CO117" s="55" t="n">
        <v>541841.776006464</v>
      </c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</row>
    <row r="118" customFormat="false" ht="11.85" hidden="false" customHeight="true" outlineLevel="0" collapsed="false">
      <c r="A118" s="33" t="s">
        <v>569</v>
      </c>
      <c r="B118" s="61" t="s">
        <v>570</v>
      </c>
      <c r="C118" s="62" t="n">
        <v>62.1214971515685</v>
      </c>
      <c r="D118" s="62" t="n">
        <v>47.2327621407913</v>
      </c>
      <c r="E118" s="62" t="n">
        <v>96.4480502867959</v>
      </c>
      <c r="F118" s="62" t="n">
        <v>9.61544753517373</v>
      </c>
      <c r="G118" s="62" t="n">
        <v>14.5657559978189</v>
      </c>
      <c r="H118" s="62" t="n">
        <v>75.6625701650504</v>
      </c>
      <c r="I118" s="62" t="n">
        <v>5.45380149771115</v>
      </c>
      <c r="J118" s="62" t="n">
        <v>1.6448306319516</v>
      </c>
      <c r="K118" s="62" t="n">
        <v>280.701454345815</v>
      </c>
      <c r="L118" s="62" t="n">
        <v>1.77524161577131</v>
      </c>
      <c r="M118" s="62" t="n">
        <v>124.142764617445</v>
      </c>
      <c r="N118" s="62" t="n">
        <v>39.8286748954321</v>
      </c>
      <c r="O118" s="62" t="n">
        <v>63.8578231758556</v>
      </c>
      <c r="P118" s="62" t="n">
        <v>18.2905866525369</v>
      </c>
      <c r="Q118" s="62" t="n">
        <v>24.2103683831179</v>
      </c>
      <c r="R118" s="62" t="n">
        <v>73.2631341845475</v>
      </c>
      <c r="S118" s="62" t="n">
        <v>26.1930122165218</v>
      </c>
      <c r="T118" s="62" t="n">
        <v>56.9038581644542</v>
      </c>
      <c r="U118" s="62" t="n">
        <v>122.140258319876</v>
      </c>
      <c r="V118" s="62" t="n">
        <v>86.7128375484191</v>
      </c>
      <c r="W118" s="62" t="n">
        <v>508.31943156554</v>
      </c>
      <c r="X118" s="62" t="n">
        <v>15.7317592074748</v>
      </c>
      <c r="Y118" s="62" t="n">
        <v>513.013284703575</v>
      </c>
      <c r="Z118" s="62" t="n">
        <v>20.2754738299947</v>
      </c>
      <c r="AA118" s="62" t="n">
        <v>40.8879698578289</v>
      </c>
      <c r="AB118" s="62" t="n">
        <v>605.521862715503</v>
      </c>
      <c r="AC118" s="62" t="n">
        <v>98.5424413320659</v>
      </c>
      <c r="AD118" s="62" t="n">
        <v>135.413439938524</v>
      </c>
      <c r="AE118" s="62" t="n">
        <v>28.0376842454233</v>
      </c>
      <c r="AF118" s="62" t="n">
        <v>17.3320028240328</v>
      </c>
      <c r="AG118" s="62" t="n">
        <v>112.671167655654</v>
      </c>
      <c r="AH118" s="62" t="n">
        <v>19.0373623656028</v>
      </c>
      <c r="AI118" s="62" t="n">
        <v>51.9048903104781</v>
      </c>
      <c r="AJ118" s="62" t="n">
        <v>135.384873805854</v>
      </c>
      <c r="AK118" s="62" t="n">
        <v>23.9383006420328</v>
      </c>
      <c r="AL118" s="62" t="n">
        <v>79.5296230275294</v>
      </c>
      <c r="AM118" s="62" t="n">
        <v>80.502873889209</v>
      </c>
      <c r="AN118" s="62" t="n">
        <v>231.781476924799</v>
      </c>
      <c r="AO118" s="62" t="n">
        <v>33.3106169186713</v>
      </c>
      <c r="AP118" s="62" t="n">
        <v>8.24514172894595</v>
      </c>
      <c r="AQ118" s="62" t="n">
        <v>553.041727492473</v>
      </c>
      <c r="AR118" s="62" t="n">
        <v>290.600998909114</v>
      </c>
      <c r="AS118" s="62" t="n">
        <v>770.953822833573</v>
      </c>
      <c r="AT118" s="62" t="n">
        <v>958.107332114529</v>
      </c>
      <c r="AU118" s="62" t="n">
        <v>151.449263572052</v>
      </c>
      <c r="AV118" s="62" t="n">
        <v>33.5116877422205</v>
      </c>
      <c r="AW118" s="62" t="n">
        <v>257.632846597779</v>
      </c>
      <c r="AX118" s="62" t="n">
        <v>358.769391001939</v>
      </c>
      <c r="AY118" s="62" t="n">
        <v>341.302739695442</v>
      </c>
      <c r="AZ118" s="62" t="n">
        <v>120.324394327991</v>
      </c>
      <c r="BA118" s="62" t="n">
        <v>32.4917294470555</v>
      </c>
      <c r="BB118" s="62" t="n">
        <v>311.710624496641</v>
      </c>
      <c r="BC118" s="62" t="n">
        <v>103.836674610155</v>
      </c>
      <c r="BD118" s="62" t="n">
        <v>265.470247173055</v>
      </c>
      <c r="BE118" s="62" t="n">
        <v>1057.34779925949</v>
      </c>
      <c r="BF118" s="62" t="n">
        <v>0</v>
      </c>
      <c r="BG118" s="62" t="n">
        <v>0</v>
      </c>
      <c r="BH118" s="62" t="n">
        <v>80.2071998553773</v>
      </c>
      <c r="BI118" s="62" t="n">
        <v>115.74638781971</v>
      </c>
      <c r="BJ118" s="62" t="n">
        <v>79.4647671056633</v>
      </c>
      <c r="BK118" s="62" t="n">
        <v>47.4769435047244</v>
      </c>
      <c r="BL118" s="62" t="n">
        <v>80.1043902866552</v>
      </c>
      <c r="BM118" s="62" t="n">
        <v>57.3714935978585</v>
      </c>
      <c r="BN118" s="62" t="n">
        <v>7.95018449420474</v>
      </c>
      <c r="BO118" s="62" t="n">
        <v>19.3214029387053</v>
      </c>
      <c r="BP118" s="62" t="n">
        <v>99.5550131735462</v>
      </c>
      <c r="BQ118" s="62" t="n">
        <v>46.659283770854</v>
      </c>
      <c r="BR118" s="62" t="n">
        <v>1451.55080680743</v>
      </c>
      <c r="BS118" s="62" t="n">
        <v>142.849265416603</v>
      </c>
      <c r="BT118" s="62" t="n">
        <v>429.648216390499</v>
      </c>
      <c r="BU118" s="62" t="n">
        <v>0</v>
      </c>
      <c r="BV118" s="62" t="n">
        <v>0</v>
      </c>
      <c r="BW118" s="62" t="n">
        <v>0</v>
      </c>
      <c r="BX118" s="62" t="n">
        <v>0</v>
      </c>
      <c r="BY118" s="62" t="n">
        <v>0</v>
      </c>
      <c r="BZ118" s="62" t="n">
        <v>0</v>
      </c>
      <c r="CA118" s="62" t="n">
        <v>0</v>
      </c>
      <c r="CB118" s="62" t="n">
        <v>0</v>
      </c>
      <c r="CC118" s="62" t="n">
        <v>0</v>
      </c>
      <c r="CD118" s="62" t="n">
        <v>0</v>
      </c>
      <c r="CE118" s="62" t="n">
        <v>0</v>
      </c>
      <c r="CF118" s="62" t="n">
        <v>0</v>
      </c>
      <c r="CG118" s="62" t="n">
        <v>0</v>
      </c>
      <c r="CH118" s="62" t="n">
        <v>0</v>
      </c>
      <c r="CI118" s="62" t="n">
        <v>0</v>
      </c>
      <c r="CJ118" s="62" t="n">
        <v>0</v>
      </c>
      <c r="CK118" s="62" t="n">
        <v>0</v>
      </c>
      <c r="CL118" s="62" t="n">
        <v>0</v>
      </c>
      <c r="CM118" s="62" t="n">
        <v>0</v>
      </c>
      <c r="CN118" s="62" t="n">
        <v>0</v>
      </c>
      <c r="CO118" s="55" t="n">
        <v>12254.6030414507</v>
      </c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</row>
    <row r="119" customFormat="false" ht="9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3"/>
      <c r="BX119" s="63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4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</row>
    <row r="120" customFormat="false" ht="9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3"/>
      <c r="BX120" s="63"/>
      <c r="BY120" s="61"/>
      <c r="BZ120" s="61"/>
      <c r="CA120" s="61"/>
      <c r="CB120" s="61"/>
      <c r="CC120" s="61"/>
      <c r="CD120" s="61"/>
      <c r="CE120" s="61"/>
      <c r="CF120" s="61"/>
      <c r="CG120" s="63"/>
      <c r="CH120" s="61"/>
      <c r="CI120" s="61"/>
      <c r="CJ120" s="61"/>
      <c r="CK120" s="61"/>
      <c r="CL120" s="61"/>
      <c r="CM120" s="61"/>
      <c r="CN120" s="61"/>
      <c r="CO120" s="63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</row>
    <row r="121" customFormat="false" ht="9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3"/>
      <c r="BX121" s="63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3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</row>
    <row r="122" customFormat="false" ht="9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3"/>
      <c r="BX122" s="63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</row>
    <row r="123" customFormat="false" ht="9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3"/>
      <c r="BX123" s="63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</row>
    <row r="124" customFormat="false" ht="9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3"/>
      <c r="BX124" s="63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</row>
    <row r="125" customFormat="false" ht="9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3"/>
      <c r="BX125" s="63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</row>
    <row r="126" customFormat="false" ht="9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4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</row>
    <row r="127" customFormat="false" ht="9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</row>
    <row r="128" customFormat="false" ht="9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</row>
    <row r="129" customFormat="false" ht="9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</row>
    <row r="130" customFormat="false" ht="9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</row>
    <row r="131" customFormat="false" ht="9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</row>
    <row r="132" customFormat="false" ht="9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</row>
    <row r="133" customFormat="false" ht="9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</row>
    <row r="134" customFormat="false" ht="9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</row>
    <row r="135" customFormat="false" ht="9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</row>
    <row r="136" customFormat="false" ht="9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</row>
    <row r="137" customFormat="false" ht="9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</row>
    <row r="138" customFormat="false" ht="9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</row>
    <row r="139" customFormat="false" ht="9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</row>
    <row r="140" customFormat="false" ht="9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</row>
    <row r="141" customFormat="false" ht="9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</row>
    <row r="142" customFormat="false" ht="9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</row>
    <row r="143" customFormat="false" ht="9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</row>
    <row r="144" customFormat="false" ht="9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</row>
    <row r="145" customFormat="false" ht="9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</row>
    <row r="146" customFormat="false" ht="9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</row>
    <row r="147" customFormat="false" ht="9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</row>
    <row r="148" customFormat="false" ht="9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</row>
    <row r="149" customFormat="false" ht="9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</row>
    <row r="150" customFormat="false" ht="9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</row>
    <row r="151" customFormat="false" ht="9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</row>
    <row r="152" customFormat="false" ht="9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</row>
    <row r="153" customFormat="false" ht="9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</row>
    <row r="154" customFormat="false" ht="9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</row>
    <row r="155" customFormat="false" ht="9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</row>
    <row r="156" customFormat="false" ht="9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</row>
    <row r="157" customFormat="false" ht="9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</row>
    <row r="158" customFormat="false" ht="9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</row>
    <row r="159" customFormat="false" ht="9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</row>
    <row r="160" customFormat="false" ht="9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</row>
    <row r="161" customFormat="false" ht="9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</row>
    <row r="162" customFormat="false" ht="9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</row>
    <row r="163" customFormat="false" ht="9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/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</row>
    <row r="164" customFormat="false" ht="9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/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</row>
    <row r="165" customFormat="false" ht="9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</row>
    <row r="166" customFormat="false" ht="9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</row>
    <row r="167" customFormat="false" ht="9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</row>
  </sheetData>
  <mergeCells count="19">
    <mergeCell ref="C1:G1"/>
    <mergeCell ref="H1:S1"/>
    <mergeCell ref="T1:AE1"/>
    <mergeCell ref="AF1:AQ1"/>
    <mergeCell ref="AR1:BC1"/>
    <mergeCell ref="BD1:BQ1"/>
    <mergeCell ref="BR1:CB1"/>
    <mergeCell ref="CC1:CN1"/>
    <mergeCell ref="CP1:CY1"/>
    <mergeCell ref="BF2:BG2"/>
    <mergeCell ref="BH2:BQ2"/>
    <mergeCell ref="BU2:CB2"/>
    <mergeCell ref="CC2:CN2"/>
    <mergeCell ref="CP2:CR2"/>
    <mergeCell ref="CT2:CV2"/>
    <mergeCell ref="BF3:BG3"/>
    <mergeCell ref="CP3:CP8"/>
    <mergeCell ref="CQ3:CQ8"/>
    <mergeCell ref="CR3:CR8"/>
  </mergeCells>
  <printOptions headings="false" gridLines="false" gridLinesSet="true" horizontalCentered="false" verticalCentered="false"/>
  <pageMargins left="0.747916666666667" right="0.747916666666667" top="1.10277777777778" bottom="0.472916666666667" header="0.433333333333333" footer="0.433333333333333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1 &amp;"MetaNormalLF-Roman,Bold"&amp;12Tabelle 1: Erweiterte monetäre Input-Output-Tabelle 1990&amp;X1)&amp;X - Inländische Produktion  
&amp;11Mill. DM</oddHeader>
    <oddFooter>&amp;L&amp;"MetaNormalLF-Roman,Regular"&amp;8 1) Alte Bundesländer.&amp;C&amp;"MetaNormalLF-Roman,Regular"- &amp;P -</oddFooter>
  </headerFooter>
  <rowBreaks count="1" manualBreakCount="1"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7"/>
    </sheetView>
  </sheetViews>
  <sheetFormatPr defaultColWidth="11.41796875" defaultRowHeight="9" zeroHeight="false" outlineLevelRow="0" outlineLevelCol="0"/>
  <cols>
    <col collapsed="false" customWidth="true" hidden="false" outlineLevel="0" max="1" min="1" style="26" width="5.28"/>
    <col collapsed="false" customWidth="true" hidden="false" outlineLevel="0" max="2" min="2" style="26" width="39.56"/>
    <col collapsed="false" customWidth="true" hidden="false" outlineLevel="0" max="6" min="3" style="26" width="10.28"/>
    <col collapsed="false" customWidth="true" hidden="false" outlineLevel="0" max="21" min="7" style="26" width="8.28"/>
    <col collapsed="false" customWidth="true" hidden="false" outlineLevel="0" max="25" min="22" style="26" width="10.28"/>
    <col collapsed="false" customWidth="true" hidden="false" outlineLevel="0" max="28" min="26" style="26" width="13.7"/>
    <col collapsed="false" customWidth="true" hidden="false" outlineLevel="0" max="38" min="29" style="26" width="8.28"/>
    <col collapsed="false" customWidth="true" hidden="false" outlineLevel="0" max="42" min="39" style="26" width="10.28"/>
    <col collapsed="false" customWidth="true" hidden="false" outlineLevel="0" max="67" min="43" style="26" width="8.28"/>
    <col collapsed="false" customWidth="true" hidden="false" outlineLevel="0" max="71" min="68" style="26" width="10.28"/>
    <col collapsed="false" customWidth="true" hidden="false" outlineLevel="0" max="72" min="72" style="26" width="7.28"/>
    <col collapsed="false" customWidth="true" hidden="false" outlineLevel="0" max="96" min="73" style="26" width="8.28"/>
    <col collapsed="false" customWidth="true" hidden="false" outlineLevel="0" max="100" min="97" style="26" width="10.28"/>
    <col collapsed="false" customWidth="true" hidden="false" outlineLevel="0" max="125" min="101" style="26" width="8.28"/>
    <col collapsed="false" customWidth="true" hidden="false" outlineLevel="0" max="161" min="126" style="26" width="10.28"/>
    <col collapsed="false" customWidth="true" hidden="false" outlineLevel="0" max="162" min="162" style="26" width="6.41"/>
    <col collapsed="false" customWidth="true" hidden="false" outlineLevel="0" max="163" min="163" style="26" width="6.28"/>
    <col collapsed="false" customWidth="true" hidden="false" outlineLevel="0" max="166" min="164" style="26" width="7.14"/>
    <col collapsed="false" customWidth="true" hidden="false" outlineLevel="0" max="167" min="167" style="26" width="7.56"/>
    <col collapsed="false" customWidth="true" hidden="false" outlineLevel="0" max="168" min="168" style="56" width="9.7"/>
    <col collapsed="false" customWidth="true" hidden="false" outlineLevel="0" max="169" min="169" style="26" width="9.7"/>
    <col collapsed="false" customWidth="false" hidden="false" outlineLevel="0" max="257" min="170" style="26" width="11.42"/>
  </cols>
  <sheetData>
    <row r="1" s="68" customFormat="true" ht="26.25" hidden="false" customHeight="true" outlineLevel="0" collapsed="false">
      <c r="A1" s="65" t="s">
        <v>571</v>
      </c>
      <c r="B1" s="65" t="s">
        <v>572</v>
      </c>
      <c r="C1" s="43" t="s">
        <v>573</v>
      </c>
      <c r="D1" s="43"/>
      <c r="E1" s="43"/>
      <c r="F1" s="43"/>
      <c r="G1" s="43" t="s">
        <v>573</v>
      </c>
      <c r="H1" s="43"/>
      <c r="I1" s="43"/>
      <c r="J1" s="43"/>
      <c r="K1" s="43"/>
      <c r="L1" s="43" t="s">
        <v>574</v>
      </c>
      <c r="M1" s="43"/>
      <c r="N1" s="43"/>
      <c r="O1" s="43"/>
      <c r="P1" s="43"/>
      <c r="Q1" s="43" t="s">
        <v>574</v>
      </c>
      <c r="R1" s="43"/>
      <c r="S1" s="43"/>
      <c r="T1" s="43"/>
      <c r="U1" s="43"/>
      <c r="V1" s="43" t="s">
        <v>575</v>
      </c>
      <c r="W1" s="43"/>
      <c r="X1" s="43"/>
      <c r="Y1" s="43"/>
      <c r="Z1" s="43" t="s">
        <v>576</v>
      </c>
      <c r="AA1" s="43"/>
      <c r="AB1" s="43"/>
      <c r="AC1" s="43" t="s">
        <v>577</v>
      </c>
      <c r="AD1" s="43"/>
      <c r="AE1" s="43"/>
      <c r="AF1" s="43"/>
      <c r="AG1" s="43"/>
      <c r="AH1" s="43" t="s">
        <v>577</v>
      </c>
      <c r="AI1" s="43"/>
      <c r="AJ1" s="43"/>
      <c r="AK1" s="43"/>
      <c r="AL1" s="43"/>
      <c r="AM1" s="43" t="s">
        <v>578</v>
      </c>
      <c r="AN1" s="43"/>
      <c r="AO1" s="43"/>
      <c r="AP1" s="43"/>
      <c r="AQ1" s="43" t="s">
        <v>578</v>
      </c>
      <c r="AR1" s="43"/>
      <c r="AS1" s="43"/>
      <c r="AT1" s="43"/>
      <c r="AU1" s="43"/>
      <c r="AV1" s="43" t="s">
        <v>579</v>
      </c>
      <c r="AW1" s="43"/>
      <c r="AX1" s="43"/>
      <c r="AY1" s="43"/>
      <c r="AZ1" s="43"/>
      <c r="BA1" s="43" t="s">
        <v>579</v>
      </c>
      <c r="BB1" s="43"/>
      <c r="BC1" s="43"/>
      <c r="BD1" s="43"/>
      <c r="BE1" s="43"/>
      <c r="BF1" s="43" t="s">
        <v>580</v>
      </c>
      <c r="BG1" s="43"/>
      <c r="BH1" s="43"/>
      <c r="BI1" s="43"/>
      <c r="BJ1" s="43"/>
      <c r="BK1" s="43" t="s">
        <v>580</v>
      </c>
      <c r="BL1" s="43"/>
      <c r="BM1" s="43"/>
      <c r="BN1" s="43"/>
      <c r="BO1" s="43"/>
      <c r="BP1" s="43" t="s">
        <v>581</v>
      </c>
      <c r="BQ1" s="43"/>
      <c r="BR1" s="43"/>
      <c r="BS1" s="43"/>
      <c r="BT1" s="43" t="s">
        <v>582</v>
      </c>
      <c r="BU1" s="43"/>
      <c r="BV1" s="43"/>
      <c r="BW1" s="43"/>
      <c r="BX1" s="43"/>
      <c r="BY1" s="43" t="s">
        <v>583</v>
      </c>
      <c r="BZ1" s="43"/>
      <c r="CA1" s="43"/>
      <c r="CB1" s="43"/>
      <c r="CC1" s="43"/>
      <c r="CD1" s="43" t="s">
        <v>583</v>
      </c>
      <c r="CE1" s="43"/>
      <c r="CF1" s="43"/>
      <c r="CG1" s="43"/>
      <c r="CH1" s="43"/>
      <c r="CI1" s="43" t="s">
        <v>584</v>
      </c>
      <c r="CJ1" s="43"/>
      <c r="CK1" s="43"/>
      <c r="CL1" s="43"/>
      <c r="CM1" s="43"/>
      <c r="CN1" s="43" t="s">
        <v>584</v>
      </c>
      <c r="CO1" s="43"/>
      <c r="CP1" s="43"/>
      <c r="CQ1" s="43"/>
      <c r="CR1" s="43"/>
      <c r="CS1" s="43" t="s">
        <v>585</v>
      </c>
      <c r="CT1" s="43"/>
      <c r="CU1" s="43"/>
      <c r="CV1" s="43"/>
      <c r="CW1" s="43" t="s">
        <v>585</v>
      </c>
      <c r="CX1" s="43"/>
      <c r="CY1" s="43"/>
      <c r="CZ1" s="43"/>
      <c r="DA1" s="43"/>
      <c r="DB1" s="43" t="s">
        <v>586</v>
      </c>
      <c r="DC1" s="43"/>
      <c r="DD1" s="43"/>
      <c r="DE1" s="43"/>
      <c r="DF1" s="43"/>
      <c r="DG1" s="43" t="s">
        <v>586</v>
      </c>
      <c r="DH1" s="43"/>
      <c r="DI1" s="43"/>
      <c r="DJ1" s="43"/>
      <c r="DK1" s="43"/>
      <c r="DL1" s="43" t="s">
        <v>587</v>
      </c>
      <c r="DM1" s="43"/>
      <c r="DN1" s="43"/>
      <c r="DO1" s="43"/>
      <c r="DP1" s="43"/>
      <c r="DQ1" s="43" t="s">
        <v>587</v>
      </c>
      <c r="DR1" s="43"/>
      <c r="DS1" s="43"/>
      <c r="DT1" s="43"/>
      <c r="DU1" s="43"/>
      <c r="DV1" s="65" t="s">
        <v>588</v>
      </c>
      <c r="DW1" s="65"/>
      <c r="DX1" s="65"/>
      <c r="DY1" s="65"/>
      <c r="DZ1" s="65" t="s">
        <v>589</v>
      </c>
      <c r="EA1" s="65"/>
      <c r="EB1" s="65"/>
      <c r="EC1" s="65"/>
      <c r="ED1" s="65" t="s">
        <v>590</v>
      </c>
      <c r="EE1" s="65"/>
      <c r="EF1" s="65"/>
      <c r="EG1" s="65"/>
      <c r="EH1" s="65" t="s">
        <v>591</v>
      </c>
      <c r="EI1" s="65"/>
      <c r="EJ1" s="65"/>
      <c r="EK1" s="65"/>
      <c r="EL1" s="65" t="s">
        <v>592</v>
      </c>
      <c r="EM1" s="65"/>
      <c r="EN1" s="65"/>
      <c r="EO1" s="65"/>
      <c r="EP1" s="65" t="s">
        <v>593</v>
      </c>
      <c r="EQ1" s="65"/>
      <c r="ER1" s="65"/>
      <c r="ES1" s="65"/>
      <c r="ET1" s="65" t="s">
        <v>594</v>
      </c>
      <c r="EU1" s="65"/>
      <c r="EV1" s="65"/>
      <c r="EW1" s="65"/>
      <c r="EX1" s="65" t="s">
        <v>595</v>
      </c>
      <c r="EY1" s="65"/>
      <c r="EZ1" s="65"/>
      <c r="FA1" s="65"/>
      <c r="FB1" s="65" t="s">
        <v>596</v>
      </c>
      <c r="FC1" s="65"/>
      <c r="FD1" s="65"/>
      <c r="FE1" s="65"/>
      <c r="FF1" s="66" t="s">
        <v>69</v>
      </c>
      <c r="FG1" s="66"/>
      <c r="FH1" s="66"/>
      <c r="FI1" s="66"/>
      <c r="FJ1" s="66"/>
      <c r="FK1" s="66"/>
      <c r="FL1" s="67"/>
    </row>
    <row r="2" customFormat="false" ht="12" hidden="false" customHeight="true" outlineLevel="0" collapsed="false">
      <c r="A2" s="65"/>
      <c r="B2" s="65"/>
      <c r="C2" s="66" t="s">
        <v>597</v>
      </c>
      <c r="D2" s="66"/>
      <c r="E2" s="66"/>
      <c r="F2" s="66"/>
      <c r="G2" s="65" t="s">
        <v>598</v>
      </c>
      <c r="H2" s="65"/>
      <c r="I2" s="65"/>
      <c r="J2" s="65"/>
      <c r="K2" s="65"/>
      <c r="L2" s="66" t="s">
        <v>597</v>
      </c>
      <c r="M2" s="66"/>
      <c r="N2" s="66"/>
      <c r="O2" s="66"/>
      <c r="P2" s="66"/>
      <c r="Q2" s="65" t="s">
        <v>598</v>
      </c>
      <c r="R2" s="65"/>
      <c r="S2" s="65"/>
      <c r="T2" s="65"/>
      <c r="U2" s="65"/>
      <c r="V2" s="66" t="s">
        <v>597</v>
      </c>
      <c r="W2" s="66"/>
      <c r="X2" s="66"/>
      <c r="Y2" s="66"/>
      <c r="Z2" s="65" t="s">
        <v>598</v>
      </c>
      <c r="AA2" s="65"/>
      <c r="AB2" s="65"/>
      <c r="AC2" s="66" t="s">
        <v>597</v>
      </c>
      <c r="AD2" s="66"/>
      <c r="AE2" s="66"/>
      <c r="AF2" s="66"/>
      <c r="AG2" s="66"/>
      <c r="AH2" s="65" t="s">
        <v>598</v>
      </c>
      <c r="AI2" s="65"/>
      <c r="AJ2" s="65"/>
      <c r="AK2" s="65"/>
      <c r="AL2" s="65"/>
      <c r="AM2" s="66" t="s">
        <v>597</v>
      </c>
      <c r="AN2" s="66"/>
      <c r="AO2" s="66"/>
      <c r="AP2" s="66"/>
      <c r="AQ2" s="65" t="s">
        <v>598</v>
      </c>
      <c r="AR2" s="65"/>
      <c r="AS2" s="65"/>
      <c r="AT2" s="65"/>
      <c r="AU2" s="65"/>
      <c r="AV2" s="66" t="s">
        <v>597</v>
      </c>
      <c r="AW2" s="66"/>
      <c r="AX2" s="66"/>
      <c r="AY2" s="66"/>
      <c r="AZ2" s="66"/>
      <c r="BA2" s="65" t="s">
        <v>598</v>
      </c>
      <c r="BB2" s="65"/>
      <c r="BC2" s="65"/>
      <c r="BD2" s="65"/>
      <c r="BE2" s="65"/>
      <c r="BF2" s="66" t="s">
        <v>597</v>
      </c>
      <c r="BG2" s="66"/>
      <c r="BH2" s="66"/>
      <c r="BI2" s="66"/>
      <c r="BJ2" s="66"/>
      <c r="BK2" s="65" t="s">
        <v>598</v>
      </c>
      <c r="BL2" s="65"/>
      <c r="BM2" s="65"/>
      <c r="BN2" s="65"/>
      <c r="BO2" s="65"/>
      <c r="BP2" s="66" t="s">
        <v>597</v>
      </c>
      <c r="BQ2" s="66"/>
      <c r="BR2" s="66"/>
      <c r="BS2" s="66"/>
      <c r="BT2" s="65" t="s">
        <v>598</v>
      </c>
      <c r="BU2" s="65"/>
      <c r="BV2" s="65"/>
      <c r="BW2" s="65"/>
      <c r="BX2" s="65"/>
      <c r="BY2" s="66" t="s">
        <v>597</v>
      </c>
      <c r="BZ2" s="66"/>
      <c r="CA2" s="66"/>
      <c r="CB2" s="66"/>
      <c r="CC2" s="66"/>
      <c r="CD2" s="65" t="s">
        <v>598</v>
      </c>
      <c r="CE2" s="65"/>
      <c r="CF2" s="65"/>
      <c r="CG2" s="65"/>
      <c r="CH2" s="65"/>
      <c r="CI2" s="66" t="s">
        <v>597</v>
      </c>
      <c r="CJ2" s="66"/>
      <c r="CK2" s="66"/>
      <c r="CL2" s="66"/>
      <c r="CM2" s="66"/>
      <c r="CN2" s="65" t="s">
        <v>598</v>
      </c>
      <c r="CO2" s="65"/>
      <c r="CP2" s="65"/>
      <c r="CQ2" s="65"/>
      <c r="CR2" s="65"/>
      <c r="CS2" s="66" t="s">
        <v>597</v>
      </c>
      <c r="CT2" s="66"/>
      <c r="CU2" s="66"/>
      <c r="CV2" s="66"/>
      <c r="CW2" s="65" t="s">
        <v>598</v>
      </c>
      <c r="CX2" s="65"/>
      <c r="CY2" s="65"/>
      <c r="CZ2" s="65"/>
      <c r="DA2" s="65"/>
      <c r="DB2" s="66" t="s">
        <v>597</v>
      </c>
      <c r="DC2" s="66"/>
      <c r="DD2" s="66"/>
      <c r="DE2" s="66"/>
      <c r="DF2" s="66"/>
      <c r="DG2" s="65" t="s">
        <v>598</v>
      </c>
      <c r="DH2" s="65"/>
      <c r="DI2" s="65"/>
      <c r="DJ2" s="65"/>
      <c r="DK2" s="65"/>
      <c r="DL2" s="66" t="s">
        <v>597</v>
      </c>
      <c r="DM2" s="66"/>
      <c r="DN2" s="66"/>
      <c r="DO2" s="66"/>
      <c r="DP2" s="66"/>
      <c r="DQ2" s="65" t="s">
        <v>598</v>
      </c>
      <c r="DR2" s="65"/>
      <c r="DS2" s="65"/>
      <c r="DT2" s="65"/>
      <c r="DU2" s="65"/>
      <c r="DV2" s="43" t="s">
        <v>599</v>
      </c>
      <c r="DW2" s="43" t="s">
        <v>600</v>
      </c>
      <c r="DX2" s="43"/>
      <c r="DY2" s="65" t="s">
        <v>601</v>
      </c>
      <c r="DZ2" s="43" t="s">
        <v>599</v>
      </c>
      <c r="EA2" s="43" t="s">
        <v>600</v>
      </c>
      <c r="EB2" s="43"/>
      <c r="EC2" s="65" t="s">
        <v>601</v>
      </c>
      <c r="ED2" s="43" t="s">
        <v>599</v>
      </c>
      <c r="EE2" s="43" t="s">
        <v>600</v>
      </c>
      <c r="EF2" s="43"/>
      <c r="EG2" s="65" t="s">
        <v>601</v>
      </c>
      <c r="EH2" s="43" t="s">
        <v>599</v>
      </c>
      <c r="EI2" s="43" t="s">
        <v>600</v>
      </c>
      <c r="EJ2" s="43"/>
      <c r="EK2" s="65" t="s">
        <v>601</v>
      </c>
      <c r="EL2" s="43" t="s">
        <v>599</v>
      </c>
      <c r="EM2" s="43" t="s">
        <v>600</v>
      </c>
      <c r="EN2" s="43"/>
      <c r="EO2" s="65" t="s">
        <v>601</v>
      </c>
      <c r="EP2" s="43" t="s">
        <v>599</v>
      </c>
      <c r="EQ2" s="43" t="s">
        <v>600</v>
      </c>
      <c r="ER2" s="43"/>
      <c r="ES2" s="65" t="s">
        <v>601</v>
      </c>
      <c r="ET2" s="43" t="s">
        <v>599</v>
      </c>
      <c r="EU2" s="43" t="s">
        <v>600</v>
      </c>
      <c r="EV2" s="43"/>
      <c r="EW2" s="65" t="s">
        <v>601</v>
      </c>
      <c r="EX2" s="43" t="s">
        <v>599</v>
      </c>
      <c r="EY2" s="43" t="s">
        <v>600</v>
      </c>
      <c r="EZ2" s="43"/>
      <c r="FA2" s="65" t="s">
        <v>601</v>
      </c>
      <c r="FB2" s="66" t="s">
        <v>597</v>
      </c>
      <c r="FC2" s="66"/>
      <c r="FD2" s="66"/>
      <c r="FE2" s="66"/>
      <c r="FF2" s="66"/>
      <c r="FG2" s="66"/>
      <c r="FH2" s="66"/>
      <c r="FI2" s="66"/>
      <c r="FJ2" s="66"/>
      <c r="FK2" s="66"/>
    </row>
    <row r="3" customFormat="false" ht="11.25" hidden="false" customHeight="true" outlineLevel="0" collapsed="false">
      <c r="A3" s="65"/>
      <c r="B3" s="65"/>
      <c r="C3" s="66"/>
      <c r="D3" s="66"/>
      <c r="E3" s="66"/>
      <c r="F3" s="66"/>
      <c r="G3" s="65"/>
      <c r="H3" s="65"/>
      <c r="I3" s="65"/>
      <c r="J3" s="65"/>
      <c r="K3" s="65"/>
      <c r="L3" s="66"/>
      <c r="M3" s="66"/>
      <c r="N3" s="66"/>
      <c r="O3" s="66"/>
      <c r="P3" s="66"/>
      <c r="Q3" s="65"/>
      <c r="R3" s="65"/>
      <c r="S3" s="65"/>
      <c r="T3" s="65"/>
      <c r="U3" s="65"/>
      <c r="V3" s="66"/>
      <c r="W3" s="66"/>
      <c r="X3" s="66"/>
      <c r="Y3" s="66"/>
      <c r="Z3" s="65"/>
      <c r="AA3" s="65"/>
      <c r="AB3" s="65"/>
      <c r="AC3" s="66"/>
      <c r="AD3" s="66"/>
      <c r="AE3" s="66"/>
      <c r="AF3" s="66"/>
      <c r="AG3" s="66"/>
      <c r="AH3" s="65"/>
      <c r="AI3" s="65"/>
      <c r="AJ3" s="65"/>
      <c r="AK3" s="65"/>
      <c r="AL3" s="65"/>
      <c r="AM3" s="66"/>
      <c r="AN3" s="66"/>
      <c r="AO3" s="66"/>
      <c r="AP3" s="66"/>
      <c r="AQ3" s="65"/>
      <c r="AR3" s="65"/>
      <c r="AS3" s="65"/>
      <c r="AT3" s="65"/>
      <c r="AU3" s="65"/>
      <c r="AV3" s="66"/>
      <c r="AW3" s="66"/>
      <c r="AX3" s="66"/>
      <c r="AY3" s="66"/>
      <c r="AZ3" s="66"/>
      <c r="BA3" s="65"/>
      <c r="BB3" s="65"/>
      <c r="BC3" s="65"/>
      <c r="BD3" s="65"/>
      <c r="BE3" s="65"/>
      <c r="BF3" s="66"/>
      <c r="BG3" s="66"/>
      <c r="BH3" s="66"/>
      <c r="BI3" s="66"/>
      <c r="BJ3" s="66"/>
      <c r="BK3" s="65"/>
      <c r="BL3" s="65"/>
      <c r="BM3" s="65"/>
      <c r="BN3" s="65"/>
      <c r="BO3" s="65"/>
      <c r="BP3" s="66"/>
      <c r="BQ3" s="66"/>
      <c r="BR3" s="66"/>
      <c r="BS3" s="66"/>
      <c r="BT3" s="65"/>
      <c r="BU3" s="65"/>
      <c r="BV3" s="65"/>
      <c r="BW3" s="65"/>
      <c r="BX3" s="65"/>
      <c r="BY3" s="66"/>
      <c r="BZ3" s="66"/>
      <c r="CA3" s="66"/>
      <c r="CB3" s="66"/>
      <c r="CC3" s="66"/>
      <c r="CD3" s="65"/>
      <c r="CE3" s="65"/>
      <c r="CF3" s="65"/>
      <c r="CG3" s="65"/>
      <c r="CH3" s="65"/>
      <c r="CI3" s="66"/>
      <c r="CJ3" s="66"/>
      <c r="CK3" s="66"/>
      <c r="CL3" s="66"/>
      <c r="CM3" s="66"/>
      <c r="CN3" s="65"/>
      <c r="CO3" s="65"/>
      <c r="CP3" s="65"/>
      <c r="CQ3" s="65"/>
      <c r="CR3" s="65"/>
      <c r="CS3" s="66"/>
      <c r="CT3" s="66"/>
      <c r="CU3" s="66"/>
      <c r="CV3" s="66"/>
      <c r="CW3" s="65"/>
      <c r="CX3" s="65"/>
      <c r="CY3" s="65"/>
      <c r="CZ3" s="65"/>
      <c r="DA3" s="65"/>
      <c r="DB3" s="66"/>
      <c r="DC3" s="66"/>
      <c r="DD3" s="66"/>
      <c r="DE3" s="66"/>
      <c r="DF3" s="66"/>
      <c r="DG3" s="65"/>
      <c r="DH3" s="65"/>
      <c r="DI3" s="65"/>
      <c r="DJ3" s="65"/>
      <c r="DK3" s="65"/>
      <c r="DL3" s="66"/>
      <c r="DM3" s="66"/>
      <c r="DN3" s="66"/>
      <c r="DO3" s="66"/>
      <c r="DP3" s="66"/>
      <c r="DQ3" s="65"/>
      <c r="DR3" s="65"/>
      <c r="DS3" s="65"/>
      <c r="DT3" s="65"/>
      <c r="DU3" s="65"/>
      <c r="DV3" s="43"/>
      <c r="DW3" s="43"/>
      <c r="DX3" s="43"/>
      <c r="DY3" s="65"/>
      <c r="DZ3" s="43"/>
      <c r="EA3" s="43"/>
      <c r="EB3" s="43"/>
      <c r="EC3" s="65"/>
      <c r="ED3" s="43"/>
      <c r="EE3" s="43"/>
      <c r="EF3" s="43"/>
      <c r="EG3" s="65"/>
      <c r="EH3" s="43"/>
      <c r="EI3" s="43"/>
      <c r="EJ3" s="43"/>
      <c r="EK3" s="65"/>
      <c r="EL3" s="43"/>
      <c r="EM3" s="43"/>
      <c r="EN3" s="43"/>
      <c r="EO3" s="65"/>
      <c r="EP3" s="43"/>
      <c r="EQ3" s="43"/>
      <c r="ER3" s="43"/>
      <c r="ES3" s="65"/>
      <c r="ET3" s="43"/>
      <c r="EU3" s="43"/>
      <c r="EV3" s="43"/>
      <c r="EW3" s="65"/>
      <c r="EX3" s="43"/>
      <c r="EY3" s="43"/>
      <c r="EZ3" s="43"/>
      <c r="FA3" s="65"/>
      <c r="FB3" s="66"/>
      <c r="FC3" s="66"/>
      <c r="FD3" s="66"/>
      <c r="FE3" s="66"/>
      <c r="FF3" s="66"/>
      <c r="FG3" s="66"/>
      <c r="FH3" s="66"/>
      <c r="FI3" s="66"/>
      <c r="FJ3" s="66"/>
      <c r="FK3" s="66"/>
    </row>
    <row r="4" customFormat="false" ht="11.25" hidden="false" customHeight="true" outlineLevel="0" collapsed="false">
      <c r="A4" s="65"/>
      <c r="B4" s="65"/>
      <c r="C4" s="43" t="s">
        <v>599</v>
      </c>
      <c r="D4" s="44" t="s">
        <v>600</v>
      </c>
      <c r="E4" s="44"/>
      <c r="F4" s="65" t="s">
        <v>601</v>
      </c>
      <c r="G4" s="43" t="s">
        <v>599</v>
      </c>
      <c r="H4" s="65" t="s">
        <v>600</v>
      </c>
      <c r="I4" s="65"/>
      <c r="J4" s="65"/>
      <c r="K4" s="65" t="s">
        <v>601</v>
      </c>
      <c r="L4" s="43" t="s">
        <v>599</v>
      </c>
      <c r="M4" s="43" t="s">
        <v>600</v>
      </c>
      <c r="N4" s="43"/>
      <c r="O4" s="43"/>
      <c r="P4" s="65" t="s">
        <v>601</v>
      </c>
      <c r="Q4" s="43" t="s">
        <v>599</v>
      </c>
      <c r="R4" s="43" t="s">
        <v>600</v>
      </c>
      <c r="S4" s="43"/>
      <c r="T4" s="43"/>
      <c r="U4" s="65" t="s">
        <v>601</v>
      </c>
      <c r="V4" s="43" t="s">
        <v>599</v>
      </c>
      <c r="W4" s="44" t="s">
        <v>600</v>
      </c>
      <c r="X4" s="44"/>
      <c r="Y4" s="65" t="s">
        <v>601</v>
      </c>
      <c r="Z4" s="43" t="s">
        <v>599</v>
      </c>
      <c r="AA4" s="43" t="s">
        <v>602</v>
      </c>
      <c r="AB4" s="65" t="s">
        <v>601</v>
      </c>
      <c r="AC4" s="43" t="s">
        <v>599</v>
      </c>
      <c r="AD4" s="43" t="s">
        <v>600</v>
      </c>
      <c r="AE4" s="43"/>
      <c r="AF4" s="43"/>
      <c r="AG4" s="65" t="s">
        <v>601</v>
      </c>
      <c r="AH4" s="43" t="s">
        <v>603</v>
      </c>
      <c r="AI4" s="43" t="s">
        <v>600</v>
      </c>
      <c r="AJ4" s="43"/>
      <c r="AK4" s="43"/>
      <c r="AL4" s="65" t="s">
        <v>601</v>
      </c>
      <c r="AM4" s="43" t="s">
        <v>599</v>
      </c>
      <c r="AN4" s="44" t="s">
        <v>600</v>
      </c>
      <c r="AO4" s="44"/>
      <c r="AP4" s="65" t="s">
        <v>601</v>
      </c>
      <c r="AQ4" s="43" t="s">
        <v>599</v>
      </c>
      <c r="AR4" s="43" t="s">
        <v>600</v>
      </c>
      <c r="AS4" s="43"/>
      <c r="AT4" s="43"/>
      <c r="AU4" s="65" t="s">
        <v>601</v>
      </c>
      <c r="AV4" s="43" t="s">
        <v>599</v>
      </c>
      <c r="AW4" s="43" t="s">
        <v>600</v>
      </c>
      <c r="AX4" s="43"/>
      <c r="AY4" s="43"/>
      <c r="AZ4" s="65" t="s">
        <v>601</v>
      </c>
      <c r="BA4" s="43" t="s">
        <v>599</v>
      </c>
      <c r="BB4" s="43" t="s">
        <v>600</v>
      </c>
      <c r="BC4" s="43"/>
      <c r="BD4" s="43"/>
      <c r="BE4" s="65" t="s">
        <v>601</v>
      </c>
      <c r="BF4" s="43" t="s">
        <v>599</v>
      </c>
      <c r="BG4" s="43" t="s">
        <v>600</v>
      </c>
      <c r="BH4" s="43"/>
      <c r="BI4" s="43"/>
      <c r="BJ4" s="65" t="s">
        <v>601</v>
      </c>
      <c r="BK4" s="43" t="s">
        <v>599</v>
      </c>
      <c r="BL4" s="43" t="s">
        <v>600</v>
      </c>
      <c r="BM4" s="43"/>
      <c r="BN4" s="43"/>
      <c r="BO4" s="65" t="s">
        <v>601</v>
      </c>
      <c r="BP4" s="43" t="s">
        <v>599</v>
      </c>
      <c r="BQ4" s="44" t="s">
        <v>600</v>
      </c>
      <c r="BR4" s="44"/>
      <c r="BS4" s="65" t="s">
        <v>601</v>
      </c>
      <c r="BT4" s="43" t="s">
        <v>599</v>
      </c>
      <c r="BU4" s="43" t="s">
        <v>600</v>
      </c>
      <c r="BV4" s="43"/>
      <c r="BW4" s="43"/>
      <c r="BX4" s="65" t="s">
        <v>601</v>
      </c>
      <c r="BY4" s="43" t="s">
        <v>599</v>
      </c>
      <c r="BZ4" s="43" t="s">
        <v>600</v>
      </c>
      <c r="CA4" s="43"/>
      <c r="CB4" s="43"/>
      <c r="CC4" s="65" t="s">
        <v>601</v>
      </c>
      <c r="CD4" s="43" t="s">
        <v>599</v>
      </c>
      <c r="CE4" s="43" t="s">
        <v>600</v>
      </c>
      <c r="CF4" s="43"/>
      <c r="CG4" s="43"/>
      <c r="CH4" s="65" t="s">
        <v>601</v>
      </c>
      <c r="CI4" s="43" t="s">
        <v>603</v>
      </c>
      <c r="CJ4" s="43" t="s">
        <v>600</v>
      </c>
      <c r="CK4" s="43"/>
      <c r="CL4" s="43"/>
      <c r="CM4" s="65" t="s">
        <v>601</v>
      </c>
      <c r="CN4" s="43" t="s">
        <v>599</v>
      </c>
      <c r="CO4" s="43" t="s">
        <v>600</v>
      </c>
      <c r="CP4" s="43"/>
      <c r="CQ4" s="43"/>
      <c r="CR4" s="65" t="s">
        <v>601</v>
      </c>
      <c r="CS4" s="43" t="s">
        <v>599</v>
      </c>
      <c r="CT4" s="44" t="s">
        <v>600</v>
      </c>
      <c r="CU4" s="44"/>
      <c r="CV4" s="65" t="s">
        <v>601</v>
      </c>
      <c r="CW4" s="43" t="s">
        <v>599</v>
      </c>
      <c r="CX4" s="43" t="s">
        <v>600</v>
      </c>
      <c r="CY4" s="43"/>
      <c r="CZ4" s="43"/>
      <c r="DA4" s="65" t="s">
        <v>601</v>
      </c>
      <c r="DB4" s="43" t="s">
        <v>599</v>
      </c>
      <c r="DC4" s="43" t="s">
        <v>600</v>
      </c>
      <c r="DD4" s="43"/>
      <c r="DE4" s="43"/>
      <c r="DF4" s="65" t="s">
        <v>601</v>
      </c>
      <c r="DG4" s="43" t="s">
        <v>599</v>
      </c>
      <c r="DH4" s="43" t="s">
        <v>600</v>
      </c>
      <c r="DI4" s="43"/>
      <c r="DJ4" s="43"/>
      <c r="DK4" s="65" t="s">
        <v>601</v>
      </c>
      <c r="DL4" s="43" t="s">
        <v>599</v>
      </c>
      <c r="DM4" s="43" t="s">
        <v>600</v>
      </c>
      <c r="DN4" s="43"/>
      <c r="DO4" s="43"/>
      <c r="DP4" s="65" t="s">
        <v>601</v>
      </c>
      <c r="DQ4" s="43" t="s">
        <v>599</v>
      </c>
      <c r="DR4" s="43" t="s">
        <v>600</v>
      </c>
      <c r="DS4" s="43"/>
      <c r="DT4" s="43"/>
      <c r="DU4" s="65" t="s">
        <v>601</v>
      </c>
      <c r="DV4" s="43"/>
      <c r="DW4" s="43"/>
      <c r="DX4" s="43"/>
      <c r="DY4" s="65"/>
      <c r="DZ4" s="43"/>
      <c r="EA4" s="43"/>
      <c r="EB4" s="43"/>
      <c r="EC4" s="65"/>
      <c r="ED4" s="43"/>
      <c r="EE4" s="43"/>
      <c r="EF4" s="43"/>
      <c r="EG4" s="65"/>
      <c r="EH4" s="43"/>
      <c r="EI4" s="43"/>
      <c r="EJ4" s="43"/>
      <c r="EK4" s="65"/>
      <c r="EL4" s="43"/>
      <c r="EM4" s="43"/>
      <c r="EN4" s="43"/>
      <c r="EO4" s="65"/>
      <c r="EP4" s="43"/>
      <c r="EQ4" s="43"/>
      <c r="ER4" s="43"/>
      <c r="ES4" s="65"/>
      <c r="ET4" s="43"/>
      <c r="EU4" s="43"/>
      <c r="EV4" s="43"/>
      <c r="EW4" s="65"/>
      <c r="EX4" s="43"/>
      <c r="EY4" s="43"/>
      <c r="EZ4" s="43"/>
      <c r="FA4" s="65"/>
      <c r="FB4" s="43" t="s">
        <v>599</v>
      </c>
      <c r="FC4" s="44" t="s">
        <v>600</v>
      </c>
      <c r="FD4" s="44"/>
      <c r="FE4" s="65" t="s">
        <v>601</v>
      </c>
      <c r="FF4" s="69" t="s">
        <v>602</v>
      </c>
      <c r="FG4" s="69"/>
      <c r="FH4" s="43" t="s">
        <v>604</v>
      </c>
      <c r="FI4" s="43" t="s">
        <v>605</v>
      </c>
      <c r="FJ4" s="43" t="s">
        <v>606</v>
      </c>
      <c r="FK4" s="65" t="s">
        <v>607</v>
      </c>
    </row>
    <row r="5" customFormat="false" ht="11.25" hidden="false" customHeight="true" outlineLevel="0" collapsed="false">
      <c r="A5" s="65"/>
      <c r="B5" s="65"/>
      <c r="C5" s="43"/>
      <c r="D5" s="44"/>
      <c r="E5" s="44"/>
      <c r="F5" s="65"/>
      <c r="G5" s="43"/>
      <c r="H5" s="65"/>
      <c r="I5" s="65"/>
      <c r="J5" s="65"/>
      <c r="K5" s="65"/>
      <c r="L5" s="43"/>
      <c r="M5" s="43"/>
      <c r="N5" s="43"/>
      <c r="O5" s="43"/>
      <c r="P5" s="65"/>
      <c r="Q5" s="43"/>
      <c r="R5" s="43"/>
      <c r="S5" s="43"/>
      <c r="T5" s="43"/>
      <c r="U5" s="65"/>
      <c r="V5" s="43"/>
      <c r="W5" s="44"/>
      <c r="X5" s="44"/>
      <c r="Y5" s="65"/>
      <c r="Z5" s="43"/>
      <c r="AA5" s="43"/>
      <c r="AB5" s="65"/>
      <c r="AC5" s="43"/>
      <c r="AD5" s="43"/>
      <c r="AE5" s="43"/>
      <c r="AF5" s="43"/>
      <c r="AG5" s="65"/>
      <c r="AH5" s="43"/>
      <c r="AI5" s="43"/>
      <c r="AJ5" s="43"/>
      <c r="AK5" s="43"/>
      <c r="AL5" s="65"/>
      <c r="AM5" s="43"/>
      <c r="AN5" s="44"/>
      <c r="AO5" s="44"/>
      <c r="AP5" s="65"/>
      <c r="AQ5" s="43"/>
      <c r="AR5" s="43"/>
      <c r="AS5" s="43"/>
      <c r="AT5" s="43"/>
      <c r="AU5" s="65"/>
      <c r="AV5" s="43"/>
      <c r="AW5" s="43"/>
      <c r="AX5" s="43"/>
      <c r="AY5" s="43"/>
      <c r="AZ5" s="65"/>
      <c r="BA5" s="43"/>
      <c r="BB5" s="43"/>
      <c r="BC5" s="43"/>
      <c r="BD5" s="43"/>
      <c r="BE5" s="65"/>
      <c r="BF5" s="43"/>
      <c r="BG5" s="43"/>
      <c r="BH5" s="43"/>
      <c r="BI5" s="43"/>
      <c r="BJ5" s="65"/>
      <c r="BK5" s="43"/>
      <c r="BL5" s="43"/>
      <c r="BM5" s="43"/>
      <c r="BN5" s="43"/>
      <c r="BO5" s="65"/>
      <c r="BP5" s="43"/>
      <c r="BQ5" s="44"/>
      <c r="BR5" s="44"/>
      <c r="BS5" s="65"/>
      <c r="BT5" s="43"/>
      <c r="BU5" s="43"/>
      <c r="BV5" s="43"/>
      <c r="BW5" s="43"/>
      <c r="BX5" s="65"/>
      <c r="BY5" s="43"/>
      <c r="BZ5" s="43"/>
      <c r="CA5" s="43"/>
      <c r="CB5" s="43"/>
      <c r="CC5" s="65"/>
      <c r="CD5" s="43"/>
      <c r="CE5" s="43"/>
      <c r="CF5" s="43"/>
      <c r="CG5" s="43"/>
      <c r="CH5" s="65"/>
      <c r="CI5" s="43"/>
      <c r="CJ5" s="43"/>
      <c r="CK5" s="43"/>
      <c r="CL5" s="43"/>
      <c r="CM5" s="65"/>
      <c r="CN5" s="43"/>
      <c r="CO5" s="43"/>
      <c r="CP5" s="43"/>
      <c r="CQ5" s="43"/>
      <c r="CR5" s="65"/>
      <c r="CS5" s="43"/>
      <c r="CT5" s="44"/>
      <c r="CU5" s="44"/>
      <c r="CV5" s="65"/>
      <c r="CW5" s="43"/>
      <c r="CX5" s="43"/>
      <c r="CY5" s="43"/>
      <c r="CZ5" s="43"/>
      <c r="DA5" s="65"/>
      <c r="DB5" s="43"/>
      <c r="DC5" s="43"/>
      <c r="DD5" s="43"/>
      <c r="DE5" s="43"/>
      <c r="DF5" s="65"/>
      <c r="DG5" s="43"/>
      <c r="DH5" s="43"/>
      <c r="DI5" s="43"/>
      <c r="DJ5" s="43"/>
      <c r="DK5" s="65"/>
      <c r="DL5" s="43"/>
      <c r="DM5" s="43"/>
      <c r="DN5" s="43"/>
      <c r="DO5" s="43"/>
      <c r="DP5" s="65"/>
      <c r="DQ5" s="43"/>
      <c r="DR5" s="43"/>
      <c r="DS5" s="43"/>
      <c r="DT5" s="43"/>
      <c r="DU5" s="65"/>
      <c r="DV5" s="43"/>
      <c r="DW5" s="65" t="s">
        <v>608</v>
      </c>
      <c r="DX5" s="65" t="s">
        <v>609</v>
      </c>
      <c r="DY5" s="65"/>
      <c r="DZ5" s="43"/>
      <c r="EA5" s="65" t="s">
        <v>608</v>
      </c>
      <c r="EB5" s="65" t="s">
        <v>609</v>
      </c>
      <c r="EC5" s="65"/>
      <c r="ED5" s="43"/>
      <c r="EE5" s="65" t="s">
        <v>608</v>
      </c>
      <c r="EF5" s="65" t="s">
        <v>609</v>
      </c>
      <c r="EG5" s="65"/>
      <c r="EH5" s="43"/>
      <c r="EI5" s="65" t="s">
        <v>608</v>
      </c>
      <c r="EJ5" s="65" t="s">
        <v>609</v>
      </c>
      <c r="EK5" s="65"/>
      <c r="EL5" s="43"/>
      <c r="EM5" s="65" t="s">
        <v>608</v>
      </c>
      <c r="EN5" s="65" t="s">
        <v>609</v>
      </c>
      <c r="EO5" s="65"/>
      <c r="EP5" s="43"/>
      <c r="EQ5" s="65" t="s">
        <v>608</v>
      </c>
      <c r="ER5" s="65" t="s">
        <v>609</v>
      </c>
      <c r="ES5" s="65"/>
      <c r="ET5" s="43"/>
      <c r="EU5" s="65" t="s">
        <v>608</v>
      </c>
      <c r="EV5" s="65" t="s">
        <v>609</v>
      </c>
      <c r="EW5" s="65"/>
      <c r="EX5" s="43"/>
      <c r="EY5" s="65" t="s">
        <v>608</v>
      </c>
      <c r="EZ5" s="65" t="s">
        <v>609</v>
      </c>
      <c r="FA5" s="65"/>
      <c r="FB5" s="43"/>
      <c r="FC5" s="44"/>
      <c r="FD5" s="44"/>
      <c r="FE5" s="65"/>
      <c r="FF5" s="69"/>
      <c r="FG5" s="69"/>
      <c r="FH5" s="43"/>
      <c r="FI5" s="43"/>
      <c r="FJ5" s="43"/>
      <c r="FK5" s="65"/>
    </row>
    <row r="6" customFormat="false" ht="12" hidden="false" customHeight="true" outlineLevel="0" collapsed="false">
      <c r="A6" s="65"/>
      <c r="B6" s="65"/>
      <c r="C6" s="43"/>
      <c r="D6" s="66" t="s">
        <v>608</v>
      </c>
      <c r="E6" s="66" t="s">
        <v>609</v>
      </c>
      <c r="F6" s="65"/>
      <c r="G6" s="43"/>
      <c r="H6" s="65" t="s">
        <v>608</v>
      </c>
      <c r="I6" s="65" t="s">
        <v>609</v>
      </c>
      <c r="J6" s="65" t="s">
        <v>610</v>
      </c>
      <c r="K6" s="65"/>
      <c r="L6" s="43"/>
      <c r="M6" s="66" t="s">
        <v>608</v>
      </c>
      <c r="N6" s="66" t="s">
        <v>609</v>
      </c>
      <c r="O6" s="43" t="s">
        <v>610</v>
      </c>
      <c r="P6" s="65"/>
      <c r="Q6" s="43"/>
      <c r="R6" s="66" t="s">
        <v>608</v>
      </c>
      <c r="S6" s="66" t="s">
        <v>609</v>
      </c>
      <c r="T6" s="43" t="s">
        <v>610</v>
      </c>
      <c r="U6" s="65"/>
      <c r="V6" s="43"/>
      <c r="W6" s="66" t="s">
        <v>608</v>
      </c>
      <c r="X6" s="66" t="s">
        <v>609</v>
      </c>
      <c r="Y6" s="65"/>
      <c r="Z6" s="43"/>
      <c r="AA6" s="65" t="s">
        <v>611</v>
      </c>
      <c r="AB6" s="65"/>
      <c r="AC6" s="43"/>
      <c r="AD6" s="66" t="s">
        <v>608</v>
      </c>
      <c r="AE6" s="66" t="s">
        <v>609</v>
      </c>
      <c r="AF6" s="43" t="s">
        <v>610</v>
      </c>
      <c r="AG6" s="65"/>
      <c r="AH6" s="43"/>
      <c r="AI6" s="66" t="s">
        <v>608</v>
      </c>
      <c r="AJ6" s="66" t="s">
        <v>609</v>
      </c>
      <c r="AK6" s="43" t="s">
        <v>610</v>
      </c>
      <c r="AL6" s="65"/>
      <c r="AM6" s="43"/>
      <c r="AN6" s="66" t="s">
        <v>608</v>
      </c>
      <c r="AO6" s="66" t="s">
        <v>609</v>
      </c>
      <c r="AP6" s="65"/>
      <c r="AQ6" s="43"/>
      <c r="AR6" s="66" t="s">
        <v>608</v>
      </c>
      <c r="AS6" s="66" t="s">
        <v>609</v>
      </c>
      <c r="AT6" s="43" t="s">
        <v>610</v>
      </c>
      <c r="AU6" s="65"/>
      <c r="AV6" s="43"/>
      <c r="AW6" s="66" t="s">
        <v>608</v>
      </c>
      <c r="AX6" s="66" t="s">
        <v>609</v>
      </c>
      <c r="AY6" s="43" t="s">
        <v>610</v>
      </c>
      <c r="AZ6" s="65"/>
      <c r="BA6" s="43"/>
      <c r="BB6" s="66" t="s">
        <v>608</v>
      </c>
      <c r="BC6" s="66" t="s">
        <v>609</v>
      </c>
      <c r="BD6" s="43" t="s">
        <v>610</v>
      </c>
      <c r="BE6" s="65"/>
      <c r="BF6" s="43"/>
      <c r="BG6" s="66" t="s">
        <v>608</v>
      </c>
      <c r="BH6" s="66" t="s">
        <v>609</v>
      </c>
      <c r="BI6" s="43" t="s">
        <v>610</v>
      </c>
      <c r="BJ6" s="65"/>
      <c r="BK6" s="43"/>
      <c r="BL6" s="66" t="s">
        <v>608</v>
      </c>
      <c r="BM6" s="66" t="s">
        <v>609</v>
      </c>
      <c r="BN6" s="43" t="s">
        <v>610</v>
      </c>
      <c r="BO6" s="65"/>
      <c r="BP6" s="43"/>
      <c r="BQ6" s="66" t="s">
        <v>608</v>
      </c>
      <c r="BR6" s="66" t="s">
        <v>609</v>
      </c>
      <c r="BS6" s="65"/>
      <c r="BT6" s="43"/>
      <c r="BU6" s="66" t="s">
        <v>608</v>
      </c>
      <c r="BV6" s="66" t="s">
        <v>609</v>
      </c>
      <c r="BW6" s="43" t="s">
        <v>610</v>
      </c>
      <c r="BX6" s="65"/>
      <c r="BY6" s="43"/>
      <c r="BZ6" s="66" t="s">
        <v>608</v>
      </c>
      <c r="CA6" s="66" t="s">
        <v>609</v>
      </c>
      <c r="CB6" s="43" t="s">
        <v>610</v>
      </c>
      <c r="CC6" s="65"/>
      <c r="CD6" s="43"/>
      <c r="CE6" s="66" t="s">
        <v>608</v>
      </c>
      <c r="CF6" s="66" t="s">
        <v>609</v>
      </c>
      <c r="CG6" s="43" t="s">
        <v>610</v>
      </c>
      <c r="CH6" s="65"/>
      <c r="CI6" s="43"/>
      <c r="CJ6" s="66" t="s">
        <v>608</v>
      </c>
      <c r="CK6" s="66" t="s">
        <v>609</v>
      </c>
      <c r="CL6" s="43" t="s">
        <v>610</v>
      </c>
      <c r="CM6" s="65"/>
      <c r="CN6" s="43"/>
      <c r="CO6" s="66" t="s">
        <v>608</v>
      </c>
      <c r="CP6" s="66" t="s">
        <v>609</v>
      </c>
      <c r="CQ6" s="43" t="s">
        <v>610</v>
      </c>
      <c r="CR6" s="65"/>
      <c r="CS6" s="43"/>
      <c r="CT6" s="66" t="s">
        <v>608</v>
      </c>
      <c r="CU6" s="66" t="s">
        <v>609</v>
      </c>
      <c r="CV6" s="65"/>
      <c r="CW6" s="43"/>
      <c r="CX6" s="66" t="s">
        <v>608</v>
      </c>
      <c r="CY6" s="66" t="s">
        <v>609</v>
      </c>
      <c r="CZ6" s="43" t="s">
        <v>610</v>
      </c>
      <c r="DA6" s="65"/>
      <c r="DB6" s="43"/>
      <c r="DC6" s="66" t="s">
        <v>608</v>
      </c>
      <c r="DD6" s="66" t="s">
        <v>609</v>
      </c>
      <c r="DE6" s="43" t="s">
        <v>610</v>
      </c>
      <c r="DF6" s="65"/>
      <c r="DG6" s="43"/>
      <c r="DH6" s="66" t="s">
        <v>608</v>
      </c>
      <c r="DI6" s="66" t="s">
        <v>609</v>
      </c>
      <c r="DJ6" s="43" t="s">
        <v>610</v>
      </c>
      <c r="DK6" s="65"/>
      <c r="DL6" s="43"/>
      <c r="DM6" s="66" t="s">
        <v>608</v>
      </c>
      <c r="DN6" s="66" t="s">
        <v>609</v>
      </c>
      <c r="DO6" s="43" t="s">
        <v>610</v>
      </c>
      <c r="DP6" s="65"/>
      <c r="DQ6" s="43"/>
      <c r="DR6" s="66" t="s">
        <v>608</v>
      </c>
      <c r="DS6" s="66" t="s">
        <v>609</v>
      </c>
      <c r="DT6" s="43" t="s">
        <v>610</v>
      </c>
      <c r="DU6" s="65"/>
      <c r="DV6" s="43"/>
      <c r="DW6" s="65"/>
      <c r="DX6" s="65"/>
      <c r="DY6" s="65"/>
      <c r="DZ6" s="43"/>
      <c r="EA6" s="65"/>
      <c r="EB6" s="65"/>
      <c r="EC6" s="65"/>
      <c r="ED6" s="43"/>
      <c r="EE6" s="65"/>
      <c r="EF6" s="65"/>
      <c r="EG6" s="65"/>
      <c r="EH6" s="43"/>
      <c r="EI6" s="65"/>
      <c r="EJ6" s="65"/>
      <c r="EK6" s="65"/>
      <c r="EL6" s="43"/>
      <c r="EM6" s="65"/>
      <c r="EN6" s="65"/>
      <c r="EO6" s="65"/>
      <c r="EP6" s="43"/>
      <c r="EQ6" s="65"/>
      <c r="ER6" s="65"/>
      <c r="ES6" s="65"/>
      <c r="ET6" s="43"/>
      <c r="EU6" s="65"/>
      <c r="EV6" s="65"/>
      <c r="EW6" s="65"/>
      <c r="EX6" s="43"/>
      <c r="EY6" s="65"/>
      <c r="EZ6" s="65"/>
      <c r="FA6" s="65"/>
      <c r="FB6" s="43"/>
      <c r="FC6" s="66" t="s">
        <v>608</v>
      </c>
      <c r="FD6" s="66" t="s">
        <v>609</v>
      </c>
      <c r="FE6" s="65"/>
      <c r="FF6" s="66" t="s">
        <v>608</v>
      </c>
      <c r="FG6" s="65" t="s">
        <v>612</v>
      </c>
      <c r="FH6" s="43"/>
      <c r="FI6" s="43"/>
      <c r="FJ6" s="43"/>
      <c r="FK6" s="65"/>
    </row>
    <row r="7" customFormat="false" ht="12" hidden="false" customHeight="true" outlineLevel="0" collapsed="false">
      <c r="A7" s="65"/>
      <c r="B7" s="65"/>
      <c r="C7" s="43"/>
      <c r="D7" s="66"/>
      <c r="E7" s="66"/>
      <c r="F7" s="65"/>
      <c r="G7" s="43"/>
      <c r="H7" s="65"/>
      <c r="I7" s="65"/>
      <c r="J7" s="65"/>
      <c r="K7" s="65"/>
      <c r="L7" s="43"/>
      <c r="M7" s="66"/>
      <c r="N7" s="66"/>
      <c r="O7" s="43"/>
      <c r="P7" s="65"/>
      <c r="Q7" s="43"/>
      <c r="R7" s="66"/>
      <c r="S7" s="66"/>
      <c r="T7" s="43"/>
      <c r="U7" s="65"/>
      <c r="V7" s="43"/>
      <c r="W7" s="66"/>
      <c r="X7" s="66"/>
      <c r="Y7" s="65"/>
      <c r="Z7" s="43"/>
      <c r="AA7" s="65"/>
      <c r="AB7" s="65"/>
      <c r="AC7" s="43"/>
      <c r="AD7" s="66"/>
      <c r="AE7" s="66"/>
      <c r="AF7" s="43"/>
      <c r="AG7" s="65"/>
      <c r="AH7" s="43"/>
      <c r="AI7" s="66"/>
      <c r="AJ7" s="66"/>
      <c r="AK7" s="43"/>
      <c r="AL7" s="65"/>
      <c r="AM7" s="43"/>
      <c r="AN7" s="66"/>
      <c r="AO7" s="66"/>
      <c r="AP7" s="65"/>
      <c r="AQ7" s="43"/>
      <c r="AR7" s="66"/>
      <c r="AS7" s="66"/>
      <c r="AT7" s="43"/>
      <c r="AU7" s="65"/>
      <c r="AV7" s="43"/>
      <c r="AW7" s="66"/>
      <c r="AX7" s="66"/>
      <c r="AY7" s="43"/>
      <c r="AZ7" s="65"/>
      <c r="BA7" s="43"/>
      <c r="BB7" s="66"/>
      <c r="BC7" s="66"/>
      <c r="BD7" s="43"/>
      <c r="BE7" s="65"/>
      <c r="BF7" s="43"/>
      <c r="BG7" s="66"/>
      <c r="BH7" s="66"/>
      <c r="BI7" s="43"/>
      <c r="BJ7" s="65"/>
      <c r="BK7" s="43"/>
      <c r="BL7" s="66"/>
      <c r="BM7" s="66"/>
      <c r="BN7" s="43"/>
      <c r="BO7" s="65"/>
      <c r="BP7" s="43"/>
      <c r="BQ7" s="66"/>
      <c r="BR7" s="66"/>
      <c r="BS7" s="65"/>
      <c r="BT7" s="43"/>
      <c r="BU7" s="66"/>
      <c r="BV7" s="66"/>
      <c r="BW7" s="43"/>
      <c r="BX7" s="65"/>
      <c r="BY7" s="43"/>
      <c r="BZ7" s="66"/>
      <c r="CA7" s="66"/>
      <c r="CB7" s="43"/>
      <c r="CC7" s="65"/>
      <c r="CD7" s="43"/>
      <c r="CE7" s="66"/>
      <c r="CF7" s="66"/>
      <c r="CG7" s="43"/>
      <c r="CH7" s="65"/>
      <c r="CI7" s="43"/>
      <c r="CJ7" s="66"/>
      <c r="CK7" s="66"/>
      <c r="CL7" s="43"/>
      <c r="CM7" s="65"/>
      <c r="CN7" s="43"/>
      <c r="CO7" s="66"/>
      <c r="CP7" s="66"/>
      <c r="CQ7" s="43"/>
      <c r="CR7" s="65"/>
      <c r="CS7" s="43"/>
      <c r="CT7" s="66"/>
      <c r="CU7" s="66"/>
      <c r="CV7" s="65"/>
      <c r="CW7" s="43"/>
      <c r="CX7" s="66"/>
      <c r="CY7" s="66"/>
      <c r="CZ7" s="43"/>
      <c r="DA7" s="65"/>
      <c r="DB7" s="43"/>
      <c r="DC7" s="66"/>
      <c r="DD7" s="66"/>
      <c r="DE7" s="43"/>
      <c r="DF7" s="65"/>
      <c r="DG7" s="43"/>
      <c r="DH7" s="66"/>
      <c r="DI7" s="66"/>
      <c r="DJ7" s="43"/>
      <c r="DK7" s="65"/>
      <c r="DL7" s="43"/>
      <c r="DM7" s="66"/>
      <c r="DN7" s="66"/>
      <c r="DO7" s="43"/>
      <c r="DP7" s="65"/>
      <c r="DQ7" s="43"/>
      <c r="DR7" s="66"/>
      <c r="DS7" s="66"/>
      <c r="DT7" s="43"/>
      <c r="DU7" s="65"/>
      <c r="DV7" s="43"/>
      <c r="DW7" s="65"/>
      <c r="DX7" s="65"/>
      <c r="DY7" s="65"/>
      <c r="DZ7" s="43"/>
      <c r="EA7" s="65"/>
      <c r="EB7" s="65"/>
      <c r="EC7" s="65"/>
      <c r="ED7" s="43"/>
      <c r="EE7" s="65"/>
      <c r="EF7" s="65"/>
      <c r="EG7" s="65"/>
      <c r="EH7" s="43"/>
      <c r="EI7" s="65"/>
      <c r="EJ7" s="65"/>
      <c r="EK7" s="65"/>
      <c r="EL7" s="43"/>
      <c r="EM7" s="65"/>
      <c r="EN7" s="65"/>
      <c r="EO7" s="65"/>
      <c r="EP7" s="43"/>
      <c r="EQ7" s="65"/>
      <c r="ER7" s="65"/>
      <c r="ES7" s="65"/>
      <c r="ET7" s="43"/>
      <c r="EU7" s="65"/>
      <c r="EV7" s="65"/>
      <c r="EW7" s="65"/>
      <c r="EX7" s="43"/>
      <c r="EY7" s="65"/>
      <c r="EZ7" s="65"/>
      <c r="FA7" s="65"/>
      <c r="FB7" s="43"/>
      <c r="FC7" s="66"/>
      <c r="FD7" s="66"/>
      <c r="FE7" s="65"/>
      <c r="FF7" s="66"/>
      <c r="FG7" s="65"/>
      <c r="FH7" s="43"/>
      <c r="FI7" s="43"/>
      <c r="FJ7" s="43"/>
      <c r="FK7" s="43"/>
    </row>
    <row r="8" s="61" customFormat="true" ht="9" hidden="false" customHeight="fals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/>
      <c r="K8" s="71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3"/>
      <c r="FC8" s="73"/>
      <c r="FD8" s="73"/>
      <c r="FE8" s="73"/>
      <c r="FL8" s="56"/>
    </row>
    <row r="9" customFormat="false" ht="14.1" hidden="false" customHeight="true" outlineLevel="0" collapsed="false">
      <c r="A9" s="33" t="s">
        <v>613</v>
      </c>
      <c r="B9" s="53" t="s">
        <v>614</v>
      </c>
      <c r="C9" s="74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4" t="n">
        <v>0</v>
      </c>
      <c r="AD9" s="74" t="n">
        <v>0</v>
      </c>
      <c r="AE9" s="74" t="n">
        <v>0</v>
      </c>
      <c r="AF9" s="74" t="n">
        <v>0</v>
      </c>
      <c r="AG9" s="74" t="n">
        <v>0</v>
      </c>
      <c r="AH9" s="74" t="n">
        <v>0</v>
      </c>
      <c r="AI9" s="74" t="n">
        <v>0</v>
      </c>
      <c r="AJ9" s="74" t="n">
        <v>0</v>
      </c>
      <c r="AK9" s="74" t="n">
        <v>0</v>
      </c>
      <c r="AL9" s="74" t="n">
        <v>0</v>
      </c>
      <c r="AM9" s="74" t="n">
        <v>0</v>
      </c>
      <c r="AN9" s="74" t="n">
        <v>0</v>
      </c>
      <c r="AO9" s="74" t="n">
        <v>0</v>
      </c>
      <c r="AP9" s="74" t="n">
        <v>0</v>
      </c>
      <c r="AQ9" s="74" t="n">
        <v>0</v>
      </c>
      <c r="AR9" s="74" t="n">
        <v>0</v>
      </c>
      <c r="AS9" s="74" t="n">
        <v>0</v>
      </c>
      <c r="AT9" s="74" t="n">
        <v>0</v>
      </c>
      <c r="AU9" s="74" t="n">
        <v>0</v>
      </c>
      <c r="AV9" s="74" t="n">
        <v>0</v>
      </c>
      <c r="AW9" s="74" t="n">
        <v>0</v>
      </c>
      <c r="AX9" s="74" t="n">
        <v>0</v>
      </c>
      <c r="AY9" s="74" t="n">
        <v>0</v>
      </c>
      <c r="AZ9" s="74" t="n">
        <v>0</v>
      </c>
      <c r="BA9" s="74" t="n">
        <v>0</v>
      </c>
      <c r="BB9" s="74" t="n">
        <v>0</v>
      </c>
      <c r="BC9" s="74" t="n">
        <v>0</v>
      </c>
      <c r="BD9" s="74" t="n">
        <v>0</v>
      </c>
      <c r="BE9" s="74" t="n">
        <v>0</v>
      </c>
      <c r="BF9" s="74" t="n">
        <v>0</v>
      </c>
      <c r="BG9" s="74" t="n">
        <v>0</v>
      </c>
      <c r="BH9" s="74" t="n">
        <v>0</v>
      </c>
      <c r="BI9" s="74" t="n">
        <v>0</v>
      </c>
      <c r="BJ9" s="74" t="n">
        <v>0</v>
      </c>
      <c r="BK9" s="74" t="n">
        <v>0</v>
      </c>
      <c r="BL9" s="74" t="n">
        <v>0</v>
      </c>
      <c r="BM9" s="74" t="n">
        <v>0</v>
      </c>
      <c r="BN9" s="74" t="n">
        <v>0</v>
      </c>
      <c r="BO9" s="74" t="n">
        <v>0</v>
      </c>
      <c r="BP9" s="74" t="n">
        <v>0</v>
      </c>
      <c r="BQ9" s="74" t="n">
        <v>0</v>
      </c>
      <c r="BR9" s="74" t="n">
        <v>0</v>
      </c>
      <c r="BS9" s="74" t="n">
        <v>0</v>
      </c>
      <c r="BT9" s="74" t="n">
        <v>0</v>
      </c>
      <c r="BU9" s="74" t="n">
        <v>0</v>
      </c>
      <c r="BV9" s="74" t="n">
        <v>0</v>
      </c>
      <c r="BW9" s="74" t="n">
        <v>0</v>
      </c>
      <c r="BX9" s="74" t="n">
        <v>0</v>
      </c>
      <c r="BY9" s="74" t="n">
        <v>0</v>
      </c>
      <c r="BZ9" s="74" t="n">
        <v>0</v>
      </c>
      <c r="CA9" s="74" t="n">
        <v>0</v>
      </c>
      <c r="CB9" s="74" t="n">
        <v>0</v>
      </c>
      <c r="CC9" s="74" t="n">
        <v>0</v>
      </c>
      <c r="CD9" s="74" t="n">
        <v>0</v>
      </c>
      <c r="CE9" s="74" t="n">
        <v>0</v>
      </c>
      <c r="CF9" s="74" t="n">
        <v>0</v>
      </c>
      <c r="CG9" s="74" t="n">
        <v>0</v>
      </c>
      <c r="CH9" s="74" t="n">
        <v>0</v>
      </c>
      <c r="CI9" s="74" t="n">
        <v>0</v>
      </c>
      <c r="CJ9" s="74" t="n">
        <v>0</v>
      </c>
      <c r="CK9" s="74" t="n">
        <v>0</v>
      </c>
      <c r="CL9" s="74" t="n">
        <v>0</v>
      </c>
      <c r="CM9" s="74" t="n">
        <v>0</v>
      </c>
      <c r="CN9" s="74" t="n">
        <v>0</v>
      </c>
      <c r="CO9" s="74" t="n">
        <v>0</v>
      </c>
      <c r="CP9" s="74" t="n">
        <v>0</v>
      </c>
      <c r="CQ9" s="74" t="n">
        <v>0</v>
      </c>
      <c r="CR9" s="74" t="n">
        <v>0</v>
      </c>
      <c r="CS9" s="74" t="n">
        <v>0</v>
      </c>
      <c r="CT9" s="74" t="n">
        <v>0</v>
      </c>
      <c r="CU9" s="74" t="n">
        <v>0</v>
      </c>
      <c r="CV9" s="74" t="n">
        <v>0</v>
      </c>
      <c r="CW9" s="74" t="n">
        <v>0</v>
      </c>
      <c r="CX9" s="74" t="n">
        <v>0</v>
      </c>
      <c r="CY9" s="74" t="n">
        <v>0</v>
      </c>
      <c r="CZ9" s="74" t="n">
        <v>0</v>
      </c>
      <c r="DA9" s="74" t="n">
        <v>0</v>
      </c>
      <c r="DB9" s="74" t="n">
        <v>0</v>
      </c>
      <c r="DC9" s="74" t="n">
        <v>0</v>
      </c>
      <c r="DD9" s="74" t="n">
        <v>0</v>
      </c>
      <c r="DE9" s="74" t="n">
        <v>0</v>
      </c>
      <c r="DF9" s="74" t="n">
        <v>0</v>
      </c>
      <c r="DG9" s="74" t="n">
        <v>0</v>
      </c>
      <c r="DH9" s="74" t="n">
        <v>0</v>
      </c>
      <c r="DI9" s="74" t="n">
        <v>0</v>
      </c>
      <c r="DJ9" s="74" t="n">
        <v>0</v>
      </c>
      <c r="DK9" s="74" t="n">
        <v>0</v>
      </c>
      <c r="DL9" s="74" t="n">
        <v>0</v>
      </c>
      <c r="DM9" s="74" t="n">
        <v>0</v>
      </c>
      <c r="DN9" s="74" t="n">
        <v>0</v>
      </c>
      <c r="DO9" s="74" t="n">
        <v>0</v>
      </c>
      <c r="DP9" s="74" t="n">
        <v>0</v>
      </c>
      <c r="DQ9" s="74" t="n">
        <v>0</v>
      </c>
      <c r="DR9" s="74" t="n">
        <v>0</v>
      </c>
      <c r="DS9" s="74" t="n">
        <v>0</v>
      </c>
      <c r="DT9" s="74" t="n">
        <v>0</v>
      </c>
      <c r="DU9" s="74" t="n">
        <v>0</v>
      </c>
      <c r="DV9" s="74" t="n">
        <v>0</v>
      </c>
      <c r="DW9" s="74" t="n">
        <v>0</v>
      </c>
      <c r="DX9" s="74" t="n">
        <v>0</v>
      </c>
      <c r="DY9" s="74" t="n">
        <v>0</v>
      </c>
      <c r="DZ9" s="74" t="n">
        <v>0</v>
      </c>
      <c r="EA9" s="74" t="n">
        <v>0</v>
      </c>
      <c r="EB9" s="74" t="n">
        <v>0</v>
      </c>
      <c r="EC9" s="74" t="n">
        <v>0</v>
      </c>
      <c r="ED9" s="74" t="n">
        <v>0</v>
      </c>
      <c r="EE9" s="74" t="n">
        <v>0</v>
      </c>
      <c r="EF9" s="74" t="n">
        <v>0</v>
      </c>
      <c r="EG9" s="74" t="n">
        <v>0</v>
      </c>
      <c r="EH9" s="74" t="n">
        <v>0</v>
      </c>
      <c r="EI9" s="74" t="n">
        <v>0</v>
      </c>
      <c r="EJ9" s="74" t="n">
        <v>0</v>
      </c>
      <c r="EK9" s="74" t="n">
        <v>0</v>
      </c>
      <c r="EL9" s="74" t="n">
        <v>0</v>
      </c>
      <c r="EM9" s="74" t="n">
        <v>0</v>
      </c>
      <c r="EN9" s="74" t="n">
        <v>0</v>
      </c>
      <c r="EO9" s="74" t="n">
        <v>0</v>
      </c>
      <c r="EP9" s="74" t="n">
        <v>0</v>
      </c>
      <c r="EQ9" s="74" t="n">
        <v>0</v>
      </c>
      <c r="ER9" s="74" t="n">
        <v>0</v>
      </c>
      <c r="ES9" s="74" t="n">
        <v>0</v>
      </c>
      <c r="ET9" s="74" t="n">
        <v>0</v>
      </c>
      <c r="EU9" s="74" t="n">
        <v>0</v>
      </c>
      <c r="EV9" s="74" t="n">
        <v>0</v>
      </c>
      <c r="EW9" s="74" t="n">
        <v>0</v>
      </c>
      <c r="EX9" s="74" t="n">
        <v>0</v>
      </c>
      <c r="EY9" s="74" t="n">
        <v>0</v>
      </c>
      <c r="EZ9" s="74" t="n">
        <v>0</v>
      </c>
      <c r="FA9" s="74" t="n">
        <v>0</v>
      </c>
      <c r="FB9" s="74" t="n">
        <v>0</v>
      </c>
      <c r="FC9" s="74" t="n">
        <v>0</v>
      </c>
      <c r="FD9" s="74" t="n">
        <v>0</v>
      </c>
      <c r="FE9" s="74" t="n">
        <v>0</v>
      </c>
      <c r="FF9" s="74" t="n">
        <v>0</v>
      </c>
      <c r="FG9" s="74" t="n">
        <v>0</v>
      </c>
      <c r="FH9" s="74" t="n">
        <v>0</v>
      </c>
      <c r="FI9" s="74" t="n">
        <v>0</v>
      </c>
      <c r="FJ9" s="74" t="n">
        <v>0</v>
      </c>
      <c r="FK9" s="75" t="n">
        <v>0</v>
      </c>
      <c r="FL9" s="74"/>
      <c r="FM9" s="74"/>
      <c r="FN9" s="74"/>
      <c r="FO9" s="74"/>
    </row>
    <row r="10" customFormat="false" ht="14.1" hidden="false" customHeight="true" outlineLevel="0" collapsed="false">
      <c r="A10" s="33" t="n">
        <v>52</v>
      </c>
      <c r="B10" s="53" t="s">
        <v>498</v>
      </c>
      <c r="C10" s="74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4" t="n">
        <v>0</v>
      </c>
      <c r="AD10" s="74" t="n">
        <v>0</v>
      </c>
      <c r="AE10" s="74" t="n">
        <v>0</v>
      </c>
      <c r="AF10" s="74" t="n">
        <v>0</v>
      </c>
      <c r="AG10" s="74" t="n">
        <v>0</v>
      </c>
      <c r="AH10" s="74" t="n">
        <v>0</v>
      </c>
      <c r="AI10" s="74" t="n">
        <v>0</v>
      </c>
      <c r="AJ10" s="74" t="n">
        <v>0</v>
      </c>
      <c r="AK10" s="74" t="n">
        <v>0</v>
      </c>
      <c r="AL10" s="74" t="n">
        <v>0</v>
      </c>
      <c r="AM10" s="74" t="n">
        <v>0</v>
      </c>
      <c r="AN10" s="74" t="n">
        <v>0</v>
      </c>
      <c r="AO10" s="74" t="n">
        <v>0</v>
      </c>
      <c r="AP10" s="74" t="n">
        <v>0</v>
      </c>
      <c r="AQ10" s="74" t="n">
        <v>0</v>
      </c>
      <c r="AR10" s="74" t="n">
        <v>0</v>
      </c>
      <c r="AS10" s="74" t="n">
        <v>0</v>
      </c>
      <c r="AT10" s="74" t="n">
        <v>0</v>
      </c>
      <c r="AU10" s="74" t="n">
        <v>0</v>
      </c>
      <c r="AV10" s="74" t="n">
        <v>0</v>
      </c>
      <c r="AW10" s="74" t="n">
        <v>0</v>
      </c>
      <c r="AX10" s="74" t="n">
        <v>0</v>
      </c>
      <c r="AY10" s="74" t="n">
        <v>0</v>
      </c>
      <c r="AZ10" s="74" t="n">
        <v>0</v>
      </c>
      <c r="BA10" s="74" t="n">
        <v>0</v>
      </c>
      <c r="BB10" s="74" t="n">
        <v>0</v>
      </c>
      <c r="BC10" s="74" t="n">
        <v>0</v>
      </c>
      <c r="BD10" s="74" t="n">
        <v>0</v>
      </c>
      <c r="BE10" s="74" t="n">
        <v>0</v>
      </c>
      <c r="BF10" s="74" t="n">
        <v>0</v>
      </c>
      <c r="BG10" s="74" t="n">
        <v>0</v>
      </c>
      <c r="BH10" s="74" t="n">
        <v>0</v>
      </c>
      <c r="BI10" s="74" t="n">
        <v>0</v>
      </c>
      <c r="BJ10" s="74" t="n">
        <v>0</v>
      </c>
      <c r="BK10" s="74" t="n">
        <v>0</v>
      </c>
      <c r="BL10" s="74" t="n">
        <v>0</v>
      </c>
      <c r="BM10" s="74" t="n">
        <v>0</v>
      </c>
      <c r="BN10" s="74" t="n">
        <v>0</v>
      </c>
      <c r="BO10" s="74" t="n">
        <v>0</v>
      </c>
      <c r="BP10" s="74" t="n">
        <v>0</v>
      </c>
      <c r="BQ10" s="74" t="n">
        <v>0</v>
      </c>
      <c r="BR10" s="74" t="n">
        <v>0</v>
      </c>
      <c r="BS10" s="74" t="n">
        <v>0</v>
      </c>
      <c r="BT10" s="74" t="n">
        <v>0</v>
      </c>
      <c r="BU10" s="74" t="n">
        <v>0</v>
      </c>
      <c r="BV10" s="74" t="n">
        <v>0</v>
      </c>
      <c r="BW10" s="74" t="n">
        <v>0</v>
      </c>
      <c r="BX10" s="74" t="n">
        <v>0</v>
      </c>
      <c r="BY10" s="74" t="n">
        <v>0</v>
      </c>
      <c r="BZ10" s="74" t="n">
        <v>0</v>
      </c>
      <c r="CA10" s="74" t="n">
        <v>0</v>
      </c>
      <c r="CB10" s="74" t="n">
        <v>0</v>
      </c>
      <c r="CC10" s="74" t="n">
        <v>0</v>
      </c>
      <c r="CD10" s="74" t="n">
        <v>0</v>
      </c>
      <c r="CE10" s="74" t="n">
        <v>0</v>
      </c>
      <c r="CF10" s="74" t="n">
        <v>0</v>
      </c>
      <c r="CG10" s="74" t="n">
        <v>0</v>
      </c>
      <c r="CH10" s="74" t="n">
        <v>0</v>
      </c>
      <c r="CI10" s="74" t="n">
        <v>0</v>
      </c>
      <c r="CJ10" s="74" t="n">
        <v>0</v>
      </c>
      <c r="CK10" s="74" t="n">
        <v>0</v>
      </c>
      <c r="CL10" s="74" t="n">
        <v>0</v>
      </c>
      <c r="CM10" s="74" t="n">
        <v>0</v>
      </c>
      <c r="CN10" s="74" t="n">
        <v>0</v>
      </c>
      <c r="CO10" s="74" t="n">
        <v>0</v>
      </c>
      <c r="CP10" s="74" t="n">
        <v>0</v>
      </c>
      <c r="CQ10" s="74" t="n">
        <v>0</v>
      </c>
      <c r="CR10" s="74" t="n">
        <v>0</v>
      </c>
      <c r="CS10" s="74" t="n">
        <v>0</v>
      </c>
      <c r="CT10" s="74" t="n">
        <v>0</v>
      </c>
      <c r="CU10" s="74" t="n">
        <v>0</v>
      </c>
      <c r="CV10" s="74" t="n">
        <v>0</v>
      </c>
      <c r="CW10" s="74" t="n">
        <v>0</v>
      </c>
      <c r="CX10" s="74" t="n">
        <v>0</v>
      </c>
      <c r="CY10" s="74" t="n">
        <v>0</v>
      </c>
      <c r="CZ10" s="74" t="n">
        <v>0</v>
      </c>
      <c r="DA10" s="74" t="n">
        <v>0</v>
      </c>
      <c r="DB10" s="74" t="n">
        <v>0</v>
      </c>
      <c r="DC10" s="74" t="n">
        <v>0</v>
      </c>
      <c r="DD10" s="74" t="n">
        <v>0</v>
      </c>
      <c r="DE10" s="74" t="n">
        <v>0</v>
      </c>
      <c r="DF10" s="74" t="n">
        <v>0</v>
      </c>
      <c r="DG10" s="74" t="n">
        <v>0</v>
      </c>
      <c r="DH10" s="74" t="n">
        <v>0</v>
      </c>
      <c r="DI10" s="74" t="n">
        <v>0</v>
      </c>
      <c r="DJ10" s="74" t="n">
        <v>0</v>
      </c>
      <c r="DK10" s="74" t="n">
        <v>0</v>
      </c>
      <c r="DL10" s="74" t="n">
        <v>0</v>
      </c>
      <c r="DM10" s="74" t="n">
        <v>0</v>
      </c>
      <c r="DN10" s="74" t="n">
        <v>0</v>
      </c>
      <c r="DO10" s="74" t="n">
        <v>0</v>
      </c>
      <c r="DP10" s="74" t="n">
        <v>0</v>
      </c>
      <c r="DQ10" s="74" t="n">
        <v>0</v>
      </c>
      <c r="DR10" s="74" t="n">
        <v>0</v>
      </c>
      <c r="DS10" s="74" t="n">
        <v>0</v>
      </c>
      <c r="DT10" s="74" t="n">
        <v>0</v>
      </c>
      <c r="DU10" s="74" t="n">
        <v>0</v>
      </c>
      <c r="DV10" s="74" t="n">
        <v>0</v>
      </c>
      <c r="DW10" s="74" t="n">
        <v>0</v>
      </c>
      <c r="DX10" s="74" t="n">
        <v>0</v>
      </c>
      <c r="DY10" s="74" t="n">
        <v>0</v>
      </c>
      <c r="DZ10" s="74" t="n">
        <v>0</v>
      </c>
      <c r="EA10" s="74" t="n">
        <v>0</v>
      </c>
      <c r="EB10" s="74" t="n">
        <v>0</v>
      </c>
      <c r="EC10" s="74" t="n">
        <v>0</v>
      </c>
      <c r="ED10" s="74" t="n">
        <v>0</v>
      </c>
      <c r="EE10" s="74" t="n">
        <v>0</v>
      </c>
      <c r="EF10" s="74" t="n">
        <v>0</v>
      </c>
      <c r="EG10" s="74" t="n">
        <v>0</v>
      </c>
      <c r="EH10" s="74" t="n">
        <v>0</v>
      </c>
      <c r="EI10" s="74" t="n">
        <v>0</v>
      </c>
      <c r="EJ10" s="74" t="n">
        <v>0</v>
      </c>
      <c r="EK10" s="74" t="n">
        <v>0</v>
      </c>
      <c r="EL10" s="74" t="n">
        <v>0</v>
      </c>
      <c r="EM10" s="74" t="n">
        <v>0</v>
      </c>
      <c r="EN10" s="74" t="n">
        <v>0</v>
      </c>
      <c r="EO10" s="74" t="n">
        <v>0</v>
      </c>
      <c r="EP10" s="74" t="n">
        <v>0</v>
      </c>
      <c r="EQ10" s="74" t="n">
        <v>0</v>
      </c>
      <c r="ER10" s="74" t="n">
        <v>0</v>
      </c>
      <c r="ES10" s="74" t="n">
        <v>0</v>
      </c>
      <c r="ET10" s="74" t="n">
        <v>0</v>
      </c>
      <c r="EU10" s="74" t="n">
        <v>0</v>
      </c>
      <c r="EV10" s="74" t="n">
        <v>0</v>
      </c>
      <c r="EW10" s="74" t="n">
        <v>0</v>
      </c>
      <c r="EX10" s="74" t="n">
        <v>0</v>
      </c>
      <c r="EY10" s="74" t="n">
        <v>0</v>
      </c>
      <c r="EZ10" s="74" t="n">
        <v>0</v>
      </c>
      <c r="FA10" s="74" t="n">
        <v>0</v>
      </c>
      <c r="FB10" s="74" t="n">
        <v>0</v>
      </c>
      <c r="FC10" s="74" t="n">
        <v>0</v>
      </c>
      <c r="FD10" s="74" t="n">
        <v>0</v>
      </c>
      <c r="FE10" s="74" t="n">
        <v>0</v>
      </c>
      <c r="FF10" s="74" t="n">
        <v>0</v>
      </c>
      <c r="FG10" s="74" t="n">
        <v>0</v>
      </c>
      <c r="FH10" s="74" t="n">
        <v>0</v>
      </c>
      <c r="FI10" s="74" t="n">
        <v>0</v>
      </c>
      <c r="FJ10" s="74" t="n">
        <v>0</v>
      </c>
      <c r="FK10" s="75" t="n">
        <v>0</v>
      </c>
      <c r="FL10" s="74"/>
      <c r="FM10" s="74"/>
      <c r="FN10" s="74"/>
      <c r="FO10" s="74"/>
    </row>
    <row r="11" customFormat="false" ht="14.1" hidden="false" customHeight="true" outlineLevel="0" collapsed="false">
      <c r="A11" s="33" t="n">
        <v>53</v>
      </c>
      <c r="B11" s="53" t="s">
        <v>499</v>
      </c>
      <c r="C11" s="74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  <c r="AA11" s="74" t="n">
        <v>0</v>
      </c>
      <c r="AB11" s="74" t="n">
        <v>0</v>
      </c>
      <c r="AC11" s="74" t="n">
        <v>0</v>
      </c>
      <c r="AD11" s="74" t="n">
        <v>0</v>
      </c>
      <c r="AE11" s="74" t="n">
        <v>0</v>
      </c>
      <c r="AF11" s="74" t="n">
        <v>0</v>
      </c>
      <c r="AG11" s="74" t="n">
        <v>0</v>
      </c>
      <c r="AH11" s="74" t="n">
        <v>0</v>
      </c>
      <c r="AI11" s="74" t="n">
        <v>0</v>
      </c>
      <c r="AJ11" s="74" t="n">
        <v>0</v>
      </c>
      <c r="AK11" s="74" t="n">
        <v>0</v>
      </c>
      <c r="AL11" s="74" t="n">
        <v>0</v>
      </c>
      <c r="AM11" s="74" t="n">
        <v>0</v>
      </c>
      <c r="AN11" s="74" t="n">
        <v>0</v>
      </c>
      <c r="AO11" s="74" t="n">
        <v>0</v>
      </c>
      <c r="AP11" s="74" t="n">
        <v>0</v>
      </c>
      <c r="AQ11" s="74" t="n">
        <v>0</v>
      </c>
      <c r="AR11" s="74" t="n">
        <v>0</v>
      </c>
      <c r="AS11" s="74" t="n">
        <v>0</v>
      </c>
      <c r="AT11" s="74" t="n">
        <v>0</v>
      </c>
      <c r="AU11" s="74" t="n">
        <v>0</v>
      </c>
      <c r="AV11" s="74" t="n">
        <v>0</v>
      </c>
      <c r="AW11" s="74" t="n">
        <v>0</v>
      </c>
      <c r="AX11" s="74" t="n">
        <v>0</v>
      </c>
      <c r="AY11" s="74" t="n">
        <v>0</v>
      </c>
      <c r="AZ11" s="74" t="n">
        <v>0</v>
      </c>
      <c r="BA11" s="74" t="n">
        <v>0</v>
      </c>
      <c r="BB11" s="74" t="n">
        <v>0</v>
      </c>
      <c r="BC11" s="74" t="n">
        <v>0</v>
      </c>
      <c r="BD11" s="74" t="n">
        <v>0</v>
      </c>
      <c r="BE11" s="74" t="n">
        <v>0</v>
      </c>
      <c r="BF11" s="74" t="n">
        <v>0</v>
      </c>
      <c r="BG11" s="74" t="n">
        <v>0</v>
      </c>
      <c r="BH11" s="74" t="n">
        <v>0</v>
      </c>
      <c r="BI11" s="74" t="n">
        <v>0</v>
      </c>
      <c r="BJ11" s="74" t="n">
        <v>0</v>
      </c>
      <c r="BK11" s="74" t="n">
        <v>0</v>
      </c>
      <c r="BL11" s="74" t="n">
        <v>0</v>
      </c>
      <c r="BM11" s="74" t="n">
        <v>0</v>
      </c>
      <c r="BN11" s="74" t="n">
        <v>0</v>
      </c>
      <c r="BO11" s="74" t="n">
        <v>0</v>
      </c>
      <c r="BP11" s="74" t="n">
        <v>0</v>
      </c>
      <c r="BQ11" s="74" t="n">
        <v>0</v>
      </c>
      <c r="BR11" s="74" t="n">
        <v>0</v>
      </c>
      <c r="BS11" s="74" t="n">
        <v>0</v>
      </c>
      <c r="BT11" s="74" t="n">
        <v>0</v>
      </c>
      <c r="BU11" s="74" t="n">
        <v>0</v>
      </c>
      <c r="BV11" s="74" t="n">
        <v>0</v>
      </c>
      <c r="BW11" s="74" t="n">
        <v>0</v>
      </c>
      <c r="BX11" s="74" t="n">
        <v>0</v>
      </c>
      <c r="BY11" s="74" t="n">
        <v>0</v>
      </c>
      <c r="BZ11" s="74" t="n">
        <v>0</v>
      </c>
      <c r="CA11" s="74" t="n">
        <v>0</v>
      </c>
      <c r="CB11" s="74" t="n">
        <v>0</v>
      </c>
      <c r="CC11" s="74" t="n">
        <v>0</v>
      </c>
      <c r="CD11" s="74" t="n">
        <v>0</v>
      </c>
      <c r="CE11" s="74" t="n">
        <v>0</v>
      </c>
      <c r="CF11" s="74" t="n">
        <v>0</v>
      </c>
      <c r="CG11" s="74" t="n">
        <v>0</v>
      </c>
      <c r="CH11" s="74" t="n">
        <v>0</v>
      </c>
      <c r="CI11" s="74" t="n">
        <v>0</v>
      </c>
      <c r="CJ11" s="74" t="n">
        <v>0</v>
      </c>
      <c r="CK11" s="74" t="n">
        <v>0</v>
      </c>
      <c r="CL11" s="74" t="n">
        <v>0</v>
      </c>
      <c r="CM11" s="74" t="n">
        <v>0</v>
      </c>
      <c r="CN11" s="74" t="n">
        <v>0</v>
      </c>
      <c r="CO11" s="74" t="n">
        <v>0</v>
      </c>
      <c r="CP11" s="74" t="n">
        <v>0</v>
      </c>
      <c r="CQ11" s="74" t="n">
        <v>0</v>
      </c>
      <c r="CR11" s="74" t="n">
        <v>0</v>
      </c>
      <c r="CS11" s="74" t="n">
        <v>0</v>
      </c>
      <c r="CT11" s="74" t="n">
        <v>0</v>
      </c>
      <c r="CU11" s="74" t="n">
        <v>0</v>
      </c>
      <c r="CV11" s="74" t="n">
        <v>0</v>
      </c>
      <c r="CW11" s="74" t="n">
        <v>0</v>
      </c>
      <c r="CX11" s="74" t="n">
        <v>0</v>
      </c>
      <c r="CY11" s="74" t="n">
        <v>0</v>
      </c>
      <c r="CZ11" s="74" t="n">
        <v>0</v>
      </c>
      <c r="DA11" s="74" t="n">
        <v>0</v>
      </c>
      <c r="DB11" s="74" t="n">
        <v>0</v>
      </c>
      <c r="DC11" s="74" t="n">
        <v>0</v>
      </c>
      <c r="DD11" s="74" t="n">
        <v>0</v>
      </c>
      <c r="DE11" s="74" t="n">
        <v>0</v>
      </c>
      <c r="DF11" s="74" t="n">
        <v>0</v>
      </c>
      <c r="DG11" s="74" t="n">
        <v>0</v>
      </c>
      <c r="DH11" s="74" t="n">
        <v>0</v>
      </c>
      <c r="DI11" s="74" t="n">
        <v>0</v>
      </c>
      <c r="DJ11" s="74" t="n">
        <v>0</v>
      </c>
      <c r="DK11" s="74" t="n">
        <v>0</v>
      </c>
      <c r="DL11" s="74" t="n">
        <v>0</v>
      </c>
      <c r="DM11" s="74" t="n">
        <v>0</v>
      </c>
      <c r="DN11" s="74" t="n">
        <v>0</v>
      </c>
      <c r="DO11" s="74" t="n">
        <v>0</v>
      </c>
      <c r="DP11" s="74" t="n">
        <v>0</v>
      </c>
      <c r="DQ11" s="74" t="n">
        <v>0</v>
      </c>
      <c r="DR11" s="74" t="n">
        <v>0</v>
      </c>
      <c r="DS11" s="74" t="n">
        <v>0</v>
      </c>
      <c r="DT11" s="74" t="n">
        <v>0</v>
      </c>
      <c r="DU11" s="74" t="n">
        <v>0</v>
      </c>
      <c r="DV11" s="74" t="n">
        <v>0</v>
      </c>
      <c r="DW11" s="74" t="n">
        <v>0</v>
      </c>
      <c r="DX11" s="74" t="n">
        <v>0</v>
      </c>
      <c r="DY11" s="74" t="n">
        <v>0</v>
      </c>
      <c r="DZ11" s="74" t="n">
        <v>0</v>
      </c>
      <c r="EA11" s="74" t="n">
        <v>0</v>
      </c>
      <c r="EB11" s="74" t="n">
        <v>0</v>
      </c>
      <c r="EC11" s="74" t="n">
        <v>0</v>
      </c>
      <c r="ED11" s="74" t="n">
        <v>0</v>
      </c>
      <c r="EE11" s="74" t="n">
        <v>0</v>
      </c>
      <c r="EF11" s="74" t="n">
        <v>0</v>
      </c>
      <c r="EG11" s="74" t="n">
        <v>0</v>
      </c>
      <c r="EH11" s="74" t="n">
        <v>0</v>
      </c>
      <c r="EI11" s="74" t="n">
        <v>0</v>
      </c>
      <c r="EJ11" s="74" t="n">
        <v>0</v>
      </c>
      <c r="EK11" s="74" t="n">
        <v>0</v>
      </c>
      <c r="EL11" s="74" t="n">
        <v>0</v>
      </c>
      <c r="EM11" s="74" t="n">
        <v>0</v>
      </c>
      <c r="EN11" s="74" t="n">
        <v>0</v>
      </c>
      <c r="EO11" s="74" t="n">
        <v>0</v>
      </c>
      <c r="EP11" s="74" t="n">
        <v>0</v>
      </c>
      <c r="EQ11" s="74" t="n">
        <v>0</v>
      </c>
      <c r="ER11" s="74" t="n">
        <v>0</v>
      </c>
      <c r="ES11" s="74" t="n">
        <v>0</v>
      </c>
      <c r="ET11" s="74" t="n">
        <v>0</v>
      </c>
      <c r="EU11" s="74" t="n">
        <v>0</v>
      </c>
      <c r="EV11" s="74" t="n">
        <v>0</v>
      </c>
      <c r="EW11" s="74" t="n">
        <v>0</v>
      </c>
      <c r="EX11" s="74" t="n">
        <v>0</v>
      </c>
      <c r="EY11" s="74" t="n">
        <v>0</v>
      </c>
      <c r="EZ11" s="74" t="n">
        <v>0</v>
      </c>
      <c r="FA11" s="74" t="n">
        <v>0</v>
      </c>
      <c r="FB11" s="74" t="n">
        <v>0</v>
      </c>
      <c r="FC11" s="74" t="n">
        <v>0</v>
      </c>
      <c r="FD11" s="74" t="n">
        <v>0</v>
      </c>
      <c r="FE11" s="74" t="n">
        <v>0</v>
      </c>
      <c r="FF11" s="74" t="n">
        <v>0</v>
      </c>
      <c r="FG11" s="74" t="n">
        <v>0</v>
      </c>
      <c r="FH11" s="74" t="n">
        <v>0</v>
      </c>
      <c r="FI11" s="74" t="n">
        <v>0</v>
      </c>
      <c r="FJ11" s="74" t="n">
        <v>0</v>
      </c>
      <c r="FK11" s="75" t="n">
        <v>0</v>
      </c>
      <c r="FL11" s="74"/>
      <c r="FM11" s="74"/>
      <c r="FN11" s="74"/>
      <c r="FO11" s="74"/>
    </row>
    <row r="12" customFormat="false" ht="14.1" hidden="false" customHeight="true" outlineLevel="0" collapsed="false">
      <c r="A12" s="33" t="n">
        <v>54</v>
      </c>
      <c r="B12" s="53" t="s">
        <v>50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4" t="n">
        <v>0</v>
      </c>
      <c r="AD12" s="74" t="n">
        <v>0</v>
      </c>
      <c r="AE12" s="74" t="n">
        <v>0</v>
      </c>
      <c r="AF12" s="74" t="n">
        <v>0</v>
      </c>
      <c r="AG12" s="74" t="n">
        <v>0</v>
      </c>
      <c r="AH12" s="74" t="n">
        <v>0</v>
      </c>
      <c r="AI12" s="74" t="n">
        <v>0</v>
      </c>
      <c r="AJ12" s="74" t="n">
        <v>0</v>
      </c>
      <c r="AK12" s="74" t="n">
        <v>0</v>
      </c>
      <c r="AL12" s="74" t="n">
        <v>0</v>
      </c>
      <c r="AM12" s="74" t="n">
        <v>0</v>
      </c>
      <c r="AN12" s="74" t="n">
        <v>0</v>
      </c>
      <c r="AO12" s="74" t="n">
        <v>0</v>
      </c>
      <c r="AP12" s="74" t="n">
        <v>0</v>
      </c>
      <c r="AQ12" s="74" t="n">
        <v>0</v>
      </c>
      <c r="AR12" s="74" t="n">
        <v>0</v>
      </c>
      <c r="AS12" s="74" t="n">
        <v>0</v>
      </c>
      <c r="AT12" s="74" t="n">
        <v>0</v>
      </c>
      <c r="AU12" s="74" t="n">
        <v>0</v>
      </c>
      <c r="AV12" s="74" t="n">
        <v>0</v>
      </c>
      <c r="AW12" s="74" t="n">
        <v>0</v>
      </c>
      <c r="AX12" s="74" t="n">
        <v>0</v>
      </c>
      <c r="AY12" s="74" t="n">
        <v>0</v>
      </c>
      <c r="AZ12" s="74" t="n">
        <v>0</v>
      </c>
      <c r="BA12" s="74" t="n">
        <v>0</v>
      </c>
      <c r="BB12" s="74" t="n">
        <v>0</v>
      </c>
      <c r="BC12" s="74" t="n">
        <v>0</v>
      </c>
      <c r="BD12" s="74" t="n">
        <v>0</v>
      </c>
      <c r="BE12" s="74" t="n">
        <v>0</v>
      </c>
      <c r="BF12" s="74" t="n">
        <v>0</v>
      </c>
      <c r="BG12" s="74" t="n">
        <v>0</v>
      </c>
      <c r="BH12" s="74" t="n">
        <v>0</v>
      </c>
      <c r="BI12" s="74" t="n">
        <v>0</v>
      </c>
      <c r="BJ12" s="74" t="n">
        <v>0</v>
      </c>
      <c r="BK12" s="74" t="n">
        <v>0</v>
      </c>
      <c r="BL12" s="74" t="n">
        <v>0</v>
      </c>
      <c r="BM12" s="74" t="n">
        <v>0</v>
      </c>
      <c r="BN12" s="74" t="n">
        <v>0</v>
      </c>
      <c r="BO12" s="74" t="n">
        <v>0</v>
      </c>
      <c r="BP12" s="74" t="n">
        <v>0</v>
      </c>
      <c r="BQ12" s="74" t="n">
        <v>0</v>
      </c>
      <c r="BR12" s="74" t="n">
        <v>0</v>
      </c>
      <c r="BS12" s="74" t="n">
        <v>0</v>
      </c>
      <c r="BT12" s="74" t="n">
        <v>0</v>
      </c>
      <c r="BU12" s="74" t="n">
        <v>0</v>
      </c>
      <c r="BV12" s="74" t="n">
        <v>0</v>
      </c>
      <c r="BW12" s="74" t="n">
        <v>0</v>
      </c>
      <c r="BX12" s="74" t="n">
        <v>0</v>
      </c>
      <c r="BY12" s="74" t="n">
        <v>0</v>
      </c>
      <c r="BZ12" s="74" t="n">
        <v>0</v>
      </c>
      <c r="CA12" s="74" t="n">
        <v>0</v>
      </c>
      <c r="CB12" s="74" t="n">
        <v>0</v>
      </c>
      <c r="CC12" s="74" t="n">
        <v>0</v>
      </c>
      <c r="CD12" s="74" t="n">
        <v>0</v>
      </c>
      <c r="CE12" s="74" t="n">
        <v>0</v>
      </c>
      <c r="CF12" s="74" t="n">
        <v>0</v>
      </c>
      <c r="CG12" s="74" t="n">
        <v>0</v>
      </c>
      <c r="CH12" s="74" t="n">
        <v>0</v>
      </c>
      <c r="CI12" s="74" t="n">
        <v>0</v>
      </c>
      <c r="CJ12" s="74" t="n">
        <v>0</v>
      </c>
      <c r="CK12" s="74" t="n">
        <v>0</v>
      </c>
      <c r="CL12" s="74" t="n">
        <v>0</v>
      </c>
      <c r="CM12" s="74" t="n">
        <v>0</v>
      </c>
      <c r="CN12" s="74" t="n">
        <v>0</v>
      </c>
      <c r="CO12" s="74" t="n">
        <v>0</v>
      </c>
      <c r="CP12" s="74" t="n">
        <v>0</v>
      </c>
      <c r="CQ12" s="74" t="n">
        <v>0</v>
      </c>
      <c r="CR12" s="74" t="n">
        <v>0</v>
      </c>
      <c r="CS12" s="74" t="n">
        <v>0</v>
      </c>
      <c r="CT12" s="74" t="n">
        <v>0</v>
      </c>
      <c r="CU12" s="74" t="n">
        <v>0</v>
      </c>
      <c r="CV12" s="74" t="n">
        <v>0</v>
      </c>
      <c r="CW12" s="74" t="n">
        <v>0</v>
      </c>
      <c r="CX12" s="74" t="n">
        <v>0</v>
      </c>
      <c r="CY12" s="74" t="n">
        <v>0</v>
      </c>
      <c r="CZ12" s="74" t="n">
        <v>0</v>
      </c>
      <c r="DA12" s="74" t="n">
        <v>0</v>
      </c>
      <c r="DB12" s="74" t="n">
        <v>0</v>
      </c>
      <c r="DC12" s="74" t="n">
        <v>0</v>
      </c>
      <c r="DD12" s="74" t="n">
        <v>0</v>
      </c>
      <c r="DE12" s="74" t="n">
        <v>0</v>
      </c>
      <c r="DF12" s="74" t="n">
        <v>0</v>
      </c>
      <c r="DG12" s="74" t="n">
        <v>0</v>
      </c>
      <c r="DH12" s="74" t="n">
        <v>0</v>
      </c>
      <c r="DI12" s="74" t="n">
        <v>0</v>
      </c>
      <c r="DJ12" s="74" t="n">
        <v>0</v>
      </c>
      <c r="DK12" s="74" t="n">
        <v>0</v>
      </c>
      <c r="DL12" s="74" t="n">
        <v>0</v>
      </c>
      <c r="DM12" s="74" t="n">
        <v>0</v>
      </c>
      <c r="DN12" s="74" t="n">
        <v>0</v>
      </c>
      <c r="DO12" s="74" t="n">
        <v>0</v>
      </c>
      <c r="DP12" s="74" t="n">
        <v>0</v>
      </c>
      <c r="DQ12" s="74" t="n">
        <v>0</v>
      </c>
      <c r="DR12" s="74" t="n">
        <v>0</v>
      </c>
      <c r="DS12" s="74" t="n">
        <v>0</v>
      </c>
      <c r="DT12" s="74" t="n">
        <v>0</v>
      </c>
      <c r="DU12" s="74" t="n">
        <v>0</v>
      </c>
      <c r="DV12" s="74" t="n">
        <v>0</v>
      </c>
      <c r="DW12" s="74" t="n">
        <v>0</v>
      </c>
      <c r="DX12" s="74" t="n">
        <v>0</v>
      </c>
      <c r="DY12" s="74" t="n">
        <v>0</v>
      </c>
      <c r="DZ12" s="74" t="n">
        <v>0</v>
      </c>
      <c r="EA12" s="74" t="n">
        <v>0</v>
      </c>
      <c r="EB12" s="74" t="n">
        <v>0</v>
      </c>
      <c r="EC12" s="74" t="n">
        <v>0</v>
      </c>
      <c r="ED12" s="74" t="n">
        <v>0</v>
      </c>
      <c r="EE12" s="74" t="n">
        <v>0</v>
      </c>
      <c r="EF12" s="74" t="n">
        <v>0</v>
      </c>
      <c r="EG12" s="74" t="n">
        <v>0</v>
      </c>
      <c r="EH12" s="74" t="n">
        <v>0</v>
      </c>
      <c r="EI12" s="74" t="n">
        <v>0</v>
      </c>
      <c r="EJ12" s="74" t="n">
        <v>0</v>
      </c>
      <c r="EK12" s="74" t="n">
        <v>0</v>
      </c>
      <c r="EL12" s="74" t="n">
        <v>0</v>
      </c>
      <c r="EM12" s="74" t="n">
        <v>0</v>
      </c>
      <c r="EN12" s="74" t="n">
        <v>0</v>
      </c>
      <c r="EO12" s="74" t="n">
        <v>0</v>
      </c>
      <c r="EP12" s="74" t="n">
        <v>0</v>
      </c>
      <c r="EQ12" s="74" t="n">
        <v>0</v>
      </c>
      <c r="ER12" s="74" t="n">
        <v>0</v>
      </c>
      <c r="ES12" s="74" t="n">
        <v>0</v>
      </c>
      <c r="ET12" s="74" t="n">
        <v>0</v>
      </c>
      <c r="EU12" s="74" t="n">
        <v>0</v>
      </c>
      <c r="EV12" s="74" t="n">
        <v>0</v>
      </c>
      <c r="EW12" s="74" t="n">
        <v>0</v>
      </c>
      <c r="EX12" s="74" t="n">
        <v>0</v>
      </c>
      <c r="EY12" s="74" t="n">
        <v>0</v>
      </c>
      <c r="EZ12" s="74" t="n">
        <v>0</v>
      </c>
      <c r="FA12" s="74" t="n">
        <v>0</v>
      </c>
      <c r="FB12" s="74" t="n">
        <v>0</v>
      </c>
      <c r="FC12" s="74" t="n">
        <v>0</v>
      </c>
      <c r="FD12" s="74" t="n">
        <v>0</v>
      </c>
      <c r="FE12" s="74" t="n">
        <v>0</v>
      </c>
      <c r="FF12" s="74" t="n">
        <v>0</v>
      </c>
      <c r="FG12" s="74" t="n">
        <v>0</v>
      </c>
      <c r="FH12" s="74" t="n">
        <v>0</v>
      </c>
      <c r="FI12" s="74" t="n">
        <v>0</v>
      </c>
      <c r="FJ12" s="74" t="n">
        <v>0</v>
      </c>
      <c r="FK12" s="75" t="n">
        <v>0</v>
      </c>
      <c r="FL12" s="74"/>
      <c r="FM12" s="74"/>
      <c r="FN12" s="74"/>
      <c r="FO12" s="74"/>
    </row>
    <row r="13" customFormat="false" ht="14.1" hidden="false" customHeight="true" outlineLevel="0" collapsed="false">
      <c r="A13" s="33" t="n">
        <v>55</v>
      </c>
      <c r="B13" s="53" t="s">
        <v>501</v>
      </c>
      <c r="C13" s="74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4" t="n">
        <v>0</v>
      </c>
      <c r="AD13" s="74" t="n">
        <v>0</v>
      </c>
      <c r="AE13" s="74" t="n">
        <v>0</v>
      </c>
      <c r="AF13" s="74" t="n">
        <v>0</v>
      </c>
      <c r="AG13" s="74" t="n">
        <v>0</v>
      </c>
      <c r="AH13" s="74" t="n">
        <v>0</v>
      </c>
      <c r="AI13" s="74" t="n">
        <v>0</v>
      </c>
      <c r="AJ13" s="74" t="n">
        <v>0</v>
      </c>
      <c r="AK13" s="74" t="n">
        <v>0</v>
      </c>
      <c r="AL13" s="74" t="n">
        <v>0</v>
      </c>
      <c r="AM13" s="74" t="n">
        <v>0</v>
      </c>
      <c r="AN13" s="74" t="n">
        <v>0</v>
      </c>
      <c r="AO13" s="74" t="n">
        <v>0</v>
      </c>
      <c r="AP13" s="74" t="n">
        <v>0</v>
      </c>
      <c r="AQ13" s="74" t="n">
        <v>0</v>
      </c>
      <c r="AR13" s="74" t="n">
        <v>0</v>
      </c>
      <c r="AS13" s="74" t="n">
        <v>0</v>
      </c>
      <c r="AT13" s="74" t="n">
        <v>0</v>
      </c>
      <c r="AU13" s="74" t="n">
        <v>0</v>
      </c>
      <c r="AV13" s="74" t="n">
        <v>0</v>
      </c>
      <c r="AW13" s="74" t="n">
        <v>0</v>
      </c>
      <c r="AX13" s="74" t="n">
        <v>0</v>
      </c>
      <c r="AY13" s="74" t="n">
        <v>0</v>
      </c>
      <c r="AZ13" s="74" t="n">
        <v>0</v>
      </c>
      <c r="BA13" s="74" t="n">
        <v>0</v>
      </c>
      <c r="BB13" s="74" t="n">
        <v>0</v>
      </c>
      <c r="BC13" s="74" t="n">
        <v>0</v>
      </c>
      <c r="BD13" s="74" t="n">
        <v>0</v>
      </c>
      <c r="BE13" s="74" t="n">
        <v>0</v>
      </c>
      <c r="BF13" s="74" t="n">
        <v>0</v>
      </c>
      <c r="BG13" s="74" t="n">
        <v>0</v>
      </c>
      <c r="BH13" s="74" t="n">
        <v>0</v>
      </c>
      <c r="BI13" s="74" t="n">
        <v>0</v>
      </c>
      <c r="BJ13" s="74" t="n">
        <v>0</v>
      </c>
      <c r="BK13" s="74" t="n">
        <v>0</v>
      </c>
      <c r="BL13" s="74" t="n">
        <v>0</v>
      </c>
      <c r="BM13" s="74" t="n">
        <v>0</v>
      </c>
      <c r="BN13" s="74" t="n">
        <v>0</v>
      </c>
      <c r="BO13" s="74" t="n">
        <v>0</v>
      </c>
      <c r="BP13" s="74" t="n">
        <v>0</v>
      </c>
      <c r="BQ13" s="74" t="n">
        <v>0</v>
      </c>
      <c r="BR13" s="74" t="n">
        <v>0</v>
      </c>
      <c r="BS13" s="74" t="n">
        <v>0</v>
      </c>
      <c r="BT13" s="74" t="n">
        <v>0</v>
      </c>
      <c r="BU13" s="74" t="n">
        <v>0</v>
      </c>
      <c r="BV13" s="74" t="n">
        <v>0</v>
      </c>
      <c r="BW13" s="74" t="n">
        <v>0</v>
      </c>
      <c r="BX13" s="74" t="n">
        <v>0</v>
      </c>
      <c r="BY13" s="74" t="n">
        <v>0</v>
      </c>
      <c r="BZ13" s="74" t="n">
        <v>0</v>
      </c>
      <c r="CA13" s="74" t="n">
        <v>0</v>
      </c>
      <c r="CB13" s="74" t="n">
        <v>0</v>
      </c>
      <c r="CC13" s="74" t="n">
        <v>0</v>
      </c>
      <c r="CD13" s="74" t="n">
        <v>0</v>
      </c>
      <c r="CE13" s="74" t="n">
        <v>0</v>
      </c>
      <c r="CF13" s="74" t="n">
        <v>0</v>
      </c>
      <c r="CG13" s="74" t="n">
        <v>0</v>
      </c>
      <c r="CH13" s="74" t="n">
        <v>0</v>
      </c>
      <c r="CI13" s="74" t="n">
        <v>0</v>
      </c>
      <c r="CJ13" s="74" t="n">
        <v>0</v>
      </c>
      <c r="CK13" s="74" t="n">
        <v>0</v>
      </c>
      <c r="CL13" s="74" t="n">
        <v>0</v>
      </c>
      <c r="CM13" s="74" t="n">
        <v>0</v>
      </c>
      <c r="CN13" s="74" t="n">
        <v>0</v>
      </c>
      <c r="CO13" s="74" t="n">
        <v>0</v>
      </c>
      <c r="CP13" s="74" t="n">
        <v>0</v>
      </c>
      <c r="CQ13" s="74" t="n">
        <v>0</v>
      </c>
      <c r="CR13" s="74" t="n">
        <v>0</v>
      </c>
      <c r="CS13" s="74" t="n">
        <v>0</v>
      </c>
      <c r="CT13" s="74" t="n">
        <v>0</v>
      </c>
      <c r="CU13" s="74" t="n">
        <v>0</v>
      </c>
      <c r="CV13" s="74" t="n">
        <v>0</v>
      </c>
      <c r="CW13" s="74" t="n">
        <v>0</v>
      </c>
      <c r="CX13" s="74" t="n">
        <v>0</v>
      </c>
      <c r="CY13" s="74" t="n">
        <v>0</v>
      </c>
      <c r="CZ13" s="74" t="n">
        <v>0</v>
      </c>
      <c r="DA13" s="74" t="n">
        <v>0</v>
      </c>
      <c r="DB13" s="74" t="n">
        <v>0</v>
      </c>
      <c r="DC13" s="74" t="n">
        <v>0</v>
      </c>
      <c r="DD13" s="74" t="n">
        <v>0</v>
      </c>
      <c r="DE13" s="74" t="n">
        <v>0</v>
      </c>
      <c r="DF13" s="74" t="n">
        <v>0</v>
      </c>
      <c r="DG13" s="74" t="n">
        <v>0</v>
      </c>
      <c r="DH13" s="74" t="n">
        <v>0</v>
      </c>
      <c r="DI13" s="74" t="n">
        <v>0</v>
      </c>
      <c r="DJ13" s="74" t="n">
        <v>0</v>
      </c>
      <c r="DK13" s="74" t="n">
        <v>0</v>
      </c>
      <c r="DL13" s="74" t="n">
        <v>0</v>
      </c>
      <c r="DM13" s="74" t="n">
        <v>0</v>
      </c>
      <c r="DN13" s="74" t="n">
        <v>0</v>
      </c>
      <c r="DO13" s="74" t="n">
        <v>0</v>
      </c>
      <c r="DP13" s="74" t="n">
        <v>0</v>
      </c>
      <c r="DQ13" s="74" t="n">
        <v>0</v>
      </c>
      <c r="DR13" s="74" t="n">
        <v>0</v>
      </c>
      <c r="DS13" s="74" t="n">
        <v>0</v>
      </c>
      <c r="DT13" s="74" t="n">
        <v>0</v>
      </c>
      <c r="DU13" s="74" t="n">
        <v>0</v>
      </c>
      <c r="DV13" s="74" t="n">
        <v>0</v>
      </c>
      <c r="DW13" s="74" t="n">
        <v>0</v>
      </c>
      <c r="DX13" s="74" t="n">
        <v>0</v>
      </c>
      <c r="DY13" s="74" t="n">
        <v>0</v>
      </c>
      <c r="DZ13" s="74" t="n">
        <v>0</v>
      </c>
      <c r="EA13" s="74" t="n">
        <v>0</v>
      </c>
      <c r="EB13" s="74" t="n">
        <v>0</v>
      </c>
      <c r="EC13" s="74" t="n">
        <v>0</v>
      </c>
      <c r="ED13" s="74" t="n">
        <v>0</v>
      </c>
      <c r="EE13" s="74" t="n">
        <v>0</v>
      </c>
      <c r="EF13" s="74" t="n">
        <v>0</v>
      </c>
      <c r="EG13" s="74" t="n">
        <v>0</v>
      </c>
      <c r="EH13" s="74" t="n">
        <v>0</v>
      </c>
      <c r="EI13" s="74" t="n">
        <v>0</v>
      </c>
      <c r="EJ13" s="74" t="n">
        <v>0</v>
      </c>
      <c r="EK13" s="74" t="n">
        <v>0</v>
      </c>
      <c r="EL13" s="74" t="n">
        <v>0</v>
      </c>
      <c r="EM13" s="74" t="n">
        <v>0</v>
      </c>
      <c r="EN13" s="74" t="n">
        <v>0</v>
      </c>
      <c r="EO13" s="74" t="n">
        <v>0</v>
      </c>
      <c r="EP13" s="74" t="n">
        <v>0</v>
      </c>
      <c r="EQ13" s="74" t="n">
        <v>0</v>
      </c>
      <c r="ER13" s="74" t="n">
        <v>0</v>
      </c>
      <c r="ES13" s="74" t="n">
        <v>0</v>
      </c>
      <c r="ET13" s="74" t="n">
        <v>0</v>
      </c>
      <c r="EU13" s="74" t="n">
        <v>0</v>
      </c>
      <c r="EV13" s="74" t="n">
        <v>0</v>
      </c>
      <c r="EW13" s="74" t="n">
        <v>0</v>
      </c>
      <c r="EX13" s="74" t="n">
        <v>0</v>
      </c>
      <c r="EY13" s="74" t="n">
        <v>0</v>
      </c>
      <c r="EZ13" s="74" t="n">
        <v>0</v>
      </c>
      <c r="FA13" s="74" t="n">
        <v>0</v>
      </c>
      <c r="FB13" s="74" t="n">
        <v>0</v>
      </c>
      <c r="FC13" s="74" t="n">
        <v>0</v>
      </c>
      <c r="FD13" s="74" t="n">
        <v>0</v>
      </c>
      <c r="FE13" s="74" t="n">
        <v>0</v>
      </c>
      <c r="FF13" s="74" t="n">
        <v>0</v>
      </c>
      <c r="FG13" s="74" t="n">
        <v>0</v>
      </c>
      <c r="FH13" s="74" t="n">
        <v>0</v>
      </c>
      <c r="FI13" s="74" t="n">
        <v>0</v>
      </c>
      <c r="FJ13" s="74" t="n">
        <v>0</v>
      </c>
      <c r="FK13" s="75" t="n">
        <v>0</v>
      </c>
      <c r="FL13" s="74"/>
      <c r="FM13" s="74"/>
      <c r="FN13" s="74"/>
      <c r="FO13" s="74"/>
    </row>
    <row r="14" customFormat="false" ht="14.1" hidden="false" customHeight="true" outlineLevel="0" collapsed="false">
      <c r="A14" s="33" t="s">
        <v>408</v>
      </c>
      <c r="B14" s="53" t="s">
        <v>502</v>
      </c>
      <c r="C14" s="74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4" t="n">
        <v>0</v>
      </c>
      <c r="AD14" s="74" t="n">
        <v>0</v>
      </c>
      <c r="AE14" s="74" t="n">
        <v>0</v>
      </c>
      <c r="AF14" s="74" t="n">
        <v>0</v>
      </c>
      <c r="AG14" s="74" t="n">
        <v>0</v>
      </c>
      <c r="AH14" s="74" t="n">
        <v>0</v>
      </c>
      <c r="AI14" s="74" t="n">
        <v>0</v>
      </c>
      <c r="AJ14" s="74" t="n">
        <v>0</v>
      </c>
      <c r="AK14" s="74" t="n">
        <v>0</v>
      </c>
      <c r="AL14" s="74" t="n">
        <v>0</v>
      </c>
      <c r="AM14" s="74" t="n">
        <v>0</v>
      </c>
      <c r="AN14" s="74" t="n">
        <v>0</v>
      </c>
      <c r="AO14" s="74" t="n">
        <v>0</v>
      </c>
      <c r="AP14" s="74" t="n">
        <v>0</v>
      </c>
      <c r="AQ14" s="74" t="n">
        <v>0</v>
      </c>
      <c r="AR14" s="74" t="n">
        <v>0</v>
      </c>
      <c r="AS14" s="74" t="n">
        <v>0</v>
      </c>
      <c r="AT14" s="74" t="n">
        <v>0</v>
      </c>
      <c r="AU14" s="74" t="n">
        <v>0</v>
      </c>
      <c r="AV14" s="74" t="n">
        <v>0</v>
      </c>
      <c r="AW14" s="74" t="n">
        <v>0</v>
      </c>
      <c r="AX14" s="74" t="n">
        <v>0</v>
      </c>
      <c r="AY14" s="74" t="n">
        <v>0</v>
      </c>
      <c r="AZ14" s="74" t="n">
        <v>0</v>
      </c>
      <c r="BA14" s="74" t="n">
        <v>0</v>
      </c>
      <c r="BB14" s="74" t="n">
        <v>0</v>
      </c>
      <c r="BC14" s="74" t="n">
        <v>0</v>
      </c>
      <c r="BD14" s="74" t="n">
        <v>0</v>
      </c>
      <c r="BE14" s="74" t="n">
        <v>0</v>
      </c>
      <c r="BF14" s="74" t="n">
        <v>0</v>
      </c>
      <c r="BG14" s="74" t="n">
        <v>0</v>
      </c>
      <c r="BH14" s="74" t="n">
        <v>0</v>
      </c>
      <c r="BI14" s="74" t="n">
        <v>0</v>
      </c>
      <c r="BJ14" s="74" t="n">
        <v>0</v>
      </c>
      <c r="BK14" s="74" t="n">
        <v>0</v>
      </c>
      <c r="BL14" s="74" t="n">
        <v>0</v>
      </c>
      <c r="BM14" s="74" t="n">
        <v>0</v>
      </c>
      <c r="BN14" s="74" t="n">
        <v>0</v>
      </c>
      <c r="BO14" s="74" t="n">
        <v>0</v>
      </c>
      <c r="BP14" s="74" t="n">
        <v>0</v>
      </c>
      <c r="BQ14" s="74" t="n">
        <v>0</v>
      </c>
      <c r="BR14" s="74" t="n">
        <v>0</v>
      </c>
      <c r="BS14" s="74" t="n">
        <v>0</v>
      </c>
      <c r="BT14" s="74" t="n">
        <v>0</v>
      </c>
      <c r="BU14" s="74" t="n">
        <v>0</v>
      </c>
      <c r="BV14" s="74" t="n">
        <v>0</v>
      </c>
      <c r="BW14" s="74" t="n">
        <v>0</v>
      </c>
      <c r="BX14" s="74" t="n">
        <v>0</v>
      </c>
      <c r="BY14" s="74" t="n">
        <v>0</v>
      </c>
      <c r="BZ14" s="74" t="n">
        <v>0</v>
      </c>
      <c r="CA14" s="74" t="n">
        <v>0</v>
      </c>
      <c r="CB14" s="74" t="n">
        <v>0</v>
      </c>
      <c r="CC14" s="74" t="n">
        <v>0</v>
      </c>
      <c r="CD14" s="74" t="n">
        <v>0</v>
      </c>
      <c r="CE14" s="74" t="n">
        <v>0</v>
      </c>
      <c r="CF14" s="74" t="n">
        <v>0</v>
      </c>
      <c r="CG14" s="74" t="n">
        <v>0</v>
      </c>
      <c r="CH14" s="74" t="n">
        <v>0</v>
      </c>
      <c r="CI14" s="74" t="n">
        <v>0</v>
      </c>
      <c r="CJ14" s="74" t="n">
        <v>0</v>
      </c>
      <c r="CK14" s="74" t="n">
        <v>0</v>
      </c>
      <c r="CL14" s="74" t="n">
        <v>0</v>
      </c>
      <c r="CM14" s="74" t="n">
        <v>0</v>
      </c>
      <c r="CN14" s="74" t="n">
        <v>0</v>
      </c>
      <c r="CO14" s="74" t="n">
        <v>0</v>
      </c>
      <c r="CP14" s="74" t="n">
        <v>0</v>
      </c>
      <c r="CQ14" s="74" t="n">
        <v>0</v>
      </c>
      <c r="CR14" s="74" t="n">
        <v>0</v>
      </c>
      <c r="CS14" s="74" t="n">
        <v>0</v>
      </c>
      <c r="CT14" s="74" t="n">
        <v>0</v>
      </c>
      <c r="CU14" s="74" t="n">
        <v>0</v>
      </c>
      <c r="CV14" s="74" t="n">
        <v>0</v>
      </c>
      <c r="CW14" s="74" t="n">
        <v>0</v>
      </c>
      <c r="CX14" s="74" t="n">
        <v>0</v>
      </c>
      <c r="CY14" s="74" t="n">
        <v>0</v>
      </c>
      <c r="CZ14" s="74" t="n">
        <v>0</v>
      </c>
      <c r="DA14" s="74" t="n">
        <v>0</v>
      </c>
      <c r="DB14" s="74" t="n">
        <v>0</v>
      </c>
      <c r="DC14" s="74" t="n">
        <v>0</v>
      </c>
      <c r="DD14" s="74" t="n">
        <v>0</v>
      </c>
      <c r="DE14" s="74" t="n">
        <v>0</v>
      </c>
      <c r="DF14" s="74" t="n">
        <v>0</v>
      </c>
      <c r="DG14" s="74" t="n">
        <v>0</v>
      </c>
      <c r="DH14" s="74" t="n">
        <v>0</v>
      </c>
      <c r="DI14" s="74" t="n">
        <v>0</v>
      </c>
      <c r="DJ14" s="74" t="n">
        <v>0</v>
      </c>
      <c r="DK14" s="74" t="n">
        <v>0</v>
      </c>
      <c r="DL14" s="74" t="n">
        <v>0</v>
      </c>
      <c r="DM14" s="74" t="n">
        <v>0</v>
      </c>
      <c r="DN14" s="74" t="n">
        <v>0</v>
      </c>
      <c r="DO14" s="74" t="n">
        <v>0</v>
      </c>
      <c r="DP14" s="74" t="n">
        <v>0</v>
      </c>
      <c r="DQ14" s="74" t="n">
        <v>0</v>
      </c>
      <c r="DR14" s="74" t="n">
        <v>0</v>
      </c>
      <c r="DS14" s="74" t="n">
        <v>0</v>
      </c>
      <c r="DT14" s="74" t="n">
        <v>0</v>
      </c>
      <c r="DU14" s="74" t="n">
        <v>0</v>
      </c>
      <c r="DV14" s="74" t="n">
        <v>0</v>
      </c>
      <c r="DW14" s="74" t="n">
        <v>0</v>
      </c>
      <c r="DX14" s="74" t="n">
        <v>0</v>
      </c>
      <c r="DY14" s="74" t="n">
        <v>0</v>
      </c>
      <c r="DZ14" s="74" t="n">
        <v>0</v>
      </c>
      <c r="EA14" s="74" t="n">
        <v>0</v>
      </c>
      <c r="EB14" s="74" t="n">
        <v>0</v>
      </c>
      <c r="EC14" s="74" t="n">
        <v>0</v>
      </c>
      <c r="ED14" s="74" t="n">
        <v>0</v>
      </c>
      <c r="EE14" s="74" t="n">
        <v>0</v>
      </c>
      <c r="EF14" s="74" t="n">
        <v>0</v>
      </c>
      <c r="EG14" s="74" t="n">
        <v>0</v>
      </c>
      <c r="EH14" s="74" t="n">
        <v>0</v>
      </c>
      <c r="EI14" s="74" t="n">
        <v>0</v>
      </c>
      <c r="EJ14" s="74" t="n">
        <v>0</v>
      </c>
      <c r="EK14" s="74" t="n">
        <v>0</v>
      </c>
      <c r="EL14" s="74" t="n">
        <v>0</v>
      </c>
      <c r="EM14" s="74" t="n">
        <v>0</v>
      </c>
      <c r="EN14" s="74" t="n">
        <v>0</v>
      </c>
      <c r="EO14" s="74" t="n">
        <v>0</v>
      </c>
      <c r="EP14" s="74" t="n">
        <v>0</v>
      </c>
      <c r="EQ14" s="74" t="n">
        <v>0</v>
      </c>
      <c r="ER14" s="74" t="n">
        <v>0</v>
      </c>
      <c r="ES14" s="74" t="n">
        <v>0</v>
      </c>
      <c r="ET14" s="74" t="n">
        <v>0</v>
      </c>
      <c r="EU14" s="74" t="n">
        <v>0</v>
      </c>
      <c r="EV14" s="74" t="n">
        <v>0</v>
      </c>
      <c r="EW14" s="74" t="n">
        <v>0</v>
      </c>
      <c r="EX14" s="74" t="n">
        <v>0</v>
      </c>
      <c r="EY14" s="74" t="n">
        <v>0</v>
      </c>
      <c r="EZ14" s="74" t="n">
        <v>0</v>
      </c>
      <c r="FA14" s="74" t="n">
        <v>0</v>
      </c>
      <c r="FB14" s="74" t="n">
        <v>0</v>
      </c>
      <c r="FC14" s="74" t="n">
        <v>0</v>
      </c>
      <c r="FD14" s="74" t="n">
        <v>0</v>
      </c>
      <c r="FE14" s="74" t="n">
        <v>0</v>
      </c>
      <c r="FF14" s="74" t="n">
        <v>0</v>
      </c>
      <c r="FG14" s="74" t="n">
        <v>0</v>
      </c>
      <c r="FH14" s="74" t="n">
        <v>0</v>
      </c>
      <c r="FI14" s="74" t="n">
        <v>0</v>
      </c>
      <c r="FJ14" s="74" t="n">
        <v>0</v>
      </c>
      <c r="FK14" s="75" t="n">
        <v>0</v>
      </c>
      <c r="FL14" s="74"/>
      <c r="FM14" s="74"/>
      <c r="FN14" s="74"/>
      <c r="FO14" s="74"/>
    </row>
    <row r="15" customFormat="false" ht="14.1" hidden="false" customHeight="true" outlineLevel="0" collapsed="false">
      <c r="A15" s="33" t="s">
        <v>409</v>
      </c>
      <c r="B15" s="53" t="s">
        <v>503</v>
      </c>
      <c r="C15" s="74" t="n">
        <v>0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  <c r="AD15" s="74" t="n">
        <v>0</v>
      </c>
      <c r="AE15" s="74" t="n">
        <v>0</v>
      </c>
      <c r="AF15" s="74" t="n">
        <v>0</v>
      </c>
      <c r="AG15" s="74" t="n">
        <v>0</v>
      </c>
      <c r="AH15" s="74" t="n">
        <v>0</v>
      </c>
      <c r="AI15" s="74" t="n">
        <v>0</v>
      </c>
      <c r="AJ15" s="74" t="n">
        <v>0</v>
      </c>
      <c r="AK15" s="74" t="n">
        <v>0</v>
      </c>
      <c r="AL15" s="74" t="n">
        <v>0</v>
      </c>
      <c r="AM15" s="74" t="n">
        <v>0</v>
      </c>
      <c r="AN15" s="74" t="n">
        <v>0</v>
      </c>
      <c r="AO15" s="74" t="n">
        <v>0</v>
      </c>
      <c r="AP15" s="74" t="n">
        <v>0</v>
      </c>
      <c r="AQ15" s="74" t="n">
        <v>0</v>
      </c>
      <c r="AR15" s="74" t="n">
        <v>0</v>
      </c>
      <c r="AS15" s="74" t="n">
        <v>0</v>
      </c>
      <c r="AT15" s="74" t="n">
        <v>0</v>
      </c>
      <c r="AU15" s="74" t="n">
        <v>0</v>
      </c>
      <c r="AV15" s="74" t="n">
        <v>0</v>
      </c>
      <c r="AW15" s="74" t="n">
        <v>0</v>
      </c>
      <c r="AX15" s="74" t="n">
        <v>0</v>
      </c>
      <c r="AY15" s="74" t="n">
        <v>0</v>
      </c>
      <c r="AZ15" s="74" t="n">
        <v>0</v>
      </c>
      <c r="BA15" s="74" t="n">
        <v>0</v>
      </c>
      <c r="BB15" s="74" t="n">
        <v>0</v>
      </c>
      <c r="BC15" s="74" t="n">
        <v>0</v>
      </c>
      <c r="BD15" s="74" t="n">
        <v>0</v>
      </c>
      <c r="BE15" s="74" t="n">
        <v>0</v>
      </c>
      <c r="BF15" s="74" t="n">
        <v>0</v>
      </c>
      <c r="BG15" s="74" t="n">
        <v>0</v>
      </c>
      <c r="BH15" s="74" t="n">
        <v>0</v>
      </c>
      <c r="BI15" s="74" t="n">
        <v>0</v>
      </c>
      <c r="BJ15" s="74" t="n">
        <v>0</v>
      </c>
      <c r="BK15" s="74" t="n">
        <v>0</v>
      </c>
      <c r="BL15" s="74" t="n">
        <v>0</v>
      </c>
      <c r="BM15" s="74" t="n">
        <v>0</v>
      </c>
      <c r="BN15" s="74" t="n">
        <v>0</v>
      </c>
      <c r="BO15" s="74" t="n">
        <v>0</v>
      </c>
      <c r="BP15" s="74" t="n">
        <v>0</v>
      </c>
      <c r="BQ15" s="74" t="n">
        <v>0</v>
      </c>
      <c r="BR15" s="74" t="n">
        <v>0</v>
      </c>
      <c r="BS15" s="74" t="n">
        <v>0</v>
      </c>
      <c r="BT15" s="74" t="n">
        <v>0</v>
      </c>
      <c r="BU15" s="74" t="n">
        <v>0</v>
      </c>
      <c r="BV15" s="74" t="n">
        <v>0</v>
      </c>
      <c r="BW15" s="74" t="n">
        <v>0</v>
      </c>
      <c r="BX15" s="74" t="n">
        <v>0</v>
      </c>
      <c r="BY15" s="74" t="n">
        <v>0</v>
      </c>
      <c r="BZ15" s="74" t="n">
        <v>0</v>
      </c>
      <c r="CA15" s="74" t="n">
        <v>0</v>
      </c>
      <c r="CB15" s="74" t="n">
        <v>0</v>
      </c>
      <c r="CC15" s="74" t="n">
        <v>0</v>
      </c>
      <c r="CD15" s="74" t="n">
        <v>0</v>
      </c>
      <c r="CE15" s="74" t="n">
        <v>0</v>
      </c>
      <c r="CF15" s="74" t="n">
        <v>0</v>
      </c>
      <c r="CG15" s="74" t="n">
        <v>0</v>
      </c>
      <c r="CH15" s="74" t="n">
        <v>0</v>
      </c>
      <c r="CI15" s="74" t="n">
        <v>0</v>
      </c>
      <c r="CJ15" s="74" t="n">
        <v>0</v>
      </c>
      <c r="CK15" s="74" t="n">
        <v>0</v>
      </c>
      <c r="CL15" s="74" t="n">
        <v>0</v>
      </c>
      <c r="CM15" s="74" t="n">
        <v>0</v>
      </c>
      <c r="CN15" s="74" t="n">
        <v>0</v>
      </c>
      <c r="CO15" s="74" t="n">
        <v>0</v>
      </c>
      <c r="CP15" s="74" t="n">
        <v>0</v>
      </c>
      <c r="CQ15" s="74" t="n">
        <v>0</v>
      </c>
      <c r="CR15" s="74" t="n">
        <v>0</v>
      </c>
      <c r="CS15" s="74" t="n">
        <v>0</v>
      </c>
      <c r="CT15" s="74" t="n">
        <v>0</v>
      </c>
      <c r="CU15" s="74" t="n">
        <v>0</v>
      </c>
      <c r="CV15" s="74" t="n">
        <v>0</v>
      </c>
      <c r="CW15" s="74" t="n">
        <v>0</v>
      </c>
      <c r="CX15" s="74" t="n">
        <v>0</v>
      </c>
      <c r="CY15" s="74" t="n">
        <v>0</v>
      </c>
      <c r="CZ15" s="74" t="n">
        <v>0</v>
      </c>
      <c r="DA15" s="74" t="n">
        <v>0</v>
      </c>
      <c r="DB15" s="74" t="n">
        <v>0</v>
      </c>
      <c r="DC15" s="74" t="n">
        <v>0</v>
      </c>
      <c r="DD15" s="74" t="n">
        <v>0</v>
      </c>
      <c r="DE15" s="74" t="n">
        <v>0</v>
      </c>
      <c r="DF15" s="74" t="n">
        <v>0</v>
      </c>
      <c r="DG15" s="74" t="n">
        <v>0</v>
      </c>
      <c r="DH15" s="74" t="n">
        <v>0</v>
      </c>
      <c r="DI15" s="74" t="n">
        <v>0</v>
      </c>
      <c r="DJ15" s="74" t="n">
        <v>0</v>
      </c>
      <c r="DK15" s="74" t="n">
        <v>0</v>
      </c>
      <c r="DL15" s="74" t="n">
        <v>0</v>
      </c>
      <c r="DM15" s="74" t="n">
        <v>0</v>
      </c>
      <c r="DN15" s="74" t="n">
        <v>0</v>
      </c>
      <c r="DO15" s="74" t="n">
        <v>0</v>
      </c>
      <c r="DP15" s="74" t="n">
        <v>0</v>
      </c>
      <c r="DQ15" s="74" t="n">
        <v>0</v>
      </c>
      <c r="DR15" s="74" t="n">
        <v>0</v>
      </c>
      <c r="DS15" s="74" t="n">
        <v>0</v>
      </c>
      <c r="DT15" s="74" t="n">
        <v>0</v>
      </c>
      <c r="DU15" s="74" t="n">
        <v>0</v>
      </c>
      <c r="DV15" s="74" t="n">
        <v>0</v>
      </c>
      <c r="DW15" s="74" t="n">
        <v>0</v>
      </c>
      <c r="DX15" s="74" t="n">
        <v>0</v>
      </c>
      <c r="DY15" s="74" t="n">
        <v>0</v>
      </c>
      <c r="DZ15" s="74" t="n">
        <v>0</v>
      </c>
      <c r="EA15" s="74" t="n">
        <v>0</v>
      </c>
      <c r="EB15" s="74" t="n">
        <v>0</v>
      </c>
      <c r="EC15" s="74" t="n">
        <v>0</v>
      </c>
      <c r="ED15" s="74" t="n">
        <v>0</v>
      </c>
      <c r="EE15" s="74" t="n">
        <v>0</v>
      </c>
      <c r="EF15" s="74" t="n">
        <v>0</v>
      </c>
      <c r="EG15" s="74" t="n">
        <v>0</v>
      </c>
      <c r="EH15" s="74" t="n">
        <v>0</v>
      </c>
      <c r="EI15" s="74" t="n">
        <v>0</v>
      </c>
      <c r="EJ15" s="74" t="n">
        <v>0</v>
      </c>
      <c r="EK15" s="74" t="n">
        <v>0</v>
      </c>
      <c r="EL15" s="74" t="n">
        <v>0</v>
      </c>
      <c r="EM15" s="74" t="n">
        <v>0</v>
      </c>
      <c r="EN15" s="74" t="n">
        <v>0</v>
      </c>
      <c r="EO15" s="74" t="n">
        <v>0</v>
      </c>
      <c r="EP15" s="74" t="n">
        <v>0</v>
      </c>
      <c r="EQ15" s="74" t="n">
        <v>0</v>
      </c>
      <c r="ER15" s="74" t="n">
        <v>0</v>
      </c>
      <c r="ES15" s="74" t="n">
        <v>0</v>
      </c>
      <c r="ET15" s="74" t="n">
        <v>0</v>
      </c>
      <c r="EU15" s="74" t="n">
        <v>0</v>
      </c>
      <c r="EV15" s="74" t="n">
        <v>0</v>
      </c>
      <c r="EW15" s="74" t="n">
        <v>0</v>
      </c>
      <c r="EX15" s="74" t="n">
        <v>0</v>
      </c>
      <c r="EY15" s="74" t="n">
        <v>0</v>
      </c>
      <c r="EZ15" s="74" t="n">
        <v>0</v>
      </c>
      <c r="FA15" s="74" t="n">
        <v>0</v>
      </c>
      <c r="FB15" s="74" t="n">
        <v>0</v>
      </c>
      <c r="FC15" s="74" t="n">
        <v>0</v>
      </c>
      <c r="FD15" s="74" t="n">
        <v>0</v>
      </c>
      <c r="FE15" s="74" t="n">
        <v>0</v>
      </c>
      <c r="FF15" s="74" t="n">
        <v>0</v>
      </c>
      <c r="FG15" s="74" t="n">
        <v>0</v>
      </c>
      <c r="FH15" s="74" t="n">
        <v>0</v>
      </c>
      <c r="FI15" s="74" t="n">
        <v>0</v>
      </c>
      <c r="FJ15" s="74" t="n">
        <v>0</v>
      </c>
      <c r="FK15" s="75" t="n">
        <v>0</v>
      </c>
      <c r="FL15" s="74"/>
      <c r="FM15" s="74"/>
      <c r="FN15" s="74"/>
      <c r="FO15" s="74"/>
    </row>
    <row r="16" customFormat="false" ht="14.1" hidden="false" customHeight="true" outlineLevel="0" collapsed="false">
      <c r="A16" s="33" t="s">
        <v>410</v>
      </c>
      <c r="B16" s="53" t="s">
        <v>504</v>
      </c>
      <c r="C16" s="74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  <c r="AD16" s="74" t="n">
        <v>0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0</v>
      </c>
      <c r="AP16" s="74" t="n">
        <v>0</v>
      </c>
      <c r="AQ16" s="74" t="n">
        <v>0</v>
      </c>
      <c r="AR16" s="74" t="n">
        <v>0</v>
      </c>
      <c r="AS16" s="74" t="n">
        <v>0</v>
      </c>
      <c r="AT16" s="74" t="n">
        <v>0</v>
      </c>
      <c r="AU16" s="74" t="n">
        <v>0</v>
      </c>
      <c r="AV16" s="74" t="n">
        <v>0</v>
      </c>
      <c r="AW16" s="74" t="n">
        <v>0</v>
      </c>
      <c r="AX16" s="74" t="n">
        <v>0</v>
      </c>
      <c r="AY16" s="74" t="n">
        <v>0</v>
      </c>
      <c r="AZ16" s="74" t="n">
        <v>0</v>
      </c>
      <c r="BA16" s="74" t="n">
        <v>0</v>
      </c>
      <c r="BB16" s="74" t="n">
        <v>0</v>
      </c>
      <c r="BC16" s="74" t="n">
        <v>0</v>
      </c>
      <c r="BD16" s="74" t="n">
        <v>0</v>
      </c>
      <c r="BE16" s="74" t="n">
        <v>0</v>
      </c>
      <c r="BF16" s="74" t="n">
        <v>0</v>
      </c>
      <c r="BG16" s="74" t="n">
        <v>0</v>
      </c>
      <c r="BH16" s="74" t="n">
        <v>0</v>
      </c>
      <c r="BI16" s="74" t="n">
        <v>0</v>
      </c>
      <c r="BJ16" s="74" t="n">
        <v>0</v>
      </c>
      <c r="BK16" s="74" t="n">
        <v>0</v>
      </c>
      <c r="BL16" s="74" t="n">
        <v>0</v>
      </c>
      <c r="BM16" s="74" t="n">
        <v>0</v>
      </c>
      <c r="BN16" s="74" t="n">
        <v>0</v>
      </c>
      <c r="BO16" s="74" t="n">
        <v>0</v>
      </c>
      <c r="BP16" s="74" t="n">
        <v>0</v>
      </c>
      <c r="BQ16" s="74" t="n">
        <v>0</v>
      </c>
      <c r="BR16" s="74" t="n">
        <v>0</v>
      </c>
      <c r="BS16" s="74" t="n">
        <v>0</v>
      </c>
      <c r="BT16" s="74" t="n">
        <v>0</v>
      </c>
      <c r="BU16" s="74" t="n">
        <v>0</v>
      </c>
      <c r="BV16" s="74" t="n">
        <v>0</v>
      </c>
      <c r="BW16" s="74" t="n">
        <v>0</v>
      </c>
      <c r="BX16" s="74" t="n">
        <v>0</v>
      </c>
      <c r="BY16" s="74" t="n">
        <v>0</v>
      </c>
      <c r="BZ16" s="74" t="n">
        <v>0</v>
      </c>
      <c r="CA16" s="74" t="n">
        <v>0</v>
      </c>
      <c r="CB16" s="74" t="n">
        <v>0</v>
      </c>
      <c r="CC16" s="74" t="n">
        <v>0</v>
      </c>
      <c r="CD16" s="74" t="n">
        <v>0</v>
      </c>
      <c r="CE16" s="74" t="n">
        <v>0</v>
      </c>
      <c r="CF16" s="74" t="n">
        <v>0</v>
      </c>
      <c r="CG16" s="74" t="n">
        <v>0</v>
      </c>
      <c r="CH16" s="74" t="n">
        <v>0</v>
      </c>
      <c r="CI16" s="74" t="n">
        <v>0</v>
      </c>
      <c r="CJ16" s="74" t="n">
        <v>0</v>
      </c>
      <c r="CK16" s="74" t="n">
        <v>0</v>
      </c>
      <c r="CL16" s="74" t="n">
        <v>0</v>
      </c>
      <c r="CM16" s="74" t="n">
        <v>0</v>
      </c>
      <c r="CN16" s="74" t="n">
        <v>0</v>
      </c>
      <c r="CO16" s="74" t="n">
        <v>0</v>
      </c>
      <c r="CP16" s="74" t="n">
        <v>0</v>
      </c>
      <c r="CQ16" s="74" t="n">
        <v>0</v>
      </c>
      <c r="CR16" s="74" t="n">
        <v>0</v>
      </c>
      <c r="CS16" s="74" t="n">
        <v>0</v>
      </c>
      <c r="CT16" s="74" t="n">
        <v>0</v>
      </c>
      <c r="CU16" s="74" t="n">
        <v>0</v>
      </c>
      <c r="CV16" s="74" t="n">
        <v>0</v>
      </c>
      <c r="CW16" s="74" t="n">
        <v>0</v>
      </c>
      <c r="CX16" s="74" t="n">
        <v>0</v>
      </c>
      <c r="CY16" s="74" t="n">
        <v>0</v>
      </c>
      <c r="CZ16" s="74" t="n">
        <v>0</v>
      </c>
      <c r="DA16" s="74" t="n">
        <v>0</v>
      </c>
      <c r="DB16" s="74" t="n">
        <v>0</v>
      </c>
      <c r="DC16" s="74" t="n">
        <v>0</v>
      </c>
      <c r="DD16" s="74" t="n">
        <v>0</v>
      </c>
      <c r="DE16" s="74" t="n">
        <v>0</v>
      </c>
      <c r="DF16" s="74" t="n">
        <v>0</v>
      </c>
      <c r="DG16" s="74" t="n">
        <v>0</v>
      </c>
      <c r="DH16" s="74" t="n">
        <v>0</v>
      </c>
      <c r="DI16" s="74" t="n">
        <v>0</v>
      </c>
      <c r="DJ16" s="74" t="n">
        <v>0</v>
      </c>
      <c r="DK16" s="74" t="n">
        <v>0</v>
      </c>
      <c r="DL16" s="74" t="n">
        <v>0</v>
      </c>
      <c r="DM16" s="74" t="n">
        <v>0</v>
      </c>
      <c r="DN16" s="74" t="n">
        <v>0</v>
      </c>
      <c r="DO16" s="74" t="n">
        <v>0</v>
      </c>
      <c r="DP16" s="74" t="n">
        <v>0</v>
      </c>
      <c r="DQ16" s="74" t="n">
        <v>0</v>
      </c>
      <c r="DR16" s="74" t="n">
        <v>0</v>
      </c>
      <c r="DS16" s="74" t="n">
        <v>0</v>
      </c>
      <c r="DT16" s="74" t="n">
        <v>0</v>
      </c>
      <c r="DU16" s="74" t="n">
        <v>0</v>
      </c>
      <c r="DV16" s="74" t="n">
        <v>0</v>
      </c>
      <c r="DW16" s="74" t="n">
        <v>0</v>
      </c>
      <c r="DX16" s="74" t="n">
        <v>0</v>
      </c>
      <c r="DY16" s="74" t="n">
        <v>0</v>
      </c>
      <c r="DZ16" s="74" t="n">
        <v>0</v>
      </c>
      <c r="EA16" s="74" t="n">
        <v>0</v>
      </c>
      <c r="EB16" s="74" t="n">
        <v>0</v>
      </c>
      <c r="EC16" s="74" t="n">
        <v>0</v>
      </c>
      <c r="ED16" s="74" t="n">
        <v>0</v>
      </c>
      <c r="EE16" s="74" t="n">
        <v>0</v>
      </c>
      <c r="EF16" s="74" t="n">
        <v>0</v>
      </c>
      <c r="EG16" s="74" t="n">
        <v>0</v>
      </c>
      <c r="EH16" s="74" t="n">
        <v>0</v>
      </c>
      <c r="EI16" s="74" t="n">
        <v>0</v>
      </c>
      <c r="EJ16" s="74" t="n">
        <v>0</v>
      </c>
      <c r="EK16" s="74" t="n">
        <v>0</v>
      </c>
      <c r="EL16" s="74" t="n">
        <v>0</v>
      </c>
      <c r="EM16" s="74" t="n">
        <v>0</v>
      </c>
      <c r="EN16" s="74" t="n">
        <v>0</v>
      </c>
      <c r="EO16" s="74" t="n">
        <v>0</v>
      </c>
      <c r="EP16" s="74" t="n">
        <v>0</v>
      </c>
      <c r="EQ16" s="74" t="n">
        <v>0</v>
      </c>
      <c r="ER16" s="74" t="n">
        <v>0</v>
      </c>
      <c r="ES16" s="74" t="n">
        <v>0</v>
      </c>
      <c r="ET16" s="74" t="n">
        <v>0</v>
      </c>
      <c r="EU16" s="74" t="n">
        <v>0</v>
      </c>
      <c r="EV16" s="74" t="n">
        <v>0</v>
      </c>
      <c r="EW16" s="74" t="n">
        <v>0</v>
      </c>
      <c r="EX16" s="74" t="n">
        <v>0</v>
      </c>
      <c r="EY16" s="74" t="n">
        <v>0</v>
      </c>
      <c r="EZ16" s="74" t="n">
        <v>0</v>
      </c>
      <c r="FA16" s="74" t="n">
        <v>0</v>
      </c>
      <c r="FB16" s="74" t="n">
        <v>0</v>
      </c>
      <c r="FC16" s="74" t="n">
        <v>0</v>
      </c>
      <c r="FD16" s="74" t="n">
        <v>0</v>
      </c>
      <c r="FE16" s="74" t="n">
        <v>0</v>
      </c>
      <c r="FF16" s="74" t="n">
        <v>0</v>
      </c>
      <c r="FG16" s="74" t="n">
        <v>0</v>
      </c>
      <c r="FH16" s="74" t="n">
        <v>0</v>
      </c>
      <c r="FI16" s="74" t="n">
        <v>0</v>
      </c>
      <c r="FJ16" s="74" t="n">
        <v>0</v>
      </c>
      <c r="FK16" s="75" t="n">
        <v>0</v>
      </c>
      <c r="FL16" s="74"/>
      <c r="FM16" s="74"/>
      <c r="FN16" s="74"/>
      <c r="FO16" s="74"/>
    </row>
    <row r="17" customFormat="false" ht="14.1" hidden="false" customHeight="true" outlineLevel="0" collapsed="false">
      <c r="A17" s="33" t="s">
        <v>411</v>
      </c>
      <c r="B17" s="53" t="s">
        <v>505</v>
      </c>
      <c r="C17" s="74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  <c r="AD17" s="74" t="n">
        <v>0</v>
      </c>
      <c r="AE17" s="74" t="n">
        <v>0</v>
      </c>
      <c r="AF17" s="74" t="n">
        <v>0</v>
      </c>
      <c r="AG17" s="74" t="n">
        <v>0</v>
      </c>
      <c r="AH17" s="74" t="n">
        <v>0</v>
      </c>
      <c r="AI17" s="74" t="n">
        <v>0</v>
      </c>
      <c r="AJ17" s="74" t="n">
        <v>0</v>
      </c>
      <c r="AK17" s="74" t="n">
        <v>0</v>
      </c>
      <c r="AL17" s="74" t="n">
        <v>0</v>
      </c>
      <c r="AM17" s="74" t="n">
        <v>0</v>
      </c>
      <c r="AN17" s="74" t="n">
        <v>0</v>
      </c>
      <c r="AO17" s="74" t="n">
        <v>0</v>
      </c>
      <c r="AP17" s="74" t="n">
        <v>0</v>
      </c>
      <c r="AQ17" s="74" t="n">
        <v>0</v>
      </c>
      <c r="AR17" s="74" t="n">
        <v>0</v>
      </c>
      <c r="AS17" s="74" t="n">
        <v>0</v>
      </c>
      <c r="AT17" s="74" t="n">
        <v>0</v>
      </c>
      <c r="AU17" s="74" t="n">
        <v>0</v>
      </c>
      <c r="AV17" s="74" t="n">
        <v>0</v>
      </c>
      <c r="AW17" s="74" t="n">
        <v>0</v>
      </c>
      <c r="AX17" s="74" t="n">
        <v>0</v>
      </c>
      <c r="AY17" s="74" t="n">
        <v>0</v>
      </c>
      <c r="AZ17" s="74" t="n">
        <v>0</v>
      </c>
      <c r="BA17" s="74" t="n">
        <v>0</v>
      </c>
      <c r="BB17" s="74" t="n">
        <v>0</v>
      </c>
      <c r="BC17" s="74" t="n">
        <v>0</v>
      </c>
      <c r="BD17" s="74" t="n">
        <v>0</v>
      </c>
      <c r="BE17" s="74" t="n">
        <v>0</v>
      </c>
      <c r="BF17" s="74" t="n">
        <v>0</v>
      </c>
      <c r="BG17" s="74" t="n">
        <v>0</v>
      </c>
      <c r="BH17" s="74" t="n">
        <v>0</v>
      </c>
      <c r="BI17" s="74" t="n">
        <v>0</v>
      </c>
      <c r="BJ17" s="74" t="n">
        <v>0</v>
      </c>
      <c r="BK17" s="74" t="n">
        <v>0</v>
      </c>
      <c r="BL17" s="74" t="n">
        <v>0</v>
      </c>
      <c r="BM17" s="74" t="n">
        <v>0</v>
      </c>
      <c r="BN17" s="74" t="n">
        <v>0</v>
      </c>
      <c r="BO17" s="74" t="n">
        <v>0</v>
      </c>
      <c r="BP17" s="74" t="n">
        <v>0</v>
      </c>
      <c r="BQ17" s="74" t="n">
        <v>0</v>
      </c>
      <c r="BR17" s="74" t="n">
        <v>0</v>
      </c>
      <c r="BS17" s="74" t="n">
        <v>0</v>
      </c>
      <c r="BT17" s="74" t="n">
        <v>0</v>
      </c>
      <c r="BU17" s="74" t="n">
        <v>0</v>
      </c>
      <c r="BV17" s="74" t="n">
        <v>0</v>
      </c>
      <c r="BW17" s="74" t="n">
        <v>0</v>
      </c>
      <c r="BX17" s="74" t="n">
        <v>0</v>
      </c>
      <c r="BY17" s="74" t="n">
        <v>0</v>
      </c>
      <c r="BZ17" s="74" t="n">
        <v>0</v>
      </c>
      <c r="CA17" s="74" t="n">
        <v>0</v>
      </c>
      <c r="CB17" s="74" t="n">
        <v>0</v>
      </c>
      <c r="CC17" s="74" t="n">
        <v>0</v>
      </c>
      <c r="CD17" s="74" t="n">
        <v>0</v>
      </c>
      <c r="CE17" s="74" t="n">
        <v>0</v>
      </c>
      <c r="CF17" s="74" t="n">
        <v>0</v>
      </c>
      <c r="CG17" s="74" t="n">
        <v>0</v>
      </c>
      <c r="CH17" s="74" t="n">
        <v>0</v>
      </c>
      <c r="CI17" s="74" t="n">
        <v>0</v>
      </c>
      <c r="CJ17" s="74" t="n">
        <v>0</v>
      </c>
      <c r="CK17" s="74" t="n">
        <v>0</v>
      </c>
      <c r="CL17" s="74" t="n">
        <v>0</v>
      </c>
      <c r="CM17" s="74" t="n">
        <v>0</v>
      </c>
      <c r="CN17" s="74" t="n">
        <v>0</v>
      </c>
      <c r="CO17" s="74" t="n">
        <v>0</v>
      </c>
      <c r="CP17" s="74" t="n">
        <v>0</v>
      </c>
      <c r="CQ17" s="74" t="n">
        <v>0</v>
      </c>
      <c r="CR17" s="74" t="n">
        <v>0</v>
      </c>
      <c r="CS17" s="74" t="n">
        <v>0</v>
      </c>
      <c r="CT17" s="74" t="n">
        <v>0</v>
      </c>
      <c r="CU17" s="74" t="n">
        <v>0</v>
      </c>
      <c r="CV17" s="74" t="n">
        <v>0</v>
      </c>
      <c r="CW17" s="74" t="n">
        <v>0</v>
      </c>
      <c r="CX17" s="74" t="n">
        <v>0</v>
      </c>
      <c r="CY17" s="74" t="n">
        <v>0</v>
      </c>
      <c r="CZ17" s="74" t="n">
        <v>0</v>
      </c>
      <c r="DA17" s="74" t="n">
        <v>0</v>
      </c>
      <c r="DB17" s="74" t="n">
        <v>0</v>
      </c>
      <c r="DC17" s="74" t="n">
        <v>0</v>
      </c>
      <c r="DD17" s="74" t="n">
        <v>0</v>
      </c>
      <c r="DE17" s="74" t="n">
        <v>0</v>
      </c>
      <c r="DF17" s="74" t="n">
        <v>0</v>
      </c>
      <c r="DG17" s="74" t="n">
        <v>0</v>
      </c>
      <c r="DH17" s="74" t="n">
        <v>0</v>
      </c>
      <c r="DI17" s="74" t="n">
        <v>0</v>
      </c>
      <c r="DJ17" s="74" t="n">
        <v>0</v>
      </c>
      <c r="DK17" s="74" t="n">
        <v>0</v>
      </c>
      <c r="DL17" s="74" t="n">
        <v>0</v>
      </c>
      <c r="DM17" s="74" t="n">
        <v>0</v>
      </c>
      <c r="DN17" s="74" t="n">
        <v>0</v>
      </c>
      <c r="DO17" s="74" t="n">
        <v>0</v>
      </c>
      <c r="DP17" s="74" t="n">
        <v>0</v>
      </c>
      <c r="DQ17" s="74" t="n">
        <v>0</v>
      </c>
      <c r="DR17" s="74" t="n">
        <v>0</v>
      </c>
      <c r="DS17" s="74" t="n">
        <v>0</v>
      </c>
      <c r="DT17" s="74" t="n">
        <v>0</v>
      </c>
      <c r="DU17" s="74" t="n">
        <v>0</v>
      </c>
      <c r="DV17" s="74" t="n">
        <v>0</v>
      </c>
      <c r="DW17" s="74" t="n">
        <v>0</v>
      </c>
      <c r="DX17" s="74" t="n">
        <v>0</v>
      </c>
      <c r="DY17" s="74" t="n">
        <v>0</v>
      </c>
      <c r="DZ17" s="74" t="n">
        <v>0</v>
      </c>
      <c r="EA17" s="74" t="n">
        <v>0</v>
      </c>
      <c r="EB17" s="74" t="n">
        <v>0</v>
      </c>
      <c r="EC17" s="74" t="n">
        <v>0</v>
      </c>
      <c r="ED17" s="74" t="n">
        <v>0</v>
      </c>
      <c r="EE17" s="74" t="n">
        <v>0</v>
      </c>
      <c r="EF17" s="74" t="n">
        <v>0</v>
      </c>
      <c r="EG17" s="74" t="n">
        <v>0</v>
      </c>
      <c r="EH17" s="74" t="n">
        <v>0</v>
      </c>
      <c r="EI17" s="74" t="n">
        <v>0</v>
      </c>
      <c r="EJ17" s="74" t="n">
        <v>0</v>
      </c>
      <c r="EK17" s="74" t="n">
        <v>0</v>
      </c>
      <c r="EL17" s="74" t="n">
        <v>0</v>
      </c>
      <c r="EM17" s="74" t="n">
        <v>0</v>
      </c>
      <c r="EN17" s="74" t="n">
        <v>0</v>
      </c>
      <c r="EO17" s="74" t="n">
        <v>0</v>
      </c>
      <c r="EP17" s="74" t="n">
        <v>0</v>
      </c>
      <c r="EQ17" s="74" t="n">
        <v>0</v>
      </c>
      <c r="ER17" s="74" t="n">
        <v>0</v>
      </c>
      <c r="ES17" s="74" t="n">
        <v>0</v>
      </c>
      <c r="ET17" s="74" t="n">
        <v>0</v>
      </c>
      <c r="EU17" s="74" t="n">
        <v>0</v>
      </c>
      <c r="EV17" s="74" t="n">
        <v>0</v>
      </c>
      <c r="EW17" s="74" t="n">
        <v>0</v>
      </c>
      <c r="EX17" s="74" t="n">
        <v>0</v>
      </c>
      <c r="EY17" s="74" t="n">
        <v>0</v>
      </c>
      <c r="EZ17" s="74" t="n">
        <v>0</v>
      </c>
      <c r="FA17" s="74" t="n">
        <v>0</v>
      </c>
      <c r="FB17" s="74" t="n">
        <v>0</v>
      </c>
      <c r="FC17" s="74" t="n">
        <v>0</v>
      </c>
      <c r="FD17" s="74" t="n">
        <v>0</v>
      </c>
      <c r="FE17" s="74" t="n">
        <v>0</v>
      </c>
      <c r="FF17" s="74" t="n">
        <v>0</v>
      </c>
      <c r="FG17" s="74" t="n">
        <v>0</v>
      </c>
      <c r="FH17" s="74" t="n">
        <v>0</v>
      </c>
      <c r="FI17" s="74" t="n">
        <v>0</v>
      </c>
      <c r="FJ17" s="74" t="n">
        <v>0</v>
      </c>
      <c r="FK17" s="75" t="n">
        <v>0</v>
      </c>
      <c r="FL17" s="74"/>
      <c r="FM17" s="74"/>
      <c r="FN17" s="74"/>
      <c r="FO17" s="74"/>
    </row>
    <row r="18" customFormat="false" ht="14.1" hidden="false" customHeight="true" outlineLevel="0" collapsed="false">
      <c r="A18" s="33" t="s">
        <v>412</v>
      </c>
      <c r="B18" s="53" t="s">
        <v>506</v>
      </c>
      <c r="C18" s="74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0</v>
      </c>
      <c r="AD18" s="74" t="n">
        <v>0</v>
      </c>
      <c r="AE18" s="74" t="n">
        <v>0</v>
      </c>
      <c r="AF18" s="74" t="n">
        <v>0</v>
      </c>
      <c r="AG18" s="74" t="n">
        <v>0</v>
      </c>
      <c r="AH18" s="74" t="n">
        <v>0</v>
      </c>
      <c r="AI18" s="74" t="n">
        <v>0</v>
      </c>
      <c r="AJ18" s="74" t="n">
        <v>0</v>
      </c>
      <c r="AK18" s="74" t="n">
        <v>0</v>
      </c>
      <c r="AL18" s="74" t="n">
        <v>0</v>
      </c>
      <c r="AM18" s="74" t="n">
        <v>0</v>
      </c>
      <c r="AN18" s="74" t="n">
        <v>0</v>
      </c>
      <c r="AO18" s="74" t="n">
        <v>0</v>
      </c>
      <c r="AP18" s="74" t="n">
        <v>0</v>
      </c>
      <c r="AQ18" s="74" t="n">
        <v>0</v>
      </c>
      <c r="AR18" s="74" t="n">
        <v>0</v>
      </c>
      <c r="AS18" s="74" t="n">
        <v>0</v>
      </c>
      <c r="AT18" s="74" t="n">
        <v>0</v>
      </c>
      <c r="AU18" s="74" t="n">
        <v>0</v>
      </c>
      <c r="AV18" s="74" t="n">
        <v>0</v>
      </c>
      <c r="AW18" s="74" t="n">
        <v>0</v>
      </c>
      <c r="AX18" s="74" t="n">
        <v>0</v>
      </c>
      <c r="AY18" s="74" t="n">
        <v>0</v>
      </c>
      <c r="AZ18" s="74" t="n">
        <v>0</v>
      </c>
      <c r="BA18" s="74" t="n">
        <v>0</v>
      </c>
      <c r="BB18" s="74" t="n">
        <v>0</v>
      </c>
      <c r="BC18" s="74" t="n">
        <v>0</v>
      </c>
      <c r="BD18" s="74" t="n">
        <v>0</v>
      </c>
      <c r="BE18" s="74" t="n">
        <v>0</v>
      </c>
      <c r="BF18" s="74" t="n">
        <v>0</v>
      </c>
      <c r="BG18" s="74" t="n">
        <v>0</v>
      </c>
      <c r="BH18" s="74" t="n">
        <v>0</v>
      </c>
      <c r="BI18" s="74" t="n">
        <v>0</v>
      </c>
      <c r="BJ18" s="74" t="n">
        <v>0</v>
      </c>
      <c r="BK18" s="74" t="n">
        <v>0</v>
      </c>
      <c r="BL18" s="74" t="n">
        <v>0</v>
      </c>
      <c r="BM18" s="74" t="n">
        <v>0</v>
      </c>
      <c r="BN18" s="74" t="n">
        <v>0</v>
      </c>
      <c r="BO18" s="74" t="n">
        <v>0</v>
      </c>
      <c r="BP18" s="74" t="n">
        <v>0</v>
      </c>
      <c r="BQ18" s="74" t="n">
        <v>0</v>
      </c>
      <c r="BR18" s="74" t="n">
        <v>0</v>
      </c>
      <c r="BS18" s="74" t="n">
        <v>0</v>
      </c>
      <c r="BT18" s="74" t="n">
        <v>0</v>
      </c>
      <c r="BU18" s="74" t="n">
        <v>0</v>
      </c>
      <c r="BV18" s="74" t="n">
        <v>0</v>
      </c>
      <c r="BW18" s="74" t="n">
        <v>0</v>
      </c>
      <c r="BX18" s="74" t="n">
        <v>0</v>
      </c>
      <c r="BY18" s="74" t="n">
        <v>0</v>
      </c>
      <c r="BZ18" s="74" t="n">
        <v>0</v>
      </c>
      <c r="CA18" s="74" t="n">
        <v>0</v>
      </c>
      <c r="CB18" s="74" t="n">
        <v>0</v>
      </c>
      <c r="CC18" s="74" t="n">
        <v>0</v>
      </c>
      <c r="CD18" s="74" t="n">
        <v>0</v>
      </c>
      <c r="CE18" s="74" t="n">
        <v>0</v>
      </c>
      <c r="CF18" s="74" t="n">
        <v>0</v>
      </c>
      <c r="CG18" s="74" t="n">
        <v>0</v>
      </c>
      <c r="CH18" s="74" t="n">
        <v>0</v>
      </c>
      <c r="CI18" s="74" t="n">
        <v>0</v>
      </c>
      <c r="CJ18" s="74" t="n">
        <v>0</v>
      </c>
      <c r="CK18" s="74" t="n">
        <v>0</v>
      </c>
      <c r="CL18" s="74" t="n">
        <v>0</v>
      </c>
      <c r="CM18" s="74" t="n">
        <v>0</v>
      </c>
      <c r="CN18" s="74" t="n">
        <v>0</v>
      </c>
      <c r="CO18" s="74" t="n">
        <v>0</v>
      </c>
      <c r="CP18" s="74" t="n">
        <v>0</v>
      </c>
      <c r="CQ18" s="74" t="n">
        <v>0</v>
      </c>
      <c r="CR18" s="74" t="n">
        <v>0</v>
      </c>
      <c r="CS18" s="74" t="n">
        <v>0</v>
      </c>
      <c r="CT18" s="74" t="n">
        <v>0</v>
      </c>
      <c r="CU18" s="74" t="n">
        <v>0</v>
      </c>
      <c r="CV18" s="74" t="n">
        <v>0</v>
      </c>
      <c r="CW18" s="74" t="n">
        <v>0</v>
      </c>
      <c r="CX18" s="74" t="n">
        <v>0</v>
      </c>
      <c r="CY18" s="74" t="n">
        <v>0</v>
      </c>
      <c r="CZ18" s="74" t="n">
        <v>0</v>
      </c>
      <c r="DA18" s="74" t="n">
        <v>0</v>
      </c>
      <c r="DB18" s="74" t="n">
        <v>0</v>
      </c>
      <c r="DC18" s="74" t="n">
        <v>0</v>
      </c>
      <c r="DD18" s="74" t="n">
        <v>0</v>
      </c>
      <c r="DE18" s="74" t="n">
        <v>0</v>
      </c>
      <c r="DF18" s="74" t="n">
        <v>0</v>
      </c>
      <c r="DG18" s="74" t="n">
        <v>0</v>
      </c>
      <c r="DH18" s="74" t="n">
        <v>0</v>
      </c>
      <c r="DI18" s="74" t="n">
        <v>0</v>
      </c>
      <c r="DJ18" s="74" t="n">
        <v>0</v>
      </c>
      <c r="DK18" s="74" t="n">
        <v>0</v>
      </c>
      <c r="DL18" s="74" t="n">
        <v>0</v>
      </c>
      <c r="DM18" s="74" t="n">
        <v>0</v>
      </c>
      <c r="DN18" s="74" t="n">
        <v>0</v>
      </c>
      <c r="DO18" s="74" t="n">
        <v>0</v>
      </c>
      <c r="DP18" s="74" t="n">
        <v>0</v>
      </c>
      <c r="DQ18" s="74" t="n">
        <v>0</v>
      </c>
      <c r="DR18" s="74" t="n">
        <v>0</v>
      </c>
      <c r="DS18" s="74" t="n">
        <v>0</v>
      </c>
      <c r="DT18" s="74" t="n">
        <v>0</v>
      </c>
      <c r="DU18" s="74" t="n">
        <v>0</v>
      </c>
      <c r="DV18" s="74" t="n">
        <v>0</v>
      </c>
      <c r="DW18" s="74" t="n">
        <v>0</v>
      </c>
      <c r="DX18" s="74" t="n">
        <v>0</v>
      </c>
      <c r="DY18" s="74" t="n">
        <v>0</v>
      </c>
      <c r="DZ18" s="74" t="n">
        <v>0</v>
      </c>
      <c r="EA18" s="74" t="n">
        <v>0</v>
      </c>
      <c r="EB18" s="74" t="n">
        <v>0</v>
      </c>
      <c r="EC18" s="74" t="n">
        <v>0</v>
      </c>
      <c r="ED18" s="74" t="n">
        <v>0</v>
      </c>
      <c r="EE18" s="74" t="n">
        <v>0</v>
      </c>
      <c r="EF18" s="74" t="n">
        <v>0</v>
      </c>
      <c r="EG18" s="74" t="n">
        <v>0</v>
      </c>
      <c r="EH18" s="74" t="n">
        <v>0</v>
      </c>
      <c r="EI18" s="74" t="n">
        <v>0</v>
      </c>
      <c r="EJ18" s="74" t="n">
        <v>0</v>
      </c>
      <c r="EK18" s="74" t="n">
        <v>0</v>
      </c>
      <c r="EL18" s="74" t="n">
        <v>0</v>
      </c>
      <c r="EM18" s="74" t="n">
        <v>0</v>
      </c>
      <c r="EN18" s="74" t="n">
        <v>0</v>
      </c>
      <c r="EO18" s="74" t="n">
        <v>0</v>
      </c>
      <c r="EP18" s="74" t="n">
        <v>0</v>
      </c>
      <c r="EQ18" s="74" t="n">
        <v>0</v>
      </c>
      <c r="ER18" s="74" t="n">
        <v>0</v>
      </c>
      <c r="ES18" s="74" t="n">
        <v>0</v>
      </c>
      <c r="ET18" s="74" t="n">
        <v>0</v>
      </c>
      <c r="EU18" s="74" t="n">
        <v>0</v>
      </c>
      <c r="EV18" s="74" t="n">
        <v>0</v>
      </c>
      <c r="EW18" s="74" t="n">
        <v>0</v>
      </c>
      <c r="EX18" s="74" t="n">
        <v>0</v>
      </c>
      <c r="EY18" s="74" t="n">
        <v>0</v>
      </c>
      <c r="EZ18" s="74" t="n">
        <v>0</v>
      </c>
      <c r="FA18" s="74" t="n">
        <v>0</v>
      </c>
      <c r="FB18" s="74" t="n">
        <v>0</v>
      </c>
      <c r="FC18" s="74" t="n">
        <v>0</v>
      </c>
      <c r="FD18" s="74" t="n">
        <v>0</v>
      </c>
      <c r="FE18" s="74" t="n">
        <v>0</v>
      </c>
      <c r="FF18" s="74" t="n">
        <v>0</v>
      </c>
      <c r="FG18" s="74" t="n">
        <v>0</v>
      </c>
      <c r="FH18" s="74" t="n">
        <v>0</v>
      </c>
      <c r="FI18" s="74" t="n">
        <v>0</v>
      </c>
      <c r="FJ18" s="74" t="n">
        <v>0</v>
      </c>
      <c r="FK18" s="75" t="n">
        <v>0</v>
      </c>
      <c r="FL18" s="74"/>
      <c r="FM18" s="74"/>
      <c r="FN18" s="74"/>
      <c r="FO18" s="74"/>
    </row>
    <row r="19" customFormat="false" ht="14.1" hidden="false" customHeight="true" outlineLevel="0" collapsed="false">
      <c r="A19" s="33" t="s">
        <v>413</v>
      </c>
      <c r="B19" s="53" t="s">
        <v>507</v>
      </c>
      <c r="C19" s="74" t="n">
        <v>0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  <c r="AD19" s="74" t="n">
        <v>0</v>
      </c>
      <c r="AE19" s="74" t="n">
        <v>0</v>
      </c>
      <c r="AF19" s="74" t="n">
        <v>0</v>
      </c>
      <c r="AG19" s="74" t="n">
        <v>0</v>
      </c>
      <c r="AH19" s="74" t="n">
        <v>0</v>
      </c>
      <c r="AI19" s="74" t="n">
        <v>0</v>
      </c>
      <c r="AJ19" s="74" t="n">
        <v>0</v>
      </c>
      <c r="AK19" s="74" t="n">
        <v>0</v>
      </c>
      <c r="AL19" s="74" t="n">
        <v>0</v>
      </c>
      <c r="AM19" s="74" t="n">
        <v>0</v>
      </c>
      <c r="AN19" s="74" t="n">
        <v>0</v>
      </c>
      <c r="AO19" s="74" t="n">
        <v>0</v>
      </c>
      <c r="AP19" s="74" t="n">
        <v>0</v>
      </c>
      <c r="AQ19" s="74" t="n">
        <v>0</v>
      </c>
      <c r="AR19" s="74" t="n">
        <v>0</v>
      </c>
      <c r="AS19" s="74" t="n">
        <v>0</v>
      </c>
      <c r="AT19" s="74" t="n">
        <v>0</v>
      </c>
      <c r="AU19" s="74" t="n">
        <v>0</v>
      </c>
      <c r="AV19" s="74" t="n">
        <v>0</v>
      </c>
      <c r="AW19" s="74" t="n">
        <v>0</v>
      </c>
      <c r="AX19" s="74" t="n">
        <v>0</v>
      </c>
      <c r="AY19" s="74" t="n">
        <v>0</v>
      </c>
      <c r="AZ19" s="74" t="n">
        <v>0</v>
      </c>
      <c r="BA19" s="74" t="n">
        <v>0</v>
      </c>
      <c r="BB19" s="74" t="n">
        <v>0</v>
      </c>
      <c r="BC19" s="74" t="n">
        <v>0</v>
      </c>
      <c r="BD19" s="74" t="n">
        <v>0</v>
      </c>
      <c r="BE19" s="74" t="n">
        <v>0</v>
      </c>
      <c r="BF19" s="74" t="n">
        <v>0</v>
      </c>
      <c r="BG19" s="74" t="n">
        <v>0</v>
      </c>
      <c r="BH19" s="74" t="n">
        <v>0</v>
      </c>
      <c r="BI19" s="74" t="n">
        <v>0</v>
      </c>
      <c r="BJ19" s="74" t="n">
        <v>0</v>
      </c>
      <c r="BK19" s="74" t="n">
        <v>0</v>
      </c>
      <c r="BL19" s="74" t="n">
        <v>0</v>
      </c>
      <c r="BM19" s="74" t="n">
        <v>0</v>
      </c>
      <c r="BN19" s="74" t="n">
        <v>0</v>
      </c>
      <c r="BO19" s="74" t="n">
        <v>0</v>
      </c>
      <c r="BP19" s="74" t="n">
        <v>0</v>
      </c>
      <c r="BQ19" s="74" t="n">
        <v>0</v>
      </c>
      <c r="BR19" s="74" t="n">
        <v>0</v>
      </c>
      <c r="BS19" s="74" t="n">
        <v>0</v>
      </c>
      <c r="BT19" s="74" t="n">
        <v>0</v>
      </c>
      <c r="BU19" s="74" t="n">
        <v>0</v>
      </c>
      <c r="BV19" s="74" t="n">
        <v>0</v>
      </c>
      <c r="BW19" s="74" t="n">
        <v>0</v>
      </c>
      <c r="BX19" s="74" t="n">
        <v>0</v>
      </c>
      <c r="BY19" s="74" t="n">
        <v>0</v>
      </c>
      <c r="BZ19" s="74" t="n">
        <v>0</v>
      </c>
      <c r="CA19" s="74" t="n">
        <v>0</v>
      </c>
      <c r="CB19" s="74" t="n">
        <v>0</v>
      </c>
      <c r="CC19" s="74" t="n">
        <v>0</v>
      </c>
      <c r="CD19" s="74" t="n">
        <v>0</v>
      </c>
      <c r="CE19" s="74" t="n">
        <v>0</v>
      </c>
      <c r="CF19" s="74" t="n">
        <v>0</v>
      </c>
      <c r="CG19" s="74" t="n">
        <v>0</v>
      </c>
      <c r="CH19" s="74" t="n">
        <v>0</v>
      </c>
      <c r="CI19" s="74" t="n">
        <v>0</v>
      </c>
      <c r="CJ19" s="74" t="n">
        <v>0</v>
      </c>
      <c r="CK19" s="74" t="n">
        <v>0</v>
      </c>
      <c r="CL19" s="74" t="n">
        <v>0</v>
      </c>
      <c r="CM19" s="74" t="n">
        <v>0</v>
      </c>
      <c r="CN19" s="74" t="n">
        <v>0</v>
      </c>
      <c r="CO19" s="74" t="n">
        <v>0</v>
      </c>
      <c r="CP19" s="74" t="n">
        <v>0</v>
      </c>
      <c r="CQ19" s="74" t="n">
        <v>0</v>
      </c>
      <c r="CR19" s="74" t="n">
        <v>0</v>
      </c>
      <c r="CS19" s="74" t="n">
        <v>0</v>
      </c>
      <c r="CT19" s="74" t="n">
        <v>0</v>
      </c>
      <c r="CU19" s="74" t="n">
        <v>0</v>
      </c>
      <c r="CV19" s="74" t="n">
        <v>0</v>
      </c>
      <c r="CW19" s="74" t="n">
        <v>0</v>
      </c>
      <c r="CX19" s="74" t="n">
        <v>0</v>
      </c>
      <c r="CY19" s="74" t="n">
        <v>0</v>
      </c>
      <c r="CZ19" s="74" t="n">
        <v>0</v>
      </c>
      <c r="DA19" s="74" t="n">
        <v>0</v>
      </c>
      <c r="DB19" s="74" t="n">
        <v>0</v>
      </c>
      <c r="DC19" s="74" t="n">
        <v>0</v>
      </c>
      <c r="DD19" s="74" t="n">
        <v>0</v>
      </c>
      <c r="DE19" s="74" t="n">
        <v>0</v>
      </c>
      <c r="DF19" s="74" t="n">
        <v>0</v>
      </c>
      <c r="DG19" s="74" t="n">
        <v>0</v>
      </c>
      <c r="DH19" s="74" t="n">
        <v>0</v>
      </c>
      <c r="DI19" s="74" t="n">
        <v>0</v>
      </c>
      <c r="DJ19" s="74" t="n">
        <v>0</v>
      </c>
      <c r="DK19" s="74" t="n">
        <v>0</v>
      </c>
      <c r="DL19" s="74" t="n">
        <v>0</v>
      </c>
      <c r="DM19" s="74" t="n">
        <v>0</v>
      </c>
      <c r="DN19" s="74" t="n">
        <v>0</v>
      </c>
      <c r="DO19" s="74" t="n">
        <v>0</v>
      </c>
      <c r="DP19" s="74" t="n">
        <v>0</v>
      </c>
      <c r="DQ19" s="74" t="n">
        <v>0</v>
      </c>
      <c r="DR19" s="74" t="n">
        <v>0</v>
      </c>
      <c r="DS19" s="74" t="n">
        <v>0</v>
      </c>
      <c r="DT19" s="74" t="n">
        <v>0</v>
      </c>
      <c r="DU19" s="74" t="n">
        <v>0</v>
      </c>
      <c r="DV19" s="74" t="n">
        <v>0</v>
      </c>
      <c r="DW19" s="74" t="n">
        <v>0</v>
      </c>
      <c r="DX19" s="74" t="n">
        <v>0</v>
      </c>
      <c r="DY19" s="74" t="n">
        <v>0</v>
      </c>
      <c r="DZ19" s="74" t="n">
        <v>0</v>
      </c>
      <c r="EA19" s="74" t="n">
        <v>0</v>
      </c>
      <c r="EB19" s="74" t="n">
        <v>0</v>
      </c>
      <c r="EC19" s="74" t="n">
        <v>0</v>
      </c>
      <c r="ED19" s="74" t="n">
        <v>0</v>
      </c>
      <c r="EE19" s="74" t="n">
        <v>0</v>
      </c>
      <c r="EF19" s="74" t="n">
        <v>0</v>
      </c>
      <c r="EG19" s="74" t="n">
        <v>0</v>
      </c>
      <c r="EH19" s="74" t="n">
        <v>0</v>
      </c>
      <c r="EI19" s="74" t="n">
        <v>0</v>
      </c>
      <c r="EJ19" s="74" t="n">
        <v>0</v>
      </c>
      <c r="EK19" s="74" t="n">
        <v>0</v>
      </c>
      <c r="EL19" s="74" t="n">
        <v>0</v>
      </c>
      <c r="EM19" s="74" t="n">
        <v>0</v>
      </c>
      <c r="EN19" s="74" t="n">
        <v>0</v>
      </c>
      <c r="EO19" s="74" t="n">
        <v>0</v>
      </c>
      <c r="EP19" s="74" t="n">
        <v>0</v>
      </c>
      <c r="EQ19" s="74" t="n">
        <v>0</v>
      </c>
      <c r="ER19" s="74" t="n">
        <v>0</v>
      </c>
      <c r="ES19" s="74" t="n">
        <v>0</v>
      </c>
      <c r="ET19" s="74" t="n">
        <v>0</v>
      </c>
      <c r="EU19" s="74" t="n">
        <v>0</v>
      </c>
      <c r="EV19" s="74" t="n">
        <v>0</v>
      </c>
      <c r="EW19" s="74" t="n">
        <v>0</v>
      </c>
      <c r="EX19" s="74" t="n">
        <v>0</v>
      </c>
      <c r="EY19" s="74" t="n">
        <v>0</v>
      </c>
      <c r="EZ19" s="74" t="n">
        <v>0</v>
      </c>
      <c r="FA19" s="74" t="n">
        <v>0</v>
      </c>
      <c r="FB19" s="74" t="n">
        <v>0</v>
      </c>
      <c r="FC19" s="74" t="n">
        <v>0</v>
      </c>
      <c r="FD19" s="74" t="n">
        <v>0</v>
      </c>
      <c r="FE19" s="74" t="n">
        <v>0</v>
      </c>
      <c r="FF19" s="74" t="n">
        <v>0</v>
      </c>
      <c r="FG19" s="74" t="n">
        <v>0</v>
      </c>
      <c r="FH19" s="74" t="n">
        <v>0</v>
      </c>
      <c r="FI19" s="74" t="n">
        <v>0</v>
      </c>
      <c r="FJ19" s="74" t="n">
        <v>0</v>
      </c>
      <c r="FK19" s="75" t="n">
        <v>0</v>
      </c>
      <c r="FL19" s="74"/>
      <c r="FM19" s="74"/>
      <c r="FN19" s="74"/>
      <c r="FO19" s="74"/>
    </row>
    <row r="20" customFormat="false" ht="14.1" hidden="false" customHeight="true" outlineLevel="0" collapsed="false">
      <c r="A20" s="33" t="s">
        <v>414</v>
      </c>
      <c r="B20" s="53" t="s">
        <v>508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  <c r="AD20" s="74" t="n">
        <v>0</v>
      </c>
      <c r="AE20" s="74" t="n">
        <v>0</v>
      </c>
      <c r="AF20" s="74" t="n">
        <v>0</v>
      </c>
      <c r="AG20" s="74" t="n">
        <v>0</v>
      </c>
      <c r="AH20" s="74" t="n">
        <v>0</v>
      </c>
      <c r="AI20" s="74" t="n">
        <v>0</v>
      </c>
      <c r="AJ20" s="74" t="n">
        <v>0</v>
      </c>
      <c r="AK20" s="74" t="n">
        <v>0</v>
      </c>
      <c r="AL20" s="74" t="n">
        <v>0</v>
      </c>
      <c r="AM20" s="74" t="n">
        <v>0</v>
      </c>
      <c r="AN20" s="74" t="n">
        <v>0</v>
      </c>
      <c r="AO20" s="74" t="n">
        <v>0</v>
      </c>
      <c r="AP20" s="74" t="n">
        <v>0</v>
      </c>
      <c r="AQ20" s="74" t="n">
        <v>0</v>
      </c>
      <c r="AR20" s="74" t="n">
        <v>0</v>
      </c>
      <c r="AS20" s="74" t="n">
        <v>0</v>
      </c>
      <c r="AT20" s="74" t="n">
        <v>0</v>
      </c>
      <c r="AU20" s="74" t="n">
        <v>0</v>
      </c>
      <c r="AV20" s="74" t="n">
        <v>0</v>
      </c>
      <c r="AW20" s="74" t="n">
        <v>0</v>
      </c>
      <c r="AX20" s="74" t="n">
        <v>0</v>
      </c>
      <c r="AY20" s="74" t="n">
        <v>0</v>
      </c>
      <c r="AZ20" s="74" t="n">
        <v>0</v>
      </c>
      <c r="BA20" s="74" t="n">
        <v>0</v>
      </c>
      <c r="BB20" s="74" t="n">
        <v>0</v>
      </c>
      <c r="BC20" s="74" t="n">
        <v>0</v>
      </c>
      <c r="BD20" s="74" t="n">
        <v>0</v>
      </c>
      <c r="BE20" s="74" t="n">
        <v>0</v>
      </c>
      <c r="BF20" s="74" t="n">
        <v>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0</v>
      </c>
      <c r="BM20" s="74" t="n">
        <v>0</v>
      </c>
      <c r="BN20" s="74" t="n">
        <v>0</v>
      </c>
      <c r="BO20" s="74" t="n">
        <v>0</v>
      </c>
      <c r="BP20" s="74" t="n">
        <v>0</v>
      </c>
      <c r="BQ20" s="74" t="n">
        <v>0</v>
      </c>
      <c r="BR20" s="74" t="n">
        <v>0</v>
      </c>
      <c r="BS20" s="74" t="n">
        <v>0</v>
      </c>
      <c r="BT20" s="74" t="n">
        <v>0</v>
      </c>
      <c r="BU20" s="74" t="n">
        <v>0</v>
      </c>
      <c r="BV20" s="74" t="n">
        <v>0</v>
      </c>
      <c r="BW20" s="74" t="n">
        <v>0</v>
      </c>
      <c r="BX20" s="74" t="n">
        <v>0</v>
      </c>
      <c r="BY20" s="74" t="n">
        <v>0</v>
      </c>
      <c r="BZ20" s="74" t="n">
        <v>0</v>
      </c>
      <c r="CA20" s="74" t="n">
        <v>0</v>
      </c>
      <c r="CB20" s="74" t="n">
        <v>0</v>
      </c>
      <c r="CC20" s="74" t="n">
        <v>0</v>
      </c>
      <c r="CD20" s="74" t="n">
        <v>0</v>
      </c>
      <c r="CE20" s="74" t="n">
        <v>0</v>
      </c>
      <c r="CF20" s="74" t="n">
        <v>0</v>
      </c>
      <c r="CG20" s="74" t="n">
        <v>0</v>
      </c>
      <c r="CH20" s="74" t="n">
        <v>0</v>
      </c>
      <c r="CI20" s="74" t="n">
        <v>0</v>
      </c>
      <c r="CJ20" s="74" t="n">
        <v>0</v>
      </c>
      <c r="CK20" s="74" t="n">
        <v>0</v>
      </c>
      <c r="CL20" s="74" t="n">
        <v>0</v>
      </c>
      <c r="CM20" s="74" t="n">
        <v>0</v>
      </c>
      <c r="CN20" s="74" t="n">
        <v>0</v>
      </c>
      <c r="CO20" s="74" t="n">
        <v>0</v>
      </c>
      <c r="CP20" s="74" t="n">
        <v>0</v>
      </c>
      <c r="CQ20" s="74" t="n">
        <v>0</v>
      </c>
      <c r="CR20" s="74" t="n">
        <v>0</v>
      </c>
      <c r="CS20" s="74" t="n">
        <v>0</v>
      </c>
      <c r="CT20" s="74" t="n">
        <v>0</v>
      </c>
      <c r="CU20" s="74" t="n">
        <v>0</v>
      </c>
      <c r="CV20" s="74" t="n">
        <v>0</v>
      </c>
      <c r="CW20" s="74" t="n">
        <v>0</v>
      </c>
      <c r="CX20" s="74" t="n">
        <v>0</v>
      </c>
      <c r="CY20" s="74" t="n">
        <v>0</v>
      </c>
      <c r="CZ20" s="74" t="n">
        <v>0</v>
      </c>
      <c r="DA20" s="74" t="n">
        <v>0</v>
      </c>
      <c r="DB20" s="74" t="n">
        <v>0</v>
      </c>
      <c r="DC20" s="74" t="n">
        <v>0</v>
      </c>
      <c r="DD20" s="74" t="n">
        <v>0</v>
      </c>
      <c r="DE20" s="74" t="n">
        <v>0</v>
      </c>
      <c r="DF20" s="74" t="n">
        <v>0</v>
      </c>
      <c r="DG20" s="74" t="n">
        <v>0</v>
      </c>
      <c r="DH20" s="74" t="n">
        <v>0</v>
      </c>
      <c r="DI20" s="74" t="n">
        <v>0</v>
      </c>
      <c r="DJ20" s="74" t="n">
        <v>0</v>
      </c>
      <c r="DK20" s="74" t="n">
        <v>0</v>
      </c>
      <c r="DL20" s="74" t="n">
        <v>0</v>
      </c>
      <c r="DM20" s="74" t="n">
        <v>0</v>
      </c>
      <c r="DN20" s="74" t="n">
        <v>0</v>
      </c>
      <c r="DO20" s="74" t="n">
        <v>0</v>
      </c>
      <c r="DP20" s="74" t="n">
        <v>0</v>
      </c>
      <c r="DQ20" s="74" t="n">
        <v>0</v>
      </c>
      <c r="DR20" s="74" t="n">
        <v>0</v>
      </c>
      <c r="DS20" s="74" t="n">
        <v>0</v>
      </c>
      <c r="DT20" s="74" t="n">
        <v>0</v>
      </c>
      <c r="DU20" s="74" t="n">
        <v>0</v>
      </c>
      <c r="DV20" s="74" t="n">
        <v>0</v>
      </c>
      <c r="DW20" s="74" t="n">
        <v>0</v>
      </c>
      <c r="DX20" s="74" t="n">
        <v>0</v>
      </c>
      <c r="DY20" s="74" t="n">
        <v>0</v>
      </c>
      <c r="DZ20" s="74" t="n">
        <v>0</v>
      </c>
      <c r="EA20" s="74" t="n">
        <v>0</v>
      </c>
      <c r="EB20" s="74" t="n">
        <v>0</v>
      </c>
      <c r="EC20" s="74" t="n">
        <v>0</v>
      </c>
      <c r="ED20" s="74" t="n">
        <v>0</v>
      </c>
      <c r="EE20" s="74" t="n">
        <v>0</v>
      </c>
      <c r="EF20" s="74" t="n">
        <v>0</v>
      </c>
      <c r="EG20" s="74" t="n">
        <v>0</v>
      </c>
      <c r="EH20" s="74" t="n">
        <v>0</v>
      </c>
      <c r="EI20" s="74" t="n">
        <v>0</v>
      </c>
      <c r="EJ20" s="74" t="n">
        <v>0</v>
      </c>
      <c r="EK20" s="74" t="n">
        <v>0</v>
      </c>
      <c r="EL20" s="74" t="n">
        <v>0</v>
      </c>
      <c r="EM20" s="74" t="n">
        <v>0</v>
      </c>
      <c r="EN20" s="74" t="n">
        <v>0</v>
      </c>
      <c r="EO20" s="74" t="n">
        <v>0</v>
      </c>
      <c r="EP20" s="74" t="n">
        <v>0</v>
      </c>
      <c r="EQ20" s="74" t="n">
        <v>0</v>
      </c>
      <c r="ER20" s="74" t="n">
        <v>0</v>
      </c>
      <c r="ES20" s="74" t="n">
        <v>0</v>
      </c>
      <c r="ET20" s="74" t="n">
        <v>0</v>
      </c>
      <c r="EU20" s="74" t="n">
        <v>0</v>
      </c>
      <c r="EV20" s="74" t="n">
        <v>0</v>
      </c>
      <c r="EW20" s="74" t="n">
        <v>0</v>
      </c>
      <c r="EX20" s="74" t="n">
        <v>0</v>
      </c>
      <c r="EY20" s="74" t="n">
        <v>0</v>
      </c>
      <c r="EZ20" s="74" t="n">
        <v>0</v>
      </c>
      <c r="FA20" s="74" t="n">
        <v>0</v>
      </c>
      <c r="FB20" s="74" t="n">
        <v>0</v>
      </c>
      <c r="FC20" s="74" t="n">
        <v>0</v>
      </c>
      <c r="FD20" s="74" t="n">
        <v>0</v>
      </c>
      <c r="FE20" s="74" t="n">
        <v>0</v>
      </c>
      <c r="FF20" s="74" t="n">
        <v>0</v>
      </c>
      <c r="FG20" s="74" t="n">
        <v>0</v>
      </c>
      <c r="FH20" s="74" t="n">
        <v>0</v>
      </c>
      <c r="FI20" s="74" t="n">
        <v>0</v>
      </c>
      <c r="FJ20" s="74" t="n">
        <v>0</v>
      </c>
      <c r="FK20" s="75" t="n">
        <v>0</v>
      </c>
      <c r="FL20" s="74"/>
      <c r="FM20" s="74"/>
      <c r="FN20" s="74"/>
      <c r="FO20" s="74"/>
    </row>
    <row r="21" customFormat="false" ht="14.1" hidden="false" customHeight="true" outlineLevel="0" collapsed="false">
      <c r="A21" s="33" t="s">
        <v>415</v>
      </c>
      <c r="B21" s="53" t="s">
        <v>509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  <c r="AD21" s="74" t="n">
        <v>0</v>
      </c>
      <c r="AE21" s="74" t="n">
        <v>0</v>
      </c>
      <c r="AF21" s="74" t="n">
        <v>0</v>
      </c>
      <c r="AG21" s="74" t="n">
        <v>0</v>
      </c>
      <c r="AH21" s="74" t="n">
        <v>0</v>
      </c>
      <c r="AI21" s="74" t="n">
        <v>0</v>
      </c>
      <c r="AJ21" s="74" t="n">
        <v>0</v>
      </c>
      <c r="AK21" s="74" t="n">
        <v>0</v>
      </c>
      <c r="AL21" s="74" t="n">
        <v>0</v>
      </c>
      <c r="AM21" s="74" t="n">
        <v>0</v>
      </c>
      <c r="AN21" s="74" t="n">
        <v>0</v>
      </c>
      <c r="AO21" s="74" t="n">
        <v>0</v>
      </c>
      <c r="AP21" s="74" t="n">
        <v>0</v>
      </c>
      <c r="AQ21" s="74" t="n">
        <v>0</v>
      </c>
      <c r="AR21" s="74" t="n">
        <v>0</v>
      </c>
      <c r="AS21" s="74" t="n">
        <v>0</v>
      </c>
      <c r="AT21" s="74" t="n">
        <v>0</v>
      </c>
      <c r="AU21" s="74" t="n">
        <v>0</v>
      </c>
      <c r="AV21" s="74" t="n">
        <v>0</v>
      </c>
      <c r="AW21" s="74" t="n">
        <v>0</v>
      </c>
      <c r="AX21" s="74" t="n">
        <v>0</v>
      </c>
      <c r="AY21" s="74" t="n">
        <v>0</v>
      </c>
      <c r="AZ21" s="74" t="n">
        <v>0</v>
      </c>
      <c r="BA21" s="74" t="n">
        <v>0</v>
      </c>
      <c r="BB21" s="74" t="n">
        <v>0</v>
      </c>
      <c r="BC21" s="74" t="n">
        <v>0</v>
      </c>
      <c r="BD21" s="74" t="n">
        <v>0</v>
      </c>
      <c r="BE21" s="74" t="n">
        <v>0</v>
      </c>
      <c r="BF21" s="74" t="n">
        <v>0</v>
      </c>
      <c r="BG21" s="74" t="n">
        <v>0</v>
      </c>
      <c r="BH21" s="74" t="n">
        <v>0</v>
      </c>
      <c r="BI21" s="74" t="n">
        <v>0</v>
      </c>
      <c r="BJ21" s="74" t="n">
        <v>0</v>
      </c>
      <c r="BK21" s="74" t="n">
        <v>0</v>
      </c>
      <c r="BL21" s="74" t="n">
        <v>0</v>
      </c>
      <c r="BM21" s="74" t="n">
        <v>0</v>
      </c>
      <c r="BN21" s="74" t="n">
        <v>0</v>
      </c>
      <c r="BO21" s="74" t="n">
        <v>0</v>
      </c>
      <c r="BP21" s="74" t="n">
        <v>0</v>
      </c>
      <c r="BQ21" s="74" t="n">
        <v>0</v>
      </c>
      <c r="BR21" s="74" t="n">
        <v>0</v>
      </c>
      <c r="BS21" s="74" t="n">
        <v>0</v>
      </c>
      <c r="BT21" s="74" t="n">
        <v>0</v>
      </c>
      <c r="BU21" s="74" t="n">
        <v>0</v>
      </c>
      <c r="BV21" s="74" t="n">
        <v>0</v>
      </c>
      <c r="BW21" s="74" t="n">
        <v>0</v>
      </c>
      <c r="BX21" s="74" t="n">
        <v>0</v>
      </c>
      <c r="BY21" s="74" t="n">
        <v>0</v>
      </c>
      <c r="BZ21" s="74" t="n">
        <v>0</v>
      </c>
      <c r="CA21" s="74" t="n">
        <v>0</v>
      </c>
      <c r="CB21" s="74" t="n">
        <v>0</v>
      </c>
      <c r="CC21" s="74" t="n">
        <v>0</v>
      </c>
      <c r="CD21" s="74" t="n">
        <v>0</v>
      </c>
      <c r="CE21" s="74" t="n">
        <v>0</v>
      </c>
      <c r="CF21" s="74" t="n">
        <v>0</v>
      </c>
      <c r="CG21" s="74" t="n">
        <v>0</v>
      </c>
      <c r="CH21" s="74" t="n">
        <v>0</v>
      </c>
      <c r="CI21" s="74" t="n">
        <v>0</v>
      </c>
      <c r="CJ21" s="74" t="n">
        <v>0</v>
      </c>
      <c r="CK21" s="74" t="n">
        <v>0</v>
      </c>
      <c r="CL21" s="74" t="n">
        <v>0</v>
      </c>
      <c r="CM21" s="74" t="n">
        <v>0</v>
      </c>
      <c r="CN21" s="74" t="n">
        <v>0</v>
      </c>
      <c r="CO21" s="74" t="n">
        <v>0</v>
      </c>
      <c r="CP21" s="74" t="n">
        <v>0</v>
      </c>
      <c r="CQ21" s="74" t="n">
        <v>0</v>
      </c>
      <c r="CR21" s="74" t="n">
        <v>0</v>
      </c>
      <c r="CS21" s="74" t="n">
        <v>0</v>
      </c>
      <c r="CT21" s="74" t="n">
        <v>0</v>
      </c>
      <c r="CU21" s="74" t="n">
        <v>0</v>
      </c>
      <c r="CV21" s="74" t="n">
        <v>0</v>
      </c>
      <c r="CW21" s="74" t="n">
        <v>0</v>
      </c>
      <c r="CX21" s="74" t="n">
        <v>0</v>
      </c>
      <c r="CY21" s="74" t="n">
        <v>0</v>
      </c>
      <c r="CZ21" s="74" t="n">
        <v>0</v>
      </c>
      <c r="DA21" s="74" t="n">
        <v>0</v>
      </c>
      <c r="DB21" s="74" t="n">
        <v>0</v>
      </c>
      <c r="DC21" s="74" t="n">
        <v>0</v>
      </c>
      <c r="DD21" s="74" t="n">
        <v>0</v>
      </c>
      <c r="DE21" s="74" t="n">
        <v>0</v>
      </c>
      <c r="DF21" s="74" t="n">
        <v>0</v>
      </c>
      <c r="DG21" s="74" t="n">
        <v>0</v>
      </c>
      <c r="DH21" s="74" t="n">
        <v>0</v>
      </c>
      <c r="DI21" s="74" t="n">
        <v>0</v>
      </c>
      <c r="DJ21" s="74" t="n">
        <v>0</v>
      </c>
      <c r="DK21" s="74" t="n">
        <v>0</v>
      </c>
      <c r="DL21" s="74" t="n">
        <v>0</v>
      </c>
      <c r="DM21" s="74" t="n">
        <v>0</v>
      </c>
      <c r="DN21" s="74" t="n">
        <v>0</v>
      </c>
      <c r="DO21" s="74" t="n">
        <v>0</v>
      </c>
      <c r="DP21" s="74" t="n">
        <v>0</v>
      </c>
      <c r="DQ21" s="74" t="n">
        <v>0</v>
      </c>
      <c r="DR21" s="74" t="n">
        <v>0</v>
      </c>
      <c r="DS21" s="74" t="n">
        <v>0</v>
      </c>
      <c r="DT21" s="74" t="n">
        <v>0</v>
      </c>
      <c r="DU21" s="74" t="n">
        <v>0</v>
      </c>
      <c r="DV21" s="74" t="n">
        <v>0</v>
      </c>
      <c r="DW21" s="74" t="n">
        <v>0</v>
      </c>
      <c r="DX21" s="74" t="n">
        <v>0</v>
      </c>
      <c r="DY21" s="74" t="n">
        <v>0</v>
      </c>
      <c r="DZ21" s="74" t="n">
        <v>0</v>
      </c>
      <c r="EA21" s="74" t="n">
        <v>0</v>
      </c>
      <c r="EB21" s="74" t="n">
        <v>0</v>
      </c>
      <c r="EC21" s="74" t="n">
        <v>0</v>
      </c>
      <c r="ED21" s="74" t="n">
        <v>0</v>
      </c>
      <c r="EE21" s="74" t="n">
        <v>0</v>
      </c>
      <c r="EF21" s="74" t="n">
        <v>0</v>
      </c>
      <c r="EG21" s="74" t="n">
        <v>0</v>
      </c>
      <c r="EH21" s="74" t="n">
        <v>0</v>
      </c>
      <c r="EI21" s="74" t="n">
        <v>0</v>
      </c>
      <c r="EJ21" s="74" t="n">
        <v>0</v>
      </c>
      <c r="EK21" s="74" t="n">
        <v>0</v>
      </c>
      <c r="EL21" s="74" t="n">
        <v>0</v>
      </c>
      <c r="EM21" s="74" t="n">
        <v>0</v>
      </c>
      <c r="EN21" s="74" t="n">
        <v>0</v>
      </c>
      <c r="EO21" s="74" t="n">
        <v>0</v>
      </c>
      <c r="EP21" s="74" t="n">
        <v>0</v>
      </c>
      <c r="EQ21" s="74" t="n">
        <v>0</v>
      </c>
      <c r="ER21" s="74" t="n">
        <v>0</v>
      </c>
      <c r="ES21" s="74" t="n">
        <v>0</v>
      </c>
      <c r="ET21" s="74" t="n">
        <v>0</v>
      </c>
      <c r="EU21" s="74" t="n">
        <v>0</v>
      </c>
      <c r="EV21" s="74" t="n">
        <v>0</v>
      </c>
      <c r="EW21" s="74" t="n">
        <v>0</v>
      </c>
      <c r="EX21" s="74" t="n">
        <v>0</v>
      </c>
      <c r="EY21" s="74" t="n">
        <v>0</v>
      </c>
      <c r="EZ21" s="74" t="n">
        <v>0</v>
      </c>
      <c r="FA21" s="74" t="n">
        <v>0</v>
      </c>
      <c r="FB21" s="74" t="n">
        <v>0</v>
      </c>
      <c r="FC21" s="74" t="n">
        <v>0</v>
      </c>
      <c r="FD21" s="74" t="n">
        <v>0</v>
      </c>
      <c r="FE21" s="74" t="n">
        <v>0</v>
      </c>
      <c r="FF21" s="74" t="n">
        <v>0</v>
      </c>
      <c r="FG21" s="74" t="n">
        <v>0</v>
      </c>
      <c r="FH21" s="74" t="n">
        <v>0</v>
      </c>
      <c r="FI21" s="74" t="n">
        <v>0</v>
      </c>
      <c r="FJ21" s="74" t="n">
        <v>0</v>
      </c>
      <c r="FK21" s="75" t="n">
        <v>0</v>
      </c>
      <c r="FL21" s="74"/>
      <c r="FM21" s="74"/>
      <c r="FN21" s="74"/>
      <c r="FO21" s="74"/>
    </row>
    <row r="22" customFormat="false" ht="14.1" hidden="false" customHeight="true" outlineLevel="0" collapsed="false">
      <c r="A22" s="33" t="s">
        <v>416</v>
      </c>
      <c r="B22" s="53" t="s">
        <v>510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  <c r="AD22" s="74" t="n">
        <v>0</v>
      </c>
      <c r="AE22" s="74" t="n">
        <v>0</v>
      </c>
      <c r="AF22" s="74" t="n">
        <v>0</v>
      </c>
      <c r="AG22" s="74" t="n">
        <v>0</v>
      </c>
      <c r="AH22" s="74" t="n">
        <v>0</v>
      </c>
      <c r="AI22" s="74" t="n">
        <v>0</v>
      </c>
      <c r="AJ22" s="74" t="n">
        <v>0</v>
      </c>
      <c r="AK22" s="74" t="n">
        <v>0</v>
      </c>
      <c r="AL22" s="74" t="n">
        <v>0</v>
      </c>
      <c r="AM22" s="74" t="n">
        <v>0</v>
      </c>
      <c r="AN22" s="74" t="n">
        <v>0</v>
      </c>
      <c r="AO22" s="74" t="n">
        <v>0</v>
      </c>
      <c r="AP22" s="74" t="n">
        <v>0</v>
      </c>
      <c r="AQ22" s="74" t="n">
        <v>0</v>
      </c>
      <c r="AR22" s="74" t="n">
        <v>0</v>
      </c>
      <c r="AS22" s="74" t="n">
        <v>0</v>
      </c>
      <c r="AT22" s="74" t="n">
        <v>0</v>
      </c>
      <c r="AU22" s="74" t="n">
        <v>0</v>
      </c>
      <c r="AV22" s="74" t="n">
        <v>0</v>
      </c>
      <c r="AW22" s="74" t="n">
        <v>0</v>
      </c>
      <c r="AX22" s="74" t="n">
        <v>0</v>
      </c>
      <c r="AY22" s="74" t="n">
        <v>0</v>
      </c>
      <c r="AZ22" s="74" t="n">
        <v>0</v>
      </c>
      <c r="BA22" s="74" t="n">
        <v>0</v>
      </c>
      <c r="BB22" s="74" t="n">
        <v>0</v>
      </c>
      <c r="BC22" s="74" t="n">
        <v>0</v>
      </c>
      <c r="BD22" s="74" t="n">
        <v>0</v>
      </c>
      <c r="BE22" s="74" t="n">
        <v>0</v>
      </c>
      <c r="BF22" s="74" t="n">
        <v>0</v>
      </c>
      <c r="BG22" s="74" t="n">
        <v>0</v>
      </c>
      <c r="BH22" s="74" t="n">
        <v>0</v>
      </c>
      <c r="BI22" s="74" t="n">
        <v>0</v>
      </c>
      <c r="BJ22" s="74" t="n">
        <v>0</v>
      </c>
      <c r="BK22" s="74" t="n">
        <v>0</v>
      </c>
      <c r="BL22" s="74" t="n">
        <v>0</v>
      </c>
      <c r="BM22" s="74" t="n">
        <v>0</v>
      </c>
      <c r="BN22" s="74" t="n">
        <v>0</v>
      </c>
      <c r="BO22" s="74" t="n">
        <v>0</v>
      </c>
      <c r="BP22" s="74" t="n">
        <v>0</v>
      </c>
      <c r="BQ22" s="74" t="n">
        <v>0</v>
      </c>
      <c r="BR22" s="74" t="n">
        <v>0</v>
      </c>
      <c r="BS22" s="74" t="n">
        <v>0</v>
      </c>
      <c r="BT22" s="74" t="n">
        <v>0</v>
      </c>
      <c r="BU22" s="74" t="n">
        <v>0</v>
      </c>
      <c r="BV22" s="74" t="n">
        <v>0</v>
      </c>
      <c r="BW22" s="74" t="n">
        <v>0</v>
      </c>
      <c r="BX22" s="74" t="n">
        <v>0</v>
      </c>
      <c r="BY22" s="74" t="n">
        <v>0</v>
      </c>
      <c r="BZ22" s="74" t="n">
        <v>0</v>
      </c>
      <c r="CA22" s="74" t="n">
        <v>0</v>
      </c>
      <c r="CB22" s="74" t="n">
        <v>0</v>
      </c>
      <c r="CC22" s="74" t="n">
        <v>0</v>
      </c>
      <c r="CD22" s="74" t="n">
        <v>0</v>
      </c>
      <c r="CE22" s="74" t="n">
        <v>0</v>
      </c>
      <c r="CF22" s="74" t="n">
        <v>0</v>
      </c>
      <c r="CG22" s="74" t="n">
        <v>0</v>
      </c>
      <c r="CH22" s="74" t="n">
        <v>0</v>
      </c>
      <c r="CI22" s="74" t="n">
        <v>0</v>
      </c>
      <c r="CJ22" s="74" t="n">
        <v>0</v>
      </c>
      <c r="CK22" s="74" t="n">
        <v>0</v>
      </c>
      <c r="CL22" s="74" t="n">
        <v>0</v>
      </c>
      <c r="CM22" s="74" t="n">
        <v>0</v>
      </c>
      <c r="CN22" s="74" t="n">
        <v>0</v>
      </c>
      <c r="CO22" s="74" t="n">
        <v>0</v>
      </c>
      <c r="CP22" s="74" t="n">
        <v>0</v>
      </c>
      <c r="CQ22" s="74" t="n">
        <v>0</v>
      </c>
      <c r="CR22" s="74" t="n">
        <v>0</v>
      </c>
      <c r="CS22" s="74" t="n">
        <v>0</v>
      </c>
      <c r="CT22" s="74" t="n">
        <v>0</v>
      </c>
      <c r="CU22" s="74" t="n">
        <v>0</v>
      </c>
      <c r="CV22" s="74" t="n">
        <v>0</v>
      </c>
      <c r="CW22" s="74" t="n">
        <v>0</v>
      </c>
      <c r="CX22" s="74" t="n">
        <v>0</v>
      </c>
      <c r="CY22" s="74" t="n">
        <v>0</v>
      </c>
      <c r="CZ22" s="74" t="n">
        <v>0</v>
      </c>
      <c r="DA22" s="74" t="n">
        <v>0</v>
      </c>
      <c r="DB22" s="74" t="n">
        <v>0</v>
      </c>
      <c r="DC22" s="74" t="n">
        <v>0</v>
      </c>
      <c r="DD22" s="74" t="n">
        <v>0</v>
      </c>
      <c r="DE22" s="74" t="n">
        <v>0</v>
      </c>
      <c r="DF22" s="74" t="n">
        <v>0</v>
      </c>
      <c r="DG22" s="74" t="n">
        <v>0</v>
      </c>
      <c r="DH22" s="74" t="n">
        <v>0</v>
      </c>
      <c r="DI22" s="74" t="n">
        <v>0</v>
      </c>
      <c r="DJ22" s="74" t="n">
        <v>0</v>
      </c>
      <c r="DK22" s="74" t="n">
        <v>0</v>
      </c>
      <c r="DL22" s="74" t="n">
        <v>0</v>
      </c>
      <c r="DM22" s="74" t="n">
        <v>0</v>
      </c>
      <c r="DN22" s="74" t="n">
        <v>0</v>
      </c>
      <c r="DO22" s="74" t="n">
        <v>0</v>
      </c>
      <c r="DP22" s="74" t="n">
        <v>0</v>
      </c>
      <c r="DQ22" s="74" t="n">
        <v>0</v>
      </c>
      <c r="DR22" s="74" t="n">
        <v>0</v>
      </c>
      <c r="DS22" s="74" t="n">
        <v>0</v>
      </c>
      <c r="DT22" s="74" t="n">
        <v>0</v>
      </c>
      <c r="DU22" s="74" t="n">
        <v>0</v>
      </c>
      <c r="DV22" s="74" t="n">
        <v>0</v>
      </c>
      <c r="DW22" s="74" t="n">
        <v>0</v>
      </c>
      <c r="DX22" s="74" t="n">
        <v>0</v>
      </c>
      <c r="DY22" s="74" t="n">
        <v>0</v>
      </c>
      <c r="DZ22" s="74" t="n">
        <v>0</v>
      </c>
      <c r="EA22" s="74" t="n">
        <v>0</v>
      </c>
      <c r="EB22" s="74" t="n">
        <v>0</v>
      </c>
      <c r="EC22" s="74" t="n">
        <v>0</v>
      </c>
      <c r="ED22" s="74" t="n">
        <v>0</v>
      </c>
      <c r="EE22" s="74" t="n">
        <v>0</v>
      </c>
      <c r="EF22" s="74" t="n">
        <v>0</v>
      </c>
      <c r="EG22" s="74" t="n">
        <v>0</v>
      </c>
      <c r="EH22" s="74" t="n">
        <v>0</v>
      </c>
      <c r="EI22" s="74" t="n">
        <v>0</v>
      </c>
      <c r="EJ22" s="74" t="n">
        <v>0</v>
      </c>
      <c r="EK22" s="74" t="n">
        <v>0</v>
      </c>
      <c r="EL22" s="74" t="n">
        <v>0</v>
      </c>
      <c r="EM22" s="74" t="n">
        <v>0</v>
      </c>
      <c r="EN22" s="74" t="n">
        <v>0</v>
      </c>
      <c r="EO22" s="74" t="n">
        <v>0</v>
      </c>
      <c r="EP22" s="74" t="n">
        <v>0</v>
      </c>
      <c r="EQ22" s="74" t="n">
        <v>0</v>
      </c>
      <c r="ER22" s="74" t="n">
        <v>0</v>
      </c>
      <c r="ES22" s="74" t="n">
        <v>0</v>
      </c>
      <c r="ET22" s="74" t="n">
        <v>0</v>
      </c>
      <c r="EU22" s="74" t="n">
        <v>0</v>
      </c>
      <c r="EV22" s="74" t="n">
        <v>0</v>
      </c>
      <c r="EW22" s="74" t="n">
        <v>0</v>
      </c>
      <c r="EX22" s="74" t="n">
        <v>0</v>
      </c>
      <c r="EY22" s="74" t="n">
        <v>0</v>
      </c>
      <c r="EZ22" s="74" t="n">
        <v>0</v>
      </c>
      <c r="FA22" s="74" t="n">
        <v>0</v>
      </c>
      <c r="FB22" s="74" t="n">
        <v>0</v>
      </c>
      <c r="FC22" s="74" t="n">
        <v>0</v>
      </c>
      <c r="FD22" s="74" t="n">
        <v>0</v>
      </c>
      <c r="FE22" s="74" t="n">
        <v>0</v>
      </c>
      <c r="FF22" s="74" t="n">
        <v>0</v>
      </c>
      <c r="FG22" s="74" t="n">
        <v>0</v>
      </c>
      <c r="FH22" s="74" t="n">
        <v>0</v>
      </c>
      <c r="FI22" s="74" t="n">
        <v>0</v>
      </c>
      <c r="FJ22" s="74" t="n">
        <v>0</v>
      </c>
      <c r="FK22" s="75" t="n">
        <v>0</v>
      </c>
      <c r="FL22" s="74"/>
      <c r="FM22" s="74"/>
      <c r="FN22" s="74"/>
      <c r="FO22" s="74"/>
    </row>
    <row r="23" customFormat="false" ht="14.1" hidden="false" customHeight="true" outlineLevel="0" collapsed="false">
      <c r="A23" s="33" t="s">
        <v>417</v>
      </c>
      <c r="B23" s="53" t="s">
        <v>511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  <c r="AD23" s="74" t="n">
        <v>0</v>
      </c>
      <c r="AE23" s="74" t="n">
        <v>0</v>
      </c>
      <c r="AF23" s="74" t="n">
        <v>0</v>
      </c>
      <c r="AG23" s="74" t="n">
        <v>0</v>
      </c>
      <c r="AH23" s="74" t="n">
        <v>0</v>
      </c>
      <c r="AI23" s="74" t="n">
        <v>0</v>
      </c>
      <c r="AJ23" s="74" t="n">
        <v>0</v>
      </c>
      <c r="AK23" s="74" t="n">
        <v>0</v>
      </c>
      <c r="AL23" s="74" t="n">
        <v>0</v>
      </c>
      <c r="AM23" s="74" t="n">
        <v>0</v>
      </c>
      <c r="AN23" s="74" t="n">
        <v>0</v>
      </c>
      <c r="AO23" s="74" t="n">
        <v>0</v>
      </c>
      <c r="AP23" s="74" t="n">
        <v>0</v>
      </c>
      <c r="AQ23" s="74" t="n">
        <v>0</v>
      </c>
      <c r="AR23" s="74" t="n">
        <v>0</v>
      </c>
      <c r="AS23" s="74" t="n">
        <v>0</v>
      </c>
      <c r="AT23" s="74" t="n">
        <v>0</v>
      </c>
      <c r="AU23" s="74" t="n">
        <v>0</v>
      </c>
      <c r="AV23" s="74" t="n">
        <v>0</v>
      </c>
      <c r="AW23" s="74" t="n">
        <v>0</v>
      </c>
      <c r="AX23" s="74" t="n">
        <v>0</v>
      </c>
      <c r="AY23" s="74" t="n">
        <v>0</v>
      </c>
      <c r="AZ23" s="74" t="n">
        <v>0</v>
      </c>
      <c r="BA23" s="74" t="n">
        <v>0</v>
      </c>
      <c r="BB23" s="74" t="n">
        <v>0</v>
      </c>
      <c r="BC23" s="74" t="n">
        <v>0</v>
      </c>
      <c r="BD23" s="74" t="n">
        <v>0</v>
      </c>
      <c r="BE23" s="74" t="n">
        <v>0</v>
      </c>
      <c r="BF23" s="74" t="n">
        <v>0</v>
      </c>
      <c r="BG23" s="74" t="n">
        <v>0</v>
      </c>
      <c r="BH23" s="74" t="n">
        <v>0</v>
      </c>
      <c r="BI23" s="74" t="n">
        <v>0</v>
      </c>
      <c r="BJ23" s="74" t="n">
        <v>0</v>
      </c>
      <c r="BK23" s="74" t="n">
        <v>0</v>
      </c>
      <c r="BL23" s="74" t="n">
        <v>0</v>
      </c>
      <c r="BM23" s="74" t="n">
        <v>0</v>
      </c>
      <c r="BN23" s="74" t="n">
        <v>0</v>
      </c>
      <c r="BO23" s="74" t="n">
        <v>0</v>
      </c>
      <c r="BP23" s="74" t="n">
        <v>0</v>
      </c>
      <c r="BQ23" s="74" t="n">
        <v>0</v>
      </c>
      <c r="BR23" s="74" t="n">
        <v>0</v>
      </c>
      <c r="BS23" s="74" t="n">
        <v>0</v>
      </c>
      <c r="BT23" s="74" t="n">
        <v>0</v>
      </c>
      <c r="BU23" s="74" t="n">
        <v>0</v>
      </c>
      <c r="BV23" s="74" t="n">
        <v>0</v>
      </c>
      <c r="BW23" s="74" t="n">
        <v>0</v>
      </c>
      <c r="BX23" s="74" t="n">
        <v>0</v>
      </c>
      <c r="BY23" s="74" t="n">
        <v>0</v>
      </c>
      <c r="BZ23" s="74" t="n">
        <v>0</v>
      </c>
      <c r="CA23" s="74" t="n">
        <v>0</v>
      </c>
      <c r="CB23" s="74" t="n">
        <v>0</v>
      </c>
      <c r="CC23" s="74" t="n">
        <v>0</v>
      </c>
      <c r="CD23" s="74" t="n">
        <v>0</v>
      </c>
      <c r="CE23" s="74" t="n">
        <v>0</v>
      </c>
      <c r="CF23" s="74" t="n">
        <v>0</v>
      </c>
      <c r="CG23" s="74" t="n">
        <v>0</v>
      </c>
      <c r="CH23" s="74" t="n">
        <v>0</v>
      </c>
      <c r="CI23" s="74" t="n">
        <v>0</v>
      </c>
      <c r="CJ23" s="74" t="n">
        <v>0</v>
      </c>
      <c r="CK23" s="74" t="n">
        <v>0</v>
      </c>
      <c r="CL23" s="74" t="n">
        <v>0</v>
      </c>
      <c r="CM23" s="74" t="n">
        <v>0</v>
      </c>
      <c r="CN23" s="74" t="n">
        <v>0</v>
      </c>
      <c r="CO23" s="74" t="n">
        <v>0</v>
      </c>
      <c r="CP23" s="74" t="n">
        <v>0</v>
      </c>
      <c r="CQ23" s="74" t="n">
        <v>0</v>
      </c>
      <c r="CR23" s="74" t="n">
        <v>0</v>
      </c>
      <c r="CS23" s="74" t="n">
        <v>0</v>
      </c>
      <c r="CT23" s="74" t="n">
        <v>0</v>
      </c>
      <c r="CU23" s="74" t="n">
        <v>0</v>
      </c>
      <c r="CV23" s="74" t="n">
        <v>0</v>
      </c>
      <c r="CW23" s="74" t="n">
        <v>0</v>
      </c>
      <c r="CX23" s="74" t="n">
        <v>0</v>
      </c>
      <c r="CY23" s="74" t="n">
        <v>0</v>
      </c>
      <c r="CZ23" s="74" t="n">
        <v>0</v>
      </c>
      <c r="DA23" s="74" t="n">
        <v>0</v>
      </c>
      <c r="DB23" s="74" t="n">
        <v>0</v>
      </c>
      <c r="DC23" s="74" t="n">
        <v>0</v>
      </c>
      <c r="DD23" s="74" t="n">
        <v>0</v>
      </c>
      <c r="DE23" s="74" t="n">
        <v>0</v>
      </c>
      <c r="DF23" s="74" t="n">
        <v>0</v>
      </c>
      <c r="DG23" s="74" t="n">
        <v>0</v>
      </c>
      <c r="DH23" s="74" t="n">
        <v>0</v>
      </c>
      <c r="DI23" s="74" t="n">
        <v>0</v>
      </c>
      <c r="DJ23" s="74" t="n">
        <v>0</v>
      </c>
      <c r="DK23" s="74" t="n">
        <v>0</v>
      </c>
      <c r="DL23" s="74" t="n">
        <v>0</v>
      </c>
      <c r="DM23" s="74" t="n">
        <v>0</v>
      </c>
      <c r="DN23" s="74" t="n">
        <v>0</v>
      </c>
      <c r="DO23" s="74" t="n">
        <v>0</v>
      </c>
      <c r="DP23" s="74" t="n">
        <v>0</v>
      </c>
      <c r="DQ23" s="74" t="n">
        <v>0</v>
      </c>
      <c r="DR23" s="74" t="n">
        <v>0</v>
      </c>
      <c r="DS23" s="74" t="n">
        <v>0</v>
      </c>
      <c r="DT23" s="74" t="n">
        <v>0</v>
      </c>
      <c r="DU23" s="74" t="n">
        <v>0</v>
      </c>
      <c r="DV23" s="74" t="n">
        <v>0</v>
      </c>
      <c r="DW23" s="74" t="n">
        <v>0</v>
      </c>
      <c r="DX23" s="74" t="n">
        <v>0</v>
      </c>
      <c r="DY23" s="74" t="n">
        <v>0</v>
      </c>
      <c r="DZ23" s="74" t="n">
        <v>0</v>
      </c>
      <c r="EA23" s="74" t="n">
        <v>0</v>
      </c>
      <c r="EB23" s="74" t="n">
        <v>0</v>
      </c>
      <c r="EC23" s="74" t="n">
        <v>0</v>
      </c>
      <c r="ED23" s="74" t="n">
        <v>0</v>
      </c>
      <c r="EE23" s="74" t="n">
        <v>0</v>
      </c>
      <c r="EF23" s="74" t="n">
        <v>0</v>
      </c>
      <c r="EG23" s="74" t="n">
        <v>0</v>
      </c>
      <c r="EH23" s="74" t="n">
        <v>0</v>
      </c>
      <c r="EI23" s="74" t="n">
        <v>0</v>
      </c>
      <c r="EJ23" s="74" t="n">
        <v>0</v>
      </c>
      <c r="EK23" s="74" t="n">
        <v>0</v>
      </c>
      <c r="EL23" s="74" t="n">
        <v>0</v>
      </c>
      <c r="EM23" s="74" t="n">
        <v>0</v>
      </c>
      <c r="EN23" s="74" t="n">
        <v>0</v>
      </c>
      <c r="EO23" s="74" t="n">
        <v>0</v>
      </c>
      <c r="EP23" s="74" t="n">
        <v>0</v>
      </c>
      <c r="EQ23" s="74" t="n">
        <v>0</v>
      </c>
      <c r="ER23" s="74" t="n">
        <v>0</v>
      </c>
      <c r="ES23" s="74" t="n">
        <v>0</v>
      </c>
      <c r="ET23" s="74" t="n">
        <v>0</v>
      </c>
      <c r="EU23" s="74" t="n">
        <v>0</v>
      </c>
      <c r="EV23" s="74" t="n">
        <v>0</v>
      </c>
      <c r="EW23" s="74" t="n">
        <v>0</v>
      </c>
      <c r="EX23" s="74" t="n">
        <v>0</v>
      </c>
      <c r="EY23" s="74" t="n">
        <v>0</v>
      </c>
      <c r="EZ23" s="74" t="n">
        <v>0</v>
      </c>
      <c r="FA23" s="74" t="n">
        <v>0</v>
      </c>
      <c r="FB23" s="74" t="n">
        <v>0</v>
      </c>
      <c r="FC23" s="74" t="n">
        <v>0</v>
      </c>
      <c r="FD23" s="74" t="n">
        <v>0</v>
      </c>
      <c r="FE23" s="74" t="n">
        <v>0</v>
      </c>
      <c r="FF23" s="74" t="n">
        <v>0</v>
      </c>
      <c r="FG23" s="74" t="n">
        <v>0</v>
      </c>
      <c r="FH23" s="74" t="n">
        <v>0</v>
      </c>
      <c r="FI23" s="74" t="n">
        <v>0</v>
      </c>
      <c r="FJ23" s="74" t="n">
        <v>0</v>
      </c>
      <c r="FK23" s="75" t="n">
        <v>0</v>
      </c>
      <c r="FL23" s="74"/>
      <c r="FM23" s="74"/>
      <c r="FN23" s="74"/>
      <c r="FO23" s="74"/>
    </row>
    <row r="24" customFormat="false" ht="14.1" hidden="false" customHeight="true" outlineLevel="0" collapsed="false">
      <c r="A24" s="33" t="s">
        <v>418</v>
      </c>
      <c r="B24" s="53" t="s">
        <v>512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  <c r="AD24" s="74" t="n">
        <v>0</v>
      </c>
      <c r="AE24" s="74" t="n">
        <v>0</v>
      </c>
      <c r="AF24" s="74" t="n">
        <v>0</v>
      </c>
      <c r="AG24" s="74" t="n">
        <v>0</v>
      </c>
      <c r="AH24" s="74" t="n">
        <v>0</v>
      </c>
      <c r="AI24" s="74" t="n">
        <v>0</v>
      </c>
      <c r="AJ24" s="74" t="n">
        <v>0</v>
      </c>
      <c r="AK24" s="74" t="n">
        <v>0</v>
      </c>
      <c r="AL24" s="74" t="n">
        <v>0</v>
      </c>
      <c r="AM24" s="74" t="n">
        <v>0</v>
      </c>
      <c r="AN24" s="74" t="n">
        <v>0</v>
      </c>
      <c r="AO24" s="74" t="n">
        <v>0</v>
      </c>
      <c r="AP24" s="74" t="n">
        <v>0</v>
      </c>
      <c r="AQ24" s="74" t="n">
        <v>0</v>
      </c>
      <c r="AR24" s="74" t="n">
        <v>0</v>
      </c>
      <c r="AS24" s="74" t="n">
        <v>0</v>
      </c>
      <c r="AT24" s="74" t="n">
        <v>0</v>
      </c>
      <c r="AU24" s="74" t="n">
        <v>0</v>
      </c>
      <c r="AV24" s="74" t="n">
        <v>0</v>
      </c>
      <c r="AW24" s="74" t="n">
        <v>0</v>
      </c>
      <c r="AX24" s="74" t="n">
        <v>0</v>
      </c>
      <c r="AY24" s="74" t="n">
        <v>0</v>
      </c>
      <c r="AZ24" s="74" t="n">
        <v>0</v>
      </c>
      <c r="BA24" s="74" t="n">
        <v>0</v>
      </c>
      <c r="BB24" s="74" t="n">
        <v>0</v>
      </c>
      <c r="BC24" s="74" t="n">
        <v>0</v>
      </c>
      <c r="BD24" s="74" t="n">
        <v>0</v>
      </c>
      <c r="BE24" s="74" t="n">
        <v>0</v>
      </c>
      <c r="BF24" s="74" t="n">
        <v>0</v>
      </c>
      <c r="BG24" s="74" t="n">
        <v>0</v>
      </c>
      <c r="BH24" s="74" t="n">
        <v>0</v>
      </c>
      <c r="BI24" s="74" t="n">
        <v>0</v>
      </c>
      <c r="BJ24" s="74" t="n">
        <v>0</v>
      </c>
      <c r="BK24" s="74" t="n">
        <v>0</v>
      </c>
      <c r="BL24" s="74" t="n">
        <v>0</v>
      </c>
      <c r="BM24" s="74" t="n">
        <v>0</v>
      </c>
      <c r="BN24" s="74" t="n">
        <v>0</v>
      </c>
      <c r="BO24" s="74" t="n">
        <v>0</v>
      </c>
      <c r="BP24" s="74" t="n">
        <v>0</v>
      </c>
      <c r="BQ24" s="74" t="n">
        <v>0</v>
      </c>
      <c r="BR24" s="74" t="n">
        <v>0</v>
      </c>
      <c r="BS24" s="74" t="n">
        <v>0</v>
      </c>
      <c r="BT24" s="74" t="n">
        <v>0</v>
      </c>
      <c r="BU24" s="74" t="n">
        <v>0</v>
      </c>
      <c r="BV24" s="74" t="n">
        <v>0</v>
      </c>
      <c r="BW24" s="74" t="n">
        <v>0</v>
      </c>
      <c r="BX24" s="74" t="n">
        <v>0</v>
      </c>
      <c r="BY24" s="74" t="n">
        <v>0</v>
      </c>
      <c r="BZ24" s="74" t="n">
        <v>0</v>
      </c>
      <c r="CA24" s="74" t="n">
        <v>0</v>
      </c>
      <c r="CB24" s="74" t="n">
        <v>0</v>
      </c>
      <c r="CC24" s="74" t="n">
        <v>0</v>
      </c>
      <c r="CD24" s="74" t="n">
        <v>0</v>
      </c>
      <c r="CE24" s="74" t="n">
        <v>0</v>
      </c>
      <c r="CF24" s="74" t="n">
        <v>0</v>
      </c>
      <c r="CG24" s="74" t="n">
        <v>0</v>
      </c>
      <c r="CH24" s="74" t="n">
        <v>0</v>
      </c>
      <c r="CI24" s="74" t="n">
        <v>0</v>
      </c>
      <c r="CJ24" s="74" t="n">
        <v>0</v>
      </c>
      <c r="CK24" s="74" t="n">
        <v>0</v>
      </c>
      <c r="CL24" s="74" t="n">
        <v>0</v>
      </c>
      <c r="CM24" s="74" t="n">
        <v>0</v>
      </c>
      <c r="CN24" s="74" t="n">
        <v>0</v>
      </c>
      <c r="CO24" s="74" t="n">
        <v>0</v>
      </c>
      <c r="CP24" s="74" t="n">
        <v>0</v>
      </c>
      <c r="CQ24" s="74" t="n">
        <v>0</v>
      </c>
      <c r="CR24" s="74" t="n">
        <v>0</v>
      </c>
      <c r="CS24" s="74" t="n">
        <v>0</v>
      </c>
      <c r="CT24" s="74" t="n">
        <v>0</v>
      </c>
      <c r="CU24" s="74" t="n">
        <v>0</v>
      </c>
      <c r="CV24" s="74" t="n">
        <v>0</v>
      </c>
      <c r="CW24" s="74" t="n">
        <v>0</v>
      </c>
      <c r="CX24" s="74" t="n">
        <v>0</v>
      </c>
      <c r="CY24" s="74" t="n">
        <v>0</v>
      </c>
      <c r="CZ24" s="74" t="n">
        <v>0</v>
      </c>
      <c r="DA24" s="74" t="n">
        <v>0</v>
      </c>
      <c r="DB24" s="74" t="n">
        <v>0</v>
      </c>
      <c r="DC24" s="74" t="n">
        <v>0</v>
      </c>
      <c r="DD24" s="74" t="n">
        <v>0</v>
      </c>
      <c r="DE24" s="74" t="n">
        <v>0</v>
      </c>
      <c r="DF24" s="74" t="n">
        <v>0</v>
      </c>
      <c r="DG24" s="74" t="n">
        <v>0</v>
      </c>
      <c r="DH24" s="74" t="n">
        <v>0</v>
      </c>
      <c r="DI24" s="74" t="n">
        <v>0</v>
      </c>
      <c r="DJ24" s="74" t="n">
        <v>0</v>
      </c>
      <c r="DK24" s="74" t="n">
        <v>0</v>
      </c>
      <c r="DL24" s="74" t="n">
        <v>0</v>
      </c>
      <c r="DM24" s="74" t="n">
        <v>0</v>
      </c>
      <c r="DN24" s="74" t="n">
        <v>0</v>
      </c>
      <c r="DO24" s="74" t="n">
        <v>0</v>
      </c>
      <c r="DP24" s="74" t="n">
        <v>0</v>
      </c>
      <c r="DQ24" s="74" t="n">
        <v>0</v>
      </c>
      <c r="DR24" s="74" t="n">
        <v>0</v>
      </c>
      <c r="DS24" s="74" t="n">
        <v>0</v>
      </c>
      <c r="DT24" s="74" t="n">
        <v>0</v>
      </c>
      <c r="DU24" s="74" t="n">
        <v>0</v>
      </c>
      <c r="DV24" s="74" t="n">
        <v>0</v>
      </c>
      <c r="DW24" s="74" t="n">
        <v>0</v>
      </c>
      <c r="DX24" s="74" t="n">
        <v>0</v>
      </c>
      <c r="DY24" s="74" t="n">
        <v>0</v>
      </c>
      <c r="DZ24" s="74" t="n">
        <v>0</v>
      </c>
      <c r="EA24" s="74" t="n">
        <v>0</v>
      </c>
      <c r="EB24" s="74" t="n">
        <v>0</v>
      </c>
      <c r="EC24" s="74" t="n">
        <v>0</v>
      </c>
      <c r="ED24" s="74" t="n">
        <v>0</v>
      </c>
      <c r="EE24" s="74" t="n">
        <v>0</v>
      </c>
      <c r="EF24" s="74" t="n">
        <v>0</v>
      </c>
      <c r="EG24" s="74" t="n">
        <v>0</v>
      </c>
      <c r="EH24" s="74" t="n">
        <v>0</v>
      </c>
      <c r="EI24" s="74" t="n">
        <v>0</v>
      </c>
      <c r="EJ24" s="74" t="n">
        <v>0</v>
      </c>
      <c r="EK24" s="74" t="n">
        <v>0</v>
      </c>
      <c r="EL24" s="74" t="n">
        <v>0</v>
      </c>
      <c r="EM24" s="74" t="n">
        <v>0</v>
      </c>
      <c r="EN24" s="74" t="n">
        <v>0</v>
      </c>
      <c r="EO24" s="74" t="n">
        <v>0</v>
      </c>
      <c r="EP24" s="74" t="n">
        <v>0</v>
      </c>
      <c r="EQ24" s="74" t="n">
        <v>0</v>
      </c>
      <c r="ER24" s="74" t="n">
        <v>0</v>
      </c>
      <c r="ES24" s="74" t="n">
        <v>0</v>
      </c>
      <c r="ET24" s="74" t="n">
        <v>0</v>
      </c>
      <c r="EU24" s="74" t="n">
        <v>0</v>
      </c>
      <c r="EV24" s="74" t="n">
        <v>0</v>
      </c>
      <c r="EW24" s="74" t="n">
        <v>0</v>
      </c>
      <c r="EX24" s="74" t="n">
        <v>0</v>
      </c>
      <c r="EY24" s="74" t="n">
        <v>0</v>
      </c>
      <c r="EZ24" s="74" t="n">
        <v>0</v>
      </c>
      <c r="FA24" s="74" t="n">
        <v>0</v>
      </c>
      <c r="FB24" s="74" t="n">
        <v>0</v>
      </c>
      <c r="FC24" s="74" t="n">
        <v>0</v>
      </c>
      <c r="FD24" s="74" t="n">
        <v>0</v>
      </c>
      <c r="FE24" s="74" t="n">
        <v>0</v>
      </c>
      <c r="FF24" s="74" t="n">
        <v>0</v>
      </c>
      <c r="FG24" s="74" t="n">
        <v>0</v>
      </c>
      <c r="FH24" s="74" t="n">
        <v>0</v>
      </c>
      <c r="FI24" s="74" t="n">
        <v>0</v>
      </c>
      <c r="FJ24" s="74" t="n">
        <v>0</v>
      </c>
      <c r="FK24" s="75" t="n">
        <v>0</v>
      </c>
      <c r="FL24" s="74"/>
      <c r="FM24" s="74"/>
      <c r="FN24" s="74"/>
      <c r="FO24" s="74"/>
    </row>
    <row r="25" customFormat="false" ht="14.1" hidden="false" customHeight="true" outlineLevel="0" collapsed="false">
      <c r="A25" s="33" t="s">
        <v>419</v>
      </c>
      <c r="B25" s="53" t="s">
        <v>513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  <c r="AD25" s="74" t="n">
        <v>0</v>
      </c>
      <c r="AE25" s="74" t="n">
        <v>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4" t="n">
        <v>0</v>
      </c>
      <c r="AM25" s="74" t="n">
        <v>0</v>
      </c>
      <c r="AN25" s="74" t="n">
        <v>0</v>
      </c>
      <c r="AO25" s="74" t="n">
        <v>0</v>
      </c>
      <c r="AP25" s="74" t="n">
        <v>0</v>
      </c>
      <c r="AQ25" s="74" t="n">
        <v>0</v>
      </c>
      <c r="AR25" s="74" t="n">
        <v>0</v>
      </c>
      <c r="AS25" s="74" t="n">
        <v>0</v>
      </c>
      <c r="AT25" s="74" t="n">
        <v>0</v>
      </c>
      <c r="AU25" s="74" t="n">
        <v>0</v>
      </c>
      <c r="AV25" s="74" t="n">
        <v>0</v>
      </c>
      <c r="AW25" s="74" t="n">
        <v>0</v>
      </c>
      <c r="AX25" s="74" t="n">
        <v>0</v>
      </c>
      <c r="AY25" s="74" t="n">
        <v>0</v>
      </c>
      <c r="AZ25" s="74" t="n">
        <v>0</v>
      </c>
      <c r="BA25" s="74" t="n">
        <v>0</v>
      </c>
      <c r="BB25" s="74" t="n">
        <v>0</v>
      </c>
      <c r="BC25" s="74" t="n">
        <v>0</v>
      </c>
      <c r="BD25" s="74" t="n">
        <v>0</v>
      </c>
      <c r="BE25" s="74" t="n">
        <v>0</v>
      </c>
      <c r="BF25" s="74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4" t="n">
        <v>0</v>
      </c>
      <c r="BN25" s="74" t="n">
        <v>0</v>
      </c>
      <c r="BO25" s="74" t="n">
        <v>0</v>
      </c>
      <c r="BP25" s="74" t="n">
        <v>0</v>
      </c>
      <c r="BQ25" s="74" t="n">
        <v>0</v>
      </c>
      <c r="BR25" s="74" t="n">
        <v>0</v>
      </c>
      <c r="BS25" s="74" t="n">
        <v>0</v>
      </c>
      <c r="BT25" s="74" t="n">
        <v>0</v>
      </c>
      <c r="BU25" s="74" t="n">
        <v>0</v>
      </c>
      <c r="BV25" s="74" t="n">
        <v>0</v>
      </c>
      <c r="BW25" s="74" t="n">
        <v>0</v>
      </c>
      <c r="BX25" s="74" t="n">
        <v>0</v>
      </c>
      <c r="BY25" s="74" t="n">
        <v>0</v>
      </c>
      <c r="BZ25" s="74" t="n">
        <v>0</v>
      </c>
      <c r="CA25" s="74" t="n">
        <v>0</v>
      </c>
      <c r="CB25" s="74" t="n">
        <v>0</v>
      </c>
      <c r="CC25" s="74" t="n">
        <v>0</v>
      </c>
      <c r="CD25" s="74" t="n">
        <v>0</v>
      </c>
      <c r="CE25" s="74" t="n">
        <v>0</v>
      </c>
      <c r="CF25" s="74" t="n">
        <v>0</v>
      </c>
      <c r="CG25" s="74" t="n">
        <v>0</v>
      </c>
      <c r="CH25" s="74" t="n">
        <v>0</v>
      </c>
      <c r="CI25" s="74" t="n">
        <v>0</v>
      </c>
      <c r="CJ25" s="74" t="n">
        <v>0</v>
      </c>
      <c r="CK25" s="74" t="n">
        <v>0</v>
      </c>
      <c r="CL25" s="74" t="n">
        <v>0</v>
      </c>
      <c r="CM25" s="74" t="n">
        <v>0</v>
      </c>
      <c r="CN25" s="74" t="n">
        <v>0</v>
      </c>
      <c r="CO25" s="74" t="n">
        <v>0</v>
      </c>
      <c r="CP25" s="74" t="n">
        <v>0</v>
      </c>
      <c r="CQ25" s="74" t="n">
        <v>0</v>
      </c>
      <c r="CR25" s="74" t="n">
        <v>0</v>
      </c>
      <c r="CS25" s="74" t="n">
        <v>0</v>
      </c>
      <c r="CT25" s="74" t="n">
        <v>0</v>
      </c>
      <c r="CU25" s="74" t="n">
        <v>0</v>
      </c>
      <c r="CV25" s="74" t="n">
        <v>0</v>
      </c>
      <c r="CW25" s="74" t="n">
        <v>0</v>
      </c>
      <c r="CX25" s="74" t="n">
        <v>0</v>
      </c>
      <c r="CY25" s="74" t="n">
        <v>0</v>
      </c>
      <c r="CZ25" s="74" t="n">
        <v>0</v>
      </c>
      <c r="DA25" s="74" t="n">
        <v>0</v>
      </c>
      <c r="DB25" s="74" t="n">
        <v>0</v>
      </c>
      <c r="DC25" s="74" t="n">
        <v>0</v>
      </c>
      <c r="DD25" s="74" t="n">
        <v>0</v>
      </c>
      <c r="DE25" s="74" t="n">
        <v>0</v>
      </c>
      <c r="DF25" s="74" t="n">
        <v>0</v>
      </c>
      <c r="DG25" s="74" t="n">
        <v>0</v>
      </c>
      <c r="DH25" s="74" t="n">
        <v>0</v>
      </c>
      <c r="DI25" s="74" t="n">
        <v>0</v>
      </c>
      <c r="DJ25" s="74" t="n">
        <v>0</v>
      </c>
      <c r="DK25" s="74" t="n">
        <v>0</v>
      </c>
      <c r="DL25" s="74" t="n">
        <v>0</v>
      </c>
      <c r="DM25" s="74" t="n">
        <v>0</v>
      </c>
      <c r="DN25" s="74" t="n">
        <v>0</v>
      </c>
      <c r="DO25" s="74" t="n">
        <v>0</v>
      </c>
      <c r="DP25" s="74" t="n">
        <v>0</v>
      </c>
      <c r="DQ25" s="74" t="n">
        <v>0</v>
      </c>
      <c r="DR25" s="74" t="n">
        <v>0</v>
      </c>
      <c r="DS25" s="74" t="n">
        <v>0</v>
      </c>
      <c r="DT25" s="74" t="n">
        <v>0</v>
      </c>
      <c r="DU25" s="74" t="n">
        <v>0</v>
      </c>
      <c r="DV25" s="74" t="n">
        <v>0</v>
      </c>
      <c r="DW25" s="74" t="n">
        <v>0</v>
      </c>
      <c r="DX25" s="74" t="n">
        <v>0</v>
      </c>
      <c r="DY25" s="74" t="n">
        <v>0</v>
      </c>
      <c r="DZ25" s="74" t="n">
        <v>0</v>
      </c>
      <c r="EA25" s="74" t="n">
        <v>0</v>
      </c>
      <c r="EB25" s="74" t="n">
        <v>0</v>
      </c>
      <c r="EC25" s="74" t="n">
        <v>0</v>
      </c>
      <c r="ED25" s="74" t="n">
        <v>0</v>
      </c>
      <c r="EE25" s="74" t="n">
        <v>0</v>
      </c>
      <c r="EF25" s="74" t="n">
        <v>0</v>
      </c>
      <c r="EG25" s="74" t="n">
        <v>0</v>
      </c>
      <c r="EH25" s="74" t="n">
        <v>0</v>
      </c>
      <c r="EI25" s="74" t="n">
        <v>0</v>
      </c>
      <c r="EJ25" s="74" t="n">
        <v>0</v>
      </c>
      <c r="EK25" s="74" t="n">
        <v>0</v>
      </c>
      <c r="EL25" s="74" t="n">
        <v>0</v>
      </c>
      <c r="EM25" s="74" t="n">
        <v>0</v>
      </c>
      <c r="EN25" s="74" t="n">
        <v>0</v>
      </c>
      <c r="EO25" s="74" t="n">
        <v>0</v>
      </c>
      <c r="EP25" s="74" t="n">
        <v>0</v>
      </c>
      <c r="EQ25" s="74" t="n">
        <v>0</v>
      </c>
      <c r="ER25" s="74" t="n">
        <v>0</v>
      </c>
      <c r="ES25" s="74" t="n">
        <v>0</v>
      </c>
      <c r="ET25" s="74" t="n">
        <v>0</v>
      </c>
      <c r="EU25" s="74" t="n">
        <v>0</v>
      </c>
      <c r="EV25" s="74" t="n">
        <v>0</v>
      </c>
      <c r="EW25" s="74" t="n">
        <v>0</v>
      </c>
      <c r="EX25" s="74" t="n">
        <v>0</v>
      </c>
      <c r="EY25" s="74" t="n">
        <v>0</v>
      </c>
      <c r="EZ25" s="74" t="n">
        <v>0</v>
      </c>
      <c r="FA25" s="74" t="n">
        <v>0</v>
      </c>
      <c r="FB25" s="74" t="n">
        <v>0</v>
      </c>
      <c r="FC25" s="74" t="n">
        <v>0</v>
      </c>
      <c r="FD25" s="74" t="n">
        <v>0</v>
      </c>
      <c r="FE25" s="74" t="n">
        <v>0</v>
      </c>
      <c r="FF25" s="74" t="n">
        <v>0</v>
      </c>
      <c r="FG25" s="74" t="n">
        <v>0</v>
      </c>
      <c r="FH25" s="74" t="n">
        <v>0</v>
      </c>
      <c r="FI25" s="74" t="n">
        <v>0</v>
      </c>
      <c r="FJ25" s="74" t="n">
        <v>0</v>
      </c>
      <c r="FK25" s="75" t="n">
        <v>0</v>
      </c>
      <c r="FL25" s="74"/>
      <c r="FM25" s="74"/>
      <c r="FN25" s="74"/>
      <c r="FO25" s="74"/>
    </row>
    <row r="26" customFormat="false" ht="14.1" hidden="false" customHeight="true" outlineLevel="0" collapsed="false">
      <c r="A26" s="33" t="n">
        <v>58</v>
      </c>
      <c r="B26" s="53" t="s">
        <v>514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  <c r="AD26" s="74" t="n">
        <v>0</v>
      </c>
      <c r="AE26" s="74" t="n">
        <v>0</v>
      </c>
      <c r="AF26" s="74" t="n">
        <v>0</v>
      </c>
      <c r="AG26" s="74" t="n">
        <v>0</v>
      </c>
      <c r="AH26" s="74" t="n">
        <v>0</v>
      </c>
      <c r="AI26" s="74" t="n">
        <v>0</v>
      </c>
      <c r="AJ26" s="74" t="n">
        <v>0</v>
      </c>
      <c r="AK26" s="74" t="n">
        <v>0</v>
      </c>
      <c r="AL26" s="74" t="n">
        <v>0</v>
      </c>
      <c r="AM26" s="74" t="n">
        <v>0</v>
      </c>
      <c r="AN26" s="74" t="n">
        <v>0</v>
      </c>
      <c r="AO26" s="74" t="n">
        <v>0</v>
      </c>
      <c r="AP26" s="74" t="n">
        <v>0</v>
      </c>
      <c r="AQ26" s="74" t="n">
        <v>0</v>
      </c>
      <c r="AR26" s="74" t="n">
        <v>0</v>
      </c>
      <c r="AS26" s="74" t="n">
        <v>0</v>
      </c>
      <c r="AT26" s="74" t="n">
        <v>0</v>
      </c>
      <c r="AU26" s="74" t="n">
        <v>0</v>
      </c>
      <c r="AV26" s="74" t="n">
        <v>0</v>
      </c>
      <c r="AW26" s="74" t="n">
        <v>0</v>
      </c>
      <c r="AX26" s="74" t="n">
        <v>0</v>
      </c>
      <c r="AY26" s="74" t="n">
        <v>0</v>
      </c>
      <c r="AZ26" s="74" t="n">
        <v>0</v>
      </c>
      <c r="BA26" s="74" t="n">
        <v>0</v>
      </c>
      <c r="BB26" s="74" t="n">
        <v>0</v>
      </c>
      <c r="BC26" s="74" t="n">
        <v>0</v>
      </c>
      <c r="BD26" s="74" t="n">
        <v>0</v>
      </c>
      <c r="BE26" s="74" t="n">
        <v>0</v>
      </c>
      <c r="BF26" s="74" t="n">
        <v>0</v>
      </c>
      <c r="BG26" s="74" t="n">
        <v>0</v>
      </c>
      <c r="BH26" s="74" t="n">
        <v>0</v>
      </c>
      <c r="BI26" s="74" t="n">
        <v>0</v>
      </c>
      <c r="BJ26" s="74" t="n">
        <v>0</v>
      </c>
      <c r="BK26" s="74" t="n">
        <v>0</v>
      </c>
      <c r="BL26" s="74" t="n">
        <v>0</v>
      </c>
      <c r="BM26" s="74" t="n">
        <v>0</v>
      </c>
      <c r="BN26" s="74" t="n">
        <v>0</v>
      </c>
      <c r="BO26" s="74" t="n">
        <v>0</v>
      </c>
      <c r="BP26" s="74" t="n">
        <v>0</v>
      </c>
      <c r="BQ26" s="74" t="n">
        <v>0</v>
      </c>
      <c r="BR26" s="74" t="n">
        <v>0</v>
      </c>
      <c r="BS26" s="74" t="n">
        <v>0</v>
      </c>
      <c r="BT26" s="74" t="n">
        <v>0</v>
      </c>
      <c r="BU26" s="74" t="n">
        <v>0</v>
      </c>
      <c r="BV26" s="74" t="n">
        <v>0</v>
      </c>
      <c r="BW26" s="74" t="n">
        <v>0</v>
      </c>
      <c r="BX26" s="74" t="n">
        <v>0</v>
      </c>
      <c r="BY26" s="74" t="n">
        <v>0</v>
      </c>
      <c r="BZ26" s="74" t="n">
        <v>0</v>
      </c>
      <c r="CA26" s="74" t="n">
        <v>0</v>
      </c>
      <c r="CB26" s="74" t="n">
        <v>0</v>
      </c>
      <c r="CC26" s="74" t="n">
        <v>0</v>
      </c>
      <c r="CD26" s="74" t="n">
        <v>0</v>
      </c>
      <c r="CE26" s="74" t="n">
        <v>0</v>
      </c>
      <c r="CF26" s="74" t="n">
        <v>0</v>
      </c>
      <c r="CG26" s="74" t="n">
        <v>0</v>
      </c>
      <c r="CH26" s="74" t="n">
        <v>0</v>
      </c>
      <c r="CI26" s="74" t="n">
        <v>0</v>
      </c>
      <c r="CJ26" s="74" t="n">
        <v>0</v>
      </c>
      <c r="CK26" s="74" t="n">
        <v>0</v>
      </c>
      <c r="CL26" s="74" t="n">
        <v>0</v>
      </c>
      <c r="CM26" s="74" t="n">
        <v>0</v>
      </c>
      <c r="CN26" s="74" t="n">
        <v>0</v>
      </c>
      <c r="CO26" s="74" t="n">
        <v>0</v>
      </c>
      <c r="CP26" s="74" t="n">
        <v>0</v>
      </c>
      <c r="CQ26" s="74" t="n">
        <v>0</v>
      </c>
      <c r="CR26" s="74" t="n">
        <v>0</v>
      </c>
      <c r="CS26" s="74" t="n">
        <v>0</v>
      </c>
      <c r="CT26" s="74" t="n">
        <v>0</v>
      </c>
      <c r="CU26" s="74" t="n">
        <v>0</v>
      </c>
      <c r="CV26" s="74" t="n">
        <v>0</v>
      </c>
      <c r="CW26" s="74" t="n">
        <v>0</v>
      </c>
      <c r="CX26" s="74" t="n">
        <v>0</v>
      </c>
      <c r="CY26" s="74" t="n">
        <v>0</v>
      </c>
      <c r="CZ26" s="74" t="n">
        <v>0</v>
      </c>
      <c r="DA26" s="74" t="n">
        <v>0</v>
      </c>
      <c r="DB26" s="74" t="n">
        <v>0</v>
      </c>
      <c r="DC26" s="74" t="n">
        <v>0</v>
      </c>
      <c r="DD26" s="74" t="n">
        <v>0</v>
      </c>
      <c r="DE26" s="74" t="n">
        <v>0</v>
      </c>
      <c r="DF26" s="74" t="n">
        <v>0</v>
      </c>
      <c r="DG26" s="74" t="n">
        <v>0</v>
      </c>
      <c r="DH26" s="74" t="n">
        <v>0</v>
      </c>
      <c r="DI26" s="74" t="n">
        <v>0</v>
      </c>
      <c r="DJ26" s="74" t="n">
        <v>0</v>
      </c>
      <c r="DK26" s="74" t="n">
        <v>0</v>
      </c>
      <c r="DL26" s="74" t="n">
        <v>0</v>
      </c>
      <c r="DM26" s="74" t="n">
        <v>0</v>
      </c>
      <c r="DN26" s="74" t="n">
        <v>0</v>
      </c>
      <c r="DO26" s="74" t="n">
        <v>0</v>
      </c>
      <c r="DP26" s="74" t="n">
        <v>0</v>
      </c>
      <c r="DQ26" s="74" t="n">
        <v>0</v>
      </c>
      <c r="DR26" s="74" t="n">
        <v>0</v>
      </c>
      <c r="DS26" s="74" t="n">
        <v>0</v>
      </c>
      <c r="DT26" s="74" t="n">
        <v>0</v>
      </c>
      <c r="DU26" s="74" t="n">
        <v>0</v>
      </c>
      <c r="DV26" s="74" t="n">
        <v>0</v>
      </c>
      <c r="DW26" s="74" t="n">
        <v>0</v>
      </c>
      <c r="DX26" s="74" t="n">
        <v>0</v>
      </c>
      <c r="DY26" s="74" t="n">
        <v>0</v>
      </c>
      <c r="DZ26" s="74" t="n">
        <v>0</v>
      </c>
      <c r="EA26" s="74" t="n">
        <v>0</v>
      </c>
      <c r="EB26" s="74" t="n">
        <v>0</v>
      </c>
      <c r="EC26" s="74" t="n">
        <v>0</v>
      </c>
      <c r="ED26" s="74" t="n">
        <v>0</v>
      </c>
      <c r="EE26" s="74" t="n">
        <v>0</v>
      </c>
      <c r="EF26" s="74" t="n">
        <v>0</v>
      </c>
      <c r="EG26" s="74" t="n">
        <v>0</v>
      </c>
      <c r="EH26" s="74" t="n">
        <v>0</v>
      </c>
      <c r="EI26" s="74" t="n">
        <v>0</v>
      </c>
      <c r="EJ26" s="74" t="n">
        <v>0</v>
      </c>
      <c r="EK26" s="74" t="n">
        <v>0</v>
      </c>
      <c r="EL26" s="74" t="n">
        <v>0</v>
      </c>
      <c r="EM26" s="74" t="n">
        <v>0</v>
      </c>
      <c r="EN26" s="74" t="n">
        <v>0</v>
      </c>
      <c r="EO26" s="74" t="n">
        <v>0</v>
      </c>
      <c r="EP26" s="74" t="n">
        <v>0</v>
      </c>
      <c r="EQ26" s="74" t="n">
        <v>0</v>
      </c>
      <c r="ER26" s="74" t="n">
        <v>0</v>
      </c>
      <c r="ES26" s="74" t="n">
        <v>0</v>
      </c>
      <c r="ET26" s="74" t="n">
        <v>0</v>
      </c>
      <c r="EU26" s="74" t="n">
        <v>0</v>
      </c>
      <c r="EV26" s="74" t="n">
        <v>0</v>
      </c>
      <c r="EW26" s="74" t="n">
        <v>0</v>
      </c>
      <c r="EX26" s="74" t="n">
        <v>0</v>
      </c>
      <c r="EY26" s="74" t="n">
        <v>0</v>
      </c>
      <c r="EZ26" s="74" t="n">
        <v>0</v>
      </c>
      <c r="FA26" s="74" t="n">
        <v>0</v>
      </c>
      <c r="FB26" s="74" t="n">
        <v>0</v>
      </c>
      <c r="FC26" s="74" t="n">
        <v>0</v>
      </c>
      <c r="FD26" s="74" t="n">
        <v>0</v>
      </c>
      <c r="FE26" s="74" t="n">
        <v>0</v>
      </c>
      <c r="FF26" s="74" t="n">
        <v>0</v>
      </c>
      <c r="FG26" s="74" t="n">
        <v>0</v>
      </c>
      <c r="FH26" s="74" t="n">
        <v>0</v>
      </c>
      <c r="FI26" s="74" t="n">
        <v>0</v>
      </c>
      <c r="FJ26" s="74" t="n">
        <v>0</v>
      </c>
      <c r="FK26" s="75" t="n">
        <v>0</v>
      </c>
      <c r="FL26" s="74"/>
      <c r="FM26" s="74"/>
      <c r="FN26" s="74"/>
      <c r="FO26" s="74"/>
    </row>
    <row r="27" customFormat="false" ht="14.1" hidden="false" customHeight="true" outlineLevel="0" collapsed="false">
      <c r="A27" s="33" t="n">
        <v>59</v>
      </c>
      <c r="B27" s="53" t="s">
        <v>515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  <c r="AD27" s="74" t="n">
        <v>0</v>
      </c>
      <c r="AE27" s="74" t="n">
        <v>0</v>
      </c>
      <c r="AF27" s="74" t="n">
        <v>0</v>
      </c>
      <c r="AG27" s="74" t="n">
        <v>0</v>
      </c>
      <c r="AH27" s="74" t="n">
        <v>0</v>
      </c>
      <c r="AI27" s="74" t="n">
        <v>0</v>
      </c>
      <c r="AJ27" s="74" t="n">
        <v>0</v>
      </c>
      <c r="AK27" s="74" t="n">
        <v>0</v>
      </c>
      <c r="AL27" s="74" t="n">
        <v>0</v>
      </c>
      <c r="AM27" s="74" t="n">
        <v>0</v>
      </c>
      <c r="AN27" s="74" t="n">
        <v>0</v>
      </c>
      <c r="AO27" s="74" t="n">
        <v>0</v>
      </c>
      <c r="AP27" s="74" t="n">
        <v>0</v>
      </c>
      <c r="AQ27" s="74" t="n">
        <v>0</v>
      </c>
      <c r="AR27" s="74" t="n">
        <v>0</v>
      </c>
      <c r="AS27" s="74" t="n">
        <v>0</v>
      </c>
      <c r="AT27" s="74" t="n">
        <v>0</v>
      </c>
      <c r="AU27" s="74" t="n">
        <v>0</v>
      </c>
      <c r="AV27" s="74" t="n">
        <v>0</v>
      </c>
      <c r="AW27" s="74" t="n">
        <v>0</v>
      </c>
      <c r="AX27" s="74" t="n">
        <v>0</v>
      </c>
      <c r="AY27" s="74" t="n">
        <v>0</v>
      </c>
      <c r="AZ27" s="74" t="n">
        <v>0</v>
      </c>
      <c r="BA27" s="74" t="n">
        <v>0</v>
      </c>
      <c r="BB27" s="74" t="n">
        <v>0</v>
      </c>
      <c r="BC27" s="74" t="n">
        <v>0</v>
      </c>
      <c r="BD27" s="74" t="n">
        <v>0</v>
      </c>
      <c r="BE27" s="74" t="n">
        <v>0</v>
      </c>
      <c r="BF27" s="74" t="n">
        <v>0</v>
      </c>
      <c r="BG27" s="74" t="n">
        <v>0</v>
      </c>
      <c r="BH27" s="74" t="n">
        <v>0</v>
      </c>
      <c r="BI27" s="74" t="n">
        <v>0</v>
      </c>
      <c r="BJ27" s="74" t="n">
        <v>0</v>
      </c>
      <c r="BK27" s="74" t="n">
        <v>0</v>
      </c>
      <c r="BL27" s="74" t="n">
        <v>0</v>
      </c>
      <c r="BM27" s="74" t="n">
        <v>0</v>
      </c>
      <c r="BN27" s="74" t="n">
        <v>0</v>
      </c>
      <c r="BO27" s="74" t="n">
        <v>0</v>
      </c>
      <c r="BP27" s="74" t="n">
        <v>0</v>
      </c>
      <c r="BQ27" s="74" t="n">
        <v>0</v>
      </c>
      <c r="BR27" s="74" t="n">
        <v>0</v>
      </c>
      <c r="BS27" s="74" t="n">
        <v>0</v>
      </c>
      <c r="BT27" s="74" t="n">
        <v>0</v>
      </c>
      <c r="BU27" s="74" t="n">
        <v>0</v>
      </c>
      <c r="BV27" s="74" t="n">
        <v>0</v>
      </c>
      <c r="BW27" s="74" t="n">
        <v>0</v>
      </c>
      <c r="BX27" s="74" t="n">
        <v>0</v>
      </c>
      <c r="BY27" s="74" t="n">
        <v>0</v>
      </c>
      <c r="BZ27" s="74" t="n">
        <v>0</v>
      </c>
      <c r="CA27" s="74" t="n">
        <v>0</v>
      </c>
      <c r="CB27" s="74" t="n">
        <v>0</v>
      </c>
      <c r="CC27" s="74" t="n">
        <v>0</v>
      </c>
      <c r="CD27" s="74" t="n">
        <v>0</v>
      </c>
      <c r="CE27" s="74" t="n">
        <v>0</v>
      </c>
      <c r="CF27" s="74" t="n">
        <v>0</v>
      </c>
      <c r="CG27" s="74" t="n">
        <v>0</v>
      </c>
      <c r="CH27" s="74" t="n">
        <v>0</v>
      </c>
      <c r="CI27" s="74" t="n">
        <v>0</v>
      </c>
      <c r="CJ27" s="74" t="n">
        <v>0</v>
      </c>
      <c r="CK27" s="74" t="n">
        <v>0</v>
      </c>
      <c r="CL27" s="74" t="n">
        <v>0</v>
      </c>
      <c r="CM27" s="74" t="n">
        <v>0</v>
      </c>
      <c r="CN27" s="74" t="n">
        <v>0</v>
      </c>
      <c r="CO27" s="74" t="n">
        <v>0</v>
      </c>
      <c r="CP27" s="74" t="n">
        <v>0</v>
      </c>
      <c r="CQ27" s="74" t="n">
        <v>0</v>
      </c>
      <c r="CR27" s="74" t="n">
        <v>0</v>
      </c>
      <c r="CS27" s="74" t="n">
        <v>0</v>
      </c>
      <c r="CT27" s="74" t="n">
        <v>0</v>
      </c>
      <c r="CU27" s="74" t="n">
        <v>0</v>
      </c>
      <c r="CV27" s="74" t="n">
        <v>0</v>
      </c>
      <c r="CW27" s="74" t="n">
        <v>0</v>
      </c>
      <c r="CX27" s="74" t="n">
        <v>0</v>
      </c>
      <c r="CY27" s="74" t="n">
        <v>0</v>
      </c>
      <c r="CZ27" s="74" t="n">
        <v>0</v>
      </c>
      <c r="DA27" s="74" t="n">
        <v>0</v>
      </c>
      <c r="DB27" s="74" t="n">
        <v>0</v>
      </c>
      <c r="DC27" s="74" t="n">
        <v>0</v>
      </c>
      <c r="DD27" s="74" t="n">
        <v>0</v>
      </c>
      <c r="DE27" s="74" t="n">
        <v>0</v>
      </c>
      <c r="DF27" s="74" t="n">
        <v>0</v>
      </c>
      <c r="DG27" s="74" t="n">
        <v>0</v>
      </c>
      <c r="DH27" s="74" t="n">
        <v>0</v>
      </c>
      <c r="DI27" s="74" t="n">
        <v>0</v>
      </c>
      <c r="DJ27" s="74" t="n">
        <v>0</v>
      </c>
      <c r="DK27" s="74" t="n">
        <v>0</v>
      </c>
      <c r="DL27" s="74" t="n">
        <v>0</v>
      </c>
      <c r="DM27" s="74" t="n">
        <v>0</v>
      </c>
      <c r="DN27" s="74" t="n">
        <v>0</v>
      </c>
      <c r="DO27" s="74" t="n">
        <v>0</v>
      </c>
      <c r="DP27" s="74" t="n">
        <v>0</v>
      </c>
      <c r="DQ27" s="74" t="n">
        <v>0</v>
      </c>
      <c r="DR27" s="74" t="n">
        <v>0</v>
      </c>
      <c r="DS27" s="74" t="n">
        <v>0</v>
      </c>
      <c r="DT27" s="74" t="n">
        <v>0</v>
      </c>
      <c r="DU27" s="74" t="n">
        <v>0</v>
      </c>
      <c r="DV27" s="74" t="n">
        <v>0</v>
      </c>
      <c r="DW27" s="74" t="n">
        <v>0</v>
      </c>
      <c r="DX27" s="74" t="n">
        <v>0</v>
      </c>
      <c r="DY27" s="74" t="n">
        <v>0</v>
      </c>
      <c r="DZ27" s="74" t="n">
        <v>0</v>
      </c>
      <c r="EA27" s="74" t="n">
        <v>0</v>
      </c>
      <c r="EB27" s="74" t="n">
        <v>0</v>
      </c>
      <c r="EC27" s="74" t="n">
        <v>0</v>
      </c>
      <c r="ED27" s="74" t="n">
        <v>0</v>
      </c>
      <c r="EE27" s="74" t="n">
        <v>0</v>
      </c>
      <c r="EF27" s="74" t="n">
        <v>0</v>
      </c>
      <c r="EG27" s="74" t="n">
        <v>0</v>
      </c>
      <c r="EH27" s="74" t="n">
        <v>0</v>
      </c>
      <c r="EI27" s="74" t="n">
        <v>0</v>
      </c>
      <c r="EJ27" s="74" t="n">
        <v>0</v>
      </c>
      <c r="EK27" s="74" t="n">
        <v>0</v>
      </c>
      <c r="EL27" s="74" t="n">
        <v>0</v>
      </c>
      <c r="EM27" s="74" t="n">
        <v>0</v>
      </c>
      <c r="EN27" s="74" t="n">
        <v>0</v>
      </c>
      <c r="EO27" s="74" t="n">
        <v>0</v>
      </c>
      <c r="EP27" s="74" t="n">
        <v>0</v>
      </c>
      <c r="EQ27" s="74" t="n">
        <v>0</v>
      </c>
      <c r="ER27" s="74" t="n">
        <v>0</v>
      </c>
      <c r="ES27" s="74" t="n">
        <v>0</v>
      </c>
      <c r="ET27" s="74" t="n">
        <v>0</v>
      </c>
      <c r="EU27" s="74" t="n">
        <v>0</v>
      </c>
      <c r="EV27" s="74" t="n">
        <v>0</v>
      </c>
      <c r="EW27" s="74" t="n">
        <v>0</v>
      </c>
      <c r="EX27" s="74" t="n">
        <v>0</v>
      </c>
      <c r="EY27" s="74" t="n">
        <v>0</v>
      </c>
      <c r="EZ27" s="74" t="n">
        <v>0</v>
      </c>
      <c r="FA27" s="74" t="n">
        <v>0</v>
      </c>
      <c r="FB27" s="74" t="n">
        <v>0</v>
      </c>
      <c r="FC27" s="74" t="n">
        <v>0</v>
      </c>
      <c r="FD27" s="74" t="n">
        <v>0</v>
      </c>
      <c r="FE27" s="74" t="n">
        <v>0</v>
      </c>
      <c r="FF27" s="74" t="n">
        <v>0</v>
      </c>
      <c r="FG27" s="74" t="n">
        <v>0</v>
      </c>
      <c r="FH27" s="74" t="n">
        <v>0</v>
      </c>
      <c r="FI27" s="74" t="n">
        <v>0</v>
      </c>
      <c r="FJ27" s="74" t="n">
        <v>0</v>
      </c>
      <c r="FK27" s="75" t="n">
        <v>0</v>
      </c>
      <c r="FL27" s="74"/>
      <c r="FM27" s="74"/>
      <c r="FN27" s="74"/>
      <c r="FO27" s="74"/>
    </row>
    <row r="28" customFormat="false" ht="14.1" hidden="false" customHeight="true" outlineLevel="0" collapsed="false">
      <c r="A28" s="33" t="n">
        <v>60</v>
      </c>
      <c r="B28" s="53" t="s">
        <v>516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  <c r="AD28" s="74" t="n">
        <v>0</v>
      </c>
      <c r="AE28" s="74" t="n">
        <v>0</v>
      </c>
      <c r="AF28" s="74" t="n">
        <v>0</v>
      </c>
      <c r="AG28" s="74" t="n">
        <v>0</v>
      </c>
      <c r="AH28" s="74" t="n">
        <v>0</v>
      </c>
      <c r="AI28" s="74" t="n">
        <v>0</v>
      </c>
      <c r="AJ28" s="74" t="n">
        <v>0</v>
      </c>
      <c r="AK28" s="74" t="n">
        <v>0</v>
      </c>
      <c r="AL28" s="74" t="n">
        <v>0</v>
      </c>
      <c r="AM28" s="74" t="n">
        <v>0</v>
      </c>
      <c r="AN28" s="74" t="n">
        <v>0</v>
      </c>
      <c r="AO28" s="74" t="n">
        <v>0</v>
      </c>
      <c r="AP28" s="74" t="n">
        <v>0</v>
      </c>
      <c r="AQ28" s="74" t="n">
        <v>0</v>
      </c>
      <c r="AR28" s="74" t="n">
        <v>0</v>
      </c>
      <c r="AS28" s="74" t="n">
        <v>0</v>
      </c>
      <c r="AT28" s="74" t="n">
        <v>0</v>
      </c>
      <c r="AU28" s="74" t="n">
        <v>0</v>
      </c>
      <c r="AV28" s="74" t="n">
        <v>0</v>
      </c>
      <c r="AW28" s="74" t="n">
        <v>0</v>
      </c>
      <c r="AX28" s="74" t="n">
        <v>0</v>
      </c>
      <c r="AY28" s="74" t="n">
        <v>0</v>
      </c>
      <c r="AZ28" s="74" t="n">
        <v>0</v>
      </c>
      <c r="BA28" s="74" t="n">
        <v>0</v>
      </c>
      <c r="BB28" s="74" t="n">
        <v>0</v>
      </c>
      <c r="BC28" s="74" t="n">
        <v>0</v>
      </c>
      <c r="BD28" s="74" t="n">
        <v>0</v>
      </c>
      <c r="BE28" s="74" t="n">
        <v>0</v>
      </c>
      <c r="BF28" s="74" t="n">
        <v>0</v>
      </c>
      <c r="BG28" s="74" t="n">
        <v>0</v>
      </c>
      <c r="BH28" s="74" t="n">
        <v>0</v>
      </c>
      <c r="BI28" s="74" t="n">
        <v>0</v>
      </c>
      <c r="BJ28" s="74" t="n">
        <v>0</v>
      </c>
      <c r="BK28" s="74" t="n">
        <v>0</v>
      </c>
      <c r="BL28" s="74" t="n">
        <v>0</v>
      </c>
      <c r="BM28" s="74" t="n">
        <v>0</v>
      </c>
      <c r="BN28" s="74" t="n">
        <v>0</v>
      </c>
      <c r="BO28" s="74" t="n">
        <v>0</v>
      </c>
      <c r="BP28" s="74" t="n">
        <v>0</v>
      </c>
      <c r="BQ28" s="74" t="n">
        <v>0</v>
      </c>
      <c r="BR28" s="74" t="n">
        <v>0</v>
      </c>
      <c r="BS28" s="74" t="n">
        <v>0</v>
      </c>
      <c r="BT28" s="74" t="n">
        <v>0</v>
      </c>
      <c r="BU28" s="74" t="n">
        <v>0</v>
      </c>
      <c r="BV28" s="74" t="n">
        <v>0</v>
      </c>
      <c r="BW28" s="74" t="n">
        <v>0</v>
      </c>
      <c r="BX28" s="74" t="n">
        <v>0</v>
      </c>
      <c r="BY28" s="74" t="n">
        <v>0</v>
      </c>
      <c r="BZ28" s="74" t="n">
        <v>0</v>
      </c>
      <c r="CA28" s="74" t="n">
        <v>0</v>
      </c>
      <c r="CB28" s="74" t="n">
        <v>0</v>
      </c>
      <c r="CC28" s="74" t="n">
        <v>0</v>
      </c>
      <c r="CD28" s="74" t="n">
        <v>0</v>
      </c>
      <c r="CE28" s="74" t="n">
        <v>0</v>
      </c>
      <c r="CF28" s="74" t="n">
        <v>0</v>
      </c>
      <c r="CG28" s="74" t="n">
        <v>0</v>
      </c>
      <c r="CH28" s="74" t="n">
        <v>0</v>
      </c>
      <c r="CI28" s="74" t="n">
        <v>0</v>
      </c>
      <c r="CJ28" s="74" t="n">
        <v>0</v>
      </c>
      <c r="CK28" s="74" t="n">
        <v>0</v>
      </c>
      <c r="CL28" s="74" t="n">
        <v>0</v>
      </c>
      <c r="CM28" s="74" t="n">
        <v>0</v>
      </c>
      <c r="CN28" s="74" t="n">
        <v>0</v>
      </c>
      <c r="CO28" s="74" t="n">
        <v>0</v>
      </c>
      <c r="CP28" s="74" t="n">
        <v>0</v>
      </c>
      <c r="CQ28" s="74" t="n">
        <v>0</v>
      </c>
      <c r="CR28" s="74" t="n">
        <v>0</v>
      </c>
      <c r="CS28" s="74" t="n">
        <v>0</v>
      </c>
      <c r="CT28" s="74" t="n">
        <v>0</v>
      </c>
      <c r="CU28" s="74" t="n">
        <v>0</v>
      </c>
      <c r="CV28" s="74" t="n">
        <v>0</v>
      </c>
      <c r="CW28" s="74" t="n">
        <v>0</v>
      </c>
      <c r="CX28" s="74" t="n">
        <v>0</v>
      </c>
      <c r="CY28" s="74" t="n">
        <v>0</v>
      </c>
      <c r="CZ28" s="74" t="n">
        <v>0</v>
      </c>
      <c r="DA28" s="74" t="n">
        <v>0</v>
      </c>
      <c r="DB28" s="74" t="n">
        <v>0</v>
      </c>
      <c r="DC28" s="74" t="n">
        <v>0</v>
      </c>
      <c r="DD28" s="74" t="n">
        <v>0</v>
      </c>
      <c r="DE28" s="74" t="n">
        <v>0</v>
      </c>
      <c r="DF28" s="74" t="n">
        <v>0</v>
      </c>
      <c r="DG28" s="74" t="n">
        <v>0</v>
      </c>
      <c r="DH28" s="74" t="n">
        <v>0</v>
      </c>
      <c r="DI28" s="74" t="n">
        <v>0</v>
      </c>
      <c r="DJ28" s="74" t="n">
        <v>0</v>
      </c>
      <c r="DK28" s="74" t="n">
        <v>0</v>
      </c>
      <c r="DL28" s="74" t="n">
        <v>0</v>
      </c>
      <c r="DM28" s="74" t="n">
        <v>0</v>
      </c>
      <c r="DN28" s="74" t="n">
        <v>0</v>
      </c>
      <c r="DO28" s="74" t="n">
        <v>0</v>
      </c>
      <c r="DP28" s="74" t="n">
        <v>0</v>
      </c>
      <c r="DQ28" s="74" t="n">
        <v>0</v>
      </c>
      <c r="DR28" s="74" t="n">
        <v>0</v>
      </c>
      <c r="DS28" s="74" t="n">
        <v>0</v>
      </c>
      <c r="DT28" s="74" t="n">
        <v>0</v>
      </c>
      <c r="DU28" s="74" t="n">
        <v>0</v>
      </c>
      <c r="DV28" s="74" t="n">
        <v>0</v>
      </c>
      <c r="DW28" s="74" t="n">
        <v>0</v>
      </c>
      <c r="DX28" s="74" t="n">
        <v>0</v>
      </c>
      <c r="DY28" s="74" t="n">
        <v>0</v>
      </c>
      <c r="DZ28" s="74" t="n">
        <v>0</v>
      </c>
      <c r="EA28" s="74" t="n">
        <v>0</v>
      </c>
      <c r="EB28" s="74" t="n">
        <v>0</v>
      </c>
      <c r="EC28" s="74" t="n">
        <v>0</v>
      </c>
      <c r="ED28" s="74" t="n">
        <v>0</v>
      </c>
      <c r="EE28" s="74" t="n">
        <v>0</v>
      </c>
      <c r="EF28" s="74" t="n">
        <v>0</v>
      </c>
      <c r="EG28" s="74" t="n">
        <v>0</v>
      </c>
      <c r="EH28" s="74" t="n">
        <v>0</v>
      </c>
      <c r="EI28" s="74" t="n">
        <v>0</v>
      </c>
      <c r="EJ28" s="74" t="n">
        <v>0</v>
      </c>
      <c r="EK28" s="74" t="n">
        <v>0</v>
      </c>
      <c r="EL28" s="74" t="n">
        <v>0</v>
      </c>
      <c r="EM28" s="74" t="n">
        <v>0</v>
      </c>
      <c r="EN28" s="74" t="n">
        <v>0</v>
      </c>
      <c r="EO28" s="74" t="n">
        <v>0</v>
      </c>
      <c r="EP28" s="74" t="n">
        <v>0</v>
      </c>
      <c r="EQ28" s="74" t="n">
        <v>0</v>
      </c>
      <c r="ER28" s="74" t="n">
        <v>0</v>
      </c>
      <c r="ES28" s="74" t="n">
        <v>0</v>
      </c>
      <c r="ET28" s="74" t="n">
        <v>0</v>
      </c>
      <c r="EU28" s="74" t="n">
        <v>0</v>
      </c>
      <c r="EV28" s="74" t="n">
        <v>0</v>
      </c>
      <c r="EW28" s="74" t="n">
        <v>0</v>
      </c>
      <c r="EX28" s="74" t="n">
        <v>0</v>
      </c>
      <c r="EY28" s="74" t="n">
        <v>0</v>
      </c>
      <c r="EZ28" s="74" t="n">
        <v>0</v>
      </c>
      <c r="FA28" s="74" t="n">
        <v>0</v>
      </c>
      <c r="FB28" s="74" t="n">
        <v>0</v>
      </c>
      <c r="FC28" s="74" t="n">
        <v>0</v>
      </c>
      <c r="FD28" s="74" t="n">
        <v>0</v>
      </c>
      <c r="FE28" s="74" t="n">
        <v>0</v>
      </c>
      <c r="FF28" s="74" t="n">
        <v>0</v>
      </c>
      <c r="FG28" s="74" t="n">
        <v>0</v>
      </c>
      <c r="FH28" s="74" t="n">
        <v>0</v>
      </c>
      <c r="FI28" s="74" t="n">
        <v>0</v>
      </c>
      <c r="FJ28" s="74" t="n">
        <v>18693.1212936361</v>
      </c>
      <c r="FK28" s="75" t="n">
        <v>18693.1212936361</v>
      </c>
      <c r="FL28" s="74"/>
      <c r="FM28" s="74"/>
      <c r="FN28" s="74"/>
      <c r="FO28" s="74"/>
    </row>
    <row r="29" customFormat="false" ht="14.1" hidden="false" customHeight="true" outlineLevel="0" collapsed="false">
      <c r="A29" s="33" t="s">
        <v>517</v>
      </c>
      <c r="B29" s="53" t="s">
        <v>518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56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  <c r="AD29" s="56" t="n">
        <v>0</v>
      </c>
      <c r="AE29" s="74" t="n">
        <v>0</v>
      </c>
      <c r="AF29" s="74" t="n">
        <v>0</v>
      </c>
      <c r="AG29" s="74" t="n">
        <v>0</v>
      </c>
      <c r="AH29" s="74" t="n">
        <v>0</v>
      </c>
      <c r="AI29" s="74" t="n">
        <v>0</v>
      </c>
      <c r="AJ29" s="74" t="n">
        <v>0</v>
      </c>
      <c r="AK29" s="74" t="n">
        <v>0</v>
      </c>
      <c r="AL29" s="74" t="n">
        <v>0</v>
      </c>
      <c r="AM29" s="74" t="n">
        <v>0</v>
      </c>
      <c r="AN29" s="74" t="n">
        <v>0</v>
      </c>
      <c r="AO29" s="74" t="n">
        <v>0</v>
      </c>
      <c r="AP29" s="74" t="n">
        <v>0</v>
      </c>
      <c r="AQ29" s="74" t="n">
        <v>0</v>
      </c>
      <c r="AR29" s="74" t="n">
        <v>0</v>
      </c>
      <c r="AS29" s="56" t="n">
        <v>0</v>
      </c>
      <c r="AT29" s="74" t="n">
        <v>0</v>
      </c>
      <c r="AU29" s="74" t="n">
        <v>0</v>
      </c>
      <c r="AV29" s="74" t="n">
        <v>0</v>
      </c>
      <c r="AW29" s="74" t="n">
        <v>0</v>
      </c>
      <c r="AX29" s="74" t="n">
        <v>0</v>
      </c>
      <c r="AY29" s="74" t="n">
        <v>0</v>
      </c>
      <c r="AZ29" s="74" t="n">
        <v>0</v>
      </c>
      <c r="BA29" s="56" t="n">
        <v>0</v>
      </c>
      <c r="BB29" s="74" t="n">
        <v>0</v>
      </c>
      <c r="BC29" s="74" t="n">
        <v>0</v>
      </c>
      <c r="BD29" s="74" t="n">
        <v>0</v>
      </c>
      <c r="BE29" s="74" t="n">
        <v>0</v>
      </c>
      <c r="BF29" s="74" t="n">
        <v>0</v>
      </c>
      <c r="BG29" s="74" t="n">
        <v>0</v>
      </c>
      <c r="BH29" s="74" t="n">
        <v>0</v>
      </c>
      <c r="BI29" s="74" t="n">
        <v>0</v>
      </c>
      <c r="BJ29" s="74" t="n">
        <v>0</v>
      </c>
      <c r="BK29" s="74" t="n">
        <v>0</v>
      </c>
      <c r="BL29" s="74" t="n">
        <v>0</v>
      </c>
      <c r="BM29" s="74" t="n">
        <v>0</v>
      </c>
      <c r="BN29" s="74" t="n">
        <v>0</v>
      </c>
      <c r="BO29" s="74" t="n">
        <v>0</v>
      </c>
      <c r="BP29" s="56" t="n">
        <v>0</v>
      </c>
      <c r="BQ29" s="74" t="n">
        <v>0</v>
      </c>
      <c r="BR29" s="74" t="n">
        <v>0</v>
      </c>
      <c r="BS29" s="74" t="n">
        <v>0</v>
      </c>
      <c r="BT29" s="74" t="n">
        <v>0</v>
      </c>
      <c r="BU29" s="74" t="n">
        <v>0</v>
      </c>
      <c r="BV29" s="74" t="n">
        <v>0</v>
      </c>
      <c r="BW29" s="74" t="n">
        <v>0</v>
      </c>
      <c r="BX29" s="56" t="n">
        <v>0</v>
      </c>
      <c r="BY29" s="74" t="n">
        <v>0</v>
      </c>
      <c r="BZ29" s="74" t="n">
        <v>0</v>
      </c>
      <c r="CA29" s="74" t="n">
        <v>0</v>
      </c>
      <c r="CB29" s="74" t="n">
        <v>0</v>
      </c>
      <c r="CC29" s="74" t="n">
        <v>0</v>
      </c>
      <c r="CD29" s="74" t="n">
        <v>0</v>
      </c>
      <c r="CE29" s="74" t="n">
        <v>0</v>
      </c>
      <c r="CF29" s="74" t="n">
        <v>0</v>
      </c>
      <c r="CG29" s="74" t="n">
        <v>0</v>
      </c>
      <c r="CH29" s="74" t="n">
        <v>0</v>
      </c>
      <c r="CI29" s="74" t="n">
        <v>0</v>
      </c>
      <c r="CJ29" s="74" t="n">
        <v>0</v>
      </c>
      <c r="CK29" s="74" t="n">
        <v>0</v>
      </c>
      <c r="CL29" s="74" t="n">
        <v>0</v>
      </c>
      <c r="CM29" s="56" t="n">
        <v>0</v>
      </c>
      <c r="CN29" s="74" t="n">
        <v>0</v>
      </c>
      <c r="CO29" s="74" t="n">
        <v>0</v>
      </c>
      <c r="CP29" s="74" t="n">
        <v>0</v>
      </c>
      <c r="CQ29" s="74" t="n">
        <v>0</v>
      </c>
      <c r="CR29" s="74" t="n">
        <v>0</v>
      </c>
      <c r="CS29" s="74" t="n">
        <v>0</v>
      </c>
      <c r="CT29" s="74" t="n">
        <v>0</v>
      </c>
      <c r="CU29" s="56" t="n">
        <v>0</v>
      </c>
      <c r="CV29" s="74" t="n">
        <v>0</v>
      </c>
      <c r="CW29" s="74" t="n">
        <v>0</v>
      </c>
      <c r="CX29" s="56" t="n">
        <v>0</v>
      </c>
      <c r="CY29" s="74" t="n">
        <v>0</v>
      </c>
      <c r="CZ29" s="74" t="n">
        <v>0</v>
      </c>
      <c r="DA29" s="56" t="n">
        <v>0</v>
      </c>
      <c r="DB29" s="74" t="n">
        <v>0</v>
      </c>
      <c r="DC29" s="74" t="n">
        <v>0</v>
      </c>
      <c r="DD29" s="56" t="n">
        <v>0</v>
      </c>
      <c r="DE29" s="74" t="n">
        <v>0</v>
      </c>
      <c r="DF29" s="56" t="n">
        <v>0</v>
      </c>
      <c r="DG29" s="74" t="n">
        <v>0</v>
      </c>
      <c r="DH29" s="74" t="n">
        <v>0</v>
      </c>
      <c r="DI29" s="74" t="n">
        <v>0</v>
      </c>
      <c r="DJ29" s="74" t="n">
        <v>0</v>
      </c>
      <c r="DK29" s="74" t="n">
        <v>0</v>
      </c>
      <c r="DL29" s="74" t="n">
        <v>0</v>
      </c>
      <c r="DM29" s="74" t="n">
        <v>0</v>
      </c>
      <c r="DN29" s="74" t="n">
        <v>0</v>
      </c>
      <c r="DO29" s="74" t="n">
        <v>0</v>
      </c>
      <c r="DP29" s="74" t="n">
        <v>0</v>
      </c>
      <c r="DQ29" s="74" t="n">
        <v>0</v>
      </c>
      <c r="DR29" s="74" t="n">
        <v>0</v>
      </c>
      <c r="DS29" s="74" t="n">
        <v>0</v>
      </c>
      <c r="DT29" s="74" t="n">
        <v>0</v>
      </c>
      <c r="DU29" s="74" t="n">
        <v>0</v>
      </c>
      <c r="DV29" s="74" t="n">
        <v>0</v>
      </c>
      <c r="DW29" s="74" t="n">
        <v>0</v>
      </c>
      <c r="DX29" s="74" t="n">
        <v>0</v>
      </c>
      <c r="DY29" s="74" t="n">
        <v>0</v>
      </c>
      <c r="DZ29" s="74" t="n">
        <v>0</v>
      </c>
      <c r="EA29" s="74" t="n">
        <v>0</v>
      </c>
      <c r="EB29" s="74" t="n">
        <v>0</v>
      </c>
      <c r="EC29" s="74" t="n">
        <v>0</v>
      </c>
      <c r="ED29" s="74" t="n">
        <v>0</v>
      </c>
      <c r="EE29" s="74" t="n">
        <v>0</v>
      </c>
      <c r="EF29" s="74" t="n">
        <v>0</v>
      </c>
      <c r="EG29" s="74" t="n">
        <v>0</v>
      </c>
      <c r="EH29" s="74" t="n">
        <v>0</v>
      </c>
      <c r="EI29" s="74" t="n">
        <v>0</v>
      </c>
      <c r="EJ29" s="74" t="n">
        <v>0</v>
      </c>
      <c r="EK29" s="74" t="n">
        <v>0</v>
      </c>
      <c r="EL29" s="74" t="n">
        <v>0</v>
      </c>
      <c r="EM29" s="74" t="n">
        <v>0</v>
      </c>
      <c r="EN29" s="74" t="n">
        <v>0</v>
      </c>
      <c r="EO29" s="74" t="n">
        <v>0</v>
      </c>
      <c r="EP29" s="74" t="n">
        <v>0</v>
      </c>
      <c r="EQ29" s="74" t="n">
        <v>0</v>
      </c>
      <c r="ER29" s="74" t="n">
        <v>0</v>
      </c>
      <c r="ES29" s="74" t="n">
        <v>0</v>
      </c>
      <c r="ET29" s="74" t="n">
        <v>0</v>
      </c>
      <c r="EU29" s="74" t="n">
        <v>0</v>
      </c>
      <c r="EV29" s="74" t="n">
        <v>0</v>
      </c>
      <c r="EW29" s="74" t="n">
        <v>0</v>
      </c>
      <c r="EX29" s="74" t="n">
        <v>0</v>
      </c>
      <c r="EY29" s="74" t="n">
        <v>0</v>
      </c>
      <c r="EZ29" s="74" t="n">
        <v>0</v>
      </c>
      <c r="FA29" s="74" t="n">
        <v>0</v>
      </c>
      <c r="FB29" s="74" t="n">
        <v>0</v>
      </c>
      <c r="FC29" s="74" t="n">
        <v>0</v>
      </c>
      <c r="FD29" s="74" t="n">
        <v>0</v>
      </c>
      <c r="FE29" s="74" t="n">
        <v>0</v>
      </c>
      <c r="FF29" s="74" t="n">
        <v>0</v>
      </c>
      <c r="FG29" s="74" t="n">
        <v>0</v>
      </c>
      <c r="FH29" s="74" t="n">
        <v>0</v>
      </c>
      <c r="FI29" s="74" t="n">
        <v>0</v>
      </c>
      <c r="FJ29" s="74" t="n">
        <v>0</v>
      </c>
      <c r="FK29" s="75" t="n">
        <v>0</v>
      </c>
      <c r="FL29" s="76"/>
      <c r="FM29" s="74"/>
      <c r="FN29" s="74"/>
      <c r="FO29" s="74"/>
    </row>
    <row r="30" customFormat="false" ht="14.1" hidden="false" customHeight="true" outlineLevel="0" collapsed="false">
      <c r="A30" s="33" t="s">
        <v>519</v>
      </c>
      <c r="B30" s="53" t="s">
        <v>520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56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  <c r="AD30" s="56" t="n">
        <v>0</v>
      </c>
      <c r="AE30" s="74" t="n">
        <v>0</v>
      </c>
      <c r="AF30" s="74" t="n">
        <v>0</v>
      </c>
      <c r="AG30" s="74" t="n">
        <v>0</v>
      </c>
      <c r="AH30" s="74" t="n">
        <v>0</v>
      </c>
      <c r="AI30" s="74" t="n">
        <v>0</v>
      </c>
      <c r="AJ30" s="74" t="n">
        <v>0</v>
      </c>
      <c r="AK30" s="74" t="n">
        <v>0</v>
      </c>
      <c r="AL30" s="74" t="n">
        <v>0</v>
      </c>
      <c r="AM30" s="74" t="n">
        <v>0</v>
      </c>
      <c r="AN30" s="74" t="n">
        <v>0</v>
      </c>
      <c r="AO30" s="74" t="n">
        <v>0</v>
      </c>
      <c r="AP30" s="74" t="n">
        <v>0</v>
      </c>
      <c r="AQ30" s="74" t="n">
        <v>0</v>
      </c>
      <c r="AR30" s="74" t="n">
        <v>0</v>
      </c>
      <c r="AS30" s="56" t="n">
        <v>0</v>
      </c>
      <c r="AT30" s="74" t="n">
        <v>0</v>
      </c>
      <c r="AU30" s="74" t="n">
        <v>0</v>
      </c>
      <c r="AV30" s="74" t="n">
        <v>0</v>
      </c>
      <c r="AW30" s="74" t="n">
        <v>0</v>
      </c>
      <c r="AX30" s="74" t="n">
        <v>0</v>
      </c>
      <c r="AY30" s="74" t="n">
        <v>0</v>
      </c>
      <c r="AZ30" s="74" t="n">
        <v>0</v>
      </c>
      <c r="BA30" s="56" t="n">
        <v>0</v>
      </c>
      <c r="BB30" s="74" t="n">
        <v>0</v>
      </c>
      <c r="BC30" s="74" t="n">
        <v>0</v>
      </c>
      <c r="BD30" s="74" t="n">
        <v>0</v>
      </c>
      <c r="BE30" s="74" t="n">
        <v>0</v>
      </c>
      <c r="BF30" s="74" t="n">
        <v>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4" t="n">
        <v>0</v>
      </c>
      <c r="BN30" s="74" t="n">
        <v>0</v>
      </c>
      <c r="BO30" s="74" t="n">
        <v>0</v>
      </c>
      <c r="BP30" s="56" t="n">
        <v>0</v>
      </c>
      <c r="BQ30" s="74" t="n">
        <v>0</v>
      </c>
      <c r="BR30" s="74" t="n">
        <v>0</v>
      </c>
      <c r="BS30" s="74" t="n">
        <v>0</v>
      </c>
      <c r="BT30" s="74" t="n">
        <v>0</v>
      </c>
      <c r="BU30" s="74" t="n">
        <v>0</v>
      </c>
      <c r="BV30" s="74" t="n">
        <v>0</v>
      </c>
      <c r="BW30" s="74" t="n">
        <v>0</v>
      </c>
      <c r="BX30" s="56" t="n">
        <v>0</v>
      </c>
      <c r="BY30" s="74" t="n">
        <v>0</v>
      </c>
      <c r="BZ30" s="74" t="n">
        <v>0</v>
      </c>
      <c r="CA30" s="74" t="n">
        <v>0</v>
      </c>
      <c r="CB30" s="74" t="n">
        <v>0</v>
      </c>
      <c r="CC30" s="74" t="n">
        <v>0</v>
      </c>
      <c r="CD30" s="74" t="n">
        <v>0</v>
      </c>
      <c r="CE30" s="74" t="n">
        <v>0</v>
      </c>
      <c r="CF30" s="74" t="n">
        <v>0</v>
      </c>
      <c r="CG30" s="74" t="n">
        <v>0</v>
      </c>
      <c r="CH30" s="74" t="n">
        <v>0</v>
      </c>
      <c r="CI30" s="74" t="n">
        <v>0</v>
      </c>
      <c r="CJ30" s="74" t="n">
        <v>0</v>
      </c>
      <c r="CK30" s="74" t="n">
        <v>0</v>
      </c>
      <c r="CL30" s="74" t="n">
        <v>0</v>
      </c>
      <c r="CM30" s="56" t="n">
        <v>0</v>
      </c>
      <c r="CN30" s="74" t="n">
        <v>0</v>
      </c>
      <c r="CO30" s="74" t="n">
        <v>0</v>
      </c>
      <c r="CP30" s="74" t="n">
        <v>0</v>
      </c>
      <c r="CQ30" s="74" t="n">
        <v>0</v>
      </c>
      <c r="CR30" s="74" t="n">
        <v>0</v>
      </c>
      <c r="CS30" s="74" t="n">
        <v>0</v>
      </c>
      <c r="CT30" s="74" t="n">
        <v>0</v>
      </c>
      <c r="CU30" s="56" t="n">
        <v>0</v>
      </c>
      <c r="CV30" s="74" t="n">
        <v>0</v>
      </c>
      <c r="CW30" s="74" t="n">
        <v>0</v>
      </c>
      <c r="CX30" s="56" t="n">
        <v>0</v>
      </c>
      <c r="CY30" s="74" t="n">
        <v>0</v>
      </c>
      <c r="CZ30" s="74" t="n">
        <v>0</v>
      </c>
      <c r="DA30" s="56" t="n">
        <v>0</v>
      </c>
      <c r="DB30" s="74" t="n">
        <v>0</v>
      </c>
      <c r="DC30" s="74" t="n">
        <v>0</v>
      </c>
      <c r="DD30" s="56" t="n">
        <v>0</v>
      </c>
      <c r="DE30" s="74" t="n">
        <v>0</v>
      </c>
      <c r="DF30" s="56" t="n">
        <v>0</v>
      </c>
      <c r="DG30" s="74" t="n">
        <v>0</v>
      </c>
      <c r="DH30" s="74" t="n">
        <v>0</v>
      </c>
      <c r="DI30" s="74" t="n">
        <v>0</v>
      </c>
      <c r="DJ30" s="74" t="n">
        <v>0</v>
      </c>
      <c r="DK30" s="74" t="n">
        <v>0</v>
      </c>
      <c r="DL30" s="74" t="n">
        <v>0</v>
      </c>
      <c r="DM30" s="74" t="n">
        <v>0</v>
      </c>
      <c r="DN30" s="74" t="n">
        <v>0</v>
      </c>
      <c r="DO30" s="74" t="n">
        <v>0</v>
      </c>
      <c r="DP30" s="74" t="n">
        <v>0</v>
      </c>
      <c r="DQ30" s="74" t="n">
        <v>0</v>
      </c>
      <c r="DR30" s="74" t="n">
        <v>0</v>
      </c>
      <c r="DS30" s="74" t="n">
        <v>0</v>
      </c>
      <c r="DT30" s="74" t="n">
        <v>0</v>
      </c>
      <c r="DU30" s="74" t="n">
        <v>0</v>
      </c>
      <c r="DV30" s="74" t="n">
        <v>0</v>
      </c>
      <c r="DW30" s="74" t="n">
        <v>0</v>
      </c>
      <c r="DX30" s="74" t="n">
        <v>0</v>
      </c>
      <c r="DY30" s="74" t="n">
        <v>0</v>
      </c>
      <c r="DZ30" s="74" t="n">
        <v>0</v>
      </c>
      <c r="EA30" s="74" t="n">
        <v>0</v>
      </c>
      <c r="EB30" s="74" t="n">
        <v>0</v>
      </c>
      <c r="EC30" s="74" t="n">
        <v>0</v>
      </c>
      <c r="ED30" s="74" t="n">
        <v>0</v>
      </c>
      <c r="EE30" s="74" t="n">
        <v>0</v>
      </c>
      <c r="EF30" s="74" t="n">
        <v>0</v>
      </c>
      <c r="EG30" s="74" t="n">
        <v>0</v>
      </c>
      <c r="EH30" s="74" t="n">
        <v>0</v>
      </c>
      <c r="EI30" s="74" t="n">
        <v>0</v>
      </c>
      <c r="EJ30" s="74" t="n">
        <v>0</v>
      </c>
      <c r="EK30" s="74" t="n">
        <v>0</v>
      </c>
      <c r="EL30" s="74" t="n">
        <v>0</v>
      </c>
      <c r="EM30" s="74" t="n">
        <v>0</v>
      </c>
      <c r="EN30" s="74" t="n">
        <v>0</v>
      </c>
      <c r="EO30" s="74" t="n">
        <v>0</v>
      </c>
      <c r="EP30" s="74" t="n">
        <v>0</v>
      </c>
      <c r="EQ30" s="74" t="n">
        <v>0</v>
      </c>
      <c r="ER30" s="74" t="n">
        <v>0</v>
      </c>
      <c r="ES30" s="74" t="n">
        <v>0</v>
      </c>
      <c r="ET30" s="74" t="n">
        <v>0</v>
      </c>
      <c r="EU30" s="74" t="n">
        <v>0</v>
      </c>
      <c r="EV30" s="74" t="n">
        <v>0</v>
      </c>
      <c r="EW30" s="74" t="n">
        <v>0</v>
      </c>
      <c r="EX30" s="74" t="n">
        <v>0</v>
      </c>
      <c r="EY30" s="74" t="n">
        <v>0</v>
      </c>
      <c r="EZ30" s="74" t="n">
        <v>0</v>
      </c>
      <c r="FA30" s="74" t="n">
        <v>0</v>
      </c>
      <c r="FB30" s="74" t="n">
        <v>0</v>
      </c>
      <c r="FC30" s="74" t="n">
        <v>0</v>
      </c>
      <c r="FD30" s="74" t="n">
        <v>0</v>
      </c>
      <c r="FE30" s="74" t="n">
        <v>0</v>
      </c>
      <c r="FF30" s="74" t="n">
        <v>0</v>
      </c>
      <c r="FG30" s="74" t="n">
        <v>0</v>
      </c>
      <c r="FH30" s="74" t="n">
        <v>0</v>
      </c>
      <c r="FI30" s="74" t="n">
        <v>0</v>
      </c>
      <c r="FJ30" s="74" t="n">
        <v>0</v>
      </c>
      <c r="FK30" s="75" t="n">
        <v>0</v>
      </c>
      <c r="FL30" s="76"/>
      <c r="FM30" s="77"/>
      <c r="FN30" s="74"/>
      <c r="FO30" s="74"/>
    </row>
    <row r="31" customFormat="false" ht="14.1" hidden="false" customHeight="true" outlineLevel="0" collapsed="false">
      <c r="A31" s="33" t="s">
        <v>521</v>
      </c>
      <c r="B31" s="53" t="s">
        <v>522</v>
      </c>
      <c r="C31" s="74" t="n">
        <v>1.60631292985409</v>
      </c>
      <c r="D31" s="74" t="n">
        <v>0</v>
      </c>
      <c r="E31" s="74" t="n">
        <v>14.4763587476139</v>
      </c>
      <c r="F31" s="74" t="n">
        <v>22.4790206266925</v>
      </c>
      <c r="G31" s="74" t="n">
        <v>28.5646137801716</v>
      </c>
      <c r="H31" s="74" t="n">
        <v>0</v>
      </c>
      <c r="I31" s="74" t="n">
        <v>0</v>
      </c>
      <c r="J31" s="74" t="n">
        <v>479.477445595737</v>
      </c>
      <c r="K31" s="74" t="n">
        <v>197.821179407679</v>
      </c>
      <c r="L31" s="74" t="n">
        <v>5.8501900316461</v>
      </c>
      <c r="M31" s="74" t="n">
        <v>0</v>
      </c>
      <c r="N31" s="74" t="n">
        <v>22.7472278277959</v>
      </c>
      <c r="O31" s="56" t="n">
        <v>2.96506165292667</v>
      </c>
      <c r="P31" s="74" t="n">
        <v>10.0055048951249</v>
      </c>
      <c r="Q31" s="74" t="n">
        <v>0</v>
      </c>
      <c r="R31" s="74" t="n">
        <v>0</v>
      </c>
      <c r="S31" s="74" t="n">
        <v>0</v>
      </c>
      <c r="T31" s="74" t="n">
        <v>38.6012275773108</v>
      </c>
      <c r="U31" s="74" t="n">
        <v>15.578455209905</v>
      </c>
      <c r="V31" s="74" t="n">
        <v>524.232676602305</v>
      </c>
      <c r="W31" s="74" t="n">
        <v>0</v>
      </c>
      <c r="X31" s="74" t="n">
        <v>38.269248645731</v>
      </c>
      <c r="Y31" s="74" t="n">
        <v>67.0811092557673</v>
      </c>
      <c r="Z31" s="74" t="n">
        <v>322.059684831932</v>
      </c>
      <c r="AA31" s="74" t="n">
        <v>312.349342575693</v>
      </c>
      <c r="AB31" s="74" t="n">
        <v>0</v>
      </c>
      <c r="AC31" s="74" t="n">
        <v>162.755647610364</v>
      </c>
      <c r="AD31" s="56" t="n">
        <v>0</v>
      </c>
      <c r="AE31" s="74" t="n">
        <v>21.9999946998063</v>
      </c>
      <c r="AF31" s="74" t="n">
        <v>73.5266879279619</v>
      </c>
      <c r="AG31" s="74" t="n">
        <v>20.8820288372507</v>
      </c>
      <c r="AH31" s="74" t="n">
        <v>126.625916852244</v>
      </c>
      <c r="AI31" s="74" t="n">
        <v>0</v>
      </c>
      <c r="AJ31" s="74" t="n">
        <v>0</v>
      </c>
      <c r="AK31" s="74" t="n">
        <v>191.924815453717</v>
      </c>
      <c r="AL31" s="74" t="n">
        <v>55.1320705396004</v>
      </c>
      <c r="AM31" s="74" t="n">
        <v>0.934962046736151</v>
      </c>
      <c r="AN31" s="74" t="n">
        <v>0</v>
      </c>
      <c r="AO31" s="74" t="n">
        <v>11.9490648937957</v>
      </c>
      <c r="AP31" s="74" t="n">
        <v>0</v>
      </c>
      <c r="AQ31" s="74" t="n">
        <v>3.57545773994221</v>
      </c>
      <c r="AR31" s="74" t="n">
        <v>0</v>
      </c>
      <c r="AS31" s="56" t="n">
        <v>0</v>
      </c>
      <c r="AT31" s="74" t="n">
        <v>518.44137229162</v>
      </c>
      <c r="AU31" s="74" t="n">
        <v>0</v>
      </c>
      <c r="AV31" s="74" t="n">
        <v>1.64363856597576</v>
      </c>
      <c r="AW31" s="74" t="n">
        <v>0</v>
      </c>
      <c r="AX31" s="74" t="n">
        <v>14.9967035973159</v>
      </c>
      <c r="AY31" s="74" t="n">
        <v>47.7036620525941</v>
      </c>
      <c r="AZ31" s="74" t="n">
        <v>12.3371715190036</v>
      </c>
      <c r="BA31" s="56" t="n">
        <v>0</v>
      </c>
      <c r="BB31" s="74" t="n">
        <v>0</v>
      </c>
      <c r="BC31" s="74" t="n">
        <v>0</v>
      </c>
      <c r="BD31" s="74" t="n">
        <v>133.34407859544</v>
      </c>
      <c r="BE31" s="74" t="n">
        <v>12.0962128440149</v>
      </c>
      <c r="BF31" s="74" t="n">
        <v>0</v>
      </c>
      <c r="BG31" s="74" t="n">
        <v>0</v>
      </c>
      <c r="BH31" s="74" t="n">
        <v>7.12251426472183</v>
      </c>
      <c r="BI31" s="74" t="n">
        <v>6.20573432596425</v>
      </c>
      <c r="BJ31" s="74" t="n">
        <v>2.42856355437679</v>
      </c>
      <c r="BK31" s="74" t="n">
        <v>0</v>
      </c>
      <c r="BL31" s="74" t="n">
        <v>0</v>
      </c>
      <c r="BM31" s="74" t="n">
        <v>0</v>
      </c>
      <c r="BN31" s="74" t="n">
        <v>158.949992628781</v>
      </c>
      <c r="BO31" s="74" t="n">
        <v>4.15744236464344</v>
      </c>
      <c r="BP31" s="56" t="n">
        <v>1497.55955053831</v>
      </c>
      <c r="BQ31" s="74" t="n">
        <v>0</v>
      </c>
      <c r="BR31" s="74" t="n">
        <v>42.8656390710348</v>
      </c>
      <c r="BS31" s="74" t="n">
        <v>44.0257673162838</v>
      </c>
      <c r="BT31" s="74" t="n">
        <v>1190.28068408863</v>
      </c>
      <c r="BU31" s="74" t="n">
        <v>0</v>
      </c>
      <c r="BV31" s="74" t="n">
        <v>0</v>
      </c>
      <c r="BW31" s="74" t="n">
        <v>1020.24058636168</v>
      </c>
      <c r="BX31" s="56" t="n">
        <v>3.65154111081488</v>
      </c>
      <c r="BY31" s="74" t="n">
        <v>1560.38582937151</v>
      </c>
      <c r="BZ31" s="74" t="n">
        <v>0</v>
      </c>
      <c r="CA31" s="74" t="n">
        <v>108.123499621955</v>
      </c>
      <c r="CB31" s="74" t="n">
        <v>221.466156164911</v>
      </c>
      <c r="CC31" s="74" t="n">
        <v>20.8001832544518</v>
      </c>
      <c r="CD31" s="74" t="n">
        <v>426.40476276691</v>
      </c>
      <c r="CE31" s="74" t="n">
        <v>0</v>
      </c>
      <c r="CF31" s="74" t="n">
        <v>0</v>
      </c>
      <c r="CG31" s="74" t="n">
        <v>726.891340555672</v>
      </c>
      <c r="CH31" s="74" t="n">
        <v>0.604600760138354</v>
      </c>
      <c r="CI31" s="74" t="n">
        <v>660.541198590252</v>
      </c>
      <c r="CJ31" s="74" t="n">
        <v>0</v>
      </c>
      <c r="CK31" s="74" t="n">
        <v>31.4198375416855</v>
      </c>
      <c r="CL31" s="74" t="n">
        <v>232.257310603769</v>
      </c>
      <c r="CM31" s="56" t="n">
        <v>22.9632364478682</v>
      </c>
      <c r="CN31" s="74" t="n">
        <v>140.289394902636</v>
      </c>
      <c r="CO31" s="74" t="n">
        <v>0</v>
      </c>
      <c r="CP31" s="74" t="n">
        <v>0</v>
      </c>
      <c r="CQ31" s="74" t="n">
        <v>238.753380144859</v>
      </c>
      <c r="CR31" s="74" t="n">
        <v>0</v>
      </c>
      <c r="CS31" s="74" t="n">
        <v>3329.89174933626</v>
      </c>
      <c r="CT31" s="74" t="n">
        <v>0</v>
      </c>
      <c r="CU31" s="56" t="n">
        <v>62.8766899017246</v>
      </c>
      <c r="CV31" s="74" t="n">
        <v>14.0973654634575</v>
      </c>
      <c r="CW31" s="74" t="n">
        <v>3194.86718113895</v>
      </c>
      <c r="CX31" s="56" t="n">
        <v>0</v>
      </c>
      <c r="CY31" s="74" t="n">
        <v>0</v>
      </c>
      <c r="CZ31" s="74" t="n">
        <v>1289.85320977659</v>
      </c>
      <c r="DA31" s="56" t="n">
        <v>54.8502957842289</v>
      </c>
      <c r="DB31" s="74" t="n">
        <v>3004.92000687594</v>
      </c>
      <c r="DC31" s="74" t="n">
        <v>0</v>
      </c>
      <c r="DD31" s="56" t="n">
        <v>123.514220316234</v>
      </c>
      <c r="DE31" s="74" t="n">
        <v>326.264238160202</v>
      </c>
      <c r="DF31" s="56" t="n">
        <v>48.2422687084085</v>
      </c>
      <c r="DG31" s="74" t="n">
        <v>929.231202502444</v>
      </c>
      <c r="DH31" s="74" t="n">
        <v>0</v>
      </c>
      <c r="DI31" s="74" t="n">
        <v>0</v>
      </c>
      <c r="DJ31" s="74" t="n">
        <v>737.734231716467</v>
      </c>
      <c r="DK31" s="74" t="n">
        <v>16.920797910433</v>
      </c>
      <c r="DL31" s="74" t="n">
        <v>783.310425068221</v>
      </c>
      <c r="DM31" s="74" t="n">
        <v>0</v>
      </c>
      <c r="DN31" s="74" t="n">
        <v>52.5581010790191</v>
      </c>
      <c r="DO31" s="74" t="n">
        <v>250.569874108963</v>
      </c>
      <c r="DP31" s="74" t="n">
        <v>5.79072094861843</v>
      </c>
      <c r="DQ31" s="74" t="n">
        <v>114.611121823099</v>
      </c>
      <c r="DR31" s="74" t="n">
        <v>0</v>
      </c>
      <c r="DS31" s="74" t="n">
        <v>0</v>
      </c>
      <c r="DT31" s="74" t="n">
        <v>186.101227514736</v>
      </c>
      <c r="DU31" s="74" t="n">
        <v>0.817216571692229</v>
      </c>
      <c r="DV31" s="74" t="n">
        <v>32.6036990472242</v>
      </c>
      <c r="DW31" s="74" t="n">
        <v>0</v>
      </c>
      <c r="DX31" s="74" t="n">
        <v>0</v>
      </c>
      <c r="DY31" s="74" t="n">
        <v>1.18973302360371</v>
      </c>
      <c r="DZ31" s="74" t="n">
        <v>79.9973043804367</v>
      </c>
      <c r="EA31" s="74" t="n">
        <v>0</v>
      </c>
      <c r="EB31" s="74" t="n">
        <v>0</v>
      </c>
      <c r="EC31" s="74" t="n">
        <v>2.91916063520363</v>
      </c>
      <c r="ED31" s="74" t="n">
        <v>2022.47300959423</v>
      </c>
      <c r="EE31" s="74" t="n">
        <v>0</v>
      </c>
      <c r="EF31" s="74" t="n">
        <v>0</v>
      </c>
      <c r="EG31" s="74" t="n">
        <v>11.6057522913424</v>
      </c>
      <c r="EH31" s="74" t="n">
        <v>778.949017512113</v>
      </c>
      <c r="EI31" s="74" t="n">
        <v>0</v>
      </c>
      <c r="EJ31" s="74" t="n">
        <v>0</v>
      </c>
      <c r="EK31" s="74" t="n">
        <v>4.46991841272774</v>
      </c>
      <c r="EL31" s="74" t="n">
        <v>10250.9878899888</v>
      </c>
      <c r="EM31" s="74" t="n">
        <v>0</v>
      </c>
      <c r="EN31" s="74" t="n">
        <v>0</v>
      </c>
      <c r="EO31" s="74" t="n">
        <v>63.3642343803617</v>
      </c>
      <c r="EP31" s="74" t="n">
        <v>6.92657560646279</v>
      </c>
      <c r="EQ31" s="74" t="n">
        <v>0</v>
      </c>
      <c r="ER31" s="74" t="n">
        <v>0</v>
      </c>
      <c r="ES31" s="74" t="n">
        <v>20.8096472323753</v>
      </c>
      <c r="ET31" s="74" t="n">
        <v>54.1384855929884</v>
      </c>
      <c r="EU31" s="74" t="n">
        <v>0</v>
      </c>
      <c r="EV31" s="74" t="n">
        <v>0</v>
      </c>
      <c r="EW31" s="74" t="n">
        <v>162.649316327963</v>
      </c>
      <c r="EX31" s="74" t="n">
        <v>12149.1851077608</v>
      </c>
      <c r="EY31" s="74" t="n">
        <v>0</v>
      </c>
      <c r="EZ31" s="74" t="n">
        <v>0</v>
      </c>
      <c r="FA31" s="74" t="n">
        <v>889.200717437497</v>
      </c>
      <c r="FB31" s="74" t="n">
        <v>0</v>
      </c>
      <c r="FC31" s="74" t="n">
        <v>0</v>
      </c>
      <c r="FD31" s="74" t="n">
        <v>0</v>
      </c>
      <c r="FE31" s="74" t="n">
        <v>0</v>
      </c>
      <c r="FF31" s="74" t="n">
        <v>0</v>
      </c>
      <c r="FG31" s="74" t="n">
        <v>552.919100208434</v>
      </c>
      <c r="FH31" s="74" t="n">
        <v>51304.872303473</v>
      </c>
      <c r="FI31" s="74" t="n">
        <v>1083.12320286143</v>
      </c>
      <c r="FJ31" s="74" t="n">
        <v>0</v>
      </c>
      <c r="FK31" s="75" t="n">
        <v>52940.9146065429</v>
      </c>
      <c r="FM31" s="56"/>
      <c r="FN31" s="74"/>
      <c r="FO31" s="74"/>
    </row>
    <row r="32" customFormat="false" ht="14.1" hidden="false" customHeight="true" outlineLevel="0" collapsed="false">
      <c r="A32" s="33" t="s">
        <v>523</v>
      </c>
      <c r="B32" s="53" t="s">
        <v>524</v>
      </c>
      <c r="C32" s="74" t="n">
        <v>26.2914325565803</v>
      </c>
      <c r="D32" s="74" t="n">
        <v>0</v>
      </c>
      <c r="E32" s="74" t="n">
        <v>0</v>
      </c>
      <c r="F32" s="74" t="n">
        <v>0</v>
      </c>
      <c r="G32" s="74" t="n">
        <v>128.367690513233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12.4086904030395</v>
      </c>
      <c r="M32" s="74" t="n">
        <v>0</v>
      </c>
      <c r="N32" s="74" t="n">
        <v>0</v>
      </c>
      <c r="O32" s="56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8.7673656846326</v>
      </c>
      <c r="U32" s="74" t="n">
        <v>0</v>
      </c>
      <c r="V32" s="74" t="n">
        <v>36.1732708103851</v>
      </c>
      <c r="W32" s="74" t="n">
        <v>0</v>
      </c>
      <c r="X32" s="74" t="n">
        <v>4.10066664437378</v>
      </c>
      <c r="Y32" s="74" t="n">
        <v>7.48785730526545</v>
      </c>
      <c r="Z32" s="74" t="n">
        <v>234.189020581205</v>
      </c>
      <c r="AA32" s="74" t="n">
        <v>101.821313296176</v>
      </c>
      <c r="AB32" s="74" t="n">
        <v>4.26548744889386</v>
      </c>
      <c r="AC32" s="74" t="n">
        <v>46.1895340805902</v>
      </c>
      <c r="AD32" s="56" t="n">
        <v>0</v>
      </c>
      <c r="AE32" s="74" t="n">
        <v>2.76056917043654</v>
      </c>
      <c r="AF32" s="74" t="n">
        <v>11.5713834631584</v>
      </c>
      <c r="AG32" s="74" t="n">
        <v>0.758634537492713</v>
      </c>
      <c r="AH32" s="74" t="n">
        <v>22.378347428642</v>
      </c>
      <c r="AI32" s="74" t="n">
        <v>0</v>
      </c>
      <c r="AJ32" s="74" t="n">
        <v>0</v>
      </c>
      <c r="AK32" s="74" t="n">
        <v>31.6098876449396</v>
      </c>
      <c r="AL32" s="74" t="n">
        <v>3.91621080001234</v>
      </c>
      <c r="AM32" s="74" t="n">
        <v>41.0787855928259</v>
      </c>
      <c r="AN32" s="74" t="n">
        <v>0</v>
      </c>
      <c r="AO32" s="74" t="n">
        <v>2.30292030934921</v>
      </c>
      <c r="AP32" s="74" t="n">
        <v>0</v>
      </c>
      <c r="AQ32" s="74" t="n">
        <v>809.821974463431</v>
      </c>
      <c r="AR32" s="74" t="n">
        <v>0</v>
      </c>
      <c r="AS32" s="56" t="n">
        <v>0</v>
      </c>
      <c r="AT32" s="74" t="n">
        <v>44.9901096924128</v>
      </c>
      <c r="AU32" s="74" t="n">
        <v>6.20831262780607</v>
      </c>
      <c r="AV32" s="74" t="n">
        <v>10.0500241184061</v>
      </c>
      <c r="AW32" s="74" t="n">
        <v>0</v>
      </c>
      <c r="AX32" s="74" t="n">
        <v>0</v>
      </c>
      <c r="AY32" s="74" t="n">
        <v>0</v>
      </c>
      <c r="AZ32" s="74" t="n">
        <v>0</v>
      </c>
      <c r="BA32" s="56" t="n">
        <v>73.4069525399018</v>
      </c>
      <c r="BB32" s="74" t="n">
        <v>0</v>
      </c>
      <c r="BC32" s="74" t="n">
        <v>0</v>
      </c>
      <c r="BD32" s="74" t="n">
        <v>69.9113833713351</v>
      </c>
      <c r="BE32" s="74" t="n">
        <v>0</v>
      </c>
      <c r="BF32" s="74" t="n">
        <v>15.8679345106373</v>
      </c>
      <c r="BG32" s="74" t="n">
        <v>0</v>
      </c>
      <c r="BH32" s="74" t="n">
        <v>2.35990684895396</v>
      </c>
      <c r="BI32" s="74" t="n">
        <v>1.79128378850732</v>
      </c>
      <c r="BJ32" s="74" t="n">
        <v>0</v>
      </c>
      <c r="BK32" s="74" t="n">
        <v>12.533381030842</v>
      </c>
      <c r="BL32" s="74" t="n">
        <v>0</v>
      </c>
      <c r="BM32" s="74" t="n">
        <v>0</v>
      </c>
      <c r="BN32" s="74" t="n">
        <v>0</v>
      </c>
      <c r="BO32" s="74" t="n">
        <v>0</v>
      </c>
      <c r="BP32" s="56" t="n">
        <v>444.227909338047</v>
      </c>
      <c r="BQ32" s="74" t="n">
        <v>0</v>
      </c>
      <c r="BR32" s="74" t="n">
        <v>26.5525057110206</v>
      </c>
      <c r="BS32" s="74" t="n">
        <v>0</v>
      </c>
      <c r="BT32" s="74" t="n">
        <v>560.376795537255</v>
      </c>
      <c r="BU32" s="74" t="n">
        <v>0</v>
      </c>
      <c r="BV32" s="74" t="n">
        <v>0</v>
      </c>
      <c r="BW32" s="74" t="n">
        <v>0</v>
      </c>
      <c r="BX32" s="56" t="n">
        <v>19.1447789195717</v>
      </c>
      <c r="BY32" s="74" t="n">
        <v>668.906734935903</v>
      </c>
      <c r="BZ32" s="74" t="n">
        <v>0</v>
      </c>
      <c r="CA32" s="74" t="n">
        <v>70.6672058651287</v>
      </c>
      <c r="CB32" s="74" t="n">
        <v>26.9711149550625</v>
      </c>
      <c r="CC32" s="74" t="n">
        <v>0</v>
      </c>
      <c r="CD32" s="74" t="n">
        <v>342.09347179861</v>
      </c>
      <c r="CE32" s="74" t="n">
        <v>0</v>
      </c>
      <c r="CF32" s="74" t="n">
        <v>0</v>
      </c>
      <c r="CG32" s="74" t="n">
        <v>144.039356546783</v>
      </c>
      <c r="CH32" s="74" t="n">
        <v>23.5839087303712</v>
      </c>
      <c r="CI32" s="74" t="n">
        <v>345.344001474763</v>
      </c>
      <c r="CJ32" s="74" t="n">
        <v>0</v>
      </c>
      <c r="CK32" s="74" t="n">
        <v>39.4414381770717</v>
      </c>
      <c r="CL32" s="74" t="n">
        <v>45.4508880688832</v>
      </c>
      <c r="CM32" s="56" t="n">
        <v>0</v>
      </c>
      <c r="CN32" s="74" t="n">
        <v>13.9546747725052</v>
      </c>
      <c r="CO32" s="74" t="n">
        <v>0</v>
      </c>
      <c r="CP32" s="74" t="n">
        <v>0</v>
      </c>
      <c r="CQ32" s="74" t="n">
        <v>87.7150985700325</v>
      </c>
      <c r="CR32" s="74" t="n">
        <v>2.72643855849366</v>
      </c>
      <c r="CS32" s="74" t="n">
        <v>469.940021624691</v>
      </c>
      <c r="CT32" s="74" t="n">
        <v>0</v>
      </c>
      <c r="CU32" s="56" t="n">
        <v>38.2714500634858</v>
      </c>
      <c r="CV32" s="74" t="n">
        <v>0</v>
      </c>
      <c r="CW32" s="74" t="n">
        <v>624.241077493454</v>
      </c>
      <c r="CX32" s="56" t="n">
        <v>0</v>
      </c>
      <c r="CY32" s="74" t="n">
        <v>0</v>
      </c>
      <c r="CZ32" s="74" t="n">
        <v>280.908484872054</v>
      </c>
      <c r="DA32" s="56" t="n">
        <v>20.2080663356334</v>
      </c>
      <c r="DB32" s="74" t="n">
        <v>630.026902688261</v>
      </c>
      <c r="DC32" s="74" t="n">
        <v>0</v>
      </c>
      <c r="DD32" s="56" t="n">
        <v>85.1284941491834</v>
      </c>
      <c r="DE32" s="74" t="n">
        <v>98.634281944655</v>
      </c>
      <c r="DF32" s="56" t="n">
        <v>11.6865286059059</v>
      </c>
      <c r="DG32" s="74" t="n">
        <v>316.014829587101</v>
      </c>
      <c r="DH32" s="74" t="n">
        <v>0</v>
      </c>
      <c r="DI32" s="74" t="n">
        <v>0</v>
      </c>
      <c r="DJ32" s="74" t="n">
        <v>177.351659704874</v>
      </c>
      <c r="DK32" s="74" t="n">
        <v>0</v>
      </c>
      <c r="DL32" s="74" t="n">
        <v>260.483303784957</v>
      </c>
      <c r="DM32" s="74" t="n">
        <v>0</v>
      </c>
      <c r="DN32" s="74" t="n">
        <v>18.4565941373408</v>
      </c>
      <c r="DO32" s="74" t="n">
        <v>73.7175324808342</v>
      </c>
      <c r="DP32" s="74" t="n">
        <v>0</v>
      </c>
      <c r="DQ32" s="74" t="n">
        <v>29.6739866499843</v>
      </c>
      <c r="DR32" s="74" t="n">
        <v>0</v>
      </c>
      <c r="DS32" s="74" t="n">
        <v>0</v>
      </c>
      <c r="DT32" s="74" t="n">
        <v>152.306878013385</v>
      </c>
      <c r="DU32" s="74" t="n">
        <v>0</v>
      </c>
      <c r="DV32" s="74" t="n">
        <v>401.439974405989</v>
      </c>
      <c r="DW32" s="74" t="n">
        <v>0</v>
      </c>
      <c r="DX32" s="74" t="n">
        <v>0</v>
      </c>
      <c r="DY32" s="74" t="n">
        <v>14.6488407298096</v>
      </c>
      <c r="DZ32" s="74" t="n">
        <v>984.983813539547</v>
      </c>
      <c r="EA32" s="74" t="n">
        <v>0</v>
      </c>
      <c r="EB32" s="74" t="n">
        <v>0</v>
      </c>
      <c r="EC32" s="74" t="n">
        <v>35.9427857859241</v>
      </c>
      <c r="ED32" s="74" t="n">
        <v>737.840853495003</v>
      </c>
      <c r="EE32" s="74" t="n">
        <v>0</v>
      </c>
      <c r="EF32" s="74" t="n">
        <v>0</v>
      </c>
      <c r="EG32" s="74" t="n">
        <v>67.2462550020763</v>
      </c>
      <c r="EH32" s="74" t="n">
        <v>284.177047201012</v>
      </c>
      <c r="EI32" s="74" t="n">
        <v>0</v>
      </c>
      <c r="EJ32" s="74" t="n">
        <v>0</v>
      </c>
      <c r="EK32" s="74" t="n">
        <v>25.8996802512314</v>
      </c>
      <c r="EL32" s="74" t="n">
        <v>1411.37742913178</v>
      </c>
      <c r="EM32" s="74" t="n">
        <v>0</v>
      </c>
      <c r="EN32" s="74" t="n">
        <v>0</v>
      </c>
      <c r="EO32" s="74" t="n">
        <v>18.2856000895193</v>
      </c>
      <c r="EP32" s="74" t="n">
        <v>170.569868784033</v>
      </c>
      <c r="EQ32" s="74" t="n">
        <v>0</v>
      </c>
      <c r="ER32" s="74" t="n">
        <v>0</v>
      </c>
      <c r="ES32" s="74" t="n">
        <v>19.5960478399574</v>
      </c>
      <c r="ET32" s="74" t="n">
        <v>1333.18322190062</v>
      </c>
      <c r="EU32" s="74" t="n">
        <v>0</v>
      </c>
      <c r="EV32" s="74" t="n">
        <v>0</v>
      </c>
      <c r="EW32" s="74" t="n">
        <v>153.163758535052</v>
      </c>
      <c r="EX32" s="74" t="n">
        <v>1161.39843148785</v>
      </c>
      <c r="EY32" s="74" t="n">
        <v>0</v>
      </c>
      <c r="EZ32" s="74" t="n">
        <v>0</v>
      </c>
      <c r="FA32" s="74" t="n">
        <v>579.619971990028</v>
      </c>
      <c r="FB32" s="74" t="n">
        <v>0</v>
      </c>
      <c r="FC32" s="74" t="n">
        <v>0</v>
      </c>
      <c r="FD32" s="74" t="n">
        <v>0</v>
      </c>
      <c r="FE32" s="74" t="n">
        <v>0</v>
      </c>
      <c r="FF32" s="74" t="n">
        <v>0</v>
      </c>
      <c r="FG32" s="74" t="n">
        <v>290.041751076345</v>
      </c>
      <c r="FH32" s="74" t="n">
        <v>12223.6082672385</v>
      </c>
      <c r="FI32" s="74" t="n">
        <v>2817.35030721339</v>
      </c>
      <c r="FJ32" s="74" t="n">
        <v>0</v>
      </c>
      <c r="FK32" s="75" t="n">
        <v>15331.0003255282</v>
      </c>
      <c r="FM32" s="56"/>
      <c r="FN32" s="74"/>
      <c r="FO32" s="74"/>
    </row>
    <row r="33" customFormat="false" ht="14.1" hidden="false" customHeight="true" outlineLevel="0" collapsed="false">
      <c r="A33" s="33" t="s">
        <v>525</v>
      </c>
      <c r="B33" s="53" t="s">
        <v>526</v>
      </c>
      <c r="C33" s="74" t="n">
        <v>16.0712063518262</v>
      </c>
      <c r="D33" s="74" t="n">
        <v>72.1945563643511</v>
      </c>
      <c r="E33" s="74" t="n">
        <v>78.1014733009435</v>
      </c>
      <c r="F33" s="74" t="n">
        <v>0</v>
      </c>
      <c r="G33" s="74" t="n">
        <v>16.2563601675724</v>
      </c>
      <c r="H33" s="74" t="n">
        <v>0</v>
      </c>
      <c r="I33" s="74" t="n">
        <v>0</v>
      </c>
      <c r="J33" s="74" t="n">
        <v>243.845402513586</v>
      </c>
      <c r="K33" s="74" t="n">
        <v>6.85279819710311</v>
      </c>
      <c r="L33" s="74" t="n">
        <v>12.3123570879733</v>
      </c>
      <c r="M33" s="74" t="n">
        <v>133.326834584187</v>
      </c>
      <c r="N33" s="74" t="n">
        <v>116.633894283879</v>
      </c>
      <c r="O33" s="56" t="n">
        <v>48.412516444305</v>
      </c>
      <c r="P33" s="74" t="n">
        <v>0</v>
      </c>
      <c r="Q33" s="74" t="n">
        <v>3.43509976341663</v>
      </c>
      <c r="R33" s="74" t="n">
        <v>0</v>
      </c>
      <c r="S33" s="74" t="n">
        <v>0</v>
      </c>
      <c r="T33" s="74" t="n">
        <v>244.235593178922</v>
      </c>
      <c r="U33" s="74" t="n">
        <v>0</v>
      </c>
      <c r="V33" s="74" t="n">
        <v>12.6446144926135</v>
      </c>
      <c r="W33" s="74" t="n">
        <v>342.232578333222</v>
      </c>
      <c r="X33" s="74" t="n">
        <v>358.841239324506</v>
      </c>
      <c r="Y33" s="74" t="n">
        <v>3.06313957381003</v>
      </c>
      <c r="Z33" s="74" t="n">
        <v>0</v>
      </c>
      <c r="AA33" s="74" t="n">
        <v>283.680157922285</v>
      </c>
      <c r="AB33" s="74" t="n">
        <v>0</v>
      </c>
      <c r="AC33" s="74" t="n">
        <v>0.586765109823273</v>
      </c>
      <c r="AD33" s="56" t="n">
        <v>187.234546935048</v>
      </c>
      <c r="AE33" s="74" t="n">
        <v>317.84202330443</v>
      </c>
      <c r="AF33" s="74" t="n">
        <v>106.675160505191</v>
      </c>
      <c r="AG33" s="74" t="n">
        <v>6.74087172543325</v>
      </c>
      <c r="AH33" s="74" t="n">
        <v>0</v>
      </c>
      <c r="AI33" s="74" t="n">
        <v>0</v>
      </c>
      <c r="AJ33" s="74" t="n">
        <v>0</v>
      </c>
      <c r="AK33" s="74" t="n">
        <v>147.715181806428</v>
      </c>
      <c r="AL33" s="74" t="n">
        <v>0</v>
      </c>
      <c r="AM33" s="74" t="n">
        <v>0.270036667184528</v>
      </c>
      <c r="AN33" s="74" t="n">
        <v>28.9014389064155</v>
      </c>
      <c r="AO33" s="74" t="n">
        <v>39.2048387813194</v>
      </c>
      <c r="AP33" s="74" t="n">
        <v>0</v>
      </c>
      <c r="AQ33" s="74" t="n">
        <v>0</v>
      </c>
      <c r="AR33" s="74" t="n">
        <v>0</v>
      </c>
      <c r="AS33" s="56" t="n">
        <v>0</v>
      </c>
      <c r="AT33" s="74" t="n">
        <v>185.168879232499</v>
      </c>
      <c r="AU33" s="74" t="n">
        <v>0.714740642198784</v>
      </c>
      <c r="AV33" s="74" t="n">
        <v>60.764723990115</v>
      </c>
      <c r="AW33" s="74" t="n">
        <v>65.6297838355022</v>
      </c>
      <c r="AX33" s="74" t="n">
        <v>63.8417285217215</v>
      </c>
      <c r="AY33" s="74" t="n">
        <v>7.23204889441479</v>
      </c>
      <c r="AZ33" s="74" t="n">
        <v>0</v>
      </c>
      <c r="BA33" s="56" t="n">
        <v>0</v>
      </c>
      <c r="BB33" s="74" t="n">
        <v>0</v>
      </c>
      <c r="BC33" s="74" t="n">
        <v>0</v>
      </c>
      <c r="BD33" s="74" t="n">
        <v>66.4013247815945</v>
      </c>
      <c r="BE33" s="74" t="n">
        <v>0</v>
      </c>
      <c r="BF33" s="74" t="n">
        <v>0</v>
      </c>
      <c r="BG33" s="74" t="n">
        <v>49.1434689514382</v>
      </c>
      <c r="BH33" s="74" t="n">
        <v>47.5199394438096</v>
      </c>
      <c r="BI33" s="74" t="n">
        <v>26.2850847525195</v>
      </c>
      <c r="BJ33" s="74" t="n">
        <v>0</v>
      </c>
      <c r="BK33" s="74" t="n">
        <v>0</v>
      </c>
      <c r="BL33" s="74" t="n">
        <v>0</v>
      </c>
      <c r="BM33" s="74" t="n">
        <v>0</v>
      </c>
      <c r="BN33" s="74" t="n">
        <v>11.3386210281987</v>
      </c>
      <c r="BO33" s="74" t="n">
        <v>0</v>
      </c>
      <c r="BP33" s="56" t="n">
        <v>168.281898773484</v>
      </c>
      <c r="BQ33" s="74" t="n">
        <v>601.956890607682</v>
      </c>
      <c r="BR33" s="74" t="n">
        <v>712.379767166662</v>
      </c>
      <c r="BS33" s="74" t="n">
        <v>5.69219438468206</v>
      </c>
      <c r="BT33" s="74" t="n">
        <v>64.5141594387031</v>
      </c>
      <c r="BU33" s="74" t="n">
        <v>0</v>
      </c>
      <c r="BV33" s="74" t="n">
        <v>0</v>
      </c>
      <c r="BW33" s="74" t="n">
        <v>494.608555696724</v>
      </c>
      <c r="BX33" s="56" t="n">
        <v>2.69386253919662</v>
      </c>
      <c r="BY33" s="74" t="n">
        <v>183.607190030382</v>
      </c>
      <c r="BZ33" s="74" t="n">
        <v>1785.59264834433</v>
      </c>
      <c r="CA33" s="74" t="n">
        <v>1720.32357144991</v>
      </c>
      <c r="CB33" s="74" t="n">
        <v>299.401531399303</v>
      </c>
      <c r="CC33" s="74" t="n">
        <v>2.98596083166837</v>
      </c>
      <c r="CD33" s="74" t="n">
        <v>15.2008373301724</v>
      </c>
      <c r="CE33" s="74" t="n">
        <v>0</v>
      </c>
      <c r="CF33" s="74" t="n">
        <v>0</v>
      </c>
      <c r="CG33" s="74" t="n">
        <v>418.023026579741</v>
      </c>
      <c r="CH33" s="74" t="n">
        <v>4.81716675956167</v>
      </c>
      <c r="CI33" s="74" t="n">
        <v>34.7163538950971</v>
      </c>
      <c r="CJ33" s="74" t="n">
        <v>1121.6767109695</v>
      </c>
      <c r="CK33" s="74" t="n">
        <v>1200.46996022981</v>
      </c>
      <c r="CL33" s="74" t="n">
        <v>269.854182629063</v>
      </c>
      <c r="CM33" s="56" t="n">
        <v>1.10160580479217</v>
      </c>
      <c r="CN33" s="74" t="n">
        <v>11.7813767735579</v>
      </c>
      <c r="CO33" s="74" t="n">
        <v>0</v>
      </c>
      <c r="CP33" s="74" t="n">
        <v>0</v>
      </c>
      <c r="CQ33" s="74" t="n">
        <v>290.021079046538</v>
      </c>
      <c r="CR33" s="74" t="n">
        <v>0.111378561934896</v>
      </c>
      <c r="CS33" s="74" t="n">
        <v>165.778542994019</v>
      </c>
      <c r="CT33" s="74" t="n">
        <v>943.391132451174</v>
      </c>
      <c r="CU33" s="56" t="n">
        <v>1148.44806841515</v>
      </c>
      <c r="CV33" s="74" t="n">
        <v>5.78373891428295</v>
      </c>
      <c r="CW33" s="74" t="n">
        <v>0</v>
      </c>
      <c r="CX33" s="56" t="n">
        <v>0</v>
      </c>
      <c r="CY33" s="74" t="n">
        <v>0</v>
      </c>
      <c r="CZ33" s="74" t="n">
        <v>698.304028798547</v>
      </c>
      <c r="DA33" s="56" t="n">
        <v>2.62474869253392</v>
      </c>
      <c r="DB33" s="74" t="n">
        <v>57.3347614981151</v>
      </c>
      <c r="DC33" s="74" t="n">
        <v>1837.05081602341</v>
      </c>
      <c r="DD33" s="56" t="n">
        <v>2216.05184393007</v>
      </c>
      <c r="DE33" s="74" t="n">
        <v>276.798755406861</v>
      </c>
      <c r="DF33" s="56" t="n">
        <v>15.7478402404953</v>
      </c>
      <c r="DG33" s="74" t="n">
        <v>16.6749218187304</v>
      </c>
      <c r="DH33" s="74" t="n">
        <v>0</v>
      </c>
      <c r="DI33" s="74" t="n">
        <v>0</v>
      </c>
      <c r="DJ33" s="74" t="n">
        <v>400.198123649529</v>
      </c>
      <c r="DK33" s="74" t="n">
        <v>2.91811131827781</v>
      </c>
      <c r="DL33" s="74" t="n">
        <v>40.5849647536779</v>
      </c>
      <c r="DM33" s="74" t="n">
        <v>715.397560666754</v>
      </c>
      <c r="DN33" s="74" t="n">
        <v>1034.32685281891</v>
      </c>
      <c r="DO33" s="74" t="n">
        <v>214.397632805848</v>
      </c>
      <c r="DP33" s="74" t="n">
        <v>0.277975386418301</v>
      </c>
      <c r="DQ33" s="74" t="n">
        <v>5.01051329101281</v>
      </c>
      <c r="DR33" s="74" t="n">
        <v>0</v>
      </c>
      <c r="DS33" s="74" t="n">
        <v>0</v>
      </c>
      <c r="DT33" s="74" t="n">
        <v>78.3574826054923</v>
      </c>
      <c r="DU33" s="74" t="n">
        <v>0</v>
      </c>
      <c r="DV33" s="74" t="n">
        <v>20.0601568778202</v>
      </c>
      <c r="DW33" s="74" t="n">
        <v>0</v>
      </c>
      <c r="DX33" s="74" t="n">
        <v>0</v>
      </c>
      <c r="DY33" s="74" t="n">
        <v>15.5552107771563</v>
      </c>
      <c r="DZ33" s="74" t="n">
        <v>49.2201352168632</v>
      </c>
      <c r="EA33" s="74" t="n">
        <v>0</v>
      </c>
      <c r="EB33" s="74" t="n">
        <v>0</v>
      </c>
      <c r="EC33" s="74" t="n">
        <v>38.1666794752223</v>
      </c>
      <c r="ED33" s="74" t="n">
        <v>184.351387699691</v>
      </c>
      <c r="EE33" s="74" t="n">
        <v>0</v>
      </c>
      <c r="EF33" s="74" t="n">
        <v>0</v>
      </c>
      <c r="EG33" s="74" t="n">
        <v>38.5037708486696</v>
      </c>
      <c r="EH33" s="74" t="n">
        <v>71.0023479396046</v>
      </c>
      <c r="EI33" s="74" t="n">
        <v>0</v>
      </c>
      <c r="EJ33" s="74" t="n">
        <v>0</v>
      </c>
      <c r="EK33" s="74" t="n">
        <v>14.8296043164997</v>
      </c>
      <c r="EL33" s="74" t="n">
        <v>302.259591690696</v>
      </c>
      <c r="EM33" s="74" t="n">
        <v>0</v>
      </c>
      <c r="EN33" s="74" t="n">
        <v>0</v>
      </c>
      <c r="EO33" s="74" t="n">
        <v>18.2748121655603</v>
      </c>
      <c r="EP33" s="74" t="n">
        <v>412.720194408681</v>
      </c>
      <c r="EQ33" s="74" t="n">
        <v>0</v>
      </c>
      <c r="ER33" s="74" t="n">
        <v>0</v>
      </c>
      <c r="ES33" s="74" t="n">
        <v>697.247034288163</v>
      </c>
      <c r="ET33" s="74" t="n">
        <v>25.615700110666</v>
      </c>
      <c r="EU33" s="74" t="n">
        <v>0</v>
      </c>
      <c r="EV33" s="74" t="n">
        <v>0</v>
      </c>
      <c r="EW33" s="74" t="n">
        <v>45.479328198791</v>
      </c>
      <c r="EX33" s="74" t="n">
        <v>348.21397297727</v>
      </c>
      <c r="EY33" s="74" t="n">
        <v>0</v>
      </c>
      <c r="EZ33" s="74" t="n">
        <v>0</v>
      </c>
      <c r="FA33" s="74" t="n">
        <v>756.279630164996</v>
      </c>
      <c r="FB33" s="74" t="n">
        <v>0</v>
      </c>
      <c r="FC33" s="74" t="n">
        <v>0</v>
      </c>
      <c r="FD33" s="74" t="n">
        <v>0</v>
      </c>
      <c r="FE33" s="74" t="n">
        <v>0</v>
      </c>
      <c r="FF33" s="74" t="n">
        <v>7883.72896697301</v>
      </c>
      <c r="FG33" s="74" t="n">
        <v>9053.98520097112</v>
      </c>
      <c r="FH33" s="74" t="n">
        <v>8552.37294937616</v>
      </c>
      <c r="FI33" s="74" t="n">
        <v>244.313795257647</v>
      </c>
      <c r="FJ33" s="74" t="n">
        <v>0</v>
      </c>
      <c r="FK33" s="75" t="n">
        <v>25734.4009125779</v>
      </c>
      <c r="FM33" s="56"/>
      <c r="FN33" s="74"/>
      <c r="FO33" s="74"/>
    </row>
    <row r="34" customFormat="false" ht="14.1" hidden="false" customHeight="true" outlineLevel="0" collapsed="false">
      <c r="A34" s="33" t="s">
        <v>527</v>
      </c>
      <c r="B34" s="53" t="s">
        <v>528</v>
      </c>
      <c r="C34" s="74" t="n">
        <v>1298.88772798424</v>
      </c>
      <c r="D34" s="74" t="n">
        <v>370.395920082316</v>
      </c>
      <c r="E34" s="74" t="n">
        <v>247.042599777906</v>
      </c>
      <c r="F34" s="74" t="n">
        <v>240.240956680519</v>
      </c>
      <c r="G34" s="74" t="n">
        <v>4941.69927121085</v>
      </c>
      <c r="H34" s="74" t="n">
        <v>0</v>
      </c>
      <c r="I34" s="74" t="n">
        <v>0</v>
      </c>
      <c r="J34" s="74" t="n">
        <v>4854.37296291404</v>
      </c>
      <c r="K34" s="74" t="n">
        <v>1023.16994534488</v>
      </c>
      <c r="L34" s="74" t="n">
        <v>1024.81852563077</v>
      </c>
      <c r="M34" s="74" t="n">
        <v>644.409692997442</v>
      </c>
      <c r="N34" s="74" t="n">
        <v>483.956144999038</v>
      </c>
      <c r="O34" s="56" t="n">
        <v>277.012141740923</v>
      </c>
      <c r="P34" s="74" t="n">
        <v>152.521475591175</v>
      </c>
      <c r="Q34" s="74" t="n">
        <v>594.996233116065</v>
      </c>
      <c r="R34" s="74" t="n">
        <v>0</v>
      </c>
      <c r="S34" s="74" t="n">
        <v>0</v>
      </c>
      <c r="T34" s="74" t="n">
        <v>1271.26667016887</v>
      </c>
      <c r="U34" s="74" t="n">
        <v>143.703097430281</v>
      </c>
      <c r="V34" s="74" t="n">
        <v>5159.8733538593</v>
      </c>
      <c r="W34" s="74" t="n">
        <v>1447.32171535689</v>
      </c>
      <c r="X34" s="74" t="n">
        <v>1345.93875371287</v>
      </c>
      <c r="Y34" s="74" t="n">
        <v>1007.18019566796</v>
      </c>
      <c r="Z34" s="74" t="n">
        <v>3820.67948907527</v>
      </c>
      <c r="AA34" s="74" t="n">
        <v>3762.95676460739</v>
      </c>
      <c r="AB34" s="74" t="n">
        <v>788.18688988398</v>
      </c>
      <c r="AC34" s="74" t="n">
        <v>1826.92384206935</v>
      </c>
      <c r="AD34" s="56" t="n">
        <v>873.568954813652</v>
      </c>
      <c r="AE34" s="74" t="n">
        <v>1166.18661284368</v>
      </c>
      <c r="AF34" s="74" t="n">
        <v>726.231515918271</v>
      </c>
      <c r="AG34" s="74" t="n">
        <v>409.581419457348</v>
      </c>
      <c r="AH34" s="74" t="n">
        <v>869.376966506639</v>
      </c>
      <c r="AI34" s="74" t="n">
        <v>0</v>
      </c>
      <c r="AJ34" s="74" t="n">
        <v>0</v>
      </c>
      <c r="AK34" s="74" t="n">
        <v>1829.87343537753</v>
      </c>
      <c r="AL34" s="74" t="n">
        <v>206.243699429286</v>
      </c>
      <c r="AM34" s="74" t="n">
        <v>1307.18018727928</v>
      </c>
      <c r="AN34" s="74" t="n">
        <v>149.186031290386</v>
      </c>
      <c r="AO34" s="74" t="n">
        <v>214.731295982029</v>
      </c>
      <c r="AP34" s="74" t="n">
        <v>30.3388805619572</v>
      </c>
      <c r="AQ34" s="74" t="n">
        <v>8922.71589311354</v>
      </c>
      <c r="AR34" s="74" t="n">
        <v>0</v>
      </c>
      <c r="AS34" s="56" t="n">
        <v>0</v>
      </c>
      <c r="AT34" s="74" t="n">
        <v>4372.09047715179</v>
      </c>
      <c r="AU34" s="74" t="n">
        <v>219.388052616936</v>
      </c>
      <c r="AV34" s="74" t="n">
        <v>1327.94620254604</v>
      </c>
      <c r="AW34" s="74" t="n">
        <v>274.260671494303</v>
      </c>
      <c r="AX34" s="74" t="n">
        <v>318.286669983994</v>
      </c>
      <c r="AY34" s="74" t="n">
        <v>255.905131546873</v>
      </c>
      <c r="AZ34" s="74" t="n">
        <v>62.8625963956104</v>
      </c>
      <c r="BA34" s="56" t="n">
        <v>1377.03595330566</v>
      </c>
      <c r="BB34" s="74" t="n">
        <v>0</v>
      </c>
      <c r="BC34" s="74" t="n">
        <v>0</v>
      </c>
      <c r="BD34" s="74" t="n">
        <v>1367.1277243974</v>
      </c>
      <c r="BE34" s="74" t="n">
        <v>58.5911881884601</v>
      </c>
      <c r="BF34" s="74" t="n">
        <v>564.564031972341</v>
      </c>
      <c r="BG34" s="74" t="n">
        <v>273.211036763001</v>
      </c>
      <c r="BH34" s="74" t="n">
        <v>249.057984917901</v>
      </c>
      <c r="BI34" s="74" t="n">
        <v>164.551861947043</v>
      </c>
      <c r="BJ34" s="74" t="n">
        <v>14.1244962432277</v>
      </c>
      <c r="BK34" s="74" t="n">
        <v>621.589959369113</v>
      </c>
      <c r="BL34" s="74" t="n">
        <v>0</v>
      </c>
      <c r="BM34" s="74" t="n">
        <v>0</v>
      </c>
      <c r="BN34" s="74" t="n">
        <v>819.778062356367</v>
      </c>
      <c r="BO34" s="74" t="n">
        <v>18.3260220553903</v>
      </c>
      <c r="BP34" s="56" t="n">
        <v>23854.1490584163</v>
      </c>
      <c r="BQ34" s="74" t="n">
        <v>3276.80305883497</v>
      </c>
      <c r="BR34" s="74" t="n">
        <v>2352.74022043585</v>
      </c>
      <c r="BS34" s="74" t="n">
        <v>591.189195438764</v>
      </c>
      <c r="BT34" s="74" t="n">
        <v>19439.2588743627</v>
      </c>
      <c r="BU34" s="74" t="n">
        <v>0</v>
      </c>
      <c r="BV34" s="74" t="n">
        <v>0</v>
      </c>
      <c r="BW34" s="74" t="n">
        <v>9546.35007702387</v>
      </c>
      <c r="BX34" s="56" t="n">
        <v>483.407358099333</v>
      </c>
      <c r="BY34" s="74" t="n">
        <v>28850.5210481283</v>
      </c>
      <c r="BZ34" s="74" t="n">
        <v>8066.57075190045</v>
      </c>
      <c r="CA34" s="74" t="n">
        <v>5246.68145649564</v>
      </c>
      <c r="CB34" s="74" t="n">
        <v>2525.06380321914</v>
      </c>
      <c r="CC34" s="74" t="n">
        <v>1134.95370329274</v>
      </c>
      <c r="CD34" s="74" t="n">
        <v>6905.01934832764</v>
      </c>
      <c r="CE34" s="74" t="n">
        <v>0</v>
      </c>
      <c r="CF34" s="74" t="n">
        <v>0</v>
      </c>
      <c r="CG34" s="74" t="n">
        <v>6702.76464072028</v>
      </c>
      <c r="CH34" s="74" t="n">
        <v>284.860854840513</v>
      </c>
      <c r="CI34" s="74" t="n">
        <v>11609.4152332181</v>
      </c>
      <c r="CJ34" s="74" t="n">
        <v>5054.71570219492</v>
      </c>
      <c r="CK34" s="74" t="n">
        <v>3951.32791955754</v>
      </c>
      <c r="CL34" s="74" t="n">
        <v>2778.94755311599</v>
      </c>
      <c r="CM34" s="56" t="n">
        <v>273.461423621961</v>
      </c>
      <c r="CN34" s="74" t="n">
        <v>1255.2145745346</v>
      </c>
      <c r="CO34" s="74" t="n">
        <v>0</v>
      </c>
      <c r="CP34" s="74" t="n">
        <v>0</v>
      </c>
      <c r="CQ34" s="74" t="n">
        <v>1932.98404788125</v>
      </c>
      <c r="CR34" s="74" t="n">
        <v>31.1454765293389</v>
      </c>
      <c r="CS34" s="74" t="n">
        <v>30646.7561239094</v>
      </c>
      <c r="CT34" s="74" t="n">
        <v>4255.77286779167</v>
      </c>
      <c r="CU34" s="56" t="n">
        <v>3674.86850053833</v>
      </c>
      <c r="CV34" s="74" t="n">
        <v>736.833796368104</v>
      </c>
      <c r="CW34" s="74" t="n">
        <v>22602.442362451</v>
      </c>
      <c r="CX34" s="56" t="n">
        <v>0</v>
      </c>
      <c r="CY34" s="74" t="n">
        <v>0</v>
      </c>
      <c r="CZ34" s="74" t="n">
        <v>11124.2793674185</v>
      </c>
      <c r="DA34" s="56" t="n">
        <v>554.908250136787</v>
      </c>
      <c r="DB34" s="74" t="n">
        <v>30478.4713676482</v>
      </c>
      <c r="DC34" s="74" t="n">
        <v>7774.53008615854</v>
      </c>
      <c r="DD34" s="56" t="n">
        <v>7539.75024474607</v>
      </c>
      <c r="DE34" s="74" t="n">
        <v>3466.17865239171</v>
      </c>
      <c r="DF34" s="56" t="n">
        <v>1249.75523087099</v>
      </c>
      <c r="DG34" s="74" t="n">
        <v>7331.95171485237</v>
      </c>
      <c r="DH34" s="74" t="n">
        <v>0</v>
      </c>
      <c r="DI34" s="74" t="n">
        <v>0</v>
      </c>
      <c r="DJ34" s="74" t="n">
        <v>7163.99906256459</v>
      </c>
      <c r="DK34" s="74" t="n">
        <v>250.739967189761</v>
      </c>
      <c r="DL34" s="74" t="n">
        <v>8660.04334123003</v>
      </c>
      <c r="DM34" s="74" t="n">
        <v>3145.88638287365</v>
      </c>
      <c r="DN34" s="74" t="n">
        <v>3382.99121689829</v>
      </c>
      <c r="DO34" s="74" t="n">
        <v>2710.97912668426</v>
      </c>
      <c r="DP34" s="74" t="n">
        <v>222.574081371556</v>
      </c>
      <c r="DQ34" s="74" t="n">
        <v>1058.70561131936</v>
      </c>
      <c r="DR34" s="74" t="n">
        <v>0</v>
      </c>
      <c r="DS34" s="74" t="n">
        <v>0</v>
      </c>
      <c r="DT34" s="74" t="n">
        <v>1610.5649460917</v>
      </c>
      <c r="DU34" s="74" t="n">
        <v>9.93259597870602</v>
      </c>
      <c r="DV34" s="74" t="n">
        <v>18085.7425052731</v>
      </c>
      <c r="DW34" s="74" t="n">
        <v>0</v>
      </c>
      <c r="DX34" s="74" t="n">
        <v>0</v>
      </c>
      <c r="DY34" s="74" t="n">
        <v>317.058286366013</v>
      </c>
      <c r="DZ34" s="74" t="n">
        <v>44375.659523937</v>
      </c>
      <c r="EA34" s="74" t="n">
        <v>0</v>
      </c>
      <c r="EB34" s="74" t="n">
        <v>0</v>
      </c>
      <c r="EC34" s="74" t="n">
        <v>777.942656261912</v>
      </c>
      <c r="ED34" s="74" t="n">
        <v>38599.9080101814</v>
      </c>
      <c r="EE34" s="74" t="n">
        <v>0</v>
      </c>
      <c r="EF34" s="74" t="n">
        <v>0</v>
      </c>
      <c r="EG34" s="74" t="n">
        <v>726.011672626345</v>
      </c>
      <c r="EH34" s="74" t="n">
        <v>14866.6312370819</v>
      </c>
      <c r="EI34" s="74" t="n">
        <v>0</v>
      </c>
      <c r="EJ34" s="74" t="n">
        <v>0</v>
      </c>
      <c r="EK34" s="74" t="n">
        <v>279.621075985622</v>
      </c>
      <c r="EL34" s="74" t="n">
        <v>79171.7879053948</v>
      </c>
      <c r="EM34" s="74" t="n">
        <v>0</v>
      </c>
      <c r="EN34" s="74" t="n">
        <v>0</v>
      </c>
      <c r="EO34" s="74" t="n">
        <v>1440.53506113703</v>
      </c>
      <c r="EP34" s="74" t="n">
        <v>5787.52131423893</v>
      </c>
      <c r="EQ34" s="74" t="n">
        <v>0</v>
      </c>
      <c r="ER34" s="74" t="n">
        <v>0</v>
      </c>
      <c r="ES34" s="74" t="n">
        <v>225.333006331542</v>
      </c>
      <c r="ET34" s="74" t="n">
        <v>48435.8037169778</v>
      </c>
      <c r="EU34" s="74" t="n">
        <v>0</v>
      </c>
      <c r="EV34" s="74" t="n">
        <v>0</v>
      </c>
      <c r="EW34" s="74" t="n">
        <v>7165.45563811643</v>
      </c>
      <c r="EX34" s="74" t="n">
        <v>88778.4333701298</v>
      </c>
      <c r="EY34" s="74" t="n">
        <v>0</v>
      </c>
      <c r="EZ34" s="74" t="n">
        <v>0</v>
      </c>
      <c r="FA34" s="74" t="n">
        <v>12882.1644539289</v>
      </c>
      <c r="FB34" s="74" t="n">
        <v>0</v>
      </c>
      <c r="FC34" s="74" t="n">
        <v>0</v>
      </c>
      <c r="FD34" s="74" t="n">
        <v>0</v>
      </c>
      <c r="FE34" s="74" t="n">
        <v>0</v>
      </c>
      <c r="FF34" s="74" t="n">
        <v>35606.6328725522</v>
      </c>
      <c r="FG34" s="74" t="n">
        <v>30173.5596208891</v>
      </c>
      <c r="FH34" s="74" t="n">
        <v>551826.230755567</v>
      </c>
      <c r="FI34" s="74" t="n">
        <v>115901.113848361</v>
      </c>
      <c r="FJ34" s="74" t="n">
        <v>0</v>
      </c>
      <c r="FK34" s="75" t="n">
        <v>733507.537097369</v>
      </c>
      <c r="FM34" s="56"/>
      <c r="FN34" s="74"/>
      <c r="FO34" s="74"/>
    </row>
    <row r="35" customFormat="false" ht="14.1" hidden="false" customHeight="true" outlineLevel="0" collapsed="false">
      <c r="A35" s="33" t="s">
        <v>529</v>
      </c>
      <c r="B35" s="53" t="s">
        <v>530</v>
      </c>
      <c r="C35" s="74" t="n">
        <v>120.156880391172</v>
      </c>
      <c r="D35" s="74" t="n">
        <v>29.783957182945</v>
      </c>
      <c r="E35" s="74" t="n">
        <v>33.4217654791215</v>
      </c>
      <c r="F35" s="74" t="n">
        <v>17.6850098923091</v>
      </c>
      <c r="G35" s="74" t="n">
        <v>569.511990502026</v>
      </c>
      <c r="H35" s="74" t="n">
        <v>0</v>
      </c>
      <c r="I35" s="74" t="n">
        <v>0</v>
      </c>
      <c r="J35" s="74" t="n">
        <v>458.309936784596</v>
      </c>
      <c r="K35" s="74" t="n">
        <v>3.69267511666207</v>
      </c>
      <c r="L35" s="74" t="n">
        <v>161.119448203196</v>
      </c>
      <c r="M35" s="74" t="n">
        <v>48.5063090502313</v>
      </c>
      <c r="N35" s="74" t="n">
        <v>43.4481425513095</v>
      </c>
      <c r="O35" s="56" t="n">
        <v>119.510421076086</v>
      </c>
      <c r="P35" s="74" t="n">
        <v>70.1723878899234</v>
      </c>
      <c r="Q35" s="74" t="n">
        <v>89.377345252829</v>
      </c>
      <c r="R35" s="74" t="n">
        <v>0</v>
      </c>
      <c r="S35" s="74" t="n">
        <v>0</v>
      </c>
      <c r="T35" s="74" t="n">
        <v>86.860893902083</v>
      </c>
      <c r="U35" s="74" t="n">
        <v>53.1450122507052</v>
      </c>
      <c r="V35" s="74" t="n">
        <v>446.018259913605</v>
      </c>
      <c r="W35" s="74" t="n">
        <v>128.218339638771</v>
      </c>
      <c r="X35" s="74" t="n">
        <v>227.920995165731</v>
      </c>
      <c r="Y35" s="74" t="n">
        <v>97.5605719878187</v>
      </c>
      <c r="Z35" s="74" t="n">
        <v>546.370002630178</v>
      </c>
      <c r="AA35" s="74" t="n">
        <v>593.153493265447</v>
      </c>
      <c r="AB35" s="74" t="n">
        <v>146.509269509103</v>
      </c>
      <c r="AC35" s="74" t="n">
        <v>161.878684973025</v>
      </c>
      <c r="AD35" s="56" t="n">
        <v>73.9709830371042</v>
      </c>
      <c r="AE35" s="74" t="n">
        <v>135.598659646552</v>
      </c>
      <c r="AF35" s="74" t="n">
        <v>97.1714049185169</v>
      </c>
      <c r="AG35" s="74" t="n">
        <v>72.1174026172458</v>
      </c>
      <c r="AH35" s="74" t="n">
        <v>95.1022492635017</v>
      </c>
      <c r="AI35" s="74" t="n">
        <v>0</v>
      </c>
      <c r="AJ35" s="74" t="n">
        <v>0</v>
      </c>
      <c r="AK35" s="74" t="n">
        <v>132.748951730096</v>
      </c>
      <c r="AL35" s="74" t="n">
        <v>1.27258707507176</v>
      </c>
      <c r="AM35" s="74" t="n">
        <v>208.58767506775</v>
      </c>
      <c r="AN35" s="74" t="n">
        <v>12.4887026045508</v>
      </c>
      <c r="AO35" s="74" t="n">
        <v>19.0598086183788</v>
      </c>
      <c r="AP35" s="74" t="n">
        <v>0.883749596263779</v>
      </c>
      <c r="AQ35" s="74" t="n">
        <v>1108.67771786447</v>
      </c>
      <c r="AR35" s="74" t="n">
        <v>0</v>
      </c>
      <c r="AS35" s="56" t="n">
        <v>0</v>
      </c>
      <c r="AT35" s="74" t="n">
        <v>472.442977084609</v>
      </c>
      <c r="AU35" s="74" t="n">
        <v>3.85142668498575</v>
      </c>
      <c r="AV35" s="74" t="n">
        <v>80.7661070072738</v>
      </c>
      <c r="AW35" s="74" t="n">
        <v>25.2162435865991</v>
      </c>
      <c r="AX35" s="74" t="n">
        <v>31.2666046723166</v>
      </c>
      <c r="AY35" s="74" t="n">
        <v>28.6829332236651</v>
      </c>
      <c r="AZ35" s="74" t="n">
        <v>5.47720328427684</v>
      </c>
      <c r="BA35" s="56" t="n">
        <v>206.206239090157</v>
      </c>
      <c r="BB35" s="74" t="n">
        <v>0</v>
      </c>
      <c r="BC35" s="74" t="n">
        <v>0</v>
      </c>
      <c r="BD35" s="74" t="n">
        <v>173.865242699525</v>
      </c>
      <c r="BE35" s="74" t="n">
        <v>5.92938773144692</v>
      </c>
      <c r="BF35" s="74" t="n">
        <v>65.1497254759326</v>
      </c>
      <c r="BG35" s="74" t="n">
        <v>19.3483164668979</v>
      </c>
      <c r="BH35" s="74" t="n">
        <v>25.3134640174968</v>
      </c>
      <c r="BI35" s="74" t="n">
        <v>30.8585836223331</v>
      </c>
      <c r="BJ35" s="74" t="n">
        <v>0.0454321126464919</v>
      </c>
      <c r="BK35" s="74" t="n">
        <v>44.9022691122516</v>
      </c>
      <c r="BL35" s="74" t="n">
        <v>0</v>
      </c>
      <c r="BM35" s="74" t="n">
        <v>0</v>
      </c>
      <c r="BN35" s="74" t="n">
        <v>1.87996617861279</v>
      </c>
      <c r="BO35" s="74" t="n">
        <v>0.0826358759829796</v>
      </c>
      <c r="BP35" s="56" t="n">
        <v>2026.53593663185</v>
      </c>
      <c r="BQ35" s="74" t="n">
        <v>286.863722106895</v>
      </c>
      <c r="BR35" s="74" t="n">
        <v>301.260039391101</v>
      </c>
      <c r="BS35" s="74" t="n">
        <v>51.9981507389112</v>
      </c>
      <c r="BT35" s="74" t="n">
        <v>1974.66607920164</v>
      </c>
      <c r="BU35" s="74" t="n">
        <v>0</v>
      </c>
      <c r="BV35" s="74" t="n">
        <v>0</v>
      </c>
      <c r="BW35" s="74" t="n">
        <v>1223.6105726015</v>
      </c>
      <c r="BX35" s="56" t="n">
        <v>31.3546775798446</v>
      </c>
      <c r="BY35" s="74" t="n">
        <v>1948.58547226711</v>
      </c>
      <c r="BZ35" s="74" t="n">
        <v>682.379353747698</v>
      </c>
      <c r="CA35" s="74" t="n">
        <v>525.946776253176</v>
      </c>
      <c r="CB35" s="74" t="n">
        <v>280.513400581675</v>
      </c>
      <c r="CC35" s="74" t="n">
        <v>46.0359094467857</v>
      </c>
      <c r="CD35" s="74" t="n">
        <v>835.28564708395</v>
      </c>
      <c r="CE35" s="74" t="n">
        <v>0</v>
      </c>
      <c r="CF35" s="74" t="n">
        <v>0</v>
      </c>
      <c r="CG35" s="74" t="n">
        <v>736.567892615495</v>
      </c>
      <c r="CH35" s="74" t="n">
        <v>10.0369456507577</v>
      </c>
      <c r="CI35" s="74" t="n">
        <v>731.296095982081</v>
      </c>
      <c r="CJ35" s="74" t="n">
        <v>411.308333017004</v>
      </c>
      <c r="CK35" s="74" t="n">
        <v>368.463609004505</v>
      </c>
      <c r="CL35" s="74" t="n">
        <v>395.179729297493</v>
      </c>
      <c r="CM35" s="56" t="n">
        <v>12.0430423251437</v>
      </c>
      <c r="CN35" s="74" t="n">
        <v>162.382320200971</v>
      </c>
      <c r="CO35" s="74" t="n">
        <v>0</v>
      </c>
      <c r="CP35" s="74" t="n">
        <v>0</v>
      </c>
      <c r="CQ35" s="74" t="n">
        <v>148.979612282456</v>
      </c>
      <c r="CR35" s="74" t="n">
        <v>1.80051199097235</v>
      </c>
      <c r="CS35" s="74" t="n">
        <v>2234.22766854722</v>
      </c>
      <c r="CT35" s="74" t="n">
        <v>405.748761177015</v>
      </c>
      <c r="CU35" s="56" t="n">
        <v>418.721063476324</v>
      </c>
      <c r="CV35" s="74" t="n">
        <v>49.9450599853696</v>
      </c>
      <c r="CW35" s="74" t="n">
        <v>2300.5254898649</v>
      </c>
      <c r="CX35" s="56" t="n">
        <v>0</v>
      </c>
      <c r="CY35" s="74" t="n">
        <v>0</v>
      </c>
      <c r="CZ35" s="74" t="n">
        <v>1362.93520857817</v>
      </c>
      <c r="DA35" s="56" t="n">
        <v>50.2098863340312</v>
      </c>
      <c r="DB35" s="74" t="n">
        <v>2121.52755729939</v>
      </c>
      <c r="DC35" s="74" t="n">
        <v>707.795773178927</v>
      </c>
      <c r="DD35" s="56" t="n">
        <v>926.384956982057</v>
      </c>
      <c r="DE35" s="74" t="n">
        <v>480.164168190006</v>
      </c>
      <c r="DF35" s="56" t="n">
        <v>99.765614507246</v>
      </c>
      <c r="DG35" s="74" t="n">
        <v>1124.59750276036</v>
      </c>
      <c r="DH35" s="74" t="n">
        <v>0</v>
      </c>
      <c r="DI35" s="74" t="n">
        <v>0</v>
      </c>
      <c r="DJ35" s="74" t="n">
        <v>1103.77937937057</v>
      </c>
      <c r="DK35" s="74" t="n">
        <v>19.4982977186457</v>
      </c>
      <c r="DL35" s="74" t="n">
        <v>623.123392466668</v>
      </c>
      <c r="DM35" s="74" t="n">
        <v>275.94132204392</v>
      </c>
      <c r="DN35" s="74" t="n">
        <v>348.988164064488</v>
      </c>
      <c r="DO35" s="74" t="n">
        <v>422.045493191754</v>
      </c>
      <c r="DP35" s="74" t="n">
        <v>20.6033841696282</v>
      </c>
      <c r="DQ35" s="74" t="n">
        <v>188.64741852209</v>
      </c>
      <c r="DR35" s="74" t="n">
        <v>0</v>
      </c>
      <c r="DS35" s="74" t="n">
        <v>0</v>
      </c>
      <c r="DT35" s="74" t="n">
        <v>220.910020482613</v>
      </c>
      <c r="DU35" s="74" t="n">
        <v>0.828696864523412</v>
      </c>
      <c r="DV35" s="74" t="n">
        <v>1684.74946198496</v>
      </c>
      <c r="DW35" s="74" t="n">
        <v>0</v>
      </c>
      <c r="DX35" s="74" t="n">
        <v>0</v>
      </c>
      <c r="DY35" s="74" t="n">
        <v>21.8315874921592</v>
      </c>
      <c r="DZ35" s="74" t="n">
        <v>4133.7461531581</v>
      </c>
      <c r="EA35" s="74" t="n">
        <v>0</v>
      </c>
      <c r="EB35" s="74" t="n">
        <v>0</v>
      </c>
      <c r="EC35" s="74" t="n">
        <v>53.566564554186</v>
      </c>
      <c r="ED35" s="74" t="n">
        <v>3562.78625205469</v>
      </c>
      <c r="EE35" s="74" t="n">
        <v>0</v>
      </c>
      <c r="EF35" s="74" t="n">
        <v>0</v>
      </c>
      <c r="EG35" s="74" t="n">
        <v>32.7382140366957</v>
      </c>
      <c r="EH35" s="74" t="n">
        <v>1372.19574129222</v>
      </c>
      <c r="EI35" s="74" t="n">
        <v>0</v>
      </c>
      <c r="EJ35" s="74" t="n">
        <v>0</v>
      </c>
      <c r="EK35" s="74" t="n">
        <v>12.6090185322679</v>
      </c>
      <c r="EL35" s="74" t="n">
        <v>7307.86907453662</v>
      </c>
      <c r="EM35" s="74" t="n">
        <v>0</v>
      </c>
      <c r="EN35" s="74" t="n">
        <v>0</v>
      </c>
      <c r="EO35" s="74" t="n">
        <v>72.6708113975855</v>
      </c>
      <c r="EP35" s="74" t="n">
        <v>732.110882888098</v>
      </c>
      <c r="EQ35" s="74" t="n">
        <v>0</v>
      </c>
      <c r="ER35" s="74" t="n">
        <v>0</v>
      </c>
      <c r="ES35" s="74" t="n">
        <v>106.214935025198</v>
      </c>
      <c r="ET35" s="74" t="n">
        <v>5722.21783715546</v>
      </c>
      <c r="EU35" s="74" t="n">
        <v>0</v>
      </c>
      <c r="EV35" s="74" t="n">
        <v>0</v>
      </c>
      <c r="EW35" s="74" t="n">
        <v>830.181615899288</v>
      </c>
      <c r="EX35" s="74" t="n">
        <v>12849.9446793992</v>
      </c>
      <c r="EY35" s="74" t="n">
        <v>0</v>
      </c>
      <c r="EZ35" s="74" t="n">
        <v>0</v>
      </c>
      <c r="FA35" s="74" t="n">
        <v>1996.39386543568</v>
      </c>
      <c r="FB35" s="74" t="n">
        <v>0</v>
      </c>
      <c r="FC35" s="74" t="n">
        <v>0</v>
      </c>
      <c r="FD35" s="74" t="n">
        <v>0</v>
      </c>
      <c r="FE35" s="74" t="n">
        <v>0</v>
      </c>
      <c r="FF35" s="74" t="n">
        <v>3107.57011683856</v>
      </c>
      <c r="FG35" s="74" t="n">
        <v>3405.79404932256</v>
      </c>
      <c r="FH35" s="74" t="n">
        <v>57985.2501504401</v>
      </c>
      <c r="FI35" s="74" t="n">
        <v>12124.5169305915</v>
      </c>
      <c r="FJ35" s="74" t="n">
        <v>0</v>
      </c>
      <c r="FK35" s="75" t="n">
        <v>76623.1312471928</v>
      </c>
      <c r="FM35" s="56"/>
      <c r="FN35" s="74"/>
      <c r="FO35" s="74"/>
    </row>
    <row r="36" customFormat="false" ht="14.1" hidden="false" customHeight="true" outlineLevel="0" collapsed="false">
      <c r="A36" s="33" t="s">
        <v>531</v>
      </c>
      <c r="B36" s="53" t="s">
        <v>532</v>
      </c>
      <c r="C36" s="74" t="n">
        <v>514.405565192974</v>
      </c>
      <c r="D36" s="74" t="n">
        <v>137.874640205717</v>
      </c>
      <c r="E36" s="74" t="n">
        <v>77.472336170112</v>
      </c>
      <c r="F36" s="74" t="n">
        <v>84.2032184030792</v>
      </c>
      <c r="G36" s="74" t="n">
        <v>2403.55842564698</v>
      </c>
      <c r="H36" s="74" t="n">
        <v>0</v>
      </c>
      <c r="I36" s="74" t="n">
        <v>0</v>
      </c>
      <c r="J36" s="74" t="n">
        <v>1566.20502728575</v>
      </c>
      <c r="K36" s="74" t="n">
        <v>412.525649779197</v>
      </c>
      <c r="L36" s="74" t="n">
        <v>493.462738372908</v>
      </c>
      <c r="M36" s="74" t="n">
        <v>278.278007286677</v>
      </c>
      <c r="N36" s="74" t="n">
        <v>191.638842755089</v>
      </c>
      <c r="O36" s="56" t="n">
        <v>71.759008720389</v>
      </c>
      <c r="P36" s="74" t="n">
        <v>61.0250001977841</v>
      </c>
      <c r="Q36" s="74" t="n">
        <v>478.016587387574</v>
      </c>
      <c r="R36" s="74" t="n">
        <v>0</v>
      </c>
      <c r="S36" s="74" t="n">
        <v>0</v>
      </c>
      <c r="T36" s="74" t="n">
        <v>538.528026788496</v>
      </c>
      <c r="U36" s="74" t="n">
        <v>78.0082501987906</v>
      </c>
      <c r="V36" s="74" t="n">
        <v>2022.46768948777</v>
      </c>
      <c r="W36" s="74" t="n">
        <v>534.019165608393</v>
      </c>
      <c r="X36" s="74" t="n">
        <v>449.560896405048</v>
      </c>
      <c r="Y36" s="74" t="n">
        <v>385.69954313971</v>
      </c>
      <c r="Z36" s="74" t="n">
        <v>1678.50163949615</v>
      </c>
      <c r="AA36" s="74" t="n">
        <v>1082.05062840215</v>
      </c>
      <c r="AB36" s="74" t="n">
        <v>283.199793786937</v>
      </c>
      <c r="AC36" s="74" t="n">
        <v>739.533877672133</v>
      </c>
      <c r="AD36" s="56" t="n">
        <v>338.775476853453</v>
      </c>
      <c r="AE36" s="74" t="n">
        <v>436.243459274953</v>
      </c>
      <c r="AF36" s="74" t="n">
        <v>260.495874270351</v>
      </c>
      <c r="AG36" s="74" t="n">
        <v>164.149285079989</v>
      </c>
      <c r="AH36" s="74" t="n">
        <v>450.377593784297</v>
      </c>
      <c r="AI36" s="74" t="n">
        <v>0</v>
      </c>
      <c r="AJ36" s="74" t="n">
        <v>0</v>
      </c>
      <c r="AK36" s="74" t="n">
        <v>509.743263879943</v>
      </c>
      <c r="AL36" s="74" t="n">
        <v>71.0053684166969</v>
      </c>
      <c r="AM36" s="74" t="n">
        <v>558.130557463047</v>
      </c>
      <c r="AN36" s="74" t="n">
        <v>53.0280282758277</v>
      </c>
      <c r="AO36" s="74" t="n">
        <v>93.6469677506882</v>
      </c>
      <c r="AP36" s="74" t="n">
        <v>11.1246510405135</v>
      </c>
      <c r="AQ36" s="74" t="n">
        <v>3863.61643701934</v>
      </c>
      <c r="AR36" s="74" t="n">
        <v>0</v>
      </c>
      <c r="AS36" s="56" t="n">
        <v>0</v>
      </c>
      <c r="AT36" s="74" t="n">
        <v>1329.87871776837</v>
      </c>
      <c r="AU36" s="74" t="n">
        <v>83.3917636156169</v>
      </c>
      <c r="AV36" s="74" t="n">
        <v>663.437305335801</v>
      </c>
      <c r="AW36" s="74" t="n">
        <v>113.580971204435</v>
      </c>
      <c r="AX36" s="74" t="n">
        <v>113.313057700538</v>
      </c>
      <c r="AY36" s="74" t="n">
        <v>26.5028198271466</v>
      </c>
      <c r="AZ36" s="74" t="n">
        <v>24.6365434574901</v>
      </c>
      <c r="BA36" s="56" t="n">
        <v>581.409218027678</v>
      </c>
      <c r="BB36" s="74" t="n">
        <v>0</v>
      </c>
      <c r="BC36" s="74" t="n">
        <v>0</v>
      </c>
      <c r="BD36" s="74" t="n">
        <v>378.489302571429</v>
      </c>
      <c r="BE36" s="74" t="n">
        <v>20.2923986816327</v>
      </c>
      <c r="BF36" s="74" t="n">
        <v>225.579010530329</v>
      </c>
      <c r="BG36" s="74" t="n">
        <v>105.006363997112</v>
      </c>
      <c r="BH36" s="74" t="n">
        <v>103.395809393556</v>
      </c>
      <c r="BI36" s="74" t="n">
        <v>47.4790408868498</v>
      </c>
      <c r="BJ36" s="74" t="n">
        <v>5.35889552039012</v>
      </c>
      <c r="BK36" s="74" t="n">
        <v>253.006409343962</v>
      </c>
      <c r="BL36" s="74" t="n">
        <v>0</v>
      </c>
      <c r="BM36" s="74" t="n">
        <v>0</v>
      </c>
      <c r="BN36" s="74" t="n">
        <v>210.776568844935</v>
      </c>
      <c r="BO36" s="74" t="n">
        <v>5.7972872273612</v>
      </c>
      <c r="BP36" s="56" t="n">
        <v>9245.75109411686</v>
      </c>
      <c r="BQ36" s="74" t="n">
        <v>1203.02726045391</v>
      </c>
      <c r="BR36" s="74" t="n">
        <v>844.861263036471</v>
      </c>
      <c r="BS36" s="74" t="n">
        <v>216.891678565693</v>
      </c>
      <c r="BT36" s="74" t="n">
        <v>7328.97837630872</v>
      </c>
      <c r="BU36" s="74" t="n">
        <v>0</v>
      </c>
      <c r="BV36" s="74" t="n">
        <v>0</v>
      </c>
      <c r="BW36" s="74" t="n">
        <v>2577.46195079567</v>
      </c>
      <c r="BX36" s="56" t="n">
        <v>160.482443256127</v>
      </c>
      <c r="BY36" s="74" t="n">
        <v>12022.2303978871</v>
      </c>
      <c r="BZ36" s="74" t="n">
        <v>3042.32680451334</v>
      </c>
      <c r="CA36" s="74" t="n">
        <v>1990.71240827904</v>
      </c>
      <c r="CB36" s="74" t="n">
        <v>725.135246265968</v>
      </c>
      <c r="CC36" s="74" t="n">
        <v>437.562881387036</v>
      </c>
      <c r="CD36" s="74" t="n">
        <v>2940.86101065278</v>
      </c>
      <c r="CE36" s="74" t="n">
        <v>0</v>
      </c>
      <c r="CF36" s="74" t="n">
        <v>0</v>
      </c>
      <c r="CG36" s="74" t="n">
        <v>1790.14970334353</v>
      </c>
      <c r="CH36" s="74" t="n">
        <v>94.5533048675354</v>
      </c>
      <c r="CI36" s="74" t="n">
        <v>4808.87704236849</v>
      </c>
      <c r="CJ36" s="74" t="n">
        <v>1944.43729688874</v>
      </c>
      <c r="CK36" s="74" t="n">
        <v>1548.63442250557</v>
      </c>
      <c r="CL36" s="74" t="n">
        <v>1029.49749923892</v>
      </c>
      <c r="CM36" s="56" t="n">
        <v>100.983243641297</v>
      </c>
      <c r="CN36" s="74" t="n">
        <v>510.412594816539</v>
      </c>
      <c r="CO36" s="74" t="n">
        <v>0</v>
      </c>
      <c r="CP36" s="74" t="n">
        <v>0</v>
      </c>
      <c r="CQ36" s="74" t="n">
        <v>484.179862428243</v>
      </c>
      <c r="CR36" s="74" t="n">
        <v>9.7087678464424</v>
      </c>
      <c r="CS36" s="74" t="n">
        <v>11881.5777134678</v>
      </c>
      <c r="CT36" s="74" t="n">
        <v>1493.86500637009</v>
      </c>
      <c r="CU36" s="56" t="n">
        <v>1340.71348644448</v>
      </c>
      <c r="CV36" s="74" t="n">
        <v>260.677645148016</v>
      </c>
      <c r="CW36" s="74" t="n">
        <v>8734.31478291535</v>
      </c>
      <c r="CX36" s="56" t="n">
        <v>0</v>
      </c>
      <c r="CY36" s="74" t="n">
        <v>0</v>
      </c>
      <c r="CZ36" s="74" t="n">
        <v>3064.34091586419</v>
      </c>
      <c r="DA36" s="56" t="n">
        <v>190.764029885766</v>
      </c>
      <c r="DB36" s="74" t="n">
        <v>12482.93855606</v>
      </c>
      <c r="DC36" s="74" t="n">
        <v>2954.10754243965</v>
      </c>
      <c r="DD36" s="56" t="n">
        <v>2765.97139331588</v>
      </c>
      <c r="DE36" s="74" t="n">
        <v>1190.15635279267</v>
      </c>
      <c r="DF36" s="56" t="n">
        <v>474.903211143737</v>
      </c>
      <c r="DG36" s="74" t="n">
        <v>3085.95086612752</v>
      </c>
      <c r="DH36" s="74" t="n">
        <v>0</v>
      </c>
      <c r="DI36" s="74" t="n">
        <v>0</v>
      </c>
      <c r="DJ36" s="74" t="n">
        <v>1992.61610021155</v>
      </c>
      <c r="DK36" s="74" t="n">
        <v>87.1715635074044</v>
      </c>
      <c r="DL36" s="74" t="n">
        <v>3447.14350367374</v>
      </c>
      <c r="DM36" s="74" t="n">
        <v>1175.18520633672</v>
      </c>
      <c r="DN36" s="74" t="n">
        <v>1259.45197591151</v>
      </c>
      <c r="DO36" s="74" t="n">
        <v>931.199640793721</v>
      </c>
      <c r="DP36" s="74" t="n">
        <v>82.8496593689481</v>
      </c>
      <c r="DQ36" s="74" t="n">
        <v>592.162260232956</v>
      </c>
      <c r="DR36" s="74" t="n">
        <v>0</v>
      </c>
      <c r="DS36" s="74" t="n">
        <v>0</v>
      </c>
      <c r="DT36" s="74" t="n">
        <v>491.714924434169</v>
      </c>
      <c r="DU36" s="74" t="n">
        <v>3.79453657058129</v>
      </c>
      <c r="DV36" s="74" t="n">
        <v>8016.65986599999</v>
      </c>
      <c r="DW36" s="74" t="n">
        <v>0</v>
      </c>
      <c r="DX36" s="74" t="n">
        <v>0</v>
      </c>
      <c r="DY36" s="74" t="n">
        <v>96.3582719801406</v>
      </c>
      <c r="DZ36" s="74" t="n">
        <v>19669.8901706195</v>
      </c>
      <c r="EA36" s="74" t="n">
        <v>0</v>
      </c>
      <c r="EB36" s="74" t="n">
        <v>0</v>
      </c>
      <c r="EC36" s="74" t="n">
        <v>236.427222629037</v>
      </c>
      <c r="ED36" s="74" t="n">
        <v>15555.8536955506</v>
      </c>
      <c r="EE36" s="74" t="n">
        <v>0</v>
      </c>
      <c r="EF36" s="74" t="n">
        <v>0</v>
      </c>
      <c r="EG36" s="74" t="n">
        <v>300.562722542892</v>
      </c>
      <c r="EH36" s="74" t="n">
        <v>5991.28734733643</v>
      </c>
      <c r="EI36" s="74" t="n">
        <v>0</v>
      </c>
      <c r="EJ36" s="74" t="n">
        <v>0</v>
      </c>
      <c r="EK36" s="74" t="n">
        <v>115.760772240181</v>
      </c>
      <c r="EL36" s="74" t="n">
        <v>25709.1703699534</v>
      </c>
      <c r="EM36" s="74" t="n">
        <v>0</v>
      </c>
      <c r="EN36" s="74" t="n">
        <v>0</v>
      </c>
      <c r="EO36" s="74" t="n">
        <v>355.701093570212</v>
      </c>
      <c r="EP36" s="74" t="n">
        <v>2771.40529445944</v>
      </c>
      <c r="EQ36" s="74" t="n">
        <v>0</v>
      </c>
      <c r="ER36" s="74" t="n">
        <v>0</v>
      </c>
      <c r="ES36" s="74" t="n">
        <v>345.724044146547</v>
      </c>
      <c r="ET36" s="74" t="n">
        <v>21661.4520841194</v>
      </c>
      <c r="EU36" s="74" t="n">
        <v>0</v>
      </c>
      <c r="EV36" s="74" t="n">
        <v>0</v>
      </c>
      <c r="EW36" s="74" t="n">
        <v>2702.19762933271</v>
      </c>
      <c r="EX36" s="74" t="n">
        <v>30558.1439522059</v>
      </c>
      <c r="EY36" s="74" t="n">
        <v>0</v>
      </c>
      <c r="EZ36" s="74" t="n">
        <v>0</v>
      </c>
      <c r="FA36" s="74" t="n">
        <v>4410.09560606251</v>
      </c>
      <c r="FB36" s="74" t="n">
        <v>0</v>
      </c>
      <c r="FC36" s="74" t="n">
        <v>0</v>
      </c>
      <c r="FD36" s="74" t="n">
        <v>0</v>
      </c>
      <c r="FE36" s="74" t="n">
        <v>0</v>
      </c>
      <c r="FF36" s="74" t="n">
        <v>13373.5117704341</v>
      </c>
      <c r="FG36" s="74" t="n">
        <v>11215.6163189429</v>
      </c>
      <c r="FH36" s="74" t="n">
        <v>204235.497259009</v>
      </c>
      <c r="FI36" s="74" t="n">
        <v>50377.0152262773</v>
      </c>
      <c r="FJ36" s="74" t="n">
        <v>0</v>
      </c>
      <c r="FK36" s="75" t="n">
        <v>279201.640574663</v>
      </c>
      <c r="FM36" s="56"/>
      <c r="FN36" s="74"/>
      <c r="FO36" s="74"/>
    </row>
    <row r="37" customFormat="false" ht="14.1" hidden="false" customHeight="true" outlineLevel="0" collapsed="false">
      <c r="A37" s="33" t="s">
        <v>533</v>
      </c>
      <c r="B37" s="53" t="s">
        <v>534</v>
      </c>
      <c r="C37" s="74" t="n">
        <v>6.47872026679371</v>
      </c>
      <c r="D37" s="74" t="n">
        <v>0</v>
      </c>
      <c r="E37" s="74" t="n">
        <v>0</v>
      </c>
      <c r="F37" s="74" t="n">
        <v>0</v>
      </c>
      <c r="G37" s="74" t="n">
        <v>111.89830417933</v>
      </c>
      <c r="H37" s="74" t="n">
        <v>0</v>
      </c>
      <c r="I37" s="74" t="n">
        <v>0</v>
      </c>
      <c r="J37" s="74" t="n">
        <v>31.9709440512372</v>
      </c>
      <c r="K37" s="74" t="n">
        <v>6.73860647449963</v>
      </c>
      <c r="L37" s="74" t="n">
        <v>9.39621517466878</v>
      </c>
      <c r="M37" s="74" t="n">
        <v>0</v>
      </c>
      <c r="N37" s="74" t="n">
        <v>14.5338061854366</v>
      </c>
      <c r="O37" s="56" t="n">
        <v>2.49500212989757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57.9023428954144</v>
      </c>
      <c r="W37" s="74" t="n">
        <v>0</v>
      </c>
      <c r="X37" s="74" t="n">
        <v>2.98574202249876</v>
      </c>
      <c r="Y37" s="74" t="n">
        <v>2.06399286355072</v>
      </c>
      <c r="Z37" s="74" t="n">
        <v>76.0781041771555</v>
      </c>
      <c r="AA37" s="74" t="n">
        <v>0</v>
      </c>
      <c r="AB37" s="74" t="n">
        <v>5.31175952588248</v>
      </c>
      <c r="AC37" s="74" t="n">
        <v>10.7408526223292</v>
      </c>
      <c r="AD37" s="56" t="n">
        <v>0</v>
      </c>
      <c r="AE37" s="74" t="n">
        <v>10.141456732608</v>
      </c>
      <c r="AF37" s="74" t="n">
        <v>0.544022503985377</v>
      </c>
      <c r="AG37" s="74" t="n">
        <v>3.80018743915363</v>
      </c>
      <c r="AH37" s="74" t="n">
        <v>5.57349665433535</v>
      </c>
      <c r="AI37" s="74" t="n">
        <v>0</v>
      </c>
      <c r="AJ37" s="74" t="n">
        <v>0</v>
      </c>
      <c r="AK37" s="74" t="n">
        <v>25.7192718900696</v>
      </c>
      <c r="AL37" s="74" t="n">
        <v>4.87680957254343</v>
      </c>
      <c r="AM37" s="74" t="n">
        <v>17.0777032068349</v>
      </c>
      <c r="AN37" s="74" t="n">
        <v>0</v>
      </c>
      <c r="AO37" s="74" t="n">
        <v>0.955932863249981</v>
      </c>
      <c r="AP37" s="74" t="n">
        <v>0</v>
      </c>
      <c r="AQ37" s="74" t="n">
        <v>196.08972317314</v>
      </c>
      <c r="AR37" s="74" t="n">
        <v>0</v>
      </c>
      <c r="AS37" s="56" t="n">
        <v>0</v>
      </c>
      <c r="AT37" s="74" t="n">
        <v>70.0320439904072</v>
      </c>
      <c r="AU37" s="74" t="n">
        <v>0</v>
      </c>
      <c r="AV37" s="74" t="n">
        <v>8.60418111418742</v>
      </c>
      <c r="AW37" s="74" t="n">
        <v>0</v>
      </c>
      <c r="AX37" s="74" t="n">
        <v>0</v>
      </c>
      <c r="AY37" s="74" t="n">
        <v>2.57095026245022</v>
      </c>
      <c r="AZ37" s="74" t="n">
        <v>0</v>
      </c>
      <c r="BA37" s="56" t="n">
        <v>47.8828864395408</v>
      </c>
      <c r="BB37" s="74" t="n">
        <v>0</v>
      </c>
      <c r="BC37" s="74" t="n">
        <v>0</v>
      </c>
      <c r="BD37" s="74" t="n">
        <v>17.4119587052876</v>
      </c>
      <c r="BE37" s="74" t="n">
        <v>0</v>
      </c>
      <c r="BF37" s="74" t="n">
        <v>42.7931758538118</v>
      </c>
      <c r="BG37" s="74" t="n">
        <v>0</v>
      </c>
      <c r="BH37" s="74" t="n">
        <v>3.74587636617328</v>
      </c>
      <c r="BI37" s="74" t="n">
        <v>4.06799365597884</v>
      </c>
      <c r="BJ37" s="74" t="n">
        <v>0</v>
      </c>
      <c r="BK37" s="74" t="n">
        <v>95.5969580589306</v>
      </c>
      <c r="BL37" s="74" t="n">
        <v>0</v>
      </c>
      <c r="BM37" s="74" t="n">
        <v>0</v>
      </c>
      <c r="BN37" s="74" t="n">
        <v>192.975225895357</v>
      </c>
      <c r="BO37" s="74" t="n">
        <v>0</v>
      </c>
      <c r="BP37" s="56" t="n">
        <v>351.394978003849</v>
      </c>
      <c r="BQ37" s="74" t="n">
        <v>0</v>
      </c>
      <c r="BR37" s="74" t="n">
        <v>3.55869131038897</v>
      </c>
      <c r="BS37" s="74" t="n">
        <v>1.57546677239672</v>
      </c>
      <c r="BT37" s="74" t="n">
        <v>570.952139531688</v>
      </c>
      <c r="BU37" s="74" t="n">
        <v>0</v>
      </c>
      <c r="BV37" s="74" t="n">
        <v>0</v>
      </c>
      <c r="BW37" s="74" t="n">
        <v>63.439126614632</v>
      </c>
      <c r="BX37" s="56" t="n">
        <v>20.6619918465695</v>
      </c>
      <c r="BY37" s="74" t="n">
        <v>334.794225864893</v>
      </c>
      <c r="BZ37" s="74" t="n">
        <v>0</v>
      </c>
      <c r="CA37" s="74" t="n">
        <v>22.1811112705394</v>
      </c>
      <c r="CB37" s="74" t="n">
        <v>4.24288570820564</v>
      </c>
      <c r="CC37" s="74" t="n">
        <v>0</v>
      </c>
      <c r="CD37" s="74" t="n">
        <v>269.055682406627</v>
      </c>
      <c r="CE37" s="74" t="n">
        <v>0</v>
      </c>
      <c r="CF37" s="74" t="n">
        <v>0</v>
      </c>
      <c r="CG37" s="74" t="n">
        <v>75.804326300227</v>
      </c>
      <c r="CH37" s="74" t="n">
        <v>6.6316541438253</v>
      </c>
      <c r="CI37" s="74" t="n">
        <v>140.669272368999</v>
      </c>
      <c r="CJ37" s="74" t="n">
        <v>0</v>
      </c>
      <c r="CK37" s="74" t="n">
        <v>58.7478859317981</v>
      </c>
      <c r="CL37" s="74" t="n">
        <v>36.5834418799406</v>
      </c>
      <c r="CM37" s="56" t="n">
        <v>0.701295252939696</v>
      </c>
      <c r="CN37" s="74" t="n">
        <v>0</v>
      </c>
      <c r="CO37" s="74" t="n">
        <v>0</v>
      </c>
      <c r="CP37" s="74" t="n">
        <v>0</v>
      </c>
      <c r="CQ37" s="74" t="n">
        <v>3.95880158006207</v>
      </c>
      <c r="CR37" s="74" t="n">
        <v>0.219045206640471</v>
      </c>
      <c r="CS37" s="74" t="n">
        <v>273.266800256885</v>
      </c>
      <c r="CT37" s="74" t="n">
        <v>0</v>
      </c>
      <c r="CU37" s="56" t="n">
        <v>22.8273948224561</v>
      </c>
      <c r="CV37" s="74" t="n">
        <v>0</v>
      </c>
      <c r="CW37" s="74" t="n">
        <v>310.943921842543</v>
      </c>
      <c r="CX37" s="56" t="n">
        <v>0</v>
      </c>
      <c r="CY37" s="74" t="n">
        <v>0</v>
      </c>
      <c r="CZ37" s="74" t="n">
        <v>155.471960921271</v>
      </c>
      <c r="DA37" s="56" t="n">
        <v>27.1006170413225</v>
      </c>
      <c r="DB37" s="74" t="n">
        <v>204.326618767311</v>
      </c>
      <c r="DC37" s="74" t="n">
        <v>0</v>
      </c>
      <c r="DD37" s="56" t="n">
        <v>44.3233971384786</v>
      </c>
      <c r="DE37" s="74" t="n">
        <v>24.7687127702841</v>
      </c>
      <c r="DF37" s="56" t="n">
        <v>6.2842244679631</v>
      </c>
      <c r="DG37" s="74" t="n">
        <v>122.977942255368</v>
      </c>
      <c r="DH37" s="74" t="n">
        <v>0</v>
      </c>
      <c r="DI37" s="74" t="n">
        <v>0</v>
      </c>
      <c r="DJ37" s="74" t="n">
        <v>147.573530706442</v>
      </c>
      <c r="DK37" s="74" t="n">
        <v>10.3301471494509</v>
      </c>
      <c r="DL37" s="74" t="n">
        <v>122.029450888757</v>
      </c>
      <c r="DM37" s="74" t="n">
        <v>0</v>
      </c>
      <c r="DN37" s="74" t="n">
        <v>14.354570472573</v>
      </c>
      <c r="DO37" s="74" t="n">
        <v>2.06843687680539</v>
      </c>
      <c r="DP37" s="74" t="n">
        <v>3.43627201653567</v>
      </c>
      <c r="DQ37" s="74" t="n">
        <v>3.69526538637076</v>
      </c>
      <c r="DR37" s="74" t="n">
        <v>0</v>
      </c>
      <c r="DS37" s="74" t="n">
        <v>0</v>
      </c>
      <c r="DT37" s="74" t="n">
        <v>52.6821301668987</v>
      </c>
      <c r="DU37" s="74" t="n">
        <v>0</v>
      </c>
      <c r="DV37" s="74" t="n">
        <v>740.84671417799</v>
      </c>
      <c r="DW37" s="74" t="n">
        <v>0</v>
      </c>
      <c r="DX37" s="74" t="n">
        <v>0</v>
      </c>
      <c r="DY37" s="74" t="n">
        <v>11.2641845741848</v>
      </c>
      <c r="DZ37" s="74" t="n">
        <v>1817.76123032852</v>
      </c>
      <c r="EA37" s="74" t="n">
        <v>0</v>
      </c>
      <c r="EB37" s="74" t="n">
        <v>0</v>
      </c>
      <c r="EC37" s="74" t="n">
        <v>27.6381032923071</v>
      </c>
      <c r="ED37" s="74" t="n">
        <v>1796.31366587636</v>
      </c>
      <c r="EE37" s="74" t="n">
        <v>0</v>
      </c>
      <c r="EF37" s="74" t="n">
        <v>0</v>
      </c>
      <c r="EG37" s="74" t="n">
        <v>57.9822765567686</v>
      </c>
      <c r="EH37" s="74" t="n">
        <v>691.844468895386</v>
      </c>
      <c r="EI37" s="74" t="n">
        <v>0</v>
      </c>
      <c r="EJ37" s="74" t="n">
        <v>0</v>
      </c>
      <c r="EK37" s="74" t="n">
        <v>22.3316885529523</v>
      </c>
      <c r="EL37" s="74" t="n">
        <v>2371.77383990871</v>
      </c>
      <c r="EM37" s="74" t="n">
        <v>0</v>
      </c>
      <c r="EN37" s="74" t="n">
        <v>0</v>
      </c>
      <c r="EO37" s="74" t="n">
        <v>179.248742699435</v>
      </c>
      <c r="EP37" s="74" t="n">
        <v>35.4427380457134</v>
      </c>
      <c r="EQ37" s="74" t="n">
        <v>0</v>
      </c>
      <c r="ER37" s="74" t="n">
        <v>0</v>
      </c>
      <c r="ES37" s="74" t="n">
        <v>162.292662318994</v>
      </c>
      <c r="ET37" s="74" t="n">
        <v>277.022337166663</v>
      </c>
      <c r="EU37" s="74" t="n">
        <v>0</v>
      </c>
      <c r="EV37" s="74" t="n">
        <v>0</v>
      </c>
      <c r="EW37" s="74" t="n">
        <v>1268.48813324244</v>
      </c>
      <c r="EX37" s="74" t="n">
        <v>525.959873959858</v>
      </c>
      <c r="EY37" s="74" t="n">
        <v>0</v>
      </c>
      <c r="EZ37" s="74" t="n">
        <v>0</v>
      </c>
      <c r="FA37" s="74" t="n">
        <v>2260.34073654548</v>
      </c>
      <c r="FB37" s="74" t="n">
        <v>0</v>
      </c>
      <c r="FC37" s="74" t="n">
        <v>0</v>
      </c>
      <c r="FD37" s="74" t="n">
        <v>0</v>
      </c>
      <c r="FE37" s="74" t="n">
        <v>0</v>
      </c>
      <c r="FF37" s="74" t="n">
        <v>0</v>
      </c>
      <c r="FG37" s="74" t="n">
        <v>198.355865116201</v>
      </c>
      <c r="FH37" s="74" t="n">
        <v>12545.797232436</v>
      </c>
      <c r="FI37" s="74" t="n">
        <v>4105.08596147826</v>
      </c>
      <c r="FJ37" s="74" t="n">
        <v>0</v>
      </c>
      <c r="FK37" s="75" t="n">
        <v>16849.2390590304</v>
      </c>
      <c r="FM37" s="56"/>
      <c r="FN37" s="74"/>
      <c r="FO37" s="74"/>
    </row>
    <row r="38" customFormat="false" ht="14.1" hidden="false" customHeight="true" outlineLevel="0" collapsed="false">
      <c r="A38" s="33" t="s">
        <v>535</v>
      </c>
      <c r="B38" s="53" t="s">
        <v>536</v>
      </c>
      <c r="C38" s="74" t="n">
        <v>0</v>
      </c>
      <c r="D38" s="74" t="n">
        <v>343.2</v>
      </c>
      <c r="E38" s="74" t="n">
        <v>31.8</v>
      </c>
      <c r="F38" s="74" t="n">
        <v>0</v>
      </c>
      <c r="G38" s="74" t="n">
        <v>0</v>
      </c>
      <c r="H38" s="74" t="n">
        <v>126.507402149665</v>
      </c>
      <c r="I38" s="74" t="n">
        <v>17.4925978503346</v>
      </c>
      <c r="J38" s="74" t="n">
        <v>0</v>
      </c>
      <c r="K38" s="74" t="n">
        <v>0</v>
      </c>
      <c r="L38" s="74" t="n">
        <v>0</v>
      </c>
      <c r="M38" s="74" t="n">
        <v>233.285635790127</v>
      </c>
      <c r="N38" s="74" t="n">
        <v>37.7143642098727</v>
      </c>
      <c r="O38" s="56" t="n">
        <v>0</v>
      </c>
      <c r="P38" s="74" t="n">
        <v>0</v>
      </c>
      <c r="Q38" s="74" t="n">
        <v>0</v>
      </c>
      <c r="R38" s="74" t="n">
        <v>29.6268505374163</v>
      </c>
      <c r="S38" s="74" t="n">
        <v>4.37314946258365</v>
      </c>
      <c r="T38" s="74" t="n">
        <v>0</v>
      </c>
      <c r="U38" s="74" t="n">
        <v>0</v>
      </c>
      <c r="V38" s="74" t="n">
        <v>0</v>
      </c>
      <c r="W38" s="74" t="n">
        <v>831.4</v>
      </c>
      <c r="X38" s="74" t="n">
        <v>138.6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  <c r="AD38" s="56" t="n">
        <v>221.298811563376</v>
      </c>
      <c r="AE38" s="74" t="n">
        <v>102.701188436624</v>
      </c>
      <c r="AF38" s="74" t="n">
        <v>0</v>
      </c>
      <c r="AG38" s="74" t="n">
        <v>0</v>
      </c>
      <c r="AH38" s="74" t="n">
        <v>0</v>
      </c>
      <c r="AI38" s="74" t="n">
        <v>56.861082944636</v>
      </c>
      <c r="AJ38" s="74" t="n">
        <v>8.13891705536402</v>
      </c>
      <c r="AK38" s="74" t="n">
        <v>0</v>
      </c>
      <c r="AL38" s="74" t="n">
        <v>0</v>
      </c>
      <c r="AM38" s="74" t="n">
        <v>0</v>
      </c>
      <c r="AN38" s="74" t="n">
        <v>153</v>
      </c>
      <c r="AO38" s="74" t="n">
        <v>25</v>
      </c>
      <c r="AP38" s="74" t="n">
        <v>0</v>
      </c>
      <c r="AQ38" s="74" t="n">
        <v>0</v>
      </c>
      <c r="AR38" s="74" t="n">
        <v>122.993307645508</v>
      </c>
      <c r="AS38" s="56" t="n">
        <v>17.006692354492</v>
      </c>
      <c r="AT38" s="74" t="n">
        <v>0</v>
      </c>
      <c r="AU38" s="74" t="n">
        <v>0</v>
      </c>
      <c r="AV38" s="74" t="n">
        <v>0</v>
      </c>
      <c r="AW38" s="74" t="n">
        <v>110.407122347263</v>
      </c>
      <c r="AX38" s="74" t="n">
        <v>30.5928776527372</v>
      </c>
      <c r="AY38" s="74" t="n">
        <v>0</v>
      </c>
      <c r="AZ38" s="74" t="n">
        <v>0</v>
      </c>
      <c r="BA38" s="56" t="n">
        <v>0</v>
      </c>
      <c r="BB38" s="74" t="n">
        <v>11.4208071385115</v>
      </c>
      <c r="BC38" s="74" t="n">
        <v>1.57919286148854</v>
      </c>
      <c r="BD38" s="74" t="n">
        <v>0</v>
      </c>
      <c r="BE38" s="74" t="n">
        <v>0</v>
      </c>
      <c r="BF38" s="74" t="n">
        <v>0</v>
      </c>
      <c r="BG38" s="74" t="n">
        <v>47.5697241330298</v>
      </c>
      <c r="BH38" s="74" t="n">
        <v>40.4302758669702</v>
      </c>
      <c r="BI38" s="74" t="n">
        <v>0</v>
      </c>
      <c r="BJ38" s="74" t="n">
        <v>0</v>
      </c>
      <c r="BK38" s="74" t="n">
        <v>0</v>
      </c>
      <c r="BL38" s="74" t="n">
        <v>1.75704725207869</v>
      </c>
      <c r="BM38" s="74" t="n">
        <v>0</v>
      </c>
      <c r="BN38" s="74" t="n">
        <v>0</v>
      </c>
      <c r="BO38" s="74" t="n">
        <v>0</v>
      </c>
      <c r="BP38" s="56" t="n">
        <v>0</v>
      </c>
      <c r="BQ38" s="74" t="n">
        <v>4708.6</v>
      </c>
      <c r="BR38" s="74" t="n">
        <v>329.4</v>
      </c>
      <c r="BS38" s="74" t="n">
        <v>0</v>
      </c>
      <c r="BT38" s="74" t="n">
        <v>0</v>
      </c>
      <c r="BU38" s="74" t="n">
        <v>529.749746501724</v>
      </c>
      <c r="BV38" s="74" t="n">
        <v>73.2502534982762</v>
      </c>
      <c r="BW38" s="74" t="n">
        <v>0</v>
      </c>
      <c r="BX38" s="56" t="n">
        <v>0</v>
      </c>
      <c r="BY38" s="74" t="n">
        <v>0</v>
      </c>
      <c r="BZ38" s="74" t="n">
        <v>4833.03078607745</v>
      </c>
      <c r="CA38" s="74" t="n">
        <v>613.969213922551</v>
      </c>
      <c r="CB38" s="74" t="n">
        <v>0</v>
      </c>
      <c r="CC38" s="74" t="n">
        <v>0</v>
      </c>
      <c r="CD38" s="74" t="n">
        <v>0</v>
      </c>
      <c r="CE38" s="74" t="n">
        <v>142.199351044413</v>
      </c>
      <c r="CF38" s="74" t="n">
        <v>19.8006489555871</v>
      </c>
      <c r="CG38" s="74" t="n">
        <v>0</v>
      </c>
      <c r="CH38" s="74" t="n">
        <v>0</v>
      </c>
      <c r="CI38" s="74" t="n">
        <v>0</v>
      </c>
      <c r="CJ38" s="74" t="n">
        <v>2032.98539739883</v>
      </c>
      <c r="CK38" s="74" t="n">
        <v>358.014602601168</v>
      </c>
      <c r="CL38" s="74" t="n">
        <v>0</v>
      </c>
      <c r="CM38" s="56" t="n">
        <v>0</v>
      </c>
      <c r="CN38" s="74" t="n">
        <v>0</v>
      </c>
      <c r="CO38" s="74" t="n">
        <v>48.4402758061245</v>
      </c>
      <c r="CP38" s="74" t="n">
        <v>6.55972419387548</v>
      </c>
      <c r="CQ38" s="74" t="n">
        <v>0</v>
      </c>
      <c r="CR38" s="74" t="n">
        <v>0</v>
      </c>
      <c r="CS38" s="74" t="n">
        <v>0</v>
      </c>
      <c r="CT38" s="74" t="n">
        <v>4131.8</v>
      </c>
      <c r="CU38" s="56" t="n">
        <v>444.2</v>
      </c>
      <c r="CV38" s="74" t="n">
        <v>0</v>
      </c>
      <c r="CW38" s="74" t="n">
        <v>0</v>
      </c>
      <c r="CX38" s="56" t="n">
        <v>136.171162036098</v>
      </c>
      <c r="CY38" s="74" t="n">
        <v>18.8288379639018</v>
      </c>
      <c r="CZ38" s="74" t="n">
        <v>0</v>
      </c>
      <c r="DA38" s="56" t="n">
        <v>0</v>
      </c>
      <c r="DB38" s="74" t="n">
        <v>0</v>
      </c>
      <c r="DC38" s="74" t="n">
        <v>3074.89259994301</v>
      </c>
      <c r="DD38" s="56" t="n">
        <v>617.10740005699</v>
      </c>
      <c r="DE38" s="74" t="n">
        <v>0</v>
      </c>
      <c r="DF38" s="56" t="n">
        <v>0</v>
      </c>
      <c r="DG38" s="74" t="n">
        <v>0</v>
      </c>
      <c r="DH38" s="74" t="n">
        <v>40.4120867978098</v>
      </c>
      <c r="DI38" s="74" t="n">
        <v>5.58791320219022</v>
      </c>
      <c r="DJ38" s="74" t="n">
        <v>0</v>
      </c>
      <c r="DK38" s="74" t="n">
        <v>0</v>
      </c>
      <c r="DL38" s="74" t="n">
        <v>0</v>
      </c>
      <c r="DM38" s="74" t="n">
        <v>953.634099178756</v>
      </c>
      <c r="DN38" s="74" t="n">
        <v>228.365900821244</v>
      </c>
      <c r="DO38" s="74" t="n">
        <v>0</v>
      </c>
      <c r="DP38" s="74" t="n">
        <v>0</v>
      </c>
      <c r="DQ38" s="74" t="n">
        <v>0</v>
      </c>
      <c r="DR38" s="74" t="n">
        <v>10.2993307645508</v>
      </c>
      <c r="DS38" s="74" t="n">
        <v>1.7006692354492</v>
      </c>
      <c r="DT38" s="74" t="n">
        <v>0</v>
      </c>
      <c r="DU38" s="74" t="n">
        <v>0</v>
      </c>
      <c r="DV38" s="74" t="n">
        <v>0</v>
      </c>
      <c r="DW38" s="74" t="n">
        <v>288.972417886371</v>
      </c>
      <c r="DX38" s="74" t="n">
        <v>39.957174126024</v>
      </c>
      <c r="DY38" s="74" t="n">
        <v>0</v>
      </c>
      <c r="DZ38" s="74" t="n">
        <v>0</v>
      </c>
      <c r="EA38" s="74" t="n">
        <v>709.030421294323</v>
      </c>
      <c r="EB38" s="74" t="n">
        <v>98.0399866932825</v>
      </c>
      <c r="EC38" s="74" t="n">
        <v>0</v>
      </c>
      <c r="ED38" s="74" t="n">
        <v>0</v>
      </c>
      <c r="EE38" s="74" t="n">
        <v>892.383924593303</v>
      </c>
      <c r="EF38" s="74" t="n">
        <v>123.392883386747</v>
      </c>
      <c r="EG38" s="74" t="n">
        <v>0</v>
      </c>
      <c r="EH38" s="74" t="n">
        <v>0</v>
      </c>
      <c r="EI38" s="74" t="n">
        <v>343.698817244053</v>
      </c>
      <c r="EJ38" s="74" t="n">
        <v>47.5243747758974</v>
      </c>
      <c r="EK38" s="74" t="n">
        <v>0</v>
      </c>
      <c r="EL38" s="74" t="n">
        <v>0</v>
      </c>
      <c r="EM38" s="74" t="n">
        <v>1043.68606773474</v>
      </c>
      <c r="EN38" s="74" t="n">
        <v>144.313932265261</v>
      </c>
      <c r="EO38" s="74" t="n">
        <v>0</v>
      </c>
      <c r="EP38" s="74" t="n">
        <v>0</v>
      </c>
      <c r="EQ38" s="74" t="n">
        <v>101.928622809644</v>
      </c>
      <c r="ER38" s="74" t="n">
        <v>14.109692820098</v>
      </c>
      <c r="ES38" s="74" t="n">
        <v>0</v>
      </c>
      <c r="ET38" s="74" t="n">
        <v>0</v>
      </c>
      <c r="EU38" s="74" t="n">
        <v>796.679570254643</v>
      </c>
      <c r="EV38" s="74" t="n">
        <v>110.282114115615</v>
      </c>
      <c r="EW38" s="74" t="n">
        <v>0</v>
      </c>
      <c r="EX38" s="74" t="n">
        <v>0</v>
      </c>
      <c r="EY38" s="74" t="n">
        <v>942.655850740215</v>
      </c>
      <c r="EZ38" s="74" t="n">
        <v>130.344149259785</v>
      </c>
      <c r="FA38" s="74" t="n">
        <v>0</v>
      </c>
      <c r="FB38" s="74" t="n">
        <v>0</v>
      </c>
      <c r="FC38" s="74" t="n">
        <v>0</v>
      </c>
      <c r="FD38" s="74" t="n">
        <v>0</v>
      </c>
      <c r="FE38" s="74" t="n">
        <v>0</v>
      </c>
      <c r="FF38" s="74" t="n">
        <v>28050.5783196077</v>
      </c>
      <c r="FG38" s="74" t="n">
        <v>3880.17872764441</v>
      </c>
      <c r="FH38" s="74" t="n">
        <v>0</v>
      </c>
      <c r="FI38" s="74" t="n">
        <v>0</v>
      </c>
      <c r="FJ38" s="74" t="n">
        <v>0</v>
      </c>
      <c r="FK38" s="75" t="n">
        <v>31930.7570472521</v>
      </c>
      <c r="FM38" s="56"/>
      <c r="FN38" s="74"/>
      <c r="FO38" s="74"/>
    </row>
    <row r="39" customFormat="false" ht="14.1" hidden="false" customHeight="true" outlineLevel="0" collapsed="false">
      <c r="A39" s="33" t="s">
        <v>537</v>
      </c>
      <c r="B39" s="53" t="s">
        <v>518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0</v>
      </c>
      <c r="AO39" s="26" t="n">
        <v>0</v>
      </c>
      <c r="AP39" s="26" t="n">
        <v>0</v>
      </c>
      <c r="AQ39" s="26" t="n">
        <v>0</v>
      </c>
      <c r="AR39" s="26" t="n">
        <v>0</v>
      </c>
      <c r="AS39" s="26" t="n">
        <v>0</v>
      </c>
      <c r="AT39" s="26" t="n">
        <v>0</v>
      </c>
      <c r="AU39" s="26" t="n">
        <v>0</v>
      </c>
      <c r="AV39" s="26" t="n">
        <v>0</v>
      </c>
      <c r="AW39" s="26" t="n">
        <v>0</v>
      </c>
      <c r="AX39" s="26" t="n">
        <v>0</v>
      </c>
      <c r="AY39" s="26" t="n">
        <v>0</v>
      </c>
      <c r="AZ39" s="26" t="n">
        <v>0</v>
      </c>
      <c r="BA39" s="26" t="n">
        <v>0</v>
      </c>
      <c r="BB39" s="26" t="n">
        <v>0</v>
      </c>
      <c r="BC39" s="26" t="n">
        <v>0</v>
      </c>
      <c r="BD39" s="26" t="n">
        <v>0</v>
      </c>
      <c r="BE39" s="26" t="n">
        <v>0</v>
      </c>
      <c r="BF39" s="26" t="n">
        <v>0</v>
      </c>
      <c r="BG39" s="26" t="n">
        <v>0</v>
      </c>
      <c r="BH39" s="26" t="n">
        <v>0</v>
      </c>
      <c r="BI39" s="26" t="n">
        <v>0</v>
      </c>
      <c r="BJ39" s="26" t="n">
        <v>0</v>
      </c>
      <c r="BK39" s="26" t="n">
        <v>0</v>
      </c>
      <c r="BL39" s="26" t="n">
        <v>0</v>
      </c>
      <c r="BM39" s="26" t="n">
        <v>0</v>
      </c>
      <c r="BN39" s="26" t="n">
        <v>0</v>
      </c>
      <c r="BO39" s="26" t="n">
        <v>0</v>
      </c>
      <c r="BP39" s="26" t="n">
        <v>0</v>
      </c>
      <c r="BQ39" s="26" t="n">
        <v>0</v>
      </c>
      <c r="BR39" s="26" t="n">
        <v>0</v>
      </c>
      <c r="BS39" s="26" t="n">
        <v>0</v>
      </c>
      <c r="BT39" s="26" t="n">
        <v>0</v>
      </c>
      <c r="BU39" s="26" t="n">
        <v>0</v>
      </c>
      <c r="BV39" s="26" t="n">
        <v>0</v>
      </c>
      <c r="BW39" s="26" t="n">
        <v>0</v>
      </c>
      <c r="BX39" s="26" t="n">
        <v>0</v>
      </c>
      <c r="BY39" s="26" t="n">
        <v>0</v>
      </c>
      <c r="BZ39" s="26" t="n">
        <v>0</v>
      </c>
      <c r="CA39" s="26" t="n">
        <v>0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0</v>
      </c>
      <c r="CH39" s="26" t="n">
        <v>0</v>
      </c>
      <c r="CI39" s="26" t="n">
        <v>0</v>
      </c>
      <c r="CJ39" s="26" t="n">
        <v>0</v>
      </c>
      <c r="CK39" s="26" t="n">
        <v>0</v>
      </c>
      <c r="CL39" s="26" t="n">
        <v>0</v>
      </c>
      <c r="CM39" s="26" t="n">
        <v>0</v>
      </c>
      <c r="CN39" s="26" t="n">
        <v>0</v>
      </c>
      <c r="CO39" s="26" t="n">
        <v>0</v>
      </c>
      <c r="CP39" s="26" t="n">
        <v>0</v>
      </c>
      <c r="CQ39" s="26" t="n">
        <v>0</v>
      </c>
      <c r="CR39" s="26" t="n">
        <v>0</v>
      </c>
      <c r="CS39" s="26" t="n">
        <v>0</v>
      </c>
      <c r="CT39" s="26" t="n">
        <v>0</v>
      </c>
      <c r="CU39" s="26" t="n">
        <v>0</v>
      </c>
      <c r="CV39" s="26" t="n">
        <v>0</v>
      </c>
      <c r="CW39" s="26" t="n">
        <v>0</v>
      </c>
      <c r="CX39" s="26" t="n">
        <v>0</v>
      </c>
      <c r="CY39" s="74" t="n">
        <v>0</v>
      </c>
      <c r="CZ39" s="74" t="n">
        <v>0</v>
      </c>
      <c r="DA39" s="26" t="n">
        <v>0</v>
      </c>
      <c r="DB39" s="26" t="n">
        <v>0</v>
      </c>
      <c r="DC39" s="26" t="n">
        <v>0</v>
      </c>
      <c r="DD39" s="26" t="n">
        <v>0</v>
      </c>
      <c r="DE39" s="26" t="n">
        <v>0</v>
      </c>
      <c r="DF39" s="26" t="n">
        <v>0</v>
      </c>
      <c r="DG39" s="74" t="n">
        <v>0</v>
      </c>
      <c r="DH39" s="74" t="n">
        <v>0</v>
      </c>
      <c r="DI39" s="74" t="n">
        <v>0</v>
      </c>
      <c r="DJ39" s="74" t="n">
        <v>0</v>
      </c>
      <c r="DK39" s="74" t="n">
        <v>0</v>
      </c>
      <c r="DL39" s="74" t="n">
        <v>0</v>
      </c>
      <c r="DM39" s="74" t="n">
        <v>0</v>
      </c>
      <c r="DN39" s="74" t="n">
        <v>0</v>
      </c>
      <c r="DO39" s="74" t="n">
        <v>0</v>
      </c>
      <c r="DP39" s="74" t="n">
        <v>0</v>
      </c>
      <c r="DQ39" s="74" t="n">
        <v>0</v>
      </c>
      <c r="DR39" s="74" t="n">
        <v>0</v>
      </c>
      <c r="DS39" s="74" t="n">
        <v>0</v>
      </c>
      <c r="DT39" s="74" t="n">
        <v>0</v>
      </c>
      <c r="DU39" s="74" t="n">
        <v>0</v>
      </c>
      <c r="DV39" s="74" t="n">
        <v>0</v>
      </c>
      <c r="DW39" s="74" t="n">
        <v>0</v>
      </c>
      <c r="DX39" s="74" t="n">
        <v>0</v>
      </c>
      <c r="DY39" s="74" t="n">
        <v>0</v>
      </c>
      <c r="DZ39" s="74" t="n">
        <v>0</v>
      </c>
      <c r="EA39" s="74" t="n">
        <v>0</v>
      </c>
      <c r="EB39" s="74" t="n">
        <v>0</v>
      </c>
      <c r="EC39" s="74" t="n">
        <v>0</v>
      </c>
      <c r="ED39" s="74" t="n">
        <v>0</v>
      </c>
      <c r="EE39" s="74" t="n">
        <v>0</v>
      </c>
      <c r="EF39" s="74" t="n">
        <v>0</v>
      </c>
      <c r="EG39" s="74" t="n">
        <v>0</v>
      </c>
      <c r="EH39" s="74" t="n">
        <v>0</v>
      </c>
      <c r="EI39" s="74" t="n">
        <v>0</v>
      </c>
      <c r="EJ39" s="74" t="n">
        <v>0</v>
      </c>
      <c r="EK39" s="74" t="n">
        <v>0</v>
      </c>
      <c r="EL39" s="74" t="n">
        <v>0</v>
      </c>
      <c r="EM39" s="74" t="n">
        <v>0</v>
      </c>
      <c r="EN39" s="74" t="n">
        <v>0</v>
      </c>
      <c r="EO39" s="74" t="n">
        <v>0</v>
      </c>
      <c r="EP39" s="74" t="n">
        <v>0</v>
      </c>
      <c r="EQ39" s="74" t="n">
        <v>0</v>
      </c>
      <c r="ER39" s="74" t="n">
        <v>0</v>
      </c>
      <c r="ES39" s="74" t="n">
        <v>0</v>
      </c>
      <c r="ET39" s="74" t="n">
        <v>0</v>
      </c>
      <c r="EU39" s="74" t="n">
        <v>0</v>
      </c>
      <c r="EV39" s="74" t="n">
        <v>0</v>
      </c>
      <c r="EW39" s="74" t="n">
        <v>0</v>
      </c>
      <c r="EX39" s="74" t="n">
        <v>0</v>
      </c>
      <c r="EY39" s="74" t="n">
        <v>0</v>
      </c>
      <c r="EZ39" s="74" t="n">
        <v>0</v>
      </c>
      <c r="FA39" s="74" t="n">
        <v>0</v>
      </c>
      <c r="FB39" s="74" t="n">
        <v>0</v>
      </c>
      <c r="FC39" s="74" t="n">
        <v>0</v>
      </c>
      <c r="FD39" s="74" t="n">
        <v>0</v>
      </c>
      <c r="FE39" s="74" t="n">
        <v>0</v>
      </c>
      <c r="FF39" s="74" t="n">
        <v>0</v>
      </c>
      <c r="FG39" s="74" t="n">
        <v>0</v>
      </c>
      <c r="FH39" s="74" t="n">
        <v>0</v>
      </c>
      <c r="FI39" s="74" t="n">
        <v>0</v>
      </c>
      <c r="FJ39" s="74" t="n">
        <v>0</v>
      </c>
      <c r="FK39" s="75" t="n">
        <v>0</v>
      </c>
      <c r="FM39" s="56"/>
      <c r="FN39" s="74"/>
      <c r="FO39" s="74"/>
    </row>
    <row r="40" customFormat="false" ht="14.1" hidden="false" customHeight="true" outlineLevel="0" collapsed="false">
      <c r="A40" s="33" t="s">
        <v>538</v>
      </c>
      <c r="B40" s="53" t="s">
        <v>520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  <c r="AS40" s="26" t="n">
        <v>0</v>
      </c>
      <c r="AT40" s="26" t="n">
        <v>0</v>
      </c>
      <c r="AU40" s="26" t="n">
        <v>0</v>
      </c>
      <c r="AV40" s="26" t="n">
        <v>0</v>
      </c>
      <c r="AW40" s="26" t="n">
        <v>0</v>
      </c>
      <c r="AX40" s="26" t="n">
        <v>0</v>
      </c>
      <c r="AY40" s="26" t="n">
        <v>0</v>
      </c>
      <c r="AZ40" s="26" t="n">
        <v>0</v>
      </c>
      <c r="BA40" s="26" t="n">
        <v>0</v>
      </c>
      <c r="BB40" s="26" t="n">
        <v>0</v>
      </c>
      <c r="BC40" s="26" t="n">
        <v>0</v>
      </c>
      <c r="BD40" s="26" t="n">
        <v>0</v>
      </c>
      <c r="BE40" s="26" t="n">
        <v>0</v>
      </c>
      <c r="BF40" s="26" t="n">
        <v>0</v>
      </c>
      <c r="BG40" s="26" t="n">
        <v>0</v>
      </c>
      <c r="BH40" s="26" t="n">
        <v>0</v>
      </c>
      <c r="BI40" s="26" t="n">
        <v>0</v>
      </c>
      <c r="BJ40" s="26" t="n">
        <v>0</v>
      </c>
      <c r="BK40" s="26" t="n">
        <v>0</v>
      </c>
      <c r="BL40" s="26" t="n">
        <v>0</v>
      </c>
      <c r="BM40" s="26" t="n">
        <v>0</v>
      </c>
      <c r="BN40" s="26" t="n">
        <v>0</v>
      </c>
      <c r="BO40" s="26" t="n">
        <v>0</v>
      </c>
      <c r="BP40" s="26" t="n">
        <v>0</v>
      </c>
      <c r="BQ40" s="26" t="n">
        <v>0</v>
      </c>
      <c r="BR40" s="26" t="n">
        <v>0</v>
      </c>
      <c r="BS40" s="26" t="n">
        <v>0</v>
      </c>
      <c r="BT40" s="26" t="n">
        <v>0</v>
      </c>
      <c r="BU40" s="26" t="n">
        <v>0</v>
      </c>
      <c r="BV40" s="26" t="n">
        <v>0</v>
      </c>
      <c r="BW40" s="26" t="n">
        <v>0</v>
      </c>
      <c r="BX40" s="26" t="n">
        <v>0</v>
      </c>
      <c r="BY40" s="26" t="n">
        <v>0</v>
      </c>
      <c r="BZ40" s="26" t="n">
        <v>0</v>
      </c>
      <c r="CA40" s="26" t="n">
        <v>0</v>
      </c>
      <c r="CB40" s="26" t="n">
        <v>0</v>
      </c>
      <c r="CC40" s="26" t="n">
        <v>0</v>
      </c>
      <c r="CD40" s="26" t="n">
        <v>0</v>
      </c>
      <c r="CE40" s="26" t="n">
        <v>0</v>
      </c>
      <c r="CF40" s="26" t="n">
        <v>0</v>
      </c>
      <c r="CG40" s="26" t="n">
        <v>0</v>
      </c>
      <c r="CH40" s="26" t="n">
        <v>0</v>
      </c>
      <c r="CI40" s="26" t="n">
        <v>0</v>
      </c>
      <c r="CJ40" s="26" t="n">
        <v>0</v>
      </c>
      <c r="CK40" s="26" t="n">
        <v>0</v>
      </c>
      <c r="CL40" s="26" t="n">
        <v>0</v>
      </c>
      <c r="CM40" s="26" t="n">
        <v>0</v>
      </c>
      <c r="CN40" s="26" t="n">
        <v>0</v>
      </c>
      <c r="CO40" s="26" t="n">
        <v>0</v>
      </c>
      <c r="CP40" s="26" t="n">
        <v>0</v>
      </c>
      <c r="CQ40" s="26" t="n">
        <v>0</v>
      </c>
      <c r="CR40" s="26" t="n">
        <v>0</v>
      </c>
      <c r="CS40" s="26" t="n">
        <v>0</v>
      </c>
      <c r="CT40" s="26" t="n">
        <v>0</v>
      </c>
      <c r="CU40" s="26" t="n">
        <v>0</v>
      </c>
      <c r="CV40" s="26" t="n">
        <v>0</v>
      </c>
      <c r="CW40" s="26" t="n">
        <v>0</v>
      </c>
      <c r="CX40" s="26" t="n">
        <v>0</v>
      </c>
      <c r="CY40" s="74" t="n">
        <v>0</v>
      </c>
      <c r="CZ40" s="74" t="n">
        <v>0</v>
      </c>
      <c r="DA40" s="26" t="n">
        <v>0</v>
      </c>
      <c r="DB40" s="26" t="n">
        <v>0</v>
      </c>
      <c r="DC40" s="26" t="n">
        <v>0</v>
      </c>
      <c r="DD40" s="26" t="n">
        <v>0</v>
      </c>
      <c r="DE40" s="26" t="n">
        <v>0</v>
      </c>
      <c r="DF40" s="26" t="n">
        <v>0</v>
      </c>
      <c r="DG40" s="74" t="n">
        <v>0</v>
      </c>
      <c r="DH40" s="74" t="n">
        <v>0</v>
      </c>
      <c r="DI40" s="74" t="n">
        <v>0</v>
      </c>
      <c r="DJ40" s="74" t="n">
        <v>0</v>
      </c>
      <c r="DK40" s="74" t="n">
        <v>0</v>
      </c>
      <c r="DL40" s="74" t="n">
        <v>0</v>
      </c>
      <c r="DM40" s="74" t="n">
        <v>0</v>
      </c>
      <c r="DN40" s="74" t="n">
        <v>0</v>
      </c>
      <c r="DO40" s="74" t="n">
        <v>0</v>
      </c>
      <c r="DP40" s="74" t="n">
        <v>0</v>
      </c>
      <c r="DQ40" s="74" t="n">
        <v>0</v>
      </c>
      <c r="DR40" s="74" t="n">
        <v>0</v>
      </c>
      <c r="DS40" s="74" t="n">
        <v>0</v>
      </c>
      <c r="DT40" s="74" t="n">
        <v>0</v>
      </c>
      <c r="DU40" s="74" t="n">
        <v>0</v>
      </c>
      <c r="DV40" s="74" t="n">
        <v>0</v>
      </c>
      <c r="DW40" s="74" t="n">
        <v>0</v>
      </c>
      <c r="DX40" s="74" t="n">
        <v>0</v>
      </c>
      <c r="DY40" s="74" t="n">
        <v>0</v>
      </c>
      <c r="DZ40" s="74" t="n">
        <v>0</v>
      </c>
      <c r="EA40" s="74" t="n">
        <v>0</v>
      </c>
      <c r="EB40" s="74" t="n">
        <v>0</v>
      </c>
      <c r="EC40" s="74" t="n">
        <v>0</v>
      </c>
      <c r="ED40" s="74" t="n">
        <v>0</v>
      </c>
      <c r="EE40" s="74" t="n">
        <v>0</v>
      </c>
      <c r="EF40" s="74" t="n">
        <v>0</v>
      </c>
      <c r="EG40" s="74" t="n">
        <v>0</v>
      </c>
      <c r="EH40" s="74" t="n">
        <v>0</v>
      </c>
      <c r="EI40" s="74" t="n">
        <v>0</v>
      </c>
      <c r="EJ40" s="74" t="n">
        <v>0</v>
      </c>
      <c r="EK40" s="74" t="n">
        <v>0</v>
      </c>
      <c r="EL40" s="74" t="n">
        <v>0</v>
      </c>
      <c r="EM40" s="74" t="n">
        <v>0</v>
      </c>
      <c r="EN40" s="74" t="n">
        <v>0</v>
      </c>
      <c r="EO40" s="74" t="n">
        <v>0</v>
      </c>
      <c r="EP40" s="74" t="n">
        <v>0</v>
      </c>
      <c r="EQ40" s="74" t="n">
        <v>0</v>
      </c>
      <c r="ER40" s="74" t="n">
        <v>0</v>
      </c>
      <c r="ES40" s="74" t="n">
        <v>0</v>
      </c>
      <c r="ET40" s="74" t="n">
        <v>0</v>
      </c>
      <c r="EU40" s="74" t="n">
        <v>0</v>
      </c>
      <c r="EV40" s="74" t="n">
        <v>0</v>
      </c>
      <c r="EW40" s="74" t="n">
        <v>0</v>
      </c>
      <c r="EX40" s="74" t="n">
        <v>0</v>
      </c>
      <c r="EY40" s="74" t="n">
        <v>0</v>
      </c>
      <c r="EZ40" s="74" t="n">
        <v>0</v>
      </c>
      <c r="FA40" s="74" t="n">
        <v>0</v>
      </c>
      <c r="FB40" s="74" t="n">
        <v>0</v>
      </c>
      <c r="FC40" s="74" t="n">
        <v>0</v>
      </c>
      <c r="FD40" s="74" t="n">
        <v>0</v>
      </c>
      <c r="FE40" s="74" t="n">
        <v>0</v>
      </c>
      <c r="FF40" s="74" t="n">
        <v>0</v>
      </c>
      <c r="FG40" s="74" t="n">
        <v>0</v>
      </c>
      <c r="FH40" s="74" t="n">
        <v>0</v>
      </c>
      <c r="FI40" s="74" t="n">
        <v>0</v>
      </c>
      <c r="FJ40" s="74" t="n">
        <v>0</v>
      </c>
      <c r="FK40" s="75" t="n">
        <v>0</v>
      </c>
      <c r="FM40" s="56"/>
      <c r="FN40" s="74"/>
      <c r="FO40" s="74"/>
    </row>
    <row r="41" customFormat="false" ht="14.1" hidden="false" customHeight="true" outlineLevel="0" collapsed="false">
      <c r="A41" s="33" t="s">
        <v>539</v>
      </c>
      <c r="B41" s="53" t="s">
        <v>522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  <c r="BD41" s="26" t="n">
        <v>0</v>
      </c>
      <c r="BE41" s="26" t="n">
        <v>0</v>
      </c>
      <c r="BF41" s="26" t="n">
        <v>0</v>
      </c>
      <c r="BG41" s="26" t="n">
        <v>0</v>
      </c>
      <c r="BH41" s="26" t="n">
        <v>0</v>
      </c>
      <c r="BI41" s="26" t="n">
        <v>0</v>
      </c>
      <c r="BJ41" s="26" t="n">
        <v>0</v>
      </c>
      <c r="BK41" s="26" t="n">
        <v>0</v>
      </c>
      <c r="BL41" s="26" t="n">
        <v>0</v>
      </c>
      <c r="BM41" s="26" t="n">
        <v>0</v>
      </c>
      <c r="BN41" s="26" t="n">
        <v>0</v>
      </c>
      <c r="BO41" s="26" t="n">
        <v>0</v>
      </c>
      <c r="BP41" s="26" t="n">
        <v>0</v>
      </c>
      <c r="BQ41" s="26" t="n">
        <v>0</v>
      </c>
      <c r="BR41" s="26" t="n">
        <v>0</v>
      </c>
      <c r="BS41" s="26" t="n">
        <v>0</v>
      </c>
      <c r="BT41" s="26" t="n">
        <v>0</v>
      </c>
      <c r="BU41" s="26" t="n">
        <v>0</v>
      </c>
      <c r="BV41" s="26" t="n">
        <v>0</v>
      </c>
      <c r="BW41" s="26" t="n">
        <v>0</v>
      </c>
      <c r="BX41" s="26" t="n">
        <v>0</v>
      </c>
      <c r="BY41" s="26" t="n">
        <v>0</v>
      </c>
      <c r="BZ41" s="26" t="n">
        <v>0</v>
      </c>
      <c r="CA41" s="26" t="n">
        <v>0</v>
      </c>
      <c r="CB41" s="26" t="n">
        <v>0</v>
      </c>
      <c r="CC41" s="26" t="n">
        <v>0</v>
      </c>
      <c r="CD41" s="26" t="n">
        <v>0</v>
      </c>
      <c r="CE41" s="26" t="n">
        <v>0</v>
      </c>
      <c r="CF41" s="26" t="n">
        <v>0</v>
      </c>
      <c r="CG41" s="26" t="n">
        <v>0</v>
      </c>
      <c r="CH41" s="26" t="n">
        <v>0</v>
      </c>
      <c r="CI41" s="26" t="n">
        <v>0</v>
      </c>
      <c r="CJ41" s="26" t="n">
        <v>0</v>
      </c>
      <c r="CK41" s="26" t="n">
        <v>0</v>
      </c>
      <c r="CL41" s="26" t="n">
        <v>0</v>
      </c>
      <c r="CM41" s="26" t="n">
        <v>0</v>
      </c>
      <c r="CN41" s="26" t="n">
        <v>0</v>
      </c>
      <c r="CO41" s="26" t="n">
        <v>0</v>
      </c>
      <c r="CP41" s="26" t="n">
        <v>0</v>
      </c>
      <c r="CQ41" s="26" t="n">
        <v>0</v>
      </c>
      <c r="CR41" s="26" t="n">
        <v>0</v>
      </c>
      <c r="CS41" s="26" t="n">
        <v>0</v>
      </c>
      <c r="CT41" s="26" t="n">
        <v>0</v>
      </c>
      <c r="CU41" s="26" t="n">
        <v>0</v>
      </c>
      <c r="CV41" s="26" t="n">
        <v>0</v>
      </c>
      <c r="CW41" s="26" t="n">
        <v>0</v>
      </c>
      <c r="CX41" s="26" t="n">
        <v>0</v>
      </c>
      <c r="CY41" s="74" t="n">
        <v>0</v>
      </c>
      <c r="CZ41" s="74" t="n">
        <v>0</v>
      </c>
      <c r="DA41" s="26" t="n">
        <v>0</v>
      </c>
      <c r="DB41" s="26" t="n">
        <v>0</v>
      </c>
      <c r="DC41" s="26" t="n">
        <v>0</v>
      </c>
      <c r="DD41" s="26" t="n">
        <v>0</v>
      </c>
      <c r="DE41" s="26" t="n">
        <v>0</v>
      </c>
      <c r="DF41" s="26" t="n">
        <v>0</v>
      </c>
      <c r="DG41" s="74" t="n">
        <v>0</v>
      </c>
      <c r="DH41" s="74" t="n">
        <v>0</v>
      </c>
      <c r="DI41" s="74" t="n">
        <v>0</v>
      </c>
      <c r="DJ41" s="74" t="n">
        <v>0</v>
      </c>
      <c r="DK41" s="74" t="n">
        <v>0</v>
      </c>
      <c r="DL41" s="74" t="n">
        <v>0</v>
      </c>
      <c r="DM41" s="74" t="n">
        <v>0</v>
      </c>
      <c r="DN41" s="74" t="n">
        <v>0</v>
      </c>
      <c r="DO41" s="74" t="n">
        <v>0</v>
      </c>
      <c r="DP41" s="74" t="n">
        <v>0</v>
      </c>
      <c r="DQ41" s="74" t="n">
        <v>0</v>
      </c>
      <c r="DR41" s="74" t="n">
        <v>0</v>
      </c>
      <c r="DS41" s="74" t="n">
        <v>0</v>
      </c>
      <c r="DT41" s="74" t="n">
        <v>0</v>
      </c>
      <c r="DU41" s="74" t="n">
        <v>0</v>
      </c>
      <c r="DV41" s="74" t="n">
        <v>0</v>
      </c>
      <c r="DW41" s="74" t="n">
        <v>0</v>
      </c>
      <c r="DX41" s="74" t="n">
        <v>0</v>
      </c>
      <c r="DY41" s="74" t="n">
        <v>0</v>
      </c>
      <c r="DZ41" s="74" t="n">
        <v>0</v>
      </c>
      <c r="EA41" s="74" t="n">
        <v>0</v>
      </c>
      <c r="EB41" s="74" t="n">
        <v>0</v>
      </c>
      <c r="EC41" s="74" t="n">
        <v>0</v>
      </c>
      <c r="ED41" s="74" t="n">
        <v>0</v>
      </c>
      <c r="EE41" s="74" t="n">
        <v>0</v>
      </c>
      <c r="EF41" s="74" t="n">
        <v>0</v>
      </c>
      <c r="EG41" s="74" t="n">
        <v>0</v>
      </c>
      <c r="EH41" s="74" t="n">
        <v>0</v>
      </c>
      <c r="EI41" s="74" t="n">
        <v>0</v>
      </c>
      <c r="EJ41" s="74" t="n">
        <v>0</v>
      </c>
      <c r="EK41" s="74" t="n">
        <v>0</v>
      </c>
      <c r="EL41" s="74" t="n">
        <v>0</v>
      </c>
      <c r="EM41" s="74" t="n">
        <v>0</v>
      </c>
      <c r="EN41" s="74" t="n">
        <v>0</v>
      </c>
      <c r="EO41" s="74" t="n">
        <v>0</v>
      </c>
      <c r="EP41" s="74" t="n">
        <v>0</v>
      </c>
      <c r="EQ41" s="74" t="n">
        <v>0</v>
      </c>
      <c r="ER41" s="74" t="n">
        <v>0</v>
      </c>
      <c r="ES41" s="74" t="n">
        <v>0</v>
      </c>
      <c r="ET41" s="74" t="n">
        <v>0</v>
      </c>
      <c r="EU41" s="74" t="n">
        <v>0</v>
      </c>
      <c r="EV41" s="74" t="n">
        <v>0</v>
      </c>
      <c r="EW41" s="74" t="n">
        <v>0</v>
      </c>
      <c r="EX41" s="74" t="n">
        <v>0</v>
      </c>
      <c r="EY41" s="74" t="n">
        <v>0</v>
      </c>
      <c r="EZ41" s="74" t="n">
        <v>0</v>
      </c>
      <c r="FA41" s="74" t="n">
        <v>0</v>
      </c>
      <c r="FB41" s="74" t="n">
        <v>0.744303831634501</v>
      </c>
      <c r="FC41" s="74" t="n">
        <v>0</v>
      </c>
      <c r="FD41" s="74" t="n">
        <v>1.03799828634455</v>
      </c>
      <c r="FE41" s="74" t="n">
        <v>26.7762398579287</v>
      </c>
      <c r="FF41" s="74" t="n">
        <v>0</v>
      </c>
      <c r="FG41" s="74" t="n">
        <v>1.03799828634455</v>
      </c>
      <c r="FH41" s="74" t="n">
        <v>27.5205436895632</v>
      </c>
      <c r="FI41" s="74" t="n">
        <v>0</v>
      </c>
      <c r="FJ41" s="74" t="n">
        <v>0</v>
      </c>
      <c r="FK41" s="75" t="n">
        <v>28.5585419759077</v>
      </c>
      <c r="FM41" s="56"/>
      <c r="FN41" s="74"/>
      <c r="FO41" s="74"/>
    </row>
    <row r="42" customFormat="false" ht="14.1" hidden="false" customHeight="true" outlineLevel="0" collapsed="false">
      <c r="A42" s="33" t="s">
        <v>540</v>
      </c>
      <c r="B42" s="53" t="s">
        <v>524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v>0</v>
      </c>
      <c r="BD42" s="26" t="n">
        <v>0</v>
      </c>
      <c r="BE42" s="26" t="n">
        <v>0</v>
      </c>
      <c r="BF42" s="26" t="n">
        <v>0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26" t="n">
        <v>0</v>
      </c>
      <c r="BM42" s="26" t="n">
        <v>0</v>
      </c>
      <c r="BN42" s="26" t="n">
        <v>0</v>
      </c>
      <c r="BO42" s="26" t="n">
        <v>0</v>
      </c>
      <c r="BP42" s="26" t="n">
        <v>0</v>
      </c>
      <c r="BQ42" s="26" t="n">
        <v>0</v>
      </c>
      <c r="BR42" s="26" t="n">
        <v>0</v>
      </c>
      <c r="BS42" s="26" t="n">
        <v>0</v>
      </c>
      <c r="BT42" s="26" t="n">
        <v>0</v>
      </c>
      <c r="BU42" s="26" t="n">
        <v>0</v>
      </c>
      <c r="BV42" s="26" t="n">
        <v>0</v>
      </c>
      <c r="BW42" s="26" t="n">
        <v>0</v>
      </c>
      <c r="BX42" s="26" t="n">
        <v>0</v>
      </c>
      <c r="BY42" s="26" t="n">
        <v>0</v>
      </c>
      <c r="BZ42" s="26" t="n">
        <v>0</v>
      </c>
      <c r="CA42" s="26" t="n">
        <v>0</v>
      </c>
      <c r="CB42" s="26" t="n">
        <v>0</v>
      </c>
      <c r="CC42" s="26" t="n">
        <v>0</v>
      </c>
      <c r="CD42" s="26" t="n">
        <v>0</v>
      </c>
      <c r="CE42" s="26" t="n">
        <v>0</v>
      </c>
      <c r="CF42" s="26" t="n">
        <v>0</v>
      </c>
      <c r="CG42" s="26" t="n">
        <v>0</v>
      </c>
      <c r="CH42" s="26" t="n">
        <v>0</v>
      </c>
      <c r="CI42" s="26" t="n">
        <v>0</v>
      </c>
      <c r="CJ42" s="26" t="n">
        <v>0</v>
      </c>
      <c r="CK42" s="26" t="n">
        <v>0</v>
      </c>
      <c r="CL42" s="26" t="n">
        <v>0</v>
      </c>
      <c r="CM42" s="26" t="n">
        <v>0</v>
      </c>
      <c r="CN42" s="26" t="n">
        <v>0</v>
      </c>
      <c r="CO42" s="26" t="n">
        <v>0</v>
      </c>
      <c r="CP42" s="26" t="n">
        <v>0</v>
      </c>
      <c r="CQ42" s="26" t="n">
        <v>0</v>
      </c>
      <c r="CR42" s="26" t="n">
        <v>0</v>
      </c>
      <c r="CS42" s="26" t="n">
        <v>0</v>
      </c>
      <c r="CT42" s="26" t="n">
        <v>0</v>
      </c>
      <c r="CU42" s="26" t="n">
        <v>0</v>
      </c>
      <c r="CV42" s="26" t="n">
        <v>0</v>
      </c>
      <c r="CW42" s="26" t="n">
        <v>0</v>
      </c>
      <c r="CX42" s="26" t="n">
        <v>0</v>
      </c>
      <c r="CY42" s="74" t="n">
        <v>0</v>
      </c>
      <c r="CZ42" s="74" t="n">
        <v>0</v>
      </c>
      <c r="DA42" s="26" t="n">
        <v>0</v>
      </c>
      <c r="DB42" s="26" t="n">
        <v>0</v>
      </c>
      <c r="DC42" s="26" t="n">
        <v>0</v>
      </c>
      <c r="DD42" s="26" t="n">
        <v>0</v>
      </c>
      <c r="DE42" s="26" t="n">
        <v>0</v>
      </c>
      <c r="DF42" s="26" t="n">
        <v>0</v>
      </c>
      <c r="DG42" s="74" t="n">
        <v>0</v>
      </c>
      <c r="DH42" s="74" t="n">
        <v>0</v>
      </c>
      <c r="DI42" s="74" t="n">
        <v>0</v>
      </c>
      <c r="DJ42" s="74" t="n">
        <v>0</v>
      </c>
      <c r="DK42" s="74" t="n">
        <v>0</v>
      </c>
      <c r="DL42" s="74" t="n">
        <v>0</v>
      </c>
      <c r="DM42" s="74" t="n">
        <v>0</v>
      </c>
      <c r="DN42" s="74" t="n">
        <v>0</v>
      </c>
      <c r="DO42" s="74" t="n">
        <v>0</v>
      </c>
      <c r="DP42" s="74" t="n">
        <v>0</v>
      </c>
      <c r="DQ42" s="74" t="n">
        <v>0</v>
      </c>
      <c r="DR42" s="74" t="n">
        <v>0</v>
      </c>
      <c r="DS42" s="74" t="n">
        <v>0</v>
      </c>
      <c r="DT42" s="74" t="n">
        <v>0</v>
      </c>
      <c r="DU42" s="74" t="n">
        <v>0</v>
      </c>
      <c r="DV42" s="74" t="n">
        <v>0</v>
      </c>
      <c r="DW42" s="74" t="n">
        <v>0</v>
      </c>
      <c r="DX42" s="74" t="n">
        <v>0</v>
      </c>
      <c r="DY42" s="74" t="n">
        <v>0</v>
      </c>
      <c r="DZ42" s="74" t="n">
        <v>0</v>
      </c>
      <c r="EA42" s="74" t="n">
        <v>0</v>
      </c>
      <c r="EB42" s="74" t="n">
        <v>0</v>
      </c>
      <c r="EC42" s="74" t="n">
        <v>0</v>
      </c>
      <c r="ED42" s="74" t="n">
        <v>0</v>
      </c>
      <c r="EE42" s="74" t="n">
        <v>0</v>
      </c>
      <c r="EF42" s="74" t="n">
        <v>0</v>
      </c>
      <c r="EG42" s="74" t="n">
        <v>0</v>
      </c>
      <c r="EH42" s="74" t="n">
        <v>0</v>
      </c>
      <c r="EI42" s="74" t="n">
        <v>0</v>
      </c>
      <c r="EJ42" s="74" t="n">
        <v>0</v>
      </c>
      <c r="EK42" s="74" t="n">
        <v>0</v>
      </c>
      <c r="EL42" s="74" t="n">
        <v>0</v>
      </c>
      <c r="EM42" s="74" t="n">
        <v>0</v>
      </c>
      <c r="EN42" s="74" t="n">
        <v>0</v>
      </c>
      <c r="EO42" s="74" t="n">
        <v>0</v>
      </c>
      <c r="EP42" s="74" t="n">
        <v>0</v>
      </c>
      <c r="EQ42" s="74" t="n">
        <v>0</v>
      </c>
      <c r="ER42" s="74" t="n">
        <v>0</v>
      </c>
      <c r="ES42" s="74" t="n">
        <v>0</v>
      </c>
      <c r="ET42" s="74" t="n">
        <v>0</v>
      </c>
      <c r="EU42" s="74" t="n">
        <v>0</v>
      </c>
      <c r="EV42" s="74" t="n">
        <v>0</v>
      </c>
      <c r="EW42" s="74" t="n">
        <v>0</v>
      </c>
      <c r="EX42" s="74" t="n">
        <v>0</v>
      </c>
      <c r="EY42" s="74" t="n">
        <v>0</v>
      </c>
      <c r="EZ42" s="74" t="n">
        <v>0</v>
      </c>
      <c r="FA42" s="74" t="n">
        <v>0</v>
      </c>
      <c r="FB42" s="74" t="n">
        <v>2.63179716936065</v>
      </c>
      <c r="FC42" s="74" t="n">
        <v>0</v>
      </c>
      <c r="FD42" s="74" t="n">
        <v>29.0734283826715</v>
      </c>
      <c r="FE42" s="74" t="n">
        <v>166.953880331102</v>
      </c>
      <c r="FF42" s="74" t="n">
        <v>0</v>
      </c>
      <c r="FG42" s="74" t="n">
        <v>29.0734283826715</v>
      </c>
      <c r="FH42" s="74" t="n">
        <v>169.585677500463</v>
      </c>
      <c r="FI42" s="74" t="n">
        <v>0</v>
      </c>
      <c r="FJ42" s="74" t="n">
        <v>0</v>
      </c>
      <c r="FK42" s="75" t="n">
        <v>198.659105883134</v>
      </c>
      <c r="FM42" s="56"/>
      <c r="FN42" s="74"/>
      <c r="FO42" s="74"/>
    </row>
    <row r="43" customFormat="false" ht="14.1" hidden="false" customHeight="true" outlineLevel="0" collapsed="false">
      <c r="A43" s="33" t="s">
        <v>541</v>
      </c>
      <c r="B43" s="53" t="s">
        <v>526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v>0</v>
      </c>
      <c r="BD43" s="26" t="n">
        <v>0</v>
      </c>
      <c r="BE43" s="26" t="n">
        <v>0</v>
      </c>
      <c r="BF43" s="26" t="n">
        <v>0</v>
      </c>
      <c r="BG43" s="26" t="n">
        <v>0</v>
      </c>
      <c r="BH43" s="26" t="n">
        <v>0</v>
      </c>
      <c r="BI43" s="26" t="n">
        <v>0</v>
      </c>
      <c r="BJ43" s="26" t="n">
        <v>0</v>
      </c>
      <c r="BK43" s="26" t="n">
        <v>0</v>
      </c>
      <c r="BL43" s="26" t="n">
        <v>0</v>
      </c>
      <c r="BM43" s="26" t="n">
        <v>0</v>
      </c>
      <c r="BN43" s="26" t="n">
        <v>0</v>
      </c>
      <c r="BO43" s="26" t="n">
        <v>0</v>
      </c>
      <c r="BP43" s="26" t="n">
        <v>0</v>
      </c>
      <c r="BQ43" s="26" t="n">
        <v>0</v>
      </c>
      <c r="BR43" s="26" t="n">
        <v>0</v>
      </c>
      <c r="BS43" s="26" t="n">
        <v>0</v>
      </c>
      <c r="BT43" s="26" t="n">
        <v>0</v>
      </c>
      <c r="BU43" s="26" t="n">
        <v>0</v>
      </c>
      <c r="BV43" s="26" t="n">
        <v>0</v>
      </c>
      <c r="BW43" s="26" t="n">
        <v>0</v>
      </c>
      <c r="BX43" s="26" t="n">
        <v>0</v>
      </c>
      <c r="BY43" s="26" t="n">
        <v>0</v>
      </c>
      <c r="BZ43" s="26" t="n">
        <v>0</v>
      </c>
      <c r="CA43" s="26" t="n">
        <v>0</v>
      </c>
      <c r="CB43" s="26" t="n">
        <v>0</v>
      </c>
      <c r="CC43" s="26" t="n">
        <v>0</v>
      </c>
      <c r="CD43" s="26" t="n">
        <v>0</v>
      </c>
      <c r="CE43" s="26" t="n">
        <v>0</v>
      </c>
      <c r="CF43" s="26" t="n">
        <v>0</v>
      </c>
      <c r="CG43" s="26" t="n">
        <v>0</v>
      </c>
      <c r="CH43" s="26" t="n">
        <v>0</v>
      </c>
      <c r="CI43" s="26" t="n">
        <v>0</v>
      </c>
      <c r="CJ43" s="26" t="n">
        <v>0</v>
      </c>
      <c r="CK43" s="26" t="n">
        <v>0</v>
      </c>
      <c r="CL43" s="26" t="n">
        <v>0</v>
      </c>
      <c r="CM43" s="26" t="n">
        <v>0</v>
      </c>
      <c r="CN43" s="26" t="n">
        <v>0</v>
      </c>
      <c r="CO43" s="26" t="n">
        <v>0</v>
      </c>
      <c r="CP43" s="26" t="n">
        <v>0</v>
      </c>
      <c r="CQ43" s="26" t="n">
        <v>0</v>
      </c>
      <c r="CR43" s="26" t="n">
        <v>0</v>
      </c>
      <c r="CS43" s="26" t="n">
        <v>0</v>
      </c>
      <c r="CT43" s="26" t="n">
        <v>0</v>
      </c>
      <c r="CU43" s="26" t="n">
        <v>0</v>
      </c>
      <c r="CV43" s="26" t="n">
        <v>0</v>
      </c>
      <c r="CW43" s="26" t="n">
        <v>0</v>
      </c>
      <c r="CX43" s="26" t="n">
        <v>0</v>
      </c>
      <c r="CY43" s="74" t="n">
        <v>0</v>
      </c>
      <c r="CZ43" s="74" t="n">
        <v>0</v>
      </c>
      <c r="DA43" s="26" t="n">
        <v>0</v>
      </c>
      <c r="DB43" s="26" t="n">
        <v>0</v>
      </c>
      <c r="DC43" s="26" t="n">
        <v>0</v>
      </c>
      <c r="DD43" s="26" t="n">
        <v>0</v>
      </c>
      <c r="DE43" s="26" t="n">
        <v>0</v>
      </c>
      <c r="DF43" s="26" t="n">
        <v>0</v>
      </c>
      <c r="DG43" s="74" t="n">
        <v>0</v>
      </c>
      <c r="DH43" s="74" t="n">
        <v>0</v>
      </c>
      <c r="DI43" s="74" t="n">
        <v>0</v>
      </c>
      <c r="DJ43" s="74" t="n">
        <v>0</v>
      </c>
      <c r="DK43" s="74" t="n">
        <v>0</v>
      </c>
      <c r="DL43" s="74" t="n">
        <v>0</v>
      </c>
      <c r="DM43" s="74" t="n">
        <v>0</v>
      </c>
      <c r="DN43" s="74" t="n">
        <v>0</v>
      </c>
      <c r="DO43" s="74" t="n">
        <v>0</v>
      </c>
      <c r="DP43" s="74" t="n">
        <v>0</v>
      </c>
      <c r="DQ43" s="74" t="n">
        <v>0</v>
      </c>
      <c r="DR43" s="74" t="n">
        <v>0</v>
      </c>
      <c r="DS43" s="74" t="n">
        <v>0</v>
      </c>
      <c r="DT43" s="74" t="n">
        <v>0</v>
      </c>
      <c r="DU43" s="74" t="n">
        <v>0</v>
      </c>
      <c r="DV43" s="74" t="n">
        <v>0</v>
      </c>
      <c r="DW43" s="74" t="n">
        <v>0</v>
      </c>
      <c r="DX43" s="74" t="n">
        <v>0</v>
      </c>
      <c r="DY43" s="74" t="n">
        <v>0</v>
      </c>
      <c r="DZ43" s="74" t="n">
        <v>0</v>
      </c>
      <c r="EA43" s="74" t="n">
        <v>0</v>
      </c>
      <c r="EB43" s="74" t="n">
        <v>0</v>
      </c>
      <c r="EC43" s="74" t="n">
        <v>0</v>
      </c>
      <c r="ED43" s="74" t="n">
        <v>0</v>
      </c>
      <c r="EE43" s="74" t="n">
        <v>0</v>
      </c>
      <c r="EF43" s="74" t="n">
        <v>0</v>
      </c>
      <c r="EG43" s="74" t="n">
        <v>0</v>
      </c>
      <c r="EH43" s="74" t="n">
        <v>0</v>
      </c>
      <c r="EI43" s="74" t="n">
        <v>0</v>
      </c>
      <c r="EJ43" s="74" t="n">
        <v>0</v>
      </c>
      <c r="EK43" s="74" t="n">
        <v>0</v>
      </c>
      <c r="EL43" s="74" t="n">
        <v>0</v>
      </c>
      <c r="EM43" s="74" t="n">
        <v>0</v>
      </c>
      <c r="EN43" s="74" t="n">
        <v>0</v>
      </c>
      <c r="EO43" s="74" t="n">
        <v>0</v>
      </c>
      <c r="EP43" s="74" t="n">
        <v>0</v>
      </c>
      <c r="EQ43" s="74" t="n">
        <v>0</v>
      </c>
      <c r="ER43" s="74" t="n">
        <v>0</v>
      </c>
      <c r="ES43" s="74" t="n">
        <v>0</v>
      </c>
      <c r="ET43" s="74" t="n">
        <v>0</v>
      </c>
      <c r="EU43" s="74" t="n">
        <v>0</v>
      </c>
      <c r="EV43" s="74" t="n">
        <v>0</v>
      </c>
      <c r="EW43" s="74" t="n">
        <v>0</v>
      </c>
      <c r="EX43" s="74" t="n">
        <v>0</v>
      </c>
      <c r="EY43" s="74" t="n">
        <v>0</v>
      </c>
      <c r="EZ43" s="74" t="n">
        <v>0</v>
      </c>
      <c r="FA43" s="74" t="n">
        <v>0</v>
      </c>
      <c r="FB43" s="74" t="n">
        <v>0.278686036553299</v>
      </c>
      <c r="FC43" s="74" t="n">
        <v>18</v>
      </c>
      <c r="FD43" s="74" t="n">
        <v>53.0926682527482</v>
      </c>
      <c r="FE43" s="74" t="n">
        <v>25.3755253883726</v>
      </c>
      <c r="FF43" s="74" t="n">
        <v>18</v>
      </c>
      <c r="FG43" s="74" t="n">
        <v>53.0926682527482</v>
      </c>
      <c r="FH43" s="74" t="n">
        <v>25.6542114249259</v>
      </c>
      <c r="FI43" s="74" t="n">
        <v>0</v>
      </c>
      <c r="FJ43" s="74" t="n">
        <v>0</v>
      </c>
      <c r="FK43" s="75" t="n">
        <v>96.7468796776741</v>
      </c>
      <c r="FM43" s="56"/>
      <c r="FN43" s="74"/>
      <c r="FO43" s="74"/>
    </row>
    <row r="44" customFormat="false" ht="14.1" hidden="false" customHeight="true" outlineLevel="0" collapsed="false">
      <c r="A44" s="33" t="s">
        <v>542</v>
      </c>
      <c r="B44" s="53" t="s">
        <v>528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 t="n">
        <v>0</v>
      </c>
      <c r="BH44" s="26" t="n">
        <v>0</v>
      </c>
      <c r="BI44" s="26" t="n">
        <v>0</v>
      </c>
      <c r="BJ44" s="26" t="n">
        <v>0</v>
      </c>
      <c r="BK44" s="26" t="n">
        <v>0</v>
      </c>
      <c r="BL44" s="26" t="n">
        <v>0</v>
      </c>
      <c r="BM44" s="26" t="n">
        <v>0</v>
      </c>
      <c r="BN44" s="26" t="n">
        <v>0</v>
      </c>
      <c r="BO44" s="26" t="n">
        <v>0</v>
      </c>
      <c r="BP44" s="26" t="n">
        <v>0</v>
      </c>
      <c r="BQ44" s="26" t="n">
        <v>0</v>
      </c>
      <c r="BR44" s="26" t="n">
        <v>0</v>
      </c>
      <c r="BS44" s="26" t="n">
        <v>0</v>
      </c>
      <c r="BT44" s="26" t="n">
        <v>0</v>
      </c>
      <c r="BU44" s="26" t="n">
        <v>0</v>
      </c>
      <c r="BV44" s="26" t="n">
        <v>0</v>
      </c>
      <c r="BW44" s="26" t="n">
        <v>0</v>
      </c>
      <c r="BX44" s="26" t="n">
        <v>0</v>
      </c>
      <c r="BY44" s="26" t="n">
        <v>0</v>
      </c>
      <c r="BZ44" s="26" t="n">
        <v>0</v>
      </c>
      <c r="CA44" s="26" t="n">
        <v>0</v>
      </c>
      <c r="CB44" s="26" t="n">
        <v>0</v>
      </c>
      <c r="CC44" s="26" t="n">
        <v>0</v>
      </c>
      <c r="CD44" s="26" t="n">
        <v>0</v>
      </c>
      <c r="CE44" s="26" t="n">
        <v>0</v>
      </c>
      <c r="CF44" s="26" t="n">
        <v>0</v>
      </c>
      <c r="CG44" s="26" t="n">
        <v>0</v>
      </c>
      <c r="CH44" s="26" t="n">
        <v>0</v>
      </c>
      <c r="CI44" s="26" t="n">
        <v>0</v>
      </c>
      <c r="CJ44" s="26" t="n">
        <v>0</v>
      </c>
      <c r="CK44" s="26" t="n">
        <v>0</v>
      </c>
      <c r="CL44" s="26" t="n">
        <v>0</v>
      </c>
      <c r="CM44" s="26" t="n">
        <v>0</v>
      </c>
      <c r="CN44" s="26" t="n">
        <v>0</v>
      </c>
      <c r="CO44" s="26" t="n">
        <v>0</v>
      </c>
      <c r="CP44" s="26" t="n">
        <v>0</v>
      </c>
      <c r="CQ44" s="26" t="n">
        <v>0</v>
      </c>
      <c r="CR44" s="26" t="n">
        <v>0</v>
      </c>
      <c r="CS44" s="26" t="n">
        <v>0</v>
      </c>
      <c r="CT44" s="26" t="n">
        <v>0</v>
      </c>
      <c r="CU44" s="26" t="n">
        <v>0</v>
      </c>
      <c r="CV44" s="26" t="n">
        <v>0</v>
      </c>
      <c r="CW44" s="26" t="n">
        <v>0</v>
      </c>
      <c r="CX44" s="26" t="n">
        <v>0</v>
      </c>
      <c r="CY44" s="74" t="n">
        <v>0</v>
      </c>
      <c r="CZ44" s="74" t="n">
        <v>0</v>
      </c>
      <c r="DA44" s="26" t="n">
        <v>0</v>
      </c>
      <c r="DB44" s="26" t="n">
        <v>0</v>
      </c>
      <c r="DC44" s="26" t="n">
        <v>0</v>
      </c>
      <c r="DD44" s="26" t="n">
        <v>0</v>
      </c>
      <c r="DE44" s="26" t="n">
        <v>0</v>
      </c>
      <c r="DF44" s="26" t="n">
        <v>0</v>
      </c>
      <c r="DG44" s="74" t="n">
        <v>0</v>
      </c>
      <c r="DH44" s="74" t="n">
        <v>0</v>
      </c>
      <c r="DI44" s="74" t="n">
        <v>0</v>
      </c>
      <c r="DJ44" s="74" t="n">
        <v>0</v>
      </c>
      <c r="DK44" s="74" t="n">
        <v>0</v>
      </c>
      <c r="DL44" s="74" t="n">
        <v>0</v>
      </c>
      <c r="DM44" s="74" t="n">
        <v>0</v>
      </c>
      <c r="DN44" s="74" t="n">
        <v>0</v>
      </c>
      <c r="DO44" s="74" t="n">
        <v>0</v>
      </c>
      <c r="DP44" s="74" t="n">
        <v>0</v>
      </c>
      <c r="DQ44" s="74" t="n">
        <v>0</v>
      </c>
      <c r="DR44" s="74" t="n">
        <v>0</v>
      </c>
      <c r="DS44" s="74" t="n">
        <v>0</v>
      </c>
      <c r="DT44" s="74" t="n">
        <v>0</v>
      </c>
      <c r="DU44" s="74" t="n">
        <v>0</v>
      </c>
      <c r="DV44" s="74" t="n">
        <v>0</v>
      </c>
      <c r="DW44" s="74" t="n">
        <v>0</v>
      </c>
      <c r="DX44" s="74" t="n">
        <v>0</v>
      </c>
      <c r="DY44" s="74" t="n">
        <v>0</v>
      </c>
      <c r="DZ44" s="74" t="n">
        <v>0</v>
      </c>
      <c r="EA44" s="74" t="n">
        <v>0</v>
      </c>
      <c r="EB44" s="74" t="n">
        <v>0</v>
      </c>
      <c r="EC44" s="74" t="n">
        <v>0</v>
      </c>
      <c r="ED44" s="74" t="n">
        <v>0</v>
      </c>
      <c r="EE44" s="74" t="n">
        <v>0</v>
      </c>
      <c r="EF44" s="74" t="n">
        <v>0</v>
      </c>
      <c r="EG44" s="74" t="n">
        <v>0</v>
      </c>
      <c r="EH44" s="74" t="n">
        <v>0</v>
      </c>
      <c r="EI44" s="74" t="n">
        <v>0</v>
      </c>
      <c r="EJ44" s="74" t="n">
        <v>0</v>
      </c>
      <c r="EK44" s="74" t="n">
        <v>0</v>
      </c>
      <c r="EL44" s="74" t="n">
        <v>0</v>
      </c>
      <c r="EM44" s="74" t="n">
        <v>0</v>
      </c>
      <c r="EN44" s="74" t="n">
        <v>0</v>
      </c>
      <c r="EO44" s="74" t="n">
        <v>0</v>
      </c>
      <c r="EP44" s="74" t="n">
        <v>0</v>
      </c>
      <c r="EQ44" s="74" t="n">
        <v>0</v>
      </c>
      <c r="ER44" s="74" t="n">
        <v>0</v>
      </c>
      <c r="ES44" s="74" t="n">
        <v>0</v>
      </c>
      <c r="ET44" s="74" t="n">
        <v>0</v>
      </c>
      <c r="EU44" s="74" t="n">
        <v>0</v>
      </c>
      <c r="EV44" s="74" t="n">
        <v>0</v>
      </c>
      <c r="EW44" s="74" t="n">
        <v>0</v>
      </c>
      <c r="EX44" s="74" t="n">
        <v>0</v>
      </c>
      <c r="EY44" s="74" t="n">
        <v>0</v>
      </c>
      <c r="EZ44" s="74" t="n">
        <v>0</v>
      </c>
      <c r="FA44" s="74" t="n">
        <v>0</v>
      </c>
      <c r="FB44" s="74" t="n">
        <v>66.6004925354367</v>
      </c>
      <c r="FC44" s="74" t="n">
        <v>28.32600548039</v>
      </c>
      <c r="FD44" s="74" t="n">
        <v>246.137091512281</v>
      </c>
      <c r="FE44" s="74" t="n">
        <v>6506.26580202889</v>
      </c>
      <c r="FF44" s="74" t="n">
        <v>28.32600548039</v>
      </c>
      <c r="FG44" s="74" t="n">
        <v>246.137091512281</v>
      </c>
      <c r="FH44" s="74" t="n">
        <v>6572.86629456433</v>
      </c>
      <c r="FI44" s="74" t="n">
        <v>0</v>
      </c>
      <c r="FJ44" s="74" t="n">
        <v>0</v>
      </c>
      <c r="FK44" s="75" t="n">
        <v>6847.329391557</v>
      </c>
      <c r="FM44" s="56"/>
      <c r="FN44" s="74"/>
      <c r="FO44" s="74"/>
    </row>
    <row r="45" customFormat="false" ht="14.1" hidden="false" customHeight="true" outlineLevel="0" collapsed="false">
      <c r="A45" s="33" t="s">
        <v>543</v>
      </c>
      <c r="B45" s="53" t="s">
        <v>530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v>0</v>
      </c>
      <c r="BD45" s="26" t="n">
        <v>0</v>
      </c>
      <c r="BE45" s="26" t="n">
        <v>0</v>
      </c>
      <c r="BF45" s="26" t="n">
        <v>0</v>
      </c>
      <c r="BG45" s="26" t="n">
        <v>0</v>
      </c>
      <c r="BH45" s="26" t="n">
        <v>0</v>
      </c>
      <c r="BI45" s="26" t="n">
        <v>0</v>
      </c>
      <c r="BJ45" s="26" t="n">
        <v>0</v>
      </c>
      <c r="BK45" s="26" t="n">
        <v>0</v>
      </c>
      <c r="BL45" s="26" t="n">
        <v>0</v>
      </c>
      <c r="BM45" s="26" t="n">
        <v>0</v>
      </c>
      <c r="BN45" s="26" t="n">
        <v>0</v>
      </c>
      <c r="BO45" s="26" t="n">
        <v>0</v>
      </c>
      <c r="BP45" s="26" t="n">
        <v>0</v>
      </c>
      <c r="BQ45" s="26" t="n">
        <v>0</v>
      </c>
      <c r="BR45" s="26" t="n">
        <v>0</v>
      </c>
      <c r="BS45" s="26" t="n">
        <v>0</v>
      </c>
      <c r="BT45" s="26" t="n">
        <v>0</v>
      </c>
      <c r="BU45" s="26" t="n">
        <v>0</v>
      </c>
      <c r="BV45" s="26" t="n">
        <v>0</v>
      </c>
      <c r="BW45" s="26" t="n">
        <v>0</v>
      </c>
      <c r="BX45" s="26" t="n">
        <v>0</v>
      </c>
      <c r="BY45" s="26" t="n">
        <v>0</v>
      </c>
      <c r="BZ45" s="26" t="n">
        <v>0</v>
      </c>
      <c r="CA45" s="26" t="n">
        <v>0</v>
      </c>
      <c r="CB45" s="26" t="n">
        <v>0</v>
      </c>
      <c r="CC45" s="26" t="n">
        <v>0</v>
      </c>
      <c r="CD45" s="26" t="n">
        <v>0</v>
      </c>
      <c r="CE45" s="26" t="n">
        <v>0</v>
      </c>
      <c r="CF45" s="26" t="n">
        <v>0</v>
      </c>
      <c r="CG45" s="26" t="n">
        <v>0</v>
      </c>
      <c r="CH45" s="26" t="n">
        <v>0</v>
      </c>
      <c r="CI45" s="26" t="n">
        <v>0</v>
      </c>
      <c r="CJ45" s="26" t="n">
        <v>0</v>
      </c>
      <c r="CK45" s="26" t="n">
        <v>0</v>
      </c>
      <c r="CL45" s="26" t="n">
        <v>0</v>
      </c>
      <c r="CM45" s="26" t="n">
        <v>0</v>
      </c>
      <c r="CN45" s="26" t="n">
        <v>0</v>
      </c>
      <c r="CO45" s="26" t="n">
        <v>0</v>
      </c>
      <c r="CP45" s="26" t="n">
        <v>0</v>
      </c>
      <c r="CQ45" s="26" t="n">
        <v>0</v>
      </c>
      <c r="CR45" s="26" t="n">
        <v>0</v>
      </c>
      <c r="CS45" s="26" t="n">
        <v>0</v>
      </c>
      <c r="CT45" s="26" t="n">
        <v>0</v>
      </c>
      <c r="CU45" s="26" t="n">
        <v>0</v>
      </c>
      <c r="CV45" s="26" t="n">
        <v>0</v>
      </c>
      <c r="CW45" s="26" t="n">
        <v>0</v>
      </c>
      <c r="CX45" s="26" t="n">
        <v>0</v>
      </c>
      <c r="CY45" s="74" t="n">
        <v>0</v>
      </c>
      <c r="CZ45" s="74" t="n">
        <v>0</v>
      </c>
      <c r="DA45" s="26" t="n">
        <v>0</v>
      </c>
      <c r="DB45" s="26" t="n">
        <v>0</v>
      </c>
      <c r="DC45" s="26" t="n">
        <v>0</v>
      </c>
      <c r="DD45" s="26" t="n">
        <v>0</v>
      </c>
      <c r="DE45" s="26" t="n">
        <v>0</v>
      </c>
      <c r="DF45" s="26" t="n">
        <v>0</v>
      </c>
      <c r="DG45" s="74" t="n">
        <v>0</v>
      </c>
      <c r="DH45" s="74" t="n">
        <v>0</v>
      </c>
      <c r="DI45" s="74" t="n">
        <v>0</v>
      </c>
      <c r="DJ45" s="74" t="n">
        <v>0</v>
      </c>
      <c r="DK45" s="74" t="n">
        <v>0</v>
      </c>
      <c r="DL45" s="74" t="n">
        <v>0</v>
      </c>
      <c r="DM45" s="74" t="n">
        <v>0</v>
      </c>
      <c r="DN45" s="74" t="n">
        <v>0</v>
      </c>
      <c r="DO45" s="74" t="n">
        <v>0</v>
      </c>
      <c r="DP45" s="74" t="n">
        <v>0</v>
      </c>
      <c r="DQ45" s="74" t="n">
        <v>0</v>
      </c>
      <c r="DR45" s="74" t="n">
        <v>0</v>
      </c>
      <c r="DS45" s="74" t="n">
        <v>0</v>
      </c>
      <c r="DT45" s="74" t="n">
        <v>0</v>
      </c>
      <c r="DU45" s="74" t="n">
        <v>0</v>
      </c>
      <c r="DV45" s="74" t="n">
        <v>0</v>
      </c>
      <c r="DW45" s="74" t="n">
        <v>0</v>
      </c>
      <c r="DX45" s="74" t="n">
        <v>0</v>
      </c>
      <c r="DY45" s="74" t="n">
        <v>0</v>
      </c>
      <c r="DZ45" s="74" t="n">
        <v>0</v>
      </c>
      <c r="EA45" s="74" t="n">
        <v>0</v>
      </c>
      <c r="EB45" s="74" t="n">
        <v>0</v>
      </c>
      <c r="EC45" s="74" t="n">
        <v>0</v>
      </c>
      <c r="ED45" s="74" t="n">
        <v>0</v>
      </c>
      <c r="EE45" s="74" t="n">
        <v>0</v>
      </c>
      <c r="EF45" s="74" t="n">
        <v>0</v>
      </c>
      <c r="EG45" s="74" t="n">
        <v>0</v>
      </c>
      <c r="EH45" s="74" t="n">
        <v>0</v>
      </c>
      <c r="EI45" s="74" t="n">
        <v>0</v>
      </c>
      <c r="EJ45" s="74" t="n">
        <v>0</v>
      </c>
      <c r="EK45" s="74" t="n">
        <v>0</v>
      </c>
      <c r="EL45" s="74" t="n">
        <v>0</v>
      </c>
      <c r="EM45" s="74" t="n">
        <v>0</v>
      </c>
      <c r="EN45" s="74" t="n">
        <v>0</v>
      </c>
      <c r="EO45" s="74" t="n">
        <v>0</v>
      </c>
      <c r="EP45" s="74" t="n">
        <v>0</v>
      </c>
      <c r="EQ45" s="74" t="n">
        <v>0</v>
      </c>
      <c r="ER45" s="74" t="n">
        <v>0</v>
      </c>
      <c r="ES45" s="74" t="n">
        <v>0</v>
      </c>
      <c r="ET45" s="74" t="n">
        <v>0</v>
      </c>
      <c r="EU45" s="74" t="n">
        <v>0</v>
      </c>
      <c r="EV45" s="74" t="n">
        <v>0</v>
      </c>
      <c r="EW45" s="74" t="n">
        <v>0</v>
      </c>
      <c r="EX45" s="74" t="n">
        <v>0</v>
      </c>
      <c r="EY45" s="74" t="n">
        <v>0</v>
      </c>
      <c r="EZ45" s="74" t="n">
        <v>0</v>
      </c>
      <c r="FA45" s="74" t="n">
        <v>0</v>
      </c>
      <c r="FB45" s="74" t="n">
        <v>5.69425702707083</v>
      </c>
      <c r="FC45" s="74" t="n">
        <v>9</v>
      </c>
      <c r="FD45" s="74" t="n">
        <v>26.2529629829877</v>
      </c>
      <c r="FE45" s="74" t="n">
        <v>557.735055396104</v>
      </c>
      <c r="FF45" s="74" t="n">
        <v>9</v>
      </c>
      <c r="FG45" s="74" t="n">
        <v>26.2529629829877</v>
      </c>
      <c r="FH45" s="74" t="n">
        <v>563.429312423175</v>
      </c>
      <c r="FI45" s="74" t="n">
        <v>0</v>
      </c>
      <c r="FJ45" s="74" t="n">
        <v>0</v>
      </c>
      <c r="FK45" s="75" t="n">
        <v>598.682275406163</v>
      </c>
      <c r="FM45" s="56"/>
      <c r="FN45" s="74"/>
      <c r="FO45" s="74"/>
    </row>
    <row r="46" customFormat="false" ht="14.1" hidden="false" customHeight="true" outlineLevel="0" collapsed="false">
      <c r="A46" s="33" t="s">
        <v>544</v>
      </c>
      <c r="B46" s="53" t="s">
        <v>532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6" t="n">
        <v>0</v>
      </c>
      <c r="AM46" s="26" t="n">
        <v>0</v>
      </c>
      <c r="AN46" s="26" t="n">
        <v>0</v>
      </c>
      <c r="AO46" s="26" t="n">
        <v>0</v>
      </c>
      <c r="AP46" s="26" t="n">
        <v>0</v>
      </c>
      <c r="AQ46" s="26" t="n">
        <v>0</v>
      </c>
      <c r="AR46" s="26" t="n">
        <v>0</v>
      </c>
      <c r="AS46" s="26" t="n">
        <v>0</v>
      </c>
      <c r="AT46" s="26" t="n">
        <v>0</v>
      </c>
      <c r="AU46" s="26" t="n">
        <v>0</v>
      </c>
      <c r="AV46" s="26" t="n">
        <v>0</v>
      </c>
      <c r="AW46" s="26" t="n">
        <v>0</v>
      </c>
      <c r="AX46" s="26" t="n">
        <v>0</v>
      </c>
      <c r="AY46" s="26" t="n">
        <v>0</v>
      </c>
      <c r="AZ46" s="26" t="n">
        <v>0</v>
      </c>
      <c r="BA46" s="26" t="n">
        <v>0</v>
      </c>
      <c r="BB46" s="26" t="n">
        <v>0</v>
      </c>
      <c r="BC46" s="26" t="n">
        <v>0</v>
      </c>
      <c r="BD46" s="26" t="n">
        <v>0</v>
      </c>
      <c r="BE46" s="26" t="n">
        <v>0</v>
      </c>
      <c r="BF46" s="26" t="n">
        <v>0</v>
      </c>
      <c r="BG46" s="26" t="n">
        <v>0</v>
      </c>
      <c r="BH46" s="26" t="n">
        <v>0</v>
      </c>
      <c r="BI46" s="26" t="n">
        <v>0</v>
      </c>
      <c r="BJ46" s="26" t="n">
        <v>0</v>
      </c>
      <c r="BK46" s="26" t="n">
        <v>0</v>
      </c>
      <c r="BL46" s="26" t="n">
        <v>0</v>
      </c>
      <c r="BM46" s="26" t="n">
        <v>0</v>
      </c>
      <c r="BN46" s="26" t="n">
        <v>0</v>
      </c>
      <c r="BO46" s="26" t="n">
        <v>0</v>
      </c>
      <c r="BP46" s="26" t="n">
        <v>0</v>
      </c>
      <c r="BQ46" s="26" t="n">
        <v>0</v>
      </c>
      <c r="BR46" s="26" t="n">
        <v>0</v>
      </c>
      <c r="BS46" s="26" t="n">
        <v>0</v>
      </c>
      <c r="BT46" s="26" t="n">
        <v>0</v>
      </c>
      <c r="BU46" s="26" t="n">
        <v>0</v>
      </c>
      <c r="BV46" s="26" t="n">
        <v>0</v>
      </c>
      <c r="BW46" s="26" t="n">
        <v>0</v>
      </c>
      <c r="BX46" s="26" t="n">
        <v>0</v>
      </c>
      <c r="BY46" s="26" t="n">
        <v>0</v>
      </c>
      <c r="BZ46" s="26" t="n">
        <v>0</v>
      </c>
      <c r="CA46" s="26" t="n">
        <v>0</v>
      </c>
      <c r="CB46" s="26" t="n">
        <v>0</v>
      </c>
      <c r="CC46" s="26" t="n">
        <v>0</v>
      </c>
      <c r="CD46" s="26" t="n">
        <v>0</v>
      </c>
      <c r="CE46" s="26" t="n">
        <v>0</v>
      </c>
      <c r="CF46" s="26" t="n">
        <v>0</v>
      </c>
      <c r="CG46" s="26" t="n">
        <v>0</v>
      </c>
      <c r="CH46" s="26" t="n">
        <v>0</v>
      </c>
      <c r="CI46" s="26" t="n">
        <v>0</v>
      </c>
      <c r="CJ46" s="26" t="n">
        <v>0</v>
      </c>
      <c r="CK46" s="26" t="n">
        <v>0</v>
      </c>
      <c r="CL46" s="26" t="n">
        <v>0</v>
      </c>
      <c r="CM46" s="26" t="n">
        <v>0</v>
      </c>
      <c r="CN46" s="26" t="n">
        <v>0</v>
      </c>
      <c r="CO46" s="26" t="n">
        <v>0</v>
      </c>
      <c r="CP46" s="26" t="n">
        <v>0</v>
      </c>
      <c r="CQ46" s="26" t="n">
        <v>0</v>
      </c>
      <c r="CR46" s="26" t="n">
        <v>0</v>
      </c>
      <c r="CS46" s="26" t="n">
        <v>0</v>
      </c>
      <c r="CT46" s="26" t="n">
        <v>0</v>
      </c>
      <c r="CU46" s="26" t="n">
        <v>0</v>
      </c>
      <c r="CV46" s="26" t="n">
        <v>0</v>
      </c>
      <c r="CW46" s="26" t="n">
        <v>0</v>
      </c>
      <c r="CX46" s="26" t="n">
        <v>0</v>
      </c>
      <c r="CY46" s="74" t="n">
        <v>0</v>
      </c>
      <c r="CZ46" s="74" t="n">
        <v>0</v>
      </c>
      <c r="DA46" s="26" t="n">
        <v>0</v>
      </c>
      <c r="DB46" s="26" t="n">
        <v>0</v>
      </c>
      <c r="DC46" s="26" t="n">
        <v>0</v>
      </c>
      <c r="DD46" s="26" t="n">
        <v>0</v>
      </c>
      <c r="DE46" s="26" t="n">
        <v>0</v>
      </c>
      <c r="DF46" s="26" t="n">
        <v>0</v>
      </c>
      <c r="DG46" s="74" t="n">
        <v>0</v>
      </c>
      <c r="DH46" s="74" t="n">
        <v>0</v>
      </c>
      <c r="DI46" s="74" t="n">
        <v>0</v>
      </c>
      <c r="DJ46" s="74" t="n">
        <v>0</v>
      </c>
      <c r="DK46" s="74" t="n">
        <v>0</v>
      </c>
      <c r="DL46" s="74" t="n">
        <v>0</v>
      </c>
      <c r="DM46" s="74" t="n">
        <v>0</v>
      </c>
      <c r="DN46" s="74" t="n">
        <v>0</v>
      </c>
      <c r="DO46" s="74" t="n">
        <v>0</v>
      </c>
      <c r="DP46" s="74" t="n">
        <v>0</v>
      </c>
      <c r="DQ46" s="74" t="n">
        <v>0</v>
      </c>
      <c r="DR46" s="74" t="n">
        <v>0</v>
      </c>
      <c r="DS46" s="74" t="n">
        <v>0</v>
      </c>
      <c r="DT46" s="74" t="n">
        <v>0</v>
      </c>
      <c r="DU46" s="74" t="n">
        <v>0</v>
      </c>
      <c r="DV46" s="74" t="n">
        <v>0</v>
      </c>
      <c r="DW46" s="74" t="n">
        <v>0</v>
      </c>
      <c r="DX46" s="74" t="n">
        <v>0</v>
      </c>
      <c r="DY46" s="74" t="n">
        <v>0</v>
      </c>
      <c r="DZ46" s="74" t="n">
        <v>0</v>
      </c>
      <c r="EA46" s="74" t="n">
        <v>0</v>
      </c>
      <c r="EB46" s="74" t="n">
        <v>0</v>
      </c>
      <c r="EC46" s="74" t="n">
        <v>0</v>
      </c>
      <c r="ED46" s="74" t="n">
        <v>0</v>
      </c>
      <c r="EE46" s="74" t="n">
        <v>0</v>
      </c>
      <c r="EF46" s="74" t="n">
        <v>0</v>
      </c>
      <c r="EG46" s="74" t="n">
        <v>0</v>
      </c>
      <c r="EH46" s="74" t="n">
        <v>0</v>
      </c>
      <c r="EI46" s="74" t="n">
        <v>0</v>
      </c>
      <c r="EJ46" s="74" t="n">
        <v>0</v>
      </c>
      <c r="EK46" s="74" t="n">
        <v>0</v>
      </c>
      <c r="EL46" s="74" t="n">
        <v>0</v>
      </c>
      <c r="EM46" s="74" t="n">
        <v>0</v>
      </c>
      <c r="EN46" s="74" t="n">
        <v>0</v>
      </c>
      <c r="EO46" s="74" t="n">
        <v>0</v>
      </c>
      <c r="EP46" s="74" t="n">
        <v>0</v>
      </c>
      <c r="EQ46" s="74" t="n">
        <v>0</v>
      </c>
      <c r="ER46" s="74" t="n">
        <v>0</v>
      </c>
      <c r="ES46" s="74" t="n">
        <v>0</v>
      </c>
      <c r="ET46" s="74" t="n">
        <v>0</v>
      </c>
      <c r="EU46" s="74" t="n">
        <v>0</v>
      </c>
      <c r="EV46" s="74" t="n">
        <v>0</v>
      </c>
      <c r="EW46" s="74" t="n">
        <v>0</v>
      </c>
      <c r="EX46" s="74" t="n">
        <v>0</v>
      </c>
      <c r="EY46" s="74" t="n">
        <v>0</v>
      </c>
      <c r="EZ46" s="74" t="n">
        <v>0</v>
      </c>
      <c r="FA46" s="74" t="n">
        <v>0</v>
      </c>
      <c r="FB46" s="74" t="n">
        <v>27.3899099373951</v>
      </c>
      <c r="FC46" s="74" t="n">
        <v>32</v>
      </c>
      <c r="FD46" s="74" t="n">
        <v>137.238068850017</v>
      </c>
      <c r="FE46" s="74" t="n">
        <v>2965.5153049341</v>
      </c>
      <c r="FF46" s="74" t="n">
        <v>32</v>
      </c>
      <c r="FG46" s="74" t="n">
        <v>137.238068850017</v>
      </c>
      <c r="FH46" s="74" t="n">
        <v>2992.90521487149</v>
      </c>
      <c r="FI46" s="74" t="n">
        <v>0</v>
      </c>
      <c r="FJ46" s="74" t="n">
        <v>0</v>
      </c>
      <c r="FK46" s="75" t="n">
        <v>3162.14328372151</v>
      </c>
      <c r="FM46" s="56"/>
      <c r="FN46" s="74"/>
      <c r="FO46" s="74"/>
    </row>
    <row r="47" customFormat="false" ht="14.1" hidden="false" customHeight="true" outlineLevel="0" collapsed="false">
      <c r="A47" s="33" t="s">
        <v>545</v>
      </c>
      <c r="B47" s="53" t="s">
        <v>534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  <c r="AN47" s="26" t="n">
        <v>0</v>
      </c>
      <c r="AO47" s="26" t="n">
        <v>0</v>
      </c>
      <c r="AP47" s="26" t="n">
        <v>0</v>
      </c>
      <c r="AQ47" s="26" t="n">
        <v>0</v>
      </c>
      <c r="AR47" s="26" t="n">
        <v>0</v>
      </c>
      <c r="AS47" s="26" t="n">
        <v>0</v>
      </c>
      <c r="AT47" s="26" t="n">
        <v>0</v>
      </c>
      <c r="AU47" s="26" t="n">
        <v>0</v>
      </c>
      <c r="AV47" s="26" t="n">
        <v>0</v>
      </c>
      <c r="AW47" s="26" t="n">
        <v>0</v>
      </c>
      <c r="AX47" s="26" t="n">
        <v>0</v>
      </c>
      <c r="AY47" s="26" t="n">
        <v>0</v>
      </c>
      <c r="AZ47" s="26" t="n">
        <v>0</v>
      </c>
      <c r="BA47" s="26" t="n">
        <v>0</v>
      </c>
      <c r="BB47" s="26" t="n">
        <v>0</v>
      </c>
      <c r="BC47" s="26" t="n">
        <v>0</v>
      </c>
      <c r="BD47" s="26" t="n">
        <v>0</v>
      </c>
      <c r="BE47" s="26" t="n">
        <v>0</v>
      </c>
      <c r="BF47" s="26" t="n">
        <v>0</v>
      </c>
      <c r="BG47" s="26" t="n">
        <v>0</v>
      </c>
      <c r="BH47" s="26" t="n">
        <v>0</v>
      </c>
      <c r="BI47" s="26" t="n">
        <v>0</v>
      </c>
      <c r="BJ47" s="26" t="n">
        <v>0</v>
      </c>
      <c r="BK47" s="26" t="n">
        <v>0</v>
      </c>
      <c r="BL47" s="26" t="n">
        <v>0</v>
      </c>
      <c r="BM47" s="26" t="n">
        <v>0</v>
      </c>
      <c r="BN47" s="26" t="n">
        <v>0</v>
      </c>
      <c r="BO47" s="26" t="n">
        <v>0</v>
      </c>
      <c r="BP47" s="26" t="n">
        <v>0</v>
      </c>
      <c r="BQ47" s="26" t="n">
        <v>0</v>
      </c>
      <c r="BR47" s="26" t="n">
        <v>0</v>
      </c>
      <c r="BS47" s="26" t="n">
        <v>0</v>
      </c>
      <c r="BT47" s="26" t="n">
        <v>0</v>
      </c>
      <c r="BU47" s="26" t="n">
        <v>0</v>
      </c>
      <c r="BV47" s="26" t="n">
        <v>0</v>
      </c>
      <c r="BW47" s="26" t="n">
        <v>0</v>
      </c>
      <c r="BX47" s="26" t="n">
        <v>0</v>
      </c>
      <c r="BY47" s="26" t="n">
        <v>0</v>
      </c>
      <c r="BZ47" s="26" t="n">
        <v>0</v>
      </c>
      <c r="CA47" s="26" t="n">
        <v>0</v>
      </c>
      <c r="CB47" s="26" t="n">
        <v>0</v>
      </c>
      <c r="CC47" s="26" t="n">
        <v>0</v>
      </c>
      <c r="CD47" s="26" t="n">
        <v>0</v>
      </c>
      <c r="CE47" s="26" t="n">
        <v>0</v>
      </c>
      <c r="CF47" s="26" t="n">
        <v>0</v>
      </c>
      <c r="CG47" s="26" t="n">
        <v>0</v>
      </c>
      <c r="CH47" s="26" t="n">
        <v>0</v>
      </c>
      <c r="CI47" s="26" t="n">
        <v>0</v>
      </c>
      <c r="CJ47" s="26" t="n">
        <v>0</v>
      </c>
      <c r="CK47" s="26" t="n">
        <v>0</v>
      </c>
      <c r="CL47" s="26" t="n">
        <v>0</v>
      </c>
      <c r="CM47" s="26" t="n">
        <v>0</v>
      </c>
      <c r="CN47" s="26" t="n">
        <v>0</v>
      </c>
      <c r="CO47" s="26" t="n">
        <v>0</v>
      </c>
      <c r="CP47" s="26" t="n">
        <v>0</v>
      </c>
      <c r="CQ47" s="26" t="n">
        <v>0</v>
      </c>
      <c r="CR47" s="26" t="n">
        <v>0</v>
      </c>
      <c r="CS47" s="26" t="n">
        <v>0</v>
      </c>
      <c r="CT47" s="26" t="n">
        <v>0</v>
      </c>
      <c r="CU47" s="26" t="n">
        <v>0</v>
      </c>
      <c r="CV47" s="26" t="n">
        <v>0</v>
      </c>
      <c r="CW47" s="26" t="n">
        <v>0</v>
      </c>
      <c r="CX47" s="26" t="n">
        <v>0</v>
      </c>
      <c r="CY47" s="74" t="n">
        <v>0</v>
      </c>
      <c r="CZ47" s="74" t="n">
        <v>0</v>
      </c>
      <c r="DA47" s="26" t="n">
        <v>0</v>
      </c>
      <c r="DB47" s="26" t="n">
        <v>0</v>
      </c>
      <c r="DC47" s="26" t="n">
        <v>0</v>
      </c>
      <c r="DD47" s="26" t="n">
        <v>0</v>
      </c>
      <c r="DE47" s="26" t="n">
        <v>0</v>
      </c>
      <c r="DF47" s="26" t="n">
        <v>0</v>
      </c>
      <c r="DG47" s="74" t="n">
        <v>0</v>
      </c>
      <c r="DH47" s="74" t="n">
        <v>0</v>
      </c>
      <c r="DI47" s="74" t="n">
        <v>0</v>
      </c>
      <c r="DJ47" s="74" t="n">
        <v>0</v>
      </c>
      <c r="DK47" s="74" t="n">
        <v>0</v>
      </c>
      <c r="DL47" s="74" t="n">
        <v>0</v>
      </c>
      <c r="DM47" s="74" t="n">
        <v>0</v>
      </c>
      <c r="DN47" s="74" t="n">
        <v>0</v>
      </c>
      <c r="DO47" s="74" t="n">
        <v>0</v>
      </c>
      <c r="DP47" s="74" t="n">
        <v>0</v>
      </c>
      <c r="DQ47" s="74" t="n">
        <v>0</v>
      </c>
      <c r="DR47" s="74" t="n">
        <v>0</v>
      </c>
      <c r="DS47" s="74" t="n">
        <v>0</v>
      </c>
      <c r="DT47" s="74" t="n">
        <v>0</v>
      </c>
      <c r="DU47" s="74" t="n">
        <v>0</v>
      </c>
      <c r="DV47" s="74" t="n">
        <v>0</v>
      </c>
      <c r="DW47" s="74" t="n">
        <v>0</v>
      </c>
      <c r="DX47" s="74" t="n">
        <v>0</v>
      </c>
      <c r="DY47" s="74" t="n">
        <v>0</v>
      </c>
      <c r="DZ47" s="74" t="n">
        <v>0</v>
      </c>
      <c r="EA47" s="74" t="n">
        <v>0</v>
      </c>
      <c r="EB47" s="74" t="n">
        <v>0</v>
      </c>
      <c r="EC47" s="74" t="n">
        <v>0</v>
      </c>
      <c r="ED47" s="74" t="n">
        <v>0</v>
      </c>
      <c r="EE47" s="74" t="n">
        <v>0</v>
      </c>
      <c r="EF47" s="74" t="n">
        <v>0</v>
      </c>
      <c r="EG47" s="74" t="n">
        <v>0</v>
      </c>
      <c r="EH47" s="74" t="n">
        <v>0</v>
      </c>
      <c r="EI47" s="74" t="n">
        <v>0</v>
      </c>
      <c r="EJ47" s="74" t="n">
        <v>0</v>
      </c>
      <c r="EK47" s="74" t="n">
        <v>0</v>
      </c>
      <c r="EL47" s="74" t="n">
        <v>0</v>
      </c>
      <c r="EM47" s="74" t="n">
        <v>0</v>
      </c>
      <c r="EN47" s="74" t="n">
        <v>0</v>
      </c>
      <c r="EO47" s="74" t="n">
        <v>0</v>
      </c>
      <c r="EP47" s="74" t="n">
        <v>0</v>
      </c>
      <c r="EQ47" s="74" t="n">
        <v>0</v>
      </c>
      <c r="ER47" s="74" t="n">
        <v>0</v>
      </c>
      <c r="ES47" s="74" t="n">
        <v>0</v>
      </c>
      <c r="ET47" s="74" t="n">
        <v>0</v>
      </c>
      <c r="EU47" s="74" t="n">
        <v>0</v>
      </c>
      <c r="EV47" s="74" t="n">
        <v>0</v>
      </c>
      <c r="EW47" s="74" t="n">
        <v>0</v>
      </c>
      <c r="EX47" s="74" t="n">
        <v>0</v>
      </c>
      <c r="EY47" s="74" t="n">
        <v>0</v>
      </c>
      <c r="EZ47" s="74" t="n">
        <v>0</v>
      </c>
      <c r="FA47" s="74" t="n">
        <v>0</v>
      </c>
      <c r="FB47" s="74" t="n">
        <v>3.63348020445255</v>
      </c>
      <c r="FC47" s="74" t="n">
        <v>0</v>
      </c>
      <c r="FD47" s="74" t="n">
        <v>6.57246144635503</v>
      </c>
      <c r="FE47" s="74" t="n">
        <v>228.003533083174</v>
      </c>
      <c r="FF47" s="74" t="n">
        <v>0</v>
      </c>
      <c r="FG47" s="74" t="n">
        <v>6.57246144635503</v>
      </c>
      <c r="FH47" s="74" t="n">
        <v>231.637013287627</v>
      </c>
      <c r="FI47" s="74" t="n">
        <v>0</v>
      </c>
      <c r="FJ47" s="74" t="n">
        <v>0</v>
      </c>
      <c r="FK47" s="75" t="n">
        <v>238.209474733982</v>
      </c>
      <c r="FM47" s="56"/>
      <c r="FN47" s="74"/>
      <c r="FO47" s="74"/>
    </row>
    <row r="48" customFormat="false" ht="14.1" hidden="false" customHeight="true" outlineLevel="0" collapsed="false">
      <c r="A48" s="33" t="s">
        <v>546</v>
      </c>
      <c r="B48" s="53" t="s">
        <v>536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6" t="n">
        <v>0</v>
      </c>
      <c r="AJ48" s="26" t="n">
        <v>0</v>
      </c>
      <c r="AK48" s="26" t="n">
        <v>0</v>
      </c>
      <c r="AL48" s="26" t="n">
        <v>0</v>
      </c>
      <c r="AM48" s="26" t="n">
        <v>0</v>
      </c>
      <c r="AN48" s="26" t="n">
        <v>0</v>
      </c>
      <c r="AO48" s="26" t="n">
        <v>0</v>
      </c>
      <c r="AP48" s="26" t="n">
        <v>0</v>
      </c>
      <c r="AQ48" s="26" t="n">
        <v>0</v>
      </c>
      <c r="AR48" s="26" t="n">
        <v>0</v>
      </c>
      <c r="AS48" s="26" t="n">
        <v>0</v>
      </c>
      <c r="AT48" s="26" t="n">
        <v>0</v>
      </c>
      <c r="AU48" s="26" t="n">
        <v>0</v>
      </c>
      <c r="AV48" s="26" t="n">
        <v>0</v>
      </c>
      <c r="AW48" s="26" t="n">
        <v>0</v>
      </c>
      <c r="AX48" s="26" t="n">
        <v>0</v>
      </c>
      <c r="AY48" s="26" t="n">
        <v>0</v>
      </c>
      <c r="AZ48" s="26" t="n">
        <v>0</v>
      </c>
      <c r="BA48" s="26" t="n">
        <v>0</v>
      </c>
      <c r="BB48" s="26" t="n">
        <v>0</v>
      </c>
      <c r="BC48" s="26" t="n">
        <v>0</v>
      </c>
      <c r="BD48" s="26" t="n">
        <v>0</v>
      </c>
      <c r="BE48" s="26" t="n">
        <v>0</v>
      </c>
      <c r="BF48" s="26" t="n">
        <v>0</v>
      </c>
      <c r="BG48" s="26" t="n">
        <v>0</v>
      </c>
      <c r="BH48" s="26" t="n">
        <v>0</v>
      </c>
      <c r="BI48" s="26" t="n">
        <v>0</v>
      </c>
      <c r="BJ48" s="26" t="n">
        <v>0</v>
      </c>
      <c r="BK48" s="26" t="n">
        <v>0</v>
      </c>
      <c r="BL48" s="26" t="n">
        <v>0</v>
      </c>
      <c r="BM48" s="26" t="n">
        <v>0</v>
      </c>
      <c r="BN48" s="26" t="n">
        <v>0</v>
      </c>
      <c r="BO48" s="26" t="n">
        <v>0</v>
      </c>
      <c r="BP48" s="26" t="n">
        <v>0</v>
      </c>
      <c r="BQ48" s="26" t="n">
        <v>0</v>
      </c>
      <c r="BR48" s="26" t="n">
        <v>0</v>
      </c>
      <c r="BS48" s="26" t="n">
        <v>0</v>
      </c>
      <c r="BT48" s="26" t="n">
        <v>0</v>
      </c>
      <c r="BU48" s="26" t="n">
        <v>0</v>
      </c>
      <c r="BV48" s="26" t="n">
        <v>0</v>
      </c>
      <c r="BW48" s="26" t="n">
        <v>0</v>
      </c>
      <c r="BX48" s="26" t="n">
        <v>0</v>
      </c>
      <c r="BY48" s="26" t="n">
        <v>0</v>
      </c>
      <c r="BZ48" s="26" t="n">
        <v>0</v>
      </c>
      <c r="CA48" s="26" t="n">
        <v>0</v>
      </c>
      <c r="CB48" s="26" t="n">
        <v>0</v>
      </c>
      <c r="CC48" s="26" t="n">
        <v>0</v>
      </c>
      <c r="CD48" s="26" t="n">
        <v>0</v>
      </c>
      <c r="CE48" s="26" t="n">
        <v>0</v>
      </c>
      <c r="CF48" s="26" t="n">
        <v>0</v>
      </c>
      <c r="CG48" s="26" t="n">
        <v>0</v>
      </c>
      <c r="CH48" s="26" t="n">
        <v>0</v>
      </c>
      <c r="CI48" s="26" t="n">
        <v>0</v>
      </c>
      <c r="CJ48" s="26" t="n">
        <v>0</v>
      </c>
      <c r="CK48" s="26" t="n">
        <v>0</v>
      </c>
      <c r="CL48" s="26" t="n">
        <v>0</v>
      </c>
      <c r="CM48" s="26" t="n">
        <v>0</v>
      </c>
      <c r="CN48" s="26" t="n">
        <v>0</v>
      </c>
      <c r="CO48" s="26" t="n">
        <v>0</v>
      </c>
      <c r="CP48" s="26" t="n">
        <v>0</v>
      </c>
      <c r="CQ48" s="26" t="n">
        <v>0</v>
      </c>
      <c r="CR48" s="26" t="n">
        <v>0</v>
      </c>
      <c r="CS48" s="26" t="n">
        <v>0</v>
      </c>
      <c r="CT48" s="26" t="n">
        <v>0</v>
      </c>
      <c r="CU48" s="26" t="n">
        <v>0</v>
      </c>
      <c r="CV48" s="26" t="n">
        <v>0</v>
      </c>
      <c r="CW48" s="26" t="n">
        <v>0</v>
      </c>
      <c r="CX48" s="26" t="n">
        <v>0</v>
      </c>
      <c r="CY48" s="74" t="n">
        <v>0</v>
      </c>
      <c r="CZ48" s="74" t="n">
        <v>0</v>
      </c>
      <c r="DA48" s="26" t="n">
        <v>0</v>
      </c>
      <c r="DB48" s="26" t="n">
        <v>0</v>
      </c>
      <c r="DC48" s="26" t="n">
        <v>0</v>
      </c>
      <c r="DD48" s="26" t="n">
        <v>0</v>
      </c>
      <c r="DE48" s="26" t="n">
        <v>0</v>
      </c>
      <c r="DF48" s="26" t="n">
        <v>0</v>
      </c>
      <c r="DG48" s="74" t="n">
        <v>0</v>
      </c>
      <c r="DH48" s="74" t="n">
        <v>0</v>
      </c>
      <c r="DI48" s="74" t="n">
        <v>0</v>
      </c>
      <c r="DJ48" s="74" t="n">
        <v>0</v>
      </c>
      <c r="DK48" s="74" t="n">
        <v>0</v>
      </c>
      <c r="DL48" s="74" t="n">
        <v>0</v>
      </c>
      <c r="DM48" s="74" t="n">
        <v>0</v>
      </c>
      <c r="DN48" s="74" t="n">
        <v>0</v>
      </c>
      <c r="DO48" s="74" t="n">
        <v>0</v>
      </c>
      <c r="DP48" s="74" t="n">
        <v>0</v>
      </c>
      <c r="DQ48" s="74" t="n">
        <v>0</v>
      </c>
      <c r="DR48" s="74" t="n">
        <v>0</v>
      </c>
      <c r="DS48" s="74" t="n">
        <v>0</v>
      </c>
      <c r="DT48" s="74" t="n">
        <v>0</v>
      </c>
      <c r="DU48" s="74" t="n">
        <v>0</v>
      </c>
      <c r="DV48" s="74" t="n">
        <v>0</v>
      </c>
      <c r="DW48" s="74" t="n">
        <v>0</v>
      </c>
      <c r="DX48" s="74" t="n">
        <v>0</v>
      </c>
      <c r="DY48" s="74" t="n">
        <v>0</v>
      </c>
      <c r="DZ48" s="74" t="n">
        <v>0</v>
      </c>
      <c r="EA48" s="74" t="n">
        <v>0</v>
      </c>
      <c r="EB48" s="74" t="n">
        <v>0</v>
      </c>
      <c r="EC48" s="74" t="n">
        <v>0</v>
      </c>
      <c r="ED48" s="74" t="n">
        <v>0</v>
      </c>
      <c r="EE48" s="74" t="n">
        <v>0</v>
      </c>
      <c r="EF48" s="74" t="n">
        <v>0</v>
      </c>
      <c r="EG48" s="74" t="n">
        <v>0</v>
      </c>
      <c r="EH48" s="74" t="n">
        <v>0</v>
      </c>
      <c r="EI48" s="74" t="n">
        <v>0</v>
      </c>
      <c r="EJ48" s="74" t="n">
        <v>0</v>
      </c>
      <c r="EK48" s="74" t="n">
        <v>0</v>
      </c>
      <c r="EL48" s="74" t="n">
        <v>0</v>
      </c>
      <c r="EM48" s="74" t="n">
        <v>0</v>
      </c>
      <c r="EN48" s="74" t="n">
        <v>0</v>
      </c>
      <c r="EO48" s="74" t="n">
        <v>0</v>
      </c>
      <c r="EP48" s="74" t="n">
        <v>0</v>
      </c>
      <c r="EQ48" s="74" t="n">
        <v>0</v>
      </c>
      <c r="ER48" s="74" t="n">
        <v>0</v>
      </c>
      <c r="ES48" s="74" t="n">
        <v>0</v>
      </c>
      <c r="ET48" s="74" t="n">
        <v>0</v>
      </c>
      <c r="EU48" s="74" t="n">
        <v>0</v>
      </c>
      <c r="EV48" s="74" t="n">
        <v>0</v>
      </c>
      <c r="EW48" s="74" t="n">
        <v>0</v>
      </c>
      <c r="EX48" s="74" t="n">
        <v>0</v>
      </c>
      <c r="EY48" s="74" t="n">
        <v>0</v>
      </c>
      <c r="EZ48" s="74" t="n">
        <v>0</v>
      </c>
      <c r="FA48" s="74" t="n">
        <v>0</v>
      </c>
      <c r="FB48" s="74" t="n">
        <v>0</v>
      </c>
      <c r="FC48" s="74" t="n">
        <v>208</v>
      </c>
      <c r="FD48" s="74" t="n">
        <v>79</v>
      </c>
      <c r="FE48" s="74" t="n">
        <v>0</v>
      </c>
      <c r="FF48" s="74" t="n">
        <v>208</v>
      </c>
      <c r="FG48" s="74" t="n">
        <v>79</v>
      </c>
      <c r="FH48" s="74" t="n">
        <v>0</v>
      </c>
      <c r="FI48" s="74" t="n">
        <v>0</v>
      </c>
      <c r="FJ48" s="74" t="n">
        <v>0</v>
      </c>
      <c r="FK48" s="75" t="n">
        <v>287</v>
      </c>
      <c r="FM48" s="56"/>
      <c r="FN48" s="74"/>
      <c r="FO48" s="74"/>
    </row>
    <row r="49" customFormat="false" ht="14.1" hidden="false" customHeight="true" outlineLevel="0" collapsed="false">
      <c r="A49" s="32"/>
      <c r="B49" s="57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</row>
    <row r="50" customFormat="false" ht="14.1" hidden="false" customHeight="true" outlineLevel="0" collapsed="false">
      <c r="A50" s="33" t="n">
        <v>63</v>
      </c>
      <c r="B50" s="58" t="s">
        <v>615</v>
      </c>
      <c r="C50" s="75" t="n">
        <v>1983.89784567345</v>
      </c>
      <c r="D50" s="75" t="n">
        <v>953.449073835329</v>
      </c>
      <c r="E50" s="75" t="n">
        <v>482.314533475697</v>
      </c>
      <c r="F50" s="75" t="n">
        <v>364.6082056026</v>
      </c>
      <c r="G50" s="75" t="n">
        <v>8199.85665600016</v>
      </c>
      <c r="H50" s="75" t="n">
        <v>126.507402149665</v>
      </c>
      <c r="I50" s="75" t="n">
        <v>17.4925978503346</v>
      </c>
      <c r="J50" s="75" t="n">
        <v>7634.18171914495</v>
      </c>
      <c r="K50" s="75" t="n">
        <v>1650.80085432002</v>
      </c>
      <c r="L50" s="75" t="n">
        <v>1719.3681649042</v>
      </c>
      <c r="M50" s="75" t="n">
        <v>1337.80647970867</v>
      </c>
      <c r="N50" s="75" t="n">
        <v>910.67242281242</v>
      </c>
      <c r="O50" s="75" t="n">
        <v>522.154151764527</v>
      </c>
      <c r="P50" s="75" t="n">
        <v>293.724368574007</v>
      </c>
      <c r="Q50" s="75" t="n">
        <v>1165.82526551988</v>
      </c>
      <c r="R50" s="75" t="n">
        <v>29.6268505374163</v>
      </c>
      <c r="S50" s="75" t="n">
        <v>4.37314946258365</v>
      </c>
      <c r="T50" s="75" t="n">
        <v>2198.25977730032</v>
      </c>
      <c r="U50" s="75" t="n">
        <v>290.434815089682</v>
      </c>
      <c r="V50" s="75" t="n">
        <v>8259.31220806139</v>
      </c>
      <c r="W50" s="75" t="n">
        <v>3283.19179893728</v>
      </c>
      <c r="X50" s="75" t="n">
        <v>2566.21754192076</v>
      </c>
      <c r="Y50" s="75" t="n">
        <v>1570.13640979389</v>
      </c>
      <c r="Z50" s="75" t="n">
        <v>6677.87794079189</v>
      </c>
      <c r="AA50" s="75" t="n">
        <v>6136.01170006914</v>
      </c>
      <c r="AB50" s="75" t="n">
        <v>1227.4732001548</v>
      </c>
      <c r="AC50" s="75" t="n">
        <v>2948.60920413762</v>
      </c>
      <c r="AD50" s="75" t="n">
        <v>1694.84877320263</v>
      </c>
      <c r="AE50" s="75" t="n">
        <v>2193.47396410909</v>
      </c>
      <c r="AF50" s="75" t="n">
        <v>1276.21604950744</v>
      </c>
      <c r="AG50" s="75" t="n">
        <v>678.029829693913</v>
      </c>
      <c r="AH50" s="75" t="n">
        <v>1569.43457048966</v>
      </c>
      <c r="AI50" s="75" t="n">
        <v>56.861082944636</v>
      </c>
      <c r="AJ50" s="75" t="n">
        <v>8.13891705536402</v>
      </c>
      <c r="AK50" s="75" t="n">
        <v>2869.33480778272</v>
      </c>
      <c r="AL50" s="75" t="n">
        <v>342.446745833211</v>
      </c>
      <c r="AM50" s="75" t="n">
        <v>2133.25990732366</v>
      </c>
      <c r="AN50" s="75" t="n">
        <v>396.60420107718</v>
      </c>
      <c r="AO50" s="75" t="n">
        <v>406.85082919881</v>
      </c>
      <c r="AP50" s="75" t="n">
        <v>42.3472811987345</v>
      </c>
      <c r="AQ50" s="75" t="n">
        <v>14904.4972033739</v>
      </c>
      <c r="AR50" s="75" t="n">
        <v>122.993307645508</v>
      </c>
      <c r="AS50" s="75" t="n">
        <v>17.006692354492</v>
      </c>
      <c r="AT50" s="75" t="n">
        <v>6993.04457721171</v>
      </c>
      <c r="AU50" s="75" t="n">
        <v>313.554296187543</v>
      </c>
      <c r="AV50" s="75" t="n">
        <v>2153.2121826778</v>
      </c>
      <c r="AW50" s="75" t="n">
        <v>589.094792468102</v>
      </c>
      <c r="AX50" s="75" t="n">
        <v>572.297642128623</v>
      </c>
      <c r="AY50" s="75" t="n">
        <v>368.597545807144</v>
      </c>
      <c r="AZ50" s="75" t="n">
        <v>105.313514656381</v>
      </c>
      <c r="BA50" s="75" t="n">
        <v>2285.94124940294</v>
      </c>
      <c r="BB50" s="75" t="n">
        <v>11.4208071385115</v>
      </c>
      <c r="BC50" s="75" t="n">
        <v>1.57919286148854</v>
      </c>
      <c r="BD50" s="75" t="n">
        <v>2206.55101512201</v>
      </c>
      <c r="BE50" s="75" t="n">
        <v>96.9091874455546</v>
      </c>
      <c r="BF50" s="75" t="n">
        <v>913.953878343052</v>
      </c>
      <c r="BG50" s="75" t="n">
        <v>494.278910311479</v>
      </c>
      <c r="BH50" s="75" t="n">
        <v>478.945771119583</v>
      </c>
      <c r="BI50" s="75" t="n">
        <v>281.239582979195</v>
      </c>
      <c r="BJ50" s="75" t="n">
        <v>21.9573874306411</v>
      </c>
      <c r="BK50" s="75" t="n">
        <v>1027.6289769151</v>
      </c>
      <c r="BL50" s="75" t="n">
        <v>1.75704725207869</v>
      </c>
      <c r="BM50" s="75" t="n">
        <v>0</v>
      </c>
      <c r="BN50" s="75" t="n">
        <v>1395.69843693225</v>
      </c>
      <c r="BO50" s="75" t="n">
        <v>28.3633875233779</v>
      </c>
      <c r="BP50" s="75" t="n">
        <v>37587.9004258187</v>
      </c>
      <c r="BQ50" s="75" t="n">
        <v>10077.2509320035</v>
      </c>
      <c r="BR50" s="75" t="n">
        <v>4613.61812612253</v>
      </c>
      <c r="BS50" s="75" t="n">
        <v>911.372453216731</v>
      </c>
      <c r="BT50" s="75" t="n">
        <v>31129.0271084694</v>
      </c>
      <c r="BU50" s="75" t="n">
        <v>529.749746501724</v>
      </c>
      <c r="BV50" s="75" t="n">
        <v>73.2502534982762</v>
      </c>
      <c r="BW50" s="75" t="n">
        <v>14925.7108690941</v>
      </c>
      <c r="BX50" s="75" t="n">
        <v>721.396653351457</v>
      </c>
      <c r="BY50" s="75" t="n">
        <v>45569.0308984852</v>
      </c>
      <c r="BZ50" s="75" t="n">
        <v>18409.9003445833</v>
      </c>
      <c r="CA50" s="75" t="n">
        <v>10298.6052431579</v>
      </c>
      <c r="CB50" s="75" t="n">
        <v>4082.79413829426</v>
      </c>
      <c r="CC50" s="75" t="n">
        <v>1642.33863821268</v>
      </c>
      <c r="CD50" s="75" t="n">
        <v>11733.9207603667</v>
      </c>
      <c r="CE50" s="75" t="n">
        <v>142.199351044413</v>
      </c>
      <c r="CF50" s="75" t="n">
        <v>19.8006489555871</v>
      </c>
      <c r="CG50" s="75" t="n">
        <v>10594.2402866617</v>
      </c>
      <c r="CH50" s="75" t="n">
        <v>425.088435752702</v>
      </c>
      <c r="CI50" s="75" t="n">
        <v>18330.8591978977</v>
      </c>
      <c r="CJ50" s="75" t="n">
        <v>10565.123440469</v>
      </c>
      <c r="CK50" s="75" t="n">
        <v>7556.51967554915</v>
      </c>
      <c r="CL50" s="75" t="n">
        <v>4787.77060483406</v>
      </c>
      <c r="CM50" s="75" t="n">
        <v>411.253847094002</v>
      </c>
      <c r="CN50" s="75" t="n">
        <v>2094.03493600081</v>
      </c>
      <c r="CO50" s="75" t="n">
        <v>48.4402758061245</v>
      </c>
      <c r="CP50" s="75" t="n">
        <v>6.55972419387548</v>
      </c>
      <c r="CQ50" s="75" t="n">
        <v>3186.59188193344</v>
      </c>
      <c r="CR50" s="75" t="n">
        <v>45.7116186938227</v>
      </c>
      <c r="CS50" s="75" t="n">
        <v>49001.4386201363</v>
      </c>
      <c r="CT50" s="75" t="n">
        <v>11230.57776779</v>
      </c>
      <c r="CU50" s="75" t="n">
        <v>7150.92665366194</v>
      </c>
      <c r="CV50" s="75" t="n">
        <v>1067.33760587923</v>
      </c>
      <c r="CW50" s="75" t="n">
        <v>37767.3348157062</v>
      </c>
      <c r="CX50" s="75" t="n">
        <v>136.171162036098</v>
      </c>
      <c r="CY50" s="75" t="n">
        <v>18.8288379639018</v>
      </c>
      <c r="CZ50" s="75" t="n">
        <v>17976.0931762293</v>
      </c>
      <c r="DA50" s="75" t="n">
        <v>900.665894210302</v>
      </c>
      <c r="DB50" s="75" t="n">
        <v>48979.5457708372</v>
      </c>
      <c r="DC50" s="75" t="n">
        <v>16348.3768177435</v>
      </c>
      <c r="DD50" s="75" t="n">
        <v>14318.231950635</v>
      </c>
      <c r="DE50" s="75" t="n">
        <v>5862.96516165639</v>
      </c>
      <c r="DF50" s="75" t="n">
        <v>1906.38491854475</v>
      </c>
      <c r="DG50" s="75" t="n">
        <v>12927.3989799039</v>
      </c>
      <c r="DH50" s="75" t="n">
        <v>40.4120867978098</v>
      </c>
      <c r="DI50" s="75" t="n">
        <v>5.58791320219022</v>
      </c>
      <c r="DJ50" s="75" t="n">
        <v>11723.252087924</v>
      </c>
      <c r="DK50" s="75" t="n">
        <v>387.578884793972</v>
      </c>
      <c r="DL50" s="75" t="n">
        <v>13936.718381866</v>
      </c>
      <c r="DM50" s="75" t="n">
        <v>6266.04457109979</v>
      </c>
      <c r="DN50" s="75" t="n">
        <v>6339.49337620337</v>
      </c>
      <c r="DO50" s="75" t="n">
        <v>4604.97773694218</v>
      </c>
      <c r="DP50" s="75" t="n">
        <v>335.532093261705</v>
      </c>
      <c r="DQ50" s="75" t="n">
        <v>1992.50617722487</v>
      </c>
      <c r="DR50" s="75" t="n">
        <v>10.2993307645508</v>
      </c>
      <c r="DS50" s="75" t="n">
        <v>1.7006692354492</v>
      </c>
      <c r="DT50" s="75" t="n">
        <v>2792.63760930899</v>
      </c>
      <c r="DU50" s="75" t="n">
        <v>15.3730459855029</v>
      </c>
      <c r="DV50" s="75" t="n">
        <v>28982.1023777671</v>
      </c>
      <c r="DW50" s="75" t="n">
        <v>288.972417886371</v>
      </c>
      <c r="DX50" s="75" t="n">
        <v>39.957174126024</v>
      </c>
      <c r="DY50" s="75" t="n">
        <v>477.906114943067</v>
      </c>
      <c r="DZ50" s="75" t="n">
        <v>71111.2583311799</v>
      </c>
      <c r="EA50" s="75" t="n">
        <v>709.030421294323</v>
      </c>
      <c r="EB50" s="75" t="n">
        <v>98.0399866932825</v>
      </c>
      <c r="EC50" s="75" t="n">
        <v>1172.60317263379</v>
      </c>
      <c r="ED50" s="75" t="n">
        <v>62459.526874452</v>
      </c>
      <c r="EE50" s="75" t="n">
        <v>892.383924593303</v>
      </c>
      <c r="EF50" s="75" t="n">
        <v>123.392883386747</v>
      </c>
      <c r="EG50" s="75" t="n">
        <v>1234.65066390479</v>
      </c>
      <c r="EH50" s="75" t="n">
        <v>24056.0872072587</v>
      </c>
      <c r="EI50" s="75" t="n">
        <v>343.698817244053</v>
      </c>
      <c r="EJ50" s="75" t="n">
        <v>47.5243747758974</v>
      </c>
      <c r="EK50" s="75" t="n">
        <v>475.521758291482</v>
      </c>
      <c r="EL50" s="75" t="n">
        <v>126525.226100605</v>
      </c>
      <c r="EM50" s="75" t="n">
        <v>1043.68606773474</v>
      </c>
      <c r="EN50" s="75" t="n">
        <v>144.313932265261</v>
      </c>
      <c r="EO50" s="75" t="n">
        <v>2148.08035543971</v>
      </c>
      <c r="EP50" s="75" t="n">
        <v>9916.69686843136</v>
      </c>
      <c r="EQ50" s="75" t="n">
        <v>101.928622809644</v>
      </c>
      <c r="ER50" s="75" t="n">
        <v>14.109692820098</v>
      </c>
      <c r="ES50" s="75" t="n">
        <v>1577.21737718278</v>
      </c>
      <c r="ET50" s="75" t="n">
        <v>77509.4333830236</v>
      </c>
      <c r="EU50" s="75" t="n">
        <v>796.679570254643</v>
      </c>
      <c r="EV50" s="75" t="n">
        <v>110.282114115615</v>
      </c>
      <c r="EW50" s="75" t="n">
        <v>12327.6154196527</v>
      </c>
      <c r="EX50" s="75" t="n">
        <v>146371.279387921</v>
      </c>
      <c r="EY50" s="75" t="n">
        <v>942.655850740215</v>
      </c>
      <c r="EZ50" s="75" t="n">
        <v>130.344149259785</v>
      </c>
      <c r="FA50" s="75" t="n">
        <v>23774.0949815651</v>
      </c>
      <c r="FB50" s="75" t="n">
        <v>106.972926741904</v>
      </c>
      <c r="FC50" s="75" t="n">
        <v>295.32600548039</v>
      </c>
      <c r="FD50" s="75" t="n">
        <v>578.404679713405</v>
      </c>
      <c r="FE50" s="75" t="n">
        <v>10476.6253410197</v>
      </c>
      <c r="FF50" s="75" t="n">
        <v>88317.3480518859</v>
      </c>
      <c r="FG50" s="75" t="n">
        <v>59348.8553138845</v>
      </c>
      <c r="FH50" s="75" t="n">
        <v>909257.227185302</v>
      </c>
      <c r="FI50" s="75" t="n">
        <v>186652.51927204</v>
      </c>
      <c r="FJ50" s="75" t="n">
        <v>18693.1212936361</v>
      </c>
      <c r="FK50" s="75" t="n">
        <v>1262269.07111675</v>
      </c>
      <c r="FL50" s="75"/>
      <c r="FM50" s="75"/>
      <c r="FN50" s="75"/>
      <c r="FO50" s="75"/>
    </row>
    <row r="51" s="61" customFormat="true" ht="9" hidden="false" customHeight="false" outlineLevel="0" collapsed="false">
      <c r="DV51" s="64"/>
      <c r="DW51" s="64"/>
      <c r="DX51" s="64"/>
      <c r="DY51" s="64"/>
      <c r="DZ51" s="64"/>
      <c r="ED51" s="63"/>
      <c r="EE51" s="63"/>
      <c r="EF51" s="63"/>
      <c r="EG51" s="63"/>
      <c r="EH51" s="63"/>
      <c r="FG51" s="64"/>
      <c r="FH51" s="63"/>
      <c r="FK51" s="63"/>
      <c r="FL51" s="63"/>
    </row>
    <row r="52" s="61" customFormat="true" ht="9" hidden="false" customHeight="false" outlineLevel="0" collapsed="false">
      <c r="C52" s="78"/>
      <c r="D52" s="78"/>
      <c r="E52" s="78"/>
      <c r="F52" s="78"/>
      <c r="G52" s="78"/>
      <c r="H52" s="78"/>
      <c r="I52" s="78"/>
      <c r="J52" s="78"/>
      <c r="K52" s="78"/>
      <c r="DV52" s="64"/>
      <c r="DW52" s="64"/>
      <c r="DX52" s="64"/>
      <c r="DY52" s="64"/>
      <c r="DZ52" s="64"/>
      <c r="EP52" s="64"/>
      <c r="EQ52" s="64"/>
      <c r="ER52" s="64"/>
      <c r="ES52" s="64"/>
      <c r="ET52" s="64"/>
      <c r="FB52" s="63"/>
      <c r="FC52" s="63"/>
      <c r="FD52" s="63"/>
      <c r="FE52" s="63"/>
      <c r="FF52" s="63"/>
      <c r="FG52" s="64"/>
      <c r="FH52" s="63"/>
      <c r="FK52" s="75"/>
      <c r="FL52" s="64"/>
    </row>
    <row r="53" s="61" customFormat="true" ht="9" hidden="false" customHeight="false" outlineLevel="0" collapsed="false">
      <c r="B53" s="64"/>
      <c r="C53" s="64"/>
      <c r="D53" s="64"/>
      <c r="E53" s="64"/>
      <c r="F53" s="64"/>
      <c r="G53" s="64"/>
      <c r="H53" s="64"/>
      <c r="DY53" s="64"/>
      <c r="FB53" s="63"/>
      <c r="FC53" s="63"/>
      <c r="FD53" s="63"/>
      <c r="FE53" s="63"/>
      <c r="FF53" s="63"/>
      <c r="FG53" s="64"/>
      <c r="FH53" s="63"/>
      <c r="FL53" s="63"/>
    </row>
    <row r="54" s="61" customFormat="true" ht="9" hidden="false" customHeight="false" outlineLevel="0" collapsed="false">
      <c r="H54" s="26"/>
      <c r="DY54" s="64"/>
      <c r="FB54" s="63"/>
      <c r="FC54" s="63"/>
      <c r="FD54" s="63"/>
      <c r="FE54" s="63"/>
      <c r="FF54" s="63"/>
      <c r="FG54" s="64"/>
      <c r="FH54" s="63"/>
      <c r="FL54" s="63"/>
    </row>
    <row r="55" s="61" customFormat="true" ht="9" hidden="false" customHeight="false" outlineLevel="0" collapsed="false">
      <c r="DY55" s="64"/>
      <c r="FB55" s="63"/>
      <c r="FC55" s="63"/>
      <c r="FD55" s="63"/>
      <c r="FE55" s="63"/>
      <c r="FF55" s="63"/>
      <c r="FG55" s="64"/>
      <c r="FH55" s="63"/>
      <c r="FL55" s="63"/>
    </row>
    <row r="56" s="61" customFormat="true" ht="9" hidden="false" customHeight="false" outlineLevel="0" collapsed="false">
      <c r="DY56" s="64"/>
      <c r="FB56" s="63"/>
      <c r="FC56" s="63"/>
      <c r="FD56" s="63"/>
      <c r="FE56" s="63"/>
      <c r="FF56" s="63"/>
      <c r="FG56" s="64"/>
      <c r="FH56" s="63"/>
      <c r="FL56" s="63"/>
    </row>
    <row r="57" s="61" customFormat="true" ht="9" hidden="false" customHeight="false" outlineLevel="0" collapsed="false">
      <c r="DY57" s="64"/>
      <c r="FB57" s="63"/>
      <c r="FC57" s="63"/>
      <c r="FD57" s="63"/>
      <c r="FE57" s="63"/>
      <c r="FF57" s="63"/>
      <c r="FG57" s="64"/>
      <c r="FH57" s="63"/>
      <c r="FL57" s="63"/>
    </row>
    <row r="58" s="61" customFormat="true" ht="9" hidden="false" customHeight="false" outlineLevel="0" collapsed="false">
      <c r="DY58" s="64"/>
      <c r="FB58" s="63"/>
      <c r="FC58" s="63"/>
      <c r="FD58" s="63"/>
      <c r="FE58" s="63"/>
      <c r="FF58" s="63"/>
      <c r="FG58" s="64"/>
      <c r="FH58" s="64"/>
      <c r="FL58" s="63"/>
    </row>
    <row r="59" s="61" customFormat="true" ht="9" hidden="false" customHeight="false" outlineLevel="0" collapsed="false">
      <c r="FB59" s="63"/>
      <c r="FC59" s="63"/>
      <c r="FD59" s="63"/>
      <c r="FE59" s="63"/>
      <c r="FF59" s="63"/>
      <c r="FG59" s="64"/>
      <c r="FH59" s="64"/>
      <c r="FL59" s="63"/>
    </row>
    <row r="60" s="61" customFormat="true" ht="9" hidden="false" customHeight="false" outlineLevel="0" collapsed="false">
      <c r="FB60" s="63"/>
      <c r="FC60" s="63"/>
      <c r="FD60" s="63"/>
      <c r="FE60" s="63"/>
      <c r="FF60" s="63"/>
      <c r="FG60" s="63"/>
      <c r="FH60" s="64"/>
      <c r="FL60" s="63"/>
    </row>
    <row r="61" s="61" customFormat="true" ht="9" hidden="false" customHeight="false" outlineLevel="0" collapsed="false">
      <c r="FB61" s="63"/>
      <c r="FC61" s="63"/>
      <c r="FD61" s="63"/>
      <c r="FE61" s="63"/>
      <c r="FF61" s="63"/>
      <c r="FG61" s="63"/>
      <c r="FH61" s="64"/>
      <c r="FL61" s="63"/>
    </row>
    <row r="62" s="61" customFormat="true" ht="9" hidden="false" customHeight="false" outlineLevel="0" collapsed="false">
      <c r="FL62" s="63"/>
    </row>
    <row r="63" s="61" customFormat="true" ht="9" hidden="false" customHeight="false" outlineLevel="0" collapsed="false">
      <c r="FL63" s="63"/>
    </row>
    <row r="64" s="61" customFormat="true" ht="9" hidden="false" customHeight="false" outlineLevel="0" collapsed="false">
      <c r="FL64" s="63"/>
    </row>
    <row r="65" s="61" customFormat="true" ht="9" hidden="false" customHeight="false" outlineLevel="0" collapsed="false">
      <c r="FL65" s="63"/>
    </row>
    <row r="66" s="61" customFormat="true" ht="9" hidden="false" customHeight="false" outlineLevel="0" collapsed="false">
      <c r="FL66" s="63"/>
    </row>
    <row r="67" s="61" customFormat="true" ht="9" hidden="false" customHeight="false" outlineLevel="0" collapsed="false">
      <c r="FL67" s="63"/>
    </row>
    <row r="68" s="61" customFormat="true" ht="9" hidden="false" customHeight="false" outlineLevel="0" collapsed="false">
      <c r="FL68" s="63"/>
    </row>
    <row r="69" s="61" customFormat="true" ht="9" hidden="false" customHeight="false" outlineLevel="0" collapsed="false">
      <c r="FL69" s="63"/>
    </row>
    <row r="70" s="61" customFormat="true" ht="9" hidden="false" customHeight="false" outlineLevel="0" collapsed="false">
      <c r="FL70" s="63"/>
    </row>
    <row r="71" s="61" customFormat="true" ht="9" hidden="false" customHeight="false" outlineLevel="0" collapsed="false">
      <c r="FL71" s="63"/>
    </row>
    <row r="72" s="61" customFormat="true" ht="9" hidden="false" customHeight="false" outlineLevel="0" collapsed="false">
      <c r="FL72" s="63"/>
    </row>
    <row r="73" s="61" customFormat="true" ht="9" hidden="false" customHeight="false" outlineLevel="0" collapsed="false">
      <c r="FL73" s="63"/>
    </row>
    <row r="74" s="61" customFormat="true" ht="9" hidden="false" customHeight="false" outlineLevel="0" collapsed="false">
      <c r="FL74" s="63"/>
    </row>
    <row r="75" s="61" customFormat="true" ht="9" hidden="false" customHeight="false" outlineLevel="0" collapsed="false">
      <c r="FL75" s="63"/>
    </row>
    <row r="76" s="61" customFormat="true" ht="9" hidden="false" customHeight="false" outlineLevel="0" collapsed="false">
      <c r="FL76" s="63"/>
    </row>
    <row r="77" s="61" customFormat="true" ht="9" hidden="false" customHeight="false" outlineLevel="0" collapsed="false">
      <c r="FL77" s="63"/>
    </row>
    <row r="78" s="61" customFormat="true" ht="9" hidden="false" customHeight="false" outlineLevel="0" collapsed="false">
      <c r="FL78" s="63"/>
    </row>
    <row r="79" s="61" customFormat="true" ht="9" hidden="false" customHeight="false" outlineLevel="0" collapsed="false">
      <c r="FL79" s="63"/>
    </row>
    <row r="80" s="61" customFormat="true" ht="9" hidden="false" customHeight="false" outlineLevel="0" collapsed="false">
      <c r="FL80" s="63"/>
    </row>
    <row r="81" s="61" customFormat="true" ht="9" hidden="false" customHeight="false" outlineLevel="0" collapsed="false">
      <c r="FL81" s="63"/>
    </row>
    <row r="82" s="61" customFormat="true" ht="9" hidden="false" customHeight="false" outlineLevel="0" collapsed="false">
      <c r="FL82" s="63"/>
    </row>
    <row r="83" s="61" customFormat="true" ht="9" hidden="false" customHeight="false" outlineLevel="0" collapsed="false">
      <c r="FL83" s="63"/>
    </row>
    <row r="84" s="61" customFormat="true" ht="9" hidden="false" customHeight="false" outlineLevel="0" collapsed="false">
      <c r="FL84" s="63"/>
    </row>
    <row r="85" s="61" customFormat="true" ht="9" hidden="false" customHeight="false" outlineLevel="0" collapsed="false">
      <c r="FL85" s="63"/>
    </row>
    <row r="86" s="61" customFormat="true" ht="9" hidden="false" customHeight="false" outlineLevel="0" collapsed="false">
      <c r="FL86" s="63"/>
    </row>
    <row r="87" s="61" customFormat="true" ht="9" hidden="false" customHeight="false" outlineLevel="0" collapsed="false">
      <c r="FL87" s="63"/>
    </row>
    <row r="88" s="61" customFormat="true" ht="9" hidden="false" customHeight="false" outlineLevel="0" collapsed="false">
      <c r="FL88" s="63"/>
    </row>
    <row r="89" s="61" customFormat="true" ht="9" hidden="false" customHeight="false" outlineLevel="0" collapsed="false">
      <c r="FL89" s="63"/>
    </row>
    <row r="90" s="61" customFormat="true" ht="9" hidden="false" customHeight="false" outlineLevel="0" collapsed="false">
      <c r="FL90" s="63"/>
    </row>
    <row r="91" s="61" customFormat="true" ht="9" hidden="false" customHeight="false" outlineLevel="0" collapsed="false">
      <c r="FL91" s="63"/>
    </row>
    <row r="92" s="61" customFormat="true" ht="9" hidden="false" customHeight="false" outlineLevel="0" collapsed="false">
      <c r="FL92" s="63"/>
    </row>
    <row r="93" s="61" customFormat="true" ht="9" hidden="false" customHeight="false" outlineLevel="0" collapsed="false">
      <c r="FL93" s="63"/>
    </row>
    <row r="94" s="61" customFormat="true" ht="9" hidden="false" customHeight="false" outlineLevel="0" collapsed="false">
      <c r="FL94" s="63"/>
    </row>
    <row r="95" s="61" customFormat="true" ht="9" hidden="false" customHeight="false" outlineLevel="0" collapsed="false">
      <c r="FL95" s="63"/>
    </row>
    <row r="96" s="61" customFormat="true" ht="9" hidden="false" customHeight="false" outlineLevel="0" collapsed="false">
      <c r="FL96" s="63"/>
    </row>
    <row r="97" s="61" customFormat="true" ht="9" hidden="false" customHeight="false" outlineLevel="0" collapsed="false">
      <c r="FL97" s="63"/>
    </row>
    <row r="98" s="61" customFormat="true" ht="9" hidden="false" customHeight="false" outlineLevel="0" collapsed="false">
      <c r="FL98" s="63"/>
    </row>
    <row r="99" s="61" customFormat="true" ht="9" hidden="false" customHeight="false" outlineLevel="0" collapsed="false">
      <c r="FL99" s="63"/>
    </row>
    <row r="100" s="61" customFormat="true" ht="9" hidden="false" customHeight="false" outlineLevel="0" collapsed="false">
      <c r="FL100" s="63"/>
    </row>
    <row r="101" s="61" customFormat="true" ht="9" hidden="false" customHeight="false" outlineLevel="0" collapsed="false">
      <c r="FL101" s="63"/>
    </row>
    <row r="102" s="61" customFormat="true" ht="9" hidden="false" customHeight="false" outlineLevel="0" collapsed="false">
      <c r="FL102" s="63"/>
    </row>
    <row r="103" s="61" customFormat="true" ht="9" hidden="false" customHeight="false" outlineLevel="0" collapsed="false">
      <c r="FL103" s="63"/>
    </row>
    <row r="104" s="61" customFormat="true" ht="9" hidden="false" customHeight="false" outlineLevel="0" collapsed="false">
      <c r="FL104" s="63"/>
    </row>
    <row r="105" s="61" customFormat="true" ht="9" hidden="false" customHeight="false" outlineLevel="0" collapsed="false">
      <c r="FL105" s="63"/>
    </row>
    <row r="106" s="61" customFormat="true" ht="9" hidden="false" customHeight="false" outlineLevel="0" collapsed="false">
      <c r="FL106" s="63"/>
    </row>
    <row r="107" s="61" customFormat="true" ht="9" hidden="false" customHeight="false" outlineLevel="0" collapsed="false">
      <c r="FL107" s="63"/>
    </row>
    <row r="108" s="61" customFormat="true" ht="9" hidden="false" customHeight="false" outlineLevel="0" collapsed="false">
      <c r="FL108" s="63"/>
    </row>
    <row r="109" s="61" customFormat="true" ht="9" hidden="false" customHeight="false" outlineLevel="0" collapsed="false">
      <c r="FL109" s="63"/>
    </row>
    <row r="110" s="61" customFormat="true" ht="9" hidden="false" customHeight="false" outlineLevel="0" collapsed="false">
      <c r="FL110" s="63"/>
    </row>
    <row r="111" s="61" customFormat="true" ht="9" hidden="false" customHeight="false" outlineLevel="0" collapsed="false">
      <c r="FL111" s="63"/>
    </row>
    <row r="112" s="61" customFormat="true" ht="9" hidden="false" customHeight="false" outlineLevel="0" collapsed="false">
      <c r="FL112" s="63"/>
    </row>
    <row r="113" s="61" customFormat="true" ht="9" hidden="false" customHeight="false" outlineLevel="0" collapsed="false">
      <c r="FL113" s="63"/>
    </row>
    <row r="114" s="61" customFormat="true" ht="9" hidden="false" customHeight="false" outlineLevel="0" collapsed="false">
      <c r="FL114" s="63"/>
    </row>
    <row r="115" s="61" customFormat="true" ht="9" hidden="false" customHeight="false" outlineLevel="0" collapsed="false">
      <c r="FL115" s="63"/>
    </row>
    <row r="116" s="61" customFormat="true" ht="9" hidden="false" customHeight="false" outlineLevel="0" collapsed="false">
      <c r="FL116" s="63"/>
    </row>
    <row r="117" s="61" customFormat="true" ht="9" hidden="false" customHeight="false" outlineLevel="0" collapsed="false">
      <c r="FL117" s="63"/>
    </row>
    <row r="118" s="61" customFormat="true" ht="9" hidden="false" customHeight="false" outlineLevel="0" collapsed="false">
      <c r="FL118" s="63"/>
    </row>
    <row r="119" s="61" customFormat="true" ht="9" hidden="false" customHeight="false" outlineLevel="0" collapsed="false">
      <c r="FL119" s="63"/>
    </row>
    <row r="120" s="61" customFormat="true" ht="9" hidden="false" customHeight="false" outlineLevel="0" collapsed="false">
      <c r="FL120" s="63"/>
    </row>
    <row r="121" s="61" customFormat="true" ht="9" hidden="false" customHeight="false" outlineLevel="0" collapsed="false">
      <c r="FL121" s="63"/>
    </row>
    <row r="122" s="61" customFormat="true" ht="9" hidden="false" customHeight="false" outlineLevel="0" collapsed="false">
      <c r="FL122" s="63"/>
    </row>
    <row r="123" s="61" customFormat="true" ht="9" hidden="false" customHeight="false" outlineLevel="0" collapsed="false">
      <c r="FL123" s="63"/>
    </row>
    <row r="124" s="61" customFormat="true" ht="9" hidden="false" customHeight="false" outlineLevel="0" collapsed="false">
      <c r="FL124" s="63"/>
    </row>
    <row r="125" s="61" customFormat="true" ht="9" hidden="false" customHeight="false" outlineLevel="0" collapsed="false">
      <c r="FL125" s="63"/>
    </row>
    <row r="126" s="61" customFormat="true" ht="9" hidden="false" customHeight="false" outlineLevel="0" collapsed="false">
      <c r="FL126" s="63"/>
    </row>
    <row r="127" s="61" customFormat="true" ht="9" hidden="false" customHeight="false" outlineLevel="0" collapsed="false">
      <c r="FL127" s="63"/>
    </row>
    <row r="128" s="61" customFormat="true" ht="9" hidden="false" customHeight="false" outlineLevel="0" collapsed="false">
      <c r="FL128" s="63"/>
    </row>
    <row r="129" s="61" customFormat="true" ht="9" hidden="false" customHeight="false" outlineLevel="0" collapsed="false">
      <c r="FL129" s="63"/>
    </row>
    <row r="130" s="61" customFormat="true" ht="9" hidden="false" customHeight="false" outlineLevel="0" collapsed="false">
      <c r="FL130" s="63"/>
    </row>
    <row r="131" s="61" customFormat="true" ht="9" hidden="false" customHeight="false" outlineLevel="0" collapsed="false">
      <c r="FL131" s="63"/>
    </row>
    <row r="132" s="61" customFormat="true" ht="9" hidden="false" customHeight="false" outlineLevel="0" collapsed="false">
      <c r="FL132" s="63"/>
    </row>
    <row r="133" s="61" customFormat="true" ht="9" hidden="false" customHeight="false" outlineLevel="0" collapsed="false">
      <c r="FL133" s="63"/>
    </row>
    <row r="134" s="61" customFormat="true" ht="9" hidden="false" customHeight="false" outlineLevel="0" collapsed="false">
      <c r="FL134" s="63"/>
    </row>
    <row r="135" s="61" customFormat="true" ht="9" hidden="false" customHeight="false" outlineLevel="0" collapsed="false">
      <c r="FL135" s="63"/>
    </row>
    <row r="136" s="61" customFormat="true" ht="9" hidden="false" customHeight="false" outlineLevel="0" collapsed="false">
      <c r="FL136" s="63"/>
    </row>
    <row r="137" s="61" customFormat="true" ht="9" hidden="false" customHeight="false" outlineLevel="0" collapsed="false">
      <c r="FL137" s="63"/>
    </row>
    <row r="138" s="61" customFormat="true" ht="9" hidden="false" customHeight="false" outlineLevel="0" collapsed="false">
      <c r="FL138" s="63"/>
    </row>
    <row r="139" s="61" customFormat="true" ht="9" hidden="false" customHeight="false" outlineLevel="0" collapsed="false">
      <c r="FL139" s="63"/>
    </row>
    <row r="140" s="61" customFormat="true" ht="9" hidden="false" customHeight="false" outlineLevel="0" collapsed="false">
      <c r="FL140" s="63"/>
    </row>
    <row r="141" s="61" customFormat="true" ht="9" hidden="false" customHeight="false" outlineLevel="0" collapsed="false">
      <c r="FL141" s="63"/>
    </row>
    <row r="142" s="61" customFormat="true" ht="9" hidden="false" customHeight="false" outlineLevel="0" collapsed="false">
      <c r="FL142" s="63"/>
    </row>
    <row r="143" s="61" customFormat="true" ht="9" hidden="false" customHeight="false" outlineLevel="0" collapsed="false">
      <c r="FL143" s="63"/>
    </row>
    <row r="144" s="61" customFormat="true" ht="9" hidden="false" customHeight="false" outlineLevel="0" collapsed="false">
      <c r="FL144" s="63"/>
    </row>
    <row r="145" s="61" customFormat="true" ht="9" hidden="false" customHeight="false" outlineLevel="0" collapsed="false">
      <c r="FL145" s="63"/>
    </row>
    <row r="146" s="61" customFormat="true" ht="9" hidden="false" customHeight="false" outlineLevel="0" collapsed="false">
      <c r="FL146" s="63"/>
    </row>
    <row r="147" s="61" customFormat="true" ht="9" hidden="false" customHeight="false" outlineLevel="0" collapsed="false">
      <c r="FL147" s="63"/>
    </row>
    <row r="148" s="61" customFormat="true" ht="9" hidden="false" customHeight="false" outlineLevel="0" collapsed="false">
      <c r="FL148" s="63"/>
    </row>
    <row r="149" s="61" customFormat="true" ht="9" hidden="false" customHeight="false" outlineLevel="0" collapsed="false">
      <c r="FL149" s="63"/>
    </row>
    <row r="150" s="61" customFormat="true" ht="9" hidden="false" customHeight="false" outlineLevel="0" collapsed="false">
      <c r="FL150" s="63"/>
    </row>
    <row r="151" s="61" customFormat="true" ht="9" hidden="false" customHeight="false" outlineLevel="0" collapsed="false">
      <c r="FL151" s="63"/>
    </row>
    <row r="152" s="61" customFormat="true" ht="9" hidden="false" customHeight="false" outlineLevel="0" collapsed="false">
      <c r="FL152" s="63"/>
    </row>
    <row r="153" s="61" customFormat="true" ht="9" hidden="false" customHeight="false" outlineLevel="0" collapsed="false">
      <c r="FL153" s="63"/>
    </row>
    <row r="154" s="61" customFormat="true" ht="9" hidden="false" customHeight="false" outlineLevel="0" collapsed="false">
      <c r="FL154" s="63"/>
    </row>
    <row r="155" s="61" customFormat="true" ht="9" hidden="false" customHeight="false" outlineLevel="0" collapsed="false">
      <c r="FL155" s="63"/>
    </row>
    <row r="156" s="61" customFormat="true" ht="9" hidden="false" customHeight="false" outlineLevel="0" collapsed="false">
      <c r="FL156" s="63"/>
    </row>
    <row r="157" s="61" customFormat="true" ht="9" hidden="false" customHeight="false" outlineLevel="0" collapsed="false">
      <c r="FL157" s="63"/>
    </row>
    <row r="158" s="61" customFormat="true" ht="9" hidden="false" customHeight="false" outlineLevel="0" collapsed="false">
      <c r="FL158" s="63"/>
    </row>
    <row r="159" s="61" customFormat="true" ht="9" hidden="false" customHeight="false" outlineLevel="0" collapsed="false">
      <c r="FL159" s="63"/>
    </row>
    <row r="160" s="61" customFormat="true" ht="9" hidden="false" customHeight="false" outlineLevel="0" collapsed="false">
      <c r="FL160" s="63"/>
    </row>
    <row r="161" s="61" customFormat="true" ht="9" hidden="false" customHeight="false" outlineLevel="0" collapsed="false">
      <c r="FL161" s="63"/>
    </row>
    <row r="162" s="61" customFormat="true" ht="9" hidden="false" customHeight="false" outlineLevel="0" collapsed="false">
      <c r="FL162" s="63"/>
    </row>
    <row r="163" s="61" customFormat="true" ht="9" hidden="false" customHeight="false" outlineLevel="0" collapsed="false">
      <c r="FL163" s="63"/>
    </row>
    <row r="164" s="61" customFormat="true" ht="9" hidden="false" customHeight="false" outlineLevel="0" collapsed="false">
      <c r="FL164" s="63"/>
    </row>
    <row r="165" s="61" customFormat="true" ht="9" hidden="false" customHeight="false" outlineLevel="0" collapsed="false">
      <c r="FL165" s="63"/>
    </row>
    <row r="166" s="61" customFormat="true" ht="9" hidden="false" customHeight="false" outlineLevel="0" collapsed="false">
      <c r="FL166" s="63"/>
    </row>
    <row r="167" s="61" customFormat="true" ht="9" hidden="false" customHeight="false" outlineLevel="0" collapsed="false">
      <c r="FL167" s="63"/>
    </row>
    <row r="168" s="61" customFormat="true" ht="9" hidden="false" customHeight="false" outlineLevel="0" collapsed="false">
      <c r="FL168" s="63"/>
    </row>
    <row r="169" s="61" customFormat="true" ht="9" hidden="false" customHeight="false" outlineLevel="0" collapsed="false">
      <c r="FL169" s="63"/>
    </row>
    <row r="170" s="61" customFormat="true" ht="9" hidden="false" customHeight="false" outlineLevel="0" collapsed="false">
      <c r="FL170" s="63"/>
    </row>
    <row r="171" s="61" customFormat="true" ht="9" hidden="false" customHeight="false" outlineLevel="0" collapsed="false">
      <c r="FL171" s="63"/>
    </row>
    <row r="172" s="61" customFormat="true" ht="9" hidden="false" customHeight="false" outlineLevel="0" collapsed="false">
      <c r="FL172" s="63"/>
    </row>
    <row r="173" s="61" customFormat="true" ht="9" hidden="false" customHeight="false" outlineLevel="0" collapsed="false">
      <c r="FL173" s="63"/>
    </row>
    <row r="174" s="61" customFormat="true" ht="9" hidden="false" customHeight="false" outlineLevel="0" collapsed="false">
      <c r="FL174" s="63"/>
    </row>
    <row r="175" s="61" customFormat="true" ht="9" hidden="false" customHeight="false" outlineLevel="0" collapsed="false">
      <c r="FL175" s="63"/>
    </row>
    <row r="176" s="61" customFormat="true" ht="9" hidden="false" customHeight="false" outlineLevel="0" collapsed="false">
      <c r="FL176" s="63"/>
    </row>
    <row r="177" s="61" customFormat="true" ht="9" hidden="false" customHeight="false" outlineLevel="0" collapsed="false">
      <c r="FL177" s="63"/>
    </row>
    <row r="178" s="61" customFormat="true" ht="9" hidden="false" customHeight="false" outlineLevel="0" collapsed="false">
      <c r="FL178" s="63"/>
    </row>
    <row r="179" s="61" customFormat="true" ht="9" hidden="false" customHeight="false" outlineLevel="0" collapsed="false">
      <c r="FL179" s="63"/>
    </row>
    <row r="180" s="61" customFormat="true" ht="9" hidden="false" customHeight="false" outlineLevel="0" collapsed="false">
      <c r="FL180" s="63"/>
    </row>
    <row r="181" s="61" customFormat="true" ht="9" hidden="false" customHeight="false" outlineLevel="0" collapsed="false">
      <c r="FL181" s="63"/>
    </row>
    <row r="182" s="61" customFormat="true" ht="9" hidden="false" customHeight="false" outlineLevel="0" collapsed="false">
      <c r="FL182" s="63"/>
    </row>
    <row r="183" s="61" customFormat="true" ht="9" hidden="false" customHeight="false" outlineLevel="0" collapsed="false">
      <c r="FL183" s="63"/>
    </row>
    <row r="184" s="61" customFormat="true" ht="9" hidden="false" customHeight="false" outlineLevel="0" collapsed="false">
      <c r="FL184" s="63"/>
    </row>
    <row r="185" s="61" customFormat="true" ht="9" hidden="false" customHeight="false" outlineLevel="0" collapsed="false">
      <c r="FL185" s="63"/>
    </row>
    <row r="186" s="61" customFormat="true" ht="9" hidden="false" customHeight="false" outlineLevel="0" collapsed="false">
      <c r="FL186" s="63"/>
    </row>
    <row r="187" s="61" customFormat="true" ht="9" hidden="false" customHeight="false" outlineLevel="0" collapsed="false">
      <c r="FL187" s="63"/>
    </row>
    <row r="188" s="61" customFormat="true" ht="9" hidden="false" customHeight="false" outlineLevel="0" collapsed="false">
      <c r="FL188" s="63"/>
    </row>
    <row r="189" s="61" customFormat="true" ht="9" hidden="false" customHeight="false" outlineLevel="0" collapsed="false">
      <c r="FL189" s="63"/>
    </row>
    <row r="190" s="61" customFormat="true" ht="9" hidden="false" customHeight="false" outlineLevel="0" collapsed="false">
      <c r="FL190" s="63"/>
    </row>
    <row r="191" s="61" customFormat="true" ht="9" hidden="false" customHeight="false" outlineLevel="0" collapsed="false">
      <c r="FL191" s="63"/>
    </row>
    <row r="192" s="61" customFormat="true" ht="9" hidden="false" customHeight="false" outlineLevel="0" collapsed="false">
      <c r="FL192" s="63"/>
    </row>
    <row r="193" s="61" customFormat="true" ht="9" hidden="false" customHeight="false" outlineLevel="0" collapsed="false">
      <c r="FL193" s="63"/>
    </row>
    <row r="194" s="61" customFormat="true" ht="9" hidden="false" customHeight="false" outlineLevel="0" collapsed="false">
      <c r="FL194" s="63"/>
    </row>
    <row r="195" s="61" customFormat="true" ht="9" hidden="false" customHeight="false" outlineLevel="0" collapsed="false">
      <c r="FL195" s="63"/>
    </row>
    <row r="196" s="61" customFormat="true" ht="9" hidden="false" customHeight="false" outlineLevel="0" collapsed="false">
      <c r="FL196" s="63"/>
    </row>
    <row r="197" s="61" customFormat="true" ht="9" hidden="false" customHeight="false" outlineLevel="0" collapsed="false">
      <c r="FL197" s="63"/>
    </row>
  </sheetData>
  <mergeCells count="284">
    <mergeCell ref="A1:A7"/>
    <mergeCell ref="B1:B7"/>
    <mergeCell ref="C1:F1"/>
    <mergeCell ref="G1:K1"/>
    <mergeCell ref="L1:P1"/>
    <mergeCell ref="Q1:U1"/>
    <mergeCell ref="V1:Y1"/>
    <mergeCell ref="Z1:AB1"/>
    <mergeCell ref="AC1:AG1"/>
    <mergeCell ref="AH1:AL1"/>
    <mergeCell ref="AM1:AP1"/>
    <mergeCell ref="AQ1:AU1"/>
    <mergeCell ref="AV1:AZ1"/>
    <mergeCell ref="BA1:BE1"/>
    <mergeCell ref="BF1:BJ1"/>
    <mergeCell ref="BK1:BO1"/>
    <mergeCell ref="BP1:BS1"/>
    <mergeCell ref="BT1:BX1"/>
    <mergeCell ref="BY1:CC1"/>
    <mergeCell ref="CD1:CH1"/>
    <mergeCell ref="CI1:CM1"/>
    <mergeCell ref="CN1:CR1"/>
    <mergeCell ref="CS1:CV1"/>
    <mergeCell ref="CW1:DA1"/>
    <mergeCell ref="DB1:DF1"/>
    <mergeCell ref="DG1:DK1"/>
    <mergeCell ref="DL1:DP1"/>
    <mergeCell ref="DQ1:DU1"/>
    <mergeCell ref="DV1:DY1"/>
    <mergeCell ref="DZ1:EC1"/>
    <mergeCell ref="ED1:EG1"/>
    <mergeCell ref="EH1:EK1"/>
    <mergeCell ref="EL1:EO1"/>
    <mergeCell ref="EP1:ES1"/>
    <mergeCell ref="ET1:EW1"/>
    <mergeCell ref="EX1:FA1"/>
    <mergeCell ref="FB1:FE1"/>
    <mergeCell ref="FF1:FK3"/>
    <mergeCell ref="C2:F3"/>
    <mergeCell ref="G2:K3"/>
    <mergeCell ref="L2:P3"/>
    <mergeCell ref="Q2:U3"/>
    <mergeCell ref="V2:Y3"/>
    <mergeCell ref="Z2:AB3"/>
    <mergeCell ref="AC2:AG3"/>
    <mergeCell ref="AH2:AL3"/>
    <mergeCell ref="AM2:AP3"/>
    <mergeCell ref="AQ2:AU3"/>
    <mergeCell ref="AV2:AZ3"/>
    <mergeCell ref="BA2:BE3"/>
    <mergeCell ref="BF2:BJ3"/>
    <mergeCell ref="BK2:BO3"/>
    <mergeCell ref="BP2:BS3"/>
    <mergeCell ref="BT2:BX3"/>
    <mergeCell ref="BY2:CC3"/>
    <mergeCell ref="CD2:CH3"/>
    <mergeCell ref="CI2:CM3"/>
    <mergeCell ref="CN2:CR3"/>
    <mergeCell ref="CS2:CV3"/>
    <mergeCell ref="CW2:DA3"/>
    <mergeCell ref="DB2:DF3"/>
    <mergeCell ref="DG2:DK3"/>
    <mergeCell ref="DL2:DP3"/>
    <mergeCell ref="DQ2:DU3"/>
    <mergeCell ref="DV2:DV7"/>
    <mergeCell ref="DW2:DX4"/>
    <mergeCell ref="DY2:DY7"/>
    <mergeCell ref="DZ2:DZ7"/>
    <mergeCell ref="EA2:EB4"/>
    <mergeCell ref="EC2:EC7"/>
    <mergeCell ref="ED2:ED7"/>
    <mergeCell ref="EE2:EF4"/>
    <mergeCell ref="EG2:EG7"/>
    <mergeCell ref="EH2:EH7"/>
    <mergeCell ref="EI2:EJ4"/>
    <mergeCell ref="EK2:EK7"/>
    <mergeCell ref="EL2:EL7"/>
    <mergeCell ref="EM2:EN4"/>
    <mergeCell ref="EO2:EO7"/>
    <mergeCell ref="EP2:EP7"/>
    <mergeCell ref="EQ2:ER4"/>
    <mergeCell ref="ES2:ES7"/>
    <mergeCell ref="ET2:ET7"/>
    <mergeCell ref="EU2:EV4"/>
    <mergeCell ref="EW2:EW7"/>
    <mergeCell ref="EX2:EX7"/>
    <mergeCell ref="EY2:EZ4"/>
    <mergeCell ref="FA2:FA7"/>
    <mergeCell ref="FB2:FE3"/>
    <mergeCell ref="C4:C7"/>
    <mergeCell ref="D4:E5"/>
    <mergeCell ref="F4:F7"/>
    <mergeCell ref="G4:G7"/>
    <mergeCell ref="H4:J5"/>
    <mergeCell ref="K4:K7"/>
    <mergeCell ref="L4:L7"/>
    <mergeCell ref="M4:O5"/>
    <mergeCell ref="P4:P7"/>
    <mergeCell ref="Q4:Q7"/>
    <mergeCell ref="R4:T5"/>
    <mergeCell ref="U4:U7"/>
    <mergeCell ref="V4:V7"/>
    <mergeCell ref="W4:X5"/>
    <mergeCell ref="Y4:Y7"/>
    <mergeCell ref="Z4:Z7"/>
    <mergeCell ref="AA4:AA5"/>
    <mergeCell ref="AB4:AB7"/>
    <mergeCell ref="AC4:AC7"/>
    <mergeCell ref="AD4:AF5"/>
    <mergeCell ref="AG4:AG7"/>
    <mergeCell ref="AH4:AH7"/>
    <mergeCell ref="AI4:AK5"/>
    <mergeCell ref="AL4:AL7"/>
    <mergeCell ref="AM4:AM7"/>
    <mergeCell ref="AN4:AO5"/>
    <mergeCell ref="AP4:AP7"/>
    <mergeCell ref="AQ4:AQ7"/>
    <mergeCell ref="AR4:AT5"/>
    <mergeCell ref="AU4:AU7"/>
    <mergeCell ref="AV4:AV7"/>
    <mergeCell ref="AW4:AY5"/>
    <mergeCell ref="AZ4:AZ7"/>
    <mergeCell ref="BA4:BA7"/>
    <mergeCell ref="BB4:BD5"/>
    <mergeCell ref="BE4:BE7"/>
    <mergeCell ref="BF4:BF7"/>
    <mergeCell ref="BG4:BI5"/>
    <mergeCell ref="BJ4:BJ7"/>
    <mergeCell ref="BK4:BK7"/>
    <mergeCell ref="BL4:BN5"/>
    <mergeCell ref="BO4:BO7"/>
    <mergeCell ref="BP4:BP7"/>
    <mergeCell ref="BQ4:BR5"/>
    <mergeCell ref="BS4:BS7"/>
    <mergeCell ref="BT4:BT7"/>
    <mergeCell ref="BU4:BW5"/>
    <mergeCell ref="BX4:BX7"/>
    <mergeCell ref="BY4:BY7"/>
    <mergeCell ref="BZ4:CB5"/>
    <mergeCell ref="CC4:CC7"/>
    <mergeCell ref="CD4:CD7"/>
    <mergeCell ref="CE4:CG5"/>
    <mergeCell ref="CH4:CH7"/>
    <mergeCell ref="CI4:CI7"/>
    <mergeCell ref="CJ4:CL5"/>
    <mergeCell ref="CM4:CM7"/>
    <mergeCell ref="CN4:CN7"/>
    <mergeCell ref="CO4:CQ5"/>
    <mergeCell ref="CR4:CR7"/>
    <mergeCell ref="CS4:CS7"/>
    <mergeCell ref="CT4:CU5"/>
    <mergeCell ref="CV4:CV7"/>
    <mergeCell ref="CW4:CW7"/>
    <mergeCell ref="CX4:CZ5"/>
    <mergeCell ref="DA4:DA7"/>
    <mergeCell ref="DB4:DB7"/>
    <mergeCell ref="DC4:DE5"/>
    <mergeCell ref="DF4:DF7"/>
    <mergeCell ref="DG4:DG7"/>
    <mergeCell ref="DH4:DJ5"/>
    <mergeCell ref="DK4:DK7"/>
    <mergeCell ref="DL4:DL7"/>
    <mergeCell ref="DM4:DO5"/>
    <mergeCell ref="DP4:DP7"/>
    <mergeCell ref="DQ4:DQ7"/>
    <mergeCell ref="DR4:DT5"/>
    <mergeCell ref="DU4:DU7"/>
    <mergeCell ref="FB4:FB7"/>
    <mergeCell ref="FC4:FD5"/>
    <mergeCell ref="FE4:FE7"/>
    <mergeCell ref="FF4:FG5"/>
    <mergeCell ref="FH4:FH7"/>
    <mergeCell ref="FI4:FI7"/>
    <mergeCell ref="FJ4:FJ7"/>
    <mergeCell ref="FK4:FK7"/>
    <mergeCell ref="DW5:DW7"/>
    <mergeCell ref="DX5:DX7"/>
    <mergeCell ref="EA5:EA7"/>
    <mergeCell ref="EB5:EB7"/>
    <mergeCell ref="EE5:EE7"/>
    <mergeCell ref="EF5:EF7"/>
    <mergeCell ref="EI5:EI7"/>
    <mergeCell ref="EJ5:EJ7"/>
    <mergeCell ref="EM5:EM7"/>
    <mergeCell ref="EN5:EN7"/>
    <mergeCell ref="EQ5:EQ7"/>
    <mergeCell ref="ER5:ER7"/>
    <mergeCell ref="EU5:EU7"/>
    <mergeCell ref="EV5:EV7"/>
    <mergeCell ref="EY5:EY7"/>
    <mergeCell ref="EZ5:EZ7"/>
    <mergeCell ref="D6:D7"/>
    <mergeCell ref="E6:E7"/>
    <mergeCell ref="H6:H7"/>
    <mergeCell ref="I6:I7"/>
    <mergeCell ref="J6:J7"/>
    <mergeCell ref="M6:M7"/>
    <mergeCell ref="N6:N7"/>
    <mergeCell ref="O6:O7"/>
    <mergeCell ref="R6:R7"/>
    <mergeCell ref="S6:S7"/>
    <mergeCell ref="T6:T7"/>
    <mergeCell ref="W6:W7"/>
    <mergeCell ref="X6:X7"/>
    <mergeCell ref="AA6:AA7"/>
    <mergeCell ref="AD6:AD7"/>
    <mergeCell ref="AE6:AE7"/>
    <mergeCell ref="AF6:AF7"/>
    <mergeCell ref="AI6:AI7"/>
    <mergeCell ref="AJ6:AJ7"/>
    <mergeCell ref="AK6:AK7"/>
    <mergeCell ref="AN6:AN7"/>
    <mergeCell ref="AO6:AO7"/>
    <mergeCell ref="AR6:AR7"/>
    <mergeCell ref="AS6:AS7"/>
    <mergeCell ref="AT6:AT7"/>
    <mergeCell ref="AW6:AW7"/>
    <mergeCell ref="AX6:AX7"/>
    <mergeCell ref="AY6:AY7"/>
    <mergeCell ref="BB6:BB7"/>
    <mergeCell ref="BC6:BC7"/>
    <mergeCell ref="BD6:BD7"/>
    <mergeCell ref="BG6:BG7"/>
    <mergeCell ref="BH6:BH7"/>
    <mergeCell ref="BI6:BI7"/>
    <mergeCell ref="BL6:BL7"/>
    <mergeCell ref="BM6:BM7"/>
    <mergeCell ref="BN6:BN7"/>
    <mergeCell ref="BQ6:BQ7"/>
    <mergeCell ref="BR6:BR7"/>
    <mergeCell ref="BU6:BU7"/>
    <mergeCell ref="BV6:BV7"/>
    <mergeCell ref="BW6:BW7"/>
    <mergeCell ref="BZ6:BZ7"/>
    <mergeCell ref="CA6:CA7"/>
    <mergeCell ref="CB6:CB7"/>
    <mergeCell ref="CE6:CE7"/>
    <mergeCell ref="CF6:CF7"/>
    <mergeCell ref="CG6:CG7"/>
    <mergeCell ref="CJ6:CJ7"/>
    <mergeCell ref="CK6:CK7"/>
    <mergeCell ref="CL6:CL7"/>
    <mergeCell ref="CO6:CO7"/>
    <mergeCell ref="CP6:CP7"/>
    <mergeCell ref="CQ6:CQ7"/>
    <mergeCell ref="CT6:CT7"/>
    <mergeCell ref="CU6:CU7"/>
    <mergeCell ref="CX6:CX7"/>
    <mergeCell ref="CY6:CY7"/>
    <mergeCell ref="CZ6:CZ7"/>
    <mergeCell ref="DC6:DC7"/>
    <mergeCell ref="DD6:DD7"/>
    <mergeCell ref="DE6:DE7"/>
    <mergeCell ref="DH6:DH7"/>
    <mergeCell ref="DI6:DI7"/>
    <mergeCell ref="DJ6:DJ7"/>
    <mergeCell ref="DM6:DM7"/>
    <mergeCell ref="DN6:DN7"/>
    <mergeCell ref="DO6:DO7"/>
    <mergeCell ref="DR6:DR7"/>
    <mergeCell ref="DS6:DS7"/>
    <mergeCell ref="DT6:DT7"/>
    <mergeCell ref="FC6:FC7"/>
    <mergeCell ref="FD6:FD7"/>
    <mergeCell ref="FF6:FF7"/>
    <mergeCell ref="FG6:FG7"/>
    <mergeCell ref="C8:K8"/>
    <mergeCell ref="L8:U8"/>
    <mergeCell ref="V8:AB8"/>
    <mergeCell ref="AC8:AL8"/>
    <mergeCell ref="AM8:AU8"/>
    <mergeCell ref="AV8:BE8"/>
    <mergeCell ref="BF8:BO8"/>
    <mergeCell ref="BP8:BX8"/>
    <mergeCell ref="BY8:CH8"/>
    <mergeCell ref="CI8:CR8"/>
    <mergeCell ref="CS8:DA8"/>
    <mergeCell ref="DB8:DK8"/>
    <mergeCell ref="DL8:DU8"/>
    <mergeCell ref="DV8:DY8"/>
    <mergeCell ref="ED8:EG8"/>
    <mergeCell ref="EL8:EO8"/>
    <mergeCell ref="EP8:ES8"/>
    <mergeCell ref="EX8:FA8"/>
  </mergeCells>
  <printOptions headings="false" gridLines="false" gridLinesSet="true" horizontalCentered="false" verticalCentered="false"/>
  <pageMargins left="0.7875" right="0.7875" top="1.10208333333333" bottom="0.472222222222222" header="0.39375" footer="0.39375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"MetaNormalLF-Roman,Bold"&amp;12 Tabelle 2: Privater Verbrauch nach sozio-ökonomischen Gruppen 1990&amp;X1)&amp;X  
&amp;11Mill. DM</oddHeader>
    <oddFooter>&amp;L&amp;"MetaNormalLF-Roman,Regular"&amp;8 1) Alte Bundesländer.&amp;C&amp;"MetaNormalLF-Roman,Regular"- &amp;P -</oddFooter>
  </headerFooter>
  <colBreaks count="2" manualBreakCount="2">
    <brk id="6" man="true" max="65535" min="0"/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80" width="46.42"/>
    <col collapsed="false" customWidth="true" hidden="false" outlineLevel="0" max="3" min="3" style="79" width="7.85"/>
    <col collapsed="false" customWidth="true" hidden="false" outlineLevel="0" max="4" min="4" style="79" width="7.56"/>
    <col collapsed="false" customWidth="true" hidden="false" outlineLevel="0" max="7" min="5" style="79" width="6.85"/>
    <col collapsed="false" customWidth="true" hidden="false" outlineLevel="0" max="8" min="8" style="79" width="7.28"/>
    <col collapsed="false" customWidth="true" hidden="false" outlineLevel="0" max="9" min="9" style="79" width="7.14"/>
    <col collapsed="false" customWidth="true" hidden="false" outlineLevel="0" max="10" min="10" style="79" width="5.99"/>
    <col collapsed="false" customWidth="true" hidden="false" outlineLevel="0" max="11" min="11" style="79" width="7.28"/>
    <col collapsed="false" customWidth="true" hidden="false" outlineLevel="0" max="12" min="12" style="79" width="6.56"/>
    <col collapsed="false" customWidth="true" hidden="false" outlineLevel="0" max="13" min="13" style="79" width="5.99"/>
    <col collapsed="false" customWidth="true" hidden="false" outlineLevel="0" max="14" min="14" style="79" width="6.28"/>
    <col collapsed="false" customWidth="true" hidden="false" outlineLevel="0" max="15" min="15" style="79" width="7.14"/>
    <col collapsed="false" customWidth="true" hidden="false" outlineLevel="0" max="16" min="16" style="79" width="6.99"/>
    <col collapsed="false" customWidth="true" hidden="false" outlineLevel="0" max="17" min="17" style="79" width="6.13"/>
    <col collapsed="false" customWidth="true" hidden="false" outlineLevel="0" max="18" min="18" style="79" width="6.41"/>
    <col collapsed="false" customWidth="true" hidden="false" outlineLevel="0" max="19" min="19" style="79" width="8.99"/>
    <col collapsed="false" customWidth="true" hidden="false" outlineLevel="0" max="20" min="20" style="79" width="5.41"/>
    <col collapsed="false" customWidth="true" hidden="false" outlineLevel="0" max="21" min="21" style="79" width="7.85"/>
    <col collapsed="false" customWidth="true" hidden="false" outlineLevel="0" max="22" min="22" style="79" width="8.28"/>
    <col collapsed="false" customWidth="true" hidden="false" outlineLevel="0" max="23" min="23" style="79" width="6.56"/>
    <col collapsed="false" customWidth="true" hidden="false" outlineLevel="0" max="24" min="24" style="79" width="6.7"/>
    <col collapsed="false" customWidth="true" hidden="false" outlineLevel="0" max="25" min="25" style="79" width="6.56"/>
    <col collapsed="false" customWidth="true" hidden="false" outlineLevel="0" max="26" min="26" style="79" width="6.28"/>
    <col collapsed="false" customWidth="true" hidden="false" outlineLevel="0" max="27" min="27" style="79" width="5.99"/>
    <col collapsed="false" customWidth="true" hidden="false" outlineLevel="0" max="28" min="28" style="79" width="6.28"/>
    <col collapsed="false" customWidth="true" hidden="false" outlineLevel="0" max="29" min="29" style="79" width="7.56"/>
    <col collapsed="false" customWidth="true" hidden="false" outlineLevel="0" max="30" min="30" style="79" width="6.7"/>
    <col collapsed="false" customWidth="true" hidden="false" outlineLevel="0" max="31" min="31" style="79" width="7.99"/>
    <col collapsed="false" customWidth="true" hidden="false" outlineLevel="0" max="32" min="32" style="79" width="5.99"/>
    <col collapsed="false" customWidth="true" hidden="false" outlineLevel="0" max="33" min="33" style="79" width="6.28"/>
    <col collapsed="false" customWidth="true" hidden="false" outlineLevel="0" max="34" min="34" style="79" width="7.14"/>
    <col collapsed="false" customWidth="true" hidden="false" outlineLevel="0" max="35" min="35" style="79" width="7.56"/>
    <col collapsed="false" customWidth="true" hidden="false" outlineLevel="0" max="36" min="36" style="79" width="8.14"/>
    <col collapsed="false" customWidth="true" hidden="false" outlineLevel="0" max="37" min="37" style="79" width="6.85"/>
    <col collapsed="false" customWidth="true" hidden="false" outlineLevel="0" max="38" min="38" style="79" width="5.71"/>
    <col collapsed="false" customWidth="true" hidden="false" outlineLevel="0" max="39" min="39" style="79" width="6.41"/>
    <col collapsed="false" customWidth="true" hidden="false" outlineLevel="0" max="40" min="40" style="79" width="8.14"/>
    <col collapsed="false" customWidth="true" hidden="false" outlineLevel="0" max="41" min="41" style="79" width="6.7"/>
    <col collapsed="false" customWidth="true" hidden="false" outlineLevel="0" max="43" min="42" style="79" width="6.56"/>
    <col collapsed="false" customWidth="true" hidden="false" outlineLevel="0" max="44" min="44" style="79" width="5.99"/>
    <col collapsed="false" customWidth="true" hidden="false" outlineLevel="0" max="45" min="45" style="79" width="6.85"/>
    <col collapsed="false" customWidth="true" hidden="false" outlineLevel="0" max="46" min="46" style="79" width="5.56"/>
    <col collapsed="false" customWidth="true" hidden="false" outlineLevel="0" max="47" min="47" style="79" width="5.41"/>
    <col collapsed="false" customWidth="true" hidden="false" outlineLevel="0" max="48" min="48" style="79" width="6.85"/>
    <col collapsed="false" customWidth="true" hidden="false" outlineLevel="0" max="49" min="49" style="79" width="6.7"/>
    <col collapsed="false" customWidth="true" hidden="false" outlineLevel="0" max="51" min="50" style="79" width="5.71"/>
    <col collapsed="false" customWidth="true" hidden="false" outlineLevel="0" max="52" min="52" style="79" width="7.99"/>
    <col collapsed="false" customWidth="true" hidden="false" outlineLevel="0" max="53" min="53" style="79" width="6.7"/>
    <col collapsed="false" customWidth="true" hidden="false" outlineLevel="0" max="54" min="54" style="79" width="8.14"/>
    <col collapsed="false" customWidth="true" hidden="false" outlineLevel="0" max="55" min="55" style="79" width="10.28"/>
    <col collapsed="false" customWidth="true" hidden="false" outlineLevel="0" max="56" min="56" style="79" width="8.14"/>
    <col collapsed="false" customWidth="true" hidden="false" outlineLevel="0" max="57" min="57" style="79" width="6.85"/>
    <col collapsed="false" customWidth="true" hidden="false" outlineLevel="0" max="58" min="58" style="79" width="6.13"/>
    <col collapsed="false" customWidth="true" hidden="false" outlineLevel="0" max="59" min="59" style="79" width="6.41"/>
    <col collapsed="false" customWidth="true" hidden="false" outlineLevel="0" max="60" min="60" style="79" width="5.71"/>
    <col collapsed="false" customWidth="true" hidden="false" outlineLevel="0" max="62" min="61" style="79" width="5.41"/>
    <col collapsed="false" customWidth="true" hidden="false" outlineLevel="0" max="63" min="63" style="79" width="5.13"/>
    <col collapsed="false" customWidth="true" hidden="false" outlineLevel="0" max="64" min="64" style="79" width="4.99"/>
    <col collapsed="false" customWidth="true" hidden="false" outlineLevel="0" max="65" min="65" style="79" width="5.71"/>
    <col collapsed="false" customWidth="true" hidden="false" outlineLevel="0" max="66" min="66" style="79" width="6.28"/>
    <col collapsed="false" customWidth="true" hidden="false" outlineLevel="0" max="68" min="67" style="79" width="4.85"/>
    <col collapsed="false" customWidth="true" hidden="false" outlineLevel="0" max="69" min="69" style="79" width="6.13"/>
    <col collapsed="false" customWidth="true" hidden="false" outlineLevel="0" max="70" min="70" style="79" width="6.7"/>
    <col collapsed="false" customWidth="true" hidden="false" outlineLevel="0" max="71" min="71" style="79" width="5.71"/>
    <col collapsed="false" customWidth="true" hidden="false" outlineLevel="0" max="72" min="72" style="79" width="8.99"/>
    <col collapsed="false" customWidth="true" hidden="false" outlineLevel="0" max="73" min="73" style="79" width="6.56"/>
    <col collapsed="false" customWidth="true" hidden="false" outlineLevel="0" max="74" min="74" style="79" width="5.56"/>
    <col collapsed="false" customWidth="true" hidden="false" outlineLevel="0" max="75" min="75" style="79" width="5.99"/>
    <col collapsed="false" customWidth="true" hidden="false" outlineLevel="0" max="77" min="76" style="79" width="5.28"/>
    <col collapsed="false" customWidth="true" hidden="false" outlineLevel="0" max="78" min="78" style="79" width="7.14"/>
    <col collapsed="false" customWidth="true" hidden="false" outlineLevel="0" max="79" min="79" style="79" width="6.99"/>
    <col collapsed="false" customWidth="true" hidden="false" outlineLevel="0" max="80" min="80" style="79" width="6.56"/>
    <col collapsed="false" customWidth="true" hidden="false" outlineLevel="0" max="81" min="81" style="79" width="6.28"/>
    <col collapsed="false" customWidth="true" hidden="false" outlineLevel="0" max="82" min="82" style="79" width="5.28"/>
    <col collapsed="false" customWidth="true" hidden="false" outlineLevel="0" max="83" min="83" style="79" width="6.41"/>
    <col collapsed="false" customWidth="true" hidden="false" outlineLevel="0" max="84" min="84" style="79" width="5.56"/>
    <col collapsed="false" customWidth="true" hidden="false" outlineLevel="0" max="85" min="85" style="79" width="7.7"/>
    <col collapsed="false" customWidth="true" hidden="false" outlineLevel="0" max="86" min="86" style="79" width="6.85"/>
    <col collapsed="false" customWidth="true" hidden="false" outlineLevel="0" max="87" min="87" style="79" width="6.28"/>
    <col collapsed="false" customWidth="true" hidden="false" outlineLevel="0" max="88" min="88" style="79" width="8.14"/>
    <col collapsed="false" customWidth="true" hidden="false" outlineLevel="0" max="89" min="89" style="79" width="8.7"/>
    <col collapsed="false" customWidth="true" hidden="false" outlineLevel="0" max="90" min="90" style="79" width="8.56"/>
    <col collapsed="false" customWidth="true" hidden="false" outlineLevel="0" max="91" min="91" style="79" width="7.56"/>
    <col collapsed="false" customWidth="true" hidden="false" outlineLevel="0" max="92" min="92" style="79" width="7.7"/>
    <col collapsed="false" customWidth="true" hidden="false" outlineLevel="0" max="93" min="93" style="79" width="8.7"/>
    <col collapsed="false" customWidth="true" hidden="false" outlineLevel="0" max="94" min="94" style="79" width="6.85"/>
    <col collapsed="false" customWidth="true" hidden="false" outlineLevel="0" max="95" min="95" style="79" width="7.14"/>
    <col collapsed="false" customWidth="true" hidden="false" outlineLevel="0" max="96" min="96" style="79" width="7.85"/>
    <col collapsed="false" customWidth="true" hidden="false" outlineLevel="0" max="97" min="97" style="79" width="5.56"/>
    <col collapsed="false" customWidth="true" hidden="false" outlineLevel="0" max="98" min="98" style="79" width="7.42"/>
    <col collapsed="false" customWidth="true" hidden="false" outlineLevel="0" max="99" min="99" style="79" width="5.85"/>
    <col collapsed="false" customWidth="true" hidden="false" outlineLevel="0" max="100" min="100" style="79" width="7.7"/>
    <col collapsed="false" customWidth="true" hidden="false" outlineLevel="0" max="101" min="101" style="79" width="7.28"/>
    <col collapsed="false" customWidth="true" hidden="false" outlineLevel="0" max="102" min="102" style="79" width="8.41"/>
    <col collapsed="false" customWidth="true" hidden="false" outlineLevel="0" max="103" min="103" style="79" width="8.99"/>
    <col collapsed="false" customWidth="true" hidden="false" outlineLevel="0" max="104" min="104" style="79" width="9.14"/>
    <col collapsed="false" customWidth="true" hidden="false" outlineLevel="0" max="105" min="105" style="79" width="14.7"/>
    <col collapsed="false" customWidth="false" hidden="false" outlineLevel="0" max="257" min="106" style="79" width="11.42"/>
  </cols>
  <sheetData>
    <row r="1" s="80" customFormat="true" ht="12.75" hidden="false" customHeight="true" outlineLevel="0" collapsed="false">
      <c r="A1" s="81"/>
      <c r="B1" s="81"/>
      <c r="C1" s="82" t="s">
        <v>616</v>
      </c>
      <c r="D1" s="82"/>
      <c r="E1" s="82"/>
      <c r="F1" s="82"/>
      <c r="G1" s="82"/>
      <c r="H1" s="82" t="s">
        <v>617</v>
      </c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 t="s">
        <v>617</v>
      </c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 t="s">
        <v>617</v>
      </c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 t="s">
        <v>617</v>
      </c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 t="s">
        <v>617</v>
      </c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 t="s">
        <v>617</v>
      </c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 t="s">
        <v>617</v>
      </c>
      <c r="CF1" s="82"/>
      <c r="CG1" s="82"/>
      <c r="CH1" s="82"/>
      <c r="CI1" s="82"/>
      <c r="CJ1" s="82"/>
      <c r="CK1" s="82"/>
      <c r="CL1" s="82"/>
      <c r="CM1" s="82"/>
      <c r="CN1" s="82"/>
      <c r="CO1" s="81"/>
      <c r="CP1" s="83" t="s">
        <v>618</v>
      </c>
      <c r="CQ1" s="83"/>
      <c r="CR1" s="83"/>
      <c r="CS1" s="83"/>
      <c r="CT1" s="83"/>
      <c r="CU1" s="83"/>
      <c r="CV1" s="83"/>
      <c r="CW1" s="83"/>
      <c r="CX1" s="83"/>
      <c r="CY1" s="83"/>
      <c r="CZ1" s="84"/>
    </row>
    <row r="2" s="80" customFormat="true" ht="11.25" hidden="false" customHeight="false" outlineLevel="0" collapsed="false">
      <c r="A2" s="85"/>
      <c r="B2" s="85"/>
      <c r="C2" s="86"/>
      <c r="D2" s="86" t="s">
        <v>49</v>
      </c>
      <c r="E2" s="86" t="s">
        <v>50</v>
      </c>
      <c r="F2" s="86"/>
      <c r="G2" s="86"/>
      <c r="H2" s="86" t="s">
        <v>51</v>
      </c>
      <c r="I2" s="86" t="s">
        <v>51</v>
      </c>
      <c r="J2" s="86"/>
      <c r="K2" s="86" t="s">
        <v>52</v>
      </c>
      <c r="L2" s="86"/>
      <c r="M2" s="85"/>
      <c r="N2" s="86"/>
      <c r="O2" s="86" t="s">
        <v>51</v>
      </c>
      <c r="P2" s="85"/>
      <c r="Q2" s="87"/>
      <c r="R2" s="86"/>
      <c r="S2" s="86"/>
      <c r="T2" s="86"/>
      <c r="U2" s="86" t="s">
        <v>52</v>
      </c>
      <c r="V2" s="86" t="s">
        <v>54</v>
      </c>
      <c r="W2" s="86"/>
      <c r="X2" s="86" t="s">
        <v>54</v>
      </c>
      <c r="Y2" s="86"/>
      <c r="Z2" s="86"/>
      <c r="AA2" s="87"/>
      <c r="AB2" s="86" t="s">
        <v>52</v>
      </c>
      <c r="AC2" s="86" t="s">
        <v>52</v>
      </c>
      <c r="AD2" s="86"/>
      <c r="AE2" s="86" t="s">
        <v>54</v>
      </c>
      <c r="AF2" s="86"/>
      <c r="AG2" s="86"/>
      <c r="AH2" s="86" t="s">
        <v>52</v>
      </c>
      <c r="AI2" s="86"/>
      <c r="AJ2" s="86" t="s">
        <v>52</v>
      </c>
      <c r="AK2" s="81"/>
      <c r="AL2" s="86"/>
      <c r="AM2" s="86"/>
      <c r="AN2" s="85"/>
      <c r="AO2" s="86"/>
      <c r="AP2" s="86"/>
      <c r="AQ2" s="86"/>
      <c r="AR2" s="86"/>
      <c r="AS2" s="86" t="s">
        <v>55</v>
      </c>
      <c r="AT2" s="86"/>
      <c r="AU2" s="87"/>
      <c r="AV2" s="86" t="s">
        <v>56</v>
      </c>
      <c r="AW2" s="86" t="s">
        <v>56</v>
      </c>
      <c r="AX2" s="86" t="s">
        <v>55</v>
      </c>
      <c r="AY2" s="86"/>
      <c r="AZ2" s="86" t="s">
        <v>55</v>
      </c>
      <c r="BA2" s="86" t="s">
        <v>57</v>
      </c>
      <c r="BB2" s="86" t="s">
        <v>58</v>
      </c>
      <c r="BC2" s="86" t="s">
        <v>56</v>
      </c>
      <c r="BD2" s="86" t="s">
        <v>58</v>
      </c>
      <c r="BE2" s="87" t="s">
        <v>61</v>
      </c>
      <c r="BF2" s="87" t="s">
        <v>62</v>
      </c>
      <c r="BG2" s="87"/>
      <c r="BH2" s="82" t="s">
        <v>63</v>
      </c>
      <c r="BI2" s="82"/>
      <c r="BJ2" s="82"/>
      <c r="BK2" s="82"/>
      <c r="BL2" s="82"/>
      <c r="BM2" s="82"/>
      <c r="BN2" s="82"/>
      <c r="BO2" s="82"/>
      <c r="BP2" s="82"/>
      <c r="BQ2" s="82"/>
      <c r="BR2" s="86" t="s">
        <v>56</v>
      </c>
      <c r="BS2" s="86" t="s">
        <v>55</v>
      </c>
      <c r="BT2" s="87" t="s">
        <v>65</v>
      </c>
      <c r="BU2" s="82" t="s">
        <v>66</v>
      </c>
      <c r="BV2" s="82"/>
      <c r="BW2" s="82"/>
      <c r="BX2" s="82"/>
      <c r="BY2" s="82"/>
      <c r="BZ2" s="82"/>
      <c r="CA2" s="82"/>
      <c r="CB2" s="82"/>
      <c r="CC2" s="82"/>
      <c r="CD2" s="82"/>
      <c r="CE2" s="82" t="s">
        <v>67</v>
      </c>
      <c r="CF2" s="82"/>
      <c r="CG2" s="82"/>
      <c r="CH2" s="82"/>
      <c r="CI2" s="82"/>
      <c r="CJ2" s="82"/>
      <c r="CK2" s="82"/>
      <c r="CL2" s="82"/>
      <c r="CM2" s="82"/>
      <c r="CN2" s="82"/>
      <c r="CO2" s="88" t="s">
        <v>47</v>
      </c>
      <c r="CP2" s="89" t="s">
        <v>69</v>
      </c>
      <c r="CQ2" s="89"/>
      <c r="CR2" s="89"/>
      <c r="CS2" s="90"/>
      <c r="CT2" s="91" t="s">
        <v>70</v>
      </c>
      <c r="CU2" s="91"/>
      <c r="CV2" s="91"/>
      <c r="CW2" s="92"/>
      <c r="CX2" s="85"/>
      <c r="CY2" s="93"/>
      <c r="CZ2" s="85"/>
    </row>
    <row r="3" s="80" customFormat="true" ht="12.75" hidden="false" customHeight="true" outlineLevel="0" collapsed="false">
      <c r="A3" s="85"/>
      <c r="B3" s="94" t="s">
        <v>71</v>
      </c>
      <c r="C3" s="86" t="s">
        <v>72</v>
      </c>
      <c r="D3" s="86" t="s">
        <v>73</v>
      </c>
      <c r="E3" s="86" t="s">
        <v>74</v>
      </c>
      <c r="F3" s="86" t="s">
        <v>619</v>
      </c>
      <c r="G3" s="86" t="s">
        <v>620</v>
      </c>
      <c r="H3" s="86" t="s">
        <v>76</v>
      </c>
      <c r="I3" s="86" t="s">
        <v>77</v>
      </c>
      <c r="J3" s="85"/>
      <c r="K3" s="86" t="s">
        <v>78</v>
      </c>
      <c r="L3" s="86" t="s">
        <v>52</v>
      </c>
      <c r="M3" s="86" t="s">
        <v>52</v>
      </c>
      <c r="N3" s="86" t="s">
        <v>52</v>
      </c>
      <c r="O3" s="86" t="s">
        <v>621</v>
      </c>
      <c r="P3" s="86" t="s">
        <v>52</v>
      </c>
      <c r="Q3" s="86" t="s">
        <v>52</v>
      </c>
      <c r="R3" s="85"/>
      <c r="S3" s="86" t="s">
        <v>80</v>
      </c>
      <c r="T3" s="86" t="s">
        <v>52</v>
      </c>
      <c r="U3" s="86" t="s">
        <v>92</v>
      </c>
      <c r="V3" s="86" t="s">
        <v>82</v>
      </c>
      <c r="W3" s="86" t="s">
        <v>52</v>
      </c>
      <c r="X3" s="86" t="s">
        <v>84</v>
      </c>
      <c r="Y3" s="86" t="s">
        <v>52</v>
      </c>
      <c r="Z3" s="86" t="s">
        <v>52</v>
      </c>
      <c r="AA3" s="86" t="s">
        <v>52</v>
      </c>
      <c r="AB3" s="86" t="s">
        <v>88</v>
      </c>
      <c r="AC3" s="86" t="s">
        <v>622</v>
      </c>
      <c r="AD3" s="85"/>
      <c r="AE3" s="86" t="s">
        <v>90</v>
      </c>
      <c r="AF3" s="86"/>
      <c r="AG3" s="86"/>
      <c r="AH3" s="86" t="s">
        <v>91</v>
      </c>
      <c r="AI3" s="86" t="s">
        <v>52</v>
      </c>
      <c r="AJ3" s="86" t="s">
        <v>92</v>
      </c>
      <c r="AK3" s="86" t="s">
        <v>52</v>
      </c>
      <c r="AL3" s="86"/>
      <c r="AM3" s="86"/>
      <c r="AN3" s="86" t="s">
        <v>52</v>
      </c>
      <c r="AO3" s="86"/>
      <c r="AP3" s="86"/>
      <c r="AQ3" s="85"/>
      <c r="AR3" s="86"/>
      <c r="AS3" s="86" t="s">
        <v>93</v>
      </c>
      <c r="AT3" s="86" t="s">
        <v>55</v>
      </c>
      <c r="AU3" s="86" t="s">
        <v>55</v>
      </c>
      <c r="AV3" s="86" t="s">
        <v>68</v>
      </c>
      <c r="AW3" s="86" t="s">
        <v>93</v>
      </c>
      <c r="AX3" s="86" t="s">
        <v>94</v>
      </c>
      <c r="AY3" s="86" t="s">
        <v>55</v>
      </c>
      <c r="AZ3" s="86" t="s">
        <v>95</v>
      </c>
      <c r="BA3" s="86" t="s">
        <v>96</v>
      </c>
      <c r="BB3" s="86" t="s">
        <v>55</v>
      </c>
      <c r="BC3" s="86" t="s">
        <v>68</v>
      </c>
      <c r="BD3" s="86" t="s">
        <v>55</v>
      </c>
      <c r="BE3" s="86" t="s">
        <v>99</v>
      </c>
      <c r="BF3" s="95" t="s">
        <v>100</v>
      </c>
      <c r="BG3" s="95"/>
      <c r="BH3" s="86"/>
      <c r="BI3" s="86"/>
      <c r="BJ3" s="86"/>
      <c r="BK3" s="86"/>
      <c r="BL3" s="86"/>
      <c r="BM3" s="86"/>
      <c r="BN3" s="86"/>
      <c r="BO3" s="87"/>
      <c r="BP3" s="86"/>
      <c r="BQ3" s="86"/>
      <c r="BR3" s="86" t="s">
        <v>68</v>
      </c>
      <c r="BS3" s="86" t="s">
        <v>68</v>
      </c>
      <c r="BT3" s="86" t="s">
        <v>102</v>
      </c>
      <c r="BU3" s="87" t="s">
        <v>103</v>
      </c>
      <c r="BV3" s="86" t="s">
        <v>104</v>
      </c>
      <c r="BW3" s="86" t="s">
        <v>105</v>
      </c>
      <c r="BX3" s="87" t="s">
        <v>106</v>
      </c>
      <c r="BY3" s="87" t="s">
        <v>107</v>
      </c>
      <c r="BZ3" s="86" t="s">
        <v>108</v>
      </c>
      <c r="CA3" s="86" t="s">
        <v>109</v>
      </c>
      <c r="CB3" s="86" t="s">
        <v>110</v>
      </c>
      <c r="CC3" s="86" t="s">
        <v>623</v>
      </c>
      <c r="CD3" s="86" t="s">
        <v>158</v>
      </c>
      <c r="CE3" s="86" t="s">
        <v>103</v>
      </c>
      <c r="CF3" s="86" t="s">
        <v>104</v>
      </c>
      <c r="CG3" s="85"/>
      <c r="CH3" s="87"/>
      <c r="CI3" s="81"/>
      <c r="CJ3" s="86" t="s">
        <v>108</v>
      </c>
      <c r="CK3" s="86"/>
      <c r="CL3" s="85"/>
      <c r="CM3" s="86" t="s">
        <v>624</v>
      </c>
      <c r="CN3" s="86"/>
      <c r="CO3" s="88" t="s">
        <v>68</v>
      </c>
      <c r="CP3" s="96" t="s">
        <v>113</v>
      </c>
      <c r="CQ3" s="96" t="s">
        <v>625</v>
      </c>
      <c r="CR3" s="96" t="s">
        <v>626</v>
      </c>
      <c r="CS3" s="90"/>
      <c r="CT3" s="97" t="s">
        <v>116</v>
      </c>
      <c r="CU3" s="97"/>
      <c r="CV3" s="85"/>
      <c r="CW3" s="90" t="s">
        <v>117</v>
      </c>
      <c r="CX3" s="90" t="s">
        <v>118</v>
      </c>
      <c r="CY3" s="93"/>
      <c r="CZ3" s="93" t="s">
        <v>119</v>
      </c>
    </row>
    <row r="4" s="80" customFormat="true" ht="11.25" hidden="false" customHeight="true" outlineLevel="0" collapsed="false">
      <c r="A4" s="86" t="s">
        <v>120</v>
      </c>
      <c r="B4" s="85"/>
      <c r="C4" s="86" t="s">
        <v>121</v>
      </c>
      <c r="D4" s="86" t="s">
        <v>122</v>
      </c>
      <c r="E4" s="86" t="s">
        <v>123</v>
      </c>
      <c r="F4" s="86" t="s">
        <v>124</v>
      </c>
      <c r="G4" s="86" t="s">
        <v>124</v>
      </c>
      <c r="H4" s="86" t="s">
        <v>627</v>
      </c>
      <c r="I4" s="86" t="s">
        <v>125</v>
      </c>
      <c r="J4" s="86" t="s">
        <v>51</v>
      </c>
      <c r="K4" s="86" t="s">
        <v>126</v>
      </c>
      <c r="L4" s="86" t="s">
        <v>127</v>
      </c>
      <c r="M4" s="86" t="s">
        <v>128</v>
      </c>
      <c r="N4" s="86" t="s">
        <v>129</v>
      </c>
      <c r="O4" s="86" t="s">
        <v>124</v>
      </c>
      <c r="P4" s="86" t="s">
        <v>130</v>
      </c>
      <c r="Q4" s="86" t="s">
        <v>131</v>
      </c>
      <c r="R4" s="86" t="s">
        <v>52</v>
      </c>
      <c r="S4" s="86" t="s">
        <v>132</v>
      </c>
      <c r="T4" s="86" t="s">
        <v>133</v>
      </c>
      <c r="U4" s="86" t="s">
        <v>628</v>
      </c>
      <c r="V4" s="86" t="s">
        <v>135</v>
      </c>
      <c r="W4" s="86" t="s">
        <v>629</v>
      </c>
      <c r="X4" s="86" t="s">
        <v>137</v>
      </c>
      <c r="Y4" s="86" t="s">
        <v>630</v>
      </c>
      <c r="Z4" s="86" t="s">
        <v>298</v>
      </c>
      <c r="AA4" s="86" t="s">
        <v>631</v>
      </c>
      <c r="AB4" s="86" t="s">
        <v>141</v>
      </c>
      <c r="AC4" s="86" t="s">
        <v>142</v>
      </c>
      <c r="AD4" s="86" t="s">
        <v>52</v>
      </c>
      <c r="AE4" s="86" t="s">
        <v>143</v>
      </c>
      <c r="AF4" s="86" t="s">
        <v>144</v>
      </c>
      <c r="AG4" s="86" t="s">
        <v>52</v>
      </c>
      <c r="AH4" s="86" t="s">
        <v>145</v>
      </c>
      <c r="AI4" s="86" t="s">
        <v>632</v>
      </c>
      <c r="AJ4" s="86" t="s">
        <v>68</v>
      </c>
      <c r="AK4" s="86" t="s">
        <v>147</v>
      </c>
      <c r="AL4" s="86" t="s">
        <v>52</v>
      </c>
      <c r="AM4" s="86" t="s">
        <v>52</v>
      </c>
      <c r="AN4" s="86" t="s">
        <v>148</v>
      </c>
      <c r="AO4" s="86" t="s">
        <v>52</v>
      </c>
      <c r="AP4" s="86" t="s">
        <v>52</v>
      </c>
      <c r="AQ4" s="86" t="s">
        <v>149</v>
      </c>
      <c r="AR4" s="85"/>
      <c r="AS4" s="86" t="s">
        <v>150</v>
      </c>
      <c r="AT4" s="86" t="s">
        <v>94</v>
      </c>
      <c r="AU4" s="86" t="s">
        <v>68</v>
      </c>
      <c r="AV4" s="86" t="s">
        <v>151</v>
      </c>
      <c r="AW4" s="86" t="s">
        <v>152</v>
      </c>
      <c r="AX4" s="86" t="s">
        <v>153</v>
      </c>
      <c r="AY4" s="86" t="s">
        <v>68</v>
      </c>
      <c r="AZ4" s="86" t="s">
        <v>154</v>
      </c>
      <c r="BA4" s="86" t="s">
        <v>155</v>
      </c>
      <c r="BB4" s="86" t="s">
        <v>93</v>
      </c>
      <c r="BC4" s="86" t="s">
        <v>97</v>
      </c>
      <c r="BD4" s="86" t="s">
        <v>633</v>
      </c>
      <c r="BE4" s="86" t="s">
        <v>98</v>
      </c>
      <c r="BF4" s="86"/>
      <c r="BG4" s="86"/>
      <c r="BH4" s="85"/>
      <c r="BI4" s="85"/>
      <c r="BJ4" s="85"/>
      <c r="BK4" s="85"/>
      <c r="BL4" s="85"/>
      <c r="BM4" s="85"/>
      <c r="BN4" s="85"/>
      <c r="BO4" s="86" t="s">
        <v>160</v>
      </c>
      <c r="BP4" s="86" t="s">
        <v>161</v>
      </c>
      <c r="BQ4" s="86" t="s">
        <v>634</v>
      </c>
      <c r="BR4" s="86" t="s">
        <v>163</v>
      </c>
      <c r="BS4" s="86" t="s">
        <v>164</v>
      </c>
      <c r="BT4" s="86" t="s">
        <v>165</v>
      </c>
      <c r="BU4" s="86" t="s">
        <v>166</v>
      </c>
      <c r="BV4" s="86" t="s">
        <v>167</v>
      </c>
      <c r="BW4" s="86" t="s">
        <v>168</v>
      </c>
      <c r="BX4" s="86" t="s">
        <v>169</v>
      </c>
      <c r="BY4" s="86" t="s">
        <v>170</v>
      </c>
      <c r="BZ4" s="86" t="s">
        <v>635</v>
      </c>
      <c r="CA4" s="86" t="s">
        <v>636</v>
      </c>
      <c r="CB4" s="86" t="s">
        <v>173</v>
      </c>
      <c r="CC4" s="86" t="s">
        <v>174</v>
      </c>
      <c r="CD4" s="86" t="s">
        <v>235</v>
      </c>
      <c r="CE4" s="86" t="s">
        <v>166</v>
      </c>
      <c r="CF4" s="86" t="s">
        <v>167</v>
      </c>
      <c r="CG4" s="86" t="s">
        <v>175</v>
      </c>
      <c r="CH4" s="86" t="s">
        <v>106</v>
      </c>
      <c r="CI4" s="86" t="s">
        <v>107</v>
      </c>
      <c r="CJ4" s="86" t="s">
        <v>171</v>
      </c>
      <c r="CK4" s="86" t="s">
        <v>176</v>
      </c>
      <c r="CL4" s="86" t="s">
        <v>110</v>
      </c>
      <c r="CM4" s="86" t="s">
        <v>174</v>
      </c>
      <c r="CN4" s="86" t="s">
        <v>158</v>
      </c>
      <c r="CO4" s="88" t="s">
        <v>112</v>
      </c>
      <c r="CP4" s="96"/>
      <c r="CQ4" s="96"/>
      <c r="CR4" s="96"/>
      <c r="CS4" s="90" t="s">
        <v>178</v>
      </c>
      <c r="CT4" s="90" t="s">
        <v>179</v>
      </c>
      <c r="CU4" s="85"/>
      <c r="CV4" s="90" t="s">
        <v>180</v>
      </c>
      <c r="CW4" s="90" t="s">
        <v>181</v>
      </c>
      <c r="CX4" s="90" t="s">
        <v>182</v>
      </c>
      <c r="CY4" s="93"/>
      <c r="CZ4" s="93" t="s">
        <v>184</v>
      </c>
    </row>
    <row r="5" s="80" customFormat="true" ht="11.25" hidden="false" customHeight="false" outlineLevel="0" collapsed="false">
      <c r="A5" s="86" t="s">
        <v>185</v>
      </c>
      <c r="B5" s="85"/>
      <c r="C5" s="86" t="s">
        <v>95</v>
      </c>
      <c r="D5" s="86" t="s">
        <v>186</v>
      </c>
      <c r="E5" s="86" t="s">
        <v>187</v>
      </c>
      <c r="F5" s="86" t="s">
        <v>188</v>
      </c>
      <c r="G5" s="86" t="s">
        <v>637</v>
      </c>
      <c r="H5" s="86" t="s">
        <v>189</v>
      </c>
      <c r="I5" s="86" t="s">
        <v>190</v>
      </c>
      <c r="J5" s="86" t="s">
        <v>191</v>
      </c>
      <c r="K5" s="86" t="s">
        <v>192</v>
      </c>
      <c r="L5" s="86" t="s">
        <v>193</v>
      </c>
      <c r="M5" s="86" t="s">
        <v>194</v>
      </c>
      <c r="N5" s="86" t="s">
        <v>195</v>
      </c>
      <c r="O5" s="86" t="s">
        <v>196</v>
      </c>
      <c r="P5" s="86" t="s">
        <v>197</v>
      </c>
      <c r="Q5" s="86" t="s">
        <v>124</v>
      </c>
      <c r="R5" s="86" t="s">
        <v>198</v>
      </c>
      <c r="S5" s="86" t="s">
        <v>199</v>
      </c>
      <c r="T5" s="86" t="s">
        <v>200</v>
      </c>
      <c r="U5" s="86" t="s">
        <v>201</v>
      </c>
      <c r="V5" s="86" t="s">
        <v>202</v>
      </c>
      <c r="W5" s="86" t="s">
        <v>638</v>
      </c>
      <c r="X5" s="86" t="s">
        <v>204</v>
      </c>
      <c r="Y5" s="86" t="s">
        <v>205</v>
      </c>
      <c r="Z5" s="86" t="s">
        <v>205</v>
      </c>
      <c r="AA5" s="86" t="s">
        <v>206</v>
      </c>
      <c r="AB5" s="86" t="s">
        <v>207</v>
      </c>
      <c r="AC5" s="86" t="s">
        <v>208</v>
      </c>
      <c r="AD5" s="86" t="s">
        <v>209</v>
      </c>
      <c r="AE5" s="86" t="s">
        <v>210</v>
      </c>
      <c r="AF5" s="86" t="s">
        <v>73</v>
      </c>
      <c r="AG5" s="86" t="s">
        <v>211</v>
      </c>
      <c r="AH5" s="86" t="s">
        <v>211</v>
      </c>
      <c r="AI5" s="86" t="s">
        <v>124</v>
      </c>
      <c r="AJ5" s="86" t="s">
        <v>212</v>
      </c>
      <c r="AK5" s="86" t="s">
        <v>213</v>
      </c>
      <c r="AL5" s="86" t="s">
        <v>214</v>
      </c>
      <c r="AM5" s="86" t="s">
        <v>215</v>
      </c>
      <c r="AN5" s="86" t="s">
        <v>216</v>
      </c>
      <c r="AO5" s="86" t="s">
        <v>217</v>
      </c>
      <c r="AP5" s="86" t="s">
        <v>218</v>
      </c>
      <c r="AQ5" s="86" t="s">
        <v>219</v>
      </c>
      <c r="AR5" s="86" t="s">
        <v>220</v>
      </c>
      <c r="AS5" s="86" t="s">
        <v>221</v>
      </c>
      <c r="AT5" s="86" t="s">
        <v>222</v>
      </c>
      <c r="AU5" s="86" t="s">
        <v>223</v>
      </c>
      <c r="AV5" s="86" t="s">
        <v>224</v>
      </c>
      <c r="AW5" s="86" t="s">
        <v>225</v>
      </c>
      <c r="AX5" s="86" t="s">
        <v>162</v>
      </c>
      <c r="AY5" s="86" t="s">
        <v>226</v>
      </c>
      <c r="AZ5" s="86" t="s">
        <v>227</v>
      </c>
      <c r="BA5" s="86" t="s">
        <v>228</v>
      </c>
      <c r="BB5" s="86" t="s">
        <v>229</v>
      </c>
      <c r="BC5" s="86" t="s">
        <v>156</v>
      </c>
      <c r="BD5" s="86" t="s">
        <v>231</v>
      </c>
      <c r="BE5" s="86" t="s">
        <v>232</v>
      </c>
      <c r="BF5" s="86" t="s">
        <v>233</v>
      </c>
      <c r="BG5" s="86" t="s">
        <v>234</v>
      </c>
      <c r="BH5" s="86" t="s">
        <v>639</v>
      </c>
      <c r="BI5" s="86" t="s">
        <v>236</v>
      </c>
      <c r="BJ5" s="86" t="s">
        <v>237</v>
      </c>
      <c r="BK5" s="86" t="s">
        <v>238</v>
      </c>
      <c r="BL5" s="86" t="s">
        <v>239</v>
      </c>
      <c r="BM5" s="86" t="s">
        <v>640</v>
      </c>
      <c r="BN5" s="86" t="s">
        <v>160</v>
      </c>
      <c r="BO5" s="86" t="s">
        <v>241</v>
      </c>
      <c r="BP5" s="86" t="s">
        <v>242</v>
      </c>
      <c r="BQ5" s="86" t="s">
        <v>641</v>
      </c>
      <c r="BR5" s="86" t="s">
        <v>244</v>
      </c>
      <c r="BS5" s="86" t="s">
        <v>245</v>
      </c>
      <c r="BT5" s="86" t="s">
        <v>642</v>
      </c>
      <c r="BU5" s="86" t="s">
        <v>247</v>
      </c>
      <c r="BV5" s="86" t="s">
        <v>248</v>
      </c>
      <c r="BW5" s="86" t="s">
        <v>249</v>
      </c>
      <c r="BX5" s="86" t="s">
        <v>164</v>
      </c>
      <c r="BY5" s="86" t="s">
        <v>250</v>
      </c>
      <c r="BZ5" s="86" t="s">
        <v>251</v>
      </c>
      <c r="CA5" s="86" t="s">
        <v>643</v>
      </c>
      <c r="CB5" s="86" t="s">
        <v>253</v>
      </c>
      <c r="CC5" s="86" t="s">
        <v>254</v>
      </c>
      <c r="CD5" s="86" t="s">
        <v>258</v>
      </c>
      <c r="CE5" s="86" t="s">
        <v>247</v>
      </c>
      <c r="CF5" s="86" t="s">
        <v>248</v>
      </c>
      <c r="CG5" s="86" t="s">
        <v>255</v>
      </c>
      <c r="CH5" s="86" t="s">
        <v>169</v>
      </c>
      <c r="CI5" s="86" t="s">
        <v>256</v>
      </c>
      <c r="CJ5" s="86" t="s">
        <v>251</v>
      </c>
      <c r="CK5" s="86" t="s">
        <v>257</v>
      </c>
      <c r="CL5" s="86" t="s">
        <v>173</v>
      </c>
      <c r="CM5" s="86" t="s">
        <v>254</v>
      </c>
      <c r="CN5" s="86" t="s">
        <v>235</v>
      </c>
      <c r="CO5" s="88" t="s">
        <v>177</v>
      </c>
      <c r="CP5" s="96"/>
      <c r="CQ5" s="96"/>
      <c r="CR5" s="96"/>
      <c r="CS5" s="90" t="s">
        <v>242</v>
      </c>
      <c r="CT5" s="90" t="s">
        <v>233</v>
      </c>
      <c r="CU5" s="90" t="s">
        <v>259</v>
      </c>
      <c r="CV5" s="86" t="s">
        <v>233</v>
      </c>
      <c r="CW5" s="90" t="s">
        <v>242</v>
      </c>
      <c r="CX5" s="86" t="s">
        <v>260</v>
      </c>
      <c r="CY5" s="93" t="s">
        <v>644</v>
      </c>
      <c r="CZ5" s="93" t="s">
        <v>262</v>
      </c>
    </row>
    <row r="6" s="80" customFormat="true" ht="11.25" hidden="false" customHeight="false" outlineLevel="0" collapsed="false">
      <c r="A6" s="85"/>
      <c r="B6" s="85"/>
      <c r="C6" s="86" t="s">
        <v>263</v>
      </c>
      <c r="D6" s="86" t="s">
        <v>264</v>
      </c>
      <c r="E6" s="86" t="s">
        <v>265</v>
      </c>
      <c r="F6" s="86" t="s">
        <v>73</v>
      </c>
      <c r="G6" s="86" t="s">
        <v>73</v>
      </c>
      <c r="H6" s="86" t="s">
        <v>266</v>
      </c>
      <c r="I6" s="86" t="s">
        <v>76</v>
      </c>
      <c r="J6" s="86" t="s">
        <v>267</v>
      </c>
      <c r="K6" s="86" t="s">
        <v>268</v>
      </c>
      <c r="L6" s="86" t="s">
        <v>269</v>
      </c>
      <c r="M6" s="86" t="s">
        <v>269</v>
      </c>
      <c r="N6" s="86" t="s">
        <v>270</v>
      </c>
      <c r="O6" s="86" t="s">
        <v>271</v>
      </c>
      <c r="P6" s="86" t="s">
        <v>272</v>
      </c>
      <c r="Q6" s="86" t="s">
        <v>273</v>
      </c>
      <c r="R6" s="86" t="s">
        <v>274</v>
      </c>
      <c r="S6" s="86" t="s">
        <v>275</v>
      </c>
      <c r="T6" s="86" t="s">
        <v>270</v>
      </c>
      <c r="U6" s="86" t="s">
        <v>276</v>
      </c>
      <c r="V6" s="86" t="s">
        <v>277</v>
      </c>
      <c r="W6" s="86" t="s">
        <v>269</v>
      </c>
      <c r="X6" s="86" t="s">
        <v>279</v>
      </c>
      <c r="Y6" s="86" t="s">
        <v>280</v>
      </c>
      <c r="Z6" s="86" t="s">
        <v>280</v>
      </c>
      <c r="AA6" s="86" t="s">
        <v>205</v>
      </c>
      <c r="AB6" s="86" t="s">
        <v>281</v>
      </c>
      <c r="AC6" s="86" t="s">
        <v>282</v>
      </c>
      <c r="AD6" s="86" t="s">
        <v>283</v>
      </c>
      <c r="AE6" s="86" t="s">
        <v>284</v>
      </c>
      <c r="AF6" s="86" t="s">
        <v>285</v>
      </c>
      <c r="AG6" s="86" t="s">
        <v>286</v>
      </c>
      <c r="AH6" s="86" t="s">
        <v>287</v>
      </c>
      <c r="AI6" s="86" t="s">
        <v>288</v>
      </c>
      <c r="AJ6" s="86" t="s">
        <v>289</v>
      </c>
      <c r="AK6" s="86" t="s">
        <v>290</v>
      </c>
      <c r="AL6" s="86" t="s">
        <v>291</v>
      </c>
      <c r="AM6" s="86" t="s">
        <v>292</v>
      </c>
      <c r="AN6" s="86" t="s">
        <v>190</v>
      </c>
      <c r="AO6" s="86" t="s">
        <v>293</v>
      </c>
      <c r="AP6" s="86" t="s">
        <v>286</v>
      </c>
      <c r="AQ6" s="86" t="s">
        <v>294</v>
      </c>
      <c r="AR6" s="86"/>
      <c r="AS6" s="86" t="s">
        <v>295</v>
      </c>
      <c r="AT6" s="86" t="s">
        <v>296</v>
      </c>
      <c r="AU6" s="86" t="s">
        <v>297</v>
      </c>
      <c r="AV6" s="86" t="s">
        <v>298</v>
      </c>
      <c r="AW6" s="86" t="s">
        <v>299</v>
      </c>
      <c r="AX6" s="86" t="s">
        <v>300</v>
      </c>
      <c r="AY6" s="86" t="s">
        <v>301</v>
      </c>
      <c r="AZ6" s="86" t="s">
        <v>302</v>
      </c>
      <c r="BA6" s="86" t="s">
        <v>124</v>
      </c>
      <c r="BB6" s="86" t="s">
        <v>303</v>
      </c>
      <c r="BC6" s="86" t="s">
        <v>230</v>
      </c>
      <c r="BD6" s="86" t="s">
        <v>305</v>
      </c>
      <c r="BE6" s="86" t="s">
        <v>306</v>
      </c>
      <c r="BF6" s="86" t="s">
        <v>307</v>
      </c>
      <c r="BG6" s="86" t="s">
        <v>308</v>
      </c>
      <c r="BH6" s="86" t="s">
        <v>645</v>
      </c>
      <c r="BI6" s="86" t="s">
        <v>310</v>
      </c>
      <c r="BJ6" s="86" t="s">
        <v>310</v>
      </c>
      <c r="BK6" s="86" t="s">
        <v>310</v>
      </c>
      <c r="BL6" s="86" t="s">
        <v>311</v>
      </c>
      <c r="BM6" s="86" t="s">
        <v>310</v>
      </c>
      <c r="BN6" s="86" t="s">
        <v>310</v>
      </c>
      <c r="BO6" s="86" t="s">
        <v>310</v>
      </c>
      <c r="BP6" s="86" t="s">
        <v>312</v>
      </c>
      <c r="BQ6" s="86" t="s">
        <v>369</v>
      </c>
      <c r="BR6" s="86" t="s">
        <v>314</v>
      </c>
      <c r="BS6" s="86" t="s">
        <v>242</v>
      </c>
      <c r="BT6" s="86" t="s">
        <v>315</v>
      </c>
      <c r="BU6" s="86" t="s">
        <v>316</v>
      </c>
      <c r="BV6" s="86" t="s">
        <v>316</v>
      </c>
      <c r="BW6" s="86" t="s">
        <v>317</v>
      </c>
      <c r="BX6" s="86" t="s">
        <v>318</v>
      </c>
      <c r="BY6" s="86" t="s">
        <v>124</v>
      </c>
      <c r="BZ6" s="86" t="s">
        <v>319</v>
      </c>
      <c r="CA6" s="86" t="s">
        <v>233</v>
      </c>
      <c r="CB6" s="86" t="s">
        <v>320</v>
      </c>
      <c r="CC6" s="86" t="s">
        <v>73</v>
      </c>
      <c r="CD6" s="86" t="s">
        <v>646</v>
      </c>
      <c r="CE6" s="86" t="s">
        <v>316</v>
      </c>
      <c r="CF6" s="86" t="s">
        <v>316</v>
      </c>
      <c r="CG6" s="86" t="s">
        <v>323</v>
      </c>
      <c r="CH6" s="86" t="s">
        <v>324</v>
      </c>
      <c r="CI6" s="86" t="s">
        <v>124</v>
      </c>
      <c r="CJ6" s="86" t="s">
        <v>319</v>
      </c>
      <c r="CK6" s="86" t="s">
        <v>325</v>
      </c>
      <c r="CL6" s="86" t="s">
        <v>326</v>
      </c>
      <c r="CM6" s="86" t="s">
        <v>73</v>
      </c>
      <c r="CN6" s="86" t="s">
        <v>322</v>
      </c>
      <c r="CO6" s="88" t="s">
        <v>647</v>
      </c>
      <c r="CP6" s="96"/>
      <c r="CQ6" s="96"/>
      <c r="CR6" s="96"/>
      <c r="CS6" s="90" t="s">
        <v>328</v>
      </c>
      <c r="CT6" s="90" t="s">
        <v>329</v>
      </c>
      <c r="CU6" s="98"/>
      <c r="CV6" s="90" t="s">
        <v>329</v>
      </c>
      <c r="CW6" s="90" t="s">
        <v>330</v>
      </c>
      <c r="CX6" s="90" t="s">
        <v>331</v>
      </c>
      <c r="CY6" s="93"/>
      <c r="CZ6" s="93" t="s">
        <v>332</v>
      </c>
    </row>
    <row r="7" s="80" customFormat="true" ht="11.25" hidden="false" customHeight="false" outlineLevel="0" collapsed="false">
      <c r="A7" s="85"/>
      <c r="B7" s="85" t="s">
        <v>333</v>
      </c>
      <c r="C7" s="86" t="s">
        <v>334</v>
      </c>
      <c r="D7" s="86" t="s">
        <v>335</v>
      </c>
      <c r="E7" s="86" t="s">
        <v>336</v>
      </c>
      <c r="F7" s="86" t="s">
        <v>452</v>
      </c>
      <c r="G7" s="86" t="s">
        <v>338</v>
      </c>
      <c r="H7" s="86" t="s">
        <v>339</v>
      </c>
      <c r="I7" s="86" t="s">
        <v>191</v>
      </c>
      <c r="J7" s="86"/>
      <c r="K7" s="86" t="s">
        <v>340</v>
      </c>
      <c r="L7" s="86" t="s">
        <v>341</v>
      </c>
      <c r="M7" s="86" t="s">
        <v>341</v>
      </c>
      <c r="N7" s="86" t="s">
        <v>341</v>
      </c>
      <c r="O7" s="86" t="s">
        <v>342</v>
      </c>
      <c r="P7" s="86" t="s">
        <v>341</v>
      </c>
      <c r="Q7" s="86" t="s">
        <v>286</v>
      </c>
      <c r="R7" s="86"/>
      <c r="S7" s="86" t="s">
        <v>343</v>
      </c>
      <c r="T7" s="86" t="s">
        <v>341</v>
      </c>
      <c r="U7" s="86" t="s">
        <v>344</v>
      </c>
      <c r="V7" s="86" t="s">
        <v>345</v>
      </c>
      <c r="W7" s="86" t="s">
        <v>341</v>
      </c>
      <c r="X7" s="86" t="s">
        <v>346</v>
      </c>
      <c r="Y7" s="86" t="s">
        <v>300</v>
      </c>
      <c r="Z7" s="86" t="s">
        <v>300</v>
      </c>
      <c r="AA7" s="86" t="s">
        <v>648</v>
      </c>
      <c r="AB7" s="86" t="s">
        <v>272</v>
      </c>
      <c r="AC7" s="86" t="s">
        <v>192</v>
      </c>
      <c r="AD7" s="86"/>
      <c r="AE7" s="86" t="s">
        <v>347</v>
      </c>
      <c r="AF7" s="86"/>
      <c r="AG7" s="86"/>
      <c r="AH7" s="86" t="s">
        <v>348</v>
      </c>
      <c r="AI7" s="86" t="s">
        <v>286</v>
      </c>
      <c r="AJ7" s="86" t="s">
        <v>349</v>
      </c>
      <c r="AK7" s="86" t="s">
        <v>350</v>
      </c>
      <c r="AL7" s="86"/>
      <c r="AM7" s="86"/>
      <c r="AN7" s="86" t="s">
        <v>351</v>
      </c>
      <c r="AO7" s="86"/>
      <c r="AP7" s="86"/>
      <c r="AQ7" s="86"/>
      <c r="AR7" s="86"/>
      <c r="AS7" s="86" t="s">
        <v>352</v>
      </c>
      <c r="AT7" s="86" t="s">
        <v>353</v>
      </c>
      <c r="AU7" s="86" t="s">
        <v>354</v>
      </c>
      <c r="AV7" s="86" t="s">
        <v>355</v>
      </c>
      <c r="AW7" s="86" t="s">
        <v>356</v>
      </c>
      <c r="AX7" s="86" t="s">
        <v>357</v>
      </c>
      <c r="AY7" s="86" t="s">
        <v>358</v>
      </c>
      <c r="AZ7" s="86" t="s">
        <v>359</v>
      </c>
      <c r="BA7" s="86" t="s">
        <v>360</v>
      </c>
      <c r="BB7" s="86" t="s">
        <v>361</v>
      </c>
      <c r="BC7" s="86" t="s">
        <v>304</v>
      </c>
      <c r="BD7" s="86" t="s">
        <v>363</v>
      </c>
      <c r="BE7" s="86" t="s">
        <v>300</v>
      </c>
      <c r="BF7" s="86" t="s">
        <v>364</v>
      </c>
      <c r="BG7" s="86" t="s">
        <v>365</v>
      </c>
      <c r="BH7" s="86"/>
      <c r="BI7" s="86" t="s">
        <v>367</v>
      </c>
      <c r="BJ7" s="86" t="s">
        <v>367</v>
      </c>
      <c r="BK7" s="86" t="s">
        <v>367</v>
      </c>
      <c r="BL7" s="86" t="s">
        <v>368</v>
      </c>
      <c r="BM7" s="86" t="s">
        <v>367</v>
      </c>
      <c r="BN7" s="86" t="s">
        <v>367</v>
      </c>
      <c r="BO7" s="86" t="s">
        <v>367</v>
      </c>
      <c r="BP7" s="86" t="s">
        <v>366</v>
      </c>
      <c r="BQ7" s="86" t="s">
        <v>402</v>
      </c>
      <c r="BR7" s="99" t="s">
        <v>362</v>
      </c>
      <c r="BS7" s="86" t="s">
        <v>370</v>
      </c>
      <c r="BT7" s="86" t="s">
        <v>371</v>
      </c>
      <c r="BU7" s="86" t="s">
        <v>372</v>
      </c>
      <c r="BV7" s="86" t="s">
        <v>372</v>
      </c>
      <c r="BW7" s="86" t="s">
        <v>649</v>
      </c>
      <c r="BX7" s="86" t="s">
        <v>373</v>
      </c>
      <c r="BY7" s="86" t="s">
        <v>313</v>
      </c>
      <c r="BZ7" s="86" t="s">
        <v>374</v>
      </c>
      <c r="CA7" s="86" t="s">
        <v>375</v>
      </c>
      <c r="CB7" s="86" t="s">
        <v>376</v>
      </c>
      <c r="CC7" s="86" t="s">
        <v>377</v>
      </c>
      <c r="CD7" s="86" t="s">
        <v>378</v>
      </c>
      <c r="CE7" s="86" t="s">
        <v>372</v>
      </c>
      <c r="CF7" s="86" t="s">
        <v>372</v>
      </c>
      <c r="CG7" s="86" t="s">
        <v>379</v>
      </c>
      <c r="CH7" s="86" t="s">
        <v>371</v>
      </c>
      <c r="CI7" s="86" t="s">
        <v>380</v>
      </c>
      <c r="CJ7" s="86" t="s">
        <v>374</v>
      </c>
      <c r="CK7" s="86" t="s">
        <v>381</v>
      </c>
      <c r="CL7" s="86" t="s">
        <v>382</v>
      </c>
      <c r="CM7" s="86" t="s">
        <v>377</v>
      </c>
      <c r="CN7" s="86" t="s">
        <v>378</v>
      </c>
      <c r="CO7" s="88" t="s">
        <v>644</v>
      </c>
      <c r="CP7" s="96"/>
      <c r="CQ7" s="96"/>
      <c r="CR7" s="96"/>
      <c r="CS7" s="90"/>
      <c r="CT7" s="90" t="s">
        <v>242</v>
      </c>
      <c r="CU7" s="92"/>
      <c r="CV7" s="90" t="s">
        <v>383</v>
      </c>
      <c r="CW7" s="90" t="s">
        <v>384</v>
      </c>
      <c r="CX7" s="90" t="s">
        <v>385</v>
      </c>
      <c r="CY7" s="93"/>
      <c r="CZ7" s="93"/>
    </row>
    <row r="8" s="80" customFormat="true" ht="11.25" hidden="false" customHeight="false" outlineLevel="0" collapsed="false">
      <c r="A8" s="85"/>
      <c r="B8" s="85"/>
      <c r="C8" s="86"/>
      <c r="D8" s="86" t="s">
        <v>386</v>
      </c>
      <c r="E8" s="86" t="s">
        <v>387</v>
      </c>
      <c r="F8" s="86"/>
      <c r="G8" s="86"/>
      <c r="H8" s="86" t="s">
        <v>388</v>
      </c>
      <c r="I8" s="86" t="s">
        <v>389</v>
      </c>
      <c r="J8" s="86"/>
      <c r="K8" s="86" t="s">
        <v>342</v>
      </c>
      <c r="L8" s="86"/>
      <c r="M8" s="86"/>
      <c r="N8" s="86"/>
      <c r="O8" s="86" t="s">
        <v>386</v>
      </c>
      <c r="P8" s="86"/>
      <c r="Q8" s="86"/>
      <c r="R8" s="86"/>
      <c r="S8" s="86"/>
      <c r="T8" s="86"/>
      <c r="U8" s="86" t="s">
        <v>386</v>
      </c>
      <c r="V8" s="86" t="s">
        <v>390</v>
      </c>
      <c r="W8" s="86"/>
      <c r="X8" s="86" t="s">
        <v>391</v>
      </c>
      <c r="Y8" s="86"/>
      <c r="Z8" s="86"/>
      <c r="AA8" s="86"/>
      <c r="AB8" s="86" t="s">
        <v>341</v>
      </c>
      <c r="AC8" s="86" t="s">
        <v>392</v>
      </c>
      <c r="AD8" s="86"/>
      <c r="AE8" s="86" t="s">
        <v>386</v>
      </c>
      <c r="AF8" s="86"/>
      <c r="AG8" s="86"/>
      <c r="AH8" s="86" t="s">
        <v>393</v>
      </c>
      <c r="AI8" s="86"/>
      <c r="AJ8" s="86" t="s">
        <v>365</v>
      </c>
      <c r="AK8" s="86"/>
      <c r="AL8" s="86"/>
      <c r="AM8" s="86"/>
      <c r="AN8" s="86"/>
      <c r="AO8" s="86"/>
      <c r="AP8" s="86"/>
      <c r="AQ8" s="86"/>
      <c r="AR8" s="86"/>
      <c r="AS8" s="86" t="s">
        <v>394</v>
      </c>
      <c r="AT8" s="86"/>
      <c r="AU8" s="86"/>
      <c r="AV8" s="86" t="s">
        <v>395</v>
      </c>
      <c r="AW8" s="86" t="s">
        <v>396</v>
      </c>
      <c r="AX8" s="86" t="s">
        <v>397</v>
      </c>
      <c r="AY8" s="86"/>
      <c r="AZ8" s="86" t="s">
        <v>398</v>
      </c>
      <c r="BA8" s="86" t="s">
        <v>399</v>
      </c>
      <c r="BB8" s="86" t="s">
        <v>400</v>
      </c>
      <c r="BC8" s="99" t="s">
        <v>403</v>
      </c>
      <c r="BD8" s="86" t="s">
        <v>396</v>
      </c>
      <c r="BE8" s="86" t="s">
        <v>386</v>
      </c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99" t="s">
        <v>401</v>
      </c>
      <c r="BS8" s="86" t="s">
        <v>384</v>
      </c>
      <c r="BT8" s="99" t="s">
        <v>650</v>
      </c>
      <c r="BU8" s="86" t="s">
        <v>366</v>
      </c>
      <c r="BV8" s="86" t="s">
        <v>366</v>
      </c>
      <c r="BW8" s="86" t="s">
        <v>379</v>
      </c>
      <c r="BX8" s="86" t="s">
        <v>404</v>
      </c>
      <c r="BY8" s="86" t="s">
        <v>292</v>
      </c>
      <c r="BZ8" s="86" t="s">
        <v>405</v>
      </c>
      <c r="CA8" s="86" t="s">
        <v>381</v>
      </c>
      <c r="CB8" s="86" t="s">
        <v>406</v>
      </c>
      <c r="CC8" s="86" t="s">
        <v>354</v>
      </c>
      <c r="CD8" s="86"/>
      <c r="CE8" s="86" t="s">
        <v>366</v>
      </c>
      <c r="CF8" s="86" t="s">
        <v>366</v>
      </c>
      <c r="CG8" s="86"/>
      <c r="CH8" s="86"/>
      <c r="CI8" s="86"/>
      <c r="CJ8" s="86" t="s">
        <v>405</v>
      </c>
      <c r="CK8" s="86"/>
      <c r="CL8" s="86"/>
      <c r="CM8" s="86" t="s">
        <v>354</v>
      </c>
      <c r="CN8" s="86"/>
      <c r="CO8" s="88"/>
      <c r="CP8" s="96"/>
      <c r="CQ8" s="96"/>
      <c r="CR8" s="96"/>
      <c r="CS8" s="90"/>
      <c r="CT8" s="90" t="s">
        <v>407</v>
      </c>
      <c r="CU8" s="92"/>
      <c r="CV8" s="92"/>
      <c r="CW8" s="92"/>
      <c r="CX8" s="90"/>
      <c r="CY8" s="93"/>
      <c r="CZ8" s="93"/>
    </row>
    <row r="9" s="80" customFormat="true" ht="11.25" hidden="false" customHeight="false" outlineLevel="0" collapsed="false">
      <c r="A9" s="100"/>
      <c r="B9" s="100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82" t="n">
        <v>20</v>
      </c>
      <c r="W9" s="82" t="n">
        <v>21</v>
      </c>
      <c r="X9" s="82" t="n">
        <v>22</v>
      </c>
      <c r="Y9" s="82" t="n">
        <v>23</v>
      </c>
      <c r="Z9" s="82" t="n">
        <v>24</v>
      </c>
      <c r="AA9" s="82" t="n">
        <v>25</v>
      </c>
      <c r="AB9" s="82" t="n">
        <v>26</v>
      </c>
      <c r="AC9" s="82" t="n">
        <v>27</v>
      </c>
      <c r="AD9" s="82" t="n">
        <v>28</v>
      </c>
      <c r="AE9" s="82" t="n">
        <v>29</v>
      </c>
      <c r="AF9" s="82" t="n">
        <v>30</v>
      </c>
      <c r="AG9" s="82" t="n">
        <v>31</v>
      </c>
      <c r="AH9" s="82" t="n">
        <v>32</v>
      </c>
      <c r="AI9" s="82" t="n">
        <v>33</v>
      </c>
      <c r="AJ9" s="82" t="n">
        <v>34</v>
      </c>
      <c r="AK9" s="82" t="n">
        <v>35</v>
      </c>
      <c r="AL9" s="82" t="n">
        <v>36</v>
      </c>
      <c r="AM9" s="82" t="n">
        <v>37</v>
      </c>
      <c r="AN9" s="82" t="n">
        <v>38</v>
      </c>
      <c r="AO9" s="82" t="n">
        <v>39</v>
      </c>
      <c r="AP9" s="82" t="n">
        <v>40</v>
      </c>
      <c r="AQ9" s="82" t="n">
        <v>41</v>
      </c>
      <c r="AR9" s="82" t="n">
        <v>42</v>
      </c>
      <c r="AS9" s="82" t="n">
        <v>43</v>
      </c>
      <c r="AT9" s="82" t="n">
        <v>44</v>
      </c>
      <c r="AU9" s="82" t="n">
        <v>45</v>
      </c>
      <c r="AV9" s="82" t="n">
        <v>46</v>
      </c>
      <c r="AW9" s="82" t="n">
        <v>47</v>
      </c>
      <c r="AX9" s="82" t="n">
        <v>48</v>
      </c>
      <c r="AY9" s="82" t="n">
        <v>49</v>
      </c>
      <c r="AZ9" s="82" t="n">
        <v>50</v>
      </c>
      <c r="BA9" s="82" t="n">
        <v>51</v>
      </c>
      <c r="BB9" s="82" t="n">
        <v>52</v>
      </c>
      <c r="BC9" s="82" t="n">
        <v>53</v>
      </c>
      <c r="BD9" s="82" t="n">
        <v>54</v>
      </c>
      <c r="BE9" s="82" t="n">
        <v>55</v>
      </c>
      <c r="BF9" s="82" t="s">
        <v>408</v>
      </c>
      <c r="BG9" s="82" t="s">
        <v>409</v>
      </c>
      <c r="BH9" s="82" t="s">
        <v>410</v>
      </c>
      <c r="BI9" s="82" t="s">
        <v>411</v>
      </c>
      <c r="BJ9" s="82" t="s">
        <v>412</v>
      </c>
      <c r="BK9" s="82" t="s">
        <v>413</v>
      </c>
      <c r="BL9" s="82" t="s">
        <v>414</v>
      </c>
      <c r="BM9" s="82" t="s">
        <v>415</v>
      </c>
      <c r="BN9" s="82" t="s">
        <v>416</v>
      </c>
      <c r="BO9" s="82" t="s">
        <v>417</v>
      </c>
      <c r="BP9" s="82" t="s">
        <v>418</v>
      </c>
      <c r="BQ9" s="82" t="s">
        <v>419</v>
      </c>
      <c r="BR9" s="82" t="n">
        <v>58</v>
      </c>
      <c r="BS9" s="82" t="n">
        <v>59</v>
      </c>
      <c r="BT9" s="82" t="n">
        <v>60</v>
      </c>
      <c r="BU9" s="82" t="s">
        <v>420</v>
      </c>
      <c r="BV9" s="82" t="s">
        <v>421</v>
      </c>
      <c r="BW9" s="82" t="s">
        <v>422</v>
      </c>
      <c r="BX9" s="82" t="s">
        <v>423</v>
      </c>
      <c r="BY9" s="82" t="s">
        <v>424</v>
      </c>
      <c r="BZ9" s="82" t="s">
        <v>425</v>
      </c>
      <c r="CA9" s="82" t="s">
        <v>426</v>
      </c>
      <c r="CB9" s="82" t="s">
        <v>427</v>
      </c>
      <c r="CC9" s="82" t="s">
        <v>428</v>
      </c>
      <c r="CD9" s="82" t="s">
        <v>429</v>
      </c>
      <c r="CE9" s="82" t="s">
        <v>430</v>
      </c>
      <c r="CF9" s="82" t="s">
        <v>431</v>
      </c>
      <c r="CG9" s="82" t="s">
        <v>432</v>
      </c>
      <c r="CH9" s="82" t="s">
        <v>433</v>
      </c>
      <c r="CI9" s="82" t="s">
        <v>434</v>
      </c>
      <c r="CJ9" s="82" t="s">
        <v>435</v>
      </c>
      <c r="CK9" s="82" t="s">
        <v>436</v>
      </c>
      <c r="CL9" s="82" t="s">
        <v>437</v>
      </c>
      <c r="CM9" s="82" t="s">
        <v>438</v>
      </c>
      <c r="CN9" s="82" t="s">
        <v>439</v>
      </c>
      <c r="CO9" s="101" t="n">
        <v>63</v>
      </c>
      <c r="CP9" s="82" t="n">
        <v>64</v>
      </c>
      <c r="CQ9" s="82" t="n">
        <v>65</v>
      </c>
      <c r="CR9" s="82" t="n">
        <v>66</v>
      </c>
      <c r="CS9" s="83" t="s">
        <v>440</v>
      </c>
      <c r="CT9" s="83" t="s">
        <v>441</v>
      </c>
      <c r="CU9" s="83" t="s">
        <v>442</v>
      </c>
      <c r="CV9" s="83" t="s">
        <v>443</v>
      </c>
      <c r="CW9" s="83" t="s">
        <v>444</v>
      </c>
      <c r="CX9" s="83" t="s">
        <v>445</v>
      </c>
      <c r="CY9" s="102" t="s">
        <v>446</v>
      </c>
      <c r="CZ9" s="102" t="s">
        <v>447</v>
      </c>
    </row>
    <row r="10" s="80" customFormat="true" ht="6.75" hidden="false" customHeight="true" outlineLevel="0" collapsed="false">
      <c r="A10" s="85"/>
      <c r="B10" s="85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4"/>
      <c r="CP10" s="103"/>
      <c r="CQ10" s="103"/>
      <c r="CR10" s="103"/>
      <c r="CS10" s="105"/>
      <c r="CT10" s="105"/>
      <c r="CU10" s="105"/>
      <c r="CV10" s="105"/>
      <c r="CW10" s="105"/>
      <c r="CX10" s="105"/>
      <c r="CY10" s="106"/>
      <c r="CZ10" s="106"/>
    </row>
    <row r="11" customFormat="false" ht="12" hidden="false" customHeight="true" outlineLevel="0" collapsed="false">
      <c r="A11" s="107"/>
      <c r="B11" s="85" t="s">
        <v>448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9"/>
      <c r="CP11" s="108"/>
      <c r="CQ11" s="108"/>
      <c r="CR11" s="108"/>
      <c r="CS11" s="110"/>
      <c r="CT11" s="110"/>
      <c r="CU11" s="110"/>
      <c r="CV11" s="110"/>
      <c r="CW11" s="110"/>
      <c r="CX11" s="110"/>
      <c r="CY11" s="111"/>
      <c r="CZ11" s="111"/>
    </row>
    <row r="12" customFormat="false" ht="12" hidden="false" customHeight="true" outlineLevel="0" collapsed="false">
      <c r="A12" s="86" t="n">
        <v>1</v>
      </c>
      <c r="B12" s="112" t="s">
        <v>449</v>
      </c>
      <c r="C12" s="113" t="n">
        <v>944</v>
      </c>
      <c r="D12" s="113" t="n">
        <v>423</v>
      </c>
      <c r="E12" s="113" t="n">
        <v>1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52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2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5</v>
      </c>
      <c r="X12" s="113" t="n">
        <v>0</v>
      </c>
      <c r="Y12" s="113" t="n">
        <v>2</v>
      </c>
      <c r="Z12" s="113" t="n">
        <v>0</v>
      </c>
      <c r="AA12" s="113" t="n">
        <v>0</v>
      </c>
      <c r="AB12" s="113" t="n">
        <v>15</v>
      </c>
      <c r="AC12" s="113" t="n">
        <v>0</v>
      </c>
      <c r="AD12" s="113" t="n">
        <v>1</v>
      </c>
      <c r="AE12" s="113" t="n">
        <v>0</v>
      </c>
      <c r="AF12" s="113" t="n">
        <v>0</v>
      </c>
      <c r="AG12" s="113" t="n">
        <v>34</v>
      </c>
      <c r="AH12" s="113" t="n">
        <v>49</v>
      </c>
      <c r="AI12" s="113" t="n">
        <v>0</v>
      </c>
      <c r="AJ12" s="113" t="n">
        <v>0</v>
      </c>
      <c r="AK12" s="113" t="n">
        <v>1</v>
      </c>
      <c r="AL12" s="113" t="n">
        <v>995</v>
      </c>
      <c r="AM12" s="113" t="n">
        <v>0</v>
      </c>
      <c r="AN12" s="113" t="n">
        <v>11310</v>
      </c>
      <c r="AO12" s="113" t="n">
        <v>338</v>
      </c>
      <c r="AP12" s="113" t="n">
        <v>470</v>
      </c>
      <c r="AQ12" s="113" t="n">
        <v>4</v>
      </c>
      <c r="AR12" s="113" t="n">
        <v>0</v>
      </c>
      <c r="AS12" s="113" t="n">
        <v>176</v>
      </c>
      <c r="AT12" s="113" t="n">
        <v>4</v>
      </c>
      <c r="AU12" s="113" t="n">
        <v>0</v>
      </c>
      <c r="AV12" s="113" t="n">
        <v>2</v>
      </c>
      <c r="AW12" s="113" t="n">
        <v>0</v>
      </c>
      <c r="AX12" s="113" t="n">
        <v>5</v>
      </c>
      <c r="AY12" s="113" t="n">
        <v>0</v>
      </c>
      <c r="AZ12" s="113" t="n">
        <v>0</v>
      </c>
      <c r="BA12" s="113" t="n">
        <v>0</v>
      </c>
      <c r="BB12" s="113" t="n">
        <v>834</v>
      </c>
      <c r="BC12" s="113" t="n">
        <v>3.14405108767686</v>
      </c>
      <c r="BD12" s="113" t="n">
        <v>77</v>
      </c>
      <c r="BE12" s="113" t="n">
        <v>491</v>
      </c>
      <c r="BF12" s="113" t="n">
        <v>0</v>
      </c>
      <c r="BG12" s="113" t="n">
        <v>0</v>
      </c>
      <c r="BH12" s="113" t="n">
        <v>1.00643173652525</v>
      </c>
      <c r="BI12" s="113" t="n">
        <v>2.12930697174515</v>
      </c>
      <c r="BJ12" s="113" t="n">
        <v>1.20310080586062</v>
      </c>
      <c r="BK12" s="113" t="n">
        <v>0.833687671520339</v>
      </c>
      <c r="BL12" s="113" t="n">
        <v>1.43978669782326</v>
      </c>
      <c r="BM12" s="113" t="n">
        <v>2.07393261759432</v>
      </c>
      <c r="BN12" s="113" t="n">
        <v>0.229592712778757</v>
      </c>
      <c r="BO12" s="113" t="n">
        <v>0.432262453915776</v>
      </c>
      <c r="BP12" s="113" t="n">
        <v>3.22362713102712</v>
      </c>
      <c r="BQ12" s="113" t="n">
        <v>3.55455901195159</v>
      </c>
      <c r="BR12" s="113" t="n">
        <v>443.909269617893</v>
      </c>
      <c r="BS12" s="113" t="n">
        <v>47</v>
      </c>
      <c r="BT12" s="113" t="n">
        <v>233.820391483688</v>
      </c>
      <c r="BU12" s="113" t="n">
        <v>8389.00825023808</v>
      </c>
      <c r="BV12" s="113" t="n">
        <v>58.8622339321657</v>
      </c>
      <c r="BW12" s="113" t="n">
        <v>62.9598933881311</v>
      </c>
      <c r="BX12" s="113" t="n">
        <v>11.3349782543422</v>
      </c>
      <c r="BY12" s="113" t="n">
        <v>36.3359541156171</v>
      </c>
      <c r="BZ12" s="113" t="n">
        <v>2916.093068723</v>
      </c>
      <c r="CA12" s="113" t="n">
        <v>152.782097873346</v>
      </c>
      <c r="CB12" s="113" t="n">
        <v>730.727361711683</v>
      </c>
      <c r="CC12" s="113" t="n">
        <v>25.7691409473057</v>
      </c>
      <c r="CD12" s="113" t="n">
        <v>48.8382272150591</v>
      </c>
      <c r="CE12" s="113" t="n">
        <v>161.074342037915</v>
      </c>
      <c r="CF12" s="113" t="n">
        <v>0.337150979735399</v>
      </c>
      <c r="CG12" s="113" t="n">
        <v>0.0451662681064735</v>
      </c>
      <c r="CH12" s="113" t="n">
        <v>0.0820459786672702</v>
      </c>
      <c r="CI12" s="113" t="n">
        <v>0.0293823302649874</v>
      </c>
      <c r="CJ12" s="113" t="n">
        <v>21.8878339047776</v>
      </c>
      <c r="CK12" s="113" t="n">
        <v>1.13630289759721</v>
      </c>
      <c r="CL12" s="113" t="n">
        <v>13.9163299301587</v>
      </c>
      <c r="CM12" s="113" t="n">
        <v>0.107894127660467</v>
      </c>
      <c r="CN12" s="113" t="n">
        <v>0.129674348592519</v>
      </c>
      <c r="CO12" s="114" t="n">
        <v>29610.4573292022</v>
      </c>
      <c r="CP12" s="113" t="n">
        <v>0</v>
      </c>
      <c r="CQ12" s="113" t="n">
        <v>0</v>
      </c>
      <c r="CR12" s="113" t="n">
        <v>0</v>
      </c>
      <c r="CS12" s="113" t="n">
        <v>0</v>
      </c>
      <c r="CT12" s="113" t="n">
        <v>0</v>
      </c>
      <c r="CU12" s="113" t="n">
        <v>0</v>
      </c>
      <c r="CV12" s="113" t="n">
        <v>0</v>
      </c>
      <c r="CW12" s="113" t="n">
        <v>608</v>
      </c>
      <c r="CX12" s="113" t="n">
        <v>923</v>
      </c>
      <c r="CY12" s="114" t="n">
        <v>1531</v>
      </c>
      <c r="CZ12" s="114" t="n">
        <v>31141.4573292022</v>
      </c>
      <c r="DA12" s="114"/>
      <c r="DB12" s="115"/>
      <c r="DC12" s="116"/>
    </row>
    <row r="13" customFormat="false" ht="12" hidden="false" customHeight="true" outlineLevel="0" collapsed="false">
      <c r="A13" s="86" t="n">
        <v>2</v>
      </c>
      <c r="B13" s="112" t="s">
        <v>450</v>
      </c>
      <c r="C13" s="113" t="n">
        <v>1</v>
      </c>
      <c r="D13" s="113" t="n">
        <v>110</v>
      </c>
      <c r="E13" s="113" t="n">
        <v>0</v>
      </c>
      <c r="F13" s="113" t="n">
        <v>0</v>
      </c>
      <c r="G13" s="113" t="n">
        <v>0</v>
      </c>
      <c r="H13" s="113" t="n">
        <v>1</v>
      </c>
      <c r="I13" s="113" t="n">
        <v>0</v>
      </c>
      <c r="J13" s="113" t="n">
        <v>0</v>
      </c>
      <c r="K13" s="113" t="n">
        <v>14</v>
      </c>
      <c r="L13" s="113" t="n">
        <v>0</v>
      </c>
      <c r="M13" s="113" t="n">
        <v>0</v>
      </c>
      <c r="N13" s="113" t="n">
        <v>337</v>
      </c>
      <c r="O13" s="113" t="n">
        <v>1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0</v>
      </c>
      <c r="AE13" s="113" t="n">
        <v>10</v>
      </c>
      <c r="AF13" s="113" t="n">
        <v>203</v>
      </c>
      <c r="AG13" s="113" t="n">
        <v>53</v>
      </c>
      <c r="AH13" s="113" t="n">
        <v>31</v>
      </c>
      <c r="AI13" s="113" t="n">
        <v>0</v>
      </c>
      <c r="AJ13" s="113" t="n">
        <v>0</v>
      </c>
      <c r="AK13" s="113" t="n">
        <v>222</v>
      </c>
      <c r="AL13" s="113" t="n">
        <v>0</v>
      </c>
      <c r="AM13" s="113" t="n">
        <v>125</v>
      </c>
      <c r="AN13" s="113" t="n">
        <v>1290</v>
      </c>
      <c r="AO13" s="113" t="n">
        <v>0</v>
      </c>
      <c r="AP13" s="113" t="n">
        <v>0</v>
      </c>
      <c r="AQ13" s="113" t="n">
        <v>0</v>
      </c>
      <c r="AR13" s="113" t="n">
        <v>0</v>
      </c>
      <c r="AS13" s="113" t="n">
        <v>0</v>
      </c>
      <c r="AT13" s="113" t="n">
        <v>2</v>
      </c>
      <c r="AU13" s="113" t="n">
        <v>0</v>
      </c>
      <c r="AV13" s="113" t="n">
        <v>0</v>
      </c>
      <c r="AW13" s="113" t="n">
        <v>0</v>
      </c>
      <c r="AX13" s="113" t="n">
        <v>0</v>
      </c>
      <c r="AY13" s="113" t="n">
        <v>0</v>
      </c>
      <c r="AZ13" s="113" t="n">
        <v>0</v>
      </c>
      <c r="BA13" s="113" t="n">
        <v>0</v>
      </c>
      <c r="BB13" s="113" t="n">
        <v>134</v>
      </c>
      <c r="BC13" s="113" t="n">
        <v>0</v>
      </c>
      <c r="BD13" s="113" t="n">
        <v>0</v>
      </c>
      <c r="BE13" s="113" t="n">
        <v>70</v>
      </c>
      <c r="BF13" s="113" t="n">
        <v>0</v>
      </c>
      <c r="BG13" s="113" t="n">
        <v>0</v>
      </c>
      <c r="BH13" s="113" t="n">
        <v>0.0462281994594372</v>
      </c>
      <c r="BI13" s="113" t="n">
        <v>0.0978049715920649</v>
      </c>
      <c r="BJ13" s="113" t="n">
        <v>0.0552617549752106</v>
      </c>
      <c r="BK13" s="113" t="n">
        <v>0.0382935857120091</v>
      </c>
      <c r="BL13" s="113" t="n">
        <v>0.0661333940797764</v>
      </c>
      <c r="BM13" s="113" t="n">
        <v>0.0952614740097448</v>
      </c>
      <c r="BN13" s="113" t="n">
        <v>0.010545829722554</v>
      </c>
      <c r="BO13" s="113" t="n">
        <v>0.0198550127278731</v>
      </c>
      <c r="BP13" s="113" t="n">
        <v>0.148070129932986</v>
      </c>
      <c r="BQ13" s="113" t="n">
        <v>0.163270748557833</v>
      </c>
      <c r="BR13" s="113" t="n">
        <v>0.467364028693598</v>
      </c>
      <c r="BS13" s="113" t="n">
        <v>0</v>
      </c>
      <c r="BT13" s="113" t="n">
        <v>6.79191087053691</v>
      </c>
      <c r="BU13" s="113" t="n">
        <v>205.410644159714</v>
      </c>
      <c r="BV13" s="113" t="n">
        <v>7.35356122374768</v>
      </c>
      <c r="BW13" s="113" t="n">
        <v>13.8332739139596</v>
      </c>
      <c r="BX13" s="113" t="n">
        <v>1.12962053424908</v>
      </c>
      <c r="BY13" s="113" t="n">
        <v>2.93373560991513</v>
      </c>
      <c r="BZ13" s="113" t="n">
        <v>213.350646869673</v>
      </c>
      <c r="CA13" s="113" t="n">
        <v>16.7527262906685</v>
      </c>
      <c r="CB13" s="113" t="n">
        <v>70.5276842948803</v>
      </c>
      <c r="CC13" s="113" t="n">
        <v>1.50168523773236</v>
      </c>
      <c r="CD13" s="113" t="n">
        <v>2.84602598883069</v>
      </c>
      <c r="CE13" s="113" t="n">
        <v>3.94401618983639</v>
      </c>
      <c r="CF13" s="113" t="n">
        <v>0.0421197125135946</v>
      </c>
      <c r="CG13" s="113" t="n">
        <v>0.00992373596531488</v>
      </c>
      <c r="CH13" s="113" t="n">
        <v>0.00817653286803672</v>
      </c>
      <c r="CI13" s="113" t="n">
        <v>0.00237230563222315</v>
      </c>
      <c r="CJ13" s="113" t="n">
        <v>1.60138356770802</v>
      </c>
      <c r="CK13" s="113" t="n">
        <v>0.124596871568816</v>
      </c>
      <c r="CL13" s="113" t="n">
        <v>1.34316377801778</v>
      </c>
      <c r="CM13" s="113" t="n">
        <v>0.00628748234475682</v>
      </c>
      <c r="CN13" s="113" t="n">
        <v>0.00755671504114717</v>
      </c>
      <c r="CO13" s="114" t="n">
        <v>3154.72920101487</v>
      </c>
      <c r="CP13" s="113" t="n">
        <v>0</v>
      </c>
      <c r="CQ13" s="113" t="n">
        <v>0</v>
      </c>
      <c r="CR13" s="113" t="n">
        <v>0</v>
      </c>
      <c r="CS13" s="113" t="n">
        <v>0</v>
      </c>
      <c r="CT13" s="113" t="n">
        <v>0</v>
      </c>
      <c r="CU13" s="113" t="n">
        <v>0</v>
      </c>
      <c r="CV13" s="113" t="n">
        <v>0</v>
      </c>
      <c r="CW13" s="113" t="n">
        <v>171</v>
      </c>
      <c r="CX13" s="113" t="n">
        <v>220</v>
      </c>
      <c r="CY13" s="114" t="n">
        <v>391</v>
      </c>
      <c r="CZ13" s="114" t="n">
        <v>3545.72920101487</v>
      </c>
      <c r="DA13" s="114"/>
      <c r="DB13" s="115"/>
      <c r="DC13" s="116"/>
    </row>
    <row r="14" customFormat="false" ht="12" hidden="false" customHeight="true" outlineLevel="0" collapsed="false">
      <c r="A14" s="86" t="n">
        <v>3</v>
      </c>
      <c r="B14" s="112" t="s">
        <v>451</v>
      </c>
      <c r="C14" s="113" t="n">
        <v>13</v>
      </c>
      <c r="D14" s="113" t="n">
        <v>2</v>
      </c>
      <c r="E14" s="113" t="n">
        <v>161</v>
      </c>
      <c r="F14" s="113" t="n">
        <v>0</v>
      </c>
      <c r="G14" s="113" t="n">
        <v>13</v>
      </c>
      <c r="H14" s="113" t="n">
        <v>36</v>
      </c>
      <c r="I14" s="113" t="n">
        <v>4</v>
      </c>
      <c r="J14" s="113" t="n">
        <v>1</v>
      </c>
      <c r="K14" s="113" t="n">
        <v>137</v>
      </c>
      <c r="L14" s="113" t="n">
        <v>18</v>
      </c>
      <c r="M14" s="113" t="n">
        <v>25</v>
      </c>
      <c r="N14" s="113" t="n">
        <v>5</v>
      </c>
      <c r="O14" s="113" t="n">
        <v>25</v>
      </c>
      <c r="P14" s="113" t="n">
        <v>2</v>
      </c>
      <c r="Q14" s="113" t="n">
        <v>10</v>
      </c>
      <c r="R14" s="113" t="n">
        <v>55</v>
      </c>
      <c r="S14" s="113" t="n">
        <v>63</v>
      </c>
      <c r="T14" s="113" t="n">
        <v>14</v>
      </c>
      <c r="U14" s="113" t="n">
        <v>15</v>
      </c>
      <c r="V14" s="113" t="n">
        <v>2</v>
      </c>
      <c r="W14" s="113" t="n">
        <v>23</v>
      </c>
      <c r="X14" s="113" t="n">
        <v>5</v>
      </c>
      <c r="Y14" s="113" t="n">
        <v>40</v>
      </c>
      <c r="Z14" s="113" t="n">
        <v>1</v>
      </c>
      <c r="AA14" s="113" t="n">
        <v>2</v>
      </c>
      <c r="AB14" s="113" t="n">
        <v>22</v>
      </c>
      <c r="AC14" s="113" t="n">
        <v>3</v>
      </c>
      <c r="AD14" s="113" t="n">
        <v>11</v>
      </c>
      <c r="AE14" s="113" t="n">
        <v>2</v>
      </c>
      <c r="AF14" s="113" t="n">
        <v>6</v>
      </c>
      <c r="AG14" s="113" t="n">
        <v>6</v>
      </c>
      <c r="AH14" s="113" t="n">
        <v>38</v>
      </c>
      <c r="AI14" s="113" t="n">
        <v>5</v>
      </c>
      <c r="AJ14" s="113" t="n">
        <v>9</v>
      </c>
      <c r="AK14" s="113" t="n">
        <v>1</v>
      </c>
      <c r="AL14" s="113" t="n">
        <v>17</v>
      </c>
      <c r="AM14" s="113" t="n">
        <v>2</v>
      </c>
      <c r="AN14" s="113" t="n">
        <v>36</v>
      </c>
      <c r="AO14" s="113" t="n">
        <v>5</v>
      </c>
      <c r="AP14" s="113" t="n">
        <v>1</v>
      </c>
      <c r="AQ14" s="113" t="n">
        <v>2</v>
      </c>
      <c r="AR14" s="113" t="n">
        <v>0</v>
      </c>
      <c r="AS14" s="113" t="n">
        <v>20</v>
      </c>
      <c r="AT14" s="113" t="n">
        <v>44</v>
      </c>
      <c r="AU14" s="113" t="n">
        <v>27</v>
      </c>
      <c r="AV14" s="113" t="n">
        <v>0</v>
      </c>
      <c r="AW14" s="113" t="n">
        <v>7</v>
      </c>
      <c r="AX14" s="113" t="n">
        <v>9</v>
      </c>
      <c r="AY14" s="113" t="n">
        <v>6</v>
      </c>
      <c r="AZ14" s="113" t="n">
        <v>3</v>
      </c>
      <c r="BA14" s="113" t="n">
        <v>8</v>
      </c>
      <c r="BB14" s="113" t="n">
        <v>17</v>
      </c>
      <c r="BC14" s="113" t="n">
        <v>2.66464626349857</v>
      </c>
      <c r="BD14" s="113" t="n">
        <v>3</v>
      </c>
      <c r="BE14" s="113" t="n">
        <v>13</v>
      </c>
      <c r="BF14" s="113" t="n">
        <v>5</v>
      </c>
      <c r="BG14" s="113" t="n">
        <v>1</v>
      </c>
      <c r="BH14" s="113" t="n">
        <v>1.57367216701209</v>
      </c>
      <c r="BI14" s="113" t="n">
        <v>3.78921831495147</v>
      </c>
      <c r="BJ14" s="113" t="n">
        <v>2.41118328813465</v>
      </c>
      <c r="BK14" s="113" t="n">
        <v>1.59429801476451</v>
      </c>
      <c r="BL14" s="113" t="n">
        <v>2.43764775575265</v>
      </c>
      <c r="BM14" s="113" t="n">
        <v>1.69292112214455</v>
      </c>
      <c r="BN14" s="113" t="n">
        <v>0.0889387704939561</v>
      </c>
      <c r="BO14" s="113" t="n">
        <v>0.359721976988008</v>
      </c>
      <c r="BP14" s="113" t="n">
        <v>3.31147495935518</v>
      </c>
      <c r="BQ14" s="113" t="n">
        <v>0.645869617026151</v>
      </c>
      <c r="BR14" s="113" t="n">
        <v>48.7323923315506</v>
      </c>
      <c r="BS14" s="113" t="n">
        <v>0</v>
      </c>
      <c r="BT14" s="113" t="n">
        <v>4.69801541832758</v>
      </c>
      <c r="BU14" s="113" t="n">
        <v>126.139109912896</v>
      </c>
      <c r="BV14" s="113" t="n">
        <v>6.78617482117631</v>
      </c>
      <c r="BW14" s="113" t="n">
        <v>3.772482722684</v>
      </c>
      <c r="BX14" s="113" t="n">
        <v>0.728047094530475</v>
      </c>
      <c r="BY14" s="113" t="n">
        <v>2.20139944626738</v>
      </c>
      <c r="BZ14" s="113" t="n">
        <v>99.2806547699811</v>
      </c>
      <c r="CA14" s="113" t="n">
        <v>9.24337357044012</v>
      </c>
      <c r="CB14" s="113" t="n">
        <v>58.9504613881651</v>
      </c>
      <c r="CC14" s="113" t="n">
        <v>1.54628810278341</v>
      </c>
      <c r="CD14" s="113" t="n">
        <v>2.93055829288615</v>
      </c>
      <c r="CE14" s="113" t="n">
        <v>2.42195185991042</v>
      </c>
      <c r="CF14" s="113" t="n">
        <v>0.0388698378701019</v>
      </c>
      <c r="CG14" s="113" t="n">
        <v>0.00270630963476037</v>
      </c>
      <c r="CH14" s="113" t="n">
        <v>0.00526982364202884</v>
      </c>
      <c r="CI14" s="113" t="n">
        <v>0.00178011688834636</v>
      </c>
      <c r="CJ14" s="113" t="n">
        <v>0.745188315445132</v>
      </c>
      <c r="CK14" s="113" t="n">
        <v>0.0687467466271581</v>
      </c>
      <c r="CL14" s="113" t="n">
        <v>1.12268147218562</v>
      </c>
      <c r="CM14" s="113" t="n">
        <v>0.00647423235034222</v>
      </c>
      <c r="CN14" s="113" t="n">
        <v>0.00778116363579307</v>
      </c>
      <c r="CO14" s="114" t="n">
        <v>1391</v>
      </c>
      <c r="CP14" s="113" t="n">
        <v>0</v>
      </c>
      <c r="CQ14" s="113" t="n">
        <v>0</v>
      </c>
      <c r="CR14" s="113" t="n">
        <v>0</v>
      </c>
      <c r="CS14" s="113" t="n">
        <v>0</v>
      </c>
      <c r="CT14" s="113" t="n">
        <v>0</v>
      </c>
      <c r="CU14" s="113" t="n">
        <v>0</v>
      </c>
      <c r="CV14" s="113" t="n">
        <v>0</v>
      </c>
      <c r="CW14" s="113" t="n">
        <v>0</v>
      </c>
      <c r="CX14" s="113" t="n">
        <v>0</v>
      </c>
      <c r="CY14" s="114" t="n">
        <v>0</v>
      </c>
      <c r="CZ14" s="114" t="n">
        <v>1391</v>
      </c>
      <c r="DA14" s="114"/>
      <c r="DB14" s="115"/>
      <c r="DC14" s="116"/>
    </row>
    <row r="15" customFormat="false" ht="12" hidden="false" customHeight="true" outlineLevel="0" collapsed="false">
      <c r="A15" s="86" t="n">
        <v>4</v>
      </c>
      <c r="B15" s="112" t="s">
        <v>452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0</v>
      </c>
      <c r="U15" s="113" t="n">
        <v>0</v>
      </c>
      <c r="V15" s="113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13" t="n">
        <v>0</v>
      </c>
      <c r="AB15" s="113" t="n">
        <v>0</v>
      </c>
      <c r="AC15" s="113" t="n">
        <v>0</v>
      </c>
      <c r="AD15" s="113" t="n">
        <v>0</v>
      </c>
      <c r="AE15" s="113" t="n">
        <v>0</v>
      </c>
      <c r="AF15" s="113" t="n">
        <v>0</v>
      </c>
      <c r="AG15" s="113" t="n">
        <v>0</v>
      </c>
      <c r="AH15" s="113" t="n">
        <v>0</v>
      </c>
      <c r="AI15" s="113" t="n">
        <v>0</v>
      </c>
      <c r="AJ15" s="113" t="n">
        <v>0</v>
      </c>
      <c r="AK15" s="113" t="n">
        <v>0</v>
      </c>
      <c r="AL15" s="113" t="n">
        <v>0</v>
      </c>
      <c r="AM15" s="113" t="n">
        <v>0</v>
      </c>
      <c r="AN15" s="113" t="n">
        <v>0</v>
      </c>
      <c r="AO15" s="113" t="n">
        <v>0</v>
      </c>
      <c r="AP15" s="113" t="n">
        <v>0</v>
      </c>
      <c r="AQ15" s="113" t="n">
        <v>0</v>
      </c>
      <c r="AR15" s="113" t="n">
        <v>0</v>
      </c>
      <c r="AS15" s="113" t="n">
        <v>0</v>
      </c>
      <c r="AT15" s="113" t="n">
        <v>0</v>
      </c>
      <c r="AU15" s="113" t="n">
        <v>0</v>
      </c>
      <c r="AV15" s="113" t="n">
        <v>0</v>
      </c>
      <c r="AW15" s="113" t="n">
        <v>0</v>
      </c>
      <c r="AX15" s="113" t="n">
        <v>0</v>
      </c>
      <c r="AY15" s="113" t="n">
        <v>0</v>
      </c>
      <c r="AZ15" s="113" t="n">
        <v>0</v>
      </c>
      <c r="BA15" s="113" t="n">
        <v>0</v>
      </c>
      <c r="BB15" s="113" t="n">
        <v>0</v>
      </c>
      <c r="BC15" s="113" t="n">
        <v>0</v>
      </c>
      <c r="BD15" s="113" t="n">
        <v>0</v>
      </c>
      <c r="BE15" s="113" t="n">
        <v>0</v>
      </c>
      <c r="BF15" s="113" t="n">
        <v>0</v>
      </c>
      <c r="BG15" s="113" t="n">
        <v>0</v>
      </c>
      <c r="BH15" s="113" t="n">
        <v>0</v>
      </c>
      <c r="BI15" s="113" t="n">
        <v>0</v>
      </c>
      <c r="BJ15" s="113" t="n">
        <v>0</v>
      </c>
      <c r="BK15" s="113" t="n">
        <v>0</v>
      </c>
      <c r="BL15" s="113" t="n">
        <v>0</v>
      </c>
      <c r="BM15" s="113" t="n">
        <v>0</v>
      </c>
      <c r="BN15" s="113" t="n">
        <v>0</v>
      </c>
      <c r="BO15" s="113" t="n">
        <v>0</v>
      </c>
      <c r="BP15" s="113" t="n">
        <v>0</v>
      </c>
      <c r="BQ15" s="113" t="n">
        <v>0</v>
      </c>
      <c r="BR15" s="113" t="n">
        <v>0</v>
      </c>
      <c r="BS15" s="113" t="n">
        <v>0</v>
      </c>
      <c r="BT15" s="113" t="n">
        <v>0</v>
      </c>
      <c r="BU15" s="113" t="n">
        <v>0</v>
      </c>
      <c r="BV15" s="113" t="n">
        <v>0</v>
      </c>
      <c r="BW15" s="113" t="n">
        <v>0</v>
      </c>
      <c r="BX15" s="113" t="n">
        <v>0</v>
      </c>
      <c r="BY15" s="113" t="n">
        <v>0</v>
      </c>
      <c r="BZ15" s="113" t="n">
        <v>0</v>
      </c>
      <c r="CA15" s="113" t="n">
        <v>0</v>
      </c>
      <c r="CB15" s="113" t="n">
        <v>0</v>
      </c>
      <c r="CC15" s="113" t="n">
        <v>0</v>
      </c>
      <c r="CD15" s="113" t="n">
        <v>0</v>
      </c>
      <c r="CE15" s="113" t="n">
        <v>0</v>
      </c>
      <c r="CF15" s="113" t="n">
        <v>0</v>
      </c>
      <c r="CG15" s="113" t="n">
        <v>0</v>
      </c>
      <c r="CH15" s="113" t="n">
        <v>0</v>
      </c>
      <c r="CI15" s="113" t="n">
        <v>0</v>
      </c>
      <c r="CJ15" s="113" t="n">
        <v>0</v>
      </c>
      <c r="CK15" s="113" t="n">
        <v>0</v>
      </c>
      <c r="CL15" s="113" t="n">
        <v>0</v>
      </c>
      <c r="CM15" s="113" t="n">
        <v>0</v>
      </c>
      <c r="CN15" s="113" t="n">
        <v>0</v>
      </c>
      <c r="CO15" s="114" t="n">
        <v>0</v>
      </c>
      <c r="CP15" s="113" t="n">
        <v>0</v>
      </c>
      <c r="CQ15" s="113" t="n">
        <v>0</v>
      </c>
      <c r="CR15" s="113" t="n">
        <v>0</v>
      </c>
      <c r="CS15" s="113" t="n">
        <v>0</v>
      </c>
      <c r="CT15" s="113" t="n">
        <v>0</v>
      </c>
      <c r="CU15" s="113" t="n">
        <v>0</v>
      </c>
      <c r="CV15" s="113" t="n">
        <v>0</v>
      </c>
      <c r="CW15" s="113" t="n">
        <v>0</v>
      </c>
      <c r="CX15" s="113" t="n">
        <v>0</v>
      </c>
      <c r="CY15" s="114" t="n">
        <v>0</v>
      </c>
      <c r="CZ15" s="114" t="n">
        <v>0</v>
      </c>
      <c r="DA15" s="114"/>
      <c r="DB15" s="115"/>
      <c r="DC15" s="116"/>
    </row>
    <row r="16" customFormat="false" ht="12" hidden="false" customHeight="true" outlineLevel="0" collapsed="false">
      <c r="A16" s="86" t="n">
        <v>5</v>
      </c>
      <c r="B16" s="112" t="s">
        <v>338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  <c r="AE16" s="113" t="n">
        <v>0</v>
      </c>
      <c r="AF16" s="113" t="n">
        <v>0</v>
      </c>
      <c r="AG16" s="113" t="n">
        <v>0</v>
      </c>
      <c r="AH16" s="113" t="n">
        <v>0</v>
      </c>
      <c r="AI16" s="113" t="n">
        <v>0</v>
      </c>
      <c r="AJ16" s="113" t="n">
        <v>0</v>
      </c>
      <c r="AK16" s="113" t="n">
        <v>0</v>
      </c>
      <c r="AL16" s="113" t="n">
        <v>0</v>
      </c>
      <c r="AM16" s="113" t="n">
        <v>0</v>
      </c>
      <c r="AN16" s="113" t="n">
        <v>0</v>
      </c>
      <c r="AO16" s="113" t="n">
        <v>0</v>
      </c>
      <c r="AP16" s="113" t="n">
        <v>0</v>
      </c>
      <c r="AQ16" s="113" t="n">
        <v>0</v>
      </c>
      <c r="AR16" s="113" t="n">
        <v>0</v>
      </c>
      <c r="AS16" s="113" t="n">
        <v>0</v>
      </c>
      <c r="AT16" s="113" t="n">
        <v>0</v>
      </c>
      <c r="AU16" s="113" t="n">
        <v>0</v>
      </c>
      <c r="AV16" s="113" t="n">
        <v>0</v>
      </c>
      <c r="AW16" s="113" t="n">
        <v>0</v>
      </c>
      <c r="AX16" s="113" t="n">
        <v>0</v>
      </c>
      <c r="AY16" s="113" t="n">
        <v>0</v>
      </c>
      <c r="AZ16" s="113" t="n">
        <v>0</v>
      </c>
      <c r="BA16" s="113" t="n">
        <v>0</v>
      </c>
      <c r="BB16" s="113" t="n">
        <v>0</v>
      </c>
      <c r="BC16" s="113" t="n">
        <v>0</v>
      </c>
      <c r="BD16" s="113" t="n">
        <v>0</v>
      </c>
      <c r="BE16" s="113" t="n">
        <v>0</v>
      </c>
      <c r="BF16" s="113" t="n">
        <v>0</v>
      </c>
      <c r="BG16" s="113" t="n">
        <v>0</v>
      </c>
      <c r="BH16" s="113" t="n">
        <v>0</v>
      </c>
      <c r="BI16" s="113" t="n">
        <v>0</v>
      </c>
      <c r="BJ16" s="113" t="n">
        <v>0</v>
      </c>
      <c r="BK16" s="113" t="n">
        <v>0</v>
      </c>
      <c r="BL16" s="113" t="n">
        <v>0</v>
      </c>
      <c r="BM16" s="113" t="n">
        <v>0</v>
      </c>
      <c r="BN16" s="113" t="n">
        <v>0</v>
      </c>
      <c r="BO16" s="113" t="n">
        <v>0</v>
      </c>
      <c r="BP16" s="113" t="n">
        <v>0</v>
      </c>
      <c r="BQ16" s="113" t="n">
        <v>0</v>
      </c>
      <c r="BR16" s="113" t="n">
        <v>0</v>
      </c>
      <c r="BS16" s="113" t="n">
        <v>0</v>
      </c>
      <c r="BT16" s="113" t="n">
        <v>0</v>
      </c>
      <c r="BU16" s="113" t="n">
        <v>0</v>
      </c>
      <c r="BV16" s="113" t="n">
        <v>0</v>
      </c>
      <c r="BW16" s="113" t="n">
        <v>0</v>
      </c>
      <c r="BX16" s="113" t="n">
        <v>0</v>
      </c>
      <c r="BY16" s="113" t="n">
        <v>0</v>
      </c>
      <c r="BZ16" s="113" t="n">
        <v>0</v>
      </c>
      <c r="CA16" s="113" t="n">
        <v>0</v>
      </c>
      <c r="CB16" s="113" t="n">
        <v>0</v>
      </c>
      <c r="CC16" s="113" t="n">
        <v>0</v>
      </c>
      <c r="CD16" s="113" t="n">
        <v>0</v>
      </c>
      <c r="CE16" s="113" t="n">
        <v>0</v>
      </c>
      <c r="CF16" s="113" t="n">
        <v>0</v>
      </c>
      <c r="CG16" s="113" t="n">
        <v>0</v>
      </c>
      <c r="CH16" s="113" t="n">
        <v>0</v>
      </c>
      <c r="CI16" s="113" t="n">
        <v>0</v>
      </c>
      <c r="CJ16" s="113" t="n">
        <v>0</v>
      </c>
      <c r="CK16" s="113" t="n">
        <v>0</v>
      </c>
      <c r="CL16" s="113" t="n">
        <v>0</v>
      </c>
      <c r="CM16" s="113" t="n">
        <v>0</v>
      </c>
      <c r="CN16" s="113" t="n">
        <v>0</v>
      </c>
      <c r="CO16" s="114" t="n">
        <v>0</v>
      </c>
      <c r="CP16" s="113" t="n">
        <v>0</v>
      </c>
      <c r="CQ16" s="113" t="n">
        <v>0</v>
      </c>
      <c r="CR16" s="113" t="n">
        <v>0</v>
      </c>
      <c r="CS16" s="113" t="n">
        <v>0</v>
      </c>
      <c r="CT16" s="113" t="n">
        <v>0</v>
      </c>
      <c r="CU16" s="113" t="n">
        <v>0</v>
      </c>
      <c r="CV16" s="113" t="n">
        <v>0</v>
      </c>
      <c r="CW16" s="113" t="n">
        <v>0</v>
      </c>
      <c r="CX16" s="113" t="n">
        <v>0</v>
      </c>
      <c r="CY16" s="114" t="n">
        <v>0</v>
      </c>
      <c r="CZ16" s="114" t="n">
        <v>0</v>
      </c>
      <c r="DA16" s="114"/>
      <c r="DB16" s="115"/>
      <c r="DC16" s="116"/>
    </row>
    <row r="17" customFormat="false" ht="12" hidden="false" customHeight="true" outlineLevel="0" collapsed="false">
      <c r="A17" s="86" t="n">
        <v>6</v>
      </c>
      <c r="B17" s="112" t="s">
        <v>453</v>
      </c>
      <c r="C17" s="113" t="n">
        <v>7</v>
      </c>
      <c r="D17" s="113" t="n">
        <v>4</v>
      </c>
      <c r="E17" s="113" t="n">
        <v>737</v>
      </c>
      <c r="F17" s="113" t="n">
        <v>0</v>
      </c>
      <c r="G17" s="113" t="n">
        <v>0</v>
      </c>
      <c r="H17" s="113" t="n">
        <v>42</v>
      </c>
      <c r="I17" s="113" t="n">
        <v>0</v>
      </c>
      <c r="J17" s="113" t="n">
        <v>0</v>
      </c>
      <c r="K17" s="113" t="n">
        <v>126</v>
      </c>
      <c r="L17" s="113" t="n">
        <v>0</v>
      </c>
      <c r="M17" s="113" t="n">
        <v>3</v>
      </c>
      <c r="N17" s="113" t="n">
        <v>1</v>
      </c>
      <c r="O17" s="113" t="n">
        <v>160</v>
      </c>
      <c r="P17" s="113" t="n">
        <v>0</v>
      </c>
      <c r="Q17" s="113" t="n">
        <v>3</v>
      </c>
      <c r="R17" s="113" t="n">
        <v>53</v>
      </c>
      <c r="S17" s="113" t="n">
        <v>13</v>
      </c>
      <c r="T17" s="113" t="n">
        <v>24</v>
      </c>
      <c r="U17" s="113" t="n">
        <v>1</v>
      </c>
      <c r="V17" s="113" t="n">
        <v>1</v>
      </c>
      <c r="W17" s="113" t="n">
        <v>3</v>
      </c>
      <c r="X17" s="113" t="n">
        <v>0</v>
      </c>
      <c r="Y17" s="113" t="n">
        <v>5</v>
      </c>
      <c r="Z17" s="113" t="n">
        <v>0</v>
      </c>
      <c r="AA17" s="113" t="n">
        <v>0</v>
      </c>
      <c r="AB17" s="113" t="n">
        <v>6</v>
      </c>
      <c r="AC17" s="113" t="n">
        <v>1</v>
      </c>
      <c r="AD17" s="113" t="n">
        <v>3</v>
      </c>
      <c r="AE17" s="113" t="n">
        <v>0</v>
      </c>
      <c r="AF17" s="113" t="n">
        <v>5</v>
      </c>
      <c r="AG17" s="113" t="n">
        <v>2</v>
      </c>
      <c r="AH17" s="113" t="n">
        <v>28</v>
      </c>
      <c r="AI17" s="113" t="n">
        <v>1</v>
      </c>
      <c r="AJ17" s="113" t="n">
        <v>0</v>
      </c>
      <c r="AK17" s="113" t="n">
        <v>0</v>
      </c>
      <c r="AL17" s="113" t="n">
        <v>5</v>
      </c>
      <c r="AM17" s="113" t="n">
        <v>1</v>
      </c>
      <c r="AN17" s="113" t="n">
        <v>13</v>
      </c>
      <c r="AO17" s="113" t="n">
        <v>2</v>
      </c>
      <c r="AP17" s="113" t="n">
        <v>0</v>
      </c>
      <c r="AQ17" s="113" t="n">
        <v>5</v>
      </c>
      <c r="AR17" s="113" t="n">
        <v>4</v>
      </c>
      <c r="AS17" s="113" t="n">
        <v>4</v>
      </c>
      <c r="AT17" s="113" t="n">
        <v>4</v>
      </c>
      <c r="AU17" s="113" t="n">
        <v>6</v>
      </c>
      <c r="AV17" s="113" t="n">
        <v>0</v>
      </c>
      <c r="AW17" s="113" t="n">
        <v>1</v>
      </c>
      <c r="AX17" s="113" t="n">
        <v>0</v>
      </c>
      <c r="AY17" s="113" t="n">
        <v>0</v>
      </c>
      <c r="AZ17" s="113" t="n">
        <v>0</v>
      </c>
      <c r="BA17" s="113" t="n">
        <v>0</v>
      </c>
      <c r="BB17" s="113" t="n">
        <v>4</v>
      </c>
      <c r="BC17" s="113" t="n">
        <v>0</v>
      </c>
      <c r="BD17" s="113" t="n">
        <v>0</v>
      </c>
      <c r="BE17" s="113" t="n">
        <v>-3</v>
      </c>
      <c r="BF17" s="113" t="n">
        <v>3</v>
      </c>
      <c r="BG17" s="113" t="n">
        <v>3</v>
      </c>
      <c r="BH17" s="113" t="n">
        <v>0</v>
      </c>
      <c r="BI17" s="113" t="n">
        <v>0</v>
      </c>
      <c r="BJ17" s="113" t="n">
        <v>0</v>
      </c>
      <c r="BK17" s="113" t="n">
        <v>0</v>
      </c>
      <c r="BL17" s="113" t="n">
        <v>0</v>
      </c>
      <c r="BM17" s="113" t="n">
        <v>0</v>
      </c>
      <c r="BN17" s="113" t="n">
        <v>0</v>
      </c>
      <c r="BO17" s="113" t="n">
        <v>0</v>
      </c>
      <c r="BP17" s="113" t="n">
        <v>0</v>
      </c>
      <c r="BQ17" s="113" t="n">
        <v>0</v>
      </c>
      <c r="BR17" s="113" t="n">
        <v>2</v>
      </c>
      <c r="BS17" s="113" t="n">
        <v>0</v>
      </c>
      <c r="BT17" s="113" t="n">
        <v>0</v>
      </c>
      <c r="BU17" s="113" t="n">
        <v>14.7564809113673</v>
      </c>
      <c r="BV17" s="113" t="n">
        <v>0.783475374361265</v>
      </c>
      <c r="BW17" s="113" t="n">
        <v>0.445051098907656</v>
      </c>
      <c r="BX17" s="113" t="n">
        <v>0.0680261249846212</v>
      </c>
      <c r="BY17" s="113" t="n">
        <v>0</v>
      </c>
      <c r="BZ17" s="113" t="n">
        <v>11.9105651585105</v>
      </c>
      <c r="CA17" s="113" t="n">
        <v>1.0882028867243</v>
      </c>
      <c r="CB17" s="113" t="n">
        <v>6.8918955129952</v>
      </c>
      <c r="CC17" s="113" t="n">
        <v>0.188727621720585</v>
      </c>
      <c r="CD17" s="113" t="n">
        <v>0.357680626226361</v>
      </c>
      <c r="CE17" s="113" t="n">
        <v>0.283333903447535</v>
      </c>
      <c r="CF17" s="113" t="n">
        <v>0.00448758860169785</v>
      </c>
      <c r="CG17" s="113" t="n">
        <v>0.000319271462713964</v>
      </c>
      <c r="CH17" s="113" t="n">
        <v>0.000492393533897359</v>
      </c>
      <c r="CI17" s="113" t="n">
        <v>0</v>
      </c>
      <c r="CJ17" s="113" t="n">
        <v>0.0893992289538527</v>
      </c>
      <c r="CK17" s="113" t="n">
        <v>0.00809340957200058</v>
      </c>
      <c r="CL17" s="113" t="n">
        <v>0.131252635152951</v>
      </c>
      <c r="CM17" s="113" t="n">
        <v>0.000790193283998713</v>
      </c>
      <c r="CN17" s="113" t="n">
        <v>0.000949706917202884</v>
      </c>
      <c r="CO17" s="114" t="n">
        <v>1320.00922364672</v>
      </c>
      <c r="CP17" s="113" t="n">
        <v>0</v>
      </c>
      <c r="CQ17" s="113" t="n">
        <v>0</v>
      </c>
      <c r="CR17" s="113" t="n">
        <v>0</v>
      </c>
      <c r="CS17" s="113" t="n">
        <v>0</v>
      </c>
      <c r="CT17" s="113" t="n">
        <v>0</v>
      </c>
      <c r="CU17" s="113" t="n">
        <v>0</v>
      </c>
      <c r="CV17" s="113" t="n">
        <v>0</v>
      </c>
      <c r="CW17" s="113" t="n">
        <v>-13</v>
      </c>
      <c r="CX17" s="113" t="n">
        <v>2</v>
      </c>
      <c r="CY17" s="114" t="n">
        <v>-11</v>
      </c>
      <c r="CZ17" s="114" t="n">
        <v>1309.00922364672</v>
      </c>
      <c r="DA17" s="114"/>
      <c r="DB17" s="115"/>
      <c r="DC17" s="116"/>
    </row>
    <row r="18" customFormat="false" ht="12" hidden="false" customHeight="true" outlineLevel="0" collapsed="false">
      <c r="A18" s="86" t="n">
        <v>7</v>
      </c>
      <c r="B18" s="112" t="s">
        <v>454</v>
      </c>
      <c r="C18" s="113" t="n">
        <v>31</v>
      </c>
      <c r="D18" s="113" t="n">
        <v>10</v>
      </c>
      <c r="E18" s="113" t="n">
        <v>1</v>
      </c>
      <c r="F18" s="113" t="n">
        <v>0</v>
      </c>
      <c r="G18" s="113" t="n">
        <v>0</v>
      </c>
      <c r="H18" s="113" t="n">
        <v>0</v>
      </c>
      <c r="I18" s="113" t="n">
        <v>3</v>
      </c>
      <c r="J18" s="113" t="n">
        <v>0</v>
      </c>
      <c r="K18" s="113" t="n">
        <v>182</v>
      </c>
      <c r="L18" s="113" t="n">
        <v>0</v>
      </c>
      <c r="M18" s="113" t="n">
        <v>0</v>
      </c>
      <c r="N18" s="113" t="n">
        <v>0</v>
      </c>
      <c r="O18" s="113" t="n">
        <v>18</v>
      </c>
      <c r="P18" s="113" t="n">
        <v>1</v>
      </c>
      <c r="Q18" s="113" t="n">
        <v>7</v>
      </c>
      <c r="R18" s="113" t="n">
        <v>2022</v>
      </c>
      <c r="S18" s="113" t="n">
        <v>1979</v>
      </c>
      <c r="T18" s="113" t="n">
        <v>31</v>
      </c>
      <c r="U18" s="113" t="n">
        <v>0</v>
      </c>
      <c r="V18" s="113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3" t="n">
        <v>0</v>
      </c>
      <c r="AB18" s="113" t="n">
        <v>5</v>
      </c>
      <c r="AC18" s="113" t="n">
        <v>0</v>
      </c>
      <c r="AD18" s="113" t="n">
        <v>0</v>
      </c>
      <c r="AE18" s="113" t="n">
        <v>0</v>
      </c>
      <c r="AF18" s="113" t="n">
        <v>0</v>
      </c>
      <c r="AG18" s="113" t="n">
        <v>0</v>
      </c>
      <c r="AH18" s="113" t="n">
        <v>0</v>
      </c>
      <c r="AI18" s="113" t="n">
        <v>0</v>
      </c>
      <c r="AJ18" s="113" t="n">
        <v>0</v>
      </c>
      <c r="AK18" s="113" t="n">
        <v>0</v>
      </c>
      <c r="AL18" s="113" t="n">
        <v>0</v>
      </c>
      <c r="AM18" s="113" t="n">
        <v>0</v>
      </c>
      <c r="AN18" s="113" t="n">
        <v>25</v>
      </c>
      <c r="AO18" s="113" t="n">
        <v>0</v>
      </c>
      <c r="AP18" s="113" t="n">
        <v>0</v>
      </c>
      <c r="AQ18" s="113" t="n">
        <v>0</v>
      </c>
      <c r="AR18" s="113" t="n">
        <v>0</v>
      </c>
      <c r="AS18" s="113" t="n">
        <v>0</v>
      </c>
      <c r="AT18" s="113" t="n">
        <v>0</v>
      </c>
      <c r="AU18" s="113" t="n">
        <v>1</v>
      </c>
      <c r="AV18" s="113" t="n">
        <v>0</v>
      </c>
      <c r="AW18" s="113" t="n">
        <v>0</v>
      </c>
      <c r="AX18" s="113" t="n">
        <v>2</v>
      </c>
      <c r="AY18" s="113" t="n">
        <v>0</v>
      </c>
      <c r="AZ18" s="113" t="n">
        <v>0</v>
      </c>
      <c r="BA18" s="113" t="n">
        <v>2</v>
      </c>
      <c r="BB18" s="113" t="n">
        <v>0</v>
      </c>
      <c r="BC18" s="113" t="n">
        <v>0</v>
      </c>
      <c r="BD18" s="113" t="n">
        <v>0</v>
      </c>
      <c r="BE18" s="113" t="n">
        <v>0</v>
      </c>
      <c r="BF18" s="113" t="n">
        <v>0</v>
      </c>
      <c r="BG18" s="113" t="n">
        <v>0</v>
      </c>
      <c r="BH18" s="113" t="n">
        <v>0</v>
      </c>
      <c r="BI18" s="113" t="n">
        <v>0</v>
      </c>
      <c r="BJ18" s="113" t="n">
        <v>0</v>
      </c>
      <c r="BK18" s="113" t="n">
        <v>0</v>
      </c>
      <c r="BL18" s="113" t="n">
        <v>0</v>
      </c>
      <c r="BM18" s="113" t="n">
        <v>0</v>
      </c>
      <c r="BN18" s="113" t="n">
        <v>0</v>
      </c>
      <c r="BO18" s="113" t="n">
        <v>0</v>
      </c>
      <c r="BP18" s="113" t="n">
        <v>0</v>
      </c>
      <c r="BQ18" s="113" t="n">
        <v>0</v>
      </c>
      <c r="BR18" s="113" t="n">
        <v>0</v>
      </c>
      <c r="BS18" s="113" t="n">
        <v>0</v>
      </c>
      <c r="BT18" s="113" t="n">
        <v>0</v>
      </c>
      <c r="BU18" s="113" t="n">
        <v>11.5247255587342</v>
      </c>
      <c r="BV18" s="113" t="n">
        <v>0.0456215316084293</v>
      </c>
      <c r="BW18" s="113" t="n">
        <v>0.0458499506109999</v>
      </c>
      <c r="BX18" s="113" t="n">
        <v>0</v>
      </c>
      <c r="BY18" s="113" t="n">
        <v>0</v>
      </c>
      <c r="BZ18" s="113" t="n">
        <v>1.55118828271079</v>
      </c>
      <c r="CA18" s="113" t="n">
        <v>0.182176449382927</v>
      </c>
      <c r="CB18" s="113" t="n">
        <v>0.76543107834661</v>
      </c>
      <c r="CC18" s="113" t="n">
        <v>0.0157974806191868</v>
      </c>
      <c r="CD18" s="113" t="n">
        <v>0.0299397232326445</v>
      </c>
      <c r="CE18" s="113" t="n">
        <v>0.221282126702876</v>
      </c>
      <c r="CF18" s="113" t="n">
        <v>0.000261310912809345</v>
      </c>
      <c r="CG18" s="113" t="n">
        <v>3.28919102387709E-005</v>
      </c>
      <c r="CH18" s="113" t="n">
        <v>0</v>
      </c>
      <c r="CI18" s="113" t="n">
        <v>0</v>
      </c>
      <c r="CJ18" s="113" t="n">
        <v>0.0116430273955142</v>
      </c>
      <c r="CK18" s="113" t="n">
        <v>0.00135492070202752</v>
      </c>
      <c r="CL18" s="113" t="n">
        <v>0.0145772445144479</v>
      </c>
      <c r="CM18" s="113" t="n">
        <v>6.61432755607055E-005</v>
      </c>
      <c r="CN18" s="113" t="n">
        <v>7.94953938466538E-005</v>
      </c>
      <c r="CO18" s="114" t="n">
        <v>4334.41002721605</v>
      </c>
      <c r="CP18" s="113" t="n">
        <v>0</v>
      </c>
      <c r="CQ18" s="113" t="n">
        <v>0</v>
      </c>
      <c r="CR18" s="113" t="n">
        <v>0</v>
      </c>
      <c r="CS18" s="113" t="n">
        <v>0</v>
      </c>
      <c r="CT18" s="113" t="n">
        <v>0</v>
      </c>
      <c r="CU18" s="113" t="n">
        <v>0</v>
      </c>
      <c r="CV18" s="113" t="n">
        <v>0</v>
      </c>
      <c r="CW18" s="113" t="n">
        <v>-7</v>
      </c>
      <c r="CX18" s="113" t="n">
        <v>45</v>
      </c>
      <c r="CY18" s="114" t="n">
        <v>38</v>
      </c>
      <c r="CZ18" s="114" t="n">
        <v>4372.41002721605</v>
      </c>
      <c r="DA18" s="114"/>
      <c r="DB18" s="115"/>
      <c r="DC18" s="116"/>
    </row>
    <row r="19" customFormat="false" ht="12" hidden="false" customHeight="true" outlineLevel="0" collapsed="false">
      <c r="A19" s="86" t="n">
        <v>8</v>
      </c>
      <c r="B19" s="112" t="s">
        <v>455</v>
      </c>
      <c r="C19" s="113" t="n">
        <v>0</v>
      </c>
      <c r="D19" s="113" t="n">
        <v>0</v>
      </c>
      <c r="E19" s="113" t="n">
        <v>13</v>
      </c>
      <c r="F19" s="113" t="n">
        <v>7903</v>
      </c>
      <c r="G19" s="113" t="n">
        <v>0</v>
      </c>
      <c r="H19" s="113" t="n">
        <v>0</v>
      </c>
      <c r="I19" s="113" t="n">
        <v>0</v>
      </c>
      <c r="J19" s="113" t="n">
        <v>65</v>
      </c>
      <c r="K19" s="113" t="n">
        <v>64</v>
      </c>
      <c r="L19" s="113" t="n">
        <v>20095</v>
      </c>
      <c r="M19" s="113" t="n">
        <v>0</v>
      </c>
      <c r="N19" s="113" t="n">
        <v>0</v>
      </c>
      <c r="O19" s="113" t="n">
        <v>0</v>
      </c>
      <c r="P19" s="113" t="n">
        <v>3</v>
      </c>
      <c r="Q19" s="113" t="n">
        <v>3</v>
      </c>
      <c r="R19" s="113" t="n">
        <v>41</v>
      </c>
      <c r="S19" s="113" t="n">
        <v>25</v>
      </c>
      <c r="T19" s="113" t="n">
        <v>0</v>
      </c>
      <c r="U19" s="113" t="n">
        <v>4</v>
      </c>
      <c r="V19" s="113" t="n">
        <v>0</v>
      </c>
      <c r="W19" s="113" t="n">
        <v>8</v>
      </c>
      <c r="X19" s="113" t="n">
        <v>0</v>
      </c>
      <c r="Y19" s="113" t="n">
        <v>17</v>
      </c>
      <c r="Z19" s="113" t="n">
        <v>0</v>
      </c>
      <c r="AA19" s="113" t="n">
        <v>0</v>
      </c>
      <c r="AB19" s="113" t="n">
        <v>8</v>
      </c>
      <c r="AC19" s="113" t="n">
        <v>0</v>
      </c>
      <c r="AD19" s="113" t="n">
        <v>4</v>
      </c>
      <c r="AE19" s="113" t="n">
        <v>0</v>
      </c>
      <c r="AF19" s="113" t="n">
        <v>0</v>
      </c>
      <c r="AG19" s="113" t="n">
        <v>0</v>
      </c>
      <c r="AH19" s="113" t="n">
        <v>0</v>
      </c>
      <c r="AI19" s="113" t="n">
        <v>0</v>
      </c>
      <c r="AJ19" s="113" t="n">
        <v>0</v>
      </c>
      <c r="AK19" s="113" t="n">
        <v>0</v>
      </c>
      <c r="AL19" s="113" t="n">
        <v>3</v>
      </c>
      <c r="AM19" s="113" t="n">
        <v>0</v>
      </c>
      <c r="AN19" s="113" t="n">
        <v>2</v>
      </c>
      <c r="AO19" s="113" t="n">
        <v>0</v>
      </c>
      <c r="AP19" s="113" t="n">
        <v>0</v>
      </c>
      <c r="AQ19" s="113" t="n">
        <v>0</v>
      </c>
      <c r="AR19" s="113" t="n">
        <v>0</v>
      </c>
      <c r="AS19" s="113" t="n">
        <v>0</v>
      </c>
      <c r="AT19" s="113" t="n">
        <v>0</v>
      </c>
      <c r="AU19" s="113" t="n">
        <v>0</v>
      </c>
      <c r="AV19" s="113" t="n">
        <v>0</v>
      </c>
      <c r="AW19" s="113" t="n">
        <v>0</v>
      </c>
      <c r="AX19" s="113" t="n">
        <v>0</v>
      </c>
      <c r="AY19" s="113" t="n">
        <v>0</v>
      </c>
      <c r="AZ19" s="113" t="n">
        <v>0</v>
      </c>
      <c r="BA19" s="113" t="n">
        <v>0</v>
      </c>
      <c r="BB19" s="113" t="n">
        <v>0</v>
      </c>
      <c r="BC19" s="113" t="n">
        <v>0</v>
      </c>
      <c r="BD19" s="113" t="n">
        <v>0</v>
      </c>
      <c r="BE19" s="113" t="n">
        <v>0</v>
      </c>
      <c r="BF19" s="113" t="n">
        <v>0</v>
      </c>
      <c r="BG19" s="113" t="n">
        <v>0</v>
      </c>
      <c r="BH19" s="113" t="n">
        <v>0</v>
      </c>
      <c r="BI19" s="113" t="n">
        <v>0</v>
      </c>
      <c r="BJ19" s="113" t="n">
        <v>0</v>
      </c>
      <c r="BK19" s="113" t="n">
        <v>0</v>
      </c>
      <c r="BL19" s="113" t="n">
        <v>0</v>
      </c>
      <c r="BM19" s="113" t="n">
        <v>0</v>
      </c>
      <c r="BN19" s="113" t="n">
        <v>0</v>
      </c>
      <c r="BO19" s="113" t="n">
        <v>0</v>
      </c>
      <c r="BP19" s="113" t="n">
        <v>0</v>
      </c>
      <c r="BQ19" s="113" t="n">
        <v>0</v>
      </c>
      <c r="BR19" s="113" t="n">
        <v>0</v>
      </c>
      <c r="BS19" s="113" t="n">
        <v>0</v>
      </c>
      <c r="BT19" s="113" t="n">
        <v>0</v>
      </c>
      <c r="BU19" s="113" t="n">
        <v>0</v>
      </c>
      <c r="BV19" s="113" t="n">
        <v>0</v>
      </c>
      <c r="BW19" s="113" t="n">
        <v>0</v>
      </c>
      <c r="BX19" s="113" t="n">
        <v>0</v>
      </c>
      <c r="BY19" s="113" t="n">
        <v>0</v>
      </c>
      <c r="BZ19" s="113" t="n">
        <v>0</v>
      </c>
      <c r="CA19" s="113" t="n">
        <v>0</v>
      </c>
      <c r="CB19" s="113" t="n">
        <v>0</v>
      </c>
      <c r="CC19" s="113" t="n">
        <v>0</v>
      </c>
      <c r="CD19" s="113" t="n">
        <v>0</v>
      </c>
      <c r="CE19" s="113" t="n">
        <v>0</v>
      </c>
      <c r="CF19" s="113" t="n">
        <v>0</v>
      </c>
      <c r="CG19" s="113" t="n">
        <v>0</v>
      </c>
      <c r="CH19" s="113" t="n">
        <v>0</v>
      </c>
      <c r="CI19" s="113" t="n">
        <v>0</v>
      </c>
      <c r="CJ19" s="113" t="n">
        <v>0</v>
      </c>
      <c r="CK19" s="113" t="n">
        <v>0</v>
      </c>
      <c r="CL19" s="113" t="n">
        <v>0</v>
      </c>
      <c r="CM19" s="113" t="n">
        <v>0</v>
      </c>
      <c r="CN19" s="113" t="n">
        <v>0</v>
      </c>
      <c r="CO19" s="114" t="n">
        <v>28258</v>
      </c>
      <c r="CP19" s="113" t="n">
        <v>0</v>
      </c>
      <c r="CQ19" s="113" t="n">
        <v>0</v>
      </c>
      <c r="CR19" s="113" t="n">
        <v>0</v>
      </c>
      <c r="CS19" s="113" t="n">
        <v>0</v>
      </c>
      <c r="CT19" s="113" t="n">
        <v>0</v>
      </c>
      <c r="CU19" s="113" t="n">
        <v>0</v>
      </c>
      <c r="CV19" s="113" t="n">
        <v>0</v>
      </c>
      <c r="CW19" s="113" t="n">
        <v>-72</v>
      </c>
      <c r="CX19" s="113" t="n">
        <v>0</v>
      </c>
      <c r="CY19" s="114" t="n">
        <v>-72</v>
      </c>
      <c r="CZ19" s="114" t="n">
        <v>28186</v>
      </c>
      <c r="DA19" s="114"/>
      <c r="DB19" s="115"/>
      <c r="DC19" s="116"/>
    </row>
    <row r="20" customFormat="false" ht="12" hidden="false" customHeight="true" outlineLevel="0" collapsed="false">
      <c r="A20" s="86" t="n">
        <v>9</v>
      </c>
      <c r="B20" s="112" t="s">
        <v>456</v>
      </c>
      <c r="C20" s="113" t="n">
        <v>1670</v>
      </c>
      <c r="D20" s="113" t="n">
        <v>126</v>
      </c>
      <c r="E20" s="113" t="n">
        <v>1167</v>
      </c>
      <c r="F20" s="113" t="n">
        <v>4</v>
      </c>
      <c r="G20" s="113" t="n">
        <v>12</v>
      </c>
      <c r="H20" s="113" t="n">
        <v>140</v>
      </c>
      <c r="I20" s="113" t="n">
        <v>22</v>
      </c>
      <c r="J20" s="113" t="n">
        <v>15</v>
      </c>
      <c r="K20" s="113" t="n">
        <v>18922</v>
      </c>
      <c r="L20" s="113" t="n">
        <v>650</v>
      </c>
      <c r="M20" s="113" t="n">
        <v>5915</v>
      </c>
      <c r="N20" s="113" t="n">
        <v>732</v>
      </c>
      <c r="O20" s="113" t="n">
        <v>282</v>
      </c>
      <c r="P20" s="113" t="n">
        <v>106</v>
      </c>
      <c r="Q20" s="113" t="n">
        <v>208</v>
      </c>
      <c r="R20" s="113" t="n">
        <v>37</v>
      </c>
      <c r="S20" s="113" t="n">
        <v>546</v>
      </c>
      <c r="T20" s="113" t="n">
        <v>149</v>
      </c>
      <c r="U20" s="113" t="n">
        <v>187</v>
      </c>
      <c r="V20" s="113" t="n">
        <v>100</v>
      </c>
      <c r="W20" s="113" t="n">
        <v>459</v>
      </c>
      <c r="X20" s="113" t="n">
        <v>97</v>
      </c>
      <c r="Y20" s="113" t="n">
        <v>871</v>
      </c>
      <c r="Z20" s="113" t="n">
        <v>18</v>
      </c>
      <c r="AA20" s="113" t="n">
        <v>16</v>
      </c>
      <c r="AB20" s="113" t="n">
        <v>1167</v>
      </c>
      <c r="AC20" s="113" t="n">
        <v>336</v>
      </c>
      <c r="AD20" s="113" t="n">
        <v>310</v>
      </c>
      <c r="AE20" s="113" t="n">
        <v>214</v>
      </c>
      <c r="AF20" s="113" t="n">
        <v>259</v>
      </c>
      <c r="AG20" s="113" t="n">
        <v>177</v>
      </c>
      <c r="AH20" s="113" t="n">
        <v>470</v>
      </c>
      <c r="AI20" s="113" t="n">
        <v>428</v>
      </c>
      <c r="AJ20" s="113" t="n">
        <v>844</v>
      </c>
      <c r="AK20" s="113" t="n">
        <v>112</v>
      </c>
      <c r="AL20" s="113" t="n">
        <v>1246</v>
      </c>
      <c r="AM20" s="113" t="n">
        <v>9</v>
      </c>
      <c r="AN20" s="113" t="n">
        <v>903</v>
      </c>
      <c r="AO20" s="113" t="n">
        <v>82</v>
      </c>
      <c r="AP20" s="113" t="n">
        <v>62</v>
      </c>
      <c r="AQ20" s="113" t="n">
        <v>261</v>
      </c>
      <c r="AR20" s="113" t="n">
        <v>567</v>
      </c>
      <c r="AS20" s="113" t="n">
        <v>28</v>
      </c>
      <c r="AT20" s="113" t="n">
        <v>87</v>
      </c>
      <c r="AU20" s="113" t="n">
        <v>6</v>
      </c>
      <c r="AV20" s="113" t="n">
        <v>2</v>
      </c>
      <c r="AW20" s="113" t="n">
        <v>37</v>
      </c>
      <c r="AX20" s="113" t="n">
        <v>142</v>
      </c>
      <c r="AY20" s="113" t="n">
        <v>46</v>
      </c>
      <c r="AZ20" s="113" t="n">
        <v>85</v>
      </c>
      <c r="BA20" s="113" t="n">
        <v>28</v>
      </c>
      <c r="BB20" s="113" t="n">
        <v>121</v>
      </c>
      <c r="BC20" s="113" t="n">
        <v>55.6276100415244</v>
      </c>
      <c r="BD20" s="113" t="n">
        <v>412</v>
      </c>
      <c r="BE20" s="113" t="n">
        <v>2266.551</v>
      </c>
      <c r="BF20" s="113" t="n">
        <v>29.662</v>
      </c>
      <c r="BG20" s="113" t="n">
        <v>3</v>
      </c>
      <c r="BH20" s="113" t="n">
        <v>6.06466987772724</v>
      </c>
      <c r="BI20" s="113" t="n">
        <v>14.6030149458963</v>
      </c>
      <c r="BJ20" s="113" t="n">
        <v>9.29229795364181</v>
      </c>
      <c r="BK20" s="113" t="n">
        <v>6.14415845240552</v>
      </c>
      <c r="BL20" s="113" t="n">
        <v>9.39428759478653</v>
      </c>
      <c r="BM20" s="113" t="n">
        <v>6.5242354475469</v>
      </c>
      <c r="BN20" s="113" t="n">
        <v>0.3427551771478</v>
      </c>
      <c r="BO20" s="113" t="n">
        <v>1.38630845987308</v>
      </c>
      <c r="BP20" s="113" t="n">
        <v>12.7618717912389</v>
      </c>
      <c r="BQ20" s="113" t="n">
        <v>2.48907370507471</v>
      </c>
      <c r="BR20" s="113" t="n">
        <v>827.71315794619</v>
      </c>
      <c r="BS20" s="113" t="n">
        <v>1152</v>
      </c>
      <c r="BT20" s="113" t="n">
        <v>450.529558606947</v>
      </c>
      <c r="BU20" s="113" t="n">
        <v>711.430492414174</v>
      </c>
      <c r="BV20" s="113" t="n">
        <v>451.583286525364</v>
      </c>
      <c r="BW20" s="113" t="n">
        <v>0.332829986686835</v>
      </c>
      <c r="BX20" s="113" t="n">
        <v>0.112165274828469</v>
      </c>
      <c r="BY20" s="113" t="n">
        <v>7.97590857900651</v>
      </c>
      <c r="BZ20" s="113" t="n">
        <v>2405.48582409752</v>
      </c>
      <c r="CA20" s="113" t="n">
        <v>25.4564852163027</v>
      </c>
      <c r="CB20" s="113" t="n">
        <v>286.086220186947</v>
      </c>
      <c r="CC20" s="113" t="n">
        <v>0.499970478402676</v>
      </c>
      <c r="CD20" s="113" t="n">
        <v>0.947554746779587</v>
      </c>
      <c r="CE20" s="113" t="n">
        <v>13.6599220137935</v>
      </c>
      <c r="CF20" s="113" t="n">
        <v>2.5865777989265</v>
      </c>
      <c r="CG20" s="113" t="n">
        <v>0.000238766103365186</v>
      </c>
      <c r="CH20" s="113" t="n">
        <v>0.000811885963897605</v>
      </c>
      <c r="CI20" s="113" t="n">
        <v>0.00644955625180604</v>
      </c>
      <c r="CJ20" s="113" t="n">
        <v>18.0552790796901</v>
      </c>
      <c r="CK20" s="113" t="n">
        <v>0.189330283564405</v>
      </c>
      <c r="CL20" s="113" t="n">
        <v>5.44836615843659</v>
      </c>
      <c r="CM20" s="113" t="n">
        <v>0.00209335184023212</v>
      </c>
      <c r="CN20" s="113" t="n">
        <v>0.00251592966311653</v>
      </c>
      <c r="CO20" s="114" t="n">
        <v>49675.9483223303</v>
      </c>
      <c r="CP20" s="113" t="n">
        <v>0</v>
      </c>
      <c r="CQ20" s="113" t="n">
        <v>0</v>
      </c>
      <c r="CR20" s="113" t="n">
        <v>0</v>
      </c>
      <c r="CS20" s="113" t="n">
        <v>0</v>
      </c>
      <c r="CT20" s="113" t="n">
        <v>0</v>
      </c>
      <c r="CU20" s="113" t="n">
        <v>0</v>
      </c>
      <c r="CV20" s="113" t="n">
        <v>0</v>
      </c>
      <c r="CW20" s="113" t="n">
        <v>-10</v>
      </c>
      <c r="CX20" s="113" t="n">
        <v>7851</v>
      </c>
      <c r="CY20" s="114" t="n">
        <v>7841</v>
      </c>
      <c r="CZ20" s="114" t="n">
        <v>57516.9483223303</v>
      </c>
      <c r="DA20" s="114"/>
      <c r="DB20" s="115"/>
      <c r="DC20" s="116"/>
    </row>
    <row r="21" customFormat="false" ht="12" hidden="false" customHeight="true" outlineLevel="0" collapsed="false">
      <c r="A21" s="86" t="n">
        <v>10</v>
      </c>
      <c r="B21" s="112" t="s">
        <v>457</v>
      </c>
      <c r="C21" s="113" t="n">
        <v>580</v>
      </c>
      <c r="D21" s="113" t="n">
        <v>108</v>
      </c>
      <c r="E21" s="113" t="n">
        <v>331</v>
      </c>
      <c r="F21" s="113" t="n">
        <v>10</v>
      </c>
      <c r="G21" s="113" t="n">
        <v>7</v>
      </c>
      <c r="H21" s="113" t="n">
        <v>162</v>
      </c>
      <c r="I21" s="113" t="n">
        <v>2</v>
      </c>
      <c r="J21" s="113" t="n">
        <v>1</v>
      </c>
      <c r="K21" s="113" t="n">
        <v>3182</v>
      </c>
      <c r="L21" s="113" t="n">
        <v>3514</v>
      </c>
      <c r="M21" s="113" t="n">
        <v>49</v>
      </c>
      <c r="N21" s="113" t="n">
        <v>32</v>
      </c>
      <c r="O21" s="113" t="n">
        <v>253</v>
      </c>
      <c r="P21" s="113" t="n">
        <v>26</v>
      </c>
      <c r="Q21" s="113" t="n">
        <v>78</v>
      </c>
      <c r="R21" s="113" t="n">
        <v>94</v>
      </c>
      <c r="S21" s="113" t="n">
        <v>28</v>
      </c>
      <c r="T21" s="113" t="n">
        <v>30</v>
      </c>
      <c r="U21" s="113" t="n">
        <v>36</v>
      </c>
      <c r="V21" s="113" t="n">
        <v>43</v>
      </c>
      <c r="W21" s="113" t="n">
        <v>180</v>
      </c>
      <c r="X21" s="113" t="n">
        <v>9</v>
      </c>
      <c r="Y21" s="113" t="n">
        <v>137</v>
      </c>
      <c r="Z21" s="113" t="n">
        <v>6</v>
      </c>
      <c r="AA21" s="113" t="n">
        <v>6</v>
      </c>
      <c r="AB21" s="113" t="n">
        <v>162</v>
      </c>
      <c r="AC21" s="113" t="n">
        <v>22</v>
      </c>
      <c r="AD21" s="113" t="n">
        <v>75</v>
      </c>
      <c r="AE21" s="113" t="n">
        <v>8</v>
      </c>
      <c r="AF21" s="113" t="n">
        <v>31</v>
      </c>
      <c r="AG21" s="113" t="n">
        <v>84</v>
      </c>
      <c r="AH21" s="113" t="n">
        <v>164</v>
      </c>
      <c r="AI21" s="113" t="n">
        <v>26</v>
      </c>
      <c r="AJ21" s="113" t="n">
        <v>24</v>
      </c>
      <c r="AK21" s="113" t="n">
        <v>10</v>
      </c>
      <c r="AL21" s="113" t="n">
        <v>50</v>
      </c>
      <c r="AM21" s="113" t="n">
        <v>27</v>
      </c>
      <c r="AN21" s="113" t="n">
        <v>310</v>
      </c>
      <c r="AO21" s="113" t="n">
        <v>96</v>
      </c>
      <c r="AP21" s="113" t="n">
        <v>4</v>
      </c>
      <c r="AQ21" s="113" t="n">
        <v>450</v>
      </c>
      <c r="AR21" s="113" t="n">
        <v>157</v>
      </c>
      <c r="AS21" s="113" t="n">
        <v>596</v>
      </c>
      <c r="AT21" s="113" t="n">
        <v>547</v>
      </c>
      <c r="AU21" s="113" t="n">
        <v>124</v>
      </c>
      <c r="AV21" s="113" t="n">
        <v>352</v>
      </c>
      <c r="AW21" s="113" t="n">
        <v>58</v>
      </c>
      <c r="AX21" s="113" t="n">
        <v>2799</v>
      </c>
      <c r="AY21" s="113" t="n">
        <v>56</v>
      </c>
      <c r="AZ21" s="113" t="n">
        <v>30</v>
      </c>
      <c r="BA21" s="113" t="n">
        <v>12</v>
      </c>
      <c r="BB21" s="113" t="n">
        <v>152</v>
      </c>
      <c r="BC21" s="113" t="n">
        <v>69.2271247155358</v>
      </c>
      <c r="BD21" s="113" t="n">
        <v>117</v>
      </c>
      <c r="BE21" s="113" t="n">
        <v>374.455</v>
      </c>
      <c r="BF21" s="113" t="n">
        <v>97.198</v>
      </c>
      <c r="BG21" s="113" t="n">
        <v>133.635</v>
      </c>
      <c r="BH21" s="113" t="n">
        <v>10.6150964942214</v>
      </c>
      <c r="BI21" s="113" t="n">
        <v>25.5599094233531</v>
      </c>
      <c r="BJ21" s="113" t="n">
        <v>16.2644696940915</v>
      </c>
      <c r="BK21" s="113" t="n">
        <v>10.754226720171</v>
      </c>
      <c r="BL21" s="113" t="n">
        <v>16.4429839255319</v>
      </c>
      <c r="BM21" s="113" t="n">
        <v>11.4194820531079</v>
      </c>
      <c r="BN21" s="113" t="n">
        <v>0.599930309921725</v>
      </c>
      <c r="BO21" s="113" t="n">
        <v>2.42647965495247</v>
      </c>
      <c r="BP21" s="113" t="n">
        <v>22.3373247418458</v>
      </c>
      <c r="BQ21" s="113" t="n">
        <v>4.35666872118337</v>
      </c>
      <c r="BR21" s="113" t="n">
        <v>438.162588044721</v>
      </c>
      <c r="BS21" s="113" t="n">
        <v>30</v>
      </c>
      <c r="BT21" s="113" t="n">
        <v>123.545715501363</v>
      </c>
      <c r="BU21" s="113" t="n">
        <v>3259.87245116497</v>
      </c>
      <c r="BV21" s="113" t="n">
        <v>1063.99964051726</v>
      </c>
      <c r="BW21" s="113" t="n">
        <v>2887.08873929336</v>
      </c>
      <c r="BX21" s="113" t="n">
        <v>207.869483409191</v>
      </c>
      <c r="BY21" s="113" t="n">
        <v>373.636377362639</v>
      </c>
      <c r="BZ21" s="113" t="n">
        <v>1960.88595167156</v>
      </c>
      <c r="CA21" s="113" t="n">
        <v>2436.51143990783</v>
      </c>
      <c r="CB21" s="113" t="n">
        <v>2463.57962619421</v>
      </c>
      <c r="CC21" s="113" t="n">
        <v>280.207095615175</v>
      </c>
      <c r="CD21" s="113" t="n">
        <v>531.054482216123</v>
      </c>
      <c r="CE21" s="113" t="n">
        <v>62.5916430805774</v>
      </c>
      <c r="CF21" s="113" t="n">
        <v>6.09437490347228</v>
      </c>
      <c r="CG21" s="113" t="n">
        <v>2.07114429565865</v>
      </c>
      <c r="CH21" s="113" t="n">
        <v>1.50462178388684</v>
      </c>
      <c r="CI21" s="113" t="n">
        <v>0.302133457229463</v>
      </c>
      <c r="CJ21" s="113" t="n">
        <v>14.7181674263895</v>
      </c>
      <c r="CK21" s="113" t="n">
        <v>18.1213312798674</v>
      </c>
      <c r="CL21" s="113" t="n">
        <v>46.9176175462044</v>
      </c>
      <c r="CM21" s="113" t="n">
        <v>1.17321334876836</v>
      </c>
      <c r="CN21" s="113" t="n">
        <v>1.41004594096485</v>
      </c>
      <c r="CO21" s="114" t="n">
        <v>32453.6095804153</v>
      </c>
      <c r="CP21" s="113" t="n">
        <v>0</v>
      </c>
      <c r="CQ21" s="113" t="n">
        <v>0</v>
      </c>
      <c r="CR21" s="113" t="n">
        <v>0</v>
      </c>
      <c r="CS21" s="113" t="n">
        <v>0</v>
      </c>
      <c r="CT21" s="113" t="n">
        <v>0</v>
      </c>
      <c r="CU21" s="113" t="n">
        <v>0</v>
      </c>
      <c r="CV21" s="113" t="n">
        <v>0</v>
      </c>
      <c r="CW21" s="113" t="n">
        <v>144</v>
      </c>
      <c r="CX21" s="113" t="n">
        <v>89</v>
      </c>
      <c r="CY21" s="114" t="n">
        <v>233</v>
      </c>
      <c r="CZ21" s="114" t="n">
        <v>32686.6095804153</v>
      </c>
      <c r="DA21" s="114"/>
      <c r="DB21" s="115"/>
      <c r="DC21" s="116"/>
    </row>
    <row r="22" customFormat="false" ht="12" hidden="false" customHeight="true" outlineLevel="0" collapsed="false">
      <c r="A22" s="86" t="n">
        <v>11</v>
      </c>
      <c r="B22" s="112" t="s">
        <v>458</v>
      </c>
      <c r="C22" s="113" t="n">
        <v>6</v>
      </c>
      <c r="D22" s="113" t="n">
        <v>30</v>
      </c>
      <c r="E22" s="113" t="n">
        <v>17</v>
      </c>
      <c r="F22" s="113" t="n">
        <v>0</v>
      </c>
      <c r="G22" s="113" t="n">
        <v>0</v>
      </c>
      <c r="H22" s="113" t="n">
        <v>36</v>
      </c>
      <c r="I22" s="113" t="n">
        <v>0</v>
      </c>
      <c r="J22" s="113" t="n">
        <v>0</v>
      </c>
      <c r="K22" s="113" t="n">
        <v>450</v>
      </c>
      <c r="L22" s="113" t="n">
        <v>71</v>
      </c>
      <c r="M22" s="113" t="n">
        <v>421</v>
      </c>
      <c r="N22" s="113" t="n">
        <v>10</v>
      </c>
      <c r="O22" s="113" t="n">
        <v>63</v>
      </c>
      <c r="P22" s="113" t="n">
        <v>15</v>
      </c>
      <c r="Q22" s="113" t="n">
        <v>283</v>
      </c>
      <c r="R22" s="113" t="n">
        <v>3</v>
      </c>
      <c r="S22" s="113" t="n">
        <v>5</v>
      </c>
      <c r="T22" s="113" t="n">
        <v>75</v>
      </c>
      <c r="U22" s="113" t="n">
        <v>5</v>
      </c>
      <c r="V22" s="113" t="n">
        <v>17</v>
      </c>
      <c r="W22" s="113" t="n">
        <v>153</v>
      </c>
      <c r="X22" s="113" t="n">
        <v>15</v>
      </c>
      <c r="Y22" s="113" t="n">
        <v>398</v>
      </c>
      <c r="Z22" s="113" t="n">
        <v>0</v>
      </c>
      <c r="AA22" s="113" t="n">
        <v>0</v>
      </c>
      <c r="AB22" s="113" t="n">
        <v>589</v>
      </c>
      <c r="AC22" s="113" t="n">
        <v>28</v>
      </c>
      <c r="AD22" s="113" t="n">
        <v>127</v>
      </c>
      <c r="AE22" s="113" t="n">
        <v>154</v>
      </c>
      <c r="AF22" s="113" t="n">
        <v>46</v>
      </c>
      <c r="AG22" s="113" t="n">
        <v>212</v>
      </c>
      <c r="AH22" s="113" t="n">
        <v>50</v>
      </c>
      <c r="AI22" s="113" t="n">
        <v>216</v>
      </c>
      <c r="AJ22" s="113" t="n">
        <v>89</v>
      </c>
      <c r="AK22" s="113" t="n">
        <v>199</v>
      </c>
      <c r="AL22" s="113" t="n">
        <v>164</v>
      </c>
      <c r="AM22" s="113" t="n">
        <v>288</v>
      </c>
      <c r="AN22" s="113" t="n">
        <v>711</v>
      </c>
      <c r="AO22" s="113" t="n">
        <v>82</v>
      </c>
      <c r="AP22" s="113" t="n">
        <v>9</v>
      </c>
      <c r="AQ22" s="113" t="n">
        <v>422</v>
      </c>
      <c r="AR22" s="113" t="n">
        <v>510</v>
      </c>
      <c r="AS22" s="113" t="n">
        <v>137</v>
      </c>
      <c r="AT22" s="113" t="n">
        <v>222</v>
      </c>
      <c r="AU22" s="113" t="n">
        <v>5</v>
      </c>
      <c r="AV22" s="113" t="n">
        <v>0</v>
      </c>
      <c r="AW22" s="113" t="n">
        <v>6</v>
      </c>
      <c r="AX22" s="113" t="n">
        <v>12</v>
      </c>
      <c r="AY22" s="113" t="n">
        <v>1</v>
      </c>
      <c r="AZ22" s="113" t="n">
        <v>1</v>
      </c>
      <c r="BA22" s="113" t="n">
        <v>0</v>
      </c>
      <c r="BB22" s="113" t="n">
        <v>23</v>
      </c>
      <c r="BC22" s="113" t="n">
        <v>4.38177676346146</v>
      </c>
      <c r="BD22" s="113" t="n">
        <v>4</v>
      </c>
      <c r="BE22" s="113" t="n">
        <v>12</v>
      </c>
      <c r="BF22" s="113" t="n">
        <v>3.68864253607281</v>
      </c>
      <c r="BG22" s="113" t="n">
        <v>8</v>
      </c>
      <c r="BH22" s="113" t="n">
        <v>0.606091822251862</v>
      </c>
      <c r="BI22" s="113" t="n">
        <v>1.28230807495629</v>
      </c>
      <c r="BJ22" s="113" t="n">
        <v>0.724529576436352</v>
      </c>
      <c r="BK22" s="113" t="n">
        <v>0.502062148561821</v>
      </c>
      <c r="BL22" s="113" t="n">
        <v>0.867066201976626</v>
      </c>
      <c r="BM22" s="113" t="n">
        <v>1.24896061382676</v>
      </c>
      <c r="BN22" s="113" t="n">
        <v>0.138264981730664</v>
      </c>
      <c r="BO22" s="113" t="n">
        <v>0.260316451555282</v>
      </c>
      <c r="BP22" s="113" t="n">
        <v>1.94132793233487</v>
      </c>
      <c r="BQ22" s="113" t="n">
        <v>2.14062123705839</v>
      </c>
      <c r="BR22" s="113" t="n">
        <v>150.293436280842</v>
      </c>
      <c r="BS22" s="113" t="n">
        <v>15</v>
      </c>
      <c r="BT22" s="113" t="n">
        <v>5.92459537893476</v>
      </c>
      <c r="BU22" s="113" t="n">
        <v>1083.08161954679</v>
      </c>
      <c r="BV22" s="113" t="n">
        <v>402.954924482656</v>
      </c>
      <c r="BW22" s="113" t="n">
        <v>18.2010089471623</v>
      </c>
      <c r="BX22" s="113" t="n">
        <v>1.39101342803646</v>
      </c>
      <c r="BY22" s="113" t="n">
        <v>10.6746184461749</v>
      </c>
      <c r="BZ22" s="113" t="n">
        <v>284.734358867915</v>
      </c>
      <c r="CA22" s="113" t="n">
        <v>16.3411774992641</v>
      </c>
      <c r="CB22" s="113" t="n">
        <v>66.5106798321138</v>
      </c>
      <c r="CC22" s="113" t="n">
        <v>3.01495675505722</v>
      </c>
      <c r="CD22" s="113" t="n">
        <v>5.71401054261598</v>
      </c>
      <c r="CE22" s="113" t="n">
        <v>20.7958621612879</v>
      </c>
      <c r="CF22" s="113" t="n">
        <v>2.30804436907875</v>
      </c>
      <c r="CG22" s="113" t="n">
        <v>0.0130570686460347</v>
      </c>
      <c r="CH22" s="113" t="n">
        <v>0.01006857317956</v>
      </c>
      <c r="CI22" s="113" t="n">
        <v>0.00863181309730445</v>
      </c>
      <c r="CJ22" s="113" t="n">
        <v>2.13718088106614</v>
      </c>
      <c r="CK22" s="113" t="n">
        <v>0.121536015024202</v>
      </c>
      <c r="CL22" s="113" t="n">
        <v>1.26666197671143</v>
      </c>
      <c r="CM22" s="113" t="n">
        <v>0.0126234758731817</v>
      </c>
      <c r="CN22" s="113" t="n">
        <v>0.0151717340537709</v>
      </c>
      <c r="CO22" s="114" t="n">
        <v>8508.3072064158</v>
      </c>
      <c r="CP22" s="113" t="n">
        <v>0</v>
      </c>
      <c r="CQ22" s="113" t="n">
        <v>0</v>
      </c>
      <c r="CR22" s="113" t="n">
        <v>0</v>
      </c>
      <c r="CS22" s="113" t="n">
        <v>0</v>
      </c>
      <c r="CT22" s="113" t="n">
        <v>0</v>
      </c>
      <c r="CU22" s="113" t="n">
        <v>82</v>
      </c>
      <c r="CV22" s="113" t="n">
        <v>61</v>
      </c>
      <c r="CW22" s="113" t="n">
        <v>1493</v>
      </c>
      <c r="CX22" s="113" t="n">
        <v>671</v>
      </c>
      <c r="CY22" s="114" t="n">
        <v>2307</v>
      </c>
      <c r="CZ22" s="114" t="n">
        <v>10815.3072064158</v>
      </c>
      <c r="DA22" s="114"/>
      <c r="DB22" s="115"/>
      <c r="DC22" s="116"/>
    </row>
    <row r="23" customFormat="false" ht="12" hidden="false" customHeight="true" outlineLevel="0" collapsed="false">
      <c r="A23" s="86" t="n">
        <v>12</v>
      </c>
      <c r="B23" s="112" t="s">
        <v>459</v>
      </c>
      <c r="C23" s="113" t="n">
        <v>128</v>
      </c>
      <c r="D23" s="113" t="n">
        <v>24</v>
      </c>
      <c r="E23" s="113" t="n">
        <v>4</v>
      </c>
      <c r="F23" s="113" t="n">
        <v>1</v>
      </c>
      <c r="G23" s="113" t="n">
        <v>0</v>
      </c>
      <c r="H23" s="113" t="n">
        <v>55</v>
      </c>
      <c r="I23" s="113" t="n">
        <v>0</v>
      </c>
      <c r="J23" s="113" t="n">
        <v>0</v>
      </c>
      <c r="K23" s="113" t="n">
        <v>12</v>
      </c>
      <c r="L23" s="113" t="n">
        <v>10</v>
      </c>
      <c r="M23" s="113" t="n">
        <v>62</v>
      </c>
      <c r="N23" s="113" t="n">
        <v>39</v>
      </c>
      <c r="O23" s="113" t="n">
        <v>25</v>
      </c>
      <c r="P23" s="113" t="n">
        <v>0</v>
      </c>
      <c r="Q23" s="113" t="n">
        <v>0</v>
      </c>
      <c r="R23" s="113" t="n">
        <v>4</v>
      </c>
      <c r="S23" s="113" t="n">
        <v>0</v>
      </c>
      <c r="T23" s="113" t="n">
        <v>13</v>
      </c>
      <c r="U23" s="113" t="n">
        <v>3</v>
      </c>
      <c r="V23" s="113" t="n">
        <v>14</v>
      </c>
      <c r="W23" s="113" t="n">
        <v>308</v>
      </c>
      <c r="X23" s="113" t="n">
        <v>5</v>
      </c>
      <c r="Y23" s="113" t="n">
        <v>1831</v>
      </c>
      <c r="Z23" s="113" t="n">
        <v>1</v>
      </c>
      <c r="AA23" s="113" t="n">
        <v>2</v>
      </c>
      <c r="AB23" s="113" t="n">
        <v>124</v>
      </c>
      <c r="AC23" s="113" t="n">
        <v>5</v>
      </c>
      <c r="AD23" s="113" t="n">
        <v>50</v>
      </c>
      <c r="AE23" s="113" t="n">
        <v>6</v>
      </c>
      <c r="AF23" s="113" t="n">
        <v>0</v>
      </c>
      <c r="AG23" s="113" t="n">
        <v>8</v>
      </c>
      <c r="AH23" s="113" t="n">
        <v>6</v>
      </c>
      <c r="AI23" s="113" t="n">
        <v>1</v>
      </c>
      <c r="AJ23" s="113" t="n">
        <v>3</v>
      </c>
      <c r="AK23" s="113" t="n">
        <v>17</v>
      </c>
      <c r="AL23" s="113" t="n">
        <v>84</v>
      </c>
      <c r="AM23" s="113" t="n">
        <v>0</v>
      </c>
      <c r="AN23" s="113" t="n">
        <v>14</v>
      </c>
      <c r="AO23" s="113" t="n">
        <v>2</v>
      </c>
      <c r="AP23" s="113" t="n">
        <v>1</v>
      </c>
      <c r="AQ23" s="113" t="n">
        <v>4</v>
      </c>
      <c r="AR23" s="113" t="n">
        <v>11</v>
      </c>
      <c r="AS23" s="113" t="n">
        <v>156</v>
      </c>
      <c r="AT23" s="113" t="n">
        <v>25</v>
      </c>
      <c r="AU23" s="113" t="n">
        <v>2</v>
      </c>
      <c r="AV23" s="113" t="n">
        <v>1</v>
      </c>
      <c r="AW23" s="113" t="n">
        <v>13</v>
      </c>
      <c r="AX23" s="113" t="n">
        <v>192</v>
      </c>
      <c r="AY23" s="113" t="n">
        <v>2</v>
      </c>
      <c r="AZ23" s="113" t="n">
        <v>0</v>
      </c>
      <c r="BA23" s="113" t="n">
        <v>3</v>
      </c>
      <c r="BB23" s="113" t="n">
        <v>10</v>
      </c>
      <c r="BC23" s="113" t="n">
        <v>7.16471171596571</v>
      </c>
      <c r="BD23" s="113" t="n">
        <v>47</v>
      </c>
      <c r="BE23" s="113" t="n">
        <v>102</v>
      </c>
      <c r="BF23" s="113" t="n">
        <v>4</v>
      </c>
      <c r="BG23" s="113" t="n">
        <v>18</v>
      </c>
      <c r="BH23" s="113" t="n">
        <v>0.62923278644203</v>
      </c>
      <c r="BI23" s="113" t="n">
        <v>1.33126739787386</v>
      </c>
      <c r="BJ23" s="113" t="n">
        <v>0.752192568028514</v>
      </c>
      <c r="BK23" s="113" t="n">
        <v>0.521231194859034</v>
      </c>
      <c r="BL23" s="113" t="n">
        <v>0.900171330925402</v>
      </c>
      <c r="BM23" s="113" t="n">
        <v>1.29664670985774</v>
      </c>
      <c r="BN23" s="113" t="n">
        <v>0.143544025059604</v>
      </c>
      <c r="BO23" s="113" t="n">
        <v>0.270255496205597</v>
      </c>
      <c r="BP23" s="113" t="n">
        <v>2.01544904486964</v>
      </c>
      <c r="BQ23" s="113" t="n">
        <v>2.22235149239732</v>
      </c>
      <c r="BR23" s="113" t="n">
        <v>108.646340417909</v>
      </c>
      <c r="BS23" s="113" t="n">
        <v>26</v>
      </c>
      <c r="BT23" s="113" t="n">
        <v>44.3691666186044</v>
      </c>
      <c r="BU23" s="113" t="n">
        <v>96.9248360595289</v>
      </c>
      <c r="BV23" s="113" t="n">
        <v>1003.28036151178</v>
      </c>
      <c r="BW23" s="113" t="n">
        <v>82.850121818337</v>
      </c>
      <c r="BX23" s="113" t="n">
        <v>5.8378542799047</v>
      </c>
      <c r="BY23" s="113" t="n">
        <v>8.81303915024861</v>
      </c>
      <c r="BZ23" s="113" t="n">
        <v>154.856595448648</v>
      </c>
      <c r="CA23" s="113" t="n">
        <v>67.900282443736</v>
      </c>
      <c r="CB23" s="113" t="n">
        <v>117.520137866754</v>
      </c>
      <c r="CC23" s="113" t="n">
        <v>7.76067655143432</v>
      </c>
      <c r="CD23" s="113" t="n">
        <v>14.7082002281942</v>
      </c>
      <c r="CE23" s="113" t="n">
        <v>1.86101905370975</v>
      </c>
      <c r="CF23" s="113" t="n">
        <v>5.74658714487116</v>
      </c>
      <c r="CG23" s="113" t="n">
        <v>0.0594351517025667</v>
      </c>
      <c r="CH23" s="113" t="n">
        <v>0.0422561435023669</v>
      </c>
      <c r="CI23" s="113" t="n">
        <v>0.0071264848619889</v>
      </c>
      <c r="CJ23" s="113" t="n">
        <v>1.16233445241981</v>
      </c>
      <c r="CK23" s="113" t="n">
        <v>0.505002148566168</v>
      </c>
      <c r="CL23" s="113" t="n">
        <v>2.23811108997007</v>
      </c>
      <c r="CM23" s="113" t="n">
        <v>0.0324935716050557</v>
      </c>
      <c r="CN23" s="113" t="n">
        <v>0.0390529384934621</v>
      </c>
      <c r="CO23" s="114" t="n">
        <v>5220.40808433727</v>
      </c>
      <c r="CP23" s="113" t="n">
        <v>0</v>
      </c>
      <c r="CQ23" s="113" t="n">
        <v>0</v>
      </c>
      <c r="CR23" s="113" t="n">
        <v>0</v>
      </c>
      <c r="CS23" s="113" t="n">
        <v>0</v>
      </c>
      <c r="CT23" s="113" t="n">
        <v>0</v>
      </c>
      <c r="CU23" s="113" t="n">
        <v>0</v>
      </c>
      <c r="CV23" s="113" t="n">
        <v>24</v>
      </c>
      <c r="CW23" s="113" t="n">
        <v>-12</v>
      </c>
      <c r="CX23" s="113" t="n">
        <v>442</v>
      </c>
      <c r="CY23" s="114" t="n">
        <v>454</v>
      </c>
      <c r="CZ23" s="114" t="n">
        <v>5674.40808433727</v>
      </c>
      <c r="DA23" s="114"/>
      <c r="DB23" s="115"/>
      <c r="DC23" s="116"/>
    </row>
    <row r="24" customFormat="false" ht="12" hidden="false" customHeight="true" outlineLevel="0" collapsed="false">
      <c r="A24" s="86" t="n">
        <v>13</v>
      </c>
      <c r="B24" s="112" t="s">
        <v>460</v>
      </c>
      <c r="C24" s="113" t="n">
        <v>36</v>
      </c>
      <c r="D24" s="113" t="n">
        <v>0</v>
      </c>
      <c r="E24" s="113" t="n">
        <v>18</v>
      </c>
      <c r="F24" s="113" t="n">
        <v>0</v>
      </c>
      <c r="G24" s="113" t="n">
        <v>0</v>
      </c>
      <c r="H24" s="113" t="n">
        <v>40</v>
      </c>
      <c r="I24" s="113" t="n">
        <v>1</v>
      </c>
      <c r="J24" s="113" t="n">
        <v>0</v>
      </c>
      <c r="K24" s="113" t="n">
        <v>104</v>
      </c>
      <c r="L24" s="113" t="n">
        <v>0</v>
      </c>
      <c r="M24" s="113" t="n">
        <v>56</v>
      </c>
      <c r="N24" s="113" t="n">
        <v>18</v>
      </c>
      <c r="O24" s="113" t="n">
        <v>1111</v>
      </c>
      <c r="P24" s="113" t="n">
        <v>64</v>
      </c>
      <c r="Q24" s="113" t="n">
        <v>27</v>
      </c>
      <c r="R24" s="113" t="n">
        <v>205</v>
      </c>
      <c r="S24" s="113" t="n">
        <v>23</v>
      </c>
      <c r="T24" s="113" t="n">
        <v>40</v>
      </c>
      <c r="U24" s="113" t="n">
        <v>5</v>
      </c>
      <c r="V24" s="113" t="n">
        <v>27</v>
      </c>
      <c r="W24" s="113" t="n">
        <v>91</v>
      </c>
      <c r="X24" s="113" t="n">
        <v>3</v>
      </c>
      <c r="Y24" s="113" t="n">
        <v>126</v>
      </c>
      <c r="Z24" s="113" t="n">
        <v>1</v>
      </c>
      <c r="AA24" s="113" t="n">
        <v>3</v>
      </c>
      <c r="AB24" s="113" t="n">
        <v>87</v>
      </c>
      <c r="AC24" s="113" t="n">
        <v>2</v>
      </c>
      <c r="AD24" s="113" t="n">
        <v>5</v>
      </c>
      <c r="AE24" s="113" t="n">
        <v>38</v>
      </c>
      <c r="AF24" s="113" t="n">
        <v>11</v>
      </c>
      <c r="AG24" s="113" t="n">
        <v>15</v>
      </c>
      <c r="AH24" s="113" t="n">
        <v>303</v>
      </c>
      <c r="AI24" s="113" t="n">
        <v>6</v>
      </c>
      <c r="AJ24" s="113" t="n">
        <v>0</v>
      </c>
      <c r="AK24" s="113" t="n">
        <v>0</v>
      </c>
      <c r="AL24" s="113" t="n">
        <v>0</v>
      </c>
      <c r="AM24" s="113" t="n">
        <v>0</v>
      </c>
      <c r="AN24" s="113" t="n">
        <v>2</v>
      </c>
      <c r="AO24" s="113" t="n">
        <v>0</v>
      </c>
      <c r="AP24" s="113" t="n">
        <v>0</v>
      </c>
      <c r="AQ24" s="113" t="n">
        <v>1685</v>
      </c>
      <c r="AR24" s="113" t="n">
        <v>229</v>
      </c>
      <c r="AS24" s="113" t="n">
        <v>0</v>
      </c>
      <c r="AT24" s="113" t="n">
        <v>14</v>
      </c>
      <c r="AU24" s="113" t="n">
        <v>1</v>
      </c>
      <c r="AV24" s="113" t="n">
        <v>0</v>
      </c>
      <c r="AW24" s="113" t="n">
        <v>4</v>
      </c>
      <c r="AX24" s="113" t="n">
        <v>0</v>
      </c>
      <c r="AY24" s="113" t="n">
        <v>0</v>
      </c>
      <c r="AZ24" s="113" t="n">
        <v>0</v>
      </c>
      <c r="BA24" s="113" t="n">
        <v>0</v>
      </c>
      <c r="BB24" s="113" t="n">
        <v>0</v>
      </c>
      <c r="BC24" s="113" t="n">
        <v>0</v>
      </c>
      <c r="BD24" s="113" t="n">
        <v>0</v>
      </c>
      <c r="BE24" s="113" t="n">
        <v>0</v>
      </c>
      <c r="BF24" s="113" t="n">
        <v>0</v>
      </c>
      <c r="BG24" s="113" t="n">
        <v>0</v>
      </c>
      <c r="BH24" s="113" t="n">
        <v>0</v>
      </c>
      <c r="BI24" s="113" t="n">
        <v>0</v>
      </c>
      <c r="BJ24" s="113" t="n">
        <v>0</v>
      </c>
      <c r="BK24" s="113" t="n">
        <v>0</v>
      </c>
      <c r="BL24" s="113" t="n">
        <v>0</v>
      </c>
      <c r="BM24" s="113" t="n">
        <v>0</v>
      </c>
      <c r="BN24" s="113" t="n">
        <v>0</v>
      </c>
      <c r="BO24" s="113" t="n">
        <v>0</v>
      </c>
      <c r="BP24" s="113" t="n">
        <v>0</v>
      </c>
      <c r="BQ24" s="113" t="n">
        <v>0</v>
      </c>
      <c r="BR24" s="113" t="n">
        <v>22</v>
      </c>
      <c r="BS24" s="113" t="n">
        <v>0</v>
      </c>
      <c r="BT24" s="113" t="n">
        <v>0</v>
      </c>
      <c r="BU24" s="113" t="n">
        <v>40.6169319849999</v>
      </c>
      <c r="BV24" s="113" t="n">
        <v>152.704320122839</v>
      </c>
      <c r="BW24" s="113" t="n">
        <v>0</v>
      </c>
      <c r="BX24" s="113" t="n">
        <v>0</v>
      </c>
      <c r="BY24" s="113" t="n">
        <v>0</v>
      </c>
      <c r="BZ24" s="113" t="n">
        <v>8.06085379197674</v>
      </c>
      <c r="CA24" s="113" t="n">
        <v>1.31742750296834</v>
      </c>
      <c r="CB24" s="113" t="n">
        <v>2.13969294222213</v>
      </c>
      <c r="CC24" s="113" t="n">
        <v>0</v>
      </c>
      <c r="CD24" s="113" t="n">
        <v>0</v>
      </c>
      <c r="CE24" s="113" t="n">
        <v>0.779871159966604</v>
      </c>
      <c r="CF24" s="113" t="n">
        <v>0.874659483678024</v>
      </c>
      <c r="CG24" s="113" t="n">
        <v>0</v>
      </c>
      <c r="CH24" s="113" t="n">
        <v>0</v>
      </c>
      <c r="CI24" s="113" t="n">
        <v>0</v>
      </c>
      <c r="CJ24" s="113" t="n">
        <v>0.0605037715777526</v>
      </c>
      <c r="CK24" s="113" t="n">
        <v>0.00979824671761065</v>
      </c>
      <c r="CL24" s="113" t="n">
        <v>0.0407493608333555</v>
      </c>
      <c r="CM24" s="113" t="n">
        <v>0</v>
      </c>
      <c r="CN24" s="113" t="n">
        <v>0</v>
      </c>
      <c r="CO24" s="114" t="n">
        <v>4629.60480836778</v>
      </c>
      <c r="CP24" s="113" t="n">
        <v>0</v>
      </c>
      <c r="CQ24" s="113" t="n">
        <v>0</v>
      </c>
      <c r="CR24" s="113" t="n">
        <v>0</v>
      </c>
      <c r="CS24" s="113" t="n">
        <v>0</v>
      </c>
      <c r="CT24" s="113" t="n">
        <v>0</v>
      </c>
      <c r="CU24" s="113" t="n">
        <v>0</v>
      </c>
      <c r="CV24" s="113" t="n">
        <v>0</v>
      </c>
      <c r="CW24" s="113" t="n">
        <v>122</v>
      </c>
      <c r="CX24" s="113" t="n">
        <v>242</v>
      </c>
      <c r="CY24" s="114" t="n">
        <v>364</v>
      </c>
      <c r="CZ24" s="114" t="n">
        <v>4993.60480836778</v>
      </c>
      <c r="DA24" s="114"/>
      <c r="DB24" s="115"/>
      <c r="DC24" s="116"/>
    </row>
    <row r="25" customFormat="false" ht="12" hidden="false" customHeight="true" outlineLevel="0" collapsed="false">
      <c r="A25" s="86" t="n">
        <v>14</v>
      </c>
      <c r="B25" s="112" t="s">
        <v>461</v>
      </c>
      <c r="C25" s="113" t="n">
        <v>14</v>
      </c>
      <c r="D25" s="113" t="n">
        <v>7</v>
      </c>
      <c r="E25" s="113" t="n">
        <v>5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66</v>
      </c>
      <c r="L25" s="113" t="n">
        <v>0</v>
      </c>
      <c r="M25" s="113" t="n">
        <v>0</v>
      </c>
      <c r="N25" s="113" t="n">
        <v>0</v>
      </c>
      <c r="O25" s="113" t="n">
        <v>13</v>
      </c>
      <c r="P25" s="113" t="n">
        <v>9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48</v>
      </c>
      <c r="X25" s="113" t="n">
        <v>0</v>
      </c>
      <c r="Y25" s="113" t="n">
        <v>30</v>
      </c>
      <c r="Z25" s="113" t="n">
        <v>0</v>
      </c>
      <c r="AA25" s="113" t="n">
        <v>0</v>
      </c>
      <c r="AB25" s="113" t="n">
        <v>37</v>
      </c>
      <c r="AC25" s="113" t="n">
        <v>7</v>
      </c>
      <c r="AD25" s="113" t="n">
        <v>0</v>
      </c>
      <c r="AE25" s="113" t="n">
        <v>0</v>
      </c>
      <c r="AF25" s="113" t="n">
        <v>1</v>
      </c>
      <c r="AG25" s="113" t="n">
        <v>35</v>
      </c>
      <c r="AH25" s="113" t="n">
        <v>0</v>
      </c>
      <c r="AI25" s="113" t="n">
        <v>0</v>
      </c>
      <c r="AJ25" s="113" t="n">
        <v>0</v>
      </c>
      <c r="AK25" s="113" t="n">
        <v>0</v>
      </c>
      <c r="AL25" s="113" t="n">
        <v>0</v>
      </c>
      <c r="AM25" s="113" t="n">
        <v>0</v>
      </c>
      <c r="AN25" s="113" t="n">
        <v>0</v>
      </c>
      <c r="AO25" s="113" t="n">
        <v>0</v>
      </c>
      <c r="AP25" s="113" t="n">
        <v>0</v>
      </c>
      <c r="AQ25" s="113" t="n">
        <v>25</v>
      </c>
      <c r="AR25" s="113" t="n">
        <v>1132</v>
      </c>
      <c r="AS25" s="113" t="n">
        <v>0</v>
      </c>
      <c r="AT25" s="113" t="n">
        <v>0</v>
      </c>
      <c r="AU25" s="113" t="n">
        <v>1</v>
      </c>
      <c r="AV25" s="113" t="n">
        <v>0</v>
      </c>
      <c r="AW25" s="113" t="n">
        <v>0</v>
      </c>
      <c r="AX25" s="113" t="n">
        <v>0</v>
      </c>
      <c r="AY25" s="113" t="n">
        <v>0</v>
      </c>
      <c r="AZ25" s="113" t="n">
        <v>0</v>
      </c>
      <c r="BA25" s="113" t="n">
        <v>0</v>
      </c>
      <c r="BB25" s="113" t="n">
        <v>39</v>
      </c>
      <c r="BC25" s="113" t="n">
        <v>0</v>
      </c>
      <c r="BD25" s="113" t="n">
        <v>13</v>
      </c>
      <c r="BE25" s="113" t="n">
        <v>31</v>
      </c>
      <c r="BF25" s="113" t="n">
        <v>0</v>
      </c>
      <c r="BG25" s="113" t="n">
        <v>0</v>
      </c>
      <c r="BH25" s="113" t="n">
        <v>0.186173067917552</v>
      </c>
      <c r="BI25" s="113" t="n">
        <v>0.393886238958126</v>
      </c>
      <c r="BJ25" s="113" t="n">
        <v>0.222553562166539</v>
      </c>
      <c r="BK25" s="113" t="n">
        <v>0.154218300018888</v>
      </c>
      <c r="BL25" s="113" t="n">
        <v>0.266336500482478</v>
      </c>
      <c r="BM25" s="113" t="n">
        <v>0.383642907967982</v>
      </c>
      <c r="BN25" s="113" t="n">
        <v>0.0424708185943241</v>
      </c>
      <c r="BO25" s="113" t="n">
        <v>0.0799613369396667</v>
      </c>
      <c r="BP25" s="113" t="n">
        <v>0.596317197704464</v>
      </c>
      <c r="BQ25" s="113" t="n">
        <v>0.657534070451489</v>
      </c>
      <c r="BR25" s="113" t="n">
        <v>7.84379274524781</v>
      </c>
      <c r="BS25" s="113" t="n">
        <v>0</v>
      </c>
      <c r="BT25" s="113" t="n">
        <v>0.173113253550681</v>
      </c>
      <c r="BU25" s="113" t="n">
        <v>523.731525200645</v>
      </c>
      <c r="BV25" s="113" t="n">
        <v>57.6298346362932</v>
      </c>
      <c r="BW25" s="113" t="n">
        <v>1.90136086455049</v>
      </c>
      <c r="BX25" s="113" t="n">
        <v>0.290623283776266</v>
      </c>
      <c r="BY25" s="113" t="n">
        <v>0</v>
      </c>
      <c r="BZ25" s="113" t="n">
        <v>47.6500605356162</v>
      </c>
      <c r="CA25" s="113" t="n">
        <v>11.3320679744536</v>
      </c>
      <c r="CB25" s="113" t="n">
        <v>25.9966909495513</v>
      </c>
      <c r="CC25" s="113" t="n">
        <v>1.25982483696799</v>
      </c>
      <c r="CD25" s="113" t="n">
        <v>2.38764698306525</v>
      </c>
      <c r="CE25" s="113" t="n">
        <v>10.0559813877657</v>
      </c>
      <c r="CF25" s="113" t="n">
        <v>0.33009204564011</v>
      </c>
      <c r="CG25" s="113" t="n">
        <v>0.0013640012705554</v>
      </c>
      <c r="CH25" s="113" t="n">
        <v>0.00210361865774071</v>
      </c>
      <c r="CI25" s="113" t="n">
        <v>0</v>
      </c>
      <c r="CJ25" s="113" t="n">
        <v>0.357655460911916</v>
      </c>
      <c r="CK25" s="113" t="n">
        <v>0.0842812204726678</v>
      </c>
      <c r="CL25" s="113" t="n">
        <v>0.49509372072627</v>
      </c>
      <c r="CM25" s="113" t="n">
        <v>0.00527482472417708</v>
      </c>
      <c r="CN25" s="113" t="n">
        <v>0.00633963566766017</v>
      </c>
      <c r="CO25" s="114" t="n">
        <v>2207.51782118076</v>
      </c>
      <c r="CP25" s="113" t="n">
        <v>0</v>
      </c>
      <c r="CQ25" s="113" t="n">
        <v>0</v>
      </c>
      <c r="CR25" s="113" t="n">
        <v>0</v>
      </c>
      <c r="CS25" s="113" t="n">
        <v>0</v>
      </c>
      <c r="CT25" s="113" t="n">
        <v>0</v>
      </c>
      <c r="CU25" s="113" t="n">
        <v>0</v>
      </c>
      <c r="CV25" s="113" t="n">
        <v>9</v>
      </c>
      <c r="CW25" s="113" t="n">
        <v>1</v>
      </c>
      <c r="CX25" s="113" t="n">
        <v>92</v>
      </c>
      <c r="CY25" s="114" t="n">
        <v>102</v>
      </c>
      <c r="CZ25" s="114" t="n">
        <v>2309.51782118076</v>
      </c>
      <c r="DA25" s="114"/>
      <c r="DB25" s="115"/>
      <c r="DC25" s="116"/>
    </row>
    <row r="26" customFormat="false" ht="12" hidden="false" customHeight="true" outlineLevel="0" collapsed="false">
      <c r="A26" s="86" t="n">
        <v>15</v>
      </c>
      <c r="B26" s="112" t="s">
        <v>462</v>
      </c>
      <c r="C26" s="113" t="n">
        <v>5</v>
      </c>
      <c r="D26" s="113" t="n">
        <v>1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46</v>
      </c>
      <c r="L26" s="113" t="n">
        <v>0</v>
      </c>
      <c r="M26" s="113" t="n">
        <v>134</v>
      </c>
      <c r="N26" s="113" t="n">
        <v>0</v>
      </c>
      <c r="O26" s="113" t="n">
        <v>0</v>
      </c>
      <c r="P26" s="113" t="n">
        <v>0</v>
      </c>
      <c r="Q26" s="113" t="n">
        <v>444</v>
      </c>
      <c r="R26" s="113" t="n">
        <v>41</v>
      </c>
      <c r="S26" s="113" t="n">
        <v>0</v>
      </c>
      <c r="T26" s="113" t="n">
        <v>0</v>
      </c>
      <c r="U26" s="113" t="n">
        <v>6</v>
      </c>
      <c r="V26" s="113" t="n">
        <v>143</v>
      </c>
      <c r="W26" s="113" t="n">
        <v>40</v>
      </c>
      <c r="X26" s="113" t="n">
        <v>5</v>
      </c>
      <c r="Y26" s="113" t="n">
        <v>615</v>
      </c>
      <c r="Z26" s="113" t="n">
        <v>6</v>
      </c>
      <c r="AA26" s="113" t="n">
        <v>5</v>
      </c>
      <c r="AB26" s="113" t="n">
        <v>261</v>
      </c>
      <c r="AC26" s="113" t="n">
        <v>121</v>
      </c>
      <c r="AD26" s="113" t="n">
        <v>21</v>
      </c>
      <c r="AE26" s="113" t="n">
        <v>3</v>
      </c>
      <c r="AF26" s="113" t="n">
        <v>6</v>
      </c>
      <c r="AG26" s="113" t="n">
        <v>101</v>
      </c>
      <c r="AH26" s="113" t="n">
        <v>3</v>
      </c>
      <c r="AI26" s="113" t="n">
        <v>0</v>
      </c>
      <c r="AJ26" s="113" t="n">
        <v>0</v>
      </c>
      <c r="AK26" s="113" t="n">
        <v>1</v>
      </c>
      <c r="AL26" s="113" t="n">
        <v>0</v>
      </c>
      <c r="AM26" s="113" t="n">
        <v>0</v>
      </c>
      <c r="AN26" s="113" t="n">
        <v>143</v>
      </c>
      <c r="AO26" s="113" t="n">
        <v>147</v>
      </c>
      <c r="AP26" s="113" t="n">
        <v>0</v>
      </c>
      <c r="AQ26" s="113" t="n">
        <v>118</v>
      </c>
      <c r="AR26" s="113" t="n">
        <v>301</v>
      </c>
      <c r="AS26" s="113" t="n">
        <v>1</v>
      </c>
      <c r="AT26" s="113" t="n">
        <v>4</v>
      </c>
      <c r="AU26" s="113" t="n">
        <v>0</v>
      </c>
      <c r="AV26" s="113" t="n">
        <v>0</v>
      </c>
      <c r="AW26" s="113" t="n">
        <v>0</v>
      </c>
      <c r="AX26" s="113" t="n">
        <v>0</v>
      </c>
      <c r="AY26" s="113" t="n">
        <v>0</v>
      </c>
      <c r="AZ26" s="113" t="n">
        <v>0</v>
      </c>
      <c r="BA26" s="113" t="n">
        <v>0</v>
      </c>
      <c r="BB26" s="113" t="n">
        <v>205</v>
      </c>
      <c r="BC26" s="113" t="n">
        <v>0</v>
      </c>
      <c r="BD26" s="113" t="n">
        <v>48</v>
      </c>
      <c r="BE26" s="113" t="n">
        <v>0</v>
      </c>
      <c r="BF26" s="113" t="n">
        <v>0</v>
      </c>
      <c r="BG26" s="113" t="n">
        <v>0</v>
      </c>
      <c r="BH26" s="113" t="n">
        <v>0.241479115349752</v>
      </c>
      <c r="BI26" s="113" t="n">
        <v>0.510897207614215</v>
      </c>
      <c r="BJ26" s="113" t="n">
        <v>0.288667087624681</v>
      </c>
      <c r="BK26" s="113" t="n">
        <v>0.20003161077947</v>
      </c>
      <c r="BL26" s="113" t="n">
        <v>0.345456532683554</v>
      </c>
      <c r="BM26" s="113" t="n">
        <v>0.497610911516703</v>
      </c>
      <c r="BN26" s="113" t="n">
        <v>0.0550875366509994</v>
      </c>
      <c r="BO26" s="113" t="n">
        <v>0.103715285580002</v>
      </c>
      <c r="BP26" s="113" t="n">
        <v>0.773463911725874</v>
      </c>
      <c r="BQ26" s="113" t="n">
        <v>0.852866353984475</v>
      </c>
      <c r="BR26" s="113" t="n">
        <v>11.1307244464903</v>
      </c>
      <c r="BS26" s="113" t="n">
        <v>0</v>
      </c>
      <c r="BT26" s="113" t="n">
        <v>0</v>
      </c>
      <c r="BU26" s="113" t="n">
        <v>313.065716912136</v>
      </c>
      <c r="BV26" s="113" t="n">
        <v>39.2269986675404</v>
      </c>
      <c r="BW26" s="113" t="n">
        <v>0.752354987898138</v>
      </c>
      <c r="BX26" s="113" t="n">
        <v>0.14949683965444</v>
      </c>
      <c r="BY26" s="113" t="n">
        <v>7.07149208875913</v>
      </c>
      <c r="BZ26" s="113" t="n">
        <v>26.6033701947041</v>
      </c>
      <c r="CA26" s="113" t="n">
        <v>8.81857030827224</v>
      </c>
      <c r="CB26" s="113" t="n">
        <v>41.0786246156993</v>
      </c>
      <c r="CC26" s="113" t="n">
        <v>0.725821443834015</v>
      </c>
      <c r="CD26" s="113" t="n">
        <v>1.37559232820426</v>
      </c>
      <c r="CE26" s="113" t="n">
        <v>6.01106267416284</v>
      </c>
      <c r="CF26" s="113" t="n">
        <v>0.224684320477571</v>
      </c>
      <c r="CG26" s="113" t="n">
        <v>0.00053972561365639</v>
      </c>
      <c r="CH26" s="113" t="n">
        <v>0.0010821030479184</v>
      </c>
      <c r="CI26" s="113" t="n">
        <v>0.00571821825173608</v>
      </c>
      <c r="CJ26" s="113" t="n">
        <v>0.199681606315805</v>
      </c>
      <c r="CK26" s="113" t="n">
        <v>0.0655873111669234</v>
      </c>
      <c r="CL26" s="113" t="n">
        <v>0.782321455556454</v>
      </c>
      <c r="CM26" s="113" t="n">
        <v>0.00303897874127309</v>
      </c>
      <c r="CN26" s="113" t="n">
        <v>0.00365244705347846</v>
      </c>
      <c r="CO26" s="114" t="n">
        <v>3436.16540722709</v>
      </c>
      <c r="CP26" s="113" t="n">
        <v>0</v>
      </c>
      <c r="CQ26" s="113" t="n">
        <v>0</v>
      </c>
      <c r="CR26" s="113" t="n">
        <v>0</v>
      </c>
      <c r="CS26" s="113" t="n">
        <v>0</v>
      </c>
      <c r="CT26" s="113" t="n">
        <v>0</v>
      </c>
      <c r="CU26" s="113" t="n">
        <v>0</v>
      </c>
      <c r="CV26" s="113" t="n">
        <v>30</v>
      </c>
      <c r="CW26" s="113" t="n">
        <v>27</v>
      </c>
      <c r="CX26" s="113" t="n">
        <v>231</v>
      </c>
      <c r="CY26" s="114" t="n">
        <v>288</v>
      </c>
      <c r="CZ26" s="114" t="n">
        <v>3724.16540722709</v>
      </c>
      <c r="DA26" s="114"/>
      <c r="DB26" s="115"/>
      <c r="DC26" s="116"/>
    </row>
    <row r="27" customFormat="false" ht="12" hidden="false" customHeight="true" outlineLevel="0" collapsed="false">
      <c r="A27" s="86" t="n">
        <v>16</v>
      </c>
      <c r="B27" s="112" t="s">
        <v>463</v>
      </c>
      <c r="C27" s="113" t="n">
        <v>7</v>
      </c>
      <c r="D27" s="113" t="n">
        <v>52</v>
      </c>
      <c r="E27" s="113" t="n">
        <v>332</v>
      </c>
      <c r="F27" s="113" t="n">
        <v>52</v>
      </c>
      <c r="G27" s="113" t="n">
        <v>18</v>
      </c>
      <c r="H27" s="113" t="n">
        <v>53</v>
      </c>
      <c r="I27" s="113" t="n">
        <v>3</v>
      </c>
      <c r="J27" s="113" t="n">
        <v>19</v>
      </c>
      <c r="K27" s="113" t="n">
        <v>64</v>
      </c>
      <c r="L27" s="113" t="n">
        <v>11</v>
      </c>
      <c r="M27" s="113" t="n">
        <v>17</v>
      </c>
      <c r="N27" s="113" t="n">
        <v>0</v>
      </c>
      <c r="O27" s="113" t="n">
        <v>145</v>
      </c>
      <c r="P27" s="113" t="n">
        <v>0</v>
      </c>
      <c r="Q27" s="113" t="n">
        <v>0</v>
      </c>
      <c r="R27" s="113" t="n">
        <v>2755</v>
      </c>
      <c r="S27" s="113" t="n">
        <v>0</v>
      </c>
      <c r="T27" s="113" t="n">
        <v>250</v>
      </c>
      <c r="U27" s="113" t="n">
        <v>2558</v>
      </c>
      <c r="V27" s="113" t="n">
        <v>1489</v>
      </c>
      <c r="W27" s="113" t="n">
        <v>1828</v>
      </c>
      <c r="X27" s="113" t="n">
        <v>10</v>
      </c>
      <c r="Y27" s="113" t="n">
        <v>1872</v>
      </c>
      <c r="Z27" s="113" t="n">
        <v>145</v>
      </c>
      <c r="AA27" s="113" t="n">
        <v>6</v>
      </c>
      <c r="AB27" s="113" t="n">
        <v>560</v>
      </c>
      <c r="AC27" s="113" t="n">
        <v>34</v>
      </c>
      <c r="AD27" s="113" t="n">
        <v>1577</v>
      </c>
      <c r="AE27" s="113" t="n">
        <v>0</v>
      </c>
      <c r="AF27" s="113" t="n">
        <v>9</v>
      </c>
      <c r="AG27" s="113" t="n">
        <v>61</v>
      </c>
      <c r="AH27" s="113" t="n">
        <v>0</v>
      </c>
      <c r="AI27" s="113" t="n">
        <v>33</v>
      </c>
      <c r="AJ27" s="113" t="n">
        <v>0</v>
      </c>
      <c r="AK27" s="113" t="n">
        <v>0</v>
      </c>
      <c r="AL27" s="113" t="n">
        <v>0</v>
      </c>
      <c r="AM27" s="113" t="n">
        <v>0</v>
      </c>
      <c r="AN27" s="113" t="n">
        <v>17</v>
      </c>
      <c r="AO27" s="113" t="n">
        <v>0</v>
      </c>
      <c r="AP27" s="113" t="n">
        <v>0</v>
      </c>
      <c r="AQ27" s="113" t="n">
        <v>830</v>
      </c>
      <c r="AR27" s="113" t="n">
        <v>153</v>
      </c>
      <c r="AS27" s="113" t="n">
        <v>0</v>
      </c>
      <c r="AT27" s="113" t="n">
        <v>0</v>
      </c>
      <c r="AU27" s="113" t="n">
        <v>57</v>
      </c>
      <c r="AV27" s="113" t="n">
        <v>2</v>
      </c>
      <c r="AW27" s="113" t="n">
        <v>9</v>
      </c>
      <c r="AX27" s="113" t="n">
        <v>156</v>
      </c>
      <c r="AY27" s="113" t="n">
        <v>0</v>
      </c>
      <c r="AZ27" s="113" t="n">
        <v>0</v>
      </c>
      <c r="BA27" s="113" t="n">
        <v>13</v>
      </c>
      <c r="BB27" s="113" t="n">
        <v>0</v>
      </c>
      <c r="BC27" s="113" t="n">
        <v>0</v>
      </c>
      <c r="BD27" s="113" t="n">
        <v>0</v>
      </c>
      <c r="BE27" s="113" t="n">
        <v>0</v>
      </c>
      <c r="BF27" s="113" t="n">
        <v>0</v>
      </c>
      <c r="BG27" s="113" t="n">
        <v>0</v>
      </c>
      <c r="BH27" s="113" t="n">
        <v>0</v>
      </c>
      <c r="BI27" s="113" t="n">
        <v>0</v>
      </c>
      <c r="BJ27" s="113" t="n">
        <v>0</v>
      </c>
      <c r="BK27" s="113" t="n">
        <v>0</v>
      </c>
      <c r="BL27" s="113" t="n">
        <v>0</v>
      </c>
      <c r="BM27" s="113" t="n">
        <v>0</v>
      </c>
      <c r="BN27" s="113" t="n">
        <v>0</v>
      </c>
      <c r="BO27" s="113" t="n">
        <v>0</v>
      </c>
      <c r="BP27" s="113" t="n">
        <v>0</v>
      </c>
      <c r="BQ27" s="113" t="n">
        <v>0</v>
      </c>
      <c r="BR27" s="113" t="n">
        <v>12</v>
      </c>
      <c r="BS27" s="113" t="n">
        <v>0</v>
      </c>
      <c r="BT27" s="113" t="n">
        <v>0</v>
      </c>
      <c r="BU27" s="113" t="n">
        <v>0</v>
      </c>
      <c r="BV27" s="113" t="n">
        <v>0</v>
      </c>
      <c r="BW27" s="113" t="n">
        <v>0</v>
      </c>
      <c r="BX27" s="113" t="n">
        <v>0</v>
      </c>
      <c r="BY27" s="113" t="n">
        <v>0</v>
      </c>
      <c r="BZ27" s="113" t="n">
        <v>0</v>
      </c>
      <c r="CA27" s="113" t="n">
        <v>0</v>
      </c>
      <c r="CB27" s="113" t="n">
        <v>0</v>
      </c>
      <c r="CC27" s="113" t="n">
        <v>0</v>
      </c>
      <c r="CD27" s="113" t="n">
        <v>0</v>
      </c>
      <c r="CE27" s="113" t="n">
        <v>0</v>
      </c>
      <c r="CF27" s="113" t="n">
        <v>0</v>
      </c>
      <c r="CG27" s="113" t="n">
        <v>0</v>
      </c>
      <c r="CH27" s="113" t="n">
        <v>0</v>
      </c>
      <c r="CI27" s="113" t="n">
        <v>0</v>
      </c>
      <c r="CJ27" s="113" t="n">
        <v>0</v>
      </c>
      <c r="CK27" s="113" t="n">
        <v>0</v>
      </c>
      <c r="CL27" s="113" t="n">
        <v>0</v>
      </c>
      <c r="CM27" s="113" t="n">
        <v>0</v>
      </c>
      <c r="CN27" s="113" t="n">
        <v>0</v>
      </c>
      <c r="CO27" s="114" t="n">
        <v>15209</v>
      </c>
      <c r="CP27" s="113" t="n">
        <v>0</v>
      </c>
      <c r="CQ27" s="113" t="n">
        <v>0</v>
      </c>
      <c r="CR27" s="113" t="n">
        <v>0</v>
      </c>
      <c r="CS27" s="113" t="n">
        <v>0</v>
      </c>
      <c r="CT27" s="113" t="n">
        <v>0</v>
      </c>
      <c r="CU27" s="113" t="n">
        <v>0</v>
      </c>
      <c r="CV27" s="113" t="n">
        <v>0</v>
      </c>
      <c r="CW27" s="113" t="n">
        <v>1062</v>
      </c>
      <c r="CX27" s="113" t="n">
        <v>676</v>
      </c>
      <c r="CY27" s="114" t="n">
        <v>1738</v>
      </c>
      <c r="CZ27" s="114" t="n">
        <v>16947</v>
      </c>
      <c r="DA27" s="114"/>
      <c r="DB27" s="115"/>
      <c r="DC27" s="116"/>
    </row>
    <row r="28" customFormat="false" ht="12" hidden="false" customHeight="true" outlineLevel="0" collapsed="false">
      <c r="A28" s="86" t="n">
        <v>17</v>
      </c>
      <c r="B28" s="112" t="s">
        <v>464</v>
      </c>
      <c r="C28" s="113" t="n">
        <v>0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31</v>
      </c>
      <c r="I28" s="113" t="n">
        <v>0</v>
      </c>
      <c r="J28" s="113" t="n">
        <v>0</v>
      </c>
      <c r="K28" s="113" t="n">
        <v>824</v>
      </c>
      <c r="L28" s="113" t="n">
        <v>0</v>
      </c>
      <c r="M28" s="113" t="n">
        <v>0</v>
      </c>
      <c r="N28" s="113" t="n">
        <v>0</v>
      </c>
      <c r="O28" s="113" t="n">
        <v>39</v>
      </c>
      <c r="P28" s="113" t="n">
        <v>40</v>
      </c>
      <c r="Q28" s="113" t="n">
        <v>39</v>
      </c>
      <c r="R28" s="113" t="n">
        <v>172</v>
      </c>
      <c r="S28" s="113" t="n">
        <v>5922</v>
      </c>
      <c r="T28" s="113" t="n">
        <v>266</v>
      </c>
      <c r="U28" s="113" t="n">
        <v>1118</v>
      </c>
      <c r="V28" s="113" t="n">
        <v>385</v>
      </c>
      <c r="W28" s="113" t="n">
        <v>1044</v>
      </c>
      <c r="X28" s="113" t="n">
        <v>19</v>
      </c>
      <c r="Y28" s="113" t="n">
        <v>1397</v>
      </c>
      <c r="Z28" s="113" t="n">
        <v>19</v>
      </c>
      <c r="AA28" s="113" t="n">
        <v>256</v>
      </c>
      <c r="AB28" s="113" t="n">
        <v>3120</v>
      </c>
      <c r="AC28" s="113" t="n">
        <v>583</v>
      </c>
      <c r="AD28" s="113" t="n">
        <v>1896</v>
      </c>
      <c r="AE28" s="113" t="n">
        <v>51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2</v>
      </c>
      <c r="AK28" s="113" t="n">
        <v>0</v>
      </c>
      <c r="AL28" s="113" t="n">
        <v>0</v>
      </c>
      <c r="AM28" s="113" t="n">
        <v>0</v>
      </c>
      <c r="AN28" s="113" t="n">
        <v>0</v>
      </c>
      <c r="AO28" s="113" t="n">
        <v>0</v>
      </c>
      <c r="AP28" s="113" t="n">
        <v>0</v>
      </c>
      <c r="AQ28" s="113" t="n">
        <v>176</v>
      </c>
      <c r="AR28" s="113" t="n">
        <v>150</v>
      </c>
      <c r="AS28" s="113" t="n">
        <v>0</v>
      </c>
      <c r="AT28" s="113" t="n">
        <v>0</v>
      </c>
      <c r="AU28" s="113" t="n">
        <v>0</v>
      </c>
      <c r="AV28" s="113" t="n">
        <v>0</v>
      </c>
      <c r="AW28" s="113" t="n">
        <v>0</v>
      </c>
      <c r="AX28" s="113" t="n">
        <v>0</v>
      </c>
      <c r="AY28" s="113" t="n">
        <v>0</v>
      </c>
      <c r="AZ28" s="113" t="n">
        <v>0</v>
      </c>
      <c r="BA28" s="113" t="n">
        <v>0</v>
      </c>
      <c r="BB28" s="113" t="n">
        <v>0</v>
      </c>
      <c r="BC28" s="113" t="n">
        <v>0</v>
      </c>
      <c r="BD28" s="113" t="n">
        <v>0</v>
      </c>
      <c r="BE28" s="113" t="n">
        <v>0</v>
      </c>
      <c r="BF28" s="113" t="n">
        <v>0</v>
      </c>
      <c r="BG28" s="113" t="n">
        <v>0</v>
      </c>
      <c r="BH28" s="113" t="n">
        <v>0.0970651346013708</v>
      </c>
      <c r="BI28" s="113" t="n">
        <v>0.205360642276302</v>
      </c>
      <c r="BJ28" s="113" t="n">
        <v>0.116032848947176</v>
      </c>
      <c r="BK28" s="113" t="n">
        <v>0.0804048631564537</v>
      </c>
      <c r="BL28" s="113" t="n">
        <v>0.138859978823781</v>
      </c>
      <c r="BM28" s="113" t="n">
        <v>0.200020072276322</v>
      </c>
      <c r="BN28" s="113" t="n">
        <v>0.0221430294381468</v>
      </c>
      <c r="BO28" s="113" t="n">
        <v>0.0416894775370598</v>
      </c>
      <c r="BP28" s="113" t="n">
        <v>0.310902160595694</v>
      </c>
      <c r="BQ28" s="113" t="n">
        <v>0.342818828562387</v>
      </c>
      <c r="BR28" s="113" t="n">
        <v>81.4447029637853</v>
      </c>
      <c r="BS28" s="113" t="n">
        <v>0</v>
      </c>
      <c r="BT28" s="113" t="n">
        <v>0</v>
      </c>
      <c r="BU28" s="113" t="n">
        <v>0</v>
      </c>
      <c r="BV28" s="113" t="n">
        <v>0</v>
      </c>
      <c r="BW28" s="113" t="n">
        <v>0</v>
      </c>
      <c r="BX28" s="113" t="n">
        <v>0</v>
      </c>
      <c r="BY28" s="113" t="n">
        <v>0</v>
      </c>
      <c r="BZ28" s="113" t="n">
        <v>0</v>
      </c>
      <c r="CA28" s="113" t="n">
        <v>0</v>
      </c>
      <c r="CB28" s="113" t="n">
        <v>0</v>
      </c>
      <c r="CC28" s="113" t="n">
        <v>0</v>
      </c>
      <c r="CD28" s="113" t="n">
        <v>0</v>
      </c>
      <c r="CE28" s="113" t="n">
        <v>0</v>
      </c>
      <c r="CF28" s="113" t="n">
        <v>0</v>
      </c>
      <c r="CG28" s="113" t="n">
        <v>0</v>
      </c>
      <c r="CH28" s="113" t="n">
        <v>0</v>
      </c>
      <c r="CI28" s="113" t="n">
        <v>0</v>
      </c>
      <c r="CJ28" s="113" t="n">
        <v>0</v>
      </c>
      <c r="CK28" s="113" t="n">
        <v>0</v>
      </c>
      <c r="CL28" s="113" t="n">
        <v>0</v>
      </c>
      <c r="CM28" s="113" t="n">
        <v>0</v>
      </c>
      <c r="CN28" s="113" t="n">
        <v>0</v>
      </c>
      <c r="CO28" s="114" t="n">
        <v>18091</v>
      </c>
      <c r="CP28" s="113" t="n">
        <v>0</v>
      </c>
      <c r="CQ28" s="113" t="n">
        <v>0</v>
      </c>
      <c r="CR28" s="113" t="n">
        <v>0</v>
      </c>
      <c r="CS28" s="113" t="n">
        <v>0</v>
      </c>
      <c r="CT28" s="113" t="n">
        <v>0</v>
      </c>
      <c r="CU28" s="113" t="n">
        <v>13</v>
      </c>
      <c r="CV28" s="113" t="n">
        <v>0</v>
      </c>
      <c r="CW28" s="113" t="n">
        <v>495</v>
      </c>
      <c r="CX28" s="113" t="n">
        <v>458</v>
      </c>
      <c r="CY28" s="114" t="n">
        <v>966</v>
      </c>
      <c r="CZ28" s="114" t="n">
        <v>19057</v>
      </c>
      <c r="DA28" s="114"/>
      <c r="DB28" s="115"/>
      <c r="DC28" s="116"/>
    </row>
    <row r="29" customFormat="false" ht="12" hidden="false" customHeight="true" outlineLevel="0" collapsed="false">
      <c r="A29" s="86" t="n">
        <v>18</v>
      </c>
      <c r="B29" s="112" t="s">
        <v>465</v>
      </c>
      <c r="C29" s="113" t="n">
        <v>0</v>
      </c>
      <c r="D29" s="113" t="n">
        <v>0</v>
      </c>
      <c r="E29" s="113" t="n">
        <v>4</v>
      </c>
      <c r="F29" s="113" t="n">
        <v>0</v>
      </c>
      <c r="G29" s="113" t="n">
        <v>0</v>
      </c>
      <c r="H29" s="113" t="n">
        <v>3</v>
      </c>
      <c r="I29" s="113" t="n">
        <v>0</v>
      </c>
      <c r="J29" s="113" t="n">
        <v>0</v>
      </c>
      <c r="K29" s="113" t="n">
        <v>9</v>
      </c>
      <c r="L29" s="113" t="n">
        <v>5</v>
      </c>
      <c r="M29" s="113" t="n">
        <v>0</v>
      </c>
      <c r="N29" s="113" t="n">
        <v>7</v>
      </c>
      <c r="O29" s="113" t="n">
        <v>3</v>
      </c>
      <c r="P29" s="113" t="n">
        <v>0</v>
      </c>
      <c r="Q29" s="113" t="n">
        <v>0</v>
      </c>
      <c r="R29" s="113" t="n">
        <v>41</v>
      </c>
      <c r="S29" s="113" t="n">
        <v>0</v>
      </c>
      <c r="T29" s="113" t="n">
        <v>39</v>
      </c>
      <c r="U29" s="113" t="n">
        <v>23</v>
      </c>
      <c r="V29" s="113" t="n">
        <v>30</v>
      </c>
      <c r="W29" s="113" t="n">
        <v>377</v>
      </c>
      <c r="X29" s="113" t="n">
        <v>9</v>
      </c>
      <c r="Y29" s="113" t="n">
        <v>319</v>
      </c>
      <c r="Z29" s="113" t="n">
        <v>3</v>
      </c>
      <c r="AA29" s="113" t="n">
        <v>0</v>
      </c>
      <c r="AB29" s="113" t="n">
        <v>81</v>
      </c>
      <c r="AC29" s="113" t="n">
        <v>10</v>
      </c>
      <c r="AD29" s="113" t="n">
        <v>28</v>
      </c>
      <c r="AE29" s="113" t="n">
        <v>0</v>
      </c>
      <c r="AF29" s="113" t="n">
        <v>0</v>
      </c>
      <c r="AG29" s="113" t="n">
        <v>0</v>
      </c>
      <c r="AH29" s="113" t="n">
        <v>2</v>
      </c>
      <c r="AI29" s="113" t="n">
        <v>0</v>
      </c>
      <c r="AJ29" s="113" t="n">
        <v>0</v>
      </c>
      <c r="AK29" s="113" t="n">
        <v>0</v>
      </c>
      <c r="AL29" s="113" t="n">
        <v>0</v>
      </c>
      <c r="AM29" s="113" t="n">
        <v>0</v>
      </c>
      <c r="AN29" s="113" t="n">
        <v>0</v>
      </c>
      <c r="AO29" s="113" t="n">
        <v>0</v>
      </c>
      <c r="AP29" s="113" t="n">
        <v>0</v>
      </c>
      <c r="AQ29" s="113" t="n">
        <v>29</v>
      </c>
      <c r="AR29" s="113" t="n">
        <v>93</v>
      </c>
      <c r="AS29" s="113" t="n">
        <v>0</v>
      </c>
      <c r="AT29" s="113" t="n">
        <v>0</v>
      </c>
      <c r="AU29" s="113" t="n">
        <v>2</v>
      </c>
      <c r="AV29" s="113" t="n">
        <v>0</v>
      </c>
      <c r="AW29" s="113" t="n">
        <v>0</v>
      </c>
      <c r="AX29" s="113" t="n">
        <v>3</v>
      </c>
      <c r="AY29" s="113" t="n">
        <v>0</v>
      </c>
      <c r="AZ29" s="113" t="n">
        <v>0</v>
      </c>
      <c r="BA29" s="113" t="n">
        <v>0</v>
      </c>
      <c r="BB29" s="113" t="n">
        <v>0</v>
      </c>
      <c r="BC29" s="113" t="n">
        <v>0</v>
      </c>
      <c r="BD29" s="113" t="n">
        <v>0</v>
      </c>
      <c r="BE29" s="113" t="n">
        <v>20</v>
      </c>
      <c r="BF29" s="113" t="n">
        <v>0</v>
      </c>
      <c r="BG29" s="113" t="n">
        <v>0</v>
      </c>
      <c r="BH29" s="113" t="n">
        <v>0</v>
      </c>
      <c r="BI29" s="113" t="n">
        <v>0</v>
      </c>
      <c r="BJ29" s="113" t="n">
        <v>0</v>
      </c>
      <c r="BK29" s="113" t="n">
        <v>0</v>
      </c>
      <c r="BL29" s="113" t="n">
        <v>0</v>
      </c>
      <c r="BM29" s="113" t="n">
        <v>0</v>
      </c>
      <c r="BN29" s="113" t="n">
        <v>0</v>
      </c>
      <c r="BO29" s="113" t="n">
        <v>0</v>
      </c>
      <c r="BP29" s="113" t="n">
        <v>0</v>
      </c>
      <c r="BQ29" s="113" t="n">
        <v>0</v>
      </c>
      <c r="BR29" s="113" t="n">
        <v>0</v>
      </c>
      <c r="BS29" s="113" t="n">
        <v>0</v>
      </c>
      <c r="BT29" s="113" t="n">
        <v>0</v>
      </c>
      <c r="BU29" s="113" t="n">
        <v>0</v>
      </c>
      <c r="BV29" s="113" t="n">
        <v>0</v>
      </c>
      <c r="BW29" s="113" t="n">
        <v>0</v>
      </c>
      <c r="BX29" s="113" t="n">
        <v>0</v>
      </c>
      <c r="BY29" s="113" t="n">
        <v>0</v>
      </c>
      <c r="BZ29" s="113" t="n">
        <v>0</v>
      </c>
      <c r="CA29" s="113" t="n">
        <v>0</v>
      </c>
      <c r="CB29" s="113" t="n">
        <v>0</v>
      </c>
      <c r="CC29" s="113" t="n">
        <v>0</v>
      </c>
      <c r="CD29" s="113" t="n">
        <v>0</v>
      </c>
      <c r="CE29" s="113" t="n">
        <v>0</v>
      </c>
      <c r="CF29" s="113" t="n">
        <v>0</v>
      </c>
      <c r="CG29" s="113" t="n">
        <v>0</v>
      </c>
      <c r="CH29" s="113" t="n">
        <v>0</v>
      </c>
      <c r="CI29" s="113" t="n">
        <v>0</v>
      </c>
      <c r="CJ29" s="113" t="n">
        <v>0</v>
      </c>
      <c r="CK29" s="113" t="n">
        <v>0</v>
      </c>
      <c r="CL29" s="113" t="n">
        <v>0</v>
      </c>
      <c r="CM29" s="113" t="n">
        <v>0</v>
      </c>
      <c r="CN29" s="113" t="n">
        <v>0</v>
      </c>
      <c r="CO29" s="114" t="n">
        <v>1140</v>
      </c>
      <c r="CP29" s="113" t="n">
        <v>0</v>
      </c>
      <c r="CQ29" s="113" t="n">
        <v>0</v>
      </c>
      <c r="CR29" s="113" t="n">
        <v>0</v>
      </c>
      <c r="CS29" s="113" t="n">
        <v>0</v>
      </c>
      <c r="CT29" s="113" t="n">
        <v>116</v>
      </c>
      <c r="CU29" s="113" t="n">
        <v>0</v>
      </c>
      <c r="CV29" s="113" t="n">
        <v>0</v>
      </c>
      <c r="CW29" s="113" t="n">
        <v>-1</v>
      </c>
      <c r="CX29" s="113" t="n">
        <v>131</v>
      </c>
      <c r="CY29" s="114" t="n">
        <v>246</v>
      </c>
      <c r="CZ29" s="114" t="n">
        <v>1386</v>
      </c>
      <c r="DA29" s="114"/>
      <c r="DB29" s="115"/>
      <c r="DC29" s="116"/>
    </row>
    <row r="30" customFormat="false" ht="12" hidden="false" customHeight="true" outlineLevel="0" collapsed="false">
      <c r="A30" s="86" t="n">
        <v>19</v>
      </c>
      <c r="B30" s="112" t="s">
        <v>466</v>
      </c>
      <c r="C30" s="113" t="n">
        <v>5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22</v>
      </c>
      <c r="I30" s="113" t="n">
        <v>9</v>
      </c>
      <c r="J30" s="113" t="n">
        <v>0</v>
      </c>
      <c r="K30" s="113" t="n">
        <v>9</v>
      </c>
      <c r="L30" s="113" t="n">
        <v>0</v>
      </c>
      <c r="M30" s="113" t="n">
        <v>0</v>
      </c>
      <c r="N30" s="113" t="n">
        <v>49</v>
      </c>
      <c r="O30" s="113" t="n">
        <v>55</v>
      </c>
      <c r="P30" s="113" t="n">
        <v>0</v>
      </c>
      <c r="Q30" s="113" t="n">
        <v>0</v>
      </c>
      <c r="R30" s="113" t="n">
        <v>78</v>
      </c>
      <c r="S30" s="113" t="n">
        <v>1</v>
      </c>
      <c r="T30" s="113" t="n">
        <v>2</v>
      </c>
      <c r="U30" s="113" t="n">
        <v>877</v>
      </c>
      <c r="V30" s="113" t="n">
        <v>190</v>
      </c>
      <c r="W30" s="113" t="n">
        <v>960</v>
      </c>
      <c r="X30" s="113" t="n">
        <v>43</v>
      </c>
      <c r="Y30" s="113" t="n">
        <v>868</v>
      </c>
      <c r="Z30" s="113" t="n">
        <v>72</v>
      </c>
      <c r="AA30" s="113" t="n">
        <v>53</v>
      </c>
      <c r="AB30" s="113" t="n">
        <v>281</v>
      </c>
      <c r="AC30" s="113" t="n">
        <v>52</v>
      </c>
      <c r="AD30" s="113" t="n">
        <v>395</v>
      </c>
      <c r="AE30" s="113" t="n">
        <v>30</v>
      </c>
      <c r="AF30" s="113" t="n">
        <v>6</v>
      </c>
      <c r="AG30" s="113" t="n">
        <v>56</v>
      </c>
      <c r="AH30" s="113" t="n">
        <v>1</v>
      </c>
      <c r="AI30" s="113" t="n">
        <v>0</v>
      </c>
      <c r="AJ30" s="113" t="n">
        <v>0</v>
      </c>
      <c r="AK30" s="113" t="n">
        <v>1</v>
      </c>
      <c r="AL30" s="113" t="n">
        <v>0</v>
      </c>
      <c r="AM30" s="113" t="n">
        <v>2</v>
      </c>
      <c r="AN30" s="113" t="n">
        <v>0</v>
      </c>
      <c r="AO30" s="113" t="n">
        <v>0</v>
      </c>
      <c r="AP30" s="113" t="n">
        <v>0</v>
      </c>
      <c r="AQ30" s="113" t="n">
        <v>359</v>
      </c>
      <c r="AR30" s="113" t="n">
        <v>55</v>
      </c>
      <c r="AS30" s="113" t="n">
        <v>0</v>
      </c>
      <c r="AT30" s="113" t="n">
        <v>0</v>
      </c>
      <c r="AU30" s="113" t="n">
        <v>25</v>
      </c>
      <c r="AV30" s="113" t="n">
        <v>2</v>
      </c>
      <c r="AW30" s="113" t="n">
        <v>2</v>
      </c>
      <c r="AX30" s="113" t="n">
        <v>6</v>
      </c>
      <c r="AY30" s="113" t="n">
        <v>0</v>
      </c>
      <c r="AZ30" s="113" t="n">
        <v>0</v>
      </c>
      <c r="BA30" s="113" t="n">
        <v>4</v>
      </c>
      <c r="BB30" s="113" t="n">
        <v>0</v>
      </c>
      <c r="BC30" s="113" t="n">
        <v>0</v>
      </c>
      <c r="BD30" s="113" t="n">
        <v>0</v>
      </c>
      <c r="BE30" s="113" t="n">
        <v>0</v>
      </c>
      <c r="BF30" s="113" t="n">
        <v>0</v>
      </c>
      <c r="BG30" s="113" t="n">
        <v>0</v>
      </c>
      <c r="BH30" s="113" t="n">
        <v>0.0371541185077018</v>
      </c>
      <c r="BI30" s="113" t="n">
        <v>0.0786069444119817</v>
      </c>
      <c r="BJ30" s="113" t="n">
        <v>0.0444144876352825</v>
      </c>
      <c r="BK30" s="113" t="n">
        <v>0.0307769811125181</v>
      </c>
      <c r="BL30" s="113" t="n">
        <v>0.0531521450043183</v>
      </c>
      <c r="BM30" s="113" t="n">
        <v>0.0765627070914151</v>
      </c>
      <c r="BN30" s="113" t="n">
        <v>0.00847580074187438</v>
      </c>
      <c r="BO30" s="113" t="n">
        <v>0.0159576947510277</v>
      </c>
      <c r="BP30" s="113" t="n">
        <v>0.119005611711271</v>
      </c>
      <c r="BQ30" s="113" t="n">
        <v>0.131222518110005</v>
      </c>
      <c r="BR30" s="113" t="n">
        <v>19.4046709909226</v>
      </c>
      <c r="BS30" s="113" t="n">
        <v>0</v>
      </c>
      <c r="BT30" s="113" t="n">
        <v>0</v>
      </c>
      <c r="BU30" s="113" t="n">
        <v>4.76741823224197</v>
      </c>
      <c r="BV30" s="113" t="n">
        <v>10.8703869942487</v>
      </c>
      <c r="BW30" s="113" t="n">
        <v>0.910401092855659</v>
      </c>
      <c r="BX30" s="113" t="n">
        <v>0.0753755919685044</v>
      </c>
      <c r="BY30" s="113" t="n">
        <v>0</v>
      </c>
      <c r="BZ30" s="113" t="n">
        <v>1.763315978552</v>
      </c>
      <c r="CA30" s="113" t="n">
        <v>0.904328338420229</v>
      </c>
      <c r="CB30" s="113" t="n">
        <v>1.11753486572243</v>
      </c>
      <c r="CC30" s="113" t="n">
        <v>0.0784190791288625</v>
      </c>
      <c r="CD30" s="113" t="n">
        <v>0.148621516422398</v>
      </c>
      <c r="CE30" s="113" t="n">
        <v>0.0915374895424783</v>
      </c>
      <c r="CF30" s="113" t="n">
        <v>0.062263379766345</v>
      </c>
      <c r="CG30" s="113" t="n">
        <v>0.000653104978924517</v>
      </c>
      <c r="CH30" s="113" t="n">
        <v>0.000545591184377588</v>
      </c>
      <c r="CI30" s="113" t="n">
        <v>0</v>
      </c>
      <c r="CJ30" s="113" t="n">
        <v>0.01323523164406</v>
      </c>
      <c r="CK30" s="113" t="n">
        <v>0.00672585941435387</v>
      </c>
      <c r="CL30" s="113" t="n">
        <v>0.0212828815707947</v>
      </c>
      <c r="CM30" s="113" t="n">
        <v>0.000328336833262982</v>
      </c>
      <c r="CN30" s="113" t="n">
        <v>0.000394617074121895</v>
      </c>
      <c r="CO30" s="114" t="n">
        <v>4610.83276818157</v>
      </c>
      <c r="CP30" s="113" t="n">
        <v>0</v>
      </c>
      <c r="CQ30" s="113" t="n">
        <v>0</v>
      </c>
      <c r="CR30" s="113" t="n">
        <v>0</v>
      </c>
      <c r="CS30" s="113" t="n">
        <v>0</v>
      </c>
      <c r="CT30" s="113" t="n">
        <v>0</v>
      </c>
      <c r="CU30" s="113" t="n">
        <v>0</v>
      </c>
      <c r="CV30" s="113" t="n">
        <v>0</v>
      </c>
      <c r="CW30" s="113" t="n">
        <v>4</v>
      </c>
      <c r="CX30" s="113" t="n">
        <v>257</v>
      </c>
      <c r="CY30" s="114" t="n">
        <v>261</v>
      </c>
      <c r="CZ30" s="114" t="n">
        <v>4871.83276818157</v>
      </c>
      <c r="DA30" s="114"/>
      <c r="DB30" s="115"/>
      <c r="DC30" s="116"/>
    </row>
    <row r="31" customFormat="false" ht="12" hidden="false" customHeight="true" outlineLevel="0" collapsed="false">
      <c r="A31" s="86" t="n">
        <v>20</v>
      </c>
      <c r="B31" s="112" t="s">
        <v>467</v>
      </c>
      <c r="C31" s="113" t="n">
        <v>0</v>
      </c>
      <c r="D31" s="113" t="n">
        <v>0</v>
      </c>
      <c r="E31" s="113" t="n">
        <v>23</v>
      </c>
      <c r="F31" s="113" t="n">
        <v>0</v>
      </c>
      <c r="G31" s="113" t="n">
        <v>0</v>
      </c>
      <c r="H31" s="113" t="n">
        <v>21</v>
      </c>
      <c r="I31" s="113" t="n">
        <v>0</v>
      </c>
      <c r="J31" s="113" t="n">
        <v>0</v>
      </c>
      <c r="K31" s="113" t="n">
        <v>3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13" t="n">
        <v>1</v>
      </c>
      <c r="S31" s="113" t="n">
        <v>0</v>
      </c>
      <c r="T31" s="113" t="n">
        <v>0</v>
      </c>
      <c r="U31" s="113" t="n">
        <v>0</v>
      </c>
      <c r="V31" s="113" t="n">
        <v>38</v>
      </c>
      <c r="W31" s="113" t="n">
        <v>0</v>
      </c>
      <c r="X31" s="113" t="n">
        <v>0</v>
      </c>
      <c r="Y31" s="113" t="n">
        <v>0</v>
      </c>
      <c r="Z31" s="113" t="n">
        <v>44</v>
      </c>
      <c r="AA31" s="113" t="n">
        <v>0</v>
      </c>
      <c r="AB31" s="113" t="n">
        <v>0</v>
      </c>
      <c r="AC31" s="113" t="n">
        <v>0</v>
      </c>
      <c r="AD31" s="113" t="n">
        <v>0</v>
      </c>
      <c r="AE31" s="113" t="n">
        <v>0</v>
      </c>
      <c r="AF31" s="113" t="n">
        <v>0</v>
      </c>
      <c r="AG31" s="113" t="n">
        <v>0</v>
      </c>
      <c r="AH31" s="113" t="n">
        <v>0</v>
      </c>
      <c r="AI31" s="113" t="n">
        <v>0</v>
      </c>
      <c r="AJ31" s="113" t="n">
        <v>0</v>
      </c>
      <c r="AK31" s="113" t="n">
        <v>0</v>
      </c>
      <c r="AL31" s="113" t="n">
        <v>0</v>
      </c>
      <c r="AM31" s="113" t="n">
        <v>0</v>
      </c>
      <c r="AN31" s="113" t="n">
        <v>0</v>
      </c>
      <c r="AO31" s="113" t="n">
        <v>0</v>
      </c>
      <c r="AP31" s="113" t="n">
        <v>0</v>
      </c>
      <c r="AQ31" s="113" t="n">
        <v>93</v>
      </c>
      <c r="AR31" s="113" t="n">
        <v>248</v>
      </c>
      <c r="AS31" s="113" t="n">
        <v>0</v>
      </c>
      <c r="AT31" s="113" t="n">
        <v>0</v>
      </c>
      <c r="AU31" s="113" t="n">
        <v>33</v>
      </c>
      <c r="AV31" s="113" t="n">
        <v>0</v>
      </c>
      <c r="AW31" s="113" t="n">
        <v>0</v>
      </c>
      <c r="AX31" s="113" t="n">
        <v>0</v>
      </c>
      <c r="AY31" s="113" t="n">
        <v>0</v>
      </c>
      <c r="AZ31" s="113" t="n">
        <v>0</v>
      </c>
      <c r="BA31" s="113" t="n">
        <v>0</v>
      </c>
      <c r="BB31" s="113" t="n">
        <v>0</v>
      </c>
      <c r="BC31" s="113" t="n">
        <v>0</v>
      </c>
      <c r="BD31" s="113" t="n">
        <v>0</v>
      </c>
      <c r="BE31" s="113" t="n">
        <v>0</v>
      </c>
      <c r="BF31" s="113" t="n">
        <v>0</v>
      </c>
      <c r="BG31" s="113" t="n">
        <v>0</v>
      </c>
      <c r="BH31" s="113" t="n">
        <v>0</v>
      </c>
      <c r="BI31" s="113" t="n">
        <v>0</v>
      </c>
      <c r="BJ31" s="113" t="n">
        <v>0</v>
      </c>
      <c r="BK31" s="113" t="n">
        <v>0</v>
      </c>
      <c r="BL31" s="113" t="n">
        <v>0</v>
      </c>
      <c r="BM31" s="113" t="n">
        <v>0</v>
      </c>
      <c r="BN31" s="113" t="n">
        <v>0</v>
      </c>
      <c r="BO31" s="113" t="n">
        <v>0</v>
      </c>
      <c r="BP31" s="113" t="n">
        <v>0</v>
      </c>
      <c r="BQ31" s="113" t="n">
        <v>0</v>
      </c>
      <c r="BR31" s="113" t="n">
        <v>0</v>
      </c>
      <c r="BS31" s="113" t="n">
        <v>0</v>
      </c>
      <c r="BT31" s="113" t="n">
        <v>0</v>
      </c>
      <c r="BU31" s="113" t="n">
        <v>0</v>
      </c>
      <c r="BV31" s="113" t="n">
        <v>0</v>
      </c>
      <c r="BW31" s="113" t="n">
        <v>0</v>
      </c>
      <c r="BX31" s="113" t="n">
        <v>0</v>
      </c>
      <c r="BY31" s="113" t="n">
        <v>0</v>
      </c>
      <c r="BZ31" s="113" t="n">
        <v>0</v>
      </c>
      <c r="CA31" s="113" t="n">
        <v>0</v>
      </c>
      <c r="CB31" s="113" t="n">
        <v>0</v>
      </c>
      <c r="CC31" s="113" t="n">
        <v>0</v>
      </c>
      <c r="CD31" s="113" t="n">
        <v>0</v>
      </c>
      <c r="CE31" s="113" t="n">
        <v>0</v>
      </c>
      <c r="CF31" s="113" t="n">
        <v>0</v>
      </c>
      <c r="CG31" s="113" t="n">
        <v>0</v>
      </c>
      <c r="CH31" s="113" t="n">
        <v>0</v>
      </c>
      <c r="CI31" s="113" t="n">
        <v>0</v>
      </c>
      <c r="CJ31" s="113" t="n">
        <v>0</v>
      </c>
      <c r="CK31" s="113" t="n">
        <v>0</v>
      </c>
      <c r="CL31" s="113" t="n">
        <v>0</v>
      </c>
      <c r="CM31" s="113" t="n">
        <v>0</v>
      </c>
      <c r="CN31" s="113" t="n">
        <v>0</v>
      </c>
      <c r="CO31" s="114" t="n">
        <v>504</v>
      </c>
      <c r="CP31" s="113" t="n">
        <v>0</v>
      </c>
      <c r="CQ31" s="113" t="n">
        <v>0</v>
      </c>
      <c r="CR31" s="113" t="n">
        <v>0</v>
      </c>
      <c r="CS31" s="113" t="n">
        <v>0</v>
      </c>
      <c r="CT31" s="113" t="n">
        <v>219</v>
      </c>
      <c r="CU31" s="113" t="n">
        <v>1342</v>
      </c>
      <c r="CV31" s="113" t="n">
        <v>0</v>
      </c>
      <c r="CW31" s="113" t="n">
        <v>132</v>
      </c>
      <c r="CX31" s="113" t="n">
        <v>86</v>
      </c>
      <c r="CY31" s="114" t="n">
        <v>1779</v>
      </c>
      <c r="CZ31" s="114" t="n">
        <v>2283</v>
      </c>
      <c r="DA31" s="114"/>
      <c r="DB31" s="115"/>
      <c r="DC31" s="116"/>
    </row>
    <row r="32" customFormat="false" ht="12" hidden="false" customHeight="true" outlineLevel="0" collapsed="false">
      <c r="A32" s="86" t="n">
        <v>21</v>
      </c>
      <c r="B32" s="112" t="s">
        <v>468</v>
      </c>
      <c r="C32" s="113" t="n">
        <v>248</v>
      </c>
      <c r="D32" s="113" t="n">
        <v>43</v>
      </c>
      <c r="E32" s="113" t="n">
        <v>255</v>
      </c>
      <c r="F32" s="113" t="n">
        <v>49</v>
      </c>
      <c r="G32" s="113" t="n">
        <v>25</v>
      </c>
      <c r="H32" s="113" t="n">
        <v>391</v>
      </c>
      <c r="I32" s="113" t="n">
        <v>17</v>
      </c>
      <c r="J32" s="113" t="n">
        <v>22</v>
      </c>
      <c r="K32" s="113" t="n">
        <v>531</v>
      </c>
      <c r="L32" s="113" t="n">
        <v>18</v>
      </c>
      <c r="M32" s="113" t="n">
        <v>386</v>
      </c>
      <c r="N32" s="113" t="n">
        <v>40</v>
      </c>
      <c r="O32" s="113" t="n">
        <v>164</v>
      </c>
      <c r="P32" s="113" t="n">
        <v>7</v>
      </c>
      <c r="Q32" s="113" t="n">
        <v>5</v>
      </c>
      <c r="R32" s="113" t="n">
        <v>36</v>
      </c>
      <c r="S32" s="113" t="n">
        <v>0</v>
      </c>
      <c r="T32" s="113" t="n">
        <v>142</v>
      </c>
      <c r="U32" s="113" t="n">
        <v>304</v>
      </c>
      <c r="V32" s="113" t="n">
        <v>317</v>
      </c>
      <c r="W32" s="113" t="n">
        <v>4757</v>
      </c>
      <c r="X32" s="113" t="n">
        <v>108</v>
      </c>
      <c r="Y32" s="113" t="n">
        <v>2193</v>
      </c>
      <c r="Z32" s="113" t="n">
        <v>336</v>
      </c>
      <c r="AA32" s="113" t="n">
        <v>66</v>
      </c>
      <c r="AB32" s="113" t="n">
        <v>1070</v>
      </c>
      <c r="AC32" s="113" t="n">
        <v>63</v>
      </c>
      <c r="AD32" s="113" t="n">
        <v>355</v>
      </c>
      <c r="AE32" s="113" t="n">
        <v>16</v>
      </c>
      <c r="AF32" s="113" t="n">
        <v>4</v>
      </c>
      <c r="AG32" s="113" t="n">
        <v>10</v>
      </c>
      <c r="AH32" s="113" t="n">
        <v>34</v>
      </c>
      <c r="AI32" s="113" t="n">
        <v>132</v>
      </c>
      <c r="AJ32" s="113" t="n">
        <v>138</v>
      </c>
      <c r="AK32" s="113" t="n">
        <v>2</v>
      </c>
      <c r="AL32" s="113" t="n">
        <v>8</v>
      </c>
      <c r="AM32" s="113" t="n">
        <v>1</v>
      </c>
      <c r="AN32" s="113" t="n">
        <v>258</v>
      </c>
      <c r="AO32" s="113" t="n">
        <v>18</v>
      </c>
      <c r="AP32" s="113" t="n">
        <v>2</v>
      </c>
      <c r="AQ32" s="113" t="n">
        <v>84</v>
      </c>
      <c r="AR32" s="113" t="n">
        <v>529</v>
      </c>
      <c r="AS32" s="113" t="n">
        <v>55</v>
      </c>
      <c r="AT32" s="113" t="n">
        <v>85</v>
      </c>
      <c r="AU32" s="113" t="n">
        <v>7</v>
      </c>
      <c r="AV32" s="113" t="n">
        <v>1</v>
      </c>
      <c r="AW32" s="113" t="n">
        <v>7</v>
      </c>
      <c r="AX32" s="113" t="n">
        <v>35</v>
      </c>
      <c r="AY32" s="113" t="n">
        <v>10</v>
      </c>
      <c r="AZ32" s="113" t="n">
        <v>29</v>
      </c>
      <c r="BA32" s="113" t="n">
        <v>16</v>
      </c>
      <c r="BB32" s="113" t="n">
        <v>25</v>
      </c>
      <c r="BC32" s="113" t="n">
        <v>0</v>
      </c>
      <c r="BD32" s="113" t="n">
        <v>4</v>
      </c>
      <c r="BE32" s="113" t="n">
        <v>244</v>
      </c>
      <c r="BF32" s="113" t="n">
        <v>59</v>
      </c>
      <c r="BG32" s="113" t="n">
        <v>99</v>
      </c>
      <c r="BH32" s="113" t="n">
        <v>0.0493562700722517</v>
      </c>
      <c r="BI32" s="113" t="n">
        <v>0.104423028557332</v>
      </c>
      <c r="BJ32" s="113" t="n">
        <v>0.0590010888400778</v>
      </c>
      <c r="BK32" s="113" t="n">
        <v>0.0408847539064384</v>
      </c>
      <c r="BL32" s="113" t="n">
        <v>0.0706083666931516</v>
      </c>
      <c r="BM32" s="113" t="n">
        <v>0.101707423037994</v>
      </c>
      <c r="BN32" s="113" t="n">
        <v>0.0112594223008635</v>
      </c>
      <c r="BO32" s="113" t="n">
        <v>0.0211985191278057</v>
      </c>
      <c r="BP32" s="113" t="n">
        <v>0.158089421782875</v>
      </c>
      <c r="BQ32" s="113" t="n">
        <v>0.174318603254058</v>
      </c>
      <c r="BR32" s="113" t="n">
        <v>152.209153102427</v>
      </c>
      <c r="BS32" s="113" t="n">
        <v>0</v>
      </c>
      <c r="BT32" s="113" t="n">
        <v>0</v>
      </c>
      <c r="BU32" s="113" t="n">
        <v>18.6574162145727</v>
      </c>
      <c r="BV32" s="113" t="n">
        <v>138.766466369958</v>
      </c>
      <c r="BW32" s="113" t="n">
        <v>0.508982648593909</v>
      </c>
      <c r="BX32" s="113" t="n">
        <v>0.168562488514261</v>
      </c>
      <c r="BY32" s="113" t="n">
        <v>0</v>
      </c>
      <c r="BZ32" s="113" t="n">
        <v>15.3692837731322</v>
      </c>
      <c r="CA32" s="113" t="n">
        <v>1.348233392951</v>
      </c>
      <c r="CB32" s="113" t="n">
        <v>5.99794558577008</v>
      </c>
      <c r="CC32" s="113" t="n">
        <v>0.233824854611312</v>
      </c>
      <c r="CD32" s="113" t="n">
        <v>0.443149866787833</v>
      </c>
      <c r="CE32" s="113" t="n">
        <v>0.358234364688404</v>
      </c>
      <c r="CF32" s="113" t="n">
        <v>0.794826274262153</v>
      </c>
      <c r="CG32" s="113" t="n">
        <v>0.000365134779155602</v>
      </c>
      <c r="CH32" s="113" t="n">
        <v>0.00122010594342738</v>
      </c>
      <c r="CI32" s="113" t="n">
        <v>0</v>
      </c>
      <c r="CJ32" s="113" t="n">
        <v>0.115359943092978</v>
      </c>
      <c r="CK32" s="113" t="n">
        <v>0.0100273627105026</v>
      </c>
      <c r="CL32" s="113" t="n">
        <v>0.114227814706697</v>
      </c>
      <c r="CM32" s="113" t="n">
        <v>0.000979013183451148</v>
      </c>
      <c r="CN32" s="113" t="n">
        <v>0.00117664324815735</v>
      </c>
      <c r="CO32" s="114" t="n">
        <v>14195.8902818515</v>
      </c>
      <c r="CP32" s="113" t="n">
        <v>0</v>
      </c>
      <c r="CQ32" s="113" t="n">
        <v>0</v>
      </c>
      <c r="CR32" s="113" t="n">
        <v>0</v>
      </c>
      <c r="CS32" s="113" t="n">
        <v>0</v>
      </c>
      <c r="CT32" s="113" t="n">
        <v>14935</v>
      </c>
      <c r="CU32" s="113" t="n">
        <v>216</v>
      </c>
      <c r="CV32" s="113" t="n">
        <v>121</v>
      </c>
      <c r="CW32" s="113" t="n">
        <v>2206</v>
      </c>
      <c r="CX32" s="113" t="n">
        <v>3899</v>
      </c>
      <c r="CY32" s="114" t="n">
        <v>21377</v>
      </c>
      <c r="CZ32" s="114" t="n">
        <v>35572.8902818515</v>
      </c>
      <c r="DA32" s="114"/>
      <c r="DB32" s="115"/>
      <c r="DC32" s="116"/>
    </row>
    <row r="33" customFormat="false" ht="12" hidden="false" customHeight="true" outlineLevel="0" collapsed="false">
      <c r="A33" s="86" t="n">
        <v>22</v>
      </c>
      <c r="B33" s="112" t="s">
        <v>469</v>
      </c>
      <c r="C33" s="113" t="n">
        <v>0</v>
      </c>
      <c r="D33" s="113" t="n">
        <v>0</v>
      </c>
      <c r="E33" s="113" t="n">
        <v>26</v>
      </c>
      <c r="F33" s="113" t="n">
        <v>2</v>
      </c>
      <c r="G33" s="113" t="n">
        <v>0</v>
      </c>
      <c r="H33" s="113" t="n">
        <v>11</v>
      </c>
      <c r="I33" s="113" t="n">
        <v>3</v>
      </c>
      <c r="J33" s="113" t="n">
        <v>0</v>
      </c>
      <c r="K33" s="113" t="n">
        <v>34</v>
      </c>
      <c r="L33" s="113" t="n">
        <v>0</v>
      </c>
      <c r="M33" s="113" t="n">
        <v>48</v>
      </c>
      <c r="N33" s="113" t="n">
        <v>9</v>
      </c>
      <c r="O33" s="113" t="n">
        <v>19</v>
      </c>
      <c r="P33" s="113" t="n">
        <v>0</v>
      </c>
      <c r="Q33" s="113" t="n">
        <v>0</v>
      </c>
      <c r="R33" s="113" t="n">
        <v>7</v>
      </c>
      <c r="S33" s="113" t="n">
        <v>5</v>
      </c>
      <c r="T33" s="113" t="n">
        <v>1</v>
      </c>
      <c r="U33" s="113" t="n">
        <v>9</v>
      </c>
      <c r="V33" s="113" t="n">
        <v>7</v>
      </c>
      <c r="W33" s="113" t="n">
        <v>116</v>
      </c>
      <c r="X33" s="113" t="n">
        <v>1185</v>
      </c>
      <c r="Y33" s="113" t="n">
        <v>31</v>
      </c>
      <c r="Z33" s="113" t="n">
        <v>46</v>
      </c>
      <c r="AA33" s="113" t="n">
        <v>65</v>
      </c>
      <c r="AB33" s="113" t="n">
        <v>615</v>
      </c>
      <c r="AC33" s="113" t="n">
        <v>110</v>
      </c>
      <c r="AD33" s="113" t="n">
        <v>8</v>
      </c>
      <c r="AE33" s="113" t="n">
        <v>0</v>
      </c>
      <c r="AF33" s="113" t="n">
        <v>1</v>
      </c>
      <c r="AG33" s="113" t="n">
        <v>0</v>
      </c>
      <c r="AH33" s="113" t="n">
        <v>7</v>
      </c>
      <c r="AI33" s="113" t="n">
        <v>3</v>
      </c>
      <c r="AJ33" s="113" t="n">
        <v>49</v>
      </c>
      <c r="AK33" s="113" t="n">
        <v>1</v>
      </c>
      <c r="AL33" s="113" t="n">
        <v>1</v>
      </c>
      <c r="AM33" s="113" t="n">
        <v>0</v>
      </c>
      <c r="AN33" s="113" t="n">
        <v>8</v>
      </c>
      <c r="AO33" s="113" t="n">
        <v>1</v>
      </c>
      <c r="AP33" s="113" t="n">
        <v>1</v>
      </c>
      <c r="AQ33" s="113" t="n">
        <v>5</v>
      </c>
      <c r="AR33" s="113" t="n">
        <v>0</v>
      </c>
      <c r="AS33" s="113" t="n">
        <v>405</v>
      </c>
      <c r="AT33" s="113" t="n">
        <v>276</v>
      </c>
      <c r="AU33" s="113" t="n">
        <v>21</v>
      </c>
      <c r="AV33" s="113" t="n">
        <v>1</v>
      </c>
      <c r="AW33" s="113" t="n">
        <v>86</v>
      </c>
      <c r="AX33" s="113" t="n">
        <v>49</v>
      </c>
      <c r="AY33" s="113" t="n">
        <v>40</v>
      </c>
      <c r="AZ33" s="113" t="n">
        <v>123</v>
      </c>
      <c r="BA33" s="113" t="n">
        <v>0</v>
      </c>
      <c r="BB33" s="113" t="n">
        <v>122</v>
      </c>
      <c r="BC33" s="113" t="n">
        <v>53.2474973318574</v>
      </c>
      <c r="BD33" s="113" t="n">
        <v>19</v>
      </c>
      <c r="BE33" s="113" t="n">
        <v>367.325</v>
      </c>
      <c r="BF33" s="113" t="n">
        <v>5.766</v>
      </c>
      <c r="BG33" s="113" t="n">
        <v>20.454</v>
      </c>
      <c r="BH33" s="113" t="n">
        <v>0.306480472940125</v>
      </c>
      <c r="BI33" s="113" t="n">
        <v>0.648420537679242</v>
      </c>
      <c r="BJ33" s="113" t="n">
        <v>0.366370505413364</v>
      </c>
      <c r="BK33" s="113" t="n">
        <v>0.253876127489838</v>
      </c>
      <c r="BL33" s="113" t="n">
        <v>0.438446535485124</v>
      </c>
      <c r="BM33" s="113" t="n">
        <v>0.631557835885382</v>
      </c>
      <c r="BN33" s="113" t="n">
        <v>0.069916001892965</v>
      </c>
      <c r="BO33" s="113" t="n">
        <v>0.131633370155594</v>
      </c>
      <c r="BP33" s="113" t="n">
        <v>0.981664957338135</v>
      </c>
      <c r="BQ33" s="113" t="n">
        <v>1.08244095206865</v>
      </c>
      <c r="BR33" s="113" t="n">
        <v>425.341695371794</v>
      </c>
      <c r="BS33" s="113" t="n">
        <v>96</v>
      </c>
      <c r="BT33" s="113" t="n">
        <v>0</v>
      </c>
      <c r="BU33" s="113" t="n">
        <v>5.52254867408613</v>
      </c>
      <c r="BV33" s="113" t="n">
        <v>12.7763016191544</v>
      </c>
      <c r="BW33" s="113" t="n">
        <v>0</v>
      </c>
      <c r="BX33" s="113" t="n">
        <v>0</v>
      </c>
      <c r="BY33" s="113" t="n">
        <v>0</v>
      </c>
      <c r="BZ33" s="113" t="n">
        <v>1.58044873454169</v>
      </c>
      <c r="CA33" s="113" t="n">
        <v>0</v>
      </c>
      <c r="CB33" s="113" t="n">
        <v>0</v>
      </c>
      <c r="CC33" s="113" t="n">
        <v>0</v>
      </c>
      <c r="CD33" s="113" t="n">
        <v>0</v>
      </c>
      <c r="CE33" s="113" t="n">
        <v>0.106036478629704</v>
      </c>
      <c r="CF33" s="113" t="n">
        <v>0.0731800735469365</v>
      </c>
      <c r="CG33" s="113" t="n">
        <v>0</v>
      </c>
      <c r="CH33" s="113" t="n">
        <v>0</v>
      </c>
      <c r="CI33" s="113" t="n">
        <v>0</v>
      </c>
      <c r="CJ33" s="113" t="n">
        <v>0.0118626527279574</v>
      </c>
      <c r="CK33" s="113" t="n">
        <v>0</v>
      </c>
      <c r="CL33" s="113" t="n">
        <v>0</v>
      </c>
      <c r="CM33" s="113" t="n">
        <v>0</v>
      </c>
      <c r="CN33" s="113" t="n">
        <v>0</v>
      </c>
      <c r="CO33" s="114" t="n">
        <v>4569.11537823269</v>
      </c>
      <c r="CP33" s="113" t="n">
        <v>0</v>
      </c>
      <c r="CQ33" s="113" t="n">
        <v>0</v>
      </c>
      <c r="CR33" s="113" t="n">
        <v>0</v>
      </c>
      <c r="CS33" s="113" t="n">
        <v>0</v>
      </c>
      <c r="CT33" s="113" t="n">
        <v>11350</v>
      </c>
      <c r="CU33" s="113" t="n">
        <v>0</v>
      </c>
      <c r="CV33" s="113" t="n">
        <v>801</v>
      </c>
      <c r="CW33" s="113" t="n">
        <v>-40</v>
      </c>
      <c r="CX33" s="113" t="n">
        <v>4222</v>
      </c>
      <c r="CY33" s="114" t="n">
        <v>16333</v>
      </c>
      <c r="CZ33" s="114" t="n">
        <v>20902.1153782327</v>
      </c>
      <c r="DA33" s="114"/>
      <c r="DB33" s="115"/>
      <c r="DC33" s="116"/>
    </row>
    <row r="34" customFormat="false" ht="12" hidden="false" customHeight="true" outlineLevel="0" collapsed="false">
      <c r="A34" s="86" t="n">
        <v>23</v>
      </c>
      <c r="B34" s="112" t="s">
        <v>470</v>
      </c>
      <c r="C34" s="113" t="n">
        <v>7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182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13" t="n">
        <v>0</v>
      </c>
      <c r="X34" s="113" t="n">
        <v>0</v>
      </c>
      <c r="Y34" s="113" t="n">
        <v>13655</v>
      </c>
      <c r="Z34" s="113" t="n">
        <v>0</v>
      </c>
      <c r="AA34" s="113" t="n">
        <v>0</v>
      </c>
      <c r="AB34" s="113" t="n">
        <v>0</v>
      </c>
      <c r="AC34" s="113" t="n">
        <v>0</v>
      </c>
      <c r="AD34" s="113" t="n">
        <v>0</v>
      </c>
      <c r="AE34" s="113" t="n">
        <v>0</v>
      </c>
      <c r="AF34" s="113" t="n">
        <v>0</v>
      </c>
      <c r="AG34" s="113" t="n">
        <v>0</v>
      </c>
      <c r="AH34" s="113" t="n">
        <v>0</v>
      </c>
      <c r="AI34" s="113" t="n">
        <v>0</v>
      </c>
      <c r="AJ34" s="113" t="n">
        <v>0</v>
      </c>
      <c r="AK34" s="113" t="n">
        <v>0</v>
      </c>
      <c r="AL34" s="113" t="n">
        <v>0</v>
      </c>
      <c r="AM34" s="113" t="n">
        <v>0</v>
      </c>
      <c r="AN34" s="113" t="n">
        <v>0</v>
      </c>
      <c r="AO34" s="113" t="n">
        <v>0</v>
      </c>
      <c r="AP34" s="113" t="n">
        <v>0</v>
      </c>
      <c r="AQ34" s="113" t="n">
        <v>0</v>
      </c>
      <c r="AR34" s="113" t="n">
        <v>0</v>
      </c>
      <c r="AS34" s="113" t="n">
        <v>0</v>
      </c>
      <c r="AT34" s="113" t="n">
        <v>5</v>
      </c>
      <c r="AU34" s="113" t="n">
        <v>0</v>
      </c>
      <c r="AV34" s="113" t="n">
        <v>0</v>
      </c>
      <c r="AW34" s="113" t="n">
        <v>29</v>
      </c>
      <c r="AX34" s="113" t="n">
        <v>607</v>
      </c>
      <c r="AY34" s="113" t="n">
        <v>0</v>
      </c>
      <c r="AZ34" s="113" t="n">
        <v>0</v>
      </c>
      <c r="BA34" s="113" t="n">
        <v>0</v>
      </c>
      <c r="BB34" s="113" t="n">
        <v>5</v>
      </c>
      <c r="BC34" s="113" t="n">
        <v>0</v>
      </c>
      <c r="BD34" s="113" t="n">
        <v>0</v>
      </c>
      <c r="BE34" s="113" t="n">
        <v>23</v>
      </c>
      <c r="BF34" s="113" t="n">
        <v>7.59078695550152</v>
      </c>
      <c r="BG34" s="113" t="n">
        <v>25.185865896068</v>
      </c>
      <c r="BH34" s="113" t="n">
        <v>0.159551342903334</v>
      </c>
      <c r="BI34" s="113" t="n">
        <v>0.337562672624289</v>
      </c>
      <c r="BJ34" s="113" t="n">
        <v>0.190729626517822</v>
      </c>
      <c r="BK34" s="113" t="n">
        <v>0.132165931106531</v>
      </c>
      <c r="BL34" s="113" t="n">
        <v>0.228251845401036</v>
      </c>
      <c r="BM34" s="113" t="n">
        <v>0.328784081641384</v>
      </c>
      <c r="BN34" s="113" t="n">
        <v>0.036397725066921</v>
      </c>
      <c r="BO34" s="113" t="n">
        <v>0.0685273054356051</v>
      </c>
      <c r="BP34" s="113" t="n">
        <v>0.511047117364121</v>
      </c>
      <c r="BQ34" s="113" t="n">
        <v>0.563510313917642</v>
      </c>
      <c r="BR34" s="113" t="n">
        <v>1112.69834365258</v>
      </c>
      <c r="BS34" s="113" t="n">
        <v>16</v>
      </c>
      <c r="BT34" s="113" t="n">
        <v>3.96847553387536</v>
      </c>
      <c r="BU34" s="113" t="n">
        <v>1142.70018247399</v>
      </c>
      <c r="BV34" s="113" t="n">
        <v>1335.12672683194</v>
      </c>
      <c r="BW34" s="113" t="n">
        <v>1508.55877207053</v>
      </c>
      <c r="BX34" s="113" t="n">
        <v>106.327757575378</v>
      </c>
      <c r="BY34" s="113" t="n">
        <v>164.263540750048</v>
      </c>
      <c r="BZ34" s="113" t="n">
        <v>605.28476310579</v>
      </c>
      <c r="CA34" s="113" t="n">
        <v>1244.21412174984</v>
      </c>
      <c r="CB34" s="113" t="n">
        <v>1351.97625042001</v>
      </c>
      <c r="CC34" s="113" t="n">
        <v>140.590422458532</v>
      </c>
      <c r="CD34" s="113" t="n">
        <v>266.449976362478</v>
      </c>
      <c r="CE34" s="113" t="n">
        <v>21.9405768296127</v>
      </c>
      <c r="CF34" s="113" t="n">
        <v>7.647336058313</v>
      </c>
      <c r="CG34" s="113" t="n">
        <v>1.08221228288412</v>
      </c>
      <c r="CH34" s="113" t="n">
        <v>0.76963225989659</v>
      </c>
      <c r="CI34" s="113" t="n">
        <v>0.132828371300143</v>
      </c>
      <c r="CJ34" s="113" t="n">
        <v>4.54319256886882</v>
      </c>
      <c r="CK34" s="113" t="n">
        <v>9.25372888221322</v>
      </c>
      <c r="CL34" s="113" t="n">
        <v>25.7476981763922</v>
      </c>
      <c r="CM34" s="113" t="n">
        <v>0.588645194637966</v>
      </c>
      <c r="CN34" s="113" t="n">
        <v>0.707472999893054</v>
      </c>
      <c r="CO34" s="114" t="n">
        <v>23618.9058374226</v>
      </c>
      <c r="CP34" s="113" t="n">
        <v>0</v>
      </c>
      <c r="CQ34" s="113" t="n">
        <v>0</v>
      </c>
      <c r="CR34" s="113" t="n">
        <v>0</v>
      </c>
      <c r="CS34" s="113" t="n">
        <v>0</v>
      </c>
      <c r="CT34" s="113" t="n">
        <v>7111</v>
      </c>
      <c r="CU34" s="113" t="n">
        <v>0</v>
      </c>
      <c r="CV34" s="113" t="n">
        <v>15285</v>
      </c>
      <c r="CW34" s="113" t="n">
        <v>1222</v>
      </c>
      <c r="CX34" s="113" t="n">
        <v>2342</v>
      </c>
      <c r="CY34" s="114" t="n">
        <v>25960</v>
      </c>
      <c r="CZ34" s="114" t="n">
        <v>49578.9058374226</v>
      </c>
      <c r="DA34" s="114"/>
      <c r="DB34" s="115"/>
      <c r="DC34" s="116"/>
    </row>
    <row r="35" customFormat="false" ht="12" hidden="false" customHeight="true" outlineLevel="0" collapsed="false">
      <c r="A35" s="86" t="n">
        <v>24</v>
      </c>
      <c r="B35" s="112" t="s">
        <v>471</v>
      </c>
      <c r="C35" s="113" t="n">
        <v>0</v>
      </c>
      <c r="D35" s="113" t="n">
        <v>22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0</v>
      </c>
      <c r="U35" s="113" t="n">
        <v>0</v>
      </c>
      <c r="V35" s="113" t="n">
        <v>0</v>
      </c>
      <c r="W35" s="113" t="n">
        <v>0</v>
      </c>
      <c r="X35" s="113" t="n">
        <v>0</v>
      </c>
      <c r="Y35" s="113" t="n">
        <v>0</v>
      </c>
      <c r="Z35" s="113" t="n">
        <v>20</v>
      </c>
      <c r="AA35" s="113" t="n">
        <v>0</v>
      </c>
      <c r="AB35" s="113" t="n">
        <v>0</v>
      </c>
      <c r="AC35" s="113" t="n">
        <v>0</v>
      </c>
      <c r="AD35" s="113" t="n">
        <v>0</v>
      </c>
      <c r="AE35" s="113" t="n">
        <v>0</v>
      </c>
      <c r="AF35" s="113" t="n">
        <v>0</v>
      </c>
      <c r="AG35" s="113" t="n">
        <v>0</v>
      </c>
      <c r="AH35" s="113" t="n">
        <v>0</v>
      </c>
      <c r="AI35" s="113" t="n">
        <v>0</v>
      </c>
      <c r="AJ35" s="113" t="n">
        <v>0</v>
      </c>
      <c r="AK35" s="113" t="n">
        <v>0</v>
      </c>
      <c r="AL35" s="113" t="n">
        <v>0</v>
      </c>
      <c r="AM35" s="113" t="n">
        <v>0</v>
      </c>
      <c r="AN35" s="113" t="n">
        <v>0</v>
      </c>
      <c r="AO35" s="113" t="n">
        <v>0</v>
      </c>
      <c r="AP35" s="113" t="n">
        <v>0</v>
      </c>
      <c r="AQ35" s="113" t="n">
        <v>0</v>
      </c>
      <c r="AR35" s="113" t="n">
        <v>0</v>
      </c>
      <c r="AS35" s="113" t="n">
        <v>0</v>
      </c>
      <c r="AT35" s="113" t="n">
        <v>0</v>
      </c>
      <c r="AU35" s="113" t="n">
        <v>0</v>
      </c>
      <c r="AV35" s="113" t="n">
        <v>89</v>
      </c>
      <c r="AW35" s="113" t="n">
        <v>0</v>
      </c>
      <c r="AX35" s="113" t="n">
        <v>0</v>
      </c>
      <c r="AY35" s="113" t="n">
        <v>0</v>
      </c>
      <c r="AZ35" s="113" t="n">
        <v>0</v>
      </c>
      <c r="BA35" s="113" t="n">
        <v>0</v>
      </c>
      <c r="BB35" s="113" t="n">
        <v>0</v>
      </c>
      <c r="BC35" s="113" t="n">
        <v>0</v>
      </c>
      <c r="BD35" s="113" t="n">
        <v>0</v>
      </c>
      <c r="BE35" s="113" t="n">
        <v>0</v>
      </c>
      <c r="BF35" s="113" t="n">
        <v>1.70716835977093</v>
      </c>
      <c r="BG35" s="113" t="n">
        <v>4.45154223480753</v>
      </c>
      <c r="BH35" s="113" t="n">
        <v>0</v>
      </c>
      <c r="BI35" s="113" t="n">
        <v>0</v>
      </c>
      <c r="BJ35" s="113" t="n">
        <v>0</v>
      </c>
      <c r="BK35" s="113" t="n">
        <v>0</v>
      </c>
      <c r="BL35" s="113" t="n">
        <v>0</v>
      </c>
      <c r="BM35" s="113" t="n">
        <v>0</v>
      </c>
      <c r="BN35" s="113" t="n">
        <v>0</v>
      </c>
      <c r="BO35" s="113" t="n">
        <v>0</v>
      </c>
      <c r="BP35" s="113" t="n">
        <v>0</v>
      </c>
      <c r="BQ35" s="113" t="n">
        <v>0</v>
      </c>
      <c r="BR35" s="113" t="n">
        <v>291.841289405422</v>
      </c>
      <c r="BS35" s="113" t="n">
        <v>0</v>
      </c>
      <c r="BT35" s="113" t="n">
        <v>0</v>
      </c>
      <c r="BU35" s="113" t="n">
        <v>0.228413503860171</v>
      </c>
      <c r="BV35" s="113" t="n">
        <v>0</v>
      </c>
      <c r="BW35" s="113" t="n">
        <v>0</v>
      </c>
      <c r="BX35" s="113" t="n">
        <v>0</v>
      </c>
      <c r="BY35" s="113" t="n">
        <v>0</v>
      </c>
      <c r="BZ35" s="113" t="n">
        <v>2.07958361009504</v>
      </c>
      <c r="CA35" s="113" t="n">
        <v>0</v>
      </c>
      <c r="CB35" s="113" t="n">
        <v>66.9354118069073</v>
      </c>
      <c r="CC35" s="113" t="n">
        <v>0</v>
      </c>
      <c r="CD35" s="113" t="n">
        <v>0</v>
      </c>
      <c r="CE35" s="113" t="n">
        <v>0.00438568585813556</v>
      </c>
      <c r="CF35" s="113" t="n">
        <v>0</v>
      </c>
      <c r="CG35" s="113" t="n">
        <v>0</v>
      </c>
      <c r="CH35" s="113" t="n">
        <v>0</v>
      </c>
      <c r="CI35" s="113" t="n">
        <v>0</v>
      </c>
      <c r="CJ35" s="113" t="n">
        <v>0.0156090973697184</v>
      </c>
      <c r="CK35" s="113" t="n">
        <v>0</v>
      </c>
      <c r="CL35" s="113" t="n">
        <v>1.27475078055651</v>
      </c>
      <c r="CM35" s="113" t="n">
        <v>0</v>
      </c>
      <c r="CN35" s="113" t="n">
        <v>0</v>
      </c>
      <c r="CO35" s="114" t="n">
        <v>499.538154484647</v>
      </c>
      <c r="CP35" s="113" t="n">
        <v>0</v>
      </c>
      <c r="CQ35" s="113" t="n">
        <v>0</v>
      </c>
      <c r="CR35" s="113" t="n">
        <v>0</v>
      </c>
      <c r="CS35" s="113" t="n">
        <v>0</v>
      </c>
      <c r="CT35" s="113" t="n">
        <v>253</v>
      </c>
      <c r="CU35" s="113" t="n">
        <v>0</v>
      </c>
      <c r="CV35" s="113" t="n">
        <v>186</v>
      </c>
      <c r="CW35" s="113" t="n">
        <v>-321</v>
      </c>
      <c r="CX35" s="113" t="n">
        <v>453</v>
      </c>
      <c r="CY35" s="114" t="n">
        <v>571</v>
      </c>
      <c r="CZ35" s="114" t="n">
        <v>1070.53815448465</v>
      </c>
      <c r="DA35" s="114"/>
      <c r="DB35" s="115"/>
      <c r="DC35" s="116"/>
    </row>
    <row r="36" customFormat="false" ht="12" hidden="false" customHeight="true" outlineLevel="0" collapsed="false">
      <c r="A36" s="86" t="n">
        <v>25</v>
      </c>
      <c r="B36" s="112" t="s">
        <v>472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</v>
      </c>
      <c r="X36" s="113" t="n">
        <v>0</v>
      </c>
      <c r="Y36" s="113" t="n">
        <v>0</v>
      </c>
      <c r="Z36" s="113" t="n">
        <v>0</v>
      </c>
      <c r="AA36" s="113" t="n">
        <v>1649</v>
      </c>
      <c r="AB36" s="113" t="n">
        <v>0</v>
      </c>
      <c r="AC36" s="113" t="n">
        <v>0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113" t="n">
        <v>0</v>
      </c>
      <c r="AM36" s="113" t="n">
        <v>0</v>
      </c>
      <c r="AN36" s="113" t="n">
        <v>0</v>
      </c>
      <c r="AO36" s="113" t="n">
        <v>0</v>
      </c>
      <c r="AP36" s="113" t="n">
        <v>0</v>
      </c>
      <c r="AQ36" s="113" t="n">
        <v>0</v>
      </c>
      <c r="AR36" s="113" t="n">
        <v>0</v>
      </c>
      <c r="AS36" s="113" t="n">
        <v>0</v>
      </c>
      <c r="AT36" s="113" t="n">
        <v>0</v>
      </c>
      <c r="AU36" s="113" t="n">
        <v>0</v>
      </c>
      <c r="AV36" s="113" t="n">
        <v>0</v>
      </c>
      <c r="AW36" s="113" t="n">
        <v>0</v>
      </c>
      <c r="AX36" s="113" t="n">
        <v>417</v>
      </c>
      <c r="AY36" s="113" t="n">
        <v>0</v>
      </c>
      <c r="AZ36" s="113" t="n">
        <v>0</v>
      </c>
      <c r="BA36" s="113" t="n">
        <v>0</v>
      </c>
      <c r="BB36" s="113" t="n">
        <v>0</v>
      </c>
      <c r="BC36" s="113" t="n">
        <v>0</v>
      </c>
      <c r="BD36" s="113" t="n">
        <v>0</v>
      </c>
      <c r="BE36" s="113" t="n">
        <v>0</v>
      </c>
      <c r="BF36" s="113" t="n">
        <v>11.7840446847275</v>
      </c>
      <c r="BG36" s="113" t="n">
        <v>30.7275918691245</v>
      </c>
      <c r="BH36" s="113" t="n">
        <v>0</v>
      </c>
      <c r="BI36" s="113" t="n">
        <v>0</v>
      </c>
      <c r="BJ36" s="113" t="n">
        <v>0</v>
      </c>
      <c r="BK36" s="113" t="n">
        <v>0</v>
      </c>
      <c r="BL36" s="113" t="n">
        <v>0</v>
      </c>
      <c r="BM36" s="113" t="n">
        <v>0</v>
      </c>
      <c r="BN36" s="113" t="n">
        <v>0</v>
      </c>
      <c r="BO36" s="113" t="n">
        <v>0</v>
      </c>
      <c r="BP36" s="113" t="n">
        <v>0</v>
      </c>
      <c r="BQ36" s="113" t="n">
        <v>0</v>
      </c>
      <c r="BR36" s="113" t="n">
        <v>2014.48836344615</v>
      </c>
      <c r="BS36" s="113" t="n">
        <v>0</v>
      </c>
      <c r="BT36" s="113" t="n">
        <v>17</v>
      </c>
      <c r="BU36" s="113" t="n">
        <v>0</v>
      </c>
      <c r="BV36" s="113" t="n">
        <v>0</v>
      </c>
      <c r="BW36" s="113" t="n">
        <v>0</v>
      </c>
      <c r="BX36" s="113" t="n">
        <v>0</v>
      </c>
      <c r="BY36" s="113" t="n">
        <v>0</v>
      </c>
      <c r="BZ36" s="113" t="n">
        <v>0.236709476695883</v>
      </c>
      <c r="CA36" s="113" t="n">
        <v>0</v>
      </c>
      <c r="CB36" s="113" t="n">
        <v>5.85073053954821</v>
      </c>
      <c r="CC36" s="113" t="n">
        <v>0</v>
      </c>
      <c r="CD36" s="113" t="n">
        <v>0</v>
      </c>
      <c r="CE36" s="113" t="n">
        <v>0</v>
      </c>
      <c r="CF36" s="113" t="n">
        <v>0</v>
      </c>
      <c r="CG36" s="113" t="n">
        <v>0</v>
      </c>
      <c r="CH36" s="113" t="n">
        <v>0</v>
      </c>
      <c r="CI36" s="113" t="n">
        <v>0</v>
      </c>
      <c r="CJ36" s="113" t="n">
        <v>0.00177671205531008</v>
      </c>
      <c r="CK36" s="113" t="n">
        <v>0</v>
      </c>
      <c r="CL36" s="113" t="n">
        <v>0.111424179231616</v>
      </c>
      <c r="CM36" s="113" t="n">
        <v>0</v>
      </c>
      <c r="CN36" s="113" t="n">
        <v>0</v>
      </c>
      <c r="CO36" s="114" t="n">
        <v>4146.20064090753</v>
      </c>
      <c r="CP36" s="113" t="n">
        <v>0</v>
      </c>
      <c r="CQ36" s="113" t="n">
        <v>0</v>
      </c>
      <c r="CR36" s="113" t="n">
        <v>0</v>
      </c>
      <c r="CS36" s="113" t="n">
        <v>0</v>
      </c>
      <c r="CT36" s="113" t="n">
        <v>4722</v>
      </c>
      <c r="CU36" s="113" t="n">
        <v>0</v>
      </c>
      <c r="CV36" s="113" t="n">
        <v>30</v>
      </c>
      <c r="CW36" s="113" t="n">
        <v>331</v>
      </c>
      <c r="CX36" s="113" t="n">
        <v>847</v>
      </c>
      <c r="CY36" s="114" t="n">
        <v>5930</v>
      </c>
      <c r="CZ36" s="114" t="n">
        <v>10076.2006409075</v>
      </c>
      <c r="DA36" s="114"/>
      <c r="DB36" s="115"/>
      <c r="DC36" s="116"/>
    </row>
    <row r="37" customFormat="false" ht="12" hidden="false" customHeight="true" outlineLevel="0" collapsed="false">
      <c r="A37" s="86" t="n">
        <v>26</v>
      </c>
      <c r="B37" s="112" t="s">
        <v>473</v>
      </c>
      <c r="C37" s="113" t="n">
        <v>81</v>
      </c>
      <c r="D37" s="113" t="n">
        <v>8</v>
      </c>
      <c r="E37" s="113" t="n">
        <v>516</v>
      </c>
      <c r="F37" s="113" t="n">
        <v>69</v>
      </c>
      <c r="G37" s="113" t="n">
        <v>0</v>
      </c>
      <c r="H37" s="113" t="n">
        <v>103</v>
      </c>
      <c r="I37" s="113" t="n">
        <v>20</v>
      </c>
      <c r="J37" s="113" t="n">
        <v>25</v>
      </c>
      <c r="K37" s="113" t="n">
        <v>193</v>
      </c>
      <c r="L37" s="113" t="n">
        <v>73</v>
      </c>
      <c r="M37" s="113" t="n">
        <v>82</v>
      </c>
      <c r="N37" s="113" t="n">
        <v>16</v>
      </c>
      <c r="O37" s="113" t="n">
        <v>53</v>
      </c>
      <c r="P37" s="113" t="n">
        <v>6</v>
      </c>
      <c r="Q37" s="113" t="n">
        <v>13</v>
      </c>
      <c r="R37" s="113" t="n">
        <v>121</v>
      </c>
      <c r="S37" s="113" t="n">
        <v>57</v>
      </c>
      <c r="T37" s="113" t="n">
        <v>35</v>
      </c>
      <c r="U37" s="113" t="n">
        <v>18</v>
      </c>
      <c r="V37" s="113" t="n">
        <v>155</v>
      </c>
      <c r="W37" s="113" t="n">
        <v>3741</v>
      </c>
      <c r="X37" s="113" t="n">
        <v>1583</v>
      </c>
      <c r="Y37" s="113" t="n">
        <v>2598</v>
      </c>
      <c r="Z37" s="113" t="n">
        <v>153</v>
      </c>
      <c r="AA37" s="113" t="n">
        <v>247</v>
      </c>
      <c r="AB37" s="113" t="n">
        <v>7257</v>
      </c>
      <c r="AC37" s="113" t="n">
        <v>349</v>
      </c>
      <c r="AD37" s="113" t="n">
        <v>197</v>
      </c>
      <c r="AE37" s="113" t="n">
        <v>102</v>
      </c>
      <c r="AF37" s="113" t="n">
        <v>14</v>
      </c>
      <c r="AG37" s="113" t="n">
        <v>206</v>
      </c>
      <c r="AH37" s="113" t="n">
        <v>35</v>
      </c>
      <c r="AI37" s="113" t="n">
        <v>54</v>
      </c>
      <c r="AJ37" s="113" t="n">
        <v>60</v>
      </c>
      <c r="AK37" s="113" t="n">
        <v>4</v>
      </c>
      <c r="AL37" s="113" t="n">
        <v>52</v>
      </c>
      <c r="AM37" s="113" t="n">
        <v>15</v>
      </c>
      <c r="AN37" s="113" t="n">
        <v>72</v>
      </c>
      <c r="AO37" s="113" t="n">
        <v>35</v>
      </c>
      <c r="AP37" s="113" t="n">
        <v>5</v>
      </c>
      <c r="AQ37" s="113" t="n">
        <v>334</v>
      </c>
      <c r="AR37" s="113" t="n">
        <v>943</v>
      </c>
      <c r="AS37" s="113" t="n">
        <v>44</v>
      </c>
      <c r="AT37" s="113" t="n">
        <v>63</v>
      </c>
      <c r="AU37" s="113" t="n">
        <v>31</v>
      </c>
      <c r="AV37" s="113" t="n">
        <v>1</v>
      </c>
      <c r="AW37" s="113" t="n">
        <v>323</v>
      </c>
      <c r="AX37" s="113" t="n">
        <v>150</v>
      </c>
      <c r="AY37" s="113" t="n">
        <v>75</v>
      </c>
      <c r="AZ37" s="113" t="n">
        <v>63</v>
      </c>
      <c r="BA37" s="113" t="n">
        <v>77</v>
      </c>
      <c r="BB37" s="113" t="n">
        <v>110</v>
      </c>
      <c r="BC37" s="113" t="n">
        <v>76.1286625070463</v>
      </c>
      <c r="BD37" s="113" t="n">
        <v>59</v>
      </c>
      <c r="BE37" s="113" t="n">
        <v>2512</v>
      </c>
      <c r="BF37" s="113" t="n">
        <v>8.44972198082224</v>
      </c>
      <c r="BG37" s="113" t="n">
        <v>16</v>
      </c>
      <c r="BH37" s="113" t="n">
        <v>0.844425227267346</v>
      </c>
      <c r="BI37" s="113" t="n">
        <v>1.786549905258</v>
      </c>
      <c r="BJ37" s="113" t="n">
        <v>1.00943624345742</v>
      </c>
      <c r="BK37" s="113" t="n">
        <v>0.699487979109333</v>
      </c>
      <c r="BL37" s="113" t="n">
        <v>1.20802252691621</v>
      </c>
      <c r="BM37" s="113" t="n">
        <v>1.74008922651387</v>
      </c>
      <c r="BN37" s="113" t="n">
        <v>0.19263490173361</v>
      </c>
      <c r="BO37" s="113" t="n">
        <v>0.362680654474583</v>
      </c>
      <c r="BP37" s="113" t="n">
        <v>2.70471605172245</v>
      </c>
      <c r="BQ37" s="113" t="n">
        <v>2.98237743561766</v>
      </c>
      <c r="BR37" s="113" t="n">
        <v>819.820974310677</v>
      </c>
      <c r="BS37" s="113" t="n">
        <v>36</v>
      </c>
      <c r="BT37" s="113" t="n">
        <v>39.070221049384</v>
      </c>
      <c r="BU37" s="113" t="n">
        <v>1168.82711123357</v>
      </c>
      <c r="BV37" s="113" t="n">
        <v>498.481687909348</v>
      </c>
      <c r="BW37" s="113" t="n">
        <v>53.3222118856065</v>
      </c>
      <c r="BX37" s="113" t="n">
        <v>6.12612032828211</v>
      </c>
      <c r="BY37" s="113" t="n">
        <v>31.8048204464455</v>
      </c>
      <c r="BZ37" s="113" t="n">
        <v>794.207877710794</v>
      </c>
      <c r="CA37" s="113" t="n">
        <v>97.998553161217</v>
      </c>
      <c r="CB37" s="113" t="n">
        <v>2311.16677769277</v>
      </c>
      <c r="CC37" s="113" t="n">
        <v>11.4403728925253</v>
      </c>
      <c r="CD37" s="113" t="n">
        <v>21.6820394553577</v>
      </c>
      <c r="CE37" s="113" t="n">
        <v>22.4422306287135</v>
      </c>
      <c r="CF37" s="113" t="n">
        <v>2.85520236375114</v>
      </c>
      <c r="CG37" s="113" t="n">
        <v>0.038252372875039</v>
      </c>
      <c r="CH37" s="113" t="n">
        <v>0.044342699781962</v>
      </c>
      <c r="CI37" s="113" t="n">
        <v>0.0257183211813459</v>
      </c>
      <c r="CJ37" s="113" t="n">
        <v>5.96122610065127</v>
      </c>
      <c r="CK37" s="113" t="n">
        <v>0.728855287808246</v>
      </c>
      <c r="CL37" s="113" t="n">
        <v>44.0149925776074</v>
      </c>
      <c r="CM37" s="113" t="n">
        <v>0.0479002794805441</v>
      </c>
      <c r="CN37" s="113" t="n">
        <v>0.0575697461365644</v>
      </c>
      <c r="CO37" s="114" t="n">
        <v>29288.2738630939</v>
      </c>
      <c r="CP37" s="113" t="n">
        <v>0</v>
      </c>
      <c r="CQ37" s="113" t="n">
        <v>0</v>
      </c>
      <c r="CR37" s="113" t="n">
        <v>0</v>
      </c>
      <c r="CS37" s="113" t="n">
        <v>0</v>
      </c>
      <c r="CT37" s="113" t="n">
        <v>8811</v>
      </c>
      <c r="CU37" s="113" t="n">
        <v>374</v>
      </c>
      <c r="CV37" s="113" t="n">
        <v>6734</v>
      </c>
      <c r="CW37" s="113" t="n">
        <v>2970</v>
      </c>
      <c r="CX37" s="113" t="n">
        <v>8512</v>
      </c>
      <c r="CY37" s="114" t="n">
        <v>27401</v>
      </c>
      <c r="CZ37" s="114" t="n">
        <v>56689.2738630939</v>
      </c>
      <c r="DA37" s="114"/>
      <c r="DB37" s="115"/>
      <c r="DC37" s="116"/>
    </row>
    <row r="38" customFormat="false" ht="12" hidden="false" customHeight="true" outlineLevel="0" collapsed="false">
      <c r="A38" s="86" t="n">
        <v>27</v>
      </c>
      <c r="B38" s="112" t="s">
        <v>474</v>
      </c>
      <c r="C38" s="113" t="n">
        <v>0</v>
      </c>
      <c r="D38" s="113" t="n">
        <v>0</v>
      </c>
      <c r="E38" s="113" t="n">
        <v>8</v>
      </c>
      <c r="F38" s="113" t="n">
        <v>28</v>
      </c>
      <c r="G38" s="113" t="n">
        <v>2</v>
      </c>
      <c r="H38" s="113" t="n">
        <v>15</v>
      </c>
      <c r="I38" s="113" t="n">
        <v>0</v>
      </c>
      <c r="J38" s="113" t="n">
        <v>0</v>
      </c>
      <c r="K38" s="113" t="n">
        <v>52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1</v>
      </c>
      <c r="S38" s="113" t="n">
        <v>0</v>
      </c>
      <c r="T38" s="113" t="n">
        <v>11</v>
      </c>
      <c r="U38" s="113" t="n">
        <v>6</v>
      </c>
      <c r="V38" s="113" t="n">
        <v>6</v>
      </c>
      <c r="W38" s="113" t="n">
        <v>172</v>
      </c>
      <c r="X38" s="113" t="n">
        <v>25</v>
      </c>
      <c r="Y38" s="113" t="n">
        <v>474</v>
      </c>
      <c r="Z38" s="113" t="n">
        <v>16</v>
      </c>
      <c r="AA38" s="113" t="n">
        <v>14</v>
      </c>
      <c r="AB38" s="113" t="n">
        <v>59</v>
      </c>
      <c r="AC38" s="113" t="n">
        <v>260</v>
      </c>
      <c r="AD38" s="113" t="n">
        <v>32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0</v>
      </c>
      <c r="AL38" s="113" t="n">
        <v>0</v>
      </c>
      <c r="AM38" s="113" t="n">
        <v>0</v>
      </c>
      <c r="AN38" s="113" t="n">
        <v>22</v>
      </c>
      <c r="AO38" s="113" t="n">
        <v>0</v>
      </c>
      <c r="AP38" s="113" t="n">
        <v>0</v>
      </c>
      <c r="AQ38" s="113" t="n">
        <v>0</v>
      </c>
      <c r="AR38" s="113" t="n">
        <v>0</v>
      </c>
      <c r="AS38" s="113" t="n">
        <v>15</v>
      </c>
      <c r="AT38" s="113" t="n">
        <v>6</v>
      </c>
      <c r="AU38" s="113" t="n">
        <v>0</v>
      </c>
      <c r="AV38" s="113" t="n">
        <v>0</v>
      </c>
      <c r="AW38" s="113" t="n">
        <v>7</v>
      </c>
      <c r="AX38" s="113" t="n">
        <v>0</v>
      </c>
      <c r="AY38" s="113" t="n">
        <v>5</v>
      </c>
      <c r="AZ38" s="113" t="n">
        <v>40</v>
      </c>
      <c r="BA38" s="113" t="n">
        <v>0</v>
      </c>
      <c r="BB38" s="113" t="n">
        <v>4</v>
      </c>
      <c r="BC38" s="113" t="n">
        <v>6.89447138877814</v>
      </c>
      <c r="BD38" s="113" t="n">
        <v>1242</v>
      </c>
      <c r="BE38" s="113" t="n">
        <v>44.7669342923795</v>
      </c>
      <c r="BF38" s="113" t="n">
        <v>3</v>
      </c>
      <c r="BG38" s="113" t="n">
        <v>1.33983811698808</v>
      </c>
      <c r="BH38" s="113" t="n">
        <v>1.2699472418426</v>
      </c>
      <c r="BI38" s="113" t="n">
        <v>2.68682655531115</v>
      </c>
      <c r="BJ38" s="113" t="n">
        <v>1.51811046354356</v>
      </c>
      <c r="BK38" s="113" t="n">
        <v>1.05197334362763</v>
      </c>
      <c r="BL38" s="113" t="n">
        <v>1.81676817153553</v>
      </c>
      <c r="BM38" s="113" t="n">
        <v>2.61695345237676</v>
      </c>
      <c r="BN38" s="113" t="n">
        <v>0.289707311245174</v>
      </c>
      <c r="BO38" s="113" t="n">
        <v>0.54544236949217</v>
      </c>
      <c r="BP38" s="113" t="n">
        <v>4.06767417521132</v>
      </c>
      <c r="BQ38" s="113" t="n">
        <v>4.48525443839817</v>
      </c>
      <c r="BR38" s="113" t="n">
        <v>298.97940558849</v>
      </c>
      <c r="BS38" s="113" t="n">
        <v>313</v>
      </c>
      <c r="BT38" s="113" t="n">
        <v>83.6706930907799</v>
      </c>
      <c r="BU38" s="113" t="n">
        <v>9.20992423139988</v>
      </c>
      <c r="BV38" s="113" t="n">
        <v>0.903943067631493</v>
      </c>
      <c r="BW38" s="113" t="n">
        <v>2.69864939546657</v>
      </c>
      <c r="BX38" s="113" t="n">
        <v>0.226473491972034</v>
      </c>
      <c r="BY38" s="113" t="n">
        <v>6.29813801212868</v>
      </c>
      <c r="BZ38" s="113" t="n">
        <v>1292.14362729271</v>
      </c>
      <c r="CA38" s="113" t="n">
        <v>2.94357351791387</v>
      </c>
      <c r="CB38" s="113" t="n">
        <v>618.507684770761</v>
      </c>
      <c r="CC38" s="113" t="n">
        <v>0.389256583517682</v>
      </c>
      <c r="CD38" s="113" t="n">
        <v>0.737727404637517</v>
      </c>
      <c r="CE38" s="113" t="n">
        <v>0.176836455697809</v>
      </c>
      <c r="CF38" s="113" t="n">
        <v>0.00517760320187982</v>
      </c>
      <c r="CG38" s="113" t="n">
        <v>0.00193596138051901</v>
      </c>
      <c r="CH38" s="113" t="n">
        <v>0.0016392831882074</v>
      </c>
      <c r="CI38" s="113" t="n">
        <v>0.00509286120678197</v>
      </c>
      <c r="CJ38" s="113" t="n">
        <v>9.69867025118131</v>
      </c>
      <c r="CK38" s="113" t="n">
        <v>0.0218925591692603</v>
      </c>
      <c r="CL38" s="113" t="n">
        <v>11.7791634152666</v>
      </c>
      <c r="CM38" s="113" t="n">
        <v>0.00162979819935074</v>
      </c>
      <c r="CN38" s="113" t="n">
        <v>0.00195880002388216</v>
      </c>
      <c r="CO38" s="114" t="n">
        <v>5249.75299475666</v>
      </c>
      <c r="CP38" s="113" t="n">
        <v>0</v>
      </c>
      <c r="CQ38" s="113" t="n">
        <v>0</v>
      </c>
      <c r="CR38" s="113" t="n">
        <v>0</v>
      </c>
      <c r="CS38" s="113" t="n">
        <v>0</v>
      </c>
      <c r="CT38" s="113" t="n">
        <v>1570</v>
      </c>
      <c r="CU38" s="113" t="n">
        <v>0</v>
      </c>
      <c r="CV38" s="113" t="n">
        <v>1252</v>
      </c>
      <c r="CW38" s="113" t="n">
        <v>-137</v>
      </c>
      <c r="CX38" s="113" t="n">
        <v>1988</v>
      </c>
      <c r="CY38" s="114" t="n">
        <v>4673</v>
      </c>
      <c r="CZ38" s="114" t="n">
        <v>9922.75299475666</v>
      </c>
      <c r="DA38" s="114"/>
      <c r="DB38" s="115"/>
      <c r="DC38" s="116"/>
    </row>
    <row r="39" customFormat="false" ht="12" hidden="false" customHeight="true" outlineLevel="0" collapsed="false">
      <c r="A39" s="86" t="n">
        <v>28</v>
      </c>
      <c r="B39" s="112" t="s">
        <v>475</v>
      </c>
      <c r="C39" s="113" t="n">
        <v>37</v>
      </c>
      <c r="D39" s="113" t="n">
        <v>21</v>
      </c>
      <c r="E39" s="113" t="n">
        <v>4</v>
      </c>
      <c r="F39" s="113" t="n">
        <v>0</v>
      </c>
      <c r="G39" s="113" t="n">
        <v>3</v>
      </c>
      <c r="H39" s="113" t="n">
        <v>31</v>
      </c>
      <c r="I39" s="113" t="n">
        <v>5</v>
      </c>
      <c r="J39" s="113" t="n">
        <v>3</v>
      </c>
      <c r="K39" s="113" t="n">
        <v>373</v>
      </c>
      <c r="L39" s="113" t="n">
        <v>18</v>
      </c>
      <c r="M39" s="113" t="n">
        <v>182</v>
      </c>
      <c r="N39" s="113" t="n">
        <v>1</v>
      </c>
      <c r="O39" s="113" t="n">
        <v>26</v>
      </c>
      <c r="P39" s="113" t="n">
        <v>3</v>
      </c>
      <c r="Q39" s="113" t="n">
        <v>17</v>
      </c>
      <c r="R39" s="113" t="n">
        <v>54</v>
      </c>
      <c r="S39" s="113" t="n">
        <v>40</v>
      </c>
      <c r="T39" s="113" t="n">
        <v>18</v>
      </c>
      <c r="U39" s="113" t="n">
        <v>69</v>
      </c>
      <c r="V39" s="113" t="n">
        <v>209</v>
      </c>
      <c r="W39" s="113" t="n">
        <v>600</v>
      </c>
      <c r="X39" s="113" t="n">
        <v>29</v>
      </c>
      <c r="Y39" s="113" t="n">
        <v>554</v>
      </c>
      <c r="Z39" s="113" t="n">
        <v>28</v>
      </c>
      <c r="AA39" s="113" t="n">
        <v>9</v>
      </c>
      <c r="AB39" s="113" t="n">
        <v>301</v>
      </c>
      <c r="AC39" s="113" t="n">
        <v>93</v>
      </c>
      <c r="AD39" s="113" t="n">
        <v>1026</v>
      </c>
      <c r="AE39" s="113" t="n">
        <v>41</v>
      </c>
      <c r="AF39" s="113" t="n">
        <v>14</v>
      </c>
      <c r="AG39" s="113" t="n">
        <v>469</v>
      </c>
      <c r="AH39" s="113" t="n">
        <v>3</v>
      </c>
      <c r="AI39" s="113" t="n">
        <v>63</v>
      </c>
      <c r="AJ39" s="113" t="n">
        <v>65</v>
      </c>
      <c r="AK39" s="113" t="n">
        <v>54</v>
      </c>
      <c r="AL39" s="113" t="n">
        <v>11</v>
      </c>
      <c r="AM39" s="113" t="n">
        <v>109</v>
      </c>
      <c r="AN39" s="113" t="n">
        <v>350</v>
      </c>
      <c r="AO39" s="113" t="n">
        <v>164</v>
      </c>
      <c r="AP39" s="113" t="n">
        <v>4</v>
      </c>
      <c r="AQ39" s="113" t="n">
        <v>186</v>
      </c>
      <c r="AR39" s="113" t="n">
        <v>872</v>
      </c>
      <c r="AS39" s="113" t="n">
        <v>75</v>
      </c>
      <c r="AT39" s="113" t="n">
        <v>32</v>
      </c>
      <c r="AU39" s="113" t="n">
        <v>4</v>
      </c>
      <c r="AV39" s="113" t="n">
        <v>1</v>
      </c>
      <c r="AW39" s="113" t="n">
        <v>6</v>
      </c>
      <c r="AX39" s="113" t="n">
        <v>87</v>
      </c>
      <c r="AY39" s="113" t="n">
        <v>11</v>
      </c>
      <c r="AZ39" s="113" t="n">
        <v>25</v>
      </c>
      <c r="BA39" s="113" t="n">
        <v>15</v>
      </c>
      <c r="BB39" s="113" t="n">
        <v>78</v>
      </c>
      <c r="BC39" s="113" t="n">
        <v>38.3226462450427</v>
      </c>
      <c r="BD39" s="113" t="n">
        <v>8</v>
      </c>
      <c r="BE39" s="113" t="n">
        <v>219</v>
      </c>
      <c r="BF39" s="113" t="n">
        <v>5</v>
      </c>
      <c r="BG39" s="113" t="n">
        <v>11</v>
      </c>
      <c r="BH39" s="113" t="n">
        <v>0.880964622819146</v>
      </c>
      <c r="BI39" s="113" t="n">
        <v>1.86385628071117</v>
      </c>
      <c r="BJ39" s="113" t="n">
        <v>1.05311588375355</v>
      </c>
      <c r="BK39" s="113" t="n">
        <v>0.729755748388463</v>
      </c>
      <c r="BL39" s="113" t="n">
        <v>1.26029525814349</v>
      </c>
      <c r="BM39" s="113" t="n">
        <v>1.81538518699669</v>
      </c>
      <c r="BN39" s="113" t="n">
        <v>0.200970468512334</v>
      </c>
      <c r="BO39" s="113" t="n">
        <v>0.378374325701955</v>
      </c>
      <c r="BP39" s="113" t="n">
        <v>2.82175268975494</v>
      </c>
      <c r="BQ39" s="113" t="n">
        <v>3.11142884868054</v>
      </c>
      <c r="BR39" s="113" t="n">
        <v>1242.33214429813</v>
      </c>
      <c r="BS39" s="113" t="n">
        <v>0</v>
      </c>
      <c r="BT39" s="113" t="n">
        <v>17.2293101433616</v>
      </c>
      <c r="BU39" s="113" t="n">
        <v>729.560182132779</v>
      </c>
      <c r="BV39" s="113" t="n">
        <v>83.1448544720378</v>
      </c>
      <c r="BW39" s="113" t="n">
        <v>3.31111417736009</v>
      </c>
      <c r="BX39" s="113" t="n">
        <v>0.489712498960695</v>
      </c>
      <c r="BY39" s="113" t="n">
        <v>24.0365671284647</v>
      </c>
      <c r="BZ39" s="113" t="n">
        <v>138.653180867889</v>
      </c>
      <c r="CA39" s="113" t="n">
        <v>6.60981212602638</v>
      </c>
      <c r="CB39" s="113" t="n">
        <v>108.230985210971</v>
      </c>
      <c r="CC39" s="113" t="n">
        <v>2.11620633314421</v>
      </c>
      <c r="CD39" s="113" t="n">
        <v>4.01067951560295</v>
      </c>
      <c r="CE39" s="113" t="n">
        <v>14.0080236910917</v>
      </c>
      <c r="CF39" s="113" t="n">
        <v>0.47623692259981</v>
      </c>
      <c r="CG39" s="113" t="n">
        <v>0.00237533233647413</v>
      </c>
      <c r="CH39" s="113" t="n">
        <v>0.00354468622182252</v>
      </c>
      <c r="CI39" s="113" t="n">
        <v>0.0194366811329042</v>
      </c>
      <c r="CJ39" s="113" t="n">
        <v>1.04071362665199</v>
      </c>
      <c r="CK39" s="113" t="n">
        <v>0.0491598739376078</v>
      </c>
      <c r="CL39" s="113" t="n">
        <v>2.06120391514269</v>
      </c>
      <c r="CM39" s="113" t="n">
        <v>0.00886045199298829</v>
      </c>
      <c r="CN39" s="113" t="n">
        <v>0.0106490813294469</v>
      </c>
      <c r="CO39" s="114" t="n">
        <v>9165.84349872567</v>
      </c>
      <c r="CP39" s="113" t="n">
        <v>0</v>
      </c>
      <c r="CQ39" s="113" t="n">
        <v>0</v>
      </c>
      <c r="CR39" s="113" t="n">
        <v>0</v>
      </c>
      <c r="CS39" s="113" t="n">
        <v>0</v>
      </c>
      <c r="CT39" s="113" t="n">
        <v>1165</v>
      </c>
      <c r="CU39" s="113" t="n">
        <v>261</v>
      </c>
      <c r="CV39" s="113" t="n">
        <v>506</v>
      </c>
      <c r="CW39" s="113" t="n">
        <v>-57</v>
      </c>
      <c r="CX39" s="113" t="n">
        <v>1275</v>
      </c>
      <c r="CY39" s="114" t="n">
        <v>3150</v>
      </c>
      <c r="CZ39" s="114" t="n">
        <v>12315.8434987257</v>
      </c>
      <c r="DA39" s="114"/>
      <c r="DB39" s="115"/>
      <c r="DC39" s="116"/>
    </row>
    <row r="40" customFormat="false" ht="12" hidden="false" customHeight="true" outlineLevel="0" collapsed="false">
      <c r="A40" s="86" t="n">
        <v>29</v>
      </c>
      <c r="B40" s="112" t="s">
        <v>476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3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0</v>
      </c>
      <c r="W40" s="113" t="n">
        <v>7</v>
      </c>
      <c r="X40" s="113" t="n">
        <v>0</v>
      </c>
      <c r="Y40" s="113" t="n">
        <v>0</v>
      </c>
      <c r="Z40" s="113" t="n">
        <v>0</v>
      </c>
      <c r="AA40" s="113" t="n">
        <v>0</v>
      </c>
      <c r="AB40" s="113" t="n">
        <v>13</v>
      </c>
      <c r="AC40" s="113" t="n">
        <v>15</v>
      </c>
      <c r="AD40" s="113" t="n">
        <v>27</v>
      </c>
      <c r="AE40" s="113" t="n">
        <v>246</v>
      </c>
      <c r="AF40" s="113" t="n">
        <v>0</v>
      </c>
      <c r="AG40" s="113" t="n">
        <v>0</v>
      </c>
      <c r="AH40" s="113" t="n">
        <v>0</v>
      </c>
      <c r="AI40" s="113" t="n">
        <v>0</v>
      </c>
      <c r="AJ40" s="113" t="n">
        <v>17</v>
      </c>
      <c r="AK40" s="113" t="n">
        <v>0</v>
      </c>
      <c r="AL40" s="113" t="n">
        <v>2</v>
      </c>
      <c r="AM40" s="113" t="n">
        <v>21</v>
      </c>
      <c r="AN40" s="113" t="n">
        <v>13</v>
      </c>
      <c r="AO40" s="113" t="n">
        <v>0</v>
      </c>
      <c r="AP40" s="113" t="n">
        <v>0</v>
      </c>
      <c r="AQ40" s="113" t="n">
        <v>0</v>
      </c>
      <c r="AR40" s="113" t="n">
        <v>0</v>
      </c>
      <c r="AS40" s="113" t="n">
        <v>52</v>
      </c>
      <c r="AT40" s="113" t="n">
        <v>79</v>
      </c>
      <c r="AU40" s="113" t="n">
        <v>0</v>
      </c>
      <c r="AV40" s="113" t="n">
        <v>0</v>
      </c>
      <c r="AW40" s="113" t="n">
        <v>4</v>
      </c>
      <c r="AX40" s="113" t="n">
        <v>0</v>
      </c>
      <c r="AY40" s="113" t="n">
        <v>4</v>
      </c>
      <c r="AZ40" s="113" t="n">
        <v>0</v>
      </c>
      <c r="BA40" s="113" t="n">
        <v>0</v>
      </c>
      <c r="BB40" s="113" t="n">
        <v>15</v>
      </c>
      <c r="BC40" s="113" t="n">
        <v>24.0733182718022</v>
      </c>
      <c r="BD40" s="113" t="n">
        <v>0</v>
      </c>
      <c r="BE40" s="113" t="n">
        <v>243.612155462185</v>
      </c>
      <c r="BF40" s="113" t="n">
        <v>1.67499529922268</v>
      </c>
      <c r="BG40" s="113" t="n">
        <v>7.13262991304439</v>
      </c>
      <c r="BH40" s="113" t="n">
        <v>4.07159958378824</v>
      </c>
      <c r="BI40" s="113" t="n">
        <v>8.61428059676197</v>
      </c>
      <c r="BJ40" s="113" t="n">
        <v>4.86723993552688</v>
      </c>
      <c r="BK40" s="113" t="n">
        <v>3.37274973868675</v>
      </c>
      <c r="BL40" s="113" t="n">
        <v>5.82477152383991</v>
      </c>
      <c r="BM40" s="113" t="n">
        <v>8.39025924575461</v>
      </c>
      <c r="BN40" s="113" t="n">
        <v>0.928835568141232</v>
      </c>
      <c r="BO40" s="113" t="n">
        <v>1.74875211460166</v>
      </c>
      <c r="BP40" s="113" t="n">
        <v>13.041439780401</v>
      </c>
      <c r="BQ40" s="113" t="n">
        <v>14.3802510079626</v>
      </c>
      <c r="BR40" s="113" t="n">
        <v>168.22049888114</v>
      </c>
      <c r="BS40" s="113" t="n">
        <v>0</v>
      </c>
      <c r="BT40" s="113" t="n">
        <v>15.046223077141</v>
      </c>
      <c r="BU40" s="113" t="n">
        <v>18.8389367338476</v>
      </c>
      <c r="BV40" s="113" t="n">
        <v>18.6807395660648</v>
      </c>
      <c r="BW40" s="113" t="n">
        <v>0.206310667590773</v>
      </c>
      <c r="BX40" s="113" t="n">
        <v>0</v>
      </c>
      <c r="BY40" s="113" t="n">
        <v>161.732816162218</v>
      </c>
      <c r="BZ40" s="113" t="n">
        <v>102.665201895741</v>
      </c>
      <c r="CA40" s="113" t="n">
        <v>12.2960693710621</v>
      </c>
      <c r="CB40" s="113" t="n">
        <v>2491.78050649309</v>
      </c>
      <c r="CC40" s="113" t="n">
        <v>4.83369847942665</v>
      </c>
      <c r="CD40" s="113" t="n">
        <v>9.16092876786438</v>
      </c>
      <c r="CE40" s="113" t="n">
        <v>0.361719675148999</v>
      </c>
      <c r="CF40" s="113" t="n">
        <v>0.106999500802821</v>
      </c>
      <c r="CG40" s="113" t="n">
        <v>0.000148003473706438</v>
      </c>
      <c r="CH40" s="113" t="n">
        <v>0</v>
      </c>
      <c r="CI40" s="113" t="n">
        <v>0.130781952334157</v>
      </c>
      <c r="CJ40" s="113" t="n">
        <v>0.770592307562563</v>
      </c>
      <c r="CK40" s="113" t="n">
        <v>0.0914508928066741</v>
      </c>
      <c r="CL40" s="113" t="n">
        <v>47.4546889289439</v>
      </c>
      <c r="CM40" s="113" t="n">
        <v>0.0202384581572943</v>
      </c>
      <c r="CN40" s="113" t="n">
        <v>0.0243239269362543</v>
      </c>
      <c r="CO40" s="114" t="n">
        <v>3939.15615178307</v>
      </c>
      <c r="CP40" s="113" t="n">
        <v>0</v>
      </c>
      <c r="CQ40" s="113" t="n">
        <v>0</v>
      </c>
      <c r="CR40" s="113" t="n">
        <v>0</v>
      </c>
      <c r="CS40" s="113" t="n">
        <v>0</v>
      </c>
      <c r="CT40" s="113" t="n">
        <v>243</v>
      </c>
      <c r="CU40" s="113" t="n">
        <v>0</v>
      </c>
      <c r="CV40" s="113" t="n">
        <v>1409</v>
      </c>
      <c r="CW40" s="113" t="n">
        <v>-32</v>
      </c>
      <c r="CX40" s="113" t="n">
        <v>966</v>
      </c>
      <c r="CY40" s="114" t="n">
        <v>2586</v>
      </c>
      <c r="CZ40" s="114" t="n">
        <v>6525.15615178307</v>
      </c>
      <c r="DA40" s="114"/>
      <c r="DB40" s="115"/>
      <c r="DC40" s="116"/>
    </row>
    <row r="41" customFormat="false" ht="12" hidden="false" customHeight="true" outlineLevel="0" collapsed="false">
      <c r="A41" s="86" t="n">
        <v>30</v>
      </c>
      <c r="B41" s="112" t="s">
        <v>285</v>
      </c>
      <c r="C41" s="113" t="n">
        <v>14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7</v>
      </c>
      <c r="I41" s="113" t="n">
        <v>0</v>
      </c>
      <c r="J41" s="113" t="n">
        <v>0</v>
      </c>
      <c r="K41" s="113" t="n">
        <v>17</v>
      </c>
      <c r="L41" s="113" t="n">
        <v>0</v>
      </c>
      <c r="M41" s="113" t="n">
        <v>67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  <c r="U41" s="113" t="n">
        <v>0</v>
      </c>
      <c r="V41" s="113" t="n">
        <v>37</v>
      </c>
      <c r="W41" s="113" t="n">
        <v>101</v>
      </c>
      <c r="X41" s="113" t="n">
        <v>0</v>
      </c>
      <c r="Y41" s="113" t="n">
        <v>219</v>
      </c>
      <c r="Z41" s="113" t="n">
        <v>14</v>
      </c>
      <c r="AA41" s="113" t="n">
        <v>10</v>
      </c>
      <c r="AB41" s="113" t="n">
        <v>111</v>
      </c>
      <c r="AC41" s="113" t="n">
        <v>12</v>
      </c>
      <c r="AD41" s="113" t="n">
        <v>92</v>
      </c>
      <c r="AE41" s="113" t="n">
        <v>44</v>
      </c>
      <c r="AF41" s="113" t="n">
        <v>709</v>
      </c>
      <c r="AG41" s="113" t="n">
        <v>1558</v>
      </c>
      <c r="AH41" s="113" t="n">
        <v>95</v>
      </c>
      <c r="AI41" s="113" t="n">
        <v>7</v>
      </c>
      <c r="AJ41" s="113" t="n">
        <v>0</v>
      </c>
      <c r="AK41" s="113" t="n">
        <v>2</v>
      </c>
      <c r="AL41" s="113" t="n">
        <v>0</v>
      </c>
      <c r="AM41" s="113" t="n">
        <v>0</v>
      </c>
      <c r="AN41" s="113" t="n">
        <v>0</v>
      </c>
      <c r="AO41" s="113" t="n">
        <v>0</v>
      </c>
      <c r="AP41" s="113" t="n">
        <v>0</v>
      </c>
      <c r="AQ41" s="113" t="n">
        <v>803</v>
      </c>
      <c r="AR41" s="113" t="n">
        <v>547</v>
      </c>
      <c r="AS41" s="113" t="n">
        <v>1</v>
      </c>
      <c r="AT41" s="113" t="n">
        <v>0</v>
      </c>
      <c r="AU41" s="113" t="n">
        <v>0</v>
      </c>
      <c r="AV41" s="113" t="n">
        <v>0</v>
      </c>
      <c r="AW41" s="113" t="n">
        <v>0</v>
      </c>
      <c r="AX41" s="113" t="n">
        <v>2</v>
      </c>
      <c r="AY41" s="113" t="n">
        <v>0</v>
      </c>
      <c r="AZ41" s="113" t="n">
        <v>0</v>
      </c>
      <c r="BA41" s="113" t="n">
        <v>1</v>
      </c>
      <c r="BB41" s="113" t="n">
        <v>0</v>
      </c>
      <c r="BC41" s="113" t="n">
        <v>0</v>
      </c>
      <c r="BD41" s="113" t="n">
        <v>0</v>
      </c>
      <c r="BE41" s="113" t="n">
        <v>0</v>
      </c>
      <c r="BF41" s="113" t="n">
        <v>0</v>
      </c>
      <c r="BG41" s="113" t="n">
        <v>0</v>
      </c>
      <c r="BH41" s="113" t="n">
        <v>0.0770811363010887</v>
      </c>
      <c r="BI41" s="113" t="n">
        <v>0.163080510042946</v>
      </c>
      <c r="BJ41" s="113" t="n">
        <v>0.0921437329874631</v>
      </c>
      <c r="BK41" s="113" t="n">
        <v>0.0638509207418897</v>
      </c>
      <c r="BL41" s="113" t="n">
        <v>0.110271159654179</v>
      </c>
      <c r="BM41" s="113" t="n">
        <v>0.158839469160609</v>
      </c>
      <c r="BN41" s="113" t="n">
        <v>0.0175841704361754</v>
      </c>
      <c r="BO41" s="113" t="n">
        <v>0.0331063498088416</v>
      </c>
      <c r="BP41" s="113" t="n">
        <v>0.246892892237757</v>
      </c>
      <c r="BQ41" s="113" t="n">
        <v>0.272238481505425</v>
      </c>
      <c r="BR41" s="113" t="n">
        <v>1.76491117712363</v>
      </c>
      <c r="BS41" s="113" t="n">
        <v>0</v>
      </c>
      <c r="BT41" s="113" t="n">
        <v>0</v>
      </c>
      <c r="BU41" s="113" t="n">
        <v>111.887158416505</v>
      </c>
      <c r="BV41" s="113" t="n">
        <v>15.7596793356325</v>
      </c>
      <c r="BW41" s="113" t="n">
        <v>0</v>
      </c>
      <c r="BX41" s="113" t="n">
        <v>0</v>
      </c>
      <c r="BY41" s="113" t="n">
        <v>0</v>
      </c>
      <c r="BZ41" s="113" t="n">
        <v>2.50596097999724</v>
      </c>
      <c r="CA41" s="113" t="n">
        <v>0</v>
      </c>
      <c r="CB41" s="113" t="n">
        <v>0.275287338935322</v>
      </c>
      <c r="CC41" s="113" t="n">
        <v>0</v>
      </c>
      <c r="CD41" s="113" t="n">
        <v>0</v>
      </c>
      <c r="CE41" s="113" t="n">
        <v>2.14830524501142</v>
      </c>
      <c r="CF41" s="113" t="n">
        <v>0.0902682581576417</v>
      </c>
      <c r="CG41" s="113" t="n">
        <v>0</v>
      </c>
      <c r="CH41" s="113" t="n">
        <v>0</v>
      </c>
      <c r="CI41" s="113" t="n">
        <v>0</v>
      </c>
      <c r="CJ41" s="113" t="n">
        <v>0.0188094331728764</v>
      </c>
      <c r="CK41" s="113" t="n">
        <v>0</v>
      </c>
      <c r="CL41" s="113" t="n">
        <v>0.00524270697246853</v>
      </c>
      <c r="CM41" s="113" t="n">
        <v>0</v>
      </c>
      <c r="CN41" s="113" t="n">
        <v>0</v>
      </c>
      <c r="CO41" s="114" t="n">
        <v>4625.69071171438</v>
      </c>
      <c r="CP41" s="113" t="n">
        <v>0</v>
      </c>
      <c r="CQ41" s="113" t="n">
        <v>0</v>
      </c>
      <c r="CR41" s="113" t="n">
        <v>0</v>
      </c>
      <c r="CS41" s="113" t="n">
        <v>0</v>
      </c>
      <c r="CT41" s="113" t="n">
        <v>0</v>
      </c>
      <c r="CU41" s="113" t="n">
        <v>0</v>
      </c>
      <c r="CV41" s="113" t="n">
        <v>0</v>
      </c>
      <c r="CW41" s="113" t="n">
        <v>0</v>
      </c>
      <c r="CX41" s="113" t="n">
        <v>124</v>
      </c>
      <c r="CY41" s="114" t="n">
        <v>124</v>
      </c>
      <c r="CZ41" s="114" t="n">
        <v>4749.69071171438</v>
      </c>
      <c r="DA41" s="114"/>
      <c r="DB41" s="115"/>
      <c r="DC41" s="116"/>
    </row>
    <row r="42" customFormat="false" ht="12" hidden="false" customHeight="true" outlineLevel="0" collapsed="false">
      <c r="A42" s="86" t="n">
        <v>31</v>
      </c>
      <c r="B42" s="112" t="s">
        <v>477</v>
      </c>
      <c r="C42" s="113" t="n">
        <v>55</v>
      </c>
      <c r="D42" s="113" t="n">
        <v>3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12</v>
      </c>
      <c r="L42" s="113" t="n">
        <v>0</v>
      </c>
      <c r="M42" s="113" t="n">
        <v>12</v>
      </c>
      <c r="N42" s="113" t="n">
        <v>1</v>
      </c>
      <c r="O42" s="113" t="n">
        <v>8</v>
      </c>
      <c r="P42" s="113" t="n">
        <v>3</v>
      </c>
      <c r="Q42" s="113" t="n">
        <v>10</v>
      </c>
      <c r="R42" s="113" t="n">
        <v>6</v>
      </c>
      <c r="S42" s="113" t="n">
        <v>9</v>
      </c>
      <c r="T42" s="113" t="n">
        <v>19</v>
      </c>
      <c r="U42" s="113" t="n">
        <v>6</v>
      </c>
      <c r="V42" s="113" t="n">
        <v>2</v>
      </c>
      <c r="W42" s="113" t="n">
        <v>44</v>
      </c>
      <c r="X42" s="113" t="n">
        <v>7</v>
      </c>
      <c r="Y42" s="113" t="n">
        <v>20</v>
      </c>
      <c r="Z42" s="113" t="n">
        <v>8</v>
      </c>
      <c r="AA42" s="113" t="n">
        <v>2</v>
      </c>
      <c r="AB42" s="113" t="n">
        <v>38</v>
      </c>
      <c r="AC42" s="113" t="n">
        <v>22</v>
      </c>
      <c r="AD42" s="113" t="n">
        <v>40</v>
      </c>
      <c r="AE42" s="113" t="n">
        <v>17</v>
      </c>
      <c r="AF42" s="113" t="n">
        <v>5</v>
      </c>
      <c r="AG42" s="113" t="n">
        <v>365</v>
      </c>
      <c r="AH42" s="113" t="n">
        <v>5</v>
      </c>
      <c r="AI42" s="113" t="n">
        <v>1</v>
      </c>
      <c r="AJ42" s="113" t="n">
        <v>0</v>
      </c>
      <c r="AK42" s="113" t="n">
        <v>6</v>
      </c>
      <c r="AL42" s="113" t="n">
        <v>3</v>
      </c>
      <c r="AM42" s="113" t="n">
        <v>3</v>
      </c>
      <c r="AN42" s="113" t="n">
        <v>19</v>
      </c>
      <c r="AO42" s="113" t="n">
        <v>15</v>
      </c>
      <c r="AP42" s="113" t="n">
        <v>10</v>
      </c>
      <c r="AQ42" s="113" t="n">
        <v>46</v>
      </c>
      <c r="AR42" s="113" t="n">
        <v>381</v>
      </c>
      <c r="AS42" s="113" t="n">
        <v>31</v>
      </c>
      <c r="AT42" s="113" t="n">
        <v>96</v>
      </c>
      <c r="AU42" s="113" t="n">
        <v>0</v>
      </c>
      <c r="AV42" s="113" t="n">
        <v>1</v>
      </c>
      <c r="AW42" s="113" t="n">
        <v>5</v>
      </c>
      <c r="AX42" s="113" t="n">
        <v>0</v>
      </c>
      <c r="AY42" s="113" t="n">
        <v>5</v>
      </c>
      <c r="AZ42" s="113" t="n">
        <v>0</v>
      </c>
      <c r="BA42" s="113" t="n">
        <v>25</v>
      </c>
      <c r="BB42" s="113" t="n">
        <v>10</v>
      </c>
      <c r="BC42" s="113" t="n">
        <v>0</v>
      </c>
      <c r="BD42" s="113" t="n">
        <v>2</v>
      </c>
      <c r="BE42" s="113" t="n">
        <v>117</v>
      </c>
      <c r="BF42" s="113" t="n">
        <v>7</v>
      </c>
      <c r="BG42" s="113" t="n">
        <v>36</v>
      </c>
      <c r="BH42" s="113" t="n">
        <v>0.660996734531069</v>
      </c>
      <c r="BI42" s="113" t="n">
        <v>1.39847036222955</v>
      </c>
      <c r="BJ42" s="113" t="n">
        <v>0.79016358002698</v>
      </c>
      <c r="BK42" s="113" t="n">
        <v>0.547543175055596</v>
      </c>
      <c r="BL42" s="113" t="n">
        <v>0.945612376024838</v>
      </c>
      <c r="BM42" s="113" t="n">
        <v>1.36210200664009</v>
      </c>
      <c r="BN42" s="113" t="n">
        <v>0.150790190642085</v>
      </c>
      <c r="BO42" s="113" t="n">
        <v>0.283898112638209</v>
      </c>
      <c r="BP42" s="113" t="n">
        <v>2.11718979998721</v>
      </c>
      <c r="BQ42" s="113" t="n">
        <v>2.33453677415808</v>
      </c>
      <c r="BR42" s="113" t="n">
        <v>121.408696888066</v>
      </c>
      <c r="BS42" s="113" t="n">
        <v>8</v>
      </c>
      <c r="BT42" s="113" t="n">
        <v>0</v>
      </c>
      <c r="BU42" s="113" t="n">
        <v>124.704153565609</v>
      </c>
      <c r="BV42" s="113" t="n">
        <v>212.066215485779</v>
      </c>
      <c r="BW42" s="113" t="n">
        <v>1.63004201767411</v>
      </c>
      <c r="BX42" s="113" t="n">
        <v>0.13495741929563</v>
      </c>
      <c r="BY42" s="113" t="n">
        <v>2.85231344939232</v>
      </c>
      <c r="BZ42" s="113" t="n">
        <v>65.8417295665399</v>
      </c>
      <c r="CA42" s="113" t="n">
        <v>3.91299164987298</v>
      </c>
      <c r="CB42" s="113" t="n">
        <v>38.2840388388706</v>
      </c>
      <c r="CC42" s="113" t="n">
        <v>0.561626715830944</v>
      </c>
      <c r="CD42" s="113" t="n">
        <v>1.06440696699542</v>
      </c>
      <c r="CE42" s="113" t="n">
        <v>2.39439977716144</v>
      </c>
      <c r="CF42" s="113" t="n">
        <v>1.21467242310587</v>
      </c>
      <c r="CG42" s="113" t="n">
        <v>0.00116936212615895</v>
      </c>
      <c r="CH42" s="113" t="n">
        <v>0.000976862354392021</v>
      </c>
      <c r="CI42" s="113" t="n">
        <v>0.00230646525814744</v>
      </c>
      <c r="CJ42" s="113" t="n">
        <v>0.494199878670816</v>
      </c>
      <c r="CK42" s="113" t="n">
        <v>0.0291025179776645</v>
      </c>
      <c r="CL42" s="113" t="n">
        <v>0.729099994685768</v>
      </c>
      <c r="CM42" s="113" t="n">
        <v>0.00235150347849405</v>
      </c>
      <c r="CN42" s="113" t="n">
        <v>0.00282619349540825</v>
      </c>
      <c r="CO42" s="114" t="n">
        <v>2133.92358065417</v>
      </c>
      <c r="CP42" s="113" t="n">
        <v>0</v>
      </c>
      <c r="CQ42" s="113" t="n">
        <v>0</v>
      </c>
      <c r="CR42" s="113" t="n">
        <v>0</v>
      </c>
      <c r="CS42" s="113" t="n">
        <v>0</v>
      </c>
      <c r="CT42" s="113" t="n">
        <v>722</v>
      </c>
      <c r="CU42" s="113" t="n">
        <v>55</v>
      </c>
      <c r="CV42" s="113" t="n">
        <v>3918</v>
      </c>
      <c r="CW42" s="113" t="n">
        <v>-199</v>
      </c>
      <c r="CX42" s="113" t="n">
        <v>324</v>
      </c>
      <c r="CY42" s="114" t="n">
        <v>4820</v>
      </c>
      <c r="CZ42" s="114" t="n">
        <v>6953.92358065418</v>
      </c>
      <c r="DA42" s="114"/>
      <c r="DB42" s="115"/>
      <c r="DC42" s="116"/>
    </row>
    <row r="43" customFormat="false" ht="12" hidden="false" customHeight="true" outlineLevel="0" collapsed="false">
      <c r="A43" s="86" t="n">
        <v>32</v>
      </c>
      <c r="B43" s="112" t="s">
        <v>478</v>
      </c>
      <c r="C43" s="113" t="n">
        <v>1</v>
      </c>
      <c r="D43" s="113" t="n">
        <v>7</v>
      </c>
      <c r="E43" s="113" t="n">
        <v>9</v>
      </c>
      <c r="F43" s="113" t="n">
        <v>0</v>
      </c>
      <c r="G43" s="113" t="n">
        <v>2</v>
      </c>
      <c r="H43" s="113" t="n">
        <v>5</v>
      </c>
      <c r="I43" s="113" t="n">
        <v>0</v>
      </c>
      <c r="J43" s="113" t="n">
        <v>0</v>
      </c>
      <c r="K43" s="113" t="n">
        <v>340</v>
      </c>
      <c r="L43" s="113" t="n">
        <v>0</v>
      </c>
      <c r="M43" s="113" t="n">
        <v>219</v>
      </c>
      <c r="N43" s="113" t="n">
        <v>2</v>
      </c>
      <c r="O43" s="113" t="n">
        <v>39</v>
      </c>
      <c r="P43" s="113" t="n">
        <v>3</v>
      </c>
      <c r="Q43" s="113" t="n">
        <v>1</v>
      </c>
      <c r="R43" s="113" t="n">
        <v>10</v>
      </c>
      <c r="S43" s="113" t="n">
        <v>1</v>
      </c>
      <c r="T43" s="113" t="n">
        <v>2</v>
      </c>
      <c r="U43" s="113" t="n">
        <v>6</v>
      </c>
      <c r="V43" s="113" t="n">
        <v>8</v>
      </c>
      <c r="W43" s="113" t="n">
        <v>62</v>
      </c>
      <c r="X43" s="113" t="n">
        <v>9</v>
      </c>
      <c r="Y43" s="113" t="n">
        <v>16</v>
      </c>
      <c r="Z43" s="113" t="n">
        <v>0</v>
      </c>
      <c r="AA43" s="113" t="n">
        <v>0</v>
      </c>
      <c r="AB43" s="113" t="n">
        <v>190</v>
      </c>
      <c r="AC43" s="113" t="n">
        <v>7</v>
      </c>
      <c r="AD43" s="113" t="n">
        <v>61</v>
      </c>
      <c r="AE43" s="113" t="n">
        <v>37</v>
      </c>
      <c r="AF43" s="113" t="n">
        <v>57</v>
      </c>
      <c r="AG43" s="113" t="n">
        <v>36</v>
      </c>
      <c r="AH43" s="113" t="n">
        <v>4342</v>
      </c>
      <c r="AI43" s="113" t="n">
        <v>3136</v>
      </c>
      <c r="AJ43" s="113" t="n">
        <v>2865</v>
      </c>
      <c r="AK43" s="113" t="n">
        <v>6</v>
      </c>
      <c r="AL43" s="113" t="n">
        <v>46</v>
      </c>
      <c r="AM43" s="113" t="n">
        <v>9</v>
      </c>
      <c r="AN43" s="113" t="n">
        <v>65</v>
      </c>
      <c r="AO43" s="113" t="n">
        <v>1</v>
      </c>
      <c r="AP43" s="113" t="n">
        <v>19</v>
      </c>
      <c r="AQ43" s="113" t="n">
        <v>2</v>
      </c>
      <c r="AR43" s="113" t="n">
        <v>1</v>
      </c>
      <c r="AS43" s="113" t="n">
        <v>259</v>
      </c>
      <c r="AT43" s="113" t="n">
        <v>204</v>
      </c>
      <c r="AU43" s="113" t="n">
        <v>1</v>
      </c>
      <c r="AV43" s="113" t="n">
        <v>0</v>
      </c>
      <c r="AW43" s="113" t="n">
        <v>1</v>
      </c>
      <c r="AX43" s="113" t="n">
        <v>19</v>
      </c>
      <c r="AY43" s="113" t="n">
        <v>56</v>
      </c>
      <c r="AZ43" s="113" t="n">
        <v>20</v>
      </c>
      <c r="BA43" s="113" t="n">
        <v>0</v>
      </c>
      <c r="BB43" s="113" t="n">
        <v>13</v>
      </c>
      <c r="BC43" s="113" t="n">
        <v>764.441566962834</v>
      </c>
      <c r="BD43" s="113" t="n">
        <v>9</v>
      </c>
      <c r="BE43" s="113" t="n">
        <v>253.588052727273</v>
      </c>
      <c r="BF43" s="113" t="n">
        <v>2.97425253201988</v>
      </c>
      <c r="BG43" s="113" t="n">
        <v>11.5538453897936</v>
      </c>
      <c r="BH43" s="113" t="n">
        <v>1.98355262410577</v>
      </c>
      <c r="BI43" s="113" t="n">
        <v>4.19660099940202</v>
      </c>
      <c r="BJ43" s="113" t="n">
        <v>2.3711630644397</v>
      </c>
      <c r="BK43" s="113" t="n">
        <v>1.64309541175453</v>
      </c>
      <c r="BL43" s="113" t="n">
        <v>2.83764171873196</v>
      </c>
      <c r="BM43" s="113" t="n">
        <v>4.0874649879888</v>
      </c>
      <c r="BN43" s="113" t="n">
        <v>0.452498874369943</v>
      </c>
      <c r="BO43" s="113" t="n">
        <v>0.851935897537668</v>
      </c>
      <c r="BP43" s="113" t="n">
        <v>6.35337084754872</v>
      </c>
      <c r="BQ43" s="113" t="n">
        <v>7.0055967034963</v>
      </c>
      <c r="BR43" s="113" t="n">
        <v>251.800110429067</v>
      </c>
      <c r="BS43" s="113" t="n">
        <v>47</v>
      </c>
      <c r="BT43" s="113" t="n">
        <v>7.85925082963786</v>
      </c>
      <c r="BU43" s="113" t="n">
        <v>15.1882047410906</v>
      </c>
      <c r="BV43" s="113" t="n">
        <v>8.67530358876457</v>
      </c>
      <c r="BW43" s="113" t="n">
        <v>0</v>
      </c>
      <c r="BX43" s="113" t="n">
        <v>0</v>
      </c>
      <c r="BY43" s="113" t="n">
        <v>12.9363045727772</v>
      </c>
      <c r="BZ43" s="113" t="n">
        <v>21.5103055338842</v>
      </c>
      <c r="CA43" s="113" t="n">
        <v>12.0130649236926</v>
      </c>
      <c r="CB43" s="113" t="n">
        <v>56.0668729602876</v>
      </c>
      <c r="CC43" s="113" t="n">
        <v>0.0969038334406939</v>
      </c>
      <c r="CD43" s="113" t="n">
        <v>0.183654218247492</v>
      </c>
      <c r="CE43" s="113" t="n">
        <v>0.291623278036337</v>
      </c>
      <c r="CF43" s="113" t="n">
        <v>0.0496903856524493</v>
      </c>
      <c r="CG43" s="113" t="n">
        <v>0</v>
      </c>
      <c r="CH43" s="113" t="n">
        <v>0</v>
      </c>
      <c r="CI43" s="113" t="n">
        <v>0.0104606795835434</v>
      </c>
      <c r="CJ43" s="113" t="n">
        <v>0.161453692893572</v>
      </c>
      <c r="CK43" s="113" t="n">
        <v>0.0893460730793955</v>
      </c>
      <c r="CL43" s="113" t="n">
        <v>1.06776500121739</v>
      </c>
      <c r="CM43" s="113" t="n">
        <v>0.000405731591806597</v>
      </c>
      <c r="CN43" s="113" t="n">
        <v>0.00048763524958925</v>
      </c>
      <c r="CO43" s="114" t="n">
        <v>13703.3418468495</v>
      </c>
      <c r="CP43" s="113" t="n">
        <v>0</v>
      </c>
      <c r="CQ43" s="113" t="n">
        <v>0</v>
      </c>
      <c r="CR43" s="113" t="n">
        <v>0</v>
      </c>
      <c r="CS43" s="113" t="n">
        <v>0</v>
      </c>
      <c r="CT43" s="113" t="n">
        <v>0</v>
      </c>
      <c r="CU43" s="113" t="n">
        <v>0</v>
      </c>
      <c r="CV43" s="113" t="n">
        <v>0</v>
      </c>
      <c r="CW43" s="113" t="n">
        <v>201</v>
      </c>
      <c r="CX43" s="113" t="n">
        <v>87</v>
      </c>
      <c r="CY43" s="114" t="n">
        <v>288</v>
      </c>
      <c r="CZ43" s="114" t="n">
        <v>13991.3418468495</v>
      </c>
      <c r="DA43" s="114"/>
      <c r="DB43" s="115"/>
      <c r="DC43" s="116"/>
    </row>
    <row r="44" customFormat="false" ht="12" hidden="false" customHeight="true" outlineLevel="0" collapsed="false">
      <c r="A44" s="86" t="n">
        <v>33</v>
      </c>
      <c r="B44" s="112" t="s">
        <v>479</v>
      </c>
      <c r="C44" s="113" t="n">
        <v>8</v>
      </c>
      <c r="D44" s="113" t="n">
        <v>15</v>
      </c>
      <c r="E44" s="113" t="n">
        <v>8</v>
      </c>
      <c r="F44" s="113" t="n">
        <v>0</v>
      </c>
      <c r="G44" s="113" t="n">
        <v>0</v>
      </c>
      <c r="H44" s="113" t="n">
        <v>1</v>
      </c>
      <c r="I44" s="113" t="n">
        <v>10</v>
      </c>
      <c r="J44" s="113" t="n">
        <v>0</v>
      </c>
      <c r="K44" s="113" t="n">
        <v>126</v>
      </c>
      <c r="L44" s="113" t="n">
        <v>0</v>
      </c>
      <c r="M44" s="113" t="n">
        <v>42</v>
      </c>
      <c r="N44" s="113" t="n">
        <v>7</v>
      </c>
      <c r="O44" s="113" t="n">
        <v>91</v>
      </c>
      <c r="P44" s="113" t="n">
        <v>1</v>
      </c>
      <c r="Q44" s="113" t="n">
        <v>14</v>
      </c>
      <c r="R44" s="113" t="n">
        <v>2</v>
      </c>
      <c r="S44" s="113" t="n">
        <v>0</v>
      </c>
      <c r="T44" s="113" t="n">
        <v>2</v>
      </c>
      <c r="U44" s="113" t="n">
        <v>3</v>
      </c>
      <c r="V44" s="113" t="n">
        <v>3</v>
      </c>
      <c r="W44" s="113" t="n">
        <v>25</v>
      </c>
      <c r="X44" s="113" t="n">
        <v>0</v>
      </c>
      <c r="Y44" s="113" t="n">
        <v>28</v>
      </c>
      <c r="Z44" s="113" t="n">
        <v>0</v>
      </c>
      <c r="AA44" s="113" t="n">
        <v>0</v>
      </c>
      <c r="AB44" s="113" t="n">
        <v>72</v>
      </c>
      <c r="AC44" s="113" t="n">
        <v>7</v>
      </c>
      <c r="AD44" s="113" t="n">
        <v>27</v>
      </c>
      <c r="AE44" s="113" t="n">
        <v>2</v>
      </c>
      <c r="AF44" s="113" t="n">
        <v>0</v>
      </c>
      <c r="AG44" s="113" t="n">
        <v>15</v>
      </c>
      <c r="AH44" s="113" t="n">
        <v>26</v>
      </c>
      <c r="AI44" s="113" t="n">
        <v>302</v>
      </c>
      <c r="AJ44" s="113" t="n">
        <v>27</v>
      </c>
      <c r="AK44" s="113" t="n">
        <v>3</v>
      </c>
      <c r="AL44" s="113" t="n">
        <v>27</v>
      </c>
      <c r="AM44" s="113" t="n">
        <v>6</v>
      </c>
      <c r="AN44" s="113" t="n">
        <v>244</v>
      </c>
      <c r="AO44" s="113" t="n">
        <v>26</v>
      </c>
      <c r="AP44" s="113" t="n">
        <v>22</v>
      </c>
      <c r="AQ44" s="113" t="n">
        <v>10</v>
      </c>
      <c r="AR44" s="113" t="n">
        <v>53</v>
      </c>
      <c r="AS44" s="113" t="n">
        <v>90</v>
      </c>
      <c r="AT44" s="113" t="n">
        <v>122</v>
      </c>
      <c r="AU44" s="113" t="n">
        <v>1</v>
      </c>
      <c r="AV44" s="113" t="n">
        <v>2</v>
      </c>
      <c r="AW44" s="113" t="n">
        <v>3</v>
      </c>
      <c r="AX44" s="113" t="n">
        <v>79</v>
      </c>
      <c r="AY44" s="113" t="n">
        <v>24</v>
      </c>
      <c r="AZ44" s="113" t="n">
        <v>50</v>
      </c>
      <c r="BA44" s="113" t="n">
        <v>0</v>
      </c>
      <c r="BB44" s="113" t="n">
        <v>66</v>
      </c>
      <c r="BC44" s="113" t="n">
        <v>90.2136964141196</v>
      </c>
      <c r="BD44" s="113" t="n">
        <v>7</v>
      </c>
      <c r="BE44" s="113" t="n">
        <v>205.43978</v>
      </c>
      <c r="BF44" s="113" t="n">
        <v>1</v>
      </c>
      <c r="BG44" s="113" t="n">
        <v>6.98158036560826</v>
      </c>
      <c r="BH44" s="113" t="n">
        <v>2.2449126744595</v>
      </c>
      <c r="BI44" s="113" t="n">
        <v>4.7495602883005</v>
      </c>
      <c r="BJ44" s="113" t="n">
        <v>2.6835960648993</v>
      </c>
      <c r="BK44" s="113" t="n">
        <v>1.85959559144891</v>
      </c>
      <c r="BL44" s="113" t="n">
        <v>3.21153962972285</v>
      </c>
      <c r="BM44" s="113" t="n">
        <v>4.62604412226385</v>
      </c>
      <c r="BN44" s="113" t="n">
        <v>0.51212175866002</v>
      </c>
      <c r="BO44" s="113" t="n">
        <v>0.964190045157764</v>
      </c>
      <c r="BP44" s="113" t="n">
        <v>7.1905139132034</v>
      </c>
      <c r="BQ44" s="113" t="n">
        <v>7.928679401143</v>
      </c>
      <c r="BR44" s="113" t="n">
        <v>120.571819285374</v>
      </c>
      <c r="BS44" s="113" t="n">
        <v>53</v>
      </c>
      <c r="BT44" s="113" t="n">
        <v>42.8223704456386</v>
      </c>
      <c r="BU44" s="113" t="n">
        <v>182.859732091269</v>
      </c>
      <c r="BV44" s="113" t="n">
        <v>121.135242346881</v>
      </c>
      <c r="BW44" s="113" t="n">
        <v>1.59905970114406</v>
      </c>
      <c r="BX44" s="113" t="n">
        <v>0</v>
      </c>
      <c r="BY44" s="113" t="n">
        <v>30.5665577546601</v>
      </c>
      <c r="BZ44" s="113" t="n">
        <v>549.043129580267</v>
      </c>
      <c r="CA44" s="113" t="n">
        <v>15.1426828599928</v>
      </c>
      <c r="CB44" s="113" t="n">
        <v>86.9946892869704</v>
      </c>
      <c r="CC44" s="113" t="n">
        <v>0.183650613222148</v>
      </c>
      <c r="CD44" s="113" t="n">
        <v>0.348058571105219</v>
      </c>
      <c r="CE44" s="113" t="n">
        <v>3.51102420610858</v>
      </c>
      <c r="CF44" s="113" t="n">
        <v>0.693838186379434</v>
      </c>
      <c r="CG44" s="113" t="n">
        <v>0.00114713598282149</v>
      </c>
      <c r="CH44" s="113" t="n">
        <v>0</v>
      </c>
      <c r="CI44" s="113" t="n">
        <v>0.0247170252404416</v>
      </c>
      <c r="CJ44" s="113" t="n">
        <v>4.12104982372005</v>
      </c>
      <c r="CK44" s="113" t="n">
        <v>0.11262232061684</v>
      </c>
      <c r="CL44" s="113" t="n">
        <v>1.65676948985906</v>
      </c>
      <c r="CM44" s="113" t="n">
        <v>0.000768936098740431</v>
      </c>
      <c r="CN44" s="113" t="n">
        <v>0.000924158616187348</v>
      </c>
      <c r="CO44" s="114" t="n">
        <v>3252.99566408813</v>
      </c>
      <c r="CP44" s="113" t="n">
        <v>0</v>
      </c>
      <c r="CQ44" s="113" t="n">
        <v>0</v>
      </c>
      <c r="CR44" s="113" t="n">
        <v>0</v>
      </c>
      <c r="CS44" s="113" t="n">
        <v>0</v>
      </c>
      <c r="CT44" s="113" t="n">
        <v>0</v>
      </c>
      <c r="CU44" s="113" t="n">
        <v>0</v>
      </c>
      <c r="CV44" s="113" t="n">
        <v>0</v>
      </c>
      <c r="CW44" s="113" t="n">
        <v>0</v>
      </c>
      <c r="CX44" s="113" t="n">
        <v>143</v>
      </c>
      <c r="CY44" s="114" t="n">
        <v>143</v>
      </c>
      <c r="CZ44" s="114" t="n">
        <v>3395.99566408813</v>
      </c>
      <c r="DA44" s="114"/>
      <c r="DB44" s="115"/>
      <c r="DC44" s="116"/>
    </row>
    <row r="45" customFormat="false" ht="12" hidden="false" customHeight="true" outlineLevel="0" collapsed="false">
      <c r="A45" s="86" t="n">
        <v>34</v>
      </c>
      <c r="B45" s="112" t="s">
        <v>480</v>
      </c>
      <c r="C45" s="113" t="n">
        <v>2</v>
      </c>
      <c r="D45" s="113" t="n">
        <v>17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20</v>
      </c>
      <c r="L45" s="113" t="n">
        <v>0</v>
      </c>
      <c r="M45" s="113" t="n">
        <v>1</v>
      </c>
      <c r="N45" s="113" t="n">
        <v>0</v>
      </c>
      <c r="O45" s="113" t="n">
        <v>0</v>
      </c>
      <c r="P45" s="113" t="n">
        <v>1</v>
      </c>
      <c r="Q45" s="113" t="n">
        <v>2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0</v>
      </c>
      <c r="W45" s="113" t="n">
        <v>22</v>
      </c>
      <c r="X45" s="113" t="n">
        <v>20</v>
      </c>
      <c r="Y45" s="113" t="n">
        <v>3</v>
      </c>
      <c r="Z45" s="113" t="n">
        <v>0</v>
      </c>
      <c r="AA45" s="113" t="n">
        <v>0</v>
      </c>
      <c r="AB45" s="113" t="n">
        <v>37</v>
      </c>
      <c r="AC45" s="113" t="n">
        <v>13</v>
      </c>
      <c r="AD45" s="113" t="n">
        <v>3</v>
      </c>
      <c r="AE45" s="113" t="n">
        <v>0</v>
      </c>
      <c r="AF45" s="113" t="n">
        <v>0</v>
      </c>
      <c r="AG45" s="113" t="n">
        <v>7</v>
      </c>
      <c r="AH45" s="113" t="n">
        <v>0</v>
      </c>
      <c r="AI45" s="113" t="n">
        <v>21</v>
      </c>
      <c r="AJ45" s="113" t="n">
        <v>102</v>
      </c>
      <c r="AK45" s="113" t="n">
        <v>0</v>
      </c>
      <c r="AL45" s="113" t="n">
        <v>1</v>
      </c>
      <c r="AM45" s="113" t="n">
        <v>4</v>
      </c>
      <c r="AN45" s="113" t="n">
        <v>48</v>
      </c>
      <c r="AO45" s="113" t="n">
        <v>13</v>
      </c>
      <c r="AP45" s="113" t="n">
        <v>4</v>
      </c>
      <c r="AQ45" s="113" t="n">
        <v>1</v>
      </c>
      <c r="AR45" s="113" t="n">
        <v>2</v>
      </c>
      <c r="AS45" s="113" t="n">
        <v>33</v>
      </c>
      <c r="AT45" s="113" t="n">
        <v>141</v>
      </c>
      <c r="AU45" s="113" t="n">
        <v>7</v>
      </c>
      <c r="AV45" s="113" t="n">
        <v>1</v>
      </c>
      <c r="AW45" s="113" t="n">
        <v>8</v>
      </c>
      <c r="AX45" s="113" t="n">
        <v>58</v>
      </c>
      <c r="AY45" s="113" t="n">
        <v>29</v>
      </c>
      <c r="AZ45" s="113" t="n">
        <v>15</v>
      </c>
      <c r="BA45" s="113" t="n">
        <v>1</v>
      </c>
      <c r="BB45" s="113" t="n">
        <v>7</v>
      </c>
      <c r="BC45" s="113" t="n">
        <v>172.241412077684</v>
      </c>
      <c r="BD45" s="113" t="n">
        <v>1</v>
      </c>
      <c r="BE45" s="113" t="n">
        <v>80.6031672727273</v>
      </c>
      <c r="BF45" s="113" t="n">
        <v>0</v>
      </c>
      <c r="BG45" s="113" t="n">
        <v>3.39683272727273</v>
      </c>
      <c r="BH45" s="113" t="n">
        <v>4.56034066174986</v>
      </c>
      <c r="BI45" s="113" t="n">
        <v>9.64830977818952</v>
      </c>
      <c r="BJ45" s="113" t="n">
        <v>5.45148699711391</v>
      </c>
      <c r="BK45" s="113" t="n">
        <v>3.77760323890418</v>
      </c>
      <c r="BL45" s="113" t="n">
        <v>6.52395744692937</v>
      </c>
      <c r="BM45" s="113" t="n">
        <v>9.3973976599727</v>
      </c>
      <c r="BN45" s="113" t="n">
        <v>1.04032985619204</v>
      </c>
      <c r="BO45" s="113" t="n">
        <v>1.95866641879335</v>
      </c>
      <c r="BP45" s="113" t="n">
        <v>14.6068902146292</v>
      </c>
      <c r="BQ45" s="113" t="n">
        <v>16.1064078252917</v>
      </c>
      <c r="BR45" s="113" t="n">
        <v>41.0517134019076</v>
      </c>
      <c r="BS45" s="113" t="n">
        <v>1</v>
      </c>
      <c r="BT45" s="113" t="n">
        <v>6.13548442264296</v>
      </c>
      <c r="BU45" s="113" t="n">
        <v>0.45036404734247</v>
      </c>
      <c r="BV45" s="113" t="n">
        <v>7.43159079978863</v>
      </c>
      <c r="BW45" s="113" t="n">
        <v>0</v>
      </c>
      <c r="BX45" s="113" t="n">
        <v>0</v>
      </c>
      <c r="BY45" s="113" t="n">
        <v>17.7157817000198</v>
      </c>
      <c r="BZ45" s="113" t="n">
        <v>0.177212409441318</v>
      </c>
      <c r="CA45" s="113" t="n">
        <v>13.126238003027</v>
      </c>
      <c r="CB45" s="113" t="n">
        <v>72.3895114982079</v>
      </c>
      <c r="CC45" s="113" t="n">
        <v>0.15450713436455</v>
      </c>
      <c r="CD45" s="113" t="n">
        <v>0.292825226493726</v>
      </c>
      <c r="CE45" s="113" t="n">
        <v>0.00864727872942095</v>
      </c>
      <c r="CF45" s="113" t="n">
        <v>0.0425666501551537</v>
      </c>
      <c r="CG45" s="113" t="n">
        <v>0</v>
      </c>
      <c r="CH45" s="113" t="n">
        <v>0</v>
      </c>
      <c r="CI45" s="113" t="n">
        <v>0.01432550655354</v>
      </c>
      <c r="CJ45" s="113" t="n">
        <v>0.00133013442723061</v>
      </c>
      <c r="CK45" s="113" t="n">
        <v>0.0976251961781206</v>
      </c>
      <c r="CL45" s="113" t="n">
        <v>1.37862132756644</v>
      </c>
      <c r="CM45" s="113" t="n">
        <v>0.000646913783958509</v>
      </c>
      <c r="CN45" s="113" t="n">
        <v>0.000777504071346029</v>
      </c>
      <c r="CO45" s="114" t="n">
        <v>1135.78257133015</v>
      </c>
      <c r="CP45" s="113" t="n">
        <v>0</v>
      </c>
      <c r="CQ45" s="113" t="n">
        <v>0</v>
      </c>
      <c r="CR45" s="113" t="n">
        <v>0</v>
      </c>
      <c r="CS45" s="113" t="n">
        <v>0</v>
      </c>
      <c r="CT45" s="113" t="n">
        <v>0</v>
      </c>
      <c r="CU45" s="113" t="n">
        <v>0</v>
      </c>
      <c r="CV45" s="113" t="n">
        <v>0</v>
      </c>
      <c r="CW45" s="113" t="n">
        <v>0</v>
      </c>
      <c r="CX45" s="113" t="n">
        <v>52</v>
      </c>
      <c r="CY45" s="114" t="n">
        <v>52</v>
      </c>
      <c r="CZ45" s="114" t="n">
        <v>1187.78257133015</v>
      </c>
      <c r="DA45" s="114"/>
      <c r="DB45" s="115"/>
      <c r="DC45" s="116"/>
    </row>
    <row r="46" customFormat="false" ht="12" hidden="false" customHeight="true" outlineLevel="0" collapsed="false">
      <c r="A46" s="86" t="n">
        <v>35</v>
      </c>
      <c r="B46" s="112" t="s">
        <v>481</v>
      </c>
      <c r="C46" s="113" t="n">
        <v>24</v>
      </c>
      <c r="D46" s="113" t="n">
        <v>3</v>
      </c>
      <c r="E46" s="113" t="n">
        <v>0</v>
      </c>
      <c r="F46" s="113" t="n">
        <v>0</v>
      </c>
      <c r="G46" s="113" t="n">
        <v>0</v>
      </c>
      <c r="H46" s="113" t="n">
        <v>6</v>
      </c>
      <c r="I46" s="113" t="n">
        <v>1</v>
      </c>
      <c r="J46" s="113" t="n">
        <v>1</v>
      </c>
      <c r="K46" s="113" t="n">
        <v>5</v>
      </c>
      <c r="L46" s="113" t="n">
        <v>0</v>
      </c>
      <c r="M46" s="113" t="n">
        <v>8</v>
      </c>
      <c r="N46" s="113" t="n">
        <v>15</v>
      </c>
      <c r="O46" s="113" t="n">
        <v>2</v>
      </c>
      <c r="P46" s="113" t="n">
        <v>0</v>
      </c>
      <c r="Q46" s="113" t="n">
        <v>1</v>
      </c>
      <c r="R46" s="113" t="n">
        <v>1</v>
      </c>
      <c r="S46" s="113" t="n">
        <v>1</v>
      </c>
      <c r="T46" s="113" t="n">
        <v>8</v>
      </c>
      <c r="U46" s="113" t="n">
        <v>2</v>
      </c>
      <c r="V46" s="113" t="n">
        <v>1</v>
      </c>
      <c r="W46" s="113" t="n">
        <v>7</v>
      </c>
      <c r="X46" s="113" t="n">
        <v>0</v>
      </c>
      <c r="Y46" s="113" t="n">
        <v>9</v>
      </c>
      <c r="Z46" s="113" t="n">
        <v>1</v>
      </c>
      <c r="AA46" s="113" t="n">
        <v>1</v>
      </c>
      <c r="AB46" s="113" t="n">
        <v>5</v>
      </c>
      <c r="AC46" s="113" t="n">
        <v>27</v>
      </c>
      <c r="AD46" s="113" t="n">
        <v>31</v>
      </c>
      <c r="AE46" s="113" t="n">
        <v>5</v>
      </c>
      <c r="AF46" s="113" t="n">
        <v>2</v>
      </c>
      <c r="AG46" s="113" t="n">
        <v>202</v>
      </c>
      <c r="AH46" s="113" t="n">
        <v>1</v>
      </c>
      <c r="AI46" s="113" t="n">
        <v>17</v>
      </c>
      <c r="AJ46" s="113" t="n">
        <v>91</v>
      </c>
      <c r="AK46" s="113" t="n">
        <v>1149</v>
      </c>
      <c r="AL46" s="113" t="n">
        <v>46</v>
      </c>
      <c r="AM46" s="113" t="n">
        <v>151</v>
      </c>
      <c r="AN46" s="113" t="n">
        <v>51</v>
      </c>
      <c r="AO46" s="113" t="n">
        <v>0</v>
      </c>
      <c r="AP46" s="113" t="n">
        <v>0</v>
      </c>
      <c r="AQ46" s="113" t="n">
        <v>4</v>
      </c>
      <c r="AR46" s="113" t="n">
        <v>0</v>
      </c>
      <c r="AS46" s="113" t="n">
        <v>6</v>
      </c>
      <c r="AT46" s="113" t="n">
        <v>9</v>
      </c>
      <c r="AU46" s="113" t="n">
        <v>25</v>
      </c>
      <c r="AV46" s="113" t="n">
        <v>1</v>
      </c>
      <c r="AW46" s="113" t="n">
        <v>9</v>
      </c>
      <c r="AX46" s="113" t="n">
        <v>12</v>
      </c>
      <c r="AY46" s="113" t="n">
        <v>0</v>
      </c>
      <c r="AZ46" s="113" t="n">
        <v>0</v>
      </c>
      <c r="BA46" s="113" t="n">
        <v>0</v>
      </c>
      <c r="BB46" s="113" t="n">
        <v>0</v>
      </c>
      <c r="BC46" s="113" t="n">
        <v>0</v>
      </c>
      <c r="BD46" s="113" t="n">
        <v>0</v>
      </c>
      <c r="BE46" s="113" t="n">
        <v>83</v>
      </c>
      <c r="BF46" s="113" t="n">
        <v>0</v>
      </c>
      <c r="BG46" s="113" t="n">
        <v>0</v>
      </c>
      <c r="BH46" s="113" t="n">
        <v>0.101967414126693</v>
      </c>
      <c r="BI46" s="113" t="n">
        <v>0.215732391886216</v>
      </c>
      <c r="BJ46" s="113" t="n">
        <v>0.121893093843498</v>
      </c>
      <c r="BK46" s="113" t="n">
        <v>0.084465714831022</v>
      </c>
      <c r="BL46" s="113" t="n">
        <v>0.145873109067407</v>
      </c>
      <c r="BM46" s="113" t="n">
        <v>0.210122096128662</v>
      </c>
      <c r="BN46" s="113" t="n">
        <v>0.0232613642582552</v>
      </c>
      <c r="BO46" s="113" t="n">
        <v>0.0437950067055982</v>
      </c>
      <c r="BP46" s="113" t="n">
        <v>0.326604289918709</v>
      </c>
      <c r="BQ46" s="113" t="n">
        <v>0.360132910813013</v>
      </c>
      <c r="BR46" s="113" t="n">
        <v>50.3661526084209</v>
      </c>
      <c r="BS46" s="113" t="n">
        <v>0</v>
      </c>
      <c r="BT46" s="113" t="n">
        <v>0</v>
      </c>
      <c r="BU46" s="113" t="n">
        <v>159.43199937073</v>
      </c>
      <c r="BV46" s="113" t="n">
        <v>39.6217862622351</v>
      </c>
      <c r="BW46" s="113" t="n">
        <v>108.383975669255</v>
      </c>
      <c r="BX46" s="113" t="n">
        <v>0.343287521077006</v>
      </c>
      <c r="BY46" s="113" t="n">
        <v>80.9820011579475</v>
      </c>
      <c r="BZ46" s="113" t="n">
        <v>5858.5992985934</v>
      </c>
      <c r="CA46" s="113" t="n">
        <v>3.08897706898628</v>
      </c>
      <c r="CB46" s="113" t="n">
        <v>657.326522716125</v>
      </c>
      <c r="CC46" s="113" t="n">
        <v>0.229530340799864</v>
      </c>
      <c r="CD46" s="113" t="n">
        <v>0.435010812337761</v>
      </c>
      <c r="CE46" s="113" t="n">
        <v>3.06119670316222</v>
      </c>
      <c r="CF46" s="113" t="n">
        <v>0.226945584032265</v>
      </c>
      <c r="CG46" s="113" t="n">
        <v>0.077752668247782</v>
      </c>
      <c r="CH46" s="113" t="n">
        <v>0.00248481823246856</v>
      </c>
      <c r="CI46" s="113" t="n">
        <v>0.065484448157637</v>
      </c>
      <c r="CJ46" s="113" t="n">
        <v>43.9739217302875</v>
      </c>
      <c r="CK46" s="113" t="n">
        <v>0.0229739847989926</v>
      </c>
      <c r="CL46" s="113" t="n">
        <v>12.518448386186</v>
      </c>
      <c r="CM46" s="113" t="n">
        <v>0.000961032265020088</v>
      </c>
      <c r="CN46" s="113" t="n">
        <v>0.00115503258282086</v>
      </c>
      <c r="CO46" s="114" t="n">
        <v>9044.39371390085</v>
      </c>
      <c r="CP46" s="113" t="n">
        <v>0</v>
      </c>
      <c r="CQ46" s="113" t="n">
        <v>0</v>
      </c>
      <c r="CR46" s="113" t="n">
        <v>0</v>
      </c>
      <c r="CS46" s="113" t="n">
        <v>0</v>
      </c>
      <c r="CT46" s="113" t="n">
        <v>0</v>
      </c>
      <c r="CU46" s="113" t="n">
        <v>0</v>
      </c>
      <c r="CV46" s="113" t="n">
        <v>0</v>
      </c>
      <c r="CW46" s="113" t="n">
        <v>92</v>
      </c>
      <c r="CX46" s="113" t="n">
        <v>954</v>
      </c>
      <c r="CY46" s="114" t="n">
        <v>1046</v>
      </c>
      <c r="CZ46" s="114" t="n">
        <v>10090.3937139008</v>
      </c>
      <c r="DA46" s="114"/>
      <c r="DB46" s="115"/>
      <c r="DC46" s="116"/>
    </row>
    <row r="47" customFormat="false" ht="12" hidden="false" customHeight="true" outlineLevel="0" collapsed="false">
      <c r="A47" s="86" t="n">
        <v>36</v>
      </c>
      <c r="B47" s="112" t="s">
        <v>482</v>
      </c>
      <c r="C47" s="113" t="n">
        <v>8</v>
      </c>
      <c r="D47" s="113" t="n">
        <v>13</v>
      </c>
      <c r="E47" s="113" t="n">
        <v>9</v>
      </c>
      <c r="F47" s="113" t="n">
        <v>1</v>
      </c>
      <c r="G47" s="113" t="n">
        <v>1</v>
      </c>
      <c r="H47" s="113" t="n">
        <v>11</v>
      </c>
      <c r="I47" s="113" t="n">
        <v>1</v>
      </c>
      <c r="J47" s="113" t="n">
        <v>0</v>
      </c>
      <c r="K47" s="113" t="n">
        <v>160</v>
      </c>
      <c r="L47" s="113" t="n">
        <v>0</v>
      </c>
      <c r="M47" s="113" t="n">
        <v>190</v>
      </c>
      <c r="N47" s="113" t="n">
        <v>173</v>
      </c>
      <c r="O47" s="113" t="n">
        <v>95</v>
      </c>
      <c r="P47" s="113" t="n">
        <v>9</v>
      </c>
      <c r="Q47" s="113" t="n">
        <v>10</v>
      </c>
      <c r="R47" s="113" t="n">
        <v>4</v>
      </c>
      <c r="S47" s="113" t="n">
        <v>2</v>
      </c>
      <c r="T47" s="113" t="n">
        <v>3</v>
      </c>
      <c r="U47" s="113" t="n">
        <v>3</v>
      </c>
      <c r="V47" s="113" t="n">
        <v>4</v>
      </c>
      <c r="W47" s="113" t="n">
        <v>47</v>
      </c>
      <c r="X47" s="113" t="n">
        <v>2</v>
      </c>
      <c r="Y47" s="113" t="n">
        <v>610</v>
      </c>
      <c r="Z47" s="113" t="n">
        <v>16</v>
      </c>
      <c r="AA47" s="113" t="n">
        <v>17</v>
      </c>
      <c r="AB47" s="113" t="n">
        <v>106</v>
      </c>
      <c r="AC47" s="113" t="n">
        <v>38</v>
      </c>
      <c r="AD47" s="113" t="n">
        <v>61</v>
      </c>
      <c r="AE47" s="113" t="n">
        <v>19</v>
      </c>
      <c r="AF47" s="113" t="n">
        <v>4</v>
      </c>
      <c r="AG47" s="113" t="n">
        <v>168</v>
      </c>
      <c r="AH47" s="113" t="n">
        <v>9</v>
      </c>
      <c r="AI47" s="113" t="n">
        <v>22</v>
      </c>
      <c r="AJ47" s="113" t="n">
        <v>23</v>
      </c>
      <c r="AK47" s="113" t="n">
        <v>64</v>
      </c>
      <c r="AL47" s="113" t="n">
        <v>3859</v>
      </c>
      <c r="AM47" s="113" t="n">
        <v>2716</v>
      </c>
      <c r="AN47" s="113" t="n">
        <v>18</v>
      </c>
      <c r="AO47" s="113" t="n">
        <v>5</v>
      </c>
      <c r="AP47" s="113" t="n">
        <v>0</v>
      </c>
      <c r="AQ47" s="113" t="n">
        <v>1</v>
      </c>
      <c r="AR47" s="113" t="n">
        <v>84</v>
      </c>
      <c r="AS47" s="113" t="n">
        <v>120</v>
      </c>
      <c r="AT47" s="113" t="n">
        <v>121</v>
      </c>
      <c r="AU47" s="113" t="n">
        <v>15</v>
      </c>
      <c r="AV47" s="113" t="n">
        <v>3</v>
      </c>
      <c r="AW47" s="113" t="n">
        <v>39</v>
      </c>
      <c r="AX47" s="113" t="n">
        <v>43</v>
      </c>
      <c r="AY47" s="113" t="n">
        <v>14</v>
      </c>
      <c r="AZ47" s="113" t="n">
        <v>59</v>
      </c>
      <c r="BA47" s="113" t="n">
        <v>0</v>
      </c>
      <c r="BB47" s="113" t="n">
        <v>96</v>
      </c>
      <c r="BC47" s="113" t="n">
        <v>66.6566072552384</v>
      </c>
      <c r="BD47" s="113" t="n">
        <v>58</v>
      </c>
      <c r="BE47" s="113" t="n">
        <v>614</v>
      </c>
      <c r="BF47" s="113" t="n">
        <v>0</v>
      </c>
      <c r="BG47" s="113" t="n">
        <v>0</v>
      </c>
      <c r="BH47" s="113" t="n">
        <v>0.888405449134196</v>
      </c>
      <c r="BI47" s="113" t="n">
        <v>1.87959883211648</v>
      </c>
      <c r="BJ47" s="113" t="n">
        <v>1.06201073852712</v>
      </c>
      <c r="BK47" s="113" t="n">
        <v>0.735919430374684</v>
      </c>
      <c r="BL47" s="113" t="n">
        <v>1.27093999673869</v>
      </c>
      <c r="BM47" s="113" t="n">
        <v>1.83071834058932</v>
      </c>
      <c r="BN47" s="113" t="n">
        <v>0.202667910511616</v>
      </c>
      <c r="BO47" s="113" t="n">
        <v>0.381570160774892</v>
      </c>
      <c r="BP47" s="113" t="n">
        <v>2.84558585072944</v>
      </c>
      <c r="BQ47" s="113" t="n">
        <v>3.13770867996432</v>
      </c>
      <c r="BR47" s="113" t="n">
        <v>269.379274984699</v>
      </c>
      <c r="BS47" s="113" t="n">
        <v>52</v>
      </c>
      <c r="BT47" s="113" t="n">
        <v>168.728992370601</v>
      </c>
      <c r="BU47" s="113" t="n">
        <v>253.851598418451</v>
      </c>
      <c r="BV47" s="113" t="n">
        <v>17.4303682594097</v>
      </c>
      <c r="BW47" s="113" t="n">
        <v>50.9693998607458</v>
      </c>
      <c r="BX47" s="113" t="n">
        <v>1.75291397012515</v>
      </c>
      <c r="BY47" s="113" t="n">
        <v>21.3003457315871</v>
      </c>
      <c r="BZ47" s="113" t="n">
        <v>8966.09991270694</v>
      </c>
      <c r="CA47" s="113" t="n">
        <v>22.4912832666861</v>
      </c>
      <c r="CB47" s="113" t="n">
        <v>659.06900783555</v>
      </c>
      <c r="CC47" s="113" t="n">
        <v>3.68459031855533</v>
      </c>
      <c r="CD47" s="113" t="n">
        <v>6.98311439795307</v>
      </c>
      <c r="CE47" s="113" t="n">
        <v>4.87411359851321</v>
      </c>
      <c r="CF47" s="113" t="n">
        <v>0.0998376266619644</v>
      </c>
      <c r="CG47" s="113" t="n">
        <v>0.0365645088555769</v>
      </c>
      <c r="CH47" s="113" t="n">
        <v>0.012688118051162</v>
      </c>
      <c r="CI47" s="113" t="n">
        <v>0.0172240913518469</v>
      </c>
      <c r="CJ47" s="113" t="n">
        <v>67.2984369970438</v>
      </c>
      <c r="CK47" s="113" t="n">
        <v>0.167276864909928</v>
      </c>
      <c r="CL47" s="113" t="n">
        <v>12.5516331266116</v>
      </c>
      <c r="CM47" s="113" t="n">
        <v>0.0154271987187953</v>
      </c>
      <c r="CN47" s="113" t="n">
        <v>0.0185414349033208</v>
      </c>
      <c r="CO47" s="114" t="n">
        <v>20427.7242783316</v>
      </c>
      <c r="CP47" s="113" t="n">
        <v>0</v>
      </c>
      <c r="CQ47" s="113" t="n">
        <v>0</v>
      </c>
      <c r="CR47" s="113" t="n">
        <v>0</v>
      </c>
      <c r="CS47" s="113" t="n">
        <v>0</v>
      </c>
      <c r="CT47" s="113" t="n">
        <v>420</v>
      </c>
      <c r="CU47" s="113" t="n">
        <v>0</v>
      </c>
      <c r="CV47" s="113" t="n">
        <v>1521</v>
      </c>
      <c r="CW47" s="113" t="n">
        <v>1185</v>
      </c>
      <c r="CX47" s="113" t="n">
        <v>4090</v>
      </c>
      <c r="CY47" s="114" t="n">
        <v>7216</v>
      </c>
      <c r="CZ47" s="114" t="n">
        <v>27643.7242783316</v>
      </c>
      <c r="DA47" s="114"/>
      <c r="DB47" s="115"/>
      <c r="DC47" s="116"/>
    </row>
    <row r="48" customFormat="false" ht="12" hidden="false" customHeight="true" outlineLevel="0" collapsed="false">
      <c r="A48" s="86" t="n">
        <v>37</v>
      </c>
      <c r="B48" s="112" t="s">
        <v>483</v>
      </c>
      <c r="C48" s="113" t="n">
        <v>2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13</v>
      </c>
      <c r="I48" s="113" t="n">
        <v>0</v>
      </c>
      <c r="J48" s="113" t="n">
        <v>0</v>
      </c>
      <c r="K48" s="113" t="n">
        <v>6</v>
      </c>
      <c r="L48" s="113" t="n">
        <v>0</v>
      </c>
      <c r="M48" s="113" t="n">
        <v>0</v>
      </c>
      <c r="N48" s="113" t="n">
        <v>0</v>
      </c>
      <c r="O48" s="113" t="n">
        <v>3</v>
      </c>
      <c r="P48" s="113" t="n">
        <v>0</v>
      </c>
      <c r="Q48" s="113" t="n">
        <v>0</v>
      </c>
      <c r="R48" s="113" t="n">
        <v>1</v>
      </c>
      <c r="S48" s="113" t="n">
        <v>0</v>
      </c>
      <c r="T48" s="113" t="n">
        <v>0</v>
      </c>
      <c r="U48" s="113" t="n">
        <v>0</v>
      </c>
      <c r="V48" s="113" t="n">
        <v>0</v>
      </c>
      <c r="W48" s="113" t="n">
        <v>3</v>
      </c>
      <c r="X48" s="113" t="n">
        <v>0</v>
      </c>
      <c r="Y48" s="113" t="n">
        <v>7</v>
      </c>
      <c r="Z48" s="113" t="n">
        <v>0</v>
      </c>
      <c r="AA48" s="113" t="n">
        <v>0</v>
      </c>
      <c r="AB48" s="113" t="n">
        <v>1</v>
      </c>
      <c r="AC48" s="113" t="n">
        <v>0</v>
      </c>
      <c r="AD48" s="113" t="n">
        <v>2</v>
      </c>
      <c r="AE48" s="113" t="n">
        <v>0</v>
      </c>
      <c r="AF48" s="113" t="n">
        <v>0</v>
      </c>
      <c r="AG48" s="113" t="n">
        <v>0</v>
      </c>
      <c r="AH48" s="113" t="n">
        <v>0</v>
      </c>
      <c r="AI48" s="113" t="n">
        <v>0</v>
      </c>
      <c r="AJ48" s="113" t="n">
        <v>0</v>
      </c>
      <c r="AK48" s="113" t="n">
        <v>3</v>
      </c>
      <c r="AL48" s="113" t="n">
        <v>11</v>
      </c>
      <c r="AM48" s="113" t="n">
        <v>40</v>
      </c>
      <c r="AN48" s="113" t="n">
        <v>14</v>
      </c>
      <c r="AO48" s="113" t="n">
        <v>0</v>
      </c>
      <c r="AP48" s="113" t="n">
        <v>0</v>
      </c>
      <c r="AQ48" s="113" t="n">
        <v>4</v>
      </c>
      <c r="AR48" s="113" t="n">
        <v>0</v>
      </c>
      <c r="AS48" s="113" t="n">
        <v>1</v>
      </c>
      <c r="AT48" s="113" t="n">
        <v>10</v>
      </c>
      <c r="AU48" s="113" t="n">
        <v>7</v>
      </c>
      <c r="AV48" s="113" t="n">
        <v>0</v>
      </c>
      <c r="AW48" s="113" t="n">
        <v>44</v>
      </c>
      <c r="AX48" s="113" t="n">
        <v>8</v>
      </c>
      <c r="AY48" s="113" t="n">
        <v>0</v>
      </c>
      <c r="AZ48" s="113" t="n">
        <v>0</v>
      </c>
      <c r="BA48" s="113" t="n">
        <v>0</v>
      </c>
      <c r="BB48" s="113" t="n">
        <v>40</v>
      </c>
      <c r="BC48" s="113" t="n">
        <v>0</v>
      </c>
      <c r="BD48" s="113" t="n">
        <v>7</v>
      </c>
      <c r="BE48" s="113" t="n">
        <v>58</v>
      </c>
      <c r="BF48" s="113" t="n">
        <v>0</v>
      </c>
      <c r="BG48" s="113" t="n">
        <v>0</v>
      </c>
      <c r="BH48" s="113" t="n">
        <v>0.043084084201621</v>
      </c>
      <c r="BI48" s="113" t="n">
        <v>0.0911529689817811</v>
      </c>
      <c r="BJ48" s="113" t="n">
        <v>0.0515032411454924</v>
      </c>
      <c r="BK48" s="113" t="n">
        <v>0.0356891267773871</v>
      </c>
      <c r="BL48" s="113" t="n">
        <v>0.0616354682291309</v>
      </c>
      <c r="BM48" s="113" t="n">
        <v>0.0887824621204993</v>
      </c>
      <c r="BN48" s="113" t="n">
        <v>0.00982857695206468</v>
      </c>
      <c r="BO48" s="113" t="n">
        <v>0.0185046151525442</v>
      </c>
      <c r="BP48" s="113" t="n">
        <v>0.137999446666214</v>
      </c>
      <c r="BQ48" s="113" t="n">
        <v>0.152166226692425</v>
      </c>
      <c r="BR48" s="113" t="n">
        <v>102.463331340938</v>
      </c>
      <c r="BS48" s="113" t="n">
        <v>18</v>
      </c>
      <c r="BT48" s="113" t="n">
        <v>52.8463224421432</v>
      </c>
      <c r="BU48" s="113" t="n">
        <v>219.421240267188</v>
      </c>
      <c r="BV48" s="113" t="n">
        <v>25.5012385229003</v>
      </c>
      <c r="BW48" s="113" t="n">
        <v>145.842536790536</v>
      </c>
      <c r="BX48" s="113" t="n">
        <v>1.89453934852294</v>
      </c>
      <c r="BY48" s="113" t="n">
        <v>22.4847809395722</v>
      </c>
      <c r="BZ48" s="113" t="n">
        <v>13688.2780182268</v>
      </c>
      <c r="CA48" s="113" t="n">
        <v>26.5183088111196</v>
      </c>
      <c r="CB48" s="113" t="n">
        <v>1340.94900098083</v>
      </c>
      <c r="CC48" s="113" t="n">
        <v>3.97265991481455</v>
      </c>
      <c r="CD48" s="113" t="n">
        <v>7.52907005959608</v>
      </c>
      <c r="CE48" s="113" t="n">
        <v>4.21302862637874</v>
      </c>
      <c r="CF48" s="113" t="n">
        <v>0.146065940384971</v>
      </c>
      <c r="CG48" s="113" t="n">
        <v>0.104624750194563</v>
      </c>
      <c r="CH48" s="113" t="n">
        <v>0.0137132450971991</v>
      </c>
      <c r="CI48" s="113" t="n">
        <v>0.0181818607927638</v>
      </c>
      <c r="CJ48" s="113" t="n">
        <v>102.742521807292</v>
      </c>
      <c r="CK48" s="113" t="n">
        <v>0.197227499562367</v>
      </c>
      <c r="CL48" s="113" t="n">
        <v>25.5376898347607</v>
      </c>
      <c r="CM48" s="113" t="n">
        <v>0.0166333319716441</v>
      </c>
      <c r="CN48" s="113" t="n">
        <v>0.0199910461775425</v>
      </c>
      <c r="CO48" s="114" t="n">
        <v>16074.4010718045</v>
      </c>
      <c r="CP48" s="113" t="n">
        <v>0</v>
      </c>
      <c r="CQ48" s="113" t="n">
        <v>0</v>
      </c>
      <c r="CR48" s="113" t="n">
        <v>0</v>
      </c>
      <c r="CS48" s="113" t="n">
        <v>0</v>
      </c>
      <c r="CT48" s="113" t="n">
        <v>0</v>
      </c>
      <c r="CU48" s="113" t="n">
        <v>0</v>
      </c>
      <c r="CV48" s="113" t="n">
        <v>0</v>
      </c>
      <c r="CW48" s="113" t="n">
        <v>-12</v>
      </c>
      <c r="CX48" s="113" t="n">
        <v>3341</v>
      </c>
      <c r="CY48" s="114" t="n">
        <v>3329</v>
      </c>
      <c r="CZ48" s="114" t="n">
        <v>19403.4010718045</v>
      </c>
      <c r="DA48" s="114"/>
      <c r="DB48" s="115"/>
      <c r="DC48" s="116"/>
    </row>
    <row r="49" customFormat="false" ht="12" hidden="false" customHeight="true" outlineLevel="0" collapsed="false">
      <c r="A49" s="86" t="n">
        <v>38</v>
      </c>
      <c r="B49" s="112" t="s">
        <v>484</v>
      </c>
      <c r="C49" s="113" t="n">
        <v>833</v>
      </c>
      <c r="D49" s="113" t="n">
        <v>24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466</v>
      </c>
      <c r="L49" s="113" t="n">
        <v>7</v>
      </c>
      <c r="M49" s="113" t="n">
        <v>21</v>
      </c>
      <c r="N49" s="113" t="n">
        <v>0</v>
      </c>
      <c r="O49" s="113" t="n">
        <v>0</v>
      </c>
      <c r="P49" s="113" t="n">
        <v>2</v>
      </c>
      <c r="Q49" s="113" t="n">
        <v>0</v>
      </c>
      <c r="R49" s="113" t="n">
        <v>0</v>
      </c>
      <c r="S49" s="113" t="n">
        <v>0</v>
      </c>
      <c r="T49" s="113" t="n">
        <v>0</v>
      </c>
      <c r="U49" s="113" t="n">
        <v>0</v>
      </c>
      <c r="V49" s="113" t="n">
        <v>0</v>
      </c>
      <c r="W49" s="113" t="n">
        <v>0</v>
      </c>
      <c r="X49" s="113" t="n">
        <v>0</v>
      </c>
      <c r="Y49" s="113" t="n">
        <v>0</v>
      </c>
      <c r="Z49" s="113" t="n">
        <v>0</v>
      </c>
      <c r="AA49" s="113" t="n">
        <v>0</v>
      </c>
      <c r="AB49" s="113" t="n">
        <v>0</v>
      </c>
      <c r="AC49" s="113" t="n">
        <v>0</v>
      </c>
      <c r="AD49" s="113" t="n">
        <v>0</v>
      </c>
      <c r="AE49" s="113" t="n">
        <v>2</v>
      </c>
      <c r="AF49" s="113" t="n">
        <v>0</v>
      </c>
      <c r="AG49" s="113" t="n">
        <v>0</v>
      </c>
      <c r="AH49" s="113" t="n">
        <v>0</v>
      </c>
      <c r="AI49" s="113" t="n">
        <v>23</v>
      </c>
      <c r="AJ49" s="113" t="n">
        <v>1</v>
      </c>
      <c r="AK49" s="113" t="n">
        <v>2</v>
      </c>
      <c r="AL49" s="113" t="n">
        <v>1</v>
      </c>
      <c r="AM49" s="113" t="n">
        <v>0</v>
      </c>
      <c r="AN49" s="113" t="n">
        <v>8008</v>
      </c>
      <c r="AO49" s="113" t="n">
        <v>481</v>
      </c>
      <c r="AP49" s="113" t="n">
        <v>1</v>
      </c>
      <c r="AQ49" s="113" t="n">
        <v>0</v>
      </c>
      <c r="AR49" s="113" t="n">
        <v>0</v>
      </c>
      <c r="AS49" s="113" t="n">
        <v>8</v>
      </c>
      <c r="AT49" s="113" t="n">
        <v>0</v>
      </c>
      <c r="AU49" s="113" t="n">
        <v>0</v>
      </c>
      <c r="AV49" s="113" t="n">
        <v>104</v>
      </c>
      <c r="AW49" s="113" t="n">
        <v>0</v>
      </c>
      <c r="AX49" s="113" t="n">
        <v>195</v>
      </c>
      <c r="AY49" s="113" t="n">
        <v>0</v>
      </c>
      <c r="AZ49" s="113" t="n">
        <v>0</v>
      </c>
      <c r="BA49" s="113" t="n">
        <v>0</v>
      </c>
      <c r="BB49" s="113" t="n">
        <v>2011</v>
      </c>
      <c r="BC49" s="113" t="n">
        <v>0</v>
      </c>
      <c r="BD49" s="113" t="n">
        <v>30</v>
      </c>
      <c r="BE49" s="113" t="n">
        <v>126</v>
      </c>
      <c r="BF49" s="113" t="n">
        <v>0</v>
      </c>
      <c r="BG49" s="113" t="n">
        <v>0</v>
      </c>
      <c r="BH49" s="113" t="n">
        <v>1.85900904007492</v>
      </c>
      <c r="BI49" s="113" t="n">
        <v>3.93310421950258</v>
      </c>
      <c r="BJ49" s="113" t="n">
        <v>2.22228214100062</v>
      </c>
      <c r="BK49" s="113" t="n">
        <v>1.53992850355274</v>
      </c>
      <c r="BL49" s="113" t="n">
        <v>2.65947146725922</v>
      </c>
      <c r="BM49" s="113" t="n">
        <v>3.83082065548251</v>
      </c>
      <c r="BN49" s="113" t="n">
        <v>0.424087310744621</v>
      </c>
      <c r="BO49" s="113" t="n">
        <v>0.798444425340548</v>
      </c>
      <c r="BP49" s="113" t="n">
        <v>5.95445449594069</v>
      </c>
      <c r="BQ49" s="113" t="n">
        <v>6.56572830216187</v>
      </c>
      <c r="BR49" s="113" t="n">
        <v>263.864495709614</v>
      </c>
      <c r="BS49" s="113" t="n">
        <v>61</v>
      </c>
      <c r="BT49" s="113" t="n">
        <v>143.348173729326</v>
      </c>
      <c r="BU49" s="113" t="n">
        <v>14909.9081842552</v>
      </c>
      <c r="BV49" s="113" t="n">
        <v>0</v>
      </c>
      <c r="BW49" s="113" t="n">
        <v>0</v>
      </c>
      <c r="BX49" s="113" t="n">
        <v>0</v>
      </c>
      <c r="BY49" s="113" t="n">
        <v>0</v>
      </c>
      <c r="BZ49" s="113" t="n">
        <v>3730.12127104549</v>
      </c>
      <c r="CA49" s="113" t="n">
        <v>0</v>
      </c>
      <c r="CB49" s="113" t="n">
        <v>0</v>
      </c>
      <c r="CC49" s="113" t="n">
        <v>0</v>
      </c>
      <c r="CD49" s="113" t="n">
        <v>0</v>
      </c>
      <c r="CE49" s="113" t="n">
        <v>286.279805548704</v>
      </c>
      <c r="CF49" s="113" t="n">
        <v>0</v>
      </c>
      <c r="CG49" s="113" t="n">
        <v>0</v>
      </c>
      <c r="CH49" s="113" t="n">
        <v>0</v>
      </c>
      <c r="CI49" s="113" t="n">
        <v>0</v>
      </c>
      <c r="CJ49" s="113" t="n">
        <v>27.9978289105413</v>
      </c>
      <c r="CK49" s="113" t="n">
        <v>0</v>
      </c>
      <c r="CL49" s="113" t="n">
        <v>0</v>
      </c>
      <c r="CM49" s="113" t="n">
        <v>0</v>
      </c>
      <c r="CN49" s="113" t="n">
        <v>0</v>
      </c>
      <c r="CO49" s="114" t="n">
        <v>31798.30708976</v>
      </c>
      <c r="CP49" s="113" t="n">
        <v>0</v>
      </c>
      <c r="CQ49" s="113" t="n">
        <v>0</v>
      </c>
      <c r="CR49" s="113" t="n">
        <v>0</v>
      </c>
      <c r="CS49" s="113" t="n">
        <v>0</v>
      </c>
      <c r="CT49" s="113" t="n">
        <v>0</v>
      </c>
      <c r="CU49" s="113" t="n">
        <v>0</v>
      </c>
      <c r="CV49" s="113" t="n">
        <v>0</v>
      </c>
      <c r="CW49" s="113" t="n">
        <v>-24</v>
      </c>
      <c r="CX49" s="113" t="n">
        <v>1438</v>
      </c>
      <c r="CY49" s="114" t="n">
        <v>1414</v>
      </c>
      <c r="CZ49" s="114" t="n">
        <v>33212.30708976</v>
      </c>
      <c r="DA49" s="114"/>
      <c r="DB49" s="115"/>
      <c r="DC49" s="116"/>
    </row>
    <row r="50" customFormat="false" ht="12" hidden="false" customHeight="true" outlineLevel="0" collapsed="false">
      <c r="A50" s="86" t="n">
        <v>39</v>
      </c>
      <c r="B50" s="112" t="s">
        <v>485</v>
      </c>
      <c r="C50" s="113" t="n">
        <v>16</v>
      </c>
      <c r="D50" s="113" t="n">
        <v>22</v>
      </c>
      <c r="E50" s="113" t="n">
        <v>2</v>
      </c>
      <c r="F50" s="113" t="n">
        <v>0</v>
      </c>
      <c r="G50" s="113" t="n">
        <v>0</v>
      </c>
      <c r="H50" s="113" t="n">
        <v>2</v>
      </c>
      <c r="I50" s="113" t="n">
        <v>1</v>
      </c>
      <c r="J50" s="113" t="n">
        <v>1</v>
      </c>
      <c r="K50" s="113" t="n">
        <v>17</v>
      </c>
      <c r="L50" s="113" t="n">
        <v>0</v>
      </c>
      <c r="M50" s="113" t="n">
        <v>0</v>
      </c>
      <c r="N50" s="113" t="n">
        <v>1</v>
      </c>
      <c r="O50" s="113" t="n">
        <v>2</v>
      </c>
      <c r="P50" s="113" t="n">
        <v>0</v>
      </c>
      <c r="Q50" s="113" t="n">
        <v>0</v>
      </c>
      <c r="R50" s="113" t="n">
        <v>1</v>
      </c>
      <c r="S50" s="113" t="n">
        <v>0</v>
      </c>
      <c r="T50" s="113" t="n">
        <v>1</v>
      </c>
      <c r="U50" s="113" t="n">
        <v>2</v>
      </c>
      <c r="V50" s="113" t="n">
        <v>0</v>
      </c>
      <c r="W50" s="113" t="n">
        <v>3</v>
      </c>
      <c r="X50" s="113" t="n">
        <v>2</v>
      </c>
      <c r="Y50" s="113" t="n">
        <v>13</v>
      </c>
      <c r="Z50" s="113" t="n">
        <v>0</v>
      </c>
      <c r="AA50" s="113" t="n">
        <v>2</v>
      </c>
      <c r="AB50" s="113" t="n">
        <v>6</v>
      </c>
      <c r="AC50" s="113" t="n">
        <v>1</v>
      </c>
      <c r="AD50" s="113" t="n">
        <v>1</v>
      </c>
      <c r="AE50" s="113" t="n">
        <v>0</v>
      </c>
      <c r="AF50" s="113" t="n">
        <v>0</v>
      </c>
      <c r="AG50" s="113" t="n">
        <v>1</v>
      </c>
      <c r="AH50" s="113" t="n">
        <v>0</v>
      </c>
      <c r="AI50" s="113" t="n">
        <v>1</v>
      </c>
      <c r="AJ50" s="113" t="n">
        <v>1</v>
      </c>
      <c r="AK50" s="113" t="n">
        <v>0</v>
      </c>
      <c r="AL50" s="113" t="n">
        <v>1</v>
      </c>
      <c r="AM50" s="113" t="n">
        <v>0</v>
      </c>
      <c r="AN50" s="113" t="n">
        <v>77</v>
      </c>
      <c r="AO50" s="113" t="n">
        <v>360</v>
      </c>
      <c r="AP50" s="113" t="n">
        <v>0</v>
      </c>
      <c r="AQ50" s="113" t="n">
        <v>2</v>
      </c>
      <c r="AR50" s="113" t="n">
        <v>2</v>
      </c>
      <c r="AS50" s="113" t="n">
        <v>59</v>
      </c>
      <c r="AT50" s="113" t="n">
        <v>16</v>
      </c>
      <c r="AU50" s="113" t="n">
        <v>0</v>
      </c>
      <c r="AV50" s="113" t="n">
        <v>2</v>
      </c>
      <c r="AW50" s="113" t="n">
        <v>1</v>
      </c>
      <c r="AX50" s="113" t="n">
        <v>2</v>
      </c>
      <c r="AY50" s="113" t="n">
        <v>2</v>
      </c>
      <c r="AZ50" s="113" t="n">
        <v>9</v>
      </c>
      <c r="BA50" s="113" t="n">
        <v>2</v>
      </c>
      <c r="BB50" s="113" t="n">
        <v>371</v>
      </c>
      <c r="BC50" s="113" t="n">
        <v>17.5410346014052</v>
      </c>
      <c r="BD50" s="113" t="n">
        <v>0</v>
      </c>
      <c r="BE50" s="113" t="n">
        <v>202</v>
      </c>
      <c r="BF50" s="113" t="n">
        <v>0</v>
      </c>
      <c r="BG50" s="113" t="n">
        <v>0</v>
      </c>
      <c r="BH50" s="113" t="n">
        <v>1.85667384753132</v>
      </c>
      <c r="BI50" s="113" t="n">
        <v>3.92816365415374</v>
      </c>
      <c r="BJ50" s="113" t="n">
        <v>2.21949062327608</v>
      </c>
      <c r="BK50" s="113" t="n">
        <v>1.53799412373981</v>
      </c>
      <c r="BL50" s="113" t="n">
        <v>2.65613077455339</v>
      </c>
      <c r="BM50" s="113" t="n">
        <v>3.82600857354116</v>
      </c>
      <c r="BN50" s="113" t="n">
        <v>0.423554593848394</v>
      </c>
      <c r="BO50" s="113" t="n">
        <v>0.797441460089525</v>
      </c>
      <c r="BP50" s="113" t="n">
        <v>5.94697481324933</v>
      </c>
      <c r="BQ50" s="113" t="n">
        <v>6.55748076842535</v>
      </c>
      <c r="BR50" s="113" t="n">
        <v>6.09544552930119</v>
      </c>
      <c r="BS50" s="113" t="n">
        <v>14</v>
      </c>
      <c r="BT50" s="113" t="n">
        <v>218.613606636886</v>
      </c>
      <c r="BU50" s="113" t="n">
        <v>8.12574746095731</v>
      </c>
      <c r="BV50" s="113" t="n">
        <v>0</v>
      </c>
      <c r="BW50" s="113" t="n">
        <v>0</v>
      </c>
      <c r="BX50" s="113" t="n">
        <v>0</v>
      </c>
      <c r="BY50" s="113" t="n">
        <v>0</v>
      </c>
      <c r="BZ50" s="113" t="n">
        <v>4716.17821542368</v>
      </c>
      <c r="CA50" s="113" t="n">
        <v>0</v>
      </c>
      <c r="CB50" s="113" t="n">
        <v>0</v>
      </c>
      <c r="CC50" s="113" t="n">
        <v>0</v>
      </c>
      <c r="CD50" s="113" t="n">
        <v>0</v>
      </c>
      <c r="CE50" s="113" t="n">
        <v>0.156019565936511</v>
      </c>
      <c r="CF50" s="113" t="n">
        <v>0</v>
      </c>
      <c r="CG50" s="113" t="n">
        <v>0</v>
      </c>
      <c r="CH50" s="113" t="n">
        <v>0</v>
      </c>
      <c r="CI50" s="113" t="n">
        <v>0</v>
      </c>
      <c r="CJ50" s="113" t="n">
        <v>35.3990503772668</v>
      </c>
      <c r="CK50" s="113" t="n">
        <v>0</v>
      </c>
      <c r="CL50" s="113" t="n">
        <v>0</v>
      </c>
      <c r="CM50" s="113" t="n">
        <v>0</v>
      </c>
      <c r="CN50" s="113" t="n">
        <v>0</v>
      </c>
      <c r="CO50" s="114" t="n">
        <v>6252.85903282784</v>
      </c>
      <c r="CP50" s="113" t="n">
        <v>0</v>
      </c>
      <c r="CQ50" s="113" t="n">
        <v>0</v>
      </c>
      <c r="CR50" s="113" t="n">
        <v>0</v>
      </c>
      <c r="CS50" s="113" t="n">
        <v>0</v>
      </c>
      <c r="CT50" s="113" t="n">
        <v>0</v>
      </c>
      <c r="CU50" s="113" t="n">
        <v>0</v>
      </c>
      <c r="CV50" s="113" t="n">
        <v>0</v>
      </c>
      <c r="CW50" s="113" t="n">
        <v>0</v>
      </c>
      <c r="CX50" s="113" t="n">
        <v>62</v>
      </c>
      <c r="CY50" s="114" t="n">
        <v>62</v>
      </c>
      <c r="CZ50" s="114" t="n">
        <v>6314.85903282784</v>
      </c>
      <c r="DA50" s="114"/>
      <c r="DB50" s="115"/>
      <c r="DC50" s="116"/>
    </row>
    <row r="51" customFormat="false" ht="12" hidden="false" customHeight="true" outlineLevel="0" collapsed="false">
      <c r="A51" s="86" t="n">
        <v>40</v>
      </c>
      <c r="B51" s="112" t="s">
        <v>486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1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  <c r="V51" s="113" t="n">
        <v>0</v>
      </c>
      <c r="W51" s="113" t="n">
        <v>0</v>
      </c>
      <c r="X51" s="113" t="n">
        <v>0</v>
      </c>
      <c r="Y51" s="113" t="n">
        <v>0</v>
      </c>
      <c r="Z51" s="113" t="n">
        <v>0</v>
      </c>
      <c r="AA51" s="113" t="n">
        <v>0</v>
      </c>
      <c r="AB51" s="113" t="n">
        <v>0</v>
      </c>
      <c r="AC51" s="113" t="n">
        <v>0</v>
      </c>
      <c r="AD51" s="113" t="n">
        <v>0</v>
      </c>
      <c r="AE51" s="113" t="n">
        <v>0</v>
      </c>
      <c r="AF51" s="113" t="n">
        <v>0</v>
      </c>
      <c r="AG51" s="113" t="n">
        <v>0</v>
      </c>
      <c r="AH51" s="113" t="n">
        <v>0</v>
      </c>
      <c r="AI51" s="113" t="n">
        <v>0</v>
      </c>
      <c r="AJ51" s="113" t="n">
        <v>0</v>
      </c>
      <c r="AK51" s="113" t="n">
        <v>0</v>
      </c>
      <c r="AL51" s="113" t="n">
        <v>0</v>
      </c>
      <c r="AM51" s="113" t="n">
        <v>0</v>
      </c>
      <c r="AN51" s="113" t="n">
        <v>0</v>
      </c>
      <c r="AO51" s="113" t="n">
        <v>0</v>
      </c>
      <c r="AP51" s="113" t="n">
        <v>223</v>
      </c>
      <c r="AQ51" s="113" t="n">
        <v>0</v>
      </c>
      <c r="AR51" s="113" t="n">
        <v>0</v>
      </c>
      <c r="AS51" s="113" t="n">
        <v>9</v>
      </c>
      <c r="AT51" s="113" t="n">
        <v>4</v>
      </c>
      <c r="AU51" s="113" t="n">
        <v>0</v>
      </c>
      <c r="AV51" s="113" t="n">
        <v>0</v>
      </c>
      <c r="AW51" s="113" t="n">
        <v>0</v>
      </c>
      <c r="AX51" s="113" t="n">
        <v>4</v>
      </c>
      <c r="AY51" s="113" t="n">
        <v>0</v>
      </c>
      <c r="AZ51" s="113" t="n">
        <v>2</v>
      </c>
      <c r="BA51" s="113" t="n">
        <v>0</v>
      </c>
      <c r="BB51" s="113" t="n">
        <v>14</v>
      </c>
      <c r="BC51" s="113" t="n">
        <v>1</v>
      </c>
      <c r="BD51" s="113" t="n">
        <v>0</v>
      </c>
      <c r="BE51" s="113" t="n">
        <v>5</v>
      </c>
      <c r="BF51" s="113" t="n">
        <v>0</v>
      </c>
      <c r="BG51" s="113" t="n">
        <v>0</v>
      </c>
      <c r="BH51" s="113" t="n">
        <v>0</v>
      </c>
      <c r="BI51" s="113" t="n">
        <v>0</v>
      </c>
      <c r="BJ51" s="113" t="n">
        <v>0</v>
      </c>
      <c r="BK51" s="113" t="n">
        <v>0</v>
      </c>
      <c r="BL51" s="113" t="n">
        <v>0</v>
      </c>
      <c r="BM51" s="113" t="n">
        <v>0</v>
      </c>
      <c r="BN51" s="113" t="n">
        <v>0</v>
      </c>
      <c r="BO51" s="113" t="n">
        <v>0</v>
      </c>
      <c r="BP51" s="113" t="n">
        <v>0</v>
      </c>
      <c r="BQ51" s="113" t="n">
        <v>0</v>
      </c>
      <c r="BR51" s="113" t="n">
        <v>0</v>
      </c>
      <c r="BS51" s="113" t="n">
        <v>0</v>
      </c>
      <c r="BT51" s="113" t="n">
        <v>0</v>
      </c>
      <c r="BU51" s="113" t="n">
        <v>0</v>
      </c>
      <c r="BV51" s="113" t="n">
        <v>0</v>
      </c>
      <c r="BW51" s="113" t="n">
        <v>0</v>
      </c>
      <c r="BX51" s="113" t="n">
        <v>0</v>
      </c>
      <c r="BY51" s="113" t="n">
        <v>0</v>
      </c>
      <c r="BZ51" s="113" t="n">
        <v>2841.59974094854</v>
      </c>
      <c r="CA51" s="113" t="n">
        <v>0</v>
      </c>
      <c r="CB51" s="113" t="n">
        <v>0</v>
      </c>
      <c r="CC51" s="113" t="n">
        <v>0</v>
      </c>
      <c r="CD51" s="113" t="n">
        <v>0</v>
      </c>
      <c r="CE51" s="113" t="n">
        <v>0</v>
      </c>
      <c r="CF51" s="113" t="n">
        <v>0</v>
      </c>
      <c r="CG51" s="113" t="n">
        <v>0</v>
      </c>
      <c r="CH51" s="113" t="n">
        <v>0</v>
      </c>
      <c r="CI51" s="113" t="n">
        <v>0</v>
      </c>
      <c r="CJ51" s="113" t="n">
        <v>21.3286962000077</v>
      </c>
      <c r="CK51" s="113" t="n">
        <v>0</v>
      </c>
      <c r="CL51" s="113" t="n">
        <v>0</v>
      </c>
      <c r="CM51" s="113" t="n">
        <v>0</v>
      </c>
      <c r="CN51" s="113" t="n">
        <v>0</v>
      </c>
      <c r="CO51" s="114" t="n">
        <v>3125.92843714855</v>
      </c>
      <c r="CP51" s="113" t="n">
        <v>0</v>
      </c>
      <c r="CQ51" s="113" t="n">
        <v>0</v>
      </c>
      <c r="CR51" s="113" t="n">
        <v>0</v>
      </c>
      <c r="CS51" s="113" t="n">
        <v>0</v>
      </c>
      <c r="CT51" s="113" t="n">
        <v>0</v>
      </c>
      <c r="CU51" s="113" t="n">
        <v>0</v>
      </c>
      <c r="CV51" s="113" t="n">
        <v>0</v>
      </c>
      <c r="CW51" s="113" t="n">
        <v>0</v>
      </c>
      <c r="CX51" s="113" t="n">
        <v>55</v>
      </c>
      <c r="CY51" s="114" t="n">
        <v>55</v>
      </c>
      <c r="CZ51" s="114" t="n">
        <v>3180.92843714855</v>
      </c>
      <c r="DA51" s="114"/>
      <c r="DB51" s="115"/>
      <c r="DC51" s="116"/>
    </row>
    <row r="52" customFormat="false" ht="12" hidden="false" customHeight="true" outlineLevel="0" collapsed="false">
      <c r="A52" s="86" t="n">
        <v>41</v>
      </c>
      <c r="B52" s="112" t="s">
        <v>487</v>
      </c>
      <c r="C52" s="113" t="n">
        <v>1</v>
      </c>
      <c r="D52" s="113" t="n">
        <v>0</v>
      </c>
      <c r="E52" s="113" t="n">
        <v>2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113" t="n">
        <v>2</v>
      </c>
      <c r="X52" s="113" t="n">
        <v>0</v>
      </c>
      <c r="Y52" s="113" t="n">
        <v>2</v>
      </c>
      <c r="Z52" s="113" t="n">
        <v>0</v>
      </c>
      <c r="AA52" s="113" t="n">
        <v>0</v>
      </c>
      <c r="AB52" s="113" t="n">
        <v>0</v>
      </c>
      <c r="AC52" s="113" t="n">
        <v>0</v>
      </c>
      <c r="AD52" s="113" t="n">
        <v>0</v>
      </c>
      <c r="AE52" s="113" t="n">
        <v>0</v>
      </c>
      <c r="AF52" s="113" t="n">
        <v>0</v>
      </c>
      <c r="AG52" s="113" t="n">
        <v>0</v>
      </c>
      <c r="AH52" s="113" t="n">
        <v>0</v>
      </c>
      <c r="AI52" s="113" t="n">
        <v>0</v>
      </c>
      <c r="AJ52" s="113" t="n">
        <v>0</v>
      </c>
      <c r="AK52" s="113" t="n">
        <v>0</v>
      </c>
      <c r="AL52" s="113" t="n">
        <v>0</v>
      </c>
      <c r="AM52" s="113" t="n">
        <v>0</v>
      </c>
      <c r="AN52" s="113" t="n">
        <v>0</v>
      </c>
      <c r="AO52" s="113" t="n">
        <v>0</v>
      </c>
      <c r="AP52" s="113" t="n">
        <v>0</v>
      </c>
      <c r="AQ52" s="113" t="n">
        <v>50</v>
      </c>
      <c r="AR52" s="113" t="n">
        <v>0</v>
      </c>
      <c r="AS52" s="113" t="n">
        <v>0</v>
      </c>
      <c r="AT52" s="113" t="n">
        <v>1</v>
      </c>
      <c r="AU52" s="113" t="n">
        <v>0</v>
      </c>
      <c r="AV52" s="113" t="n">
        <v>0</v>
      </c>
      <c r="AW52" s="113" t="n">
        <v>0</v>
      </c>
      <c r="AX52" s="113" t="n">
        <v>2</v>
      </c>
      <c r="AY52" s="113" t="n">
        <v>0</v>
      </c>
      <c r="AZ52" s="113" t="n">
        <v>0</v>
      </c>
      <c r="BA52" s="113" t="n">
        <v>30</v>
      </c>
      <c r="BB52" s="113" t="n">
        <v>0</v>
      </c>
      <c r="BC52" s="113" t="n">
        <v>0.793635226711198</v>
      </c>
      <c r="BD52" s="113" t="n">
        <v>0</v>
      </c>
      <c r="BE52" s="113" t="n">
        <v>1</v>
      </c>
      <c r="BF52" s="113" t="n">
        <v>0</v>
      </c>
      <c r="BG52" s="113" t="n">
        <v>0</v>
      </c>
      <c r="BH52" s="113" t="n">
        <v>0.334716450007555</v>
      </c>
      <c r="BI52" s="113" t="n">
        <v>0.589121968704449</v>
      </c>
      <c r="BJ52" s="113" t="n">
        <v>0.370061657016913</v>
      </c>
      <c r="BK52" s="113" t="n">
        <v>0.235555464266323</v>
      </c>
      <c r="BL52" s="113" t="n">
        <v>0.368281984687697</v>
      </c>
      <c r="BM52" s="113" t="n">
        <v>0.22065413188289</v>
      </c>
      <c r="BN52" s="113" t="n">
        <v>0.0166966783568346</v>
      </c>
      <c r="BO52" s="113" t="n">
        <v>0.0257193909011396</v>
      </c>
      <c r="BP52" s="113" t="n">
        <v>0.211565514987159</v>
      </c>
      <c r="BQ52" s="113" t="n">
        <v>0.0681252057767014</v>
      </c>
      <c r="BR52" s="113" t="n">
        <v>6.70104405613408</v>
      </c>
      <c r="BS52" s="113" t="n">
        <v>0</v>
      </c>
      <c r="BT52" s="113" t="n">
        <v>0.0648222705670619</v>
      </c>
      <c r="BU52" s="113" t="n">
        <v>0</v>
      </c>
      <c r="BV52" s="113" t="n">
        <v>0</v>
      </c>
      <c r="BW52" s="113" t="n">
        <v>0</v>
      </c>
      <c r="BX52" s="113" t="n">
        <v>0</v>
      </c>
      <c r="BY52" s="113" t="n">
        <v>0</v>
      </c>
      <c r="BZ52" s="113" t="n">
        <v>0</v>
      </c>
      <c r="CA52" s="113" t="n">
        <v>0</v>
      </c>
      <c r="CB52" s="113" t="n">
        <v>0</v>
      </c>
      <c r="CC52" s="113" t="n">
        <v>0</v>
      </c>
      <c r="CD52" s="113" t="n">
        <v>0</v>
      </c>
      <c r="CE52" s="113" t="n">
        <v>0</v>
      </c>
      <c r="CF52" s="113" t="n">
        <v>0</v>
      </c>
      <c r="CG52" s="113" t="n">
        <v>0</v>
      </c>
      <c r="CH52" s="113" t="n">
        <v>0</v>
      </c>
      <c r="CI52" s="113" t="n">
        <v>0</v>
      </c>
      <c r="CJ52" s="113" t="n">
        <v>0</v>
      </c>
      <c r="CK52" s="113" t="n">
        <v>0</v>
      </c>
      <c r="CL52" s="113" t="n">
        <v>0</v>
      </c>
      <c r="CM52" s="113" t="n">
        <v>0</v>
      </c>
      <c r="CN52" s="113" t="n">
        <v>0</v>
      </c>
      <c r="CO52" s="114" t="n">
        <v>101</v>
      </c>
      <c r="CP52" s="113" t="n">
        <v>0</v>
      </c>
      <c r="CQ52" s="113" t="n">
        <v>0</v>
      </c>
      <c r="CR52" s="113" t="n">
        <v>0</v>
      </c>
      <c r="CS52" s="113" t="n">
        <v>0</v>
      </c>
      <c r="CT52" s="113" t="n">
        <v>0</v>
      </c>
      <c r="CU52" s="113" t="n">
        <v>802</v>
      </c>
      <c r="CV52" s="113" t="n">
        <v>0</v>
      </c>
      <c r="CW52" s="113" t="n">
        <v>0</v>
      </c>
      <c r="CX52" s="113" t="n">
        <v>2</v>
      </c>
      <c r="CY52" s="114" t="n">
        <v>804</v>
      </c>
      <c r="CZ52" s="114" t="n">
        <v>905</v>
      </c>
      <c r="DA52" s="114"/>
      <c r="DB52" s="115"/>
      <c r="DC52" s="116"/>
    </row>
    <row r="53" customFormat="false" ht="12" hidden="false" customHeight="true" outlineLevel="0" collapsed="false">
      <c r="A53" s="86" t="n">
        <v>42</v>
      </c>
      <c r="B53" s="112" t="s">
        <v>488</v>
      </c>
      <c r="C53" s="113" t="n">
        <v>1</v>
      </c>
      <c r="D53" s="113" t="n">
        <v>0</v>
      </c>
      <c r="E53" s="113" t="n">
        <v>3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0</v>
      </c>
      <c r="W53" s="113" t="n">
        <v>0</v>
      </c>
      <c r="X53" s="113" t="n">
        <v>0</v>
      </c>
      <c r="Y53" s="113" t="n">
        <v>0</v>
      </c>
      <c r="Z53" s="113" t="n">
        <v>0</v>
      </c>
      <c r="AA53" s="113" t="n">
        <v>0</v>
      </c>
      <c r="AB53" s="113" t="n">
        <v>0</v>
      </c>
      <c r="AC53" s="113" t="n">
        <v>0</v>
      </c>
      <c r="AD53" s="113" t="n">
        <v>0</v>
      </c>
      <c r="AE53" s="113" t="n">
        <v>0</v>
      </c>
      <c r="AF53" s="113" t="n">
        <v>0</v>
      </c>
      <c r="AG53" s="113" t="n">
        <v>0</v>
      </c>
      <c r="AH53" s="113" t="n">
        <v>0</v>
      </c>
      <c r="AI53" s="113" t="n">
        <v>0</v>
      </c>
      <c r="AJ53" s="113" t="n">
        <v>0</v>
      </c>
      <c r="AK53" s="113" t="n">
        <v>0</v>
      </c>
      <c r="AL53" s="113" t="n">
        <v>0</v>
      </c>
      <c r="AM53" s="113" t="n">
        <v>0</v>
      </c>
      <c r="AN53" s="113" t="n">
        <v>0</v>
      </c>
      <c r="AO53" s="113" t="n">
        <v>0</v>
      </c>
      <c r="AP53" s="113" t="n">
        <v>0</v>
      </c>
      <c r="AQ53" s="113" t="n">
        <v>0</v>
      </c>
      <c r="AR53" s="113" t="n">
        <v>0</v>
      </c>
      <c r="AS53" s="113" t="n">
        <v>1</v>
      </c>
      <c r="AT53" s="113" t="n">
        <v>1</v>
      </c>
      <c r="AU53" s="113" t="n">
        <v>0</v>
      </c>
      <c r="AV53" s="113" t="n">
        <v>0</v>
      </c>
      <c r="AW53" s="113" t="n">
        <v>1</v>
      </c>
      <c r="AX53" s="113" t="n">
        <v>0</v>
      </c>
      <c r="AY53" s="113" t="n">
        <v>0</v>
      </c>
      <c r="AZ53" s="113" t="n">
        <v>0</v>
      </c>
      <c r="BA53" s="113" t="n">
        <v>20</v>
      </c>
      <c r="BB53" s="113" t="n">
        <v>0</v>
      </c>
      <c r="BC53" s="113" t="n">
        <v>0</v>
      </c>
      <c r="BD53" s="113" t="n">
        <v>0</v>
      </c>
      <c r="BE53" s="113" t="n">
        <v>0</v>
      </c>
      <c r="BF53" s="113" t="n">
        <v>1</v>
      </c>
      <c r="BG53" s="113" t="n">
        <v>3</v>
      </c>
      <c r="BH53" s="113" t="n">
        <v>0.0794501243228227</v>
      </c>
      <c r="BI53" s="113" t="n">
        <v>0.139837207444743</v>
      </c>
      <c r="BJ53" s="113" t="n">
        <v>0.0878398556642192</v>
      </c>
      <c r="BK53" s="113" t="n">
        <v>0.0559127312698768</v>
      </c>
      <c r="BL53" s="113" t="n">
        <v>0.0874174229220972</v>
      </c>
      <c r="BM53" s="113" t="n">
        <v>0.0523756696452905</v>
      </c>
      <c r="BN53" s="113" t="n">
        <v>0.00396321474847965</v>
      </c>
      <c r="BO53" s="113" t="n">
        <v>0.00610489506732248</v>
      </c>
      <c r="BP53" s="113" t="n">
        <v>0.0502183459097166</v>
      </c>
      <c r="BQ53" s="113" t="n">
        <v>0.0161705708469202</v>
      </c>
      <c r="BR53" s="113" t="n">
        <v>6.42070996215851</v>
      </c>
      <c r="BS53" s="113" t="n">
        <v>0</v>
      </c>
      <c r="BT53" s="113" t="n">
        <v>0</v>
      </c>
      <c r="BU53" s="113" t="n">
        <v>0.190575851601911</v>
      </c>
      <c r="BV53" s="113" t="n">
        <v>0.0145927565451665</v>
      </c>
      <c r="BW53" s="113" t="n">
        <v>0.0155711174419793</v>
      </c>
      <c r="BX53" s="113" t="n">
        <v>0.00287819704720412</v>
      </c>
      <c r="BY53" s="113" t="n">
        <v>0</v>
      </c>
      <c r="BZ53" s="113" t="n">
        <v>0.322538429681015</v>
      </c>
      <c r="CA53" s="113" t="n">
        <v>0.0379487219583718</v>
      </c>
      <c r="CB53" s="113" t="n">
        <v>0.180648073762735</v>
      </c>
      <c r="CC53" s="113" t="n">
        <v>0.00642550865333208</v>
      </c>
      <c r="CD53" s="113" t="n">
        <v>0.0121777614638167</v>
      </c>
      <c r="CE53" s="113" t="n">
        <v>0.00365917865252092</v>
      </c>
      <c r="CF53" s="113" t="n">
        <v>8.35843602523297E-005</v>
      </c>
      <c r="CG53" s="113" t="n">
        <v>1.11704329098245E-005</v>
      </c>
      <c r="CH53" s="113" t="n">
        <v>2.08332551008333E-005</v>
      </c>
      <c r="CI53" s="113" t="n">
        <v>0</v>
      </c>
      <c r="CJ53" s="113" t="n">
        <v>0.00242093356089537</v>
      </c>
      <c r="CK53" s="113" t="n">
        <v>0.000282240153274736</v>
      </c>
      <c r="CL53" s="113" t="n">
        <v>0.00344035043362969</v>
      </c>
      <c r="CM53" s="113" t="n">
        <v>2.69032891839002E-005</v>
      </c>
      <c r="CN53" s="113" t="n">
        <v>3.23341647554437E-005</v>
      </c>
      <c r="CO53" s="114" t="n">
        <v>38.7933339464581</v>
      </c>
      <c r="CP53" s="113" t="n">
        <v>0</v>
      </c>
      <c r="CQ53" s="113" t="n">
        <v>0</v>
      </c>
      <c r="CR53" s="113" t="n">
        <v>0</v>
      </c>
      <c r="CS53" s="113" t="n">
        <v>0</v>
      </c>
      <c r="CT53" s="113" t="n">
        <v>0</v>
      </c>
      <c r="CU53" s="113" t="n">
        <v>0</v>
      </c>
      <c r="CV53" s="113" t="n">
        <v>0</v>
      </c>
      <c r="CW53" s="113" t="n">
        <v>0</v>
      </c>
      <c r="CX53" s="113" t="n">
        <v>0</v>
      </c>
      <c r="CY53" s="114" t="n">
        <v>0</v>
      </c>
      <c r="CZ53" s="114" t="n">
        <v>38.7933339464581</v>
      </c>
      <c r="DA53" s="114"/>
      <c r="DB53" s="115"/>
      <c r="DC53" s="116"/>
    </row>
    <row r="54" customFormat="false" ht="12" hidden="false" customHeight="true" outlineLevel="0" collapsed="false">
      <c r="A54" s="86" t="n">
        <v>43</v>
      </c>
      <c r="B54" s="112" t="s">
        <v>489</v>
      </c>
      <c r="C54" s="113" t="n">
        <v>101</v>
      </c>
      <c r="D54" s="113" t="n">
        <v>20</v>
      </c>
      <c r="E54" s="113" t="n">
        <v>65</v>
      </c>
      <c r="F54" s="113" t="n">
        <v>26</v>
      </c>
      <c r="G54" s="113" t="n">
        <v>0</v>
      </c>
      <c r="H54" s="113" t="n">
        <v>25</v>
      </c>
      <c r="I54" s="113" t="n">
        <v>3</v>
      </c>
      <c r="J54" s="113" t="n">
        <v>1</v>
      </c>
      <c r="K54" s="113" t="n">
        <v>230</v>
      </c>
      <c r="L54" s="113" t="n">
        <v>60</v>
      </c>
      <c r="M54" s="113" t="n">
        <v>38</v>
      </c>
      <c r="N54" s="113" t="n">
        <v>23</v>
      </c>
      <c r="O54" s="113" t="n">
        <v>86</v>
      </c>
      <c r="P54" s="113" t="n">
        <v>4</v>
      </c>
      <c r="Q54" s="113" t="n">
        <v>19</v>
      </c>
      <c r="R54" s="113" t="n">
        <v>64</v>
      </c>
      <c r="S54" s="113" t="n">
        <v>117</v>
      </c>
      <c r="T54" s="113" t="n">
        <v>27</v>
      </c>
      <c r="U54" s="113" t="n">
        <v>58</v>
      </c>
      <c r="V54" s="113" t="n">
        <v>56</v>
      </c>
      <c r="W54" s="113" t="n">
        <v>186</v>
      </c>
      <c r="X54" s="113" t="n">
        <v>17</v>
      </c>
      <c r="Y54" s="113" t="n">
        <v>157</v>
      </c>
      <c r="Z54" s="113" t="n">
        <v>9</v>
      </c>
      <c r="AA54" s="113" t="n">
        <v>16</v>
      </c>
      <c r="AB54" s="113" t="n">
        <v>182</v>
      </c>
      <c r="AC54" s="113" t="n">
        <v>30</v>
      </c>
      <c r="AD54" s="113" t="n">
        <v>72</v>
      </c>
      <c r="AE54" s="113" t="n">
        <v>28</v>
      </c>
      <c r="AF54" s="113" t="n">
        <v>56</v>
      </c>
      <c r="AG54" s="113" t="n">
        <v>106</v>
      </c>
      <c r="AH54" s="113" t="n">
        <v>113</v>
      </c>
      <c r="AI54" s="113" t="n">
        <v>44</v>
      </c>
      <c r="AJ54" s="113" t="n">
        <v>44</v>
      </c>
      <c r="AK54" s="113" t="n">
        <v>47</v>
      </c>
      <c r="AL54" s="113" t="n">
        <v>133</v>
      </c>
      <c r="AM54" s="113" t="n">
        <v>147</v>
      </c>
      <c r="AN54" s="113" t="n">
        <v>753</v>
      </c>
      <c r="AO54" s="113" t="n">
        <v>149</v>
      </c>
      <c r="AP54" s="113" t="n">
        <v>15</v>
      </c>
      <c r="AQ54" s="113" t="n">
        <v>194</v>
      </c>
      <c r="AR54" s="113" t="n">
        <v>69</v>
      </c>
      <c r="AS54" s="113" t="n">
        <v>79</v>
      </c>
      <c r="AT54" s="113" t="n">
        <v>138</v>
      </c>
      <c r="AU54" s="113" t="n">
        <v>12</v>
      </c>
      <c r="AV54" s="113" t="n">
        <v>23</v>
      </c>
      <c r="AW54" s="113" t="n">
        <v>15</v>
      </c>
      <c r="AX54" s="113" t="n">
        <v>99</v>
      </c>
      <c r="AY54" s="113" t="n">
        <v>13</v>
      </c>
      <c r="AZ54" s="113" t="n">
        <v>12</v>
      </c>
      <c r="BA54" s="113" t="n">
        <v>10</v>
      </c>
      <c r="BB54" s="113" t="n">
        <v>245</v>
      </c>
      <c r="BC54" s="113" t="n">
        <v>27.9591757801166</v>
      </c>
      <c r="BD54" s="113" t="n">
        <v>27</v>
      </c>
      <c r="BE54" s="113" t="n">
        <v>218.995804195804</v>
      </c>
      <c r="BF54" s="113" t="n">
        <v>0</v>
      </c>
      <c r="BG54" s="113" t="n">
        <v>10.0041958041958</v>
      </c>
      <c r="BH54" s="113" t="n">
        <v>1.4291495468261</v>
      </c>
      <c r="BI54" s="113" t="n">
        <v>3.023650768635</v>
      </c>
      <c r="BJ54" s="113" t="n">
        <v>1.7084228458635</v>
      </c>
      <c r="BK54" s="113" t="n">
        <v>1.18385014572511</v>
      </c>
      <c r="BL54" s="113" t="n">
        <v>2.04452068833258</v>
      </c>
      <c r="BM54" s="113" t="n">
        <v>2.94501827895052</v>
      </c>
      <c r="BN54" s="113" t="n">
        <v>0.326025411872634</v>
      </c>
      <c r="BO54" s="113" t="n">
        <v>0.613819763133204</v>
      </c>
      <c r="BP54" s="113" t="n">
        <v>4.5776033150045</v>
      </c>
      <c r="BQ54" s="113" t="n">
        <v>5.04753200513743</v>
      </c>
      <c r="BR54" s="113" t="n">
        <v>170.710787040842</v>
      </c>
      <c r="BS54" s="113" t="n">
        <v>79</v>
      </c>
      <c r="BT54" s="113" t="n">
        <v>59.4304444095605</v>
      </c>
      <c r="BU54" s="113" t="n">
        <v>57.3593871726138</v>
      </c>
      <c r="BV54" s="113" t="n">
        <v>15.2203915559311</v>
      </c>
      <c r="BW54" s="113" t="n">
        <v>5.55507020591848</v>
      </c>
      <c r="BX54" s="113" t="n">
        <v>0.396215082469846</v>
      </c>
      <c r="BY54" s="113" t="n">
        <v>1.6165725707957</v>
      </c>
      <c r="BZ54" s="113" t="n">
        <v>86.9083226389176</v>
      </c>
      <c r="CA54" s="113" t="n">
        <v>5.22644592218459</v>
      </c>
      <c r="CB54" s="113" t="n">
        <v>21.543363511591</v>
      </c>
      <c r="CC54" s="113" t="n">
        <v>0.569353446296157</v>
      </c>
      <c r="CD54" s="113" t="n">
        <v>1.07905083187478</v>
      </c>
      <c r="CE54" s="113" t="n">
        <v>1.10133704401406</v>
      </c>
      <c r="CF54" s="113" t="n">
        <v>0.0871793267471347</v>
      </c>
      <c r="CG54" s="113" t="n">
        <v>0.00398510506877853</v>
      </c>
      <c r="CH54" s="113" t="n">
        <v>0.00286792382610161</v>
      </c>
      <c r="CI54" s="113" t="n">
        <v>0.00130720853018757</v>
      </c>
      <c r="CJ54" s="113" t="n">
        <v>0.652323120707691</v>
      </c>
      <c r="CK54" s="113" t="n">
        <v>0.0388712141551864</v>
      </c>
      <c r="CL54" s="113" t="n">
        <v>0.410282370883677</v>
      </c>
      <c r="CM54" s="113" t="n">
        <v>0.00238385491950314</v>
      </c>
      <c r="CN54" s="113" t="n">
        <v>0.00286507561188529</v>
      </c>
      <c r="CO54" s="114" t="n">
        <v>5049.77757518306</v>
      </c>
      <c r="CP54" s="113" t="n">
        <v>0</v>
      </c>
      <c r="CQ54" s="113" t="n">
        <v>0</v>
      </c>
      <c r="CR54" s="113" t="n">
        <v>0</v>
      </c>
      <c r="CS54" s="113" t="n">
        <v>0</v>
      </c>
      <c r="CT54" s="113" t="n">
        <v>0</v>
      </c>
      <c r="CU54" s="113" t="n">
        <v>0</v>
      </c>
      <c r="CV54" s="113" t="n">
        <v>0</v>
      </c>
      <c r="CW54" s="113" t="n">
        <v>0</v>
      </c>
      <c r="CX54" s="113" t="n">
        <v>29</v>
      </c>
      <c r="CY54" s="114" t="n">
        <v>29</v>
      </c>
      <c r="CZ54" s="114" t="n">
        <v>5078.77757518306</v>
      </c>
      <c r="DA54" s="114"/>
      <c r="DB54" s="115"/>
      <c r="DC54" s="116"/>
    </row>
    <row r="55" customFormat="false" ht="12" hidden="false" customHeight="true" outlineLevel="0" collapsed="false">
      <c r="A55" s="86" t="n">
        <v>44</v>
      </c>
      <c r="B55" s="112" t="s">
        <v>49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  <c r="V55" s="113" t="n">
        <v>0</v>
      </c>
      <c r="W55" s="113" t="n">
        <v>0</v>
      </c>
      <c r="X55" s="113" t="n">
        <v>0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0</v>
      </c>
      <c r="AD55" s="113" t="n">
        <v>0</v>
      </c>
      <c r="AE55" s="113" t="n">
        <v>0</v>
      </c>
      <c r="AF55" s="113" t="n">
        <v>0</v>
      </c>
      <c r="AG55" s="113" t="n">
        <v>0</v>
      </c>
      <c r="AH55" s="113" t="n">
        <v>0</v>
      </c>
      <c r="AI55" s="113" t="n">
        <v>0</v>
      </c>
      <c r="AJ55" s="113" t="n">
        <v>0</v>
      </c>
      <c r="AK55" s="113" t="n">
        <v>0</v>
      </c>
      <c r="AL55" s="113" t="n">
        <v>0</v>
      </c>
      <c r="AM55" s="113" t="n">
        <v>0</v>
      </c>
      <c r="AN55" s="113" t="n">
        <v>0</v>
      </c>
      <c r="AO55" s="113" t="n">
        <v>0</v>
      </c>
      <c r="AP55" s="113" t="n">
        <v>0</v>
      </c>
      <c r="AQ55" s="113" t="n">
        <v>0</v>
      </c>
      <c r="AR55" s="113" t="n">
        <v>0</v>
      </c>
      <c r="AS55" s="113" t="n">
        <v>0</v>
      </c>
      <c r="AT55" s="113" t="n">
        <v>0</v>
      </c>
      <c r="AU55" s="113" t="n">
        <v>0</v>
      </c>
      <c r="AV55" s="113" t="n">
        <v>0</v>
      </c>
      <c r="AW55" s="113" t="n">
        <v>0</v>
      </c>
      <c r="AX55" s="113" t="n">
        <v>0</v>
      </c>
      <c r="AY55" s="113" t="n">
        <v>0</v>
      </c>
      <c r="AZ55" s="113" t="n">
        <v>0</v>
      </c>
      <c r="BA55" s="113" t="n">
        <v>0</v>
      </c>
      <c r="BB55" s="113" t="n">
        <v>0</v>
      </c>
      <c r="BC55" s="113" t="n">
        <v>0</v>
      </c>
      <c r="BD55" s="113" t="n">
        <v>0</v>
      </c>
      <c r="BE55" s="113" t="n">
        <v>0</v>
      </c>
      <c r="BF55" s="113" t="n">
        <v>0</v>
      </c>
      <c r="BG55" s="113" t="n">
        <v>0</v>
      </c>
      <c r="BH55" s="113" t="n">
        <v>0</v>
      </c>
      <c r="BI55" s="113" t="n">
        <v>0</v>
      </c>
      <c r="BJ55" s="113" t="n">
        <v>0</v>
      </c>
      <c r="BK55" s="113" t="n">
        <v>0</v>
      </c>
      <c r="BL55" s="113" t="n">
        <v>0</v>
      </c>
      <c r="BM55" s="113" t="n">
        <v>0</v>
      </c>
      <c r="BN55" s="113" t="n">
        <v>0</v>
      </c>
      <c r="BO55" s="113" t="n">
        <v>0</v>
      </c>
      <c r="BP55" s="113" t="n">
        <v>0</v>
      </c>
      <c r="BQ55" s="113" t="n">
        <v>0</v>
      </c>
      <c r="BR55" s="113" t="n">
        <v>0</v>
      </c>
      <c r="BS55" s="113" t="n">
        <v>0</v>
      </c>
      <c r="BT55" s="113" t="n">
        <v>0</v>
      </c>
      <c r="BU55" s="113" t="n">
        <v>0</v>
      </c>
      <c r="BV55" s="113" t="n">
        <v>0</v>
      </c>
      <c r="BW55" s="113" t="n">
        <v>0</v>
      </c>
      <c r="BX55" s="113" t="n">
        <v>0</v>
      </c>
      <c r="BY55" s="113" t="n">
        <v>0</v>
      </c>
      <c r="BZ55" s="113" t="n">
        <v>0</v>
      </c>
      <c r="CA55" s="113" t="n">
        <v>0</v>
      </c>
      <c r="CB55" s="113" t="n">
        <v>0</v>
      </c>
      <c r="CC55" s="113" t="n">
        <v>0</v>
      </c>
      <c r="CD55" s="113" t="n">
        <v>0</v>
      </c>
      <c r="CE55" s="113" t="n">
        <v>0</v>
      </c>
      <c r="CF55" s="113" t="n">
        <v>0</v>
      </c>
      <c r="CG55" s="113" t="n">
        <v>0</v>
      </c>
      <c r="CH55" s="113" t="n">
        <v>0</v>
      </c>
      <c r="CI55" s="113" t="n">
        <v>0</v>
      </c>
      <c r="CJ55" s="113" t="n">
        <v>0</v>
      </c>
      <c r="CK55" s="113" t="n">
        <v>0</v>
      </c>
      <c r="CL55" s="113" t="n">
        <v>0</v>
      </c>
      <c r="CM55" s="113" t="n">
        <v>0</v>
      </c>
      <c r="CN55" s="113" t="n">
        <v>0</v>
      </c>
      <c r="CO55" s="114" t="n">
        <v>0</v>
      </c>
      <c r="CP55" s="113" t="n">
        <v>0</v>
      </c>
      <c r="CQ55" s="113" t="n">
        <v>0</v>
      </c>
      <c r="CR55" s="113" t="n">
        <v>0</v>
      </c>
      <c r="CS55" s="113" t="n">
        <v>0</v>
      </c>
      <c r="CT55" s="113" t="n">
        <v>0</v>
      </c>
      <c r="CU55" s="113" t="n">
        <v>0</v>
      </c>
      <c r="CV55" s="113" t="n">
        <v>0</v>
      </c>
      <c r="CW55" s="113" t="n">
        <v>0</v>
      </c>
      <c r="CX55" s="113" t="n">
        <v>0</v>
      </c>
      <c r="CY55" s="114" t="n">
        <v>0</v>
      </c>
      <c r="CZ55" s="114" t="n">
        <v>0</v>
      </c>
      <c r="DA55" s="114"/>
      <c r="DB55" s="115"/>
      <c r="DC55" s="116"/>
    </row>
    <row r="56" customFormat="false" ht="12" hidden="false" customHeight="true" outlineLevel="0" collapsed="false">
      <c r="A56" s="86" t="n">
        <v>45</v>
      </c>
      <c r="B56" s="112" t="s">
        <v>491</v>
      </c>
      <c r="C56" s="113" t="n">
        <v>17</v>
      </c>
      <c r="D56" s="113" t="n">
        <v>0</v>
      </c>
      <c r="E56" s="113" t="n">
        <v>3</v>
      </c>
      <c r="F56" s="113" t="n">
        <v>0</v>
      </c>
      <c r="G56" s="113" t="n">
        <v>0</v>
      </c>
      <c r="H56" s="113" t="n">
        <v>2</v>
      </c>
      <c r="I56" s="113" t="n">
        <v>0</v>
      </c>
      <c r="J56" s="113" t="n">
        <v>0</v>
      </c>
      <c r="K56" s="113" t="n">
        <v>3</v>
      </c>
      <c r="L56" s="113" t="n">
        <v>0</v>
      </c>
      <c r="M56" s="113" t="n">
        <v>1</v>
      </c>
      <c r="N56" s="113" t="n">
        <v>0</v>
      </c>
      <c r="O56" s="113" t="n">
        <v>3</v>
      </c>
      <c r="P56" s="113" t="n">
        <v>0</v>
      </c>
      <c r="Q56" s="113" t="n">
        <v>0</v>
      </c>
      <c r="R56" s="113" t="n">
        <v>8</v>
      </c>
      <c r="S56" s="113" t="n">
        <v>0</v>
      </c>
      <c r="T56" s="113" t="n">
        <v>0</v>
      </c>
      <c r="U56" s="113" t="n">
        <v>2</v>
      </c>
      <c r="V56" s="113" t="n">
        <v>1</v>
      </c>
      <c r="W56" s="113" t="n">
        <v>1</v>
      </c>
      <c r="X56" s="113" t="n">
        <v>0</v>
      </c>
      <c r="Y56" s="113" t="n">
        <v>1</v>
      </c>
      <c r="Z56" s="113" t="n">
        <v>0</v>
      </c>
      <c r="AA56" s="113" t="n">
        <v>0</v>
      </c>
      <c r="AB56" s="113" t="n">
        <v>0</v>
      </c>
      <c r="AC56" s="113" t="n">
        <v>0</v>
      </c>
      <c r="AD56" s="113" t="n">
        <v>1</v>
      </c>
      <c r="AE56" s="113" t="n">
        <v>0</v>
      </c>
      <c r="AF56" s="113" t="n">
        <v>0</v>
      </c>
      <c r="AG56" s="113" t="n">
        <v>0</v>
      </c>
      <c r="AH56" s="113" t="n">
        <v>0</v>
      </c>
      <c r="AI56" s="113" t="n">
        <v>0</v>
      </c>
      <c r="AJ56" s="113" t="n">
        <v>0</v>
      </c>
      <c r="AK56" s="113" t="n">
        <v>0</v>
      </c>
      <c r="AL56" s="113" t="n">
        <v>0</v>
      </c>
      <c r="AM56" s="113" t="n">
        <v>0</v>
      </c>
      <c r="AN56" s="113" t="n">
        <v>2</v>
      </c>
      <c r="AO56" s="113" t="n">
        <v>0</v>
      </c>
      <c r="AP56" s="113" t="n">
        <v>0</v>
      </c>
      <c r="AQ56" s="113" t="n">
        <v>2</v>
      </c>
      <c r="AR56" s="113" t="n">
        <v>0</v>
      </c>
      <c r="AS56" s="113" t="n">
        <v>3</v>
      </c>
      <c r="AT56" s="113" t="n">
        <v>11</v>
      </c>
      <c r="AU56" s="113" t="n">
        <v>0</v>
      </c>
      <c r="AV56" s="113" t="n">
        <v>1</v>
      </c>
      <c r="AW56" s="113" t="n">
        <v>118</v>
      </c>
      <c r="AX56" s="113" t="n">
        <v>44</v>
      </c>
      <c r="AY56" s="113" t="n">
        <v>0</v>
      </c>
      <c r="AZ56" s="113" t="n">
        <v>1</v>
      </c>
      <c r="BA56" s="113" t="n">
        <v>0</v>
      </c>
      <c r="BB56" s="113" t="n">
        <v>8</v>
      </c>
      <c r="BC56" s="113" t="n">
        <v>0</v>
      </c>
      <c r="BD56" s="113" t="n">
        <v>0</v>
      </c>
      <c r="BE56" s="113" t="n">
        <v>5</v>
      </c>
      <c r="BF56" s="113" t="n">
        <v>0</v>
      </c>
      <c r="BG56" s="113" t="n">
        <v>0</v>
      </c>
      <c r="BH56" s="113" t="n">
        <v>0.12621757841724</v>
      </c>
      <c r="BI56" s="113" t="n">
        <v>0.267038448736236</v>
      </c>
      <c r="BJ56" s="113" t="n">
        <v>0.150882036800463</v>
      </c>
      <c r="BK56" s="113" t="n">
        <v>0.104553577989206</v>
      </c>
      <c r="BL56" s="113" t="n">
        <v>0.180565043650178</v>
      </c>
      <c r="BM56" s="113" t="n">
        <v>0.26009389737355</v>
      </c>
      <c r="BN56" s="113" t="n">
        <v>0.0287934443812648</v>
      </c>
      <c r="BO56" s="113" t="n">
        <v>0.0542104528244615</v>
      </c>
      <c r="BP56" s="113" t="n">
        <v>0.404278199337317</v>
      </c>
      <c r="BQ56" s="113" t="n">
        <v>0.445780686903498</v>
      </c>
      <c r="BR56" s="113" t="n">
        <v>4.97758663358659</v>
      </c>
      <c r="BS56" s="113" t="n">
        <v>3</v>
      </c>
      <c r="BT56" s="113" t="n">
        <v>0</v>
      </c>
      <c r="BU56" s="113" t="n">
        <v>234.568971256745</v>
      </c>
      <c r="BV56" s="113" t="n">
        <v>18.9539316707302</v>
      </c>
      <c r="BW56" s="113" t="n">
        <v>408.471181178684</v>
      </c>
      <c r="BX56" s="113" t="n">
        <v>13.4842299817001</v>
      </c>
      <c r="BY56" s="113" t="n">
        <v>255.658207735327</v>
      </c>
      <c r="BZ56" s="113" t="n">
        <v>106.656473322444</v>
      </c>
      <c r="CA56" s="113" t="n">
        <v>175.921579398499</v>
      </c>
      <c r="CB56" s="113" t="n">
        <v>219.46743964892</v>
      </c>
      <c r="CC56" s="113" t="n">
        <v>14.5537972731257</v>
      </c>
      <c r="CD56" s="113" t="n">
        <v>27.5826679484687</v>
      </c>
      <c r="CE56" s="113" t="n">
        <v>4.50387478241166</v>
      </c>
      <c r="CF56" s="113" t="n">
        <v>0.108564289965428</v>
      </c>
      <c r="CG56" s="113" t="n">
        <v>0.293029703356554</v>
      </c>
      <c r="CH56" s="113" t="n">
        <v>0.0976029085013305</v>
      </c>
      <c r="CI56" s="113" t="n">
        <v>0.206732809897665</v>
      </c>
      <c r="CJ56" s="113" t="n">
        <v>0.800550297241815</v>
      </c>
      <c r="CK56" s="113" t="n">
        <v>1.30840067784713</v>
      </c>
      <c r="CL56" s="113" t="n">
        <v>4.1796454589128</v>
      </c>
      <c r="CM56" s="113" t="n">
        <v>0.0609360344662698</v>
      </c>
      <c r="CN56" s="113" t="n">
        <v>0.0732369846864251</v>
      </c>
      <c r="CO56" s="114" t="n">
        <v>1734.95105336193</v>
      </c>
      <c r="CP56" s="113" t="n">
        <v>0</v>
      </c>
      <c r="CQ56" s="113" t="n">
        <v>0</v>
      </c>
      <c r="CR56" s="113" t="n">
        <v>0</v>
      </c>
      <c r="CS56" s="113" t="n">
        <v>0</v>
      </c>
      <c r="CT56" s="113" t="n">
        <v>0</v>
      </c>
      <c r="CU56" s="113" t="n">
        <v>0</v>
      </c>
      <c r="CV56" s="113" t="n">
        <v>8</v>
      </c>
      <c r="CW56" s="113" t="n">
        <v>0</v>
      </c>
      <c r="CX56" s="113" t="n">
        <v>0</v>
      </c>
      <c r="CY56" s="114" t="n">
        <v>8</v>
      </c>
      <c r="CZ56" s="114" t="n">
        <v>1742.95105336193</v>
      </c>
      <c r="DA56" s="114"/>
      <c r="DB56" s="115"/>
      <c r="DC56" s="116"/>
    </row>
    <row r="57" customFormat="false" ht="12" hidden="false" customHeight="true" outlineLevel="0" collapsed="false">
      <c r="A57" s="86" t="n">
        <v>46</v>
      </c>
      <c r="B57" s="112" t="s">
        <v>492</v>
      </c>
      <c r="C57" s="113" t="n">
        <v>40</v>
      </c>
      <c r="D57" s="113" t="n">
        <v>0</v>
      </c>
      <c r="E57" s="113" t="n">
        <v>129</v>
      </c>
      <c r="F57" s="113" t="n">
        <v>0</v>
      </c>
      <c r="G57" s="113" t="n">
        <v>0</v>
      </c>
      <c r="H57" s="113" t="n">
        <v>18</v>
      </c>
      <c r="I57" s="113" t="n">
        <v>0</v>
      </c>
      <c r="J57" s="113" t="n">
        <v>0</v>
      </c>
      <c r="K57" s="113" t="n">
        <v>78</v>
      </c>
      <c r="L57" s="113" t="n">
        <v>12</v>
      </c>
      <c r="M57" s="113" t="n">
        <v>9</v>
      </c>
      <c r="N57" s="113" t="n">
        <v>2</v>
      </c>
      <c r="O57" s="113" t="n">
        <v>54</v>
      </c>
      <c r="P57" s="113" t="n">
        <v>1</v>
      </c>
      <c r="Q57" s="113" t="n">
        <v>0</v>
      </c>
      <c r="R57" s="113" t="n">
        <v>28</v>
      </c>
      <c r="S57" s="113" t="n">
        <v>5</v>
      </c>
      <c r="T57" s="113" t="n">
        <v>3</v>
      </c>
      <c r="U57" s="113" t="n">
        <v>6</v>
      </c>
      <c r="V57" s="113" t="n">
        <v>8</v>
      </c>
      <c r="W57" s="113" t="n">
        <v>28</v>
      </c>
      <c r="X57" s="113" t="n">
        <v>0</v>
      </c>
      <c r="Y57" s="113" t="n">
        <v>32</v>
      </c>
      <c r="Z57" s="113" t="n">
        <v>0</v>
      </c>
      <c r="AA57" s="113" t="n">
        <v>0</v>
      </c>
      <c r="AB57" s="113" t="n">
        <v>34</v>
      </c>
      <c r="AC57" s="113" t="n">
        <v>0</v>
      </c>
      <c r="AD57" s="113" t="n">
        <v>21</v>
      </c>
      <c r="AE57" s="113" t="n">
        <v>0</v>
      </c>
      <c r="AF57" s="113" t="n">
        <v>0</v>
      </c>
      <c r="AG57" s="113" t="n">
        <v>2</v>
      </c>
      <c r="AH57" s="113" t="n">
        <v>6</v>
      </c>
      <c r="AI57" s="113" t="n">
        <v>3</v>
      </c>
      <c r="AJ57" s="113" t="n">
        <v>7</v>
      </c>
      <c r="AK57" s="113" t="n">
        <v>0</v>
      </c>
      <c r="AL57" s="113" t="n">
        <v>13</v>
      </c>
      <c r="AM57" s="113" t="n">
        <v>1</v>
      </c>
      <c r="AN57" s="113" t="n">
        <v>39</v>
      </c>
      <c r="AO57" s="113" t="n">
        <v>4</v>
      </c>
      <c r="AP57" s="113" t="n">
        <v>0</v>
      </c>
      <c r="AQ57" s="113" t="n">
        <v>41</v>
      </c>
      <c r="AR57" s="113" t="n">
        <v>4</v>
      </c>
      <c r="AS57" s="113" t="n">
        <v>18</v>
      </c>
      <c r="AT57" s="113" t="n">
        <v>88</v>
      </c>
      <c r="AU57" s="113" t="n">
        <v>0</v>
      </c>
      <c r="AV57" s="113" t="n">
        <v>3830</v>
      </c>
      <c r="AW57" s="113" t="n">
        <v>0</v>
      </c>
      <c r="AX57" s="113" t="n">
        <v>560</v>
      </c>
      <c r="AY57" s="113" t="n">
        <v>0</v>
      </c>
      <c r="AZ57" s="113" t="n">
        <v>0</v>
      </c>
      <c r="BA57" s="113" t="n">
        <v>0</v>
      </c>
      <c r="BB57" s="113" t="n">
        <v>28</v>
      </c>
      <c r="BC57" s="113" t="n">
        <v>0</v>
      </c>
      <c r="BD57" s="113" t="n">
        <v>1</v>
      </c>
      <c r="BE57" s="113" t="n">
        <v>100</v>
      </c>
      <c r="BF57" s="113" t="n">
        <v>0</v>
      </c>
      <c r="BG57" s="113" t="n">
        <v>3</v>
      </c>
      <c r="BH57" s="113" t="n">
        <v>0.0679455942209596</v>
      </c>
      <c r="BI57" s="113" t="n">
        <v>0.143752449593411</v>
      </c>
      <c r="BJ57" s="113" t="n">
        <v>0.081222994263023</v>
      </c>
      <c r="BK57" s="113" t="n">
        <v>0.0562834042095176</v>
      </c>
      <c r="BL57" s="113" t="n">
        <v>0.097201985176647</v>
      </c>
      <c r="BM57" s="113" t="n">
        <v>0.140014050593425</v>
      </c>
      <c r="BN57" s="113" t="n">
        <v>0.0155001206067028</v>
      </c>
      <c r="BO57" s="113" t="n">
        <v>0.0291826342759419</v>
      </c>
      <c r="BP57" s="113" t="n">
        <v>0.217631512416986</v>
      </c>
      <c r="BQ57" s="113" t="n">
        <v>0.239973179993671</v>
      </c>
      <c r="BR57" s="113" t="n">
        <v>5.91129207464971</v>
      </c>
      <c r="BS57" s="113" t="n">
        <v>0</v>
      </c>
      <c r="BT57" s="113" t="n">
        <v>0</v>
      </c>
      <c r="BU57" s="113" t="n">
        <v>30.4681978242385</v>
      </c>
      <c r="BV57" s="113" t="n">
        <v>3.8467416659418</v>
      </c>
      <c r="BW57" s="113" t="n">
        <v>37.3195811319558</v>
      </c>
      <c r="BX57" s="113" t="n">
        <v>1.32126599434069</v>
      </c>
      <c r="BY57" s="113" t="n">
        <v>14.3008364504816</v>
      </c>
      <c r="BZ57" s="113" t="n">
        <v>21.1964648531224</v>
      </c>
      <c r="CA57" s="113" t="n">
        <v>19.7539235109999</v>
      </c>
      <c r="CB57" s="113" t="n">
        <v>23.7238193228055</v>
      </c>
      <c r="CC57" s="113" t="n">
        <v>1.82991237448525</v>
      </c>
      <c r="CD57" s="113" t="n">
        <v>3.46808908032703</v>
      </c>
      <c r="CE57" s="113" t="n">
        <v>0.585008951145204</v>
      </c>
      <c r="CF57" s="113" t="n">
        <v>0.022033358824877</v>
      </c>
      <c r="CG57" s="113" t="n">
        <v>0.0267723802617647</v>
      </c>
      <c r="CH57" s="113" t="n">
        <v>0.00956372029597303</v>
      </c>
      <c r="CI57" s="113" t="n">
        <v>0.0115640805334742</v>
      </c>
      <c r="CJ57" s="113" t="n">
        <v>0.159098043560307</v>
      </c>
      <c r="CK57" s="113" t="n">
        <v>0.146918001761375</v>
      </c>
      <c r="CL57" s="113" t="n">
        <v>0.451808039767778</v>
      </c>
      <c r="CM57" s="113" t="n">
        <v>0.00766175324757279</v>
      </c>
      <c r="CN57" s="113" t="n">
        <v>0.00920840534141187</v>
      </c>
      <c r="CO57" s="114" t="n">
        <v>5421.65846894344</v>
      </c>
      <c r="CP57" s="113" t="n">
        <v>0</v>
      </c>
      <c r="CQ57" s="113" t="n">
        <v>0</v>
      </c>
      <c r="CR57" s="113" t="n">
        <v>0</v>
      </c>
      <c r="CS57" s="113" t="n">
        <v>0</v>
      </c>
      <c r="CT57" s="113" t="n">
        <v>0</v>
      </c>
      <c r="CU57" s="113" t="n">
        <v>0</v>
      </c>
      <c r="CV57" s="113" t="n">
        <v>0</v>
      </c>
      <c r="CW57" s="113" t="n">
        <v>0</v>
      </c>
      <c r="CX57" s="113" t="n">
        <v>0</v>
      </c>
      <c r="CY57" s="114" t="n">
        <v>0</v>
      </c>
      <c r="CZ57" s="114" t="n">
        <v>5421.65846894344</v>
      </c>
      <c r="DA57" s="114"/>
      <c r="DB57" s="115"/>
      <c r="DC57" s="116"/>
    </row>
    <row r="58" customFormat="false" ht="12" hidden="false" customHeight="true" outlineLevel="0" collapsed="false">
      <c r="A58" s="86" t="n">
        <v>47</v>
      </c>
      <c r="B58" s="112" t="s">
        <v>493</v>
      </c>
      <c r="C58" s="113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3" t="n">
        <v>0</v>
      </c>
      <c r="X58" s="113" t="n">
        <v>0</v>
      </c>
      <c r="Y58" s="113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3" t="n">
        <v>0</v>
      </c>
      <c r="AL58" s="113" t="n">
        <v>0</v>
      </c>
      <c r="AM58" s="113" t="n">
        <v>0</v>
      </c>
      <c r="AN58" s="113" t="n">
        <v>0</v>
      </c>
      <c r="AO58" s="113" t="n">
        <v>0</v>
      </c>
      <c r="AP58" s="113" t="n">
        <v>0</v>
      </c>
      <c r="AQ58" s="113" t="n">
        <v>0</v>
      </c>
      <c r="AR58" s="113" t="n">
        <v>0</v>
      </c>
      <c r="AS58" s="113" t="n">
        <v>0</v>
      </c>
      <c r="AT58" s="113" t="n">
        <v>0</v>
      </c>
      <c r="AU58" s="113" t="n">
        <v>0</v>
      </c>
      <c r="AV58" s="113" t="n">
        <v>0</v>
      </c>
      <c r="AW58" s="113" t="n">
        <v>3419</v>
      </c>
      <c r="AX58" s="113" t="n">
        <v>0</v>
      </c>
      <c r="AY58" s="113" t="n">
        <v>0</v>
      </c>
      <c r="AZ58" s="113" t="n">
        <v>0</v>
      </c>
      <c r="BA58" s="113" t="n">
        <v>0</v>
      </c>
      <c r="BB58" s="113" t="n">
        <v>0</v>
      </c>
      <c r="BC58" s="113" t="n">
        <v>0</v>
      </c>
      <c r="BD58" s="113" t="n">
        <v>0</v>
      </c>
      <c r="BE58" s="113" t="n">
        <v>0</v>
      </c>
      <c r="BF58" s="113" t="n">
        <v>0</v>
      </c>
      <c r="BG58" s="113" t="n">
        <v>0</v>
      </c>
      <c r="BH58" s="113" t="n">
        <v>0</v>
      </c>
      <c r="BI58" s="113" t="n">
        <v>0</v>
      </c>
      <c r="BJ58" s="113" t="n">
        <v>0</v>
      </c>
      <c r="BK58" s="113" t="n">
        <v>0</v>
      </c>
      <c r="BL58" s="113" t="n">
        <v>0</v>
      </c>
      <c r="BM58" s="113" t="n">
        <v>0</v>
      </c>
      <c r="BN58" s="113" t="n">
        <v>0</v>
      </c>
      <c r="BO58" s="113" t="n">
        <v>0</v>
      </c>
      <c r="BP58" s="113" t="n">
        <v>0</v>
      </c>
      <c r="BQ58" s="113" t="n">
        <v>0</v>
      </c>
      <c r="BR58" s="113" t="n">
        <v>0</v>
      </c>
      <c r="BS58" s="113" t="n">
        <v>0</v>
      </c>
      <c r="BT58" s="113" t="n">
        <v>0</v>
      </c>
      <c r="BU58" s="113" t="n">
        <v>96.8290888977255</v>
      </c>
      <c r="BV58" s="113" t="n">
        <v>10.6264701660792</v>
      </c>
      <c r="BW58" s="113" t="n">
        <v>2.03110548734936</v>
      </c>
      <c r="BX58" s="113" t="n">
        <v>5.30484447015319</v>
      </c>
      <c r="BY58" s="113" t="n">
        <v>15.280622647785</v>
      </c>
      <c r="BZ58" s="113" t="n">
        <v>23.6753876990456</v>
      </c>
      <c r="CA58" s="113" t="n">
        <v>212.900612403079</v>
      </c>
      <c r="CB58" s="113" t="n">
        <v>155.092127350228</v>
      </c>
      <c r="CC58" s="113" t="n">
        <v>4.81036783327602</v>
      </c>
      <c r="CD58" s="113" t="n">
        <v>9.11671202815588</v>
      </c>
      <c r="CE58" s="113" t="n">
        <v>1.85918064675753</v>
      </c>
      <c r="CF58" s="113" t="n">
        <v>0.0608662734708881</v>
      </c>
      <c r="CG58" s="113" t="n">
        <v>0.00145707767369639</v>
      </c>
      <c r="CH58" s="113" t="n">
        <v>0.0383980583345753</v>
      </c>
      <c r="CI58" s="113" t="n">
        <v>0.0123563647142238</v>
      </c>
      <c r="CJ58" s="113" t="n">
        <v>0.177704531842962</v>
      </c>
      <c r="CK58" s="113" t="n">
        <v>1.58342885810081</v>
      </c>
      <c r="CL58" s="113" t="n">
        <v>2.95365046783009</v>
      </c>
      <c r="CM58" s="113" t="n">
        <v>0.0201407738875965</v>
      </c>
      <c r="CN58" s="113" t="n">
        <v>0.0242065234749588</v>
      </c>
      <c r="CO58" s="114" t="n">
        <v>3961.39872855896</v>
      </c>
      <c r="CP58" s="113" t="n">
        <v>0</v>
      </c>
      <c r="CQ58" s="113" t="n">
        <v>0</v>
      </c>
      <c r="CR58" s="113" t="n">
        <v>0</v>
      </c>
      <c r="CS58" s="113" t="n">
        <v>0</v>
      </c>
      <c r="CT58" s="113" t="n">
        <v>0</v>
      </c>
      <c r="CU58" s="113" t="n">
        <v>0</v>
      </c>
      <c r="CV58" s="113" t="n">
        <v>0</v>
      </c>
      <c r="CW58" s="113" t="n">
        <v>0</v>
      </c>
      <c r="CX58" s="113" t="n">
        <v>0</v>
      </c>
      <c r="CY58" s="114" t="n">
        <v>0</v>
      </c>
      <c r="CZ58" s="114" t="n">
        <v>3961.39872855896</v>
      </c>
      <c r="DA58" s="114"/>
      <c r="DB58" s="115"/>
      <c r="DC58" s="116"/>
    </row>
    <row r="59" customFormat="false" ht="12" hidden="false" customHeight="true" outlineLevel="0" collapsed="false">
      <c r="A59" s="86" t="n">
        <v>48</v>
      </c>
      <c r="B59" s="112" t="s">
        <v>494</v>
      </c>
      <c r="C59" s="113" t="n">
        <v>144</v>
      </c>
      <c r="D59" s="113" t="n">
        <v>32</v>
      </c>
      <c r="E59" s="113" t="n">
        <v>93</v>
      </c>
      <c r="F59" s="113" t="n">
        <v>6</v>
      </c>
      <c r="G59" s="113" t="n">
        <v>0</v>
      </c>
      <c r="H59" s="113" t="n">
        <v>21</v>
      </c>
      <c r="I59" s="113" t="n">
        <v>8</v>
      </c>
      <c r="J59" s="113" t="n">
        <v>10</v>
      </c>
      <c r="K59" s="113" t="n">
        <v>431</v>
      </c>
      <c r="L59" s="113" t="n">
        <v>50</v>
      </c>
      <c r="M59" s="113" t="n">
        <v>82</v>
      </c>
      <c r="N59" s="113" t="n">
        <v>13</v>
      </c>
      <c r="O59" s="113" t="n">
        <v>99</v>
      </c>
      <c r="P59" s="113" t="n">
        <v>9</v>
      </c>
      <c r="Q59" s="113" t="n">
        <v>16</v>
      </c>
      <c r="R59" s="113" t="n">
        <v>89</v>
      </c>
      <c r="S59" s="113" t="n">
        <v>34</v>
      </c>
      <c r="T59" s="113" t="n">
        <v>18</v>
      </c>
      <c r="U59" s="113" t="n">
        <v>61</v>
      </c>
      <c r="V59" s="113" t="n">
        <v>35</v>
      </c>
      <c r="W59" s="113" t="n">
        <v>233</v>
      </c>
      <c r="X59" s="113" t="n">
        <v>17</v>
      </c>
      <c r="Y59" s="113" t="n">
        <v>290</v>
      </c>
      <c r="Z59" s="113" t="n">
        <v>6</v>
      </c>
      <c r="AA59" s="113" t="n">
        <v>8</v>
      </c>
      <c r="AB59" s="113" t="n">
        <v>181</v>
      </c>
      <c r="AC59" s="113" t="n">
        <v>22</v>
      </c>
      <c r="AD59" s="113" t="n">
        <v>63</v>
      </c>
      <c r="AE59" s="113" t="n">
        <v>6</v>
      </c>
      <c r="AF59" s="113" t="n">
        <v>24</v>
      </c>
      <c r="AG59" s="113" t="n">
        <v>70</v>
      </c>
      <c r="AH59" s="113" t="n">
        <v>45</v>
      </c>
      <c r="AI59" s="113" t="n">
        <v>57</v>
      </c>
      <c r="AJ59" s="113" t="n">
        <v>75</v>
      </c>
      <c r="AK59" s="113" t="n">
        <v>10</v>
      </c>
      <c r="AL59" s="113" t="n">
        <v>45</v>
      </c>
      <c r="AM59" s="113" t="n">
        <v>23</v>
      </c>
      <c r="AN59" s="113" t="n">
        <v>417</v>
      </c>
      <c r="AO59" s="113" t="n">
        <v>56</v>
      </c>
      <c r="AP59" s="113" t="n">
        <v>9</v>
      </c>
      <c r="AQ59" s="113" t="n">
        <v>213</v>
      </c>
      <c r="AR59" s="113" t="n">
        <v>123</v>
      </c>
      <c r="AS59" s="113" t="n">
        <v>369</v>
      </c>
      <c r="AT59" s="113" t="n">
        <v>203</v>
      </c>
      <c r="AU59" s="113" t="n">
        <v>20</v>
      </c>
      <c r="AV59" s="113" t="n">
        <v>3</v>
      </c>
      <c r="AW59" s="113" t="n">
        <v>12</v>
      </c>
      <c r="AX59" s="113" t="n">
        <v>1415</v>
      </c>
      <c r="AY59" s="113" t="n">
        <v>196</v>
      </c>
      <c r="AZ59" s="113" t="n">
        <v>91</v>
      </c>
      <c r="BA59" s="113" t="n">
        <v>2</v>
      </c>
      <c r="BB59" s="113" t="n">
        <v>107</v>
      </c>
      <c r="BC59" s="113" t="n">
        <v>113.993868873996</v>
      </c>
      <c r="BD59" s="113" t="n">
        <v>84</v>
      </c>
      <c r="BE59" s="113" t="n">
        <v>648</v>
      </c>
      <c r="BF59" s="113" t="n">
        <v>10</v>
      </c>
      <c r="BG59" s="113" t="n">
        <v>23</v>
      </c>
      <c r="BH59" s="113" t="n">
        <v>8.30575058025944</v>
      </c>
      <c r="BI59" s="113" t="n">
        <v>17.5724711118338</v>
      </c>
      <c r="BJ59" s="113" t="n">
        <v>9.92879581767508</v>
      </c>
      <c r="BK59" s="113" t="n">
        <v>6.88015054591975</v>
      </c>
      <c r="BL59" s="113" t="n">
        <v>11.8820867495521</v>
      </c>
      <c r="BM59" s="113" t="n">
        <v>17.115484753566</v>
      </c>
      <c r="BN59" s="113" t="n">
        <v>1.89475325367748</v>
      </c>
      <c r="BO59" s="113" t="n">
        <v>3.56732006467806</v>
      </c>
      <c r="BP59" s="113" t="n">
        <v>26.603535980005</v>
      </c>
      <c r="BQ59" s="113" t="n">
        <v>29.334608105676</v>
      </c>
      <c r="BR59" s="113" t="n">
        <v>325.702549358318</v>
      </c>
      <c r="BS59" s="113" t="n">
        <v>100</v>
      </c>
      <c r="BT59" s="113" t="n">
        <v>129.718624804844</v>
      </c>
      <c r="BU59" s="113" t="n">
        <v>1554.51638045596</v>
      </c>
      <c r="BV59" s="113" t="n">
        <v>182.949514469106</v>
      </c>
      <c r="BW59" s="113" t="n">
        <v>1646.40581232275</v>
      </c>
      <c r="BX59" s="113" t="n">
        <v>56.2128961384969</v>
      </c>
      <c r="BY59" s="113" t="n">
        <v>738.293917178698</v>
      </c>
      <c r="BZ59" s="113" t="n">
        <v>1885.16411735745</v>
      </c>
      <c r="CA59" s="113" t="n">
        <v>710.026779647446</v>
      </c>
      <c r="CB59" s="113" t="n">
        <v>1106.32785324869</v>
      </c>
      <c r="CC59" s="113" t="n">
        <v>58.9318019796906</v>
      </c>
      <c r="CD59" s="113" t="n">
        <v>111.68881186852</v>
      </c>
      <c r="CE59" s="113" t="n">
        <v>29.847712113288</v>
      </c>
      <c r="CF59" s="113" t="n">
        <v>1.04789784425202</v>
      </c>
      <c r="CG59" s="113" t="n">
        <v>1.18110121109964</v>
      </c>
      <c r="CH59" s="113" t="n">
        <v>0.406885833736629</v>
      </c>
      <c r="CI59" s="113" t="n">
        <v>0.597006360095888</v>
      </c>
      <c r="CJ59" s="113" t="n">
        <v>14.1498087034773</v>
      </c>
      <c r="CK59" s="113" t="n">
        <v>5.28075931876416</v>
      </c>
      <c r="CL59" s="113" t="n">
        <v>21.0694497338498</v>
      </c>
      <c r="CM59" s="113" t="n">
        <v>0.246744560831894</v>
      </c>
      <c r="CN59" s="113" t="n">
        <v>0.296554046901541</v>
      </c>
      <c r="CO59" s="114" t="n">
        <v>15354.1418043931</v>
      </c>
      <c r="CP59" s="113" t="n">
        <v>0</v>
      </c>
      <c r="CQ59" s="113" t="n">
        <v>0</v>
      </c>
      <c r="CR59" s="113" t="n">
        <v>0</v>
      </c>
      <c r="CS59" s="113" t="n">
        <v>0</v>
      </c>
      <c r="CT59" s="113" t="n">
        <v>85</v>
      </c>
      <c r="CU59" s="113" t="n">
        <v>7</v>
      </c>
      <c r="CV59" s="113" t="n">
        <v>138</v>
      </c>
      <c r="CW59" s="113" t="n">
        <v>0</v>
      </c>
      <c r="CX59" s="113" t="n">
        <v>0</v>
      </c>
      <c r="CY59" s="114" t="n">
        <v>230</v>
      </c>
      <c r="CZ59" s="114" t="n">
        <v>15584.1418043931</v>
      </c>
      <c r="DA59" s="114"/>
      <c r="DB59" s="115"/>
      <c r="DC59" s="116"/>
    </row>
    <row r="60" customFormat="false" ht="12" hidden="false" customHeight="true" outlineLevel="0" collapsed="false">
      <c r="A60" s="86" t="n">
        <v>49</v>
      </c>
      <c r="B60" s="112" t="s">
        <v>495</v>
      </c>
      <c r="C60" s="113" t="n">
        <v>0</v>
      </c>
      <c r="D60" s="113" t="n">
        <v>0</v>
      </c>
      <c r="E60" s="113" t="n">
        <v>1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1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  <c r="V60" s="113" t="n">
        <v>0</v>
      </c>
      <c r="W60" s="113" t="n">
        <v>2</v>
      </c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1</v>
      </c>
      <c r="AC60" s="113" t="n">
        <v>0</v>
      </c>
      <c r="AD60" s="113" t="n">
        <v>1</v>
      </c>
      <c r="AE60" s="113" t="n">
        <v>0</v>
      </c>
      <c r="AF60" s="113" t="n">
        <v>0</v>
      </c>
      <c r="AG60" s="113" t="n">
        <v>0</v>
      </c>
      <c r="AH60" s="113" t="n">
        <v>0</v>
      </c>
      <c r="AI60" s="113" t="n">
        <v>0</v>
      </c>
      <c r="AJ60" s="113" t="n">
        <v>0</v>
      </c>
      <c r="AK60" s="113" t="n">
        <v>0</v>
      </c>
      <c r="AL60" s="113" t="n">
        <v>0</v>
      </c>
      <c r="AM60" s="113" t="n">
        <v>0</v>
      </c>
      <c r="AN60" s="113" t="n">
        <v>0</v>
      </c>
      <c r="AO60" s="113" t="n">
        <v>0</v>
      </c>
      <c r="AP60" s="113" t="n">
        <v>0</v>
      </c>
      <c r="AQ60" s="113" t="n">
        <v>1</v>
      </c>
      <c r="AR60" s="113" t="n">
        <v>1</v>
      </c>
      <c r="AS60" s="113" t="n">
        <v>4</v>
      </c>
      <c r="AT60" s="113" t="n">
        <v>2</v>
      </c>
      <c r="AU60" s="113" t="n">
        <v>0</v>
      </c>
      <c r="AV60" s="113" t="n">
        <v>0</v>
      </c>
      <c r="AW60" s="113" t="n">
        <v>0</v>
      </c>
      <c r="AX60" s="113" t="n">
        <v>1</v>
      </c>
      <c r="AY60" s="113" t="n">
        <v>188</v>
      </c>
      <c r="AZ60" s="113" t="n">
        <v>8</v>
      </c>
      <c r="BA60" s="113" t="n">
        <v>15</v>
      </c>
      <c r="BB60" s="113" t="n">
        <v>2</v>
      </c>
      <c r="BC60" s="113" t="n">
        <v>0</v>
      </c>
      <c r="BD60" s="113" t="n">
        <v>0</v>
      </c>
      <c r="BE60" s="113" t="n">
        <v>4</v>
      </c>
      <c r="BF60" s="113" t="n">
        <v>0</v>
      </c>
      <c r="BG60" s="113" t="n">
        <v>0</v>
      </c>
      <c r="BH60" s="113" t="n">
        <v>0.020431098880571</v>
      </c>
      <c r="BI60" s="113" t="n">
        <v>0.0432260626408841</v>
      </c>
      <c r="BJ60" s="113" t="n">
        <v>0.0244235854611448</v>
      </c>
      <c r="BK60" s="113" t="n">
        <v>0.0169243025971664</v>
      </c>
      <c r="BL60" s="113" t="n">
        <v>0.0292284347984885</v>
      </c>
      <c r="BM60" s="113" t="n">
        <v>0.0421019338360736</v>
      </c>
      <c r="BN60" s="113" t="n">
        <v>0.00466085403192531</v>
      </c>
      <c r="BO60" s="113" t="n">
        <v>0.00877515743770455</v>
      </c>
      <c r="BP60" s="113" t="n">
        <v>0.0654413431908442</v>
      </c>
      <c r="BQ60" s="113" t="n">
        <v>0.0721594361687594</v>
      </c>
      <c r="BR60" s="113" t="n">
        <v>3.72553581713858</v>
      </c>
      <c r="BS60" s="113" t="n">
        <v>1</v>
      </c>
      <c r="BT60" s="113" t="n">
        <v>2.94709197381785</v>
      </c>
      <c r="BU60" s="113" t="n">
        <v>26.6493668633041</v>
      </c>
      <c r="BV60" s="113" t="n">
        <v>2.98122208938302</v>
      </c>
      <c r="BW60" s="113" t="n">
        <v>26.2162997705464</v>
      </c>
      <c r="BX60" s="113" t="n">
        <v>1.47378373510697</v>
      </c>
      <c r="BY60" s="113" t="n">
        <v>4.6553553595052</v>
      </c>
      <c r="BZ60" s="113" t="n">
        <v>104.464974582176</v>
      </c>
      <c r="CA60" s="113" t="n">
        <v>13.7574592960457</v>
      </c>
      <c r="CB60" s="113" t="n">
        <v>33.0860472441045</v>
      </c>
      <c r="CC60" s="113" t="n">
        <v>1.32075614591333</v>
      </c>
      <c r="CD60" s="113" t="n">
        <v>2.50312530331148</v>
      </c>
      <c r="CE60" s="113" t="n">
        <v>0.511684945966276</v>
      </c>
      <c r="CF60" s="113" t="n">
        <v>0.0170758376143628</v>
      </c>
      <c r="CG60" s="113" t="n">
        <v>0.0188070906806745</v>
      </c>
      <c r="CH60" s="113" t="n">
        <v>0.0106676895338934</v>
      </c>
      <c r="CI60" s="113" t="n">
        <v>0.00376445842700663</v>
      </c>
      <c r="CJ60" s="113" t="n">
        <v>0.78410117874694</v>
      </c>
      <c r="CK60" s="113" t="n">
        <v>0.102319846888289</v>
      </c>
      <c r="CL60" s="113" t="n">
        <v>0.630106895758266</v>
      </c>
      <c r="CM60" s="113" t="n">
        <v>0.00552994112248118</v>
      </c>
      <c r="CN60" s="113" t="n">
        <v>0.00664625154641736</v>
      </c>
      <c r="CO60" s="114" t="n">
        <v>459.199094525681</v>
      </c>
      <c r="CP60" s="113" t="n">
        <v>0</v>
      </c>
      <c r="CQ60" s="113" t="n">
        <v>0</v>
      </c>
      <c r="CR60" s="113" t="n">
        <v>0</v>
      </c>
      <c r="CS60" s="113" t="n">
        <v>0</v>
      </c>
      <c r="CT60" s="113" t="n">
        <v>0</v>
      </c>
      <c r="CU60" s="113" t="n">
        <v>0</v>
      </c>
      <c r="CV60" s="113" t="n">
        <v>0</v>
      </c>
      <c r="CW60" s="113" t="n">
        <v>0</v>
      </c>
      <c r="CX60" s="113" t="n">
        <v>0</v>
      </c>
      <c r="CY60" s="114" t="n">
        <v>0</v>
      </c>
      <c r="CZ60" s="114" t="n">
        <v>459.199094525681</v>
      </c>
      <c r="DA60" s="114"/>
      <c r="DB60" s="115"/>
      <c r="DC60" s="116"/>
    </row>
    <row r="61" customFormat="false" ht="12" hidden="false" customHeight="true" outlineLevel="0" collapsed="false">
      <c r="A61" s="86" t="n">
        <v>50</v>
      </c>
      <c r="B61" s="112" t="s">
        <v>496</v>
      </c>
      <c r="C61" s="113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3" t="n">
        <v>0</v>
      </c>
      <c r="X61" s="113" t="n">
        <v>0</v>
      </c>
      <c r="Y61" s="113" t="n">
        <v>0</v>
      </c>
      <c r="Z61" s="113" t="n">
        <v>0</v>
      </c>
      <c r="AA61" s="113" t="n">
        <v>0</v>
      </c>
      <c r="AB61" s="113" t="n">
        <v>0</v>
      </c>
      <c r="AC61" s="113" t="n">
        <v>0</v>
      </c>
      <c r="AD61" s="113" t="n">
        <v>0</v>
      </c>
      <c r="AE61" s="113" t="n">
        <v>0</v>
      </c>
      <c r="AF61" s="113" t="n">
        <v>0</v>
      </c>
      <c r="AG61" s="113" t="n">
        <v>0</v>
      </c>
      <c r="AH61" s="113" t="n">
        <v>0</v>
      </c>
      <c r="AI61" s="113" t="n">
        <v>0</v>
      </c>
      <c r="AJ61" s="113" t="n">
        <v>0</v>
      </c>
      <c r="AK61" s="113" t="n">
        <v>0</v>
      </c>
      <c r="AL61" s="113" t="n">
        <v>0</v>
      </c>
      <c r="AM61" s="113" t="n">
        <v>0</v>
      </c>
      <c r="AN61" s="113" t="n">
        <v>0</v>
      </c>
      <c r="AO61" s="113" t="n">
        <v>0</v>
      </c>
      <c r="AP61" s="113" t="n">
        <v>0</v>
      </c>
      <c r="AQ61" s="113" t="n">
        <v>0</v>
      </c>
      <c r="AR61" s="113" t="n">
        <v>0</v>
      </c>
      <c r="AS61" s="113" t="n">
        <v>0</v>
      </c>
      <c r="AT61" s="113" t="n">
        <v>0</v>
      </c>
      <c r="AU61" s="113" t="n">
        <v>0</v>
      </c>
      <c r="AV61" s="113" t="n">
        <v>0</v>
      </c>
      <c r="AW61" s="113" t="n">
        <v>0</v>
      </c>
      <c r="AX61" s="113" t="n">
        <v>0</v>
      </c>
      <c r="AY61" s="113" t="n">
        <v>0</v>
      </c>
      <c r="AZ61" s="113" t="n">
        <v>314</v>
      </c>
      <c r="BA61" s="113" t="n">
        <v>0</v>
      </c>
      <c r="BB61" s="113" t="n">
        <v>0</v>
      </c>
      <c r="BC61" s="113" t="n">
        <v>0</v>
      </c>
      <c r="BD61" s="113" t="n">
        <v>0</v>
      </c>
      <c r="BE61" s="113" t="n">
        <v>0</v>
      </c>
      <c r="BF61" s="113" t="n">
        <v>0</v>
      </c>
      <c r="BG61" s="113" t="n">
        <v>0</v>
      </c>
      <c r="BH61" s="113" t="n">
        <v>0</v>
      </c>
      <c r="BI61" s="113" t="n">
        <v>0</v>
      </c>
      <c r="BJ61" s="113" t="n">
        <v>0</v>
      </c>
      <c r="BK61" s="113" t="n">
        <v>0</v>
      </c>
      <c r="BL61" s="113" t="n">
        <v>0</v>
      </c>
      <c r="BM61" s="113" t="n">
        <v>0</v>
      </c>
      <c r="BN61" s="113" t="n">
        <v>0</v>
      </c>
      <c r="BO61" s="113" t="n">
        <v>0</v>
      </c>
      <c r="BP61" s="113" t="n">
        <v>0</v>
      </c>
      <c r="BQ61" s="113" t="n">
        <v>0</v>
      </c>
      <c r="BR61" s="113" t="n">
        <v>0</v>
      </c>
      <c r="BS61" s="113" t="n">
        <v>0</v>
      </c>
      <c r="BT61" s="113" t="n">
        <v>0</v>
      </c>
      <c r="BU61" s="113" t="n">
        <v>0.776622680196569</v>
      </c>
      <c r="BV61" s="113" t="n">
        <v>0.0857111305375475</v>
      </c>
      <c r="BW61" s="113" t="n">
        <v>0.756028208553916</v>
      </c>
      <c r="BX61" s="113" t="n">
        <v>0.0430441512780612</v>
      </c>
      <c r="BY61" s="113" t="n">
        <v>0.114483394914287</v>
      </c>
      <c r="BZ61" s="113" t="n">
        <v>3.03507540160026</v>
      </c>
      <c r="CA61" s="113" t="n">
        <v>0.399659687933473</v>
      </c>
      <c r="CB61" s="113" t="n">
        <v>0.964937048673579</v>
      </c>
      <c r="CC61" s="113" t="n">
        <v>0.0383502379994052</v>
      </c>
      <c r="CD61" s="113" t="n">
        <v>0.0726821915017069</v>
      </c>
      <c r="CE61" s="113" t="n">
        <v>0.0149116538562033</v>
      </c>
      <c r="CF61" s="113" t="n">
        <v>0.00049093603325122</v>
      </c>
      <c r="CG61" s="113" t="n">
        <v>0.000542360714512269</v>
      </c>
      <c r="CH61" s="113" t="n">
        <v>0.000311566501343544</v>
      </c>
      <c r="CI61" s="113" t="n">
        <v>9.25746688397212E-005</v>
      </c>
      <c r="CJ61" s="113" t="n">
        <v>0.0227809005793474</v>
      </c>
      <c r="CK61" s="113" t="n">
        <v>0.00297243242351648</v>
      </c>
      <c r="CL61" s="113" t="n">
        <v>0.0183767339705468</v>
      </c>
      <c r="CM61" s="113" t="n">
        <v>0.000160570563177806</v>
      </c>
      <c r="CN61" s="113" t="n">
        <v>0.00019298439715589</v>
      </c>
      <c r="CO61" s="114" t="n">
        <v>320.347426846897</v>
      </c>
      <c r="CP61" s="113" t="n">
        <v>0</v>
      </c>
      <c r="CQ61" s="113" t="n">
        <v>0</v>
      </c>
      <c r="CR61" s="113" t="n">
        <v>0</v>
      </c>
      <c r="CS61" s="113" t="n">
        <v>0</v>
      </c>
      <c r="CT61" s="113" t="n">
        <v>0</v>
      </c>
      <c r="CU61" s="113" t="n">
        <v>0</v>
      </c>
      <c r="CV61" s="113" t="n">
        <v>0</v>
      </c>
      <c r="CW61" s="113" t="n">
        <v>0</v>
      </c>
      <c r="CX61" s="113" t="n">
        <v>0</v>
      </c>
      <c r="CY61" s="114" t="n">
        <v>0</v>
      </c>
      <c r="CZ61" s="114" t="n">
        <v>320.347426846897</v>
      </c>
      <c r="DA61" s="114"/>
      <c r="DB61" s="115"/>
      <c r="DC61" s="116"/>
    </row>
    <row r="62" customFormat="false" ht="12" hidden="false" customHeight="true" outlineLevel="0" collapsed="false">
      <c r="A62" s="86" t="n">
        <v>51</v>
      </c>
      <c r="B62" s="112" t="s">
        <v>497</v>
      </c>
      <c r="C62" s="113" t="n">
        <v>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1</v>
      </c>
      <c r="I62" s="113" t="n">
        <v>0</v>
      </c>
      <c r="J62" s="113" t="n">
        <v>0</v>
      </c>
      <c r="K62" s="113" t="n">
        <v>2</v>
      </c>
      <c r="L62" s="113" t="n">
        <v>0</v>
      </c>
      <c r="M62" s="113" t="n">
        <v>0</v>
      </c>
      <c r="N62" s="113" t="n">
        <v>0</v>
      </c>
      <c r="O62" s="113" t="n">
        <v>3</v>
      </c>
      <c r="P62" s="113" t="n">
        <v>0</v>
      </c>
      <c r="Q62" s="113" t="n">
        <v>0</v>
      </c>
      <c r="R62" s="113" t="n">
        <v>1</v>
      </c>
      <c r="S62" s="113" t="n">
        <v>0</v>
      </c>
      <c r="T62" s="113" t="n">
        <v>0</v>
      </c>
      <c r="U62" s="113" t="n">
        <v>5</v>
      </c>
      <c r="V62" s="113" t="n">
        <v>1</v>
      </c>
      <c r="W62" s="113" t="n">
        <v>10</v>
      </c>
      <c r="X62" s="113" t="n">
        <v>0</v>
      </c>
      <c r="Y62" s="113" t="n">
        <v>8</v>
      </c>
      <c r="Z62" s="113" t="n">
        <v>0</v>
      </c>
      <c r="AA62" s="113" t="n">
        <v>0</v>
      </c>
      <c r="AB62" s="113" t="n">
        <v>7</v>
      </c>
      <c r="AC62" s="113" t="n">
        <v>1</v>
      </c>
      <c r="AD62" s="113" t="n">
        <v>1</v>
      </c>
      <c r="AE62" s="113" t="n">
        <v>0</v>
      </c>
      <c r="AF62" s="113" t="n">
        <v>0</v>
      </c>
      <c r="AG62" s="113" t="n">
        <v>1</v>
      </c>
      <c r="AH62" s="113" t="n">
        <v>0</v>
      </c>
      <c r="AI62" s="113" t="n">
        <v>0</v>
      </c>
      <c r="AJ62" s="113" t="n">
        <v>2</v>
      </c>
      <c r="AK62" s="113" t="n">
        <v>0</v>
      </c>
      <c r="AL62" s="113" t="n">
        <v>1</v>
      </c>
      <c r="AM62" s="113" t="n">
        <v>1</v>
      </c>
      <c r="AN62" s="113" t="n">
        <v>4</v>
      </c>
      <c r="AO62" s="113" t="n">
        <v>0</v>
      </c>
      <c r="AP62" s="113" t="n">
        <v>0</v>
      </c>
      <c r="AQ62" s="113" t="n">
        <v>5</v>
      </c>
      <c r="AR62" s="113" t="n">
        <v>1</v>
      </c>
      <c r="AS62" s="113" t="n">
        <v>45</v>
      </c>
      <c r="AT62" s="113" t="n">
        <v>69</v>
      </c>
      <c r="AU62" s="113" t="n">
        <v>1</v>
      </c>
      <c r="AV62" s="113" t="n">
        <v>0</v>
      </c>
      <c r="AW62" s="113" t="n">
        <v>4</v>
      </c>
      <c r="AX62" s="113" t="n">
        <v>19</v>
      </c>
      <c r="AY62" s="113" t="n">
        <v>7</v>
      </c>
      <c r="AZ62" s="113" t="n">
        <v>0</v>
      </c>
      <c r="BA62" s="113" t="n">
        <v>0</v>
      </c>
      <c r="BB62" s="113" t="n">
        <v>24</v>
      </c>
      <c r="BC62" s="113" t="n">
        <v>5.70564754956388</v>
      </c>
      <c r="BD62" s="113" t="n">
        <v>13</v>
      </c>
      <c r="BE62" s="113" t="n">
        <v>47</v>
      </c>
      <c r="BF62" s="113" t="n">
        <v>0</v>
      </c>
      <c r="BG62" s="113" t="n">
        <v>0</v>
      </c>
      <c r="BH62" s="113" t="n">
        <v>0.617604088636609</v>
      </c>
      <c r="BI62" s="113" t="n">
        <v>1.3066645694745</v>
      </c>
      <c r="BJ62" s="113" t="n">
        <v>0.738291480460355</v>
      </c>
      <c r="BK62" s="113" t="n">
        <v>0.511598448151655</v>
      </c>
      <c r="BL62" s="113" t="n">
        <v>0.88353548389711</v>
      </c>
      <c r="BM62" s="113" t="n">
        <v>1.27268369795782</v>
      </c>
      <c r="BN62" s="113" t="n">
        <v>0.14089122290886</v>
      </c>
      <c r="BO62" s="113" t="n">
        <v>0.265260970231515</v>
      </c>
      <c r="BP62" s="113" t="n">
        <v>1.97820202216198</v>
      </c>
      <c r="BQ62" s="113" t="n">
        <v>2.18128075597139</v>
      </c>
      <c r="BR62" s="113" t="n">
        <v>19.57559213481</v>
      </c>
      <c r="BS62" s="113" t="n">
        <v>0</v>
      </c>
      <c r="BT62" s="113" t="n">
        <v>1.82274757577432</v>
      </c>
      <c r="BU62" s="113" t="n">
        <v>49.3063388944849</v>
      </c>
      <c r="BV62" s="113" t="n">
        <v>4.83803147581388</v>
      </c>
      <c r="BW62" s="113" t="n">
        <v>5.64817669553435</v>
      </c>
      <c r="BX62" s="113" t="n">
        <v>0.994509279878066</v>
      </c>
      <c r="BY62" s="113" t="n">
        <v>3.02145533040659</v>
      </c>
      <c r="BZ62" s="113" t="n">
        <v>102.864848715054</v>
      </c>
      <c r="CA62" s="113" t="n">
        <v>12.8837542685823</v>
      </c>
      <c r="CB62" s="113" t="n">
        <v>59.7835076973002</v>
      </c>
      <c r="CC62" s="113" t="n">
        <v>2.12724408823628</v>
      </c>
      <c r="CD62" s="113" t="n">
        <v>4.03159850518948</v>
      </c>
      <c r="CE62" s="113" t="n">
        <v>0.946713349042445</v>
      </c>
      <c r="CF62" s="113" t="n">
        <v>0.0277112665132812</v>
      </c>
      <c r="CG62" s="113" t="n">
        <v>0.00405189794986743</v>
      </c>
      <c r="CH62" s="113" t="n">
        <v>0.00719855700914294</v>
      </c>
      <c r="CI62" s="113" t="n">
        <v>0.00244323840008255</v>
      </c>
      <c r="CJ62" s="113" t="n">
        <v>0.77209083189555</v>
      </c>
      <c r="CK62" s="113" t="n">
        <v>0.0958217455519996</v>
      </c>
      <c r="CL62" s="113" t="n">
        <v>1.13854641428642</v>
      </c>
      <c r="CM62" s="113" t="n">
        <v>0.00890666653151031</v>
      </c>
      <c r="CN62" s="113" t="n">
        <v>0.0107046250398257</v>
      </c>
      <c r="CO62" s="114" t="n">
        <v>569.5136535427</v>
      </c>
      <c r="CP62" s="113" t="n">
        <v>0</v>
      </c>
      <c r="CQ62" s="113" t="n">
        <v>0</v>
      </c>
      <c r="CR62" s="113" t="n">
        <v>0</v>
      </c>
      <c r="CS62" s="113" t="n">
        <v>0</v>
      </c>
      <c r="CT62" s="113" t="n">
        <v>0</v>
      </c>
      <c r="CU62" s="113" t="n">
        <v>0</v>
      </c>
      <c r="CV62" s="113" t="n">
        <v>0</v>
      </c>
      <c r="CW62" s="113" t="n">
        <v>0</v>
      </c>
      <c r="CX62" s="113" t="n">
        <v>0</v>
      </c>
      <c r="CY62" s="114" t="n">
        <v>0</v>
      </c>
      <c r="CZ62" s="114" t="n">
        <v>569.5136535427</v>
      </c>
      <c r="DA62" s="114"/>
      <c r="DB62" s="115"/>
      <c r="DC62" s="116"/>
    </row>
    <row r="63" customFormat="false" ht="12" hidden="false" customHeight="true" outlineLevel="0" collapsed="false">
      <c r="A63" s="86" t="n">
        <v>52</v>
      </c>
      <c r="B63" s="112" t="s">
        <v>498</v>
      </c>
      <c r="C63" s="113" t="n">
        <v>0</v>
      </c>
      <c r="D63" s="113" t="n">
        <v>0</v>
      </c>
      <c r="E63" s="113" t="n">
        <v>8</v>
      </c>
      <c r="F63" s="113" t="n">
        <v>0</v>
      </c>
      <c r="G63" s="113" t="n">
        <v>0</v>
      </c>
      <c r="H63" s="113" t="n">
        <v>3</v>
      </c>
      <c r="I63" s="113" t="n">
        <v>0</v>
      </c>
      <c r="J63" s="113" t="n">
        <v>0</v>
      </c>
      <c r="K63" s="113" t="n">
        <v>56</v>
      </c>
      <c r="L63" s="113" t="n">
        <v>1</v>
      </c>
      <c r="M63" s="113" t="n">
        <v>14</v>
      </c>
      <c r="N63" s="113" t="n">
        <v>4</v>
      </c>
      <c r="O63" s="113" t="n">
        <v>9</v>
      </c>
      <c r="P63" s="113" t="n">
        <v>0</v>
      </c>
      <c r="Q63" s="113" t="n">
        <v>3</v>
      </c>
      <c r="R63" s="113" t="n">
        <v>13</v>
      </c>
      <c r="S63" s="113" t="n">
        <v>5</v>
      </c>
      <c r="T63" s="113" t="n">
        <v>3</v>
      </c>
      <c r="U63" s="113" t="n">
        <v>7</v>
      </c>
      <c r="V63" s="113" t="n">
        <v>17</v>
      </c>
      <c r="W63" s="113" t="n">
        <v>108</v>
      </c>
      <c r="X63" s="113" t="n">
        <v>4</v>
      </c>
      <c r="Y63" s="113" t="n">
        <v>36</v>
      </c>
      <c r="Z63" s="113" t="n">
        <v>1</v>
      </c>
      <c r="AA63" s="113" t="n">
        <v>6</v>
      </c>
      <c r="AB63" s="113" t="n">
        <v>82</v>
      </c>
      <c r="AC63" s="113" t="n">
        <v>9</v>
      </c>
      <c r="AD63" s="113" t="n">
        <v>23</v>
      </c>
      <c r="AE63" s="113" t="n">
        <v>3</v>
      </c>
      <c r="AF63" s="113" t="n">
        <v>3</v>
      </c>
      <c r="AG63" s="113" t="n">
        <v>14</v>
      </c>
      <c r="AH63" s="113" t="n">
        <v>3</v>
      </c>
      <c r="AI63" s="113" t="n">
        <v>3</v>
      </c>
      <c r="AJ63" s="113" t="n">
        <v>11</v>
      </c>
      <c r="AK63" s="113" t="n">
        <v>5</v>
      </c>
      <c r="AL63" s="113" t="n">
        <v>13</v>
      </c>
      <c r="AM63" s="113" t="n">
        <v>18</v>
      </c>
      <c r="AN63" s="113" t="n">
        <v>13</v>
      </c>
      <c r="AO63" s="113" t="n">
        <v>8</v>
      </c>
      <c r="AP63" s="113" t="n">
        <v>0</v>
      </c>
      <c r="AQ63" s="113" t="n">
        <v>12</v>
      </c>
      <c r="AR63" s="113" t="n">
        <v>2</v>
      </c>
      <c r="AS63" s="113" t="n">
        <v>210</v>
      </c>
      <c r="AT63" s="113" t="n">
        <v>18</v>
      </c>
      <c r="AU63" s="113" t="n">
        <v>0</v>
      </c>
      <c r="AV63" s="113" t="n">
        <v>0</v>
      </c>
      <c r="AW63" s="113" t="n">
        <v>2</v>
      </c>
      <c r="AX63" s="113" t="n">
        <v>247</v>
      </c>
      <c r="AY63" s="113" t="n">
        <v>51</v>
      </c>
      <c r="AZ63" s="113" t="n">
        <v>19</v>
      </c>
      <c r="BA63" s="113" t="n">
        <v>0</v>
      </c>
      <c r="BB63" s="113" t="n">
        <v>0</v>
      </c>
      <c r="BC63" s="113" t="n">
        <v>36.1488422683362</v>
      </c>
      <c r="BD63" s="113" t="n">
        <v>2</v>
      </c>
      <c r="BE63" s="113" t="n">
        <v>238</v>
      </c>
      <c r="BF63" s="113" t="n">
        <v>0</v>
      </c>
      <c r="BG63" s="113" t="n">
        <v>0</v>
      </c>
      <c r="BH63" s="113" t="n">
        <v>0.471257148617964</v>
      </c>
      <c r="BI63" s="113" t="n">
        <v>0.997038443463066</v>
      </c>
      <c r="BJ63" s="113" t="n">
        <v>0.563346558632317</v>
      </c>
      <c r="BK63" s="113" t="n">
        <v>0.390370514621352</v>
      </c>
      <c r="BL63" s="113" t="n">
        <v>0.674173666439462</v>
      </c>
      <c r="BM63" s="113" t="n">
        <v>0.971109650384879</v>
      </c>
      <c r="BN63" s="113" t="n">
        <v>0.107505758454255</v>
      </c>
      <c r="BO63" s="113" t="n">
        <v>0.202404956137669</v>
      </c>
      <c r="BP63" s="113" t="n">
        <v>1.50944895201765</v>
      </c>
      <c r="BQ63" s="113" t="n">
        <v>1.66440632163487</v>
      </c>
      <c r="BR63" s="113" t="n">
        <v>83.1906462454674</v>
      </c>
      <c r="BS63" s="113" t="n">
        <v>17</v>
      </c>
      <c r="BT63" s="113" t="n">
        <v>18.1094495157929</v>
      </c>
      <c r="BU63" s="113" t="n">
        <v>1736.49346950029</v>
      </c>
      <c r="BV63" s="113" t="n">
        <v>0</v>
      </c>
      <c r="BW63" s="113" t="n">
        <v>0</v>
      </c>
      <c r="BX63" s="113" t="n">
        <v>0</v>
      </c>
      <c r="BY63" s="113" t="n">
        <v>0</v>
      </c>
      <c r="BZ63" s="113" t="n">
        <v>24357.0008049569</v>
      </c>
      <c r="CA63" s="113" t="n">
        <v>0</v>
      </c>
      <c r="CB63" s="113" t="n">
        <v>0</v>
      </c>
      <c r="CC63" s="113" t="n">
        <v>0</v>
      </c>
      <c r="CD63" s="113" t="n">
        <v>0</v>
      </c>
      <c r="CE63" s="113" t="n">
        <v>33.3417890064605</v>
      </c>
      <c r="CF63" s="113" t="n">
        <v>0</v>
      </c>
      <c r="CG63" s="113" t="n">
        <v>0</v>
      </c>
      <c r="CH63" s="113" t="n">
        <v>0</v>
      </c>
      <c r="CI63" s="113" t="n">
        <v>0</v>
      </c>
      <c r="CJ63" s="113" t="n">
        <v>182.820635512465</v>
      </c>
      <c r="CK63" s="113" t="n">
        <v>0</v>
      </c>
      <c r="CL63" s="113" t="n">
        <v>0</v>
      </c>
      <c r="CM63" s="113" t="n">
        <v>0</v>
      </c>
      <c r="CN63" s="113" t="n">
        <v>0</v>
      </c>
      <c r="CO63" s="114" t="n">
        <v>27778.6566989761</v>
      </c>
      <c r="CP63" s="113" t="n">
        <v>0</v>
      </c>
      <c r="CQ63" s="113" t="n">
        <v>0</v>
      </c>
      <c r="CR63" s="113" t="n">
        <v>0</v>
      </c>
      <c r="CS63" s="113" t="n">
        <v>0</v>
      </c>
      <c r="CT63" s="113" t="n">
        <v>0</v>
      </c>
      <c r="CU63" s="113" t="n">
        <v>0</v>
      </c>
      <c r="CV63" s="113" t="n">
        <v>0</v>
      </c>
      <c r="CW63" s="113" t="n">
        <v>0</v>
      </c>
      <c r="CX63" s="113" t="n">
        <v>0</v>
      </c>
      <c r="CY63" s="114" t="n">
        <v>0</v>
      </c>
      <c r="CZ63" s="114" t="n">
        <v>27778.6566989761</v>
      </c>
      <c r="DA63" s="114"/>
      <c r="DB63" s="115"/>
      <c r="DC63" s="116"/>
    </row>
    <row r="64" customFormat="false" ht="12" hidden="false" customHeight="true" outlineLevel="0" collapsed="false">
      <c r="A64" s="86" t="n">
        <v>53</v>
      </c>
      <c r="B64" s="112" t="s">
        <v>499</v>
      </c>
      <c r="C64" s="113" t="n">
        <v>0</v>
      </c>
      <c r="D64" s="113" t="n">
        <v>0</v>
      </c>
      <c r="E64" s="113" t="n">
        <v>102</v>
      </c>
      <c r="F64" s="113" t="n">
        <v>11</v>
      </c>
      <c r="G64" s="113" t="n">
        <v>4</v>
      </c>
      <c r="H64" s="113" t="n">
        <v>24</v>
      </c>
      <c r="I64" s="113" t="n">
        <v>5</v>
      </c>
      <c r="J64" s="113" t="n">
        <v>48</v>
      </c>
      <c r="K64" s="113" t="n">
        <v>22</v>
      </c>
      <c r="L64" s="113" t="n">
        <v>0</v>
      </c>
      <c r="M64" s="113" t="n">
        <v>17</v>
      </c>
      <c r="N64" s="113" t="n">
        <v>5</v>
      </c>
      <c r="O64" s="113" t="n">
        <v>35</v>
      </c>
      <c r="P64" s="113" t="n">
        <v>7</v>
      </c>
      <c r="Q64" s="113" t="n">
        <v>3</v>
      </c>
      <c r="R64" s="113" t="n">
        <v>14</v>
      </c>
      <c r="S64" s="113" t="n">
        <v>6</v>
      </c>
      <c r="T64" s="113" t="n">
        <v>20</v>
      </c>
      <c r="U64" s="113" t="n">
        <v>65</v>
      </c>
      <c r="V64" s="113" t="n">
        <v>32</v>
      </c>
      <c r="W64" s="113" t="n">
        <v>157</v>
      </c>
      <c r="X64" s="113" t="n">
        <v>4</v>
      </c>
      <c r="Y64" s="113" t="n">
        <v>28</v>
      </c>
      <c r="Z64" s="113" t="n">
        <v>4</v>
      </c>
      <c r="AA64" s="113" t="n">
        <v>11</v>
      </c>
      <c r="AB64" s="113" t="n">
        <v>21</v>
      </c>
      <c r="AC64" s="113" t="n">
        <v>2</v>
      </c>
      <c r="AD64" s="113" t="n">
        <v>32</v>
      </c>
      <c r="AE64" s="113" t="n">
        <v>0</v>
      </c>
      <c r="AF64" s="113" t="n">
        <v>5</v>
      </c>
      <c r="AG64" s="113" t="n">
        <v>10</v>
      </c>
      <c r="AH64" s="113" t="n">
        <v>18</v>
      </c>
      <c r="AI64" s="113" t="n">
        <v>24</v>
      </c>
      <c r="AJ64" s="113" t="n">
        <v>58</v>
      </c>
      <c r="AK64" s="113" t="n">
        <v>13</v>
      </c>
      <c r="AL64" s="113" t="n">
        <v>19</v>
      </c>
      <c r="AM64" s="113" t="n">
        <v>10</v>
      </c>
      <c r="AN64" s="113" t="n">
        <v>19</v>
      </c>
      <c r="AO64" s="113" t="n">
        <v>3</v>
      </c>
      <c r="AP64" s="113" t="n">
        <v>1</v>
      </c>
      <c r="AQ64" s="113" t="n">
        <v>36</v>
      </c>
      <c r="AR64" s="113" t="n">
        <v>21</v>
      </c>
      <c r="AS64" s="113" t="n">
        <v>65</v>
      </c>
      <c r="AT64" s="113" t="n">
        <v>50</v>
      </c>
      <c r="AU64" s="113" t="n">
        <v>5</v>
      </c>
      <c r="AV64" s="113" t="n">
        <v>1</v>
      </c>
      <c r="AW64" s="113" t="n">
        <v>6</v>
      </c>
      <c r="AX64" s="113" t="n">
        <v>30</v>
      </c>
      <c r="AY64" s="113" t="n">
        <v>13</v>
      </c>
      <c r="AZ64" s="113" t="n">
        <v>26</v>
      </c>
      <c r="BA64" s="113" t="n">
        <v>49</v>
      </c>
      <c r="BB64" s="113" t="n">
        <v>10</v>
      </c>
      <c r="BC64" s="113" t="n">
        <v>110.876345764066</v>
      </c>
      <c r="BD64" s="113" t="n">
        <v>21</v>
      </c>
      <c r="BE64" s="113" t="n">
        <v>1150</v>
      </c>
      <c r="BF64" s="113" t="n">
        <v>0</v>
      </c>
      <c r="BG64" s="113" t="n">
        <v>0</v>
      </c>
      <c r="BH64" s="113" t="n">
        <v>1.06074815443062</v>
      </c>
      <c r="BI64" s="113" t="n">
        <v>2.24422418185364</v>
      </c>
      <c r="BJ64" s="113" t="n">
        <v>1.26803131607985</v>
      </c>
      <c r="BK64" s="113" t="n">
        <v>0.878681212885791</v>
      </c>
      <c r="BL64" s="113" t="n">
        <v>1.51749098032489</v>
      </c>
      <c r="BM64" s="113" t="n">
        <v>2.185861312484</v>
      </c>
      <c r="BN64" s="113" t="n">
        <v>0.241983671134635</v>
      </c>
      <c r="BO64" s="113" t="n">
        <v>0.455591356651645</v>
      </c>
      <c r="BP64" s="113" t="n">
        <v>3.39760403583388</v>
      </c>
      <c r="BQ64" s="113" t="n">
        <v>3.74639607924146</v>
      </c>
      <c r="BR64" s="113" t="n">
        <v>81.5785029462732</v>
      </c>
      <c r="BS64" s="113" t="n">
        <v>8</v>
      </c>
      <c r="BT64" s="113" t="n">
        <v>6.54853898874007</v>
      </c>
      <c r="BU64" s="113" t="n">
        <v>17.9172147486374</v>
      </c>
      <c r="BV64" s="113" t="n">
        <v>2.34589609730793</v>
      </c>
      <c r="BW64" s="113" t="n">
        <v>19.379813848282</v>
      </c>
      <c r="BX64" s="113" t="n">
        <v>4.63790859767982</v>
      </c>
      <c r="BY64" s="113" t="n">
        <v>152.949839815588</v>
      </c>
      <c r="BZ64" s="113" t="n">
        <v>153.104006315603</v>
      </c>
      <c r="CA64" s="113" t="n">
        <v>14.0983291195016</v>
      </c>
      <c r="CB64" s="113" t="n">
        <v>1614.09295854493</v>
      </c>
      <c r="CC64" s="113" t="n">
        <v>1.52716018142191</v>
      </c>
      <c r="CD64" s="113" t="n">
        <v>2.89430664710894</v>
      </c>
      <c r="CE64" s="113" t="n">
        <v>0.344022021519275</v>
      </c>
      <c r="CF64" s="113" t="n">
        <v>0.0134368187329807</v>
      </c>
      <c r="CG64" s="113" t="n">
        <v>0.0139027215743358</v>
      </c>
      <c r="CH64" s="113" t="n">
        <v>0.0335705760811863</v>
      </c>
      <c r="CI64" s="113" t="n">
        <v>0.123679777146873</v>
      </c>
      <c r="CJ64" s="113" t="n">
        <v>1.14917973515141</v>
      </c>
      <c r="CK64" s="113" t="n">
        <v>0.104855035064704</v>
      </c>
      <c r="CL64" s="113" t="n">
        <v>30.7395772021468</v>
      </c>
      <c r="CM64" s="113" t="n">
        <v>0.00639414468294666</v>
      </c>
      <c r="CN64" s="113" t="n">
        <v>0.00768490894311419</v>
      </c>
      <c r="CO64" s="114" t="n">
        <v>4581.48373685711</v>
      </c>
      <c r="CP64" s="113" t="n">
        <v>0</v>
      </c>
      <c r="CQ64" s="113" t="n">
        <v>0</v>
      </c>
      <c r="CR64" s="113" t="n">
        <v>0</v>
      </c>
      <c r="CS64" s="113" t="n">
        <v>0</v>
      </c>
      <c r="CT64" s="113" t="n">
        <v>0</v>
      </c>
      <c r="CU64" s="113" t="n">
        <v>0</v>
      </c>
      <c r="CV64" s="113" t="n">
        <v>0</v>
      </c>
      <c r="CW64" s="113" t="n">
        <v>0</v>
      </c>
      <c r="CX64" s="113" t="n">
        <v>152</v>
      </c>
      <c r="CY64" s="114" t="n">
        <v>152</v>
      </c>
      <c r="CZ64" s="114" t="n">
        <v>4733.48373685711</v>
      </c>
      <c r="DA64" s="114"/>
      <c r="DB64" s="115"/>
      <c r="DC64" s="116"/>
    </row>
    <row r="65" customFormat="false" ht="12" hidden="false" customHeight="true" outlineLevel="0" collapsed="false">
      <c r="A65" s="86" t="n">
        <v>54</v>
      </c>
      <c r="B65" s="112" t="s">
        <v>500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  <c r="V65" s="113" t="n">
        <v>0</v>
      </c>
      <c r="W65" s="113" t="n">
        <v>0</v>
      </c>
      <c r="X65" s="113" t="n">
        <v>0</v>
      </c>
      <c r="Y65" s="113" t="n">
        <v>0</v>
      </c>
      <c r="Z65" s="113" t="n">
        <v>0</v>
      </c>
      <c r="AA65" s="113" t="n">
        <v>0</v>
      </c>
      <c r="AB65" s="113" t="n">
        <v>0</v>
      </c>
      <c r="AC65" s="113" t="n">
        <v>0</v>
      </c>
      <c r="AD65" s="113" t="n">
        <v>0</v>
      </c>
      <c r="AE65" s="113" t="n">
        <v>0</v>
      </c>
      <c r="AF65" s="113" t="n">
        <v>0</v>
      </c>
      <c r="AG65" s="113" t="n">
        <v>0</v>
      </c>
      <c r="AH65" s="113" t="n">
        <v>0</v>
      </c>
      <c r="AI65" s="113" t="n">
        <v>0</v>
      </c>
      <c r="AJ65" s="113" t="n">
        <v>0</v>
      </c>
      <c r="AK65" s="113" t="n">
        <v>0</v>
      </c>
      <c r="AL65" s="113" t="n">
        <v>0</v>
      </c>
      <c r="AM65" s="113" t="n">
        <v>0</v>
      </c>
      <c r="AN65" s="113" t="n">
        <v>0</v>
      </c>
      <c r="AO65" s="113" t="n">
        <v>0</v>
      </c>
      <c r="AP65" s="113" t="n">
        <v>0</v>
      </c>
      <c r="AQ65" s="113" t="n">
        <v>0</v>
      </c>
      <c r="AR65" s="113" t="n">
        <v>0</v>
      </c>
      <c r="AS65" s="113" t="n">
        <v>0</v>
      </c>
      <c r="AT65" s="113" t="n">
        <v>0</v>
      </c>
      <c r="AU65" s="113" t="n">
        <v>0</v>
      </c>
      <c r="AV65" s="113" t="n">
        <v>0</v>
      </c>
      <c r="AW65" s="113" t="n">
        <v>0</v>
      </c>
      <c r="AX65" s="113" t="n">
        <v>0</v>
      </c>
      <c r="AY65" s="113" t="n">
        <v>0</v>
      </c>
      <c r="AZ65" s="113" t="n">
        <v>0</v>
      </c>
      <c r="BA65" s="113" t="n">
        <v>0</v>
      </c>
      <c r="BB65" s="113" t="n">
        <v>0</v>
      </c>
      <c r="BC65" s="113" t="n">
        <v>0</v>
      </c>
      <c r="BD65" s="113" t="n">
        <v>0</v>
      </c>
      <c r="BE65" s="113" t="n">
        <v>0</v>
      </c>
      <c r="BF65" s="113" t="n">
        <v>0</v>
      </c>
      <c r="BG65" s="113" t="n">
        <v>0</v>
      </c>
      <c r="BH65" s="113" t="n">
        <v>0</v>
      </c>
      <c r="BI65" s="113" t="n">
        <v>0</v>
      </c>
      <c r="BJ65" s="113" t="n">
        <v>0</v>
      </c>
      <c r="BK65" s="113" t="n">
        <v>0</v>
      </c>
      <c r="BL65" s="113" t="n">
        <v>0</v>
      </c>
      <c r="BM65" s="113" t="n">
        <v>0</v>
      </c>
      <c r="BN65" s="113" t="n">
        <v>0</v>
      </c>
      <c r="BO65" s="113" t="n">
        <v>0</v>
      </c>
      <c r="BP65" s="113" t="n">
        <v>0</v>
      </c>
      <c r="BQ65" s="113" t="n">
        <v>0</v>
      </c>
      <c r="BR65" s="113" t="n">
        <v>0</v>
      </c>
      <c r="BS65" s="113" t="n">
        <v>0</v>
      </c>
      <c r="BT65" s="113" t="n">
        <v>0</v>
      </c>
      <c r="BU65" s="113" t="n">
        <v>0.713805715231598</v>
      </c>
      <c r="BV65" s="113" t="n">
        <v>0</v>
      </c>
      <c r="BW65" s="113" t="n">
        <v>0</v>
      </c>
      <c r="BX65" s="113" t="n">
        <v>0</v>
      </c>
      <c r="BY65" s="113" t="n">
        <v>0</v>
      </c>
      <c r="BZ65" s="113" t="n">
        <v>83.5209180081921</v>
      </c>
      <c r="CA65" s="113" t="n">
        <v>0</v>
      </c>
      <c r="CB65" s="113" t="n">
        <v>0</v>
      </c>
      <c r="CC65" s="113" t="n">
        <v>0</v>
      </c>
      <c r="CD65" s="113" t="n">
        <v>0</v>
      </c>
      <c r="CE65" s="113" t="n">
        <v>0.0137055278161837</v>
      </c>
      <c r="CF65" s="113" t="n">
        <v>0</v>
      </c>
      <c r="CG65" s="113" t="n">
        <v>0</v>
      </c>
      <c r="CH65" s="113" t="n">
        <v>0</v>
      </c>
      <c r="CI65" s="113" t="n">
        <v>0</v>
      </c>
      <c r="CJ65" s="113" t="n">
        <v>0.626897680511414</v>
      </c>
      <c r="CK65" s="113" t="n">
        <v>0</v>
      </c>
      <c r="CL65" s="113" t="n">
        <v>0</v>
      </c>
      <c r="CM65" s="113" t="n">
        <v>0</v>
      </c>
      <c r="CN65" s="113" t="n">
        <v>0</v>
      </c>
      <c r="CO65" s="114" t="n">
        <v>84.8753269317513</v>
      </c>
      <c r="CP65" s="113" t="n">
        <v>0</v>
      </c>
      <c r="CQ65" s="113" t="n">
        <v>0</v>
      </c>
      <c r="CR65" s="113" t="n">
        <v>0</v>
      </c>
      <c r="CS65" s="113" t="n">
        <v>0</v>
      </c>
      <c r="CT65" s="113" t="n">
        <v>0</v>
      </c>
      <c r="CU65" s="113" t="n">
        <v>0</v>
      </c>
      <c r="CV65" s="113" t="n">
        <v>0</v>
      </c>
      <c r="CW65" s="113" t="n">
        <v>0</v>
      </c>
      <c r="CX65" s="113" t="n">
        <v>0</v>
      </c>
      <c r="CY65" s="114" t="n">
        <v>0</v>
      </c>
      <c r="CZ65" s="114" t="n">
        <v>84.8753269317513</v>
      </c>
      <c r="DA65" s="114"/>
      <c r="DB65" s="115"/>
      <c r="DC65" s="116"/>
    </row>
    <row r="66" customFormat="false" ht="12" hidden="false" customHeight="true" outlineLevel="0" collapsed="false">
      <c r="A66" s="86" t="n">
        <v>55</v>
      </c>
      <c r="B66" s="112" t="s">
        <v>501</v>
      </c>
      <c r="C66" s="113" t="n">
        <v>75</v>
      </c>
      <c r="D66" s="113" t="n">
        <v>6</v>
      </c>
      <c r="E66" s="113" t="n">
        <v>41</v>
      </c>
      <c r="F66" s="113" t="n">
        <v>5</v>
      </c>
      <c r="G66" s="113" t="n">
        <v>4</v>
      </c>
      <c r="H66" s="113" t="n">
        <v>45</v>
      </c>
      <c r="I66" s="113" t="n">
        <v>2</v>
      </c>
      <c r="J66" s="113" t="n">
        <v>4</v>
      </c>
      <c r="K66" s="113" t="n">
        <v>123</v>
      </c>
      <c r="L66" s="113" t="n">
        <v>5</v>
      </c>
      <c r="M66" s="113" t="n">
        <v>27</v>
      </c>
      <c r="N66" s="113" t="n">
        <v>15</v>
      </c>
      <c r="O66" s="113" t="n">
        <v>47</v>
      </c>
      <c r="P66" s="113" t="n">
        <v>11</v>
      </c>
      <c r="Q66" s="113" t="n">
        <v>11</v>
      </c>
      <c r="R66" s="113" t="n">
        <v>31</v>
      </c>
      <c r="S66" s="113" t="n">
        <v>10</v>
      </c>
      <c r="T66" s="113" t="n">
        <v>14</v>
      </c>
      <c r="U66" s="113" t="n">
        <v>27</v>
      </c>
      <c r="V66" s="113" t="n">
        <v>31</v>
      </c>
      <c r="W66" s="113" t="n">
        <v>161</v>
      </c>
      <c r="X66" s="113" t="n">
        <v>30</v>
      </c>
      <c r="Y66" s="113" t="n">
        <v>143</v>
      </c>
      <c r="Z66" s="113" t="n">
        <v>7</v>
      </c>
      <c r="AA66" s="113" t="n">
        <v>5</v>
      </c>
      <c r="AB66" s="113" t="n">
        <v>133</v>
      </c>
      <c r="AC66" s="113" t="n">
        <v>26</v>
      </c>
      <c r="AD66" s="113" t="n">
        <v>46</v>
      </c>
      <c r="AE66" s="113" t="n">
        <v>10</v>
      </c>
      <c r="AF66" s="113" t="n">
        <v>12</v>
      </c>
      <c r="AG66" s="113" t="n">
        <v>47</v>
      </c>
      <c r="AH66" s="113" t="n">
        <v>8</v>
      </c>
      <c r="AI66" s="113" t="n">
        <v>21</v>
      </c>
      <c r="AJ66" s="113" t="n">
        <v>37</v>
      </c>
      <c r="AK66" s="113" t="n">
        <v>10</v>
      </c>
      <c r="AL66" s="113" t="n">
        <v>55</v>
      </c>
      <c r="AM66" s="113" t="n">
        <v>64</v>
      </c>
      <c r="AN66" s="113" t="n">
        <v>103</v>
      </c>
      <c r="AO66" s="113" t="n">
        <v>39</v>
      </c>
      <c r="AP66" s="113" t="n">
        <v>14</v>
      </c>
      <c r="AQ66" s="113" t="n">
        <v>243</v>
      </c>
      <c r="AR66" s="113" t="n">
        <v>65</v>
      </c>
      <c r="AS66" s="113" t="n">
        <v>269</v>
      </c>
      <c r="AT66" s="113" t="n">
        <v>272</v>
      </c>
      <c r="AU66" s="113" t="n">
        <v>44</v>
      </c>
      <c r="AV66" s="113" t="n">
        <v>5</v>
      </c>
      <c r="AW66" s="113" t="n">
        <v>5</v>
      </c>
      <c r="AX66" s="113" t="n">
        <v>58</v>
      </c>
      <c r="AY66" s="113" t="n">
        <v>3836</v>
      </c>
      <c r="AZ66" s="113" t="n">
        <v>70</v>
      </c>
      <c r="BA66" s="113" t="n">
        <v>62</v>
      </c>
      <c r="BB66" s="113" t="n">
        <v>205</v>
      </c>
      <c r="BC66" s="113" t="n">
        <v>37.3040762165264</v>
      </c>
      <c r="BD66" s="113" t="n">
        <v>57</v>
      </c>
      <c r="BE66" s="113" t="n">
        <v>2432</v>
      </c>
      <c r="BF66" s="113" t="n">
        <v>0</v>
      </c>
      <c r="BG66" s="113" t="n">
        <v>0</v>
      </c>
      <c r="BH66" s="113" t="n">
        <v>48.1611162749301</v>
      </c>
      <c r="BI66" s="113" t="n">
        <v>101.198159550418</v>
      </c>
      <c r="BJ66" s="113" t="n">
        <v>61.9799185322609</v>
      </c>
      <c r="BK66" s="113" t="n">
        <v>41.0861975183068</v>
      </c>
      <c r="BL66" s="113" t="n">
        <v>65.5866036563636</v>
      </c>
      <c r="BM66" s="113" t="n">
        <v>59.2707219680964</v>
      </c>
      <c r="BN66" s="113" t="n">
        <v>5.09506782706317</v>
      </c>
      <c r="BO66" s="113" t="n">
        <v>11.444017644306</v>
      </c>
      <c r="BP66" s="113" t="n">
        <v>93.2692352310068</v>
      </c>
      <c r="BQ66" s="113" t="n">
        <v>61.5287333432798</v>
      </c>
      <c r="BR66" s="113" t="n">
        <v>2767.95872003398</v>
      </c>
      <c r="BS66" s="113" t="n">
        <v>13</v>
      </c>
      <c r="BT66" s="113" t="n">
        <v>49.1174322034664</v>
      </c>
      <c r="BU66" s="113" t="n">
        <v>62.362149960515</v>
      </c>
      <c r="BV66" s="113" t="n">
        <v>7.39394737986621</v>
      </c>
      <c r="BW66" s="113" t="n">
        <v>51.3533688726864</v>
      </c>
      <c r="BX66" s="113" t="n">
        <v>3.7488303077443</v>
      </c>
      <c r="BY66" s="113" t="n">
        <v>6.7858336263234</v>
      </c>
      <c r="BZ66" s="113" t="n">
        <v>470.399444328835</v>
      </c>
      <c r="CA66" s="113" t="n">
        <v>42.7182903948373</v>
      </c>
      <c r="CB66" s="113" t="n">
        <v>568.472424432693</v>
      </c>
      <c r="CC66" s="113" t="n">
        <v>4.90304107476468</v>
      </c>
      <c r="CD66" s="113" t="n">
        <v>9.29234833802878</v>
      </c>
      <c r="CE66" s="113" t="n">
        <v>1.19739330005721</v>
      </c>
      <c r="CF66" s="113" t="n">
        <v>0.0423510362536823</v>
      </c>
      <c r="CG66" s="113" t="n">
        <v>0.036839961153931</v>
      </c>
      <c r="CH66" s="113" t="n">
        <v>0.0271351602583426</v>
      </c>
      <c r="CI66" s="113" t="n">
        <v>0.00548722634604486</v>
      </c>
      <c r="CJ66" s="113" t="n">
        <v>3.53076004905358</v>
      </c>
      <c r="CK66" s="113" t="n">
        <v>0.31771338286173</v>
      </c>
      <c r="CL66" s="113" t="n">
        <v>10.8262674002947</v>
      </c>
      <c r="CM66" s="113" t="n">
        <v>0.0205287921986583</v>
      </c>
      <c r="CN66" s="113" t="n">
        <v>0.0246728697240081</v>
      </c>
      <c r="CO66" s="114" t="n">
        <v>13787.4588278945</v>
      </c>
      <c r="CP66" s="113" t="n">
        <v>0</v>
      </c>
      <c r="CQ66" s="113" t="n">
        <v>0</v>
      </c>
      <c r="CR66" s="113" t="n">
        <v>0</v>
      </c>
      <c r="CS66" s="113" t="n">
        <v>0</v>
      </c>
      <c r="CT66" s="113" t="n">
        <v>0</v>
      </c>
      <c r="CU66" s="113" t="n">
        <v>0</v>
      </c>
      <c r="CV66" s="113" t="n">
        <v>0</v>
      </c>
      <c r="CW66" s="113" t="n">
        <v>0</v>
      </c>
      <c r="CX66" s="113" t="n">
        <v>0</v>
      </c>
      <c r="CY66" s="114" t="n">
        <v>0</v>
      </c>
      <c r="CZ66" s="114" t="n">
        <v>13787.4588278945</v>
      </c>
      <c r="DA66" s="114"/>
      <c r="DB66" s="115"/>
      <c r="DC66" s="116"/>
    </row>
    <row r="67" customFormat="false" ht="12" hidden="false" customHeight="true" outlineLevel="0" collapsed="false">
      <c r="A67" s="117" t="s">
        <v>408</v>
      </c>
      <c r="B67" s="112" t="s">
        <v>502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0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113" t="n">
        <v>0</v>
      </c>
      <c r="AM67" s="113" t="n">
        <v>0</v>
      </c>
      <c r="AN67" s="113" t="n">
        <v>0</v>
      </c>
      <c r="AO67" s="113" t="n">
        <v>0</v>
      </c>
      <c r="AP67" s="113" t="n">
        <v>0</v>
      </c>
      <c r="AQ67" s="113" t="n">
        <v>0</v>
      </c>
      <c r="AR67" s="113" t="n">
        <v>0</v>
      </c>
      <c r="AS67" s="113" t="n">
        <v>0</v>
      </c>
      <c r="AT67" s="113" t="n">
        <v>0</v>
      </c>
      <c r="AU67" s="113" t="n">
        <v>0</v>
      </c>
      <c r="AV67" s="113" t="n">
        <v>0</v>
      </c>
      <c r="AW67" s="113" t="n">
        <v>0</v>
      </c>
      <c r="AX67" s="113" t="n">
        <v>0</v>
      </c>
      <c r="AY67" s="113" t="n">
        <v>0</v>
      </c>
      <c r="AZ67" s="113" t="n">
        <v>0</v>
      </c>
      <c r="BA67" s="113" t="n">
        <v>0</v>
      </c>
      <c r="BB67" s="113" t="n">
        <v>0</v>
      </c>
      <c r="BC67" s="113" t="n">
        <v>0</v>
      </c>
      <c r="BD67" s="113" t="n">
        <v>0</v>
      </c>
      <c r="BE67" s="113" t="n">
        <v>0</v>
      </c>
      <c r="BF67" s="113" t="n">
        <v>0</v>
      </c>
      <c r="BG67" s="113" t="n">
        <v>0</v>
      </c>
      <c r="BH67" s="113" t="n">
        <v>0</v>
      </c>
      <c r="BI67" s="113" t="n">
        <v>0</v>
      </c>
      <c r="BJ67" s="113" t="n">
        <v>0</v>
      </c>
      <c r="BK67" s="113" t="n">
        <v>0</v>
      </c>
      <c r="BL67" s="113" t="n">
        <v>0</v>
      </c>
      <c r="BM67" s="113" t="n">
        <v>0</v>
      </c>
      <c r="BN67" s="113" t="n">
        <v>0</v>
      </c>
      <c r="BO67" s="113" t="n">
        <v>0</v>
      </c>
      <c r="BP67" s="113" t="n">
        <v>0</v>
      </c>
      <c r="BQ67" s="113" t="n">
        <v>0</v>
      </c>
      <c r="BR67" s="113" t="n">
        <v>0</v>
      </c>
      <c r="BS67" s="113" t="n">
        <v>0</v>
      </c>
      <c r="BT67" s="113" t="n">
        <v>0</v>
      </c>
      <c r="BU67" s="113" t="n">
        <v>0</v>
      </c>
      <c r="BV67" s="113" t="n">
        <v>0</v>
      </c>
      <c r="BW67" s="113" t="n">
        <v>0</v>
      </c>
      <c r="BX67" s="113" t="n">
        <v>0</v>
      </c>
      <c r="BY67" s="113" t="n">
        <v>0</v>
      </c>
      <c r="BZ67" s="113" t="n">
        <v>0</v>
      </c>
      <c r="CA67" s="113" t="n">
        <v>0</v>
      </c>
      <c r="CB67" s="113" t="n">
        <v>0</v>
      </c>
      <c r="CC67" s="113" t="n">
        <v>0</v>
      </c>
      <c r="CD67" s="113" t="n">
        <v>0</v>
      </c>
      <c r="CE67" s="113" t="n">
        <v>0</v>
      </c>
      <c r="CF67" s="113" t="n">
        <v>0</v>
      </c>
      <c r="CG67" s="113" t="n">
        <v>0</v>
      </c>
      <c r="CH67" s="113" t="n">
        <v>0</v>
      </c>
      <c r="CI67" s="113" t="n">
        <v>0</v>
      </c>
      <c r="CJ67" s="113" t="n">
        <v>0</v>
      </c>
      <c r="CK67" s="113" t="n">
        <v>0</v>
      </c>
      <c r="CL67" s="113" t="n">
        <v>0</v>
      </c>
      <c r="CM67" s="113" t="n">
        <v>0</v>
      </c>
      <c r="CN67" s="113" t="n">
        <v>0</v>
      </c>
      <c r="CO67" s="114" t="n">
        <v>0</v>
      </c>
      <c r="CP67" s="113" t="n">
        <v>0</v>
      </c>
      <c r="CQ67" s="113" t="n">
        <v>0</v>
      </c>
      <c r="CR67" s="113" t="n">
        <v>0</v>
      </c>
      <c r="CS67" s="113" t="n">
        <v>0</v>
      </c>
      <c r="CT67" s="113" t="n">
        <v>0</v>
      </c>
      <c r="CU67" s="113" t="n">
        <v>0</v>
      </c>
      <c r="CV67" s="113" t="n">
        <v>0</v>
      </c>
      <c r="CW67" s="113" t="n">
        <v>0</v>
      </c>
      <c r="CX67" s="113" t="n">
        <v>0</v>
      </c>
      <c r="CY67" s="114" t="n">
        <v>0</v>
      </c>
      <c r="CZ67" s="114" t="n">
        <v>0</v>
      </c>
      <c r="DA67" s="114"/>
      <c r="DB67" s="115"/>
      <c r="DC67" s="116"/>
    </row>
    <row r="68" customFormat="false" ht="12" hidden="false" customHeight="true" outlineLevel="0" collapsed="false">
      <c r="A68" s="117" t="s">
        <v>409</v>
      </c>
      <c r="B68" s="112" t="s">
        <v>503</v>
      </c>
      <c r="C68" s="113" t="n">
        <v>0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3" t="n">
        <v>0</v>
      </c>
      <c r="Q68" s="113" t="n">
        <v>0</v>
      </c>
      <c r="R68" s="113" t="n">
        <v>0</v>
      </c>
      <c r="S68" s="113" t="n">
        <v>0</v>
      </c>
      <c r="T68" s="113" t="n">
        <v>0</v>
      </c>
      <c r="U68" s="113" t="n">
        <v>0</v>
      </c>
      <c r="V68" s="113" t="n">
        <v>0</v>
      </c>
      <c r="W68" s="113" t="n">
        <v>0</v>
      </c>
      <c r="X68" s="113" t="n">
        <v>0</v>
      </c>
      <c r="Y68" s="113" t="n">
        <v>0</v>
      </c>
      <c r="Z68" s="113" t="n">
        <v>0</v>
      </c>
      <c r="AA68" s="113" t="n">
        <v>0</v>
      </c>
      <c r="AB68" s="113" t="n">
        <v>0</v>
      </c>
      <c r="AC68" s="113" t="n">
        <v>0</v>
      </c>
      <c r="AD68" s="113" t="n">
        <v>0</v>
      </c>
      <c r="AE68" s="113" t="n">
        <v>0</v>
      </c>
      <c r="AF68" s="113" t="n">
        <v>0</v>
      </c>
      <c r="AG68" s="113" t="n">
        <v>0</v>
      </c>
      <c r="AH68" s="113" t="n">
        <v>0</v>
      </c>
      <c r="AI68" s="113" t="n">
        <v>0</v>
      </c>
      <c r="AJ68" s="113" t="n">
        <v>0</v>
      </c>
      <c r="AK68" s="113" t="n">
        <v>0</v>
      </c>
      <c r="AL68" s="113" t="n">
        <v>0</v>
      </c>
      <c r="AM68" s="113" t="n">
        <v>0</v>
      </c>
      <c r="AN68" s="113" t="n">
        <v>0</v>
      </c>
      <c r="AO68" s="113" t="n">
        <v>0</v>
      </c>
      <c r="AP68" s="113" t="n">
        <v>0</v>
      </c>
      <c r="AQ68" s="113" t="n">
        <v>0</v>
      </c>
      <c r="AR68" s="113" t="n">
        <v>0</v>
      </c>
      <c r="AS68" s="113" t="n">
        <v>0</v>
      </c>
      <c r="AT68" s="113" t="n">
        <v>0</v>
      </c>
      <c r="AU68" s="113" t="n">
        <v>0</v>
      </c>
      <c r="AV68" s="113" t="n">
        <v>0</v>
      </c>
      <c r="AW68" s="113" t="n">
        <v>0</v>
      </c>
      <c r="AX68" s="113" t="n">
        <v>0</v>
      </c>
      <c r="AY68" s="113" t="n">
        <v>0</v>
      </c>
      <c r="AZ68" s="113" t="n">
        <v>0</v>
      </c>
      <c r="BA68" s="113" t="n">
        <v>0</v>
      </c>
      <c r="BB68" s="113" t="n">
        <v>0</v>
      </c>
      <c r="BC68" s="113" t="n">
        <v>0</v>
      </c>
      <c r="BD68" s="113" t="n">
        <v>0</v>
      </c>
      <c r="BE68" s="113" t="n">
        <v>0</v>
      </c>
      <c r="BF68" s="113" t="n">
        <v>0</v>
      </c>
      <c r="BG68" s="113" t="n">
        <v>0</v>
      </c>
      <c r="BH68" s="113" t="n">
        <v>0</v>
      </c>
      <c r="BI68" s="113" t="n">
        <v>0</v>
      </c>
      <c r="BJ68" s="113" t="n">
        <v>0</v>
      </c>
      <c r="BK68" s="113" t="n">
        <v>0</v>
      </c>
      <c r="BL68" s="113" t="n">
        <v>0</v>
      </c>
      <c r="BM68" s="113" t="n">
        <v>0</v>
      </c>
      <c r="BN68" s="113" t="n">
        <v>0</v>
      </c>
      <c r="BO68" s="113" t="n">
        <v>0</v>
      </c>
      <c r="BP68" s="113" t="n">
        <v>0</v>
      </c>
      <c r="BQ68" s="113" t="n">
        <v>0</v>
      </c>
      <c r="BR68" s="113" t="n">
        <v>0</v>
      </c>
      <c r="BS68" s="113" t="n">
        <v>0</v>
      </c>
      <c r="BT68" s="113" t="n">
        <v>0</v>
      </c>
      <c r="BU68" s="113" t="n">
        <v>0</v>
      </c>
      <c r="BV68" s="113" t="n">
        <v>0</v>
      </c>
      <c r="BW68" s="113" t="n">
        <v>0</v>
      </c>
      <c r="BX68" s="113" t="n">
        <v>0</v>
      </c>
      <c r="BY68" s="113" t="n">
        <v>0</v>
      </c>
      <c r="BZ68" s="113" t="n">
        <v>0</v>
      </c>
      <c r="CA68" s="113" t="n">
        <v>0</v>
      </c>
      <c r="CB68" s="113" t="n">
        <v>0</v>
      </c>
      <c r="CC68" s="113" t="n">
        <v>0</v>
      </c>
      <c r="CD68" s="113" t="n">
        <v>0</v>
      </c>
      <c r="CE68" s="113" t="n">
        <v>0</v>
      </c>
      <c r="CF68" s="113" t="n">
        <v>0</v>
      </c>
      <c r="CG68" s="113" t="n">
        <v>0</v>
      </c>
      <c r="CH68" s="113" t="n">
        <v>0</v>
      </c>
      <c r="CI68" s="113" t="n">
        <v>0</v>
      </c>
      <c r="CJ68" s="113" t="n">
        <v>0</v>
      </c>
      <c r="CK68" s="113" t="n">
        <v>0</v>
      </c>
      <c r="CL68" s="113" t="n">
        <v>0</v>
      </c>
      <c r="CM68" s="113" t="n">
        <v>0</v>
      </c>
      <c r="CN68" s="113" t="n">
        <v>0</v>
      </c>
      <c r="CO68" s="114" t="n">
        <v>0</v>
      </c>
      <c r="CP68" s="113" t="n">
        <v>0</v>
      </c>
      <c r="CQ68" s="113" t="n">
        <v>0</v>
      </c>
      <c r="CR68" s="113" t="n">
        <v>0</v>
      </c>
      <c r="CS68" s="113" t="n">
        <v>0</v>
      </c>
      <c r="CT68" s="113" t="n">
        <v>0</v>
      </c>
      <c r="CU68" s="113" t="n">
        <v>0</v>
      </c>
      <c r="CV68" s="113" t="n">
        <v>0</v>
      </c>
      <c r="CW68" s="113" t="n">
        <v>0</v>
      </c>
      <c r="CX68" s="113" t="n">
        <v>0</v>
      </c>
      <c r="CY68" s="114" t="n">
        <v>0</v>
      </c>
      <c r="CZ68" s="114" t="n">
        <v>0</v>
      </c>
      <c r="DA68" s="114"/>
      <c r="DB68" s="115"/>
      <c r="DC68" s="116"/>
    </row>
    <row r="69" customFormat="false" ht="12" hidden="false" customHeight="true" outlineLevel="0" collapsed="false">
      <c r="A69" s="117" t="s">
        <v>410</v>
      </c>
      <c r="B69" s="112" t="s">
        <v>504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0</v>
      </c>
      <c r="J69" s="113" t="n">
        <v>0</v>
      </c>
      <c r="K69" s="113" t="n">
        <v>0</v>
      </c>
      <c r="L69" s="113" t="n">
        <v>0</v>
      </c>
      <c r="M69" s="113" t="n">
        <v>0</v>
      </c>
      <c r="N69" s="113" t="n">
        <v>0</v>
      </c>
      <c r="O69" s="113" t="n">
        <v>0</v>
      </c>
      <c r="P69" s="113" t="n">
        <v>0</v>
      </c>
      <c r="Q69" s="113" t="n">
        <v>0</v>
      </c>
      <c r="R69" s="113" t="n">
        <v>0</v>
      </c>
      <c r="S69" s="113" t="n">
        <v>0</v>
      </c>
      <c r="T69" s="113" t="n">
        <v>0</v>
      </c>
      <c r="U69" s="113" t="n">
        <v>0</v>
      </c>
      <c r="V69" s="113" t="n">
        <v>0</v>
      </c>
      <c r="W69" s="113" t="n">
        <v>0</v>
      </c>
      <c r="X69" s="113" t="n">
        <v>0</v>
      </c>
      <c r="Y69" s="113" t="n">
        <v>0</v>
      </c>
      <c r="Z69" s="113" t="n">
        <v>0</v>
      </c>
      <c r="AA69" s="113" t="n">
        <v>0</v>
      </c>
      <c r="AB69" s="113" t="n">
        <v>0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0</v>
      </c>
      <c r="AI69" s="113" t="n">
        <v>0</v>
      </c>
      <c r="AJ69" s="113" t="n">
        <v>0</v>
      </c>
      <c r="AK69" s="113" t="n">
        <v>0</v>
      </c>
      <c r="AL69" s="113" t="n">
        <v>0</v>
      </c>
      <c r="AM69" s="113" t="n">
        <v>0</v>
      </c>
      <c r="AN69" s="113" t="n">
        <v>0</v>
      </c>
      <c r="AO69" s="113" t="n">
        <v>0</v>
      </c>
      <c r="AP69" s="113" t="n">
        <v>0</v>
      </c>
      <c r="AQ69" s="113" t="n">
        <v>0</v>
      </c>
      <c r="AR69" s="113" t="n">
        <v>0</v>
      </c>
      <c r="AS69" s="113" t="n">
        <v>0</v>
      </c>
      <c r="AT69" s="113" t="n">
        <v>0</v>
      </c>
      <c r="AU69" s="113" t="n">
        <v>0</v>
      </c>
      <c r="AV69" s="113" t="n">
        <v>0</v>
      </c>
      <c r="AW69" s="113" t="n">
        <v>0</v>
      </c>
      <c r="AX69" s="113" t="n">
        <v>0</v>
      </c>
      <c r="AY69" s="113" t="n">
        <v>0</v>
      </c>
      <c r="AZ69" s="113" t="n">
        <v>0</v>
      </c>
      <c r="BA69" s="113" t="n">
        <v>0</v>
      </c>
      <c r="BB69" s="113" t="n">
        <v>0</v>
      </c>
      <c r="BC69" s="113" t="n">
        <v>0</v>
      </c>
      <c r="BD69" s="113" t="n">
        <v>0</v>
      </c>
      <c r="BE69" s="113" t="n">
        <v>0</v>
      </c>
      <c r="BF69" s="113" t="n">
        <v>0</v>
      </c>
      <c r="BG69" s="113" t="n">
        <v>0</v>
      </c>
      <c r="BH69" s="113" t="n">
        <v>0</v>
      </c>
      <c r="BI69" s="113" t="n">
        <v>0</v>
      </c>
      <c r="BJ69" s="113" t="n">
        <v>0</v>
      </c>
      <c r="BK69" s="113" t="n">
        <v>0</v>
      </c>
      <c r="BL69" s="113" t="n">
        <v>0</v>
      </c>
      <c r="BM69" s="113" t="n">
        <v>0</v>
      </c>
      <c r="BN69" s="113" t="n">
        <v>0</v>
      </c>
      <c r="BO69" s="113" t="n">
        <v>0</v>
      </c>
      <c r="BP69" s="113" t="n">
        <v>0</v>
      </c>
      <c r="BQ69" s="113" t="n">
        <v>0</v>
      </c>
      <c r="BR69" s="113" t="n">
        <v>0</v>
      </c>
      <c r="BS69" s="113" t="n">
        <v>0</v>
      </c>
      <c r="BT69" s="113" t="n">
        <v>0</v>
      </c>
      <c r="BU69" s="113" t="n">
        <v>0</v>
      </c>
      <c r="BV69" s="113" t="n">
        <v>0</v>
      </c>
      <c r="BW69" s="113" t="n">
        <v>0</v>
      </c>
      <c r="BX69" s="113" t="n">
        <v>0</v>
      </c>
      <c r="BY69" s="113" t="n">
        <v>0</v>
      </c>
      <c r="BZ69" s="113" t="n">
        <v>0</v>
      </c>
      <c r="CA69" s="113" t="n">
        <v>0</v>
      </c>
      <c r="CB69" s="113" t="n">
        <v>0</v>
      </c>
      <c r="CC69" s="113" t="n">
        <v>0</v>
      </c>
      <c r="CD69" s="113" t="n">
        <v>0</v>
      </c>
      <c r="CE69" s="113" t="n">
        <v>0</v>
      </c>
      <c r="CF69" s="113" t="n">
        <v>0</v>
      </c>
      <c r="CG69" s="113" t="n">
        <v>0</v>
      </c>
      <c r="CH69" s="113" t="n">
        <v>0</v>
      </c>
      <c r="CI69" s="113" t="n">
        <v>0</v>
      </c>
      <c r="CJ69" s="113" t="n">
        <v>0</v>
      </c>
      <c r="CK69" s="113" t="n">
        <v>0</v>
      </c>
      <c r="CL69" s="113" t="n">
        <v>0</v>
      </c>
      <c r="CM69" s="113" t="n">
        <v>0</v>
      </c>
      <c r="CN69" s="113" t="n">
        <v>0</v>
      </c>
      <c r="CO69" s="114" t="n">
        <v>0</v>
      </c>
      <c r="CP69" s="113" t="n">
        <v>0</v>
      </c>
      <c r="CQ69" s="113" t="n">
        <v>0</v>
      </c>
      <c r="CR69" s="113" t="n">
        <v>0</v>
      </c>
      <c r="CS69" s="113" t="n">
        <v>0</v>
      </c>
      <c r="CT69" s="113" t="n">
        <v>0</v>
      </c>
      <c r="CU69" s="113" t="n">
        <v>0</v>
      </c>
      <c r="CV69" s="113" t="n">
        <v>0</v>
      </c>
      <c r="CW69" s="113" t="n">
        <v>0</v>
      </c>
      <c r="CX69" s="113" t="n">
        <v>0</v>
      </c>
      <c r="CY69" s="114" t="n">
        <v>0</v>
      </c>
      <c r="CZ69" s="114" t="n">
        <v>0</v>
      </c>
      <c r="DA69" s="114"/>
      <c r="DB69" s="115"/>
      <c r="DC69" s="116"/>
    </row>
    <row r="70" customFormat="false" ht="12" hidden="false" customHeight="true" outlineLevel="0" collapsed="false">
      <c r="A70" s="117" t="s">
        <v>411</v>
      </c>
      <c r="B70" s="112" t="s">
        <v>505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13" t="n">
        <v>0</v>
      </c>
      <c r="S70" s="113" t="n">
        <v>0</v>
      </c>
      <c r="T70" s="113" t="n">
        <v>0</v>
      </c>
      <c r="U70" s="113" t="n">
        <v>0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113" t="n">
        <v>0</v>
      </c>
      <c r="AM70" s="113" t="n">
        <v>0</v>
      </c>
      <c r="AN70" s="113" t="n">
        <v>0</v>
      </c>
      <c r="AO70" s="113" t="n">
        <v>0</v>
      </c>
      <c r="AP70" s="113" t="n">
        <v>0</v>
      </c>
      <c r="AQ70" s="113" t="n">
        <v>0</v>
      </c>
      <c r="AR70" s="113" t="n">
        <v>0</v>
      </c>
      <c r="AS70" s="113" t="n">
        <v>0</v>
      </c>
      <c r="AT70" s="113" t="n">
        <v>0</v>
      </c>
      <c r="AU70" s="113" t="n">
        <v>0</v>
      </c>
      <c r="AV70" s="113" t="n">
        <v>0</v>
      </c>
      <c r="AW70" s="113" t="n">
        <v>0</v>
      </c>
      <c r="AX70" s="113" t="n">
        <v>0</v>
      </c>
      <c r="AY70" s="113" t="n">
        <v>0</v>
      </c>
      <c r="AZ70" s="113" t="n">
        <v>0</v>
      </c>
      <c r="BA70" s="113" t="n">
        <v>0</v>
      </c>
      <c r="BB70" s="113" t="n">
        <v>0</v>
      </c>
      <c r="BC70" s="113" t="n">
        <v>0</v>
      </c>
      <c r="BD70" s="113" t="n">
        <v>0</v>
      </c>
      <c r="BE70" s="113" t="n">
        <v>0</v>
      </c>
      <c r="BF70" s="113" t="n">
        <v>0</v>
      </c>
      <c r="BG70" s="113" t="n">
        <v>0</v>
      </c>
      <c r="BH70" s="113" t="n">
        <v>0</v>
      </c>
      <c r="BI70" s="113" t="n">
        <v>0</v>
      </c>
      <c r="BJ70" s="113" t="n">
        <v>0</v>
      </c>
      <c r="BK70" s="113" t="n">
        <v>0</v>
      </c>
      <c r="BL70" s="113" t="n">
        <v>0</v>
      </c>
      <c r="BM70" s="113" t="n">
        <v>0</v>
      </c>
      <c r="BN70" s="113" t="n">
        <v>0</v>
      </c>
      <c r="BO70" s="113" t="n">
        <v>0</v>
      </c>
      <c r="BP70" s="113" t="n">
        <v>0</v>
      </c>
      <c r="BQ70" s="113" t="n">
        <v>0</v>
      </c>
      <c r="BR70" s="113" t="n">
        <v>0</v>
      </c>
      <c r="BS70" s="113" t="n">
        <v>0</v>
      </c>
      <c r="BT70" s="113" t="n">
        <v>0</v>
      </c>
      <c r="BU70" s="113" t="n">
        <v>0</v>
      </c>
      <c r="BV70" s="113" t="n">
        <v>0</v>
      </c>
      <c r="BW70" s="113" t="n">
        <v>0</v>
      </c>
      <c r="BX70" s="113" t="n">
        <v>0</v>
      </c>
      <c r="BY70" s="113" t="n">
        <v>0</v>
      </c>
      <c r="BZ70" s="113" t="n">
        <v>0</v>
      </c>
      <c r="CA70" s="113" t="n">
        <v>0</v>
      </c>
      <c r="CB70" s="113" t="n">
        <v>0</v>
      </c>
      <c r="CC70" s="113" t="n">
        <v>0</v>
      </c>
      <c r="CD70" s="113" t="n">
        <v>0</v>
      </c>
      <c r="CE70" s="113" t="n">
        <v>0</v>
      </c>
      <c r="CF70" s="113" t="n">
        <v>0</v>
      </c>
      <c r="CG70" s="113" t="n">
        <v>0</v>
      </c>
      <c r="CH70" s="113" t="n">
        <v>0</v>
      </c>
      <c r="CI70" s="113" t="n">
        <v>0</v>
      </c>
      <c r="CJ70" s="113" t="n">
        <v>0</v>
      </c>
      <c r="CK70" s="113" t="n">
        <v>0</v>
      </c>
      <c r="CL70" s="113" t="n">
        <v>0</v>
      </c>
      <c r="CM70" s="113" t="n">
        <v>0</v>
      </c>
      <c r="CN70" s="113" t="n">
        <v>0</v>
      </c>
      <c r="CO70" s="114" t="n">
        <v>0</v>
      </c>
      <c r="CP70" s="113" t="n">
        <v>0</v>
      </c>
      <c r="CQ70" s="113" t="n">
        <v>0</v>
      </c>
      <c r="CR70" s="113" t="n">
        <v>0</v>
      </c>
      <c r="CS70" s="113" t="n">
        <v>0</v>
      </c>
      <c r="CT70" s="113" t="n">
        <v>0</v>
      </c>
      <c r="CU70" s="113" t="n">
        <v>0</v>
      </c>
      <c r="CV70" s="113" t="n">
        <v>0</v>
      </c>
      <c r="CW70" s="113" t="n">
        <v>0</v>
      </c>
      <c r="CX70" s="113" t="n">
        <v>0</v>
      </c>
      <c r="CY70" s="114" t="n">
        <v>0</v>
      </c>
      <c r="CZ70" s="114" t="n">
        <v>0</v>
      </c>
      <c r="DA70" s="114"/>
      <c r="DB70" s="115"/>
      <c r="DC70" s="116"/>
    </row>
    <row r="71" customFormat="false" ht="12" hidden="false" customHeight="true" outlineLevel="0" collapsed="false">
      <c r="A71" s="117" t="s">
        <v>412</v>
      </c>
      <c r="B71" s="112" t="s">
        <v>506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113" t="n">
        <v>0</v>
      </c>
      <c r="AM71" s="113" t="n">
        <v>0</v>
      </c>
      <c r="AN71" s="113" t="n">
        <v>0</v>
      </c>
      <c r="AO71" s="113" t="n">
        <v>0</v>
      </c>
      <c r="AP71" s="113" t="n">
        <v>0</v>
      </c>
      <c r="AQ71" s="113" t="n">
        <v>0</v>
      </c>
      <c r="AR71" s="113" t="n">
        <v>0</v>
      </c>
      <c r="AS71" s="113" t="n">
        <v>0</v>
      </c>
      <c r="AT71" s="113" t="n">
        <v>0</v>
      </c>
      <c r="AU71" s="113" t="n">
        <v>0</v>
      </c>
      <c r="AV71" s="113" t="n">
        <v>0</v>
      </c>
      <c r="AW71" s="113" t="n">
        <v>0</v>
      </c>
      <c r="AX71" s="113" t="n">
        <v>0</v>
      </c>
      <c r="AY71" s="113" t="n">
        <v>0</v>
      </c>
      <c r="AZ71" s="113" t="n">
        <v>0</v>
      </c>
      <c r="BA71" s="113" t="n">
        <v>0</v>
      </c>
      <c r="BB71" s="113" t="n">
        <v>0</v>
      </c>
      <c r="BC71" s="113" t="n">
        <v>0</v>
      </c>
      <c r="BD71" s="113" t="n">
        <v>0</v>
      </c>
      <c r="BE71" s="113" t="n">
        <v>0</v>
      </c>
      <c r="BF71" s="113" t="n">
        <v>0</v>
      </c>
      <c r="BG71" s="113" t="n">
        <v>0</v>
      </c>
      <c r="BH71" s="113" t="n">
        <v>0</v>
      </c>
      <c r="BI71" s="113" t="n">
        <v>0</v>
      </c>
      <c r="BJ71" s="113" t="n">
        <v>0</v>
      </c>
      <c r="BK71" s="113" t="n">
        <v>0</v>
      </c>
      <c r="BL71" s="113" t="n">
        <v>0</v>
      </c>
      <c r="BM71" s="113" t="n">
        <v>0</v>
      </c>
      <c r="BN71" s="113" t="n">
        <v>0</v>
      </c>
      <c r="BO71" s="113" t="n">
        <v>0</v>
      </c>
      <c r="BP71" s="113" t="n">
        <v>0</v>
      </c>
      <c r="BQ71" s="113" t="n">
        <v>0</v>
      </c>
      <c r="BR71" s="113" t="n">
        <v>0</v>
      </c>
      <c r="BS71" s="113" t="n">
        <v>0</v>
      </c>
      <c r="BT71" s="113" t="n">
        <v>0</v>
      </c>
      <c r="BU71" s="113" t="n">
        <v>0</v>
      </c>
      <c r="BV71" s="113" t="n">
        <v>0</v>
      </c>
      <c r="BW71" s="113" t="n">
        <v>0</v>
      </c>
      <c r="BX71" s="113" t="n">
        <v>0</v>
      </c>
      <c r="BY71" s="113" t="n">
        <v>0</v>
      </c>
      <c r="BZ71" s="113" t="n">
        <v>0</v>
      </c>
      <c r="CA71" s="113" t="n">
        <v>0</v>
      </c>
      <c r="CB71" s="113" t="n">
        <v>0</v>
      </c>
      <c r="CC71" s="113" t="n">
        <v>0</v>
      </c>
      <c r="CD71" s="113" t="n">
        <v>0</v>
      </c>
      <c r="CE71" s="113" t="n">
        <v>0</v>
      </c>
      <c r="CF71" s="113" t="n">
        <v>0</v>
      </c>
      <c r="CG71" s="113" t="n">
        <v>0</v>
      </c>
      <c r="CH71" s="113" t="n">
        <v>0</v>
      </c>
      <c r="CI71" s="113" t="n">
        <v>0</v>
      </c>
      <c r="CJ71" s="113" t="n">
        <v>0</v>
      </c>
      <c r="CK71" s="113" t="n">
        <v>0</v>
      </c>
      <c r="CL71" s="113" t="n">
        <v>0</v>
      </c>
      <c r="CM71" s="113" t="n">
        <v>0</v>
      </c>
      <c r="CN71" s="113" t="n">
        <v>0</v>
      </c>
      <c r="CO71" s="114" t="n">
        <v>0</v>
      </c>
      <c r="CP71" s="113" t="n">
        <v>0</v>
      </c>
      <c r="CQ71" s="113" t="n">
        <v>0</v>
      </c>
      <c r="CR71" s="113" t="n">
        <v>0</v>
      </c>
      <c r="CS71" s="113" t="n">
        <v>0</v>
      </c>
      <c r="CT71" s="113" t="n">
        <v>0</v>
      </c>
      <c r="CU71" s="113" t="n">
        <v>0</v>
      </c>
      <c r="CV71" s="113" t="n">
        <v>0</v>
      </c>
      <c r="CW71" s="113" t="n">
        <v>0</v>
      </c>
      <c r="CX71" s="113" t="n">
        <v>0</v>
      </c>
      <c r="CY71" s="114" t="n">
        <v>0</v>
      </c>
      <c r="CZ71" s="114" t="n">
        <v>0</v>
      </c>
      <c r="DA71" s="114"/>
      <c r="DB71" s="115"/>
      <c r="DC71" s="116"/>
    </row>
    <row r="72" customFormat="false" ht="12" hidden="false" customHeight="true" outlineLevel="0" collapsed="false">
      <c r="A72" s="117" t="s">
        <v>413</v>
      </c>
      <c r="B72" s="112" t="s">
        <v>507</v>
      </c>
      <c r="C72" s="113" t="n">
        <v>0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  <c r="X72" s="113" t="n">
        <v>0</v>
      </c>
      <c r="Y72" s="113" t="n">
        <v>0</v>
      </c>
      <c r="Z72" s="113" t="n">
        <v>0</v>
      </c>
      <c r="AA72" s="113" t="n">
        <v>0</v>
      </c>
      <c r="AB72" s="113" t="n">
        <v>0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0</v>
      </c>
      <c r="AI72" s="113" t="n">
        <v>0</v>
      </c>
      <c r="AJ72" s="113" t="n">
        <v>0</v>
      </c>
      <c r="AK72" s="113" t="n">
        <v>0</v>
      </c>
      <c r="AL72" s="113" t="n">
        <v>0</v>
      </c>
      <c r="AM72" s="113" t="n">
        <v>0</v>
      </c>
      <c r="AN72" s="113" t="n">
        <v>0</v>
      </c>
      <c r="AO72" s="113" t="n">
        <v>0</v>
      </c>
      <c r="AP72" s="113" t="n">
        <v>0</v>
      </c>
      <c r="AQ72" s="113" t="n">
        <v>0</v>
      </c>
      <c r="AR72" s="113" t="n">
        <v>0</v>
      </c>
      <c r="AS72" s="113" t="n">
        <v>0</v>
      </c>
      <c r="AT72" s="113" t="n">
        <v>0</v>
      </c>
      <c r="AU72" s="113" t="n">
        <v>0</v>
      </c>
      <c r="AV72" s="113" t="n">
        <v>0</v>
      </c>
      <c r="AW72" s="113" t="n">
        <v>0</v>
      </c>
      <c r="AX72" s="113" t="n">
        <v>0</v>
      </c>
      <c r="AY72" s="113" t="n">
        <v>0</v>
      </c>
      <c r="AZ72" s="113" t="n">
        <v>0</v>
      </c>
      <c r="BA72" s="113" t="n">
        <v>0</v>
      </c>
      <c r="BB72" s="113" t="n">
        <v>0</v>
      </c>
      <c r="BC72" s="113" t="n">
        <v>0</v>
      </c>
      <c r="BD72" s="113" t="n">
        <v>0</v>
      </c>
      <c r="BE72" s="113" t="n">
        <v>0</v>
      </c>
      <c r="BF72" s="113" t="n">
        <v>0</v>
      </c>
      <c r="BG72" s="113" t="n">
        <v>0</v>
      </c>
      <c r="BH72" s="113" t="n">
        <v>0</v>
      </c>
      <c r="BI72" s="113" t="n">
        <v>0</v>
      </c>
      <c r="BJ72" s="113" t="n">
        <v>0</v>
      </c>
      <c r="BK72" s="113" t="n">
        <v>0</v>
      </c>
      <c r="BL72" s="113" t="n">
        <v>0</v>
      </c>
      <c r="BM72" s="113" t="n">
        <v>0</v>
      </c>
      <c r="BN72" s="113" t="n">
        <v>0</v>
      </c>
      <c r="BO72" s="113" t="n">
        <v>0</v>
      </c>
      <c r="BP72" s="113" t="n">
        <v>0</v>
      </c>
      <c r="BQ72" s="113" t="n">
        <v>0</v>
      </c>
      <c r="BR72" s="113" t="n">
        <v>0</v>
      </c>
      <c r="BS72" s="113" t="n">
        <v>0</v>
      </c>
      <c r="BT72" s="113" t="n">
        <v>0</v>
      </c>
      <c r="BU72" s="113" t="n">
        <v>0</v>
      </c>
      <c r="BV72" s="113" t="n">
        <v>0</v>
      </c>
      <c r="BW72" s="113" t="n">
        <v>0</v>
      </c>
      <c r="BX72" s="113" t="n">
        <v>0</v>
      </c>
      <c r="BY72" s="113" t="n">
        <v>0</v>
      </c>
      <c r="BZ72" s="113" t="n">
        <v>0</v>
      </c>
      <c r="CA72" s="113" t="n">
        <v>0</v>
      </c>
      <c r="CB72" s="113" t="n">
        <v>0</v>
      </c>
      <c r="CC72" s="113" t="n">
        <v>0</v>
      </c>
      <c r="CD72" s="113" t="n">
        <v>0</v>
      </c>
      <c r="CE72" s="113" t="n">
        <v>0</v>
      </c>
      <c r="CF72" s="113" t="n">
        <v>0</v>
      </c>
      <c r="CG72" s="113" t="n">
        <v>0</v>
      </c>
      <c r="CH72" s="113" t="n">
        <v>0</v>
      </c>
      <c r="CI72" s="113" t="n">
        <v>0</v>
      </c>
      <c r="CJ72" s="113" t="n">
        <v>0</v>
      </c>
      <c r="CK72" s="113" t="n">
        <v>0</v>
      </c>
      <c r="CL72" s="113" t="n">
        <v>0</v>
      </c>
      <c r="CM72" s="113" t="n">
        <v>0</v>
      </c>
      <c r="CN72" s="113" t="n">
        <v>0</v>
      </c>
      <c r="CO72" s="114" t="n">
        <v>0</v>
      </c>
      <c r="CP72" s="113" t="n">
        <v>0</v>
      </c>
      <c r="CQ72" s="113" t="n">
        <v>0</v>
      </c>
      <c r="CR72" s="113" t="n">
        <v>0</v>
      </c>
      <c r="CS72" s="113" t="n">
        <v>0</v>
      </c>
      <c r="CT72" s="113" t="n">
        <v>0</v>
      </c>
      <c r="CU72" s="113" t="n">
        <v>0</v>
      </c>
      <c r="CV72" s="113" t="n">
        <v>0</v>
      </c>
      <c r="CW72" s="113" t="n">
        <v>0</v>
      </c>
      <c r="CX72" s="113" t="n">
        <v>0</v>
      </c>
      <c r="CY72" s="114" t="n">
        <v>0</v>
      </c>
      <c r="CZ72" s="114" t="n">
        <v>0</v>
      </c>
      <c r="DA72" s="114"/>
      <c r="DB72" s="115"/>
      <c r="DC72" s="116"/>
    </row>
    <row r="73" customFormat="false" ht="12" hidden="false" customHeight="true" outlineLevel="0" collapsed="false">
      <c r="A73" s="117" t="s">
        <v>414</v>
      </c>
      <c r="B73" s="112" t="s">
        <v>508</v>
      </c>
      <c r="C73" s="113" t="n">
        <v>0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  <c r="X73" s="113" t="n">
        <v>0</v>
      </c>
      <c r="Y73" s="113" t="n">
        <v>0</v>
      </c>
      <c r="Z73" s="113" t="n">
        <v>0</v>
      </c>
      <c r="AA73" s="113" t="n">
        <v>0</v>
      </c>
      <c r="AB73" s="113" t="n">
        <v>0</v>
      </c>
      <c r="AC73" s="113" t="n">
        <v>0</v>
      </c>
      <c r="AD73" s="113" t="n">
        <v>0</v>
      </c>
      <c r="AE73" s="113" t="n">
        <v>0</v>
      </c>
      <c r="AF73" s="113" t="n">
        <v>0</v>
      </c>
      <c r="AG73" s="113" t="n">
        <v>0</v>
      </c>
      <c r="AH73" s="113" t="n">
        <v>0</v>
      </c>
      <c r="AI73" s="113" t="n">
        <v>0</v>
      </c>
      <c r="AJ73" s="113" t="n">
        <v>0</v>
      </c>
      <c r="AK73" s="113" t="n">
        <v>0</v>
      </c>
      <c r="AL73" s="113" t="n">
        <v>0</v>
      </c>
      <c r="AM73" s="113" t="n">
        <v>0</v>
      </c>
      <c r="AN73" s="113" t="n">
        <v>0</v>
      </c>
      <c r="AO73" s="113" t="n">
        <v>0</v>
      </c>
      <c r="AP73" s="113" t="n">
        <v>0</v>
      </c>
      <c r="AQ73" s="113" t="n">
        <v>0</v>
      </c>
      <c r="AR73" s="113" t="n">
        <v>0</v>
      </c>
      <c r="AS73" s="113" t="n">
        <v>0</v>
      </c>
      <c r="AT73" s="113" t="n">
        <v>0</v>
      </c>
      <c r="AU73" s="113" t="n">
        <v>0</v>
      </c>
      <c r="AV73" s="113" t="n">
        <v>0</v>
      </c>
      <c r="AW73" s="113" t="n">
        <v>0</v>
      </c>
      <c r="AX73" s="113" t="n">
        <v>0</v>
      </c>
      <c r="AY73" s="113" t="n">
        <v>0</v>
      </c>
      <c r="AZ73" s="113" t="n">
        <v>0</v>
      </c>
      <c r="BA73" s="113" t="n">
        <v>0</v>
      </c>
      <c r="BB73" s="113" t="n">
        <v>0</v>
      </c>
      <c r="BC73" s="113" t="n">
        <v>0</v>
      </c>
      <c r="BD73" s="113" t="n">
        <v>0</v>
      </c>
      <c r="BE73" s="113" t="n">
        <v>0</v>
      </c>
      <c r="BF73" s="113" t="n">
        <v>0</v>
      </c>
      <c r="BG73" s="113" t="n">
        <v>0</v>
      </c>
      <c r="BH73" s="113" t="n">
        <v>0</v>
      </c>
      <c r="BI73" s="113" t="n">
        <v>0</v>
      </c>
      <c r="BJ73" s="113" t="n">
        <v>0</v>
      </c>
      <c r="BK73" s="113" t="n">
        <v>0</v>
      </c>
      <c r="BL73" s="113" t="n">
        <v>0</v>
      </c>
      <c r="BM73" s="113" t="n">
        <v>0</v>
      </c>
      <c r="BN73" s="113" t="n">
        <v>0</v>
      </c>
      <c r="BO73" s="113" t="n">
        <v>0</v>
      </c>
      <c r="BP73" s="113" t="n">
        <v>0</v>
      </c>
      <c r="BQ73" s="113" t="n">
        <v>0</v>
      </c>
      <c r="BR73" s="113" t="n">
        <v>0</v>
      </c>
      <c r="BS73" s="113" t="n">
        <v>0</v>
      </c>
      <c r="BT73" s="113" t="n">
        <v>0</v>
      </c>
      <c r="BU73" s="113" t="n">
        <v>0</v>
      </c>
      <c r="BV73" s="113" t="n">
        <v>0</v>
      </c>
      <c r="BW73" s="113" t="n">
        <v>0</v>
      </c>
      <c r="BX73" s="113" t="n">
        <v>0</v>
      </c>
      <c r="BY73" s="113" t="n">
        <v>0</v>
      </c>
      <c r="BZ73" s="113" t="n">
        <v>0</v>
      </c>
      <c r="CA73" s="113" t="n">
        <v>0</v>
      </c>
      <c r="CB73" s="113" t="n">
        <v>0</v>
      </c>
      <c r="CC73" s="113" t="n">
        <v>0</v>
      </c>
      <c r="CD73" s="113" t="n">
        <v>0</v>
      </c>
      <c r="CE73" s="113" t="n">
        <v>0</v>
      </c>
      <c r="CF73" s="113" t="n">
        <v>0</v>
      </c>
      <c r="CG73" s="113" t="n">
        <v>0</v>
      </c>
      <c r="CH73" s="113" t="n">
        <v>0</v>
      </c>
      <c r="CI73" s="113" t="n">
        <v>0</v>
      </c>
      <c r="CJ73" s="113" t="n">
        <v>0</v>
      </c>
      <c r="CK73" s="113" t="n">
        <v>0</v>
      </c>
      <c r="CL73" s="113" t="n">
        <v>0</v>
      </c>
      <c r="CM73" s="113" t="n">
        <v>0</v>
      </c>
      <c r="CN73" s="113" t="n">
        <v>0</v>
      </c>
      <c r="CO73" s="114" t="n">
        <v>0</v>
      </c>
      <c r="CP73" s="113" t="n">
        <v>0</v>
      </c>
      <c r="CQ73" s="113" t="n">
        <v>0</v>
      </c>
      <c r="CR73" s="113" t="n">
        <v>0</v>
      </c>
      <c r="CS73" s="113" t="n">
        <v>0</v>
      </c>
      <c r="CT73" s="113" t="n">
        <v>0</v>
      </c>
      <c r="CU73" s="113" t="n">
        <v>0</v>
      </c>
      <c r="CV73" s="113" t="n">
        <v>0</v>
      </c>
      <c r="CW73" s="113" t="n">
        <v>0</v>
      </c>
      <c r="CX73" s="113" t="n">
        <v>0</v>
      </c>
      <c r="CY73" s="114" t="n">
        <v>0</v>
      </c>
      <c r="CZ73" s="114" t="n">
        <v>0</v>
      </c>
      <c r="DA73" s="114"/>
      <c r="DB73" s="115"/>
      <c r="DC73" s="116"/>
    </row>
    <row r="74" customFormat="false" ht="12" hidden="false" customHeight="true" outlineLevel="0" collapsed="false">
      <c r="A74" s="117" t="s">
        <v>415</v>
      </c>
      <c r="B74" s="112" t="s">
        <v>509</v>
      </c>
      <c r="C74" s="113" t="n">
        <v>0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13" t="n">
        <v>0</v>
      </c>
      <c r="AQ74" s="113" t="n">
        <v>0</v>
      </c>
      <c r="AR74" s="113" t="n">
        <v>0</v>
      </c>
      <c r="AS74" s="113" t="n">
        <v>0</v>
      </c>
      <c r="AT74" s="113" t="n">
        <v>0</v>
      </c>
      <c r="AU74" s="113" t="n">
        <v>0</v>
      </c>
      <c r="AV74" s="113" t="n">
        <v>0</v>
      </c>
      <c r="AW74" s="113" t="n">
        <v>0</v>
      </c>
      <c r="AX74" s="113" t="n">
        <v>0</v>
      </c>
      <c r="AY74" s="113" t="n">
        <v>0</v>
      </c>
      <c r="AZ74" s="113" t="n">
        <v>0</v>
      </c>
      <c r="BA74" s="113" t="n">
        <v>0</v>
      </c>
      <c r="BB74" s="113" t="n">
        <v>0</v>
      </c>
      <c r="BC74" s="113" t="n">
        <v>0</v>
      </c>
      <c r="BD74" s="113" t="n">
        <v>0</v>
      </c>
      <c r="BE74" s="113" t="n">
        <v>0</v>
      </c>
      <c r="BF74" s="113" t="n">
        <v>0</v>
      </c>
      <c r="BG74" s="113" t="n">
        <v>0</v>
      </c>
      <c r="BH74" s="113" t="n">
        <v>0</v>
      </c>
      <c r="BI74" s="113" t="n">
        <v>0</v>
      </c>
      <c r="BJ74" s="113" t="n">
        <v>0</v>
      </c>
      <c r="BK74" s="113" t="n">
        <v>0</v>
      </c>
      <c r="BL74" s="113" t="n">
        <v>0</v>
      </c>
      <c r="BM74" s="113" t="n">
        <v>0</v>
      </c>
      <c r="BN74" s="113" t="n">
        <v>0</v>
      </c>
      <c r="BO74" s="113" t="n">
        <v>0</v>
      </c>
      <c r="BP74" s="113" t="n">
        <v>0</v>
      </c>
      <c r="BQ74" s="113" t="n">
        <v>0</v>
      </c>
      <c r="BR74" s="113" t="n">
        <v>0</v>
      </c>
      <c r="BS74" s="113" t="n">
        <v>0</v>
      </c>
      <c r="BT74" s="113" t="n">
        <v>0</v>
      </c>
      <c r="BU74" s="113" t="n">
        <v>0</v>
      </c>
      <c r="BV74" s="113" t="n">
        <v>0</v>
      </c>
      <c r="BW74" s="113" t="n">
        <v>0</v>
      </c>
      <c r="BX74" s="113" t="n">
        <v>0</v>
      </c>
      <c r="BY74" s="113" t="n">
        <v>0</v>
      </c>
      <c r="BZ74" s="113" t="n">
        <v>0</v>
      </c>
      <c r="CA74" s="113" t="n">
        <v>0</v>
      </c>
      <c r="CB74" s="113" t="n">
        <v>0</v>
      </c>
      <c r="CC74" s="113" t="n">
        <v>0</v>
      </c>
      <c r="CD74" s="113" t="n">
        <v>0</v>
      </c>
      <c r="CE74" s="113" t="n">
        <v>0</v>
      </c>
      <c r="CF74" s="113" t="n">
        <v>0</v>
      </c>
      <c r="CG74" s="113" t="n">
        <v>0</v>
      </c>
      <c r="CH74" s="113" t="n">
        <v>0</v>
      </c>
      <c r="CI74" s="113" t="n">
        <v>0</v>
      </c>
      <c r="CJ74" s="113" t="n">
        <v>0</v>
      </c>
      <c r="CK74" s="113" t="n">
        <v>0</v>
      </c>
      <c r="CL74" s="113" t="n">
        <v>0</v>
      </c>
      <c r="CM74" s="113" t="n">
        <v>0</v>
      </c>
      <c r="CN74" s="113" t="n">
        <v>0</v>
      </c>
      <c r="CO74" s="114" t="n">
        <v>0</v>
      </c>
      <c r="CP74" s="113" t="n">
        <v>0</v>
      </c>
      <c r="CQ74" s="113" t="n">
        <v>0</v>
      </c>
      <c r="CR74" s="113" t="n">
        <v>0</v>
      </c>
      <c r="CS74" s="113" t="n">
        <v>0</v>
      </c>
      <c r="CT74" s="113" t="n">
        <v>0</v>
      </c>
      <c r="CU74" s="113" t="n">
        <v>0</v>
      </c>
      <c r="CV74" s="113" t="n">
        <v>0</v>
      </c>
      <c r="CW74" s="113" t="n">
        <v>0</v>
      </c>
      <c r="CX74" s="113" t="n">
        <v>0</v>
      </c>
      <c r="CY74" s="114" t="n">
        <v>0</v>
      </c>
      <c r="CZ74" s="114" t="n">
        <v>0</v>
      </c>
      <c r="DA74" s="114"/>
      <c r="DB74" s="115"/>
      <c r="DC74" s="116"/>
    </row>
    <row r="75" customFormat="false" ht="12" hidden="false" customHeight="true" outlineLevel="0" collapsed="false">
      <c r="A75" s="117" t="s">
        <v>416</v>
      </c>
      <c r="B75" s="112" t="s">
        <v>510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  <c r="X75" s="113" t="n">
        <v>0</v>
      </c>
      <c r="Y75" s="113" t="n">
        <v>0</v>
      </c>
      <c r="Z75" s="113" t="n">
        <v>0</v>
      </c>
      <c r="AA75" s="113" t="n">
        <v>0</v>
      </c>
      <c r="AB75" s="113" t="n">
        <v>0</v>
      </c>
      <c r="AC75" s="113" t="n">
        <v>0</v>
      </c>
      <c r="AD75" s="113" t="n">
        <v>0</v>
      </c>
      <c r="AE75" s="113" t="n">
        <v>0</v>
      </c>
      <c r="AF75" s="113" t="n">
        <v>0</v>
      </c>
      <c r="AG75" s="113" t="n">
        <v>0</v>
      </c>
      <c r="AH75" s="113" t="n">
        <v>0</v>
      </c>
      <c r="AI75" s="113" t="n">
        <v>0</v>
      </c>
      <c r="AJ75" s="113" t="n">
        <v>0</v>
      </c>
      <c r="AK75" s="113" t="n">
        <v>0</v>
      </c>
      <c r="AL75" s="113" t="n">
        <v>0</v>
      </c>
      <c r="AM75" s="113" t="n">
        <v>0</v>
      </c>
      <c r="AN75" s="113" t="n">
        <v>0</v>
      </c>
      <c r="AO75" s="113" t="n">
        <v>0</v>
      </c>
      <c r="AP75" s="113" t="n">
        <v>0</v>
      </c>
      <c r="AQ75" s="113" t="n">
        <v>0</v>
      </c>
      <c r="AR75" s="113" t="n">
        <v>0</v>
      </c>
      <c r="AS75" s="113" t="n">
        <v>0</v>
      </c>
      <c r="AT75" s="113" t="n">
        <v>0</v>
      </c>
      <c r="AU75" s="113" t="n">
        <v>0</v>
      </c>
      <c r="AV75" s="113" t="n">
        <v>0</v>
      </c>
      <c r="AW75" s="113" t="n">
        <v>0</v>
      </c>
      <c r="AX75" s="113" t="n">
        <v>0</v>
      </c>
      <c r="AY75" s="113" t="n">
        <v>0</v>
      </c>
      <c r="AZ75" s="113" t="n">
        <v>0</v>
      </c>
      <c r="BA75" s="113" t="n">
        <v>0</v>
      </c>
      <c r="BB75" s="113" t="n">
        <v>0</v>
      </c>
      <c r="BC75" s="113" t="n">
        <v>0</v>
      </c>
      <c r="BD75" s="113" t="n">
        <v>0</v>
      </c>
      <c r="BE75" s="113" t="n">
        <v>0</v>
      </c>
      <c r="BF75" s="113" t="n">
        <v>0</v>
      </c>
      <c r="BG75" s="113" t="n">
        <v>0</v>
      </c>
      <c r="BH75" s="113" t="n">
        <v>0</v>
      </c>
      <c r="BI75" s="113" t="n">
        <v>0</v>
      </c>
      <c r="BJ75" s="113" t="n">
        <v>0</v>
      </c>
      <c r="BK75" s="113" t="n">
        <v>0</v>
      </c>
      <c r="BL75" s="113" t="n">
        <v>0</v>
      </c>
      <c r="BM75" s="113" t="n">
        <v>0</v>
      </c>
      <c r="BN75" s="113" t="n">
        <v>0</v>
      </c>
      <c r="BO75" s="113" t="n">
        <v>0</v>
      </c>
      <c r="BP75" s="113" t="n">
        <v>0</v>
      </c>
      <c r="BQ75" s="113" t="n">
        <v>0</v>
      </c>
      <c r="BR75" s="113" t="n">
        <v>0</v>
      </c>
      <c r="BS75" s="113" t="n">
        <v>0</v>
      </c>
      <c r="BT75" s="113" t="n">
        <v>0</v>
      </c>
      <c r="BU75" s="113" t="n">
        <v>0</v>
      </c>
      <c r="BV75" s="113" t="n">
        <v>0</v>
      </c>
      <c r="BW75" s="113" t="n">
        <v>0</v>
      </c>
      <c r="BX75" s="113" t="n">
        <v>0</v>
      </c>
      <c r="BY75" s="113" t="n">
        <v>0</v>
      </c>
      <c r="BZ75" s="113" t="n">
        <v>0</v>
      </c>
      <c r="CA75" s="113" t="n">
        <v>0</v>
      </c>
      <c r="CB75" s="113" t="n">
        <v>0</v>
      </c>
      <c r="CC75" s="113" t="n">
        <v>0</v>
      </c>
      <c r="CD75" s="113" t="n">
        <v>0</v>
      </c>
      <c r="CE75" s="113" t="n">
        <v>0</v>
      </c>
      <c r="CF75" s="113" t="n">
        <v>0</v>
      </c>
      <c r="CG75" s="113" t="n">
        <v>0</v>
      </c>
      <c r="CH75" s="113" t="n">
        <v>0</v>
      </c>
      <c r="CI75" s="113" t="n">
        <v>0</v>
      </c>
      <c r="CJ75" s="113" t="n">
        <v>0</v>
      </c>
      <c r="CK75" s="113" t="n">
        <v>0</v>
      </c>
      <c r="CL75" s="113" t="n">
        <v>0</v>
      </c>
      <c r="CM75" s="113" t="n">
        <v>0</v>
      </c>
      <c r="CN75" s="113" t="n">
        <v>0</v>
      </c>
      <c r="CO75" s="114" t="n">
        <v>0</v>
      </c>
      <c r="CP75" s="113" t="n">
        <v>0</v>
      </c>
      <c r="CQ75" s="113" t="n">
        <v>0</v>
      </c>
      <c r="CR75" s="113" t="n">
        <v>0</v>
      </c>
      <c r="CS75" s="113" t="n">
        <v>0</v>
      </c>
      <c r="CT75" s="113" t="n">
        <v>0</v>
      </c>
      <c r="CU75" s="113" t="n">
        <v>0</v>
      </c>
      <c r="CV75" s="113" t="n">
        <v>0</v>
      </c>
      <c r="CW75" s="113" t="n">
        <v>0</v>
      </c>
      <c r="CX75" s="113" t="n">
        <v>0</v>
      </c>
      <c r="CY75" s="114" t="n">
        <v>0</v>
      </c>
      <c r="CZ75" s="114" t="n">
        <v>0</v>
      </c>
      <c r="DA75" s="114"/>
      <c r="DB75" s="115"/>
      <c r="DC75" s="116"/>
    </row>
    <row r="76" customFormat="false" ht="12" hidden="false" customHeight="true" outlineLevel="0" collapsed="false">
      <c r="A76" s="117" t="s">
        <v>417</v>
      </c>
      <c r="B76" s="112" t="s">
        <v>511</v>
      </c>
      <c r="C76" s="113" t="n">
        <v>0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3" t="n">
        <v>0</v>
      </c>
      <c r="Q76" s="113" t="n">
        <v>0</v>
      </c>
      <c r="R76" s="113" t="n">
        <v>0</v>
      </c>
      <c r="S76" s="113" t="n">
        <v>0</v>
      </c>
      <c r="T76" s="113" t="n">
        <v>0</v>
      </c>
      <c r="U76" s="113" t="n">
        <v>0</v>
      </c>
      <c r="V76" s="113" t="n">
        <v>0</v>
      </c>
      <c r="W76" s="113" t="n">
        <v>0</v>
      </c>
      <c r="X76" s="113" t="n">
        <v>0</v>
      </c>
      <c r="Y76" s="113" t="n">
        <v>0</v>
      </c>
      <c r="Z76" s="113" t="n">
        <v>0</v>
      </c>
      <c r="AA76" s="113" t="n">
        <v>0</v>
      </c>
      <c r="AB76" s="113" t="n">
        <v>0</v>
      </c>
      <c r="AC76" s="113" t="n">
        <v>0</v>
      </c>
      <c r="AD76" s="113" t="n">
        <v>0</v>
      </c>
      <c r="AE76" s="113" t="n">
        <v>0</v>
      </c>
      <c r="AF76" s="113" t="n">
        <v>0</v>
      </c>
      <c r="AG76" s="113" t="n">
        <v>0</v>
      </c>
      <c r="AH76" s="113" t="n">
        <v>0</v>
      </c>
      <c r="AI76" s="113" t="n">
        <v>0</v>
      </c>
      <c r="AJ76" s="113" t="n">
        <v>0</v>
      </c>
      <c r="AK76" s="113" t="n">
        <v>0</v>
      </c>
      <c r="AL76" s="113" t="n">
        <v>0</v>
      </c>
      <c r="AM76" s="113" t="n">
        <v>0</v>
      </c>
      <c r="AN76" s="113" t="n">
        <v>0</v>
      </c>
      <c r="AO76" s="113" t="n">
        <v>0</v>
      </c>
      <c r="AP76" s="113" t="n">
        <v>0</v>
      </c>
      <c r="AQ76" s="113" t="n">
        <v>0</v>
      </c>
      <c r="AR76" s="113" t="n">
        <v>0</v>
      </c>
      <c r="AS76" s="113" t="n">
        <v>0</v>
      </c>
      <c r="AT76" s="113" t="n">
        <v>0</v>
      </c>
      <c r="AU76" s="113" t="n">
        <v>0</v>
      </c>
      <c r="AV76" s="113" t="n">
        <v>0</v>
      </c>
      <c r="AW76" s="113" t="n">
        <v>0</v>
      </c>
      <c r="AX76" s="113" t="n">
        <v>0</v>
      </c>
      <c r="AY76" s="113" t="n">
        <v>0</v>
      </c>
      <c r="AZ76" s="113" t="n">
        <v>0</v>
      </c>
      <c r="BA76" s="113" t="n">
        <v>0</v>
      </c>
      <c r="BB76" s="113" t="n">
        <v>0</v>
      </c>
      <c r="BC76" s="113" t="n">
        <v>0</v>
      </c>
      <c r="BD76" s="113" t="n">
        <v>0</v>
      </c>
      <c r="BE76" s="113" t="n">
        <v>0</v>
      </c>
      <c r="BF76" s="113" t="n">
        <v>0</v>
      </c>
      <c r="BG76" s="113" t="n">
        <v>0</v>
      </c>
      <c r="BH76" s="113" t="n">
        <v>0</v>
      </c>
      <c r="BI76" s="113" t="n">
        <v>0</v>
      </c>
      <c r="BJ76" s="113" t="n">
        <v>0</v>
      </c>
      <c r="BK76" s="113" t="n">
        <v>0</v>
      </c>
      <c r="BL76" s="113" t="n">
        <v>0</v>
      </c>
      <c r="BM76" s="113" t="n">
        <v>0</v>
      </c>
      <c r="BN76" s="113" t="n">
        <v>0</v>
      </c>
      <c r="BO76" s="113" t="n">
        <v>0</v>
      </c>
      <c r="BP76" s="113" t="n">
        <v>0</v>
      </c>
      <c r="BQ76" s="113" t="n">
        <v>0</v>
      </c>
      <c r="BR76" s="113" t="n">
        <v>0</v>
      </c>
      <c r="BS76" s="113" t="n">
        <v>0</v>
      </c>
      <c r="BT76" s="113" t="n">
        <v>0</v>
      </c>
      <c r="BU76" s="113" t="n">
        <v>0</v>
      </c>
      <c r="BV76" s="113" t="n">
        <v>0</v>
      </c>
      <c r="BW76" s="113" t="n">
        <v>0</v>
      </c>
      <c r="BX76" s="113" t="n">
        <v>0</v>
      </c>
      <c r="BY76" s="113" t="n">
        <v>0</v>
      </c>
      <c r="BZ76" s="113" t="n">
        <v>0</v>
      </c>
      <c r="CA76" s="113" t="n">
        <v>0</v>
      </c>
      <c r="CB76" s="113" t="n">
        <v>0</v>
      </c>
      <c r="CC76" s="113" t="n">
        <v>0</v>
      </c>
      <c r="CD76" s="113" t="n">
        <v>0</v>
      </c>
      <c r="CE76" s="113" t="n">
        <v>0</v>
      </c>
      <c r="CF76" s="113" t="n">
        <v>0</v>
      </c>
      <c r="CG76" s="113" t="n">
        <v>0</v>
      </c>
      <c r="CH76" s="113" t="n">
        <v>0</v>
      </c>
      <c r="CI76" s="113" t="n">
        <v>0</v>
      </c>
      <c r="CJ76" s="113" t="n">
        <v>0</v>
      </c>
      <c r="CK76" s="113" t="n">
        <v>0</v>
      </c>
      <c r="CL76" s="113" t="n">
        <v>0</v>
      </c>
      <c r="CM76" s="113" t="n">
        <v>0</v>
      </c>
      <c r="CN76" s="113" t="n">
        <v>0</v>
      </c>
      <c r="CO76" s="114" t="n">
        <v>0</v>
      </c>
      <c r="CP76" s="113" t="n">
        <v>0</v>
      </c>
      <c r="CQ76" s="113" t="n">
        <v>0</v>
      </c>
      <c r="CR76" s="113" t="n">
        <v>0</v>
      </c>
      <c r="CS76" s="113" t="n">
        <v>0</v>
      </c>
      <c r="CT76" s="113" t="n">
        <v>0</v>
      </c>
      <c r="CU76" s="113" t="n">
        <v>0</v>
      </c>
      <c r="CV76" s="113" t="n">
        <v>0</v>
      </c>
      <c r="CW76" s="113" t="n">
        <v>0</v>
      </c>
      <c r="CX76" s="113" t="n">
        <v>0</v>
      </c>
      <c r="CY76" s="114" t="n">
        <v>0</v>
      </c>
      <c r="CZ76" s="114" t="n">
        <v>0</v>
      </c>
      <c r="DA76" s="114"/>
      <c r="DB76" s="115"/>
      <c r="DC76" s="116"/>
    </row>
    <row r="77" customFormat="false" ht="12" hidden="false" customHeight="true" outlineLevel="0" collapsed="false">
      <c r="A77" s="117" t="s">
        <v>418</v>
      </c>
      <c r="B77" s="112" t="s">
        <v>512</v>
      </c>
      <c r="C77" s="113" t="n">
        <v>0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  <c r="X77" s="113" t="n">
        <v>0</v>
      </c>
      <c r="Y77" s="113" t="n">
        <v>0</v>
      </c>
      <c r="Z77" s="113" t="n">
        <v>0</v>
      </c>
      <c r="AA77" s="113" t="n">
        <v>0</v>
      </c>
      <c r="AB77" s="113" t="n">
        <v>0</v>
      </c>
      <c r="AC77" s="113" t="n">
        <v>0</v>
      </c>
      <c r="AD77" s="113" t="n">
        <v>0</v>
      </c>
      <c r="AE77" s="113" t="n">
        <v>0</v>
      </c>
      <c r="AF77" s="113" t="n">
        <v>0</v>
      </c>
      <c r="AG77" s="113" t="n">
        <v>0</v>
      </c>
      <c r="AH77" s="113" t="n">
        <v>0</v>
      </c>
      <c r="AI77" s="113" t="n">
        <v>0</v>
      </c>
      <c r="AJ77" s="113" t="n">
        <v>0</v>
      </c>
      <c r="AK77" s="113" t="n">
        <v>0</v>
      </c>
      <c r="AL77" s="113" t="n">
        <v>0</v>
      </c>
      <c r="AM77" s="113" t="n">
        <v>0</v>
      </c>
      <c r="AN77" s="113" t="n">
        <v>0</v>
      </c>
      <c r="AO77" s="113" t="n">
        <v>0</v>
      </c>
      <c r="AP77" s="113" t="n">
        <v>0</v>
      </c>
      <c r="AQ77" s="113" t="n">
        <v>0</v>
      </c>
      <c r="AR77" s="113" t="n">
        <v>0</v>
      </c>
      <c r="AS77" s="113" t="n">
        <v>0</v>
      </c>
      <c r="AT77" s="113" t="n">
        <v>0</v>
      </c>
      <c r="AU77" s="113" t="n">
        <v>0</v>
      </c>
      <c r="AV77" s="113" t="n">
        <v>0</v>
      </c>
      <c r="AW77" s="113" t="n">
        <v>0</v>
      </c>
      <c r="AX77" s="113" t="n">
        <v>0</v>
      </c>
      <c r="AY77" s="113" t="n">
        <v>0</v>
      </c>
      <c r="AZ77" s="113" t="n">
        <v>0</v>
      </c>
      <c r="BA77" s="113" t="n">
        <v>0</v>
      </c>
      <c r="BB77" s="113" t="n">
        <v>0</v>
      </c>
      <c r="BC77" s="113" t="n">
        <v>0</v>
      </c>
      <c r="BD77" s="113" t="n">
        <v>0</v>
      </c>
      <c r="BE77" s="113" t="n">
        <v>0</v>
      </c>
      <c r="BF77" s="113" t="n">
        <v>0</v>
      </c>
      <c r="BG77" s="113" t="n">
        <v>0</v>
      </c>
      <c r="BH77" s="113" t="n">
        <v>0</v>
      </c>
      <c r="BI77" s="113" t="n">
        <v>0</v>
      </c>
      <c r="BJ77" s="113" t="n">
        <v>0</v>
      </c>
      <c r="BK77" s="113" t="n">
        <v>0</v>
      </c>
      <c r="BL77" s="113" t="n">
        <v>0</v>
      </c>
      <c r="BM77" s="113" t="n">
        <v>0</v>
      </c>
      <c r="BN77" s="113" t="n">
        <v>0</v>
      </c>
      <c r="BO77" s="113" t="n">
        <v>0</v>
      </c>
      <c r="BP77" s="113" t="n">
        <v>0</v>
      </c>
      <c r="BQ77" s="113" t="n">
        <v>0</v>
      </c>
      <c r="BR77" s="113" t="n">
        <v>0</v>
      </c>
      <c r="BS77" s="113" t="n">
        <v>0</v>
      </c>
      <c r="BT77" s="113" t="n">
        <v>0</v>
      </c>
      <c r="BU77" s="113" t="n">
        <v>0</v>
      </c>
      <c r="BV77" s="113" t="n">
        <v>0</v>
      </c>
      <c r="BW77" s="113" t="n">
        <v>0</v>
      </c>
      <c r="BX77" s="113" t="n">
        <v>0</v>
      </c>
      <c r="BY77" s="113" t="n">
        <v>0</v>
      </c>
      <c r="BZ77" s="113" t="n">
        <v>0</v>
      </c>
      <c r="CA77" s="113" t="n">
        <v>0</v>
      </c>
      <c r="CB77" s="113" t="n">
        <v>0</v>
      </c>
      <c r="CC77" s="113" t="n">
        <v>0</v>
      </c>
      <c r="CD77" s="113" t="n">
        <v>0</v>
      </c>
      <c r="CE77" s="113" t="n">
        <v>0</v>
      </c>
      <c r="CF77" s="113" t="n">
        <v>0</v>
      </c>
      <c r="CG77" s="113" t="n">
        <v>0</v>
      </c>
      <c r="CH77" s="113" t="n">
        <v>0</v>
      </c>
      <c r="CI77" s="113" t="n">
        <v>0</v>
      </c>
      <c r="CJ77" s="113" t="n">
        <v>0</v>
      </c>
      <c r="CK77" s="113" t="n">
        <v>0</v>
      </c>
      <c r="CL77" s="113" t="n">
        <v>0</v>
      </c>
      <c r="CM77" s="113" t="n">
        <v>0</v>
      </c>
      <c r="CN77" s="113" t="n">
        <v>0</v>
      </c>
      <c r="CO77" s="114" t="n">
        <v>0</v>
      </c>
      <c r="CP77" s="113" t="n">
        <v>0</v>
      </c>
      <c r="CQ77" s="113" t="n">
        <v>0</v>
      </c>
      <c r="CR77" s="113" t="n">
        <v>0</v>
      </c>
      <c r="CS77" s="113" t="n">
        <v>0</v>
      </c>
      <c r="CT77" s="113" t="n">
        <v>0</v>
      </c>
      <c r="CU77" s="113" t="n">
        <v>0</v>
      </c>
      <c r="CV77" s="113" t="n">
        <v>0</v>
      </c>
      <c r="CW77" s="113" t="n">
        <v>0</v>
      </c>
      <c r="CX77" s="113" t="n">
        <v>0</v>
      </c>
      <c r="CY77" s="114" t="n">
        <v>0</v>
      </c>
      <c r="CZ77" s="114" t="n">
        <v>0</v>
      </c>
      <c r="DA77" s="114"/>
      <c r="DB77" s="115"/>
      <c r="DC77" s="116"/>
    </row>
    <row r="78" customFormat="false" ht="12" hidden="false" customHeight="true" outlineLevel="0" collapsed="false">
      <c r="A78" s="117" t="s">
        <v>419</v>
      </c>
      <c r="B78" s="112" t="s">
        <v>513</v>
      </c>
      <c r="C78" s="113" t="n">
        <v>0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  <c r="X78" s="113" t="n">
        <v>0</v>
      </c>
      <c r="Y78" s="113" t="n">
        <v>0</v>
      </c>
      <c r="Z78" s="113" t="n">
        <v>0</v>
      </c>
      <c r="AA78" s="113" t="n">
        <v>0</v>
      </c>
      <c r="AB78" s="113" t="n">
        <v>0</v>
      </c>
      <c r="AC78" s="113" t="n">
        <v>0</v>
      </c>
      <c r="AD78" s="113" t="n">
        <v>0</v>
      </c>
      <c r="AE78" s="113" t="n">
        <v>0</v>
      </c>
      <c r="AF78" s="113" t="n">
        <v>0</v>
      </c>
      <c r="AG78" s="113" t="n">
        <v>0</v>
      </c>
      <c r="AH78" s="113" t="n">
        <v>0</v>
      </c>
      <c r="AI78" s="113" t="n">
        <v>0</v>
      </c>
      <c r="AJ78" s="113" t="n">
        <v>0</v>
      </c>
      <c r="AK78" s="113" t="n">
        <v>0</v>
      </c>
      <c r="AL78" s="113" t="n">
        <v>0</v>
      </c>
      <c r="AM78" s="113" t="n">
        <v>0</v>
      </c>
      <c r="AN78" s="113" t="n">
        <v>0</v>
      </c>
      <c r="AO78" s="113" t="n">
        <v>0</v>
      </c>
      <c r="AP78" s="113" t="n">
        <v>0</v>
      </c>
      <c r="AQ78" s="113" t="n">
        <v>0</v>
      </c>
      <c r="AR78" s="113" t="n">
        <v>0</v>
      </c>
      <c r="AS78" s="113" t="n">
        <v>0</v>
      </c>
      <c r="AT78" s="113" t="n">
        <v>0</v>
      </c>
      <c r="AU78" s="113" t="n">
        <v>0</v>
      </c>
      <c r="AV78" s="113" t="n">
        <v>0</v>
      </c>
      <c r="AW78" s="113" t="n">
        <v>0</v>
      </c>
      <c r="AX78" s="113" t="n">
        <v>0</v>
      </c>
      <c r="AY78" s="113" t="n">
        <v>0</v>
      </c>
      <c r="AZ78" s="113" t="n">
        <v>0</v>
      </c>
      <c r="BA78" s="113" t="n">
        <v>0</v>
      </c>
      <c r="BB78" s="113" t="n">
        <v>0</v>
      </c>
      <c r="BC78" s="113" t="n">
        <v>0</v>
      </c>
      <c r="BD78" s="113" t="n">
        <v>0</v>
      </c>
      <c r="BE78" s="113" t="n">
        <v>0</v>
      </c>
      <c r="BF78" s="113" t="n">
        <v>0</v>
      </c>
      <c r="BG78" s="113" t="n">
        <v>0</v>
      </c>
      <c r="BH78" s="113" t="n">
        <v>0</v>
      </c>
      <c r="BI78" s="113" t="n">
        <v>0</v>
      </c>
      <c r="BJ78" s="113" t="n">
        <v>0</v>
      </c>
      <c r="BK78" s="113" t="n">
        <v>0</v>
      </c>
      <c r="BL78" s="113" t="n">
        <v>0</v>
      </c>
      <c r="BM78" s="113" t="n">
        <v>0</v>
      </c>
      <c r="BN78" s="113" t="n">
        <v>0</v>
      </c>
      <c r="BO78" s="113" t="n">
        <v>0</v>
      </c>
      <c r="BP78" s="113" t="n">
        <v>0</v>
      </c>
      <c r="BQ78" s="113" t="n">
        <v>0</v>
      </c>
      <c r="BR78" s="113" t="n">
        <v>0</v>
      </c>
      <c r="BS78" s="113" t="n">
        <v>0</v>
      </c>
      <c r="BT78" s="113" t="n">
        <v>0</v>
      </c>
      <c r="BU78" s="113" t="n">
        <v>0</v>
      </c>
      <c r="BV78" s="113" t="n">
        <v>0</v>
      </c>
      <c r="BW78" s="113" t="n">
        <v>0</v>
      </c>
      <c r="BX78" s="113" t="n">
        <v>0</v>
      </c>
      <c r="BY78" s="113" t="n">
        <v>0</v>
      </c>
      <c r="BZ78" s="113" t="n">
        <v>0</v>
      </c>
      <c r="CA78" s="113" t="n">
        <v>0</v>
      </c>
      <c r="CB78" s="113" t="n">
        <v>0</v>
      </c>
      <c r="CC78" s="113" t="n">
        <v>0</v>
      </c>
      <c r="CD78" s="113" t="n">
        <v>0</v>
      </c>
      <c r="CE78" s="113" t="n">
        <v>0</v>
      </c>
      <c r="CF78" s="113" t="n">
        <v>0</v>
      </c>
      <c r="CG78" s="113" t="n">
        <v>0</v>
      </c>
      <c r="CH78" s="113" t="n">
        <v>0</v>
      </c>
      <c r="CI78" s="113" t="n">
        <v>0</v>
      </c>
      <c r="CJ78" s="113" t="n">
        <v>0</v>
      </c>
      <c r="CK78" s="113" t="n">
        <v>0</v>
      </c>
      <c r="CL78" s="113" t="n">
        <v>0</v>
      </c>
      <c r="CM78" s="113" t="n">
        <v>0</v>
      </c>
      <c r="CN78" s="113" t="n">
        <v>0</v>
      </c>
      <c r="CO78" s="114" t="n">
        <v>0</v>
      </c>
      <c r="CP78" s="113" t="n">
        <v>0</v>
      </c>
      <c r="CQ78" s="113" t="n">
        <v>0</v>
      </c>
      <c r="CR78" s="113" t="n">
        <v>0</v>
      </c>
      <c r="CS78" s="113" t="n">
        <v>0</v>
      </c>
      <c r="CT78" s="113" t="n">
        <v>0</v>
      </c>
      <c r="CU78" s="113" t="n">
        <v>0</v>
      </c>
      <c r="CV78" s="113" t="n">
        <v>0</v>
      </c>
      <c r="CW78" s="113" t="n">
        <v>0</v>
      </c>
      <c r="CX78" s="113" t="n">
        <v>0</v>
      </c>
      <c r="CY78" s="114" t="n">
        <v>0</v>
      </c>
      <c r="CZ78" s="114" t="n">
        <v>0</v>
      </c>
      <c r="DA78" s="114"/>
      <c r="DB78" s="115"/>
      <c r="DC78" s="116"/>
    </row>
    <row r="79" customFormat="false" ht="12" hidden="false" customHeight="true" outlineLevel="0" collapsed="false">
      <c r="A79" s="86" t="n">
        <v>58</v>
      </c>
      <c r="B79" s="112" t="s">
        <v>514</v>
      </c>
      <c r="C79" s="113" t="n">
        <v>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  <c r="X79" s="113" t="n">
        <v>0</v>
      </c>
      <c r="Y79" s="113" t="n">
        <v>0</v>
      </c>
      <c r="Z79" s="113" t="n">
        <v>0</v>
      </c>
      <c r="AA79" s="113" t="n">
        <v>0</v>
      </c>
      <c r="AB79" s="113" t="n">
        <v>0</v>
      </c>
      <c r="AC79" s="113" t="n">
        <v>0</v>
      </c>
      <c r="AD79" s="113" t="n">
        <v>0</v>
      </c>
      <c r="AE79" s="113" t="n">
        <v>0</v>
      </c>
      <c r="AF79" s="113" t="n">
        <v>0</v>
      </c>
      <c r="AG79" s="113" t="n">
        <v>0</v>
      </c>
      <c r="AH79" s="113" t="n">
        <v>0</v>
      </c>
      <c r="AI79" s="113" t="n">
        <v>0</v>
      </c>
      <c r="AJ79" s="113" t="n">
        <v>0</v>
      </c>
      <c r="AK79" s="113" t="n">
        <v>0</v>
      </c>
      <c r="AL79" s="113" t="n">
        <v>0</v>
      </c>
      <c r="AM79" s="113" t="n">
        <v>0</v>
      </c>
      <c r="AN79" s="113" t="n">
        <v>0</v>
      </c>
      <c r="AO79" s="113" t="n">
        <v>0</v>
      </c>
      <c r="AP79" s="113" t="n">
        <v>0</v>
      </c>
      <c r="AQ79" s="113" t="n">
        <v>0</v>
      </c>
      <c r="AR79" s="113" t="n">
        <v>0</v>
      </c>
      <c r="AS79" s="113" t="n">
        <v>0</v>
      </c>
      <c r="AT79" s="113" t="n">
        <v>0</v>
      </c>
      <c r="AU79" s="113" t="n">
        <v>0</v>
      </c>
      <c r="AV79" s="113" t="n">
        <v>0</v>
      </c>
      <c r="AW79" s="113" t="n">
        <v>0</v>
      </c>
      <c r="AX79" s="113" t="n">
        <v>0</v>
      </c>
      <c r="AY79" s="113" t="n">
        <v>0</v>
      </c>
      <c r="AZ79" s="113" t="n">
        <v>0</v>
      </c>
      <c r="BA79" s="113" t="n">
        <v>0</v>
      </c>
      <c r="BB79" s="113" t="n">
        <v>0</v>
      </c>
      <c r="BC79" s="113" t="n">
        <v>0</v>
      </c>
      <c r="BD79" s="113" t="n">
        <v>0</v>
      </c>
      <c r="BE79" s="113" t="n">
        <v>0</v>
      </c>
      <c r="BF79" s="113" t="n">
        <v>0</v>
      </c>
      <c r="BG79" s="113" t="n">
        <v>0</v>
      </c>
      <c r="BH79" s="113" t="n">
        <v>10.497409352264</v>
      </c>
      <c r="BI79" s="113" t="n">
        <v>25.2765325656523</v>
      </c>
      <c r="BJ79" s="113" t="n">
        <v>16.084149246247</v>
      </c>
      <c r="BK79" s="113" t="n">
        <v>10.6349970732858</v>
      </c>
      <c r="BL79" s="113" t="n">
        <v>16.2606843313171</v>
      </c>
      <c r="BM79" s="113" t="n">
        <v>11.2928768728163</v>
      </c>
      <c r="BN79" s="113" t="n">
        <v>0.593279020073656</v>
      </c>
      <c r="BO79" s="113" t="n">
        <v>2.3995778311429</v>
      </c>
      <c r="BP79" s="113" t="n">
        <v>22.0896759419246</v>
      </c>
      <c r="BQ79" s="113" t="n">
        <v>4.30836733357656</v>
      </c>
      <c r="BR79" s="113" t="n">
        <v>1702.5624504317</v>
      </c>
      <c r="BS79" s="113" t="n">
        <v>0</v>
      </c>
      <c r="BT79" s="113" t="n">
        <v>0</v>
      </c>
      <c r="BU79" s="113" t="n">
        <v>14.4665800964192</v>
      </c>
      <c r="BV79" s="113" t="n">
        <v>1.89431825327479</v>
      </c>
      <c r="BW79" s="113" t="n">
        <v>16.4306456655619</v>
      </c>
      <c r="BX79" s="113" t="n">
        <v>1.02797687134532</v>
      </c>
      <c r="BY79" s="113" t="n">
        <v>54.9983304194278</v>
      </c>
      <c r="BZ79" s="113" t="n">
        <v>647.905620731131</v>
      </c>
      <c r="CA79" s="113" t="n">
        <v>10.8944012602225</v>
      </c>
      <c r="CB79" s="113" t="n">
        <v>273.809787789905</v>
      </c>
      <c r="CC79" s="113" t="n">
        <v>1.15504286350921</v>
      </c>
      <c r="CD79" s="113" t="n">
        <v>2.18906194531461</v>
      </c>
      <c r="CE79" s="113" t="n">
        <v>0.277767621757123</v>
      </c>
      <c r="CF79" s="113" t="n">
        <v>0.0108502721075497</v>
      </c>
      <c r="CG79" s="113" t="n">
        <v>0.0117870426291594</v>
      </c>
      <c r="CH79" s="113" t="n">
        <v>0.00744080549290299</v>
      </c>
      <c r="CI79" s="113" t="n">
        <v>0.0444732812922611</v>
      </c>
      <c r="CJ79" s="113" t="n">
        <v>4.86309945475953</v>
      </c>
      <c r="CK79" s="113" t="n">
        <v>0.0810261142626791</v>
      </c>
      <c r="CL79" s="113" t="n">
        <v>5.21456776446056</v>
      </c>
      <c r="CM79" s="113" t="n">
        <v>0.004836107746999</v>
      </c>
      <c r="CN79" s="113" t="n">
        <v>0.00581235638503716</v>
      </c>
      <c r="CO79" s="114" t="n">
        <v>2857.29342671701</v>
      </c>
      <c r="CP79" s="113" t="n">
        <v>0</v>
      </c>
      <c r="CQ79" s="113" t="n">
        <v>0</v>
      </c>
      <c r="CR79" s="113" t="n">
        <v>0</v>
      </c>
      <c r="CS79" s="113" t="n">
        <v>0</v>
      </c>
      <c r="CT79" s="113" t="n">
        <v>0</v>
      </c>
      <c r="CU79" s="113" t="n">
        <v>0</v>
      </c>
      <c r="CV79" s="113" t="n">
        <v>0</v>
      </c>
      <c r="CW79" s="113" t="n">
        <v>0</v>
      </c>
      <c r="CX79" s="113" t="n">
        <v>0</v>
      </c>
      <c r="CY79" s="114" t="n">
        <v>0</v>
      </c>
      <c r="CZ79" s="114" t="n">
        <v>2857.29342671701</v>
      </c>
      <c r="DA79" s="114"/>
      <c r="DB79" s="115"/>
      <c r="DC79" s="116"/>
    </row>
    <row r="80" customFormat="false" ht="12" hidden="false" customHeight="true" outlineLevel="0" collapsed="false">
      <c r="A80" s="86" t="n">
        <v>59</v>
      </c>
      <c r="B80" s="112" t="s">
        <v>515</v>
      </c>
      <c r="C80" s="113" t="n">
        <v>0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  <c r="X80" s="113" t="n">
        <v>0</v>
      </c>
      <c r="Y80" s="113" t="n">
        <v>0</v>
      </c>
      <c r="Z80" s="113" t="n">
        <v>0</v>
      </c>
      <c r="AA80" s="113" t="n">
        <v>0</v>
      </c>
      <c r="AB80" s="113" t="n">
        <v>0</v>
      </c>
      <c r="AC80" s="113" t="n">
        <v>0</v>
      </c>
      <c r="AD80" s="113" t="n">
        <v>0</v>
      </c>
      <c r="AE80" s="113" t="n">
        <v>0</v>
      </c>
      <c r="AF80" s="113" t="n">
        <v>0</v>
      </c>
      <c r="AG80" s="113" t="n">
        <v>0</v>
      </c>
      <c r="AH80" s="113" t="n">
        <v>0</v>
      </c>
      <c r="AI80" s="113" t="n">
        <v>0</v>
      </c>
      <c r="AJ80" s="113" t="n">
        <v>0</v>
      </c>
      <c r="AK80" s="113" t="n">
        <v>0</v>
      </c>
      <c r="AL80" s="113" t="n">
        <v>0</v>
      </c>
      <c r="AM80" s="113" t="n">
        <v>0</v>
      </c>
      <c r="AN80" s="113" t="n">
        <v>0</v>
      </c>
      <c r="AO80" s="113" t="n">
        <v>0</v>
      </c>
      <c r="AP80" s="113" t="n">
        <v>0</v>
      </c>
      <c r="AQ80" s="113" t="n">
        <v>0</v>
      </c>
      <c r="AR80" s="113" t="n">
        <v>0</v>
      </c>
      <c r="AS80" s="113" t="n">
        <v>0</v>
      </c>
      <c r="AT80" s="113" t="n">
        <v>0</v>
      </c>
      <c r="AU80" s="113" t="n">
        <v>0</v>
      </c>
      <c r="AV80" s="113" t="n">
        <v>0</v>
      </c>
      <c r="AW80" s="113" t="n">
        <v>0</v>
      </c>
      <c r="AX80" s="113" t="n">
        <v>0</v>
      </c>
      <c r="AY80" s="113" t="n">
        <v>0</v>
      </c>
      <c r="AZ80" s="113" t="n">
        <v>0</v>
      </c>
      <c r="BA80" s="113" t="n">
        <v>0</v>
      </c>
      <c r="BB80" s="113" t="n">
        <v>0</v>
      </c>
      <c r="BC80" s="113" t="n">
        <v>0</v>
      </c>
      <c r="BD80" s="113" t="n">
        <v>0</v>
      </c>
      <c r="BE80" s="113" t="n">
        <v>0</v>
      </c>
      <c r="BF80" s="113" t="n">
        <v>0</v>
      </c>
      <c r="BG80" s="113" t="n">
        <v>0</v>
      </c>
      <c r="BH80" s="113" t="n">
        <v>0</v>
      </c>
      <c r="BI80" s="113" t="n">
        <v>0</v>
      </c>
      <c r="BJ80" s="113" t="n">
        <v>0</v>
      </c>
      <c r="BK80" s="113" t="n">
        <v>0</v>
      </c>
      <c r="BL80" s="113" t="n">
        <v>0</v>
      </c>
      <c r="BM80" s="113" t="n">
        <v>0</v>
      </c>
      <c r="BN80" s="113" t="n">
        <v>0</v>
      </c>
      <c r="BO80" s="113" t="n">
        <v>0</v>
      </c>
      <c r="BP80" s="113" t="n">
        <v>0</v>
      </c>
      <c r="BQ80" s="113" t="n">
        <v>0</v>
      </c>
      <c r="BR80" s="113" t="n">
        <v>0</v>
      </c>
      <c r="BS80" s="113" t="n">
        <v>0</v>
      </c>
      <c r="BT80" s="113" t="n">
        <v>0</v>
      </c>
      <c r="BU80" s="113" t="n">
        <v>0</v>
      </c>
      <c r="BV80" s="113" t="n">
        <v>0</v>
      </c>
      <c r="BW80" s="113" t="n">
        <v>0</v>
      </c>
      <c r="BX80" s="113" t="n">
        <v>0</v>
      </c>
      <c r="BY80" s="113" t="n">
        <v>0</v>
      </c>
      <c r="BZ80" s="113" t="n">
        <v>0</v>
      </c>
      <c r="CA80" s="113" t="n">
        <v>0</v>
      </c>
      <c r="CB80" s="113" t="n">
        <v>0</v>
      </c>
      <c r="CC80" s="113" t="n">
        <v>0</v>
      </c>
      <c r="CD80" s="113" t="n">
        <v>0</v>
      </c>
      <c r="CE80" s="113" t="n">
        <v>0</v>
      </c>
      <c r="CF80" s="113" t="n">
        <v>0</v>
      </c>
      <c r="CG80" s="113" t="n">
        <v>0</v>
      </c>
      <c r="CH80" s="113" t="n">
        <v>0</v>
      </c>
      <c r="CI80" s="113" t="n">
        <v>0</v>
      </c>
      <c r="CJ80" s="113" t="n">
        <v>0</v>
      </c>
      <c r="CK80" s="113" t="n">
        <v>0</v>
      </c>
      <c r="CL80" s="113" t="n">
        <v>0</v>
      </c>
      <c r="CM80" s="113" t="n">
        <v>0</v>
      </c>
      <c r="CN80" s="113" t="n">
        <v>0</v>
      </c>
      <c r="CO80" s="114" t="n">
        <v>0</v>
      </c>
      <c r="CP80" s="113" t="n">
        <v>0</v>
      </c>
      <c r="CQ80" s="113" t="n">
        <v>0</v>
      </c>
      <c r="CR80" s="113" t="n">
        <v>0</v>
      </c>
      <c r="CS80" s="113" t="n">
        <v>0</v>
      </c>
      <c r="CT80" s="113" t="n">
        <v>0</v>
      </c>
      <c r="CU80" s="113" t="n">
        <v>0</v>
      </c>
      <c r="CV80" s="113" t="n">
        <v>0</v>
      </c>
      <c r="CW80" s="113" t="n">
        <v>0</v>
      </c>
      <c r="CX80" s="113" t="n">
        <v>0</v>
      </c>
      <c r="CY80" s="114" t="n">
        <v>0</v>
      </c>
      <c r="CZ80" s="114" t="n">
        <v>0</v>
      </c>
      <c r="DA80" s="114"/>
      <c r="DB80" s="115"/>
      <c r="DC80" s="116"/>
    </row>
    <row r="81" customFormat="false" ht="12" hidden="false" customHeight="true" outlineLevel="0" collapsed="false">
      <c r="A81" s="86" t="n">
        <v>60</v>
      </c>
      <c r="B81" s="112" t="s">
        <v>516</v>
      </c>
      <c r="C81" s="113" t="n">
        <v>0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  <c r="V81" s="113" t="n">
        <v>0</v>
      </c>
      <c r="W81" s="113" t="n">
        <v>0</v>
      </c>
      <c r="X81" s="113" t="n">
        <v>0</v>
      </c>
      <c r="Y81" s="113" t="n">
        <v>0</v>
      </c>
      <c r="Z81" s="113" t="n">
        <v>0</v>
      </c>
      <c r="AA81" s="113" t="n">
        <v>0</v>
      </c>
      <c r="AB81" s="113" t="n">
        <v>0</v>
      </c>
      <c r="AC81" s="113" t="n">
        <v>0</v>
      </c>
      <c r="AD81" s="113" t="n">
        <v>0</v>
      </c>
      <c r="AE81" s="113" t="n">
        <v>0</v>
      </c>
      <c r="AF81" s="113" t="n">
        <v>0</v>
      </c>
      <c r="AG81" s="113" t="n">
        <v>0</v>
      </c>
      <c r="AH81" s="113" t="n">
        <v>0</v>
      </c>
      <c r="AI81" s="113" t="n">
        <v>0</v>
      </c>
      <c r="AJ81" s="113" t="n">
        <v>0</v>
      </c>
      <c r="AK81" s="113" t="n">
        <v>0</v>
      </c>
      <c r="AL81" s="113" t="n">
        <v>0</v>
      </c>
      <c r="AM81" s="113" t="n">
        <v>0</v>
      </c>
      <c r="AN81" s="113" t="n">
        <v>0</v>
      </c>
      <c r="AO81" s="113" t="n">
        <v>0</v>
      </c>
      <c r="AP81" s="113" t="n">
        <v>0</v>
      </c>
      <c r="AQ81" s="113" t="n">
        <v>0</v>
      </c>
      <c r="AR81" s="113" t="n">
        <v>0</v>
      </c>
      <c r="AS81" s="113" t="n">
        <v>0</v>
      </c>
      <c r="AT81" s="113" t="n">
        <v>0</v>
      </c>
      <c r="AU81" s="113" t="n">
        <v>0</v>
      </c>
      <c r="AV81" s="113" t="n">
        <v>0</v>
      </c>
      <c r="AW81" s="113" t="n">
        <v>0</v>
      </c>
      <c r="AX81" s="113" t="n">
        <v>0</v>
      </c>
      <c r="AY81" s="113" t="n">
        <v>0</v>
      </c>
      <c r="AZ81" s="113" t="n">
        <v>0</v>
      </c>
      <c r="BA81" s="113" t="n">
        <v>0</v>
      </c>
      <c r="BB81" s="113" t="n">
        <v>0</v>
      </c>
      <c r="BC81" s="113" t="n">
        <v>0</v>
      </c>
      <c r="BD81" s="113" t="n">
        <v>0</v>
      </c>
      <c r="BE81" s="113" t="n">
        <v>0</v>
      </c>
      <c r="BF81" s="113" t="n">
        <v>0</v>
      </c>
      <c r="BG81" s="113" t="n">
        <v>0</v>
      </c>
      <c r="BH81" s="113" t="n">
        <v>0</v>
      </c>
      <c r="BI81" s="113" t="n">
        <v>0</v>
      </c>
      <c r="BJ81" s="113" t="n">
        <v>0</v>
      </c>
      <c r="BK81" s="113" t="n">
        <v>0</v>
      </c>
      <c r="BL81" s="113" t="n">
        <v>0</v>
      </c>
      <c r="BM81" s="113" t="n">
        <v>0</v>
      </c>
      <c r="BN81" s="113" t="n">
        <v>0</v>
      </c>
      <c r="BO81" s="113" t="n">
        <v>0</v>
      </c>
      <c r="BP81" s="113" t="n">
        <v>0</v>
      </c>
      <c r="BQ81" s="113" t="n">
        <v>0</v>
      </c>
      <c r="BR81" s="113" t="n">
        <v>0</v>
      </c>
      <c r="BS81" s="113" t="n">
        <v>0</v>
      </c>
      <c r="BT81" s="113" t="n">
        <v>0</v>
      </c>
      <c r="BU81" s="113" t="n">
        <v>204.07561844625</v>
      </c>
      <c r="BV81" s="113" t="n">
        <v>3.67463234340893</v>
      </c>
      <c r="BW81" s="113" t="n">
        <v>2.96006243527209</v>
      </c>
      <c r="BX81" s="113" t="n">
        <v>0.183806176261154</v>
      </c>
      <c r="BY81" s="113" t="n">
        <v>115.061935517458</v>
      </c>
      <c r="BZ81" s="113" t="n">
        <v>210.830945034352</v>
      </c>
      <c r="CA81" s="113" t="n">
        <v>1.53141540941655</v>
      </c>
      <c r="CB81" s="113" t="n">
        <v>190.881632696308</v>
      </c>
      <c r="CC81" s="113" t="n">
        <v>0.148732758663278</v>
      </c>
      <c r="CD81" s="113" t="n">
        <v>0.281881506130658</v>
      </c>
      <c r="CE81" s="113" t="n">
        <v>3.91838283938716</v>
      </c>
      <c r="CF81" s="113" t="n">
        <v>0.0210475514092016</v>
      </c>
      <c r="CG81" s="113" t="n">
        <v>0.00212349428133885</v>
      </c>
      <c r="CH81" s="113" t="n">
        <v>0.00133044433593493</v>
      </c>
      <c r="CI81" s="113" t="n">
        <v>0.0930424939316394</v>
      </c>
      <c r="CJ81" s="113" t="n">
        <v>1.58247099737459</v>
      </c>
      <c r="CK81" s="113" t="n">
        <v>0.0113897622258572</v>
      </c>
      <c r="CL81" s="113" t="n">
        <v>3.63524334436692</v>
      </c>
      <c r="CM81" s="113" t="n">
        <v>0.000622736756468674</v>
      </c>
      <c r="CN81" s="113" t="n">
        <v>0.000748446509469132</v>
      </c>
      <c r="CO81" s="114" t="n">
        <v>738.897064434099</v>
      </c>
      <c r="CP81" s="113" t="n">
        <v>0</v>
      </c>
      <c r="CQ81" s="113" t="n">
        <v>0</v>
      </c>
      <c r="CR81" s="113" t="n">
        <v>0</v>
      </c>
      <c r="CS81" s="113" t="n">
        <v>0</v>
      </c>
      <c r="CT81" s="113" t="n">
        <v>0</v>
      </c>
      <c r="CU81" s="113" t="n">
        <v>0</v>
      </c>
      <c r="CV81" s="113" t="n">
        <v>0</v>
      </c>
      <c r="CW81" s="113" t="n">
        <v>0</v>
      </c>
      <c r="CX81" s="113" t="n">
        <v>0</v>
      </c>
      <c r="CY81" s="114" t="n">
        <v>0</v>
      </c>
      <c r="CZ81" s="114" t="n">
        <v>738.897064434099</v>
      </c>
      <c r="DA81" s="114"/>
      <c r="DB81" s="115"/>
      <c r="DC81" s="116"/>
    </row>
    <row r="82" customFormat="false" ht="12" hidden="false" customHeight="true" outlineLevel="0" collapsed="false">
      <c r="A82" s="117" t="s">
        <v>517</v>
      </c>
      <c r="B82" s="112" t="s">
        <v>518</v>
      </c>
      <c r="C82" s="113" t="n">
        <v>0</v>
      </c>
      <c r="D82" s="113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3" t="n">
        <v>0</v>
      </c>
      <c r="Q82" s="113" t="n">
        <v>0</v>
      </c>
      <c r="R82" s="113" t="n">
        <v>0</v>
      </c>
      <c r="S82" s="113" t="n">
        <v>0</v>
      </c>
      <c r="T82" s="113" t="n">
        <v>0</v>
      </c>
      <c r="U82" s="113" t="n">
        <v>0</v>
      </c>
      <c r="V82" s="113" t="n">
        <v>0</v>
      </c>
      <c r="W82" s="113" t="n">
        <v>0</v>
      </c>
      <c r="X82" s="113" t="n">
        <v>0</v>
      </c>
      <c r="Y82" s="113" t="n">
        <v>0</v>
      </c>
      <c r="Z82" s="113" t="n">
        <v>0</v>
      </c>
      <c r="AA82" s="113" t="n">
        <v>0</v>
      </c>
      <c r="AB82" s="113" t="n">
        <v>0</v>
      </c>
      <c r="AC82" s="113" t="n">
        <v>0</v>
      </c>
      <c r="AD82" s="113" t="n">
        <v>0</v>
      </c>
      <c r="AE82" s="113" t="n">
        <v>0</v>
      </c>
      <c r="AF82" s="113" t="n">
        <v>0</v>
      </c>
      <c r="AG82" s="113" t="n">
        <v>0</v>
      </c>
      <c r="AH82" s="113" t="n">
        <v>0</v>
      </c>
      <c r="AI82" s="113" t="n">
        <v>0</v>
      </c>
      <c r="AJ82" s="113" t="n">
        <v>0</v>
      </c>
      <c r="AK82" s="113" t="n">
        <v>0</v>
      </c>
      <c r="AL82" s="113" t="n">
        <v>0</v>
      </c>
      <c r="AM82" s="113" t="n">
        <v>0</v>
      </c>
      <c r="AN82" s="113" t="n">
        <v>0</v>
      </c>
      <c r="AO82" s="113" t="n">
        <v>0</v>
      </c>
      <c r="AP82" s="113" t="n">
        <v>0</v>
      </c>
      <c r="AQ82" s="113" t="n">
        <v>0</v>
      </c>
      <c r="AR82" s="113" t="n">
        <v>0</v>
      </c>
      <c r="AS82" s="113" t="n">
        <v>0</v>
      </c>
      <c r="AT82" s="113" t="n">
        <v>0</v>
      </c>
      <c r="AU82" s="113" t="n">
        <v>0</v>
      </c>
      <c r="AV82" s="113" t="n">
        <v>0</v>
      </c>
      <c r="AW82" s="113" t="n">
        <v>0</v>
      </c>
      <c r="AX82" s="113" t="n">
        <v>0</v>
      </c>
      <c r="AY82" s="113" t="n">
        <v>0</v>
      </c>
      <c r="AZ82" s="113" t="n">
        <v>0</v>
      </c>
      <c r="BA82" s="113" t="n">
        <v>0</v>
      </c>
      <c r="BB82" s="113" t="n">
        <v>0</v>
      </c>
      <c r="BC82" s="113" t="n">
        <v>0</v>
      </c>
      <c r="BD82" s="113" t="n">
        <v>0</v>
      </c>
      <c r="BE82" s="113" t="n">
        <v>0</v>
      </c>
      <c r="BF82" s="113" t="n">
        <v>0</v>
      </c>
      <c r="BG82" s="113" t="n">
        <v>0</v>
      </c>
      <c r="BH82" s="113" t="n">
        <v>0</v>
      </c>
      <c r="BI82" s="113" t="n">
        <v>0</v>
      </c>
      <c r="BJ82" s="113" t="n">
        <v>0</v>
      </c>
      <c r="BK82" s="113" t="n">
        <v>0</v>
      </c>
      <c r="BL82" s="113" t="n">
        <v>0</v>
      </c>
      <c r="BM82" s="113" t="n">
        <v>0</v>
      </c>
      <c r="BN82" s="113" t="n">
        <v>0</v>
      </c>
      <c r="BO82" s="113" t="n">
        <v>0</v>
      </c>
      <c r="BP82" s="113" t="n">
        <v>0</v>
      </c>
      <c r="BQ82" s="113" t="n">
        <v>0</v>
      </c>
      <c r="BR82" s="113" t="n">
        <v>0</v>
      </c>
      <c r="BS82" s="113" t="n">
        <v>0</v>
      </c>
      <c r="BT82" s="113" t="n">
        <v>0</v>
      </c>
      <c r="BU82" s="113" t="n">
        <v>0</v>
      </c>
      <c r="BV82" s="113" t="n">
        <v>0</v>
      </c>
      <c r="BW82" s="113" t="n">
        <v>0</v>
      </c>
      <c r="BX82" s="113" t="n">
        <v>0</v>
      </c>
      <c r="BY82" s="113" t="n">
        <v>0</v>
      </c>
      <c r="BZ82" s="113" t="n">
        <v>0</v>
      </c>
      <c r="CA82" s="113" t="n">
        <v>0</v>
      </c>
      <c r="CB82" s="113" t="n">
        <v>0</v>
      </c>
      <c r="CC82" s="113" t="n">
        <v>0</v>
      </c>
      <c r="CD82" s="113" t="n">
        <v>0</v>
      </c>
      <c r="CE82" s="113" t="n">
        <v>0</v>
      </c>
      <c r="CF82" s="113" t="n">
        <v>0</v>
      </c>
      <c r="CG82" s="113" t="n">
        <v>0</v>
      </c>
      <c r="CH82" s="113" t="n">
        <v>0</v>
      </c>
      <c r="CI82" s="113" t="n">
        <v>0</v>
      </c>
      <c r="CJ82" s="113" t="n">
        <v>0</v>
      </c>
      <c r="CK82" s="113" t="n">
        <v>0</v>
      </c>
      <c r="CL82" s="113" t="n">
        <v>0</v>
      </c>
      <c r="CM82" s="113" t="n">
        <v>0</v>
      </c>
      <c r="CN82" s="113" t="n">
        <v>0</v>
      </c>
      <c r="CO82" s="114" t="n">
        <v>0</v>
      </c>
      <c r="CP82" s="113" t="n">
        <v>0</v>
      </c>
      <c r="CQ82" s="113" t="n">
        <v>0</v>
      </c>
      <c r="CR82" s="113" t="n">
        <v>0</v>
      </c>
      <c r="CS82" s="113" t="n">
        <v>0</v>
      </c>
      <c r="CT82" s="113" t="n">
        <v>0</v>
      </c>
      <c r="CU82" s="113" t="n">
        <v>0</v>
      </c>
      <c r="CV82" s="113" t="n">
        <v>0</v>
      </c>
      <c r="CW82" s="113" t="n">
        <v>0</v>
      </c>
      <c r="CX82" s="113" t="n">
        <v>0</v>
      </c>
      <c r="CY82" s="114" t="n">
        <v>0</v>
      </c>
      <c r="CZ82" s="114" t="n">
        <v>0</v>
      </c>
      <c r="DA82" s="114"/>
      <c r="DB82" s="115"/>
      <c r="DC82" s="116"/>
    </row>
    <row r="83" customFormat="false" ht="12" hidden="false" customHeight="true" outlineLevel="0" collapsed="false">
      <c r="A83" s="117" t="s">
        <v>519</v>
      </c>
      <c r="B83" s="112" t="s">
        <v>520</v>
      </c>
      <c r="C83" s="113" t="n">
        <v>0</v>
      </c>
      <c r="D83" s="113" t="n">
        <v>0</v>
      </c>
      <c r="E83" s="113" t="n">
        <v>0</v>
      </c>
      <c r="F83" s="113" t="n">
        <v>0</v>
      </c>
      <c r="G83" s="113" t="n">
        <v>0</v>
      </c>
      <c r="H83" s="113" t="n">
        <v>0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0</v>
      </c>
      <c r="P83" s="113" t="n">
        <v>0</v>
      </c>
      <c r="Q83" s="113" t="n">
        <v>0</v>
      </c>
      <c r="R83" s="113" t="n">
        <v>0</v>
      </c>
      <c r="S83" s="113" t="n">
        <v>0</v>
      </c>
      <c r="T83" s="113" t="n">
        <v>0</v>
      </c>
      <c r="U83" s="113" t="n">
        <v>0</v>
      </c>
      <c r="V83" s="113" t="n">
        <v>0</v>
      </c>
      <c r="W83" s="113" t="n">
        <v>0</v>
      </c>
      <c r="X83" s="113" t="n">
        <v>0</v>
      </c>
      <c r="Y83" s="113" t="n">
        <v>0</v>
      </c>
      <c r="Z83" s="113" t="n">
        <v>0</v>
      </c>
      <c r="AA83" s="113" t="n">
        <v>0</v>
      </c>
      <c r="AB83" s="113" t="n">
        <v>0</v>
      </c>
      <c r="AC83" s="113" t="n">
        <v>0</v>
      </c>
      <c r="AD83" s="113" t="n">
        <v>0</v>
      </c>
      <c r="AE83" s="113" t="n">
        <v>0</v>
      </c>
      <c r="AF83" s="113" t="n">
        <v>0</v>
      </c>
      <c r="AG83" s="113" t="n">
        <v>0</v>
      </c>
      <c r="AH83" s="113" t="n">
        <v>0</v>
      </c>
      <c r="AI83" s="113" t="n">
        <v>0</v>
      </c>
      <c r="AJ83" s="113" t="n">
        <v>0</v>
      </c>
      <c r="AK83" s="113" t="n">
        <v>0</v>
      </c>
      <c r="AL83" s="113" t="n">
        <v>0</v>
      </c>
      <c r="AM83" s="113" t="n">
        <v>0</v>
      </c>
      <c r="AN83" s="113" t="n">
        <v>0</v>
      </c>
      <c r="AO83" s="113" t="n">
        <v>0</v>
      </c>
      <c r="AP83" s="113" t="n">
        <v>0</v>
      </c>
      <c r="AQ83" s="113" t="n">
        <v>0</v>
      </c>
      <c r="AR83" s="113" t="n">
        <v>0</v>
      </c>
      <c r="AS83" s="113" t="n">
        <v>0</v>
      </c>
      <c r="AT83" s="113" t="n">
        <v>0</v>
      </c>
      <c r="AU83" s="113" t="n">
        <v>0</v>
      </c>
      <c r="AV83" s="113" t="n">
        <v>0</v>
      </c>
      <c r="AW83" s="113" t="n">
        <v>0</v>
      </c>
      <c r="AX83" s="113" t="n">
        <v>0</v>
      </c>
      <c r="AY83" s="113" t="n">
        <v>0</v>
      </c>
      <c r="AZ83" s="113" t="n">
        <v>0</v>
      </c>
      <c r="BA83" s="113" t="n">
        <v>0</v>
      </c>
      <c r="BB83" s="113" t="n">
        <v>0</v>
      </c>
      <c r="BC83" s="113" t="n">
        <v>0</v>
      </c>
      <c r="BD83" s="113" t="n">
        <v>0</v>
      </c>
      <c r="BE83" s="113" t="n">
        <v>0</v>
      </c>
      <c r="BF83" s="113" t="n">
        <v>0</v>
      </c>
      <c r="BG83" s="113" t="n">
        <v>0</v>
      </c>
      <c r="BH83" s="113" t="n">
        <v>0</v>
      </c>
      <c r="BI83" s="113" t="n">
        <v>0</v>
      </c>
      <c r="BJ83" s="113" t="n">
        <v>0</v>
      </c>
      <c r="BK83" s="113" t="n">
        <v>0</v>
      </c>
      <c r="BL83" s="113" t="n">
        <v>0</v>
      </c>
      <c r="BM83" s="113" t="n">
        <v>0</v>
      </c>
      <c r="BN83" s="113" t="n">
        <v>0</v>
      </c>
      <c r="BO83" s="113" t="n">
        <v>0</v>
      </c>
      <c r="BP83" s="113" t="n">
        <v>0</v>
      </c>
      <c r="BQ83" s="113" t="n">
        <v>0</v>
      </c>
      <c r="BR83" s="113" t="n">
        <v>0</v>
      </c>
      <c r="BS83" s="113" t="n">
        <v>0</v>
      </c>
      <c r="BT83" s="113" t="n">
        <v>0</v>
      </c>
      <c r="BU83" s="113" t="n">
        <v>0</v>
      </c>
      <c r="BV83" s="113" t="n">
        <v>0</v>
      </c>
      <c r="BW83" s="113" t="n">
        <v>0</v>
      </c>
      <c r="BX83" s="113" t="n">
        <v>0</v>
      </c>
      <c r="BY83" s="113" t="n">
        <v>0</v>
      </c>
      <c r="BZ83" s="113" t="n">
        <v>0</v>
      </c>
      <c r="CA83" s="113" t="n">
        <v>0</v>
      </c>
      <c r="CB83" s="113" t="n">
        <v>0</v>
      </c>
      <c r="CC83" s="113" t="n">
        <v>0</v>
      </c>
      <c r="CD83" s="113" t="n">
        <v>0</v>
      </c>
      <c r="CE83" s="113" t="n">
        <v>0</v>
      </c>
      <c r="CF83" s="113" t="n">
        <v>0</v>
      </c>
      <c r="CG83" s="113" t="n">
        <v>0</v>
      </c>
      <c r="CH83" s="113" t="n">
        <v>0</v>
      </c>
      <c r="CI83" s="113" t="n">
        <v>0</v>
      </c>
      <c r="CJ83" s="113" t="n">
        <v>0</v>
      </c>
      <c r="CK83" s="113" t="n">
        <v>0</v>
      </c>
      <c r="CL83" s="113" t="n">
        <v>0</v>
      </c>
      <c r="CM83" s="113" t="n">
        <v>0</v>
      </c>
      <c r="CN83" s="113" t="n">
        <v>0</v>
      </c>
      <c r="CO83" s="114" t="n">
        <v>0</v>
      </c>
      <c r="CP83" s="113" t="n">
        <v>0</v>
      </c>
      <c r="CQ83" s="113" t="n">
        <v>0</v>
      </c>
      <c r="CR83" s="113" t="n">
        <v>0</v>
      </c>
      <c r="CS83" s="113" t="n">
        <v>0</v>
      </c>
      <c r="CT83" s="113" t="n">
        <v>0</v>
      </c>
      <c r="CU83" s="113" t="n">
        <v>0</v>
      </c>
      <c r="CV83" s="113" t="n">
        <v>0</v>
      </c>
      <c r="CW83" s="113" t="n">
        <v>0</v>
      </c>
      <c r="CX83" s="113" t="n">
        <v>0</v>
      </c>
      <c r="CY83" s="114" t="n">
        <v>0</v>
      </c>
      <c r="CZ83" s="114" t="n">
        <v>0</v>
      </c>
      <c r="DA83" s="114"/>
      <c r="DB83" s="115"/>
      <c r="DC83" s="116"/>
    </row>
    <row r="84" customFormat="false" ht="12" hidden="false" customHeight="true" outlineLevel="0" collapsed="false">
      <c r="A84" s="117" t="s">
        <v>521</v>
      </c>
      <c r="B84" s="112" t="s">
        <v>522</v>
      </c>
      <c r="C84" s="113" t="n">
        <v>0</v>
      </c>
      <c r="D84" s="113" t="n">
        <v>0</v>
      </c>
      <c r="E84" s="113" t="n">
        <v>0</v>
      </c>
      <c r="F84" s="113" t="n">
        <v>0</v>
      </c>
      <c r="G84" s="113" t="n">
        <v>0</v>
      </c>
      <c r="H84" s="113" t="n">
        <v>0</v>
      </c>
      <c r="I84" s="113" t="n">
        <v>0</v>
      </c>
      <c r="J84" s="113" t="n">
        <v>0</v>
      </c>
      <c r="K84" s="113" t="n">
        <v>0</v>
      </c>
      <c r="L84" s="113" t="n">
        <v>0</v>
      </c>
      <c r="M84" s="113" t="n">
        <v>0</v>
      </c>
      <c r="N84" s="113" t="n">
        <v>0</v>
      </c>
      <c r="O84" s="113" t="n">
        <v>0</v>
      </c>
      <c r="P84" s="113" t="n">
        <v>0</v>
      </c>
      <c r="Q84" s="113" t="n">
        <v>0</v>
      </c>
      <c r="R84" s="113" t="n">
        <v>0</v>
      </c>
      <c r="S84" s="113" t="n">
        <v>0</v>
      </c>
      <c r="T84" s="113" t="n">
        <v>0</v>
      </c>
      <c r="U84" s="113" t="n">
        <v>0</v>
      </c>
      <c r="V84" s="113" t="n">
        <v>0</v>
      </c>
      <c r="W84" s="113" t="n">
        <v>0</v>
      </c>
      <c r="X84" s="113" t="n">
        <v>0</v>
      </c>
      <c r="Y84" s="113" t="n">
        <v>0</v>
      </c>
      <c r="Z84" s="113" t="n">
        <v>0</v>
      </c>
      <c r="AA84" s="113" t="n">
        <v>0</v>
      </c>
      <c r="AB84" s="113" t="n">
        <v>0</v>
      </c>
      <c r="AC84" s="113" t="n">
        <v>0</v>
      </c>
      <c r="AD84" s="113" t="n">
        <v>0</v>
      </c>
      <c r="AE84" s="113" t="n">
        <v>0</v>
      </c>
      <c r="AF84" s="113" t="n">
        <v>0</v>
      </c>
      <c r="AG84" s="113" t="n">
        <v>0</v>
      </c>
      <c r="AH84" s="113" t="n">
        <v>0</v>
      </c>
      <c r="AI84" s="113" t="n">
        <v>0</v>
      </c>
      <c r="AJ84" s="113" t="n">
        <v>0</v>
      </c>
      <c r="AK84" s="113" t="n">
        <v>0</v>
      </c>
      <c r="AL84" s="113" t="n">
        <v>0</v>
      </c>
      <c r="AM84" s="113" t="n">
        <v>0</v>
      </c>
      <c r="AN84" s="113" t="n">
        <v>0</v>
      </c>
      <c r="AO84" s="113" t="n">
        <v>0</v>
      </c>
      <c r="AP84" s="113" t="n">
        <v>0</v>
      </c>
      <c r="AQ84" s="113" t="n">
        <v>0</v>
      </c>
      <c r="AR84" s="113" t="n">
        <v>0</v>
      </c>
      <c r="AS84" s="113" t="n">
        <v>0</v>
      </c>
      <c r="AT84" s="113" t="n">
        <v>0</v>
      </c>
      <c r="AU84" s="113" t="n">
        <v>0</v>
      </c>
      <c r="AV84" s="113" t="n">
        <v>0</v>
      </c>
      <c r="AW84" s="113" t="n">
        <v>0</v>
      </c>
      <c r="AX84" s="113" t="n">
        <v>0</v>
      </c>
      <c r="AY84" s="113" t="n">
        <v>0</v>
      </c>
      <c r="AZ84" s="113" t="n">
        <v>0</v>
      </c>
      <c r="BA84" s="113" t="n">
        <v>0</v>
      </c>
      <c r="BB84" s="113" t="n">
        <v>0</v>
      </c>
      <c r="BC84" s="113" t="n">
        <v>0</v>
      </c>
      <c r="BD84" s="113" t="n">
        <v>0</v>
      </c>
      <c r="BE84" s="113" t="n">
        <v>0</v>
      </c>
      <c r="BF84" s="113" t="n">
        <v>0</v>
      </c>
      <c r="BG84" s="113" t="n">
        <v>0</v>
      </c>
      <c r="BH84" s="113" t="n">
        <v>0</v>
      </c>
      <c r="BI84" s="113" t="n">
        <v>0</v>
      </c>
      <c r="BJ84" s="113" t="n">
        <v>0</v>
      </c>
      <c r="BK84" s="113" t="n">
        <v>0</v>
      </c>
      <c r="BL84" s="113" t="n">
        <v>0</v>
      </c>
      <c r="BM84" s="113" t="n">
        <v>0</v>
      </c>
      <c r="BN84" s="113" t="n">
        <v>0</v>
      </c>
      <c r="BO84" s="113" t="n">
        <v>0</v>
      </c>
      <c r="BP84" s="113" t="n">
        <v>0</v>
      </c>
      <c r="BQ84" s="113" t="n">
        <v>0</v>
      </c>
      <c r="BR84" s="113" t="n">
        <v>0</v>
      </c>
      <c r="BS84" s="113" t="n">
        <v>0</v>
      </c>
      <c r="BT84" s="113" t="n">
        <v>0</v>
      </c>
      <c r="BU84" s="113" t="n">
        <v>0</v>
      </c>
      <c r="BV84" s="113" t="n">
        <v>0</v>
      </c>
      <c r="BW84" s="113" t="n">
        <v>0</v>
      </c>
      <c r="BX84" s="113" t="n">
        <v>0</v>
      </c>
      <c r="BY84" s="113" t="n">
        <v>0</v>
      </c>
      <c r="BZ84" s="113" t="n">
        <v>0</v>
      </c>
      <c r="CA84" s="113" t="n">
        <v>0</v>
      </c>
      <c r="CB84" s="113" t="n">
        <v>0</v>
      </c>
      <c r="CC84" s="113" t="n">
        <v>0</v>
      </c>
      <c r="CD84" s="113" t="n">
        <v>0</v>
      </c>
      <c r="CE84" s="113" t="n">
        <v>0</v>
      </c>
      <c r="CF84" s="113" t="n">
        <v>0</v>
      </c>
      <c r="CG84" s="113" t="n">
        <v>0</v>
      </c>
      <c r="CH84" s="113" t="n">
        <v>0</v>
      </c>
      <c r="CI84" s="113" t="n">
        <v>0</v>
      </c>
      <c r="CJ84" s="113" t="n">
        <v>0</v>
      </c>
      <c r="CK84" s="113" t="n">
        <v>0</v>
      </c>
      <c r="CL84" s="113" t="n">
        <v>0</v>
      </c>
      <c r="CM84" s="113" t="n">
        <v>0</v>
      </c>
      <c r="CN84" s="113" t="n">
        <v>0</v>
      </c>
      <c r="CO84" s="114" t="n">
        <v>0</v>
      </c>
      <c r="CP84" s="113" t="n">
        <v>0</v>
      </c>
      <c r="CQ84" s="113" t="n">
        <v>0</v>
      </c>
      <c r="CR84" s="113" t="n">
        <v>0</v>
      </c>
      <c r="CS84" s="113" t="n">
        <v>0</v>
      </c>
      <c r="CT84" s="113" t="n">
        <v>0</v>
      </c>
      <c r="CU84" s="113" t="n">
        <v>0</v>
      </c>
      <c r="CV84" s="113" t="n">
        <v>0</v>
      </c>
      <c r="CW84" s="113" t="n">
        <v>0</v>
      </c>
      <c r="CX84" s="113" t="n">
        <v>0</v>
      </c>
      <c r="CY84" s="114" t="n">
        <v>0</v>
      </c>
      <c r="CZ84" s="114" t="n">
        <v>0</v>
      </c>
      <c r="DA84" s="114"/>
      <c r="DB84" s="115"/>
      <c r="DC84" s="116"/>
    </row>
    <row r="85" customFormat="false" ht="12" hidden="false" customHeight="true" outlineLevel="0" collapsed="false">
      <c r="A85" s="117" t="s">
        <v>523</v>
      </c>
      <c r="B85" s="112" t="s">
        <v>524</v>
      </c>
      <c r="C85" s="113" t="n">
        <v>0</v>
      </c>
      <c r="D85" s="113" t="n">
        <v>0</v>
      </c>
      <c r="E85" s="113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0</v>
      </c>
      <c r="P85" s="113" t="n">
        <v>0</v>
      </c>
      <c r="Q85" s="113" t="n">
        <v>0</v>
      </c>
      <c r="R85" s="113" t="n">
        <v>0</v>
      </c>
      <c r="S85" s="113" t="n">
        <v>0</v>
      </c>
      <c r="T85" s="113" t="n">
        <v>0</v>
      </c>
      <c r="U85" s="113" t="n">
        <v>0</v>
      </c>
      <c r="V85" s="113" t="n">
        <v>0</v>
      </c>
      <c r="W85" s="113" t="n">
        <v>0</v>
      </c>
      <c r="X85" s="113" t="n">
        <v>0</v>
      </c>
      <c r="Y85" s="113" t="n">
        <v>0</v>
      </c>
      <c r="Z85" s="113" t="n">
        <v>0</v>
      </c>
      <c r="AA85" s="113" t="n">
        <v>0</v>
      </c>
      <c r="AB85" s="113" t="n">
        <v>0</v>
      </c>
      <c r="AC85" s="113" t="n">
        <v>0</v>
      </c>
      <c r="AD85" s="113" t="n">
        <v>0</v>
      </c>
      <c r="AE85" s="113" t="n">
        <v>0</v>
      </c>
      <c r="AF85" s="113" t="n">
        <v>0</v>
      </c>
      <c r="AG85" s="113" t="n">
        <v>0</v>
      </c>
      <c r="AH85" s="113" t="n">
        <v>0</v>
      </c>
      <c r="AI85" s="113" t="n">
        <v>0</v>
      </c>
      <c r="AJ85" s="113" t="n">
        <v>0</v>
      </c>
      <c r="AK85" s="113" t="n">
        <v>0</v>
      </c>
      <c r="AL85" s="113" t="n">
        <v>0</v>
      </c>
      <c r="AM85" s="113" t="n">
        <v>0</v>
      </c>
      <c r="AN85" s="113" t="n">
        <v>0</v>
      </c>
      <c r="AO85" s="113" t="n">
        <v>0</v>
      </c>
      <c r="AP85" s="113" t="n">
        <v>0</v>
      </c>
      <c r="AQ85" s="113" t="n">
        <v>0</v>
      </c>
      <c r="AR85" s="113" t="n">
        <v>0</v>
      </c>
      <c r="AS85" s="113" t="n">
        <v>0</v>
      </c>
      <c r="AT85" s="113" t="n">
        <v>0</v>
      </c>
      <c r="AU85" s="113" t="n">
        <v>0</v>
      </c>
      <c r="AV85" s="113" t="n">
        <v>0</v>
      </c>
      <c r="AW85" s="113" t="n">
        <v>0</v>
      </c>
      <c r="AX85" s="113" t="n">
        <v>0</v>
      </c>
      <c r="AY85" s="113" t="n">
        <v>0</v>
      </c>
      <c r="AZ85" s="113" t="n">
        <v>0</v>
      </c>
      <c r="BA85" s="113" t="n">
        <v>0</v>
      </c>
      <c r="BB85" s="113" t="n">
        <v>0</v>
      </c>
      <c r="BC85" s="113" t="n">
        <v>0</v>
      </c>
      <c r="BD85" s="113" t="n">
        <v>0</v>
      </c>
      <c r="BE85" s="113" t="n">
        <v>0</v>
      </c>
      <c r="BF85" s="113" t="n">
        <v>0</v>
      </c>
      <c r="BG85" s="113" t="n">
        <v>0</v>
      </c>
      <c r="BH85" s="113" t="n">
        <v>0</v>
      </c>
      <c r="BI85" s="113" t="n">
        <v>0</v>
      </c>
      <c r="BJ85" s="113" t="n">
        <v>0</v>
      </c>
      <c r="BK85" s="113" t="n">
        <v>0</v>
      </c>
      <c r="BL85" s="113" t="n">
        <v>0</v>
      </c>
      <c r="BM85" s="113" t="n">
        <v>0</v>
      </c>
      <c r="BN85" s="113" t="n">
        <v>0</v>
      </c>
      <c r="BO85" s="113" t="n">
        <v>0</v>
      </c>
      <c r="BP85" s="113" t="n">
        <v>0</v>
      </c>
      <c r="BQ85" s="113" t="n">
        <v>0</v>
      </c>
      <c r="BR85" s="113" t="n">
        <v>0</v>
      </c>
      <c r="BS85" s="113" t="n">
        <v>0</v>
      </c>
      <c r="BT85" s="113" t="n">
        <v>0</v>
      </c>
      <c r="BU85" s="113" t="n">
        <v>0</v>
      </c>
      <c r="BV85" s="113" t="n">
        <v>0</v>
      </c>
      <c r="BW85" s="113" t="n">
        <v>0</v>
      </c>
      <c r="BX85" s="113" t="n">
        <v>0</v>
      </c>
      <c r="BY85" s="113" t="n">
        <v>0</v>
      </c>
      <c r="BZ85" s="113" t="n">
        <v>0</v>
      </c>
      <c r="CA85" s="113" t="n">
        <v>0</v>
      </c>
      <c r="CB85" s="113" t="n">
        <v>0</v>
      </c>
      <c r="CC85" s="113" t="n">
        <v>0</v>
      </c>
      <c r="CD85" s="113" t="n">
        <v>0</v>
      </c>
      <c r="CE85" s="113" t="n">
        <v>0</v>
      </c>
      <c r="CF85" s="113" t="n">
        <v>0</v>
      </c>
      <c r="CG85" s="113" t="n">
        <v>0</v>
      </c>
      <c r="CH85" s="113" t="n">
        <v>0</v>
      </c>
      <c r="CI85" s="113" t="n">
        <v>0</v>
      </c>
      <c r="CJ85" s="113" t="n">
        <v>0</v>
      </c>
      <c r="CK85" s="113" t="n">
        <v>0</v>
      </c>
      <c r="CL85" s="113" t="n">
        <v>0</v>
      </c>
      <c r="CM85" s="113" t="n">
        <v>0</v>
      </c>
      <c r="CN85" s="113" t="n">
        <v>0</v>
      </c>
      <c r="CO85" s="114" t="n">
        <v>0</v>
      </c>
      <c r="CP85" s="113" t="n">
        <v>0</v>
      </c>
      <c r="CQ85" s="113" t="n">
        <v>0</v>
      </c>
      <c r="CR85" s="113" t="n">
        <v>0</v>
      </c>
      <c r="CS85" s="113" t="n">
        <v>0</v>
      </c>
      <c r="CT85" s="113" t="n">
        <v>0</v>
      </c>
      <c r="CU85" s="113" t="n">
        <v>0</v>
      </c>
      <c r="CV85" s="113" t="n">
        <v>0</v>
      </c>
      <c r="CW85" s="113" t="n">
        <v>0</v>
      </c>
      <c r="CX85" s="113" t="n">
        <v>0</v>
      </c>
      <c r="CY85" s="114" t="n">
        <v>0</v>
      </c>
      <c r="CZ85" s="114" t="n">
        <v>0</v>
      </c>
      <c r="DA85" s="114"/>
      <c r="DB85" s="115"/>
      <c r="DC85" s="116"/>
    </row>
    <row r="86" customFormat="false" ht="12" hidden="false" customHeight="true" outlineLevel="0" collapsed="false">
      <c r="A86" s="117" t="s">
        <v>525</v>
      </c>
      <c r="B86" s="112" t="s">
        <v>526</v>
      </c>
      <c r="C86" s="113" t="n">
        <v>0</v>
      </c>
      <c r="D86" s="113" t="n">
        <v>0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0</v>
      </c>
      <c r="P86" s="113" t="n">
        <v>0</v>
      </c>
      <c r="Q86" s="113" t="n">
        <v>0</v>
      </c>
      <c r="R86" s="113" t="n">
        <v>0</v>
      </c>
      <c r="S86" s="113" t="n">
        <v>0</v>
      </c>
      <c r="T86" s="113" t="n">
        <v>0</v>
      </c>
      <c r="U86" s="113" t="n">
        <v>0</v>
      </c>
      <c r="V86" s="113" t="n">
        <v>0</v>
      </c>
      <c r="W86" s="113" t="n">
        <v>0</v>
      </c>
      <c r="X86" s="113" t="n">
        <v>0</v>
      </c>
      <c r="Y86" s="113" t="n">
        <v>0</v>
      </c>
      <c r="Z86" s="113" t="n">
        <v>0</v>
      </c>
      <c r="AA86" s="113" t="n">
        <v>0</v>
      </c>
      <c r="AB86" s="113" t="n">
        <v>0</v>
      </c>
      <c r="AC86" s="113" t="n">
        <v>0</v>
      </c>
      <c r="AD86" s="113" t="n">
        <v>0</v>
      </c>
      <c r="AE86" s="113" t="n">
        <v>0</v>
      </c>
      <c r="AF86" s="113" t="n">
        <v>0</v>
      </c>
      <c r="AG86" s="113" t="n">
        <v>0</v>
      </c>
      <c r="AH86" s="113" t="n">
        <v>0</v>
      </c>
      <c r="AI86" s="113" t="n">
        <v>0</v>
      </c>
      <c r="AJ86" s="113" t="n">
        <v>0</v>
      </c>
      <c r="AK86" s="113" t="n">
        <v>0</v>
      </c>
      <c r="AL86" s="113" t="n">
        <v>0</v>
      </c>
      <c r="AM86" s="113" t="n">
        <v>0</v>
      </c>
      <c r="AN86" s="113" t="n">
        <v>0</v>
      </c>
      <c r="AO86" s="113" t="n">
        <v>0</v>
      </c>
      <c r="AP86" s="113" t="n">
        <v>0</v>
      </c>
      <c r="AQ86" s="113" t="n">
        <v>0</v>
      </c>
      <c r="AR86" s="113" t="n">
        <v>0</v>
      </c>
      <c r="AS86" s="113" t="n">
        <v>0</v>
      </c>
      <c r="AT86" s="113" t="n">
        <v>0</v>
      </c>
      <c r="AU86" s="113" t="n">
        <v>0</v>
      </c>
      <c r="AV86" s="113" t="n">
        <v>0</v>
      </c>
      <c r="AW86" s="113" t="n">
        <v>0</v>
      </c>
      <c r="AX86" s="113" t="n">
        <v>0</v>
      </c>
      <c r="AY86" s="113" t="n">
        <v>0</v>
      </c>
      <c r="AZ86" s="113" t="n">
        <v>0</v>
      </c>
      <c r="BA86" s="113" t="n">
        <v>0</v>
      </c>
      <c r="BB86" s="113" t="n">
        <v>0</v>
      </c>
      <c r="BC86" s="113" t="n">
        <v>0</v>
      </c>
      <c r="BD86" s="113" t="n">
        <v>0</v>
      </c>
      <c r="BE86" s="113" t="n">
        <v>0</v>
      </c>
      <c r="BF86" s="113" t="n">
        <v>0</v>
      </c>
      <c r="BG86" s="113" t="n">
        <v>0</v>
      </c>
      <c r="BH86" s="113" t="n">
        <v>0</v>
      </c>
      <c r="BI86" s="113" t="n">
        <v>0</v>
      </c>
      <c r="BJ86" s="113" t="n">
        <v>0</v>
      </c>
      <c r="BK86" s="113" t="n">
        <v>0</v>
      </c>
      <c r="BL86" s="113" t="n">
        <v>0</v>
      </c>
      <c r="BM86" s="113" t="n">
        <v>0</v>
      </c>
      <c r="BN86" s="113" t="n">
        <v>0</v>
      </c>
      <c r="BO86" s="113" t="n">
        <v>0</v>
      </c>
      <c r="BP86" s="113" t="n">
        <v>0</v>
      </c>
      <c r="BQ86" s="113" t="n">
        <v>0</v>
      </c>
      <c r="BR86" s="113" t="n">
        <v>0</v>
      </c>
      <c r="BS86" s="113" t="n">
        <v>0</v>
      </c>
      <c r="BT86" s="113" t="n">
        <v>0</v>
      </c>
      <c r="BU86" s="113" t="n">
        <v>0</v>
      </c>
      <c r="BV86" s="113" t="n">
        <v>0</v>
      </c>
      <c r="BW86" s="113" t="n">
        <v>0</v>
      </c>
      <c r="BX86" s="113" t="n">
        <v>0</v>
      </c>
      <c r="BY86" s="113" t="n">
        <v>0</v>
      </c>
      <c r="BZ86" s="113" t="n">
        <v>0</v>
      </c>
      <c r="CA86" s="113" t="n">
        <v>0</v>
      </c>
      <c r="CB86" s="113" t="n">
        <v>0</v>
      </c>
      <c r="CC86" s="113" t="n">
        <v>0</v>
      </c>
      <c r="CD86" s="113" t="n">
        <v>0</v>
      </c>
      <c r="CE86" s="113" t="n">
        <v>0</v>
      </c>
      <c r="CF86" s="113" t="n">
        <v>0</v>
      </c>
      <c r="CG86" s="113" t="n">
        <v>0</v>
      </c>
      <c r="CH86" s="113" t="n">
        <v>0</v>
      </c>
      <c r="CI86" s="113" t="n">
        <v>0</v>
      </c>
      <c r="CJ86" s="113" t="n">
        <v>0</v>
      </c>
      <c r="CK86" s="113" t="n">
        <v>0</v>
      </c>
      <c r="CL86" s="113" t="n">
        <v>0</v>
      </c>
      <c r="CM86" s="113" t="n">
        <v>0</v>
      </c>
      <c r="CN86" s="113" t="n">
        <v>0</v>
      </c>
      <c r="CO86" s="114" t="n">
        <v>0</v>
      </c>
      <c r="CP86" s="113" t="n">
        <v>0</v>
      </c>
      <c r="CQ86" s="113" t="n">
        <v>0</v>
      </c>
      <c r="CR86" s="113" t="n">
        <v>0</v>
      </c>
      <c r="CS86" s="113" t="n">
        <v>0</v>
      </c>
      <c r="CT86" s="113" t="n">
        <v>0</v>
      </c>
      <c r="CU86" s="113" t="n">
        <v>0</v>
      </c>
      <c r="CV86" s="113" t="n">
        <v>0</v>
      </c>
      <c r="CW86" s="113" t="n">
        <v>0</v>
      </c>
      <c r="CX86" s="113" t="n">
        <v>0</v>
      </c>
      <c r="CY86" s="114" t="n">
        <v>0</v>
      </c>
      <c r="CZ86" s="114" t="n">
        <v>0</v>
      </c>
      <c r="DA86" s="114"/>
      <c r="DB86" s="115"/>
      <c r="DC86" s="116"/>
    </row>
    <row r="87" customFormat="false" ht="12" hidden="false" customHeight="true" outlineLevel="0" collapsed="false">
      <c r="A87" s="117" t="s">
        <v>527</v>
      </c>
      <c r="B87" s="112" t="s">
        <v>528</v>
      </c>
      <c r="C87" s="113" t="n">
        <v>0</v>
      </c>
      <c r="D87" s="113" t="n">
        <v>0</v>
      </c>
      <c r="E87" s="113" t="n">
        <v>0</v>
      </c>
      <c r="F87" s="113" t="n">
        <v>0</v>
      </c>
      <c r="G87" s="113" t="n">
        <v>0</v>
      </c>
      <c r="H87" s="113" t="n">
        <v>0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0</v>
      </c>
      <c r="P87" s="113" t="n">
        <v>0</v>
      </c>
      <c r="Q87" s="113" t="n">
        <v>0</v>
      </c>
      <c r="R87" s="113" t="n">
        <v>0</v>
      </c>
      <c r="S87" s="113" t="n">
        <v>0</v>
      </c>
      <c r="T87" s="113" t="n">
        <v>0</v>
      </c>
      <c r="U87" s="113" t="n">
        <v>0</v>
      </c>
      <c r="V87" s="113" t="n">
        <v>0</v>
      </c>
      <c r="W87" s="113" t="n">
        <v>0</v>
      </c>
      <c r="X87" s="113" t="n">
        <v>0</v>
      </c>
      <c r="Y87" s="113" t="n">
        <v>0</v>
      </c>
      <c r="Z87" s="113" t="n">
        <v>0</v>
      </c>
      <c r="AA87" s="113" t="n">
        <v>0</v>
      </c>
      <c r="AB87" s="113" t="n">
        <v>0</v>
      </c>
      <c r="AC87" s="113" t="n">
        <v>0</v>
      </c>
      <c r="AD87" s="113" t="n">
        <v>0</v>
      </c>
      <c r="AE87" s="113" t="n">
        <v>0</v>
      </c>
      <c r="AF87" s="113" t="n">
        <v>0</v>
      </c>
      <c r="AG87" s="113" t="n">
        <v>0</v>
      </c>
      <c r="AH87" s="113" t="n">
        <v>0</v>
      </c>
      <c r="AI87" s="113" t="n">
        <v>0</v>
      </c>
      <c r="AJ87" s="113" t="n">
        <v>0</v>
      </c>
      <c r="AK87" s="113" t="n">
        <v>0</v>
      </c>
      <c r="AL87" s="113" t="n">
        <v>0</v>
      </c>
      <c r="AM87" s="113" t="n">
        <v>0</v>
      </c>
      <c r="AN87" s="113" t="n">
        <v>0</v>
      </c>
      <c r="AO87" s="113" t="n">
        <v>0</v>
      </c>
      <c r="AP87" s="113" t="n">
        <v>0</v>
      </c>
      <c r="AQ87" s="113" t="n">
        <v>0</v>
      </c>
      <c r="AR87" s="113" t="n">
        <v>0</v>
      </c>
      <c r="AS87" s="113" t="n">
        <v>0</v>
      </c>
      <c r="AT87" s="113" t="n">
        <v>0</v>
      </c>
      <c r="AU87" s="113" t="n">
        <v>0</v>
      </c>
      <c r="AV87" s="113" t="n">
        <v>0</v>
      </c>
      <c r="AW87" s="113" t="n">
        <v>0</v>
      </c>
      <c r="AX87" s="113" t="n">
        <v>0</v>
      </c>
      <c r="AY87" s="113" t="n">
        <v>0</v>
      </c>
      <c r="AZ87" s="113" t="n">
        <v>0</v>
      </c>
      <c r="BA87" s="113" t="n">
        <v>0</v>
      </c>
      <c r="BB87" s="113" t="n">
        <v>0</v>
      </c>
      <c r="BC87" s="113" t="n">
        <v>0</v>
      </c>
      <c r="BD87" s="113" t="n">
        <v>0</v>
      </c>
      <c r="BE87" s="113" t="n">
        <v>0</v>
      </c>
      <c r="BF87" s="113" t="n">
        <v>0</v>
      </c>
      <c r="BG87" s="113" t="n">
        <v>0</v>
      </c>
      <c r="BH87" s="113" t="n">
        <v>0</v>
      </c>
      <c r="BI87" s="113" t="n">
        <v>0</v>
      </c>
      <c r="BJ87" s="113" t="n">
        <v>0</v>
      </c>
      <c r="BK87" s="113" t="n">
        <v>0</v>
      </c>
      <c r="BL87" s="113" t="n">
        <v>0</v>
      </c>
      <c r="BM87" s="113" t="n">
        <v>0</v>
      </c>
      <c r="BN87" s="113" t="n">
        <v>0</v>
      </c>
      <c r="BO87" s="113" t="n">
        <v>0</v>
      </c>
      <c r="BP87" s="113" t="n">
        <v>0</v>
      </c>
      <c r="BQ87" s="113" t="n">
        <v>0</v>
      </c>
      <c r="BR87" s="113" t="n">
        <v>0</v>
      </c>
      <c r="BS87" s="113" t="n">
        <v>0</v>
      </c>
      <c r="BT87" s="113" t="n">
        <v>0</v>
      </c>
      <c r="BU87" s="113" t="n">
        <v>0</v>
      </c>
      <c r="BV87" s="113" t="n">
        <v>0</v>
      </c>
      <c r="BW87" s="113" t="n">
        <v>0</v>
      </c>
      <c r="BX87" s="113" t="n">
        <v>0</v>
      </c>
      <c r="BY87" s="113" t="n">
        <v>0</v>
      </c>
      <c r="BZ87" s="113" t="n">
        <v>0</v>
      </c>
      <c r="CA87" s="113" t="n">
        <v>0</v>
      </c>
      <c r="CB87" s="113" t="n">
        <v>0</v>
      </c>
      <c r="CC87" s="113" t="n">
        <v>0</v>
      </c>
      <c r="CD87" s="113" t="n">
        <v>0</v>
      </c>
      <c r="CE87" s="113" t="n">
        <v>0</v>
      </c>
      <c r="CF87" s="113" t="n">
        <v>0</v>
      </c>
      <c r="CG87" s="113" t="n">
        <v>0</v>
      </c>
      <c r="CH87" s="113" t="n">
        <v>0</v>
      </c>
      <c r="CI87" s="113" t="n">
        <v>0</v>
      </c>
      <c r="CJ87" s="113" t="n">
        <v>0</v>
      </c>
      <c r="CK87" s="113" t="n">
        <v>0</v>
      </c>
      <c r="CL87" s="113" t="n">
        <v>0</v>
      </c>
      <c r="CM87" s="113" t="n">
        <v>0</v>
      </c>
      <c r="CN87" s="113" t="n">
        <v>0</v>
      </c>
      <c r="CO87" s="114" t="n">
        <v>0</v>
      </c>
      <c r="CP87" s="113" t="n">
        <v>0</v>
      </c>
      <c r="CQ87" s="113" t="n">
        <v>0</v>
      </c>
      <c r="CR87" s="113" t="n">
        <v>0</v>
      </c>
      <c r="CS87" s="113" t="n">
        <v>0</v>
      </c>
      <c r="CT87" s="113" t="n">
        <v>0</v>
      </c>
      <c r="CU87" s="113" t="n">
        <v>0</v>
      </c>
      <c r="CV87" s="113" t="n">
        <v>0</v>
      </c>
      <c r="CW87" s="113" t="n">
        <v>0</v>
      </c>
      <c r="CX87" s="113" t="n">
        <v>0</v>
      </c>
      <c r="CY87" s="114" t="n">
        <v>0</v>
      </c>
      <c r="CZ87" s="114" t="n">
        <v>0</v>
      </c>
      <c r="DA87" s="114"/>
      <c r="DB87" s="115"/>
      <c r="DC87" s="116"/>
    </row>
    <row r="88" customFormat="false" ht="12" hidden="false" customHeight="true" outlineLevel="0" collapsed="false">
      <c r="A88" s="117" t="s">
        <v>529</v>
      </c>
      <c r="B88" s="112" t="s">
        <v>530</v>
      </c>
      <c r="C88" s="113" t="n">
        <v>0</v>
      </c>
      <c r="D88" s="113" t="n">
        <v>0</v>
      </c>
      <c r="E88" s="113" t="n">
        <v>0</v>
      </c>
      <c r="F88" s="113" t="n">
        <v>0</v>
      </c>
      <c r="G88" s="113" t="n">
        <v>0</v>
      </c>
      <c r="H88" s="113" t="n">
        <v>0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0</v>
      </c>
      <c r="P88" s="113" t="n">
        <v>0</v>
      </c>
      <c r="Q88" s="113" t="n">
        <v>0</v>
      </c>
      <c r="R88" s="113" t="n">
        <v>0</v>
      </c>
      <c r="S88" s="113" t="n">
        <v>0</v>
      </c>
      <c r="T88" s="113" t="n">
        <v>0</v>
      </c>
      <c r="U88" s="113" t="n">
        <v>0</v>
      </c>
      <c r="V88" s="113" t="n">
        <v>0</v>
      </c>
      <c r="W88" s="113" t="n">
        <v>0</v>
      </c>
      <c r="X88" s="113" t="n">
        <v>0</v>
      </c>
      <c r="Y88" s="113" t="n">
        <v>0</v>
      </c>
      <c r="Z88" s="113" t="n">
        <v>0</v>
      </c>
      <c r="AA88" s="113" t="n">
        <v>0</v>
      </c>
      <c r="AB88" s="113" t="n">
        <v>0</v>
      </c>
      <c r="AC88" s="113" t="n">
        <v>0</v>
      </c>
      <c r="AD88" s="113" t="n">
        <v>0</v>
      </c>
      <c r="AE88" s="113" t="n">
        <v>0</v>
      </c>
      <c r="AF88" s="113" t="n">
        <v>0</v>
      </c>
      <c r="AG88" s="113" t="n">
        <v>0</v>
      </c>
      <c r="AH88" s="113" t="n">
        <v>0</v>
      </c>
      <c r="AI88" s="113" t="n">
        <v>0</v>
      </c>
      <c r="AJ88" s="113" t="n">
        <v>0</v>
      </c>
      <c r="AK88" s="113" t="n">
        <v>0</v>
      </c>
      <c r="AL88" s="113" t="n">
        <v>0</v>
      </c>
      <c r="AM88" s="113" t="n">
        <v>0</v>
      </c>
      <c r="AN88" s="113" t="n">
        <v>0</v>
      </c>
      <c r="AO88" s="113" t="n">
        <v>0</v>
      </c>
      <c r="AP88" s="113" t="n">
        <v>0</v>
      </c>
      <c r="AQ88" s="113" t="n">
        <v>0</v>
      </c>
      <c r="AR88" s="113" t="n">
        <v>0</v>
      </c>
      <c r="AS88" s="113" t="n">
        <v>0</v>
      </c>
      <c r="AT88" s="113" t="n">
        <v>0</v>
      </c>
      <c r="AU88" s="113" t="n">
        <v>0</v>
      </c>
      <c r="AV88" s="113" t="n">
        <v>0</v>
      </c>
      <c r="AW88" s="113" t="n">
        <v>0</v>
      </c>
      <c r="AX88" s="113" t="n">
        <v>0</v>
      </c>
      <c r="AY88" s="113" t="n">
        <v>0</v>
      </c>
      <c r="AZ88" s="113" t="n">
        <v>0</v>
      </c>
      <c r="BA88" s="113" t="n">
        <v>0</v>
      </c>
      <c r="BB88" s="113" t="n">
        <v>0</v>
      </c>
      <c r="BC88" s="113" t="n">
        <v>0</v>
      </c>
      <c r="BD88" s="113" t="n">
        <v>0</v>
      </c>
      <c r="BE88" s="113" t="n">
        <v>0</v>
      </c>
      <c r="BF88" s="113" t="n">
        <v>0</v>
      </c>
      <c r="BG88" s="113" t="n">
        <v>0</v>
      </c>
      <c r="BH88" s="113" t="n">
        <v>0</v>
      </c>
      <c r="BI88" s="113" t="n">
        <v>0</v>
      </c>
      <c r="BJ88" s="113" t="n">
        <v>0</v>
      </c>
      <c r="BK88" s="113" t="n">
        <v>0</v>
      </c>
      <c r="BL88" s="113" t="n">
        <v>0</v>
      </c>
      <c r="BM88" s="113" t="n">
        <v>0</v>
      </c>
      <c r="BN88" s="113" t="n">
        <v>0</v>
      </c>
      <c r="BO88" s="113" t="n">
        <v>0</v>
      </c>
      <c r="BP88" s="113" t="n">
        <v>0</v>
      </c>
      <c r="BQ88" s="113" t="n">
        <v>0</v>
      </c>
      <c r="BR88" s="113" t="n">
        <v>0</v>
      </c>
      <c r="BS88" s="113" t="n">
        <v>0</v>
      </c>
      <c r="BT88" s="113" t="n">
        <v>0</v>
      </c>
      <c r="BU88" s="113" t="n">
        <v>0</v>
      </c>
      <c r="BV88" s="113" t="n">
        <v>0</v>
      </c>
      <c r="BW88" s="113" t="n">
        <v>0</v>
      </c>
      <c r="BX88" s="113" t="n">
        <v>0</v>
      </c>
      <c r="BY88" s="113" t="n">
        <v>0</v>
      </c>
      <c r="BZ88" s="113" t="n">
        <v>0</v>
      </c>
      <c r="CA88" s="113" t="n">
        <v>0</v>
      </c>
      <c r="CB88" s="113" t="n">
        <v>0</v>
      </c>
      <c r="CC88" s="113" t="n">
        <v>0</v>
      </c>
      <c r="CD88" s="113" t="n">
        <v>0</v>
      </c>
      <c r="CE88" s="113" t="n">
        <v>0</v>
      </c>
      <c r="CF88" s="113" t="n">
        <v>0</v>
      </c>
      <c r="CG88" s="113" t="n">
        <v>0</v>
      </c>
      <c r="CH88" s="113" t="n">
        <v>0</v>
      </c>
      <c r="CI88" s="113" t="n">
        <v>0</v>
      </c>
      <c r="CJ88" s="113" t="n">
        <v>0</v>
      </c>
      <c r="CK88" s="113" t="n">
        <v>0</v>
      </c>
      <c r="CL88" s="113" t="n">
        <v>0</v>
      </c>
      <c r="CM88" s="113" t="n">
        <v>0</v>
      </c>
      <c r="CN88" s="113" t="n">
        <v>0</v>
      </c>
      <c r="CO88" s="114" t="n">
        <v>0</v>
      </c>
      <c r="CP88" s="113" t="n">
        <v>0</v>
      </c>
      <c r="CQ88" s="113" t="n">
        <v>0</v>
      </c>
      <c r="CR88" s="113" t="n">
        <v>0</v>
      </c>
      <c r="CS88" s="113" t="n">
        <v>0</v>
      </c>
      <c r="CT88" s="113" t="n">
        <v>0</v>
      </c>
      <c r="CU88" s="113" t="n">
        <v>0</v>
      </c>
      <c r="CV88" s="113" t="n">
        <v>0</v>
      </c>
      <c r="CW88" s="113" t="n">
        <v>0</v>
      </c>
      <c r="CX88" s="113" t="n">
        <v>0</v>
      </c>
      <c r="CY88" s="114" t="n">
        <v>0</v>
      </c>
      <c r="CZ88" s="114" t="n">
        <v>0</v>
      </c>
      <c r="DA88" s="114"/>
      <c r="DB88" s="115"/>
      <c r="DC88" s="116"/>
    </row>
    <row r="89" customFormat="false" ht="12" hidden="false" customHeight="true" outlineLevel="0" collapsed="false">
      <c r="A89" s="117" t="s">
        <v>531</v>
      </c>
      <c r="B89" s="112" t="s">
        <v>532</v>
      </c>
      <c r="C89" s="113" t="n">
        <v>0</v>
      </c>
      <c r="D89" s="113" t="n">
        <v>0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  <c r="X89" s="113" t="n">
        <v>0</v>
      </c>
      <c r="Y89" s="113" t="n">
        <v>0</v>
      </c>
      <c r="Z89" s="113" t="n">
        <v>0</v>
      </c>
      <c r="AA89" s="113" t="n">
        <v>0</v>
      </c>
      <c r="AB89" s="113" t="n">
        <v>0</v>
      </c>
      <c r="AC89" s="113" t="n">
        <v>0</v>
      </c>
      <c r="AD89" s="113" t="n">
        <v>0</v>
      </c>
      <c r="AE89" s="113" t="n">
        <v>0</v>
      </c>
      <c r="AF89" s="113" t="n">
        <v>0</v>
      </c>
      <c r="AG89" s="113" t="n">
        <v>0</v>
      </c>
      <c r="AH89" s="113" t="n">
        <v>0</v>
      </c>
      <c r="AI89" s="113" t="n">
        <v>0</v>
      </c>
      <c r="AJ89" s="113" t="n">
        <v>0</v>
      </c>
      <c r="AK89" s="113" t="n">
        <v>0</v>
      </c>
      <c r="AL89" s="113" t="n">
        <v>0</v>
      </c>
      <c r="AM89" s="113" t="n">
        <v>0</v>
      </c>
      <c r="AN89" s="113" t="n">
        <v>0</v>
      </c>
      <c r="AO89" s="113" t="n">
        <v>0</v>
      </c>
      <c r="AP89" s="113" t="n">
        <v>0</v>
      </c>
      <c r="AQ89" s="113" t="n">
        <v>0</v>
      </c>
      <c r="AR89" s="113" t="n">
        <v>0</v>
      </c>
      <c r="AS89" s="113" t="n">
        <v>0</v>
      </c>
      <c r="AT89" s="113" t="n">
        <v>0</v>
      </c>
      <c r="AU89" s="113" t="n">
        <v>0</v>
      </c>
      <c r="AV89" s="113" t="n">
        <v>0</v>
      </c>
      <c r="AW89" s="113" t="n">
        <v>0</v>
      </c>
      <c r="AX89" s="113" t="n">
        <v>0</v>
      </c>
      <c r="AY89" s="113" t="n">
        <v>0</v>
      </c>
      <c r="AZ89" s="113" t="n">
        <v>0</v>
      </c>
      <c r="BA89" s="113" t="n">
        <v>0</v>
      </c>
      <c r="BB89" s="113" t="n">
        <v>0</v>
      </c>
      <c r="BC89" s="113" t="n">
        <v>0</v>
      </c>
      <c r="BD89" s="113" t="n">
        <v>0</v>
      </c>
      <c r="BE89" s="113" t="n">
        <v>0</v>
      </c>
      <c r="BF89" s="113" t="n">
        <v>0</v>
      </c>
      <c r="BG89" s="113" t="n">
        <v>0</v>
      </c>
      <c r="BH89" s="113" t="n">
        <v>0</v>
      </c>
      <c r="BI89" s="113" t="n">
        <v>0</v>
      </c>
      <c r="BJ89" s="113" t="n">
        <v>0</v>
      </c>
      <c r="BK89" s="113" t="n">
        <v>0</v>
      </c>
      <c r="BL89" s="113" t="n">
        <v>0</v>
      </c>
      <c r="BM89" s="113" t="n">
        <v>0</v>
      </c>
      <c r="BN89" s="113" t="n">
        <v>0</v>
      </c>
      <c r="BO89" s="113" t="n">
        <v>0</v>
      </c>
      <c r="BP89" s="113" t="n">
        <v>0</v>
      </c>
      <c r="BQ89" s="113" t="n">
        <v>0</v>
      </c>
      <c r="BR89" s="113" t="n">
        <v>0</v>
      </c>
      <c r="BS89" s="113" t="n">
        <v>0</v>
      </c>
      <c r="BT89" s="113" t="n">
        <v>0</v>
      </c>
      <c r="BU89" s="113" t="n">
        <v>0</v>
      </c>
      <c r="BV89" s="113" t="n">
        <v>0</v>
      </c>
      <c r="BW89" s="113" t="n">
        <v>0</v>
      </c>
      <c r="BX89" s="113" t="n">
        <v>0</v>
      </c>
      <c r="BY89" s="113" t="n">
        <v>0</v>
      </c>
      <c r="BZ89" s="113" t="n">
        <v>0</v>
      </c>
      <c r="CA89" s="113" t="n">
        <v>0</v>
      </c>
      <c r="CB89" s="113" t="n">
        <v>0</v>
      </c>
      <c r="CC89" s="113" t="n">
        <v>0</v>
      </c>
      <c r="CD89" s="113" t="n">
        <v>0</v>
      </c>
      <c r="CE89" s="113" t="n">
        <v>0</v>
      </c>
      <c r="CF89" s="113" t="n">
        <v>0</v>
      </c>
      <c r="CG89" s="113" t="n">
        <v>0</v>
      </c>
      <c r="CH89" s="113" t="n">
        <v>0</v>
      </c>
      <c r="CI89" s="113" t="n">
        <v>0</v>
      </c>
      <c r="CJ89" s="113" t="n">
        <v>0</v>
      </c>
      <c r="CK89" s="113" t="n">
        <v>0</v>
      </c>
      <c r="CL89" s="113" t="n">
        <v>0</v>
      </c>
      <c r="CM89" s="113" t="n">
        <v>0</v>
      </c>
      <c r="CN89" s="113" t="n">
        <v>0</v>
      </c>
      <c r="CO89" s="114" t="n">
        <v>0</v>
      </c>
      <c r="CP89" s="113" t="n">
        <v>0</v>
      </c>
      <c r="CQ89" s="113" t="n">
        <v>0</v>
      </c>
      <c r="CR89" s="113" t="n">
        <v>0</v>
      </c>
      <c r="CS89" s="113" t="n">
        <v>0</v>
      </c>
      <c r="CT89" s="113" t="n">
        <v>0</v>
      </c>
      <c r="CU89" s="113" t="n">
        <v>0</v>
      </c>
      <c r="CV89" s="113" t="n">
        <v>0</v>
      </c>
      <c r="CW89" s="113" t="n">
        <v>0</v>
      </c>
      <c r="CX89" s="113" t="n">
        <v>0</v>
      </c>
      <c r="CY89" s="114" t="n">
        <v>0</v>
      </c>
      <c r="CZ89" s="114" t="n">
        <v>0</v>
      </c>
      <c r="DA89" s="114"/>
      <c r="DB89" s="115"/>
      <c r="DC89" s="116"/>
    </row>
    <row r="90" customFormat="false" ht="12" hidden="false" customHeight="true" outlineLevel="0" collapsed="false">
      <c r="A90" s="117" t="s">
        <v>533</v>
      </c>
      <c r="B90" s="112" t="s">
        <v>534</v>
      </c>
      <c r="C90" s="113" t="n">
        <v>0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113" t="n">
        <v>0</v>
      </c>
      <c r="M90" s="113" t="n">
        <v>0</v>
      </c>
      <c r="N90" s="113" t="n">
        <v>0</v>
      </c>
      <c r="O90" s="113" t="n">
        <v>0</v>
      </c>
      <c r="P90" s="113" t="n">
        <v>0</v>
      </c>
      <c r="Q90" s="113" t="n">
        <v>0</v>
      </c>
      <c r="R90" s="113" t="n">
        <v>0</v>
      </c>
      <c r="S90" s="113" t="n">
        <v>0</v>
      </c>
      <c r="T90" s="113" t="n">
        <v>0</v>
      </c>
      <c r="U90" s="113" t="n">
        <v>0</v>
      </c>
      <c r="V90" s="113" t="n">
        <v>0</v>
      </c>
      <c r="W90" s="113" t="n">
        <v>0</v>
      </c>
      <c r="X90" s="113" t="n">
        <v>0</v>
      </c>
      <c r="Y90" s="113" t="n">
        <v>0</v>
      </c>
      <c r="Z90" s="113" t="n">
        <v>0</v>
      </c>
      <c r="AA90" s="113" t="n">
        <v>0</v>
      </c>
      <c r="AB90" s="113" t="n">
        <v>0</v>
      </c>
      <c r="AC90" s="113" t="n">
        <v>0</v>
      </c>
      <c r="AD90" s="113" t="n">
        <v>0</v>
      </c>
      <c r="AE90" s="113" t="n">
        <v>0</v>
      </c>
      <c r="AF90" s="113" t="n">
        <v>0</v>
      </c>
      <c r="AG90" s="113" t="n">
        <v>0</v>
      </c>
      <c r="AH90" s="113" t="n">
        <v>0</v>
      </c>
      <c r="AI90" s="113" t="n">
        <v>0</v>
      </c>
      <c r="AJ90" s="113" t="n">
        <v>0</v>
      </c>
      <c r="AK90" s="113" t="n">
        <v>0</v>
      </c>
      <c r="AL90" s="113" t="n">
        <v>0</v>
      </c>
      <c r="AM90" s="113" t="n">
        <v>0</v>
      </c>
      <c r="AN90" s="113" t="n">
        <v>0</v>
      </c>
      <c r="AO90" s="113" t="n">
        <v>0</v>
      </c>
      <c r="AP90" s="113" t="n">
        <v>0</v>
      </c>
      <c r="AQ90" s="113" t="n">
        <v>0</v>
      </c>
      <c r="AR90" s="113" t="n">
        <v>0</v>
      </c>
      <c r="AS90" s="113" t="n">
        <v>0</v>
      </c>
      <c r="AT90" s="113" t="n">
        <v>0</v>
      </c>
      <c r="AU90" s="113" t="n">
        <v>0</v>
      </c>
      <c r="AV90" s="113" t="n">
        <v>0</v>
      </c>
      <c r="AW90" s="113" t="n">
        <v>0</v>
      </c>
      <c r="AX90" s="113" t="n">
        <v>0</v>
      </c>
      <c r="AY90" s="113" t="n">
        <v>0</v>
      </c>
      <c r="AZ90" s="113" t="n">
        <v>0</v>
      </c>
      <c r="BA90" s="113" t="n">
        <v>0</v>
      </c>
      <c r="BB90" s="113" t="n">
        <v>0</v>
      </c>
      <c r="BC90" s="113" t="n">
        <v>0</v>
      </c>
      <c r="BD90" s="113" t="n">
        <v>0</v>
      </c>
      <c r="BE90" s="113" t="n">
        <v>0</v>
      </c>
      <c r="BF90" s="113" t="n">
        <v>0</v>
      </c>
      <c r="BG90" s="113" t="n">
        <v>0</v>
      </c>
      <c r="BH90" s="113" t="n">
        <v>0</v>
      </c>
      <c r="BI90" s="113" t="n">
        <v>0</v>
      </c>
      <c r="BJ90" s="113" t="n">
        <v>0</v>
      </c>
      <c r="BK90" s="113" t="n">
        <v>0</v>
      </c>
      <c r="BL90" s="113" t="n">
        <v>0</v>
      </c>
      <c r="BM90" s="113" t="n">
        <v>0</v>
      </c>
      <c r="BN90" s="113" t="n">
        <v>0</v>
      </c>
      <c r="BO90" s="113" t="n">
        <v>0</v>
      </c>
      <c r="BP90" s="113" t="n">
        <v>0</v>
      </c>
      <c r="BQ90" s="113" t="n">
        <v>0</v>
      </c>
      <c r="BR90" s="113" t="n">
        <v>0</v>
      </c>
      <c r="BS90" s="113" t="n">
        <v>0</v>
      </c>
      <c r="BT90" s="113" t="n">
        <v>0</v>
      </c>
      <c r="BU90" s="113" t="n">
        <v>0</v>
      </c>
      <c r="BV90" s="113" t="n">
        <v>0</v>
      </c>
      <c r="BW90" s="113" t="n">
        <v>0</v>
      </c>
      <c r="BX90" s="113" t="n">
        <v>0</v>
      </c>
      <c r="BY90" s="113" t="n">
        <v>0</v>
      </c>
      <c r="BZ90" s="113" t="n">
        <v>0</v>
      </c>
      <c r="CA90" s="113" t="n">
        <v>0</v>
      </c>
      <c r="CB90" s="113" t="n">
        <v>0</v>
      </c>
      <c r="CC90" s="113" t="n">
        <v>0</v>
      </c>
      <c r="CD90" s="113" t="n">
        <v>0</v>
      </c>
      <c r="CE90" s="113" t="n">
        <v>0</v>
      </c>
      <c r="CF90" s="113" t="n">
        <v>0</v>
      </c>
      <c r="CG90" s="113" t="n">
        <v>0</v>
      </c>
      <c r="CH90" s="113" t="n">
        <v>0</v>
      </c>
      <c r="CI90" s="113" t="n">
        <v>0</v>
      </c>
      <c r="CJ90" s="113" t="n">
        <v>0</v>
      </c>
      <c r="CK90" s="113" t="n">
        <v>0</v>
      </c>
      <c r="CL90" s="113" t="n">
        <v>0</v>
      </c>
      <c r="CM90" s="113" t="n">
        <v>0</v>
      </c>
      <c r="CN90" s="113" t="n">
        <v>0</v>
      </c>
      <c r="CO90" s="114" t="n">
        <v>0</v>
      </c>
      <c r="CP90" s="113" t="n">
        <v>0</v>
      </c>
      <c r="CQ90" s="113" t="n">
        <v>0</v>
      </c>
      <c r="CR90" s="113" t="n">
        <v>0</v>
      </c>
      <c r="CS90" s="113" t="n">
        <v>0</v>
      </c>
      <c r="CT90" s="113" t="n">
        <v>0</v>
      </c>
      <c r="CU90" s="113" t="n">
        <v>0</v>
      </c>
      <c r="CV90" s="113" t="n">
        <v>0</v>
      </c>
      <c r="CW90" s="113" t="n">
        <v>0</v>
      </c>
      <c r="CX90" s="113" t="n">
        <v>0</v>
      </c>
      <c r="CY90" s="114" t="n">
        <v>0</v>
      </c>
      <c r="CZ90" s="114" t="n">
        <v>0</v>
      </c>
      <c r="DA90" s="114"/>
      <c r="DB90" s="115"/>
      <c r="DC90" s="116"/>
    </row>
    <row r="91" customFormat="false" ht="12" hidden="false" customHeight="true" outlineLevel="0" collapsed="false">
      <c r="A91" s="117" t="s">
        <v>535</v>
      </c>
      <c r="B91" s="112" t="s">
        <v>536</v>
      </c>
      <c r="C91" s="113" t="n">
        <v>0</v>
      </c>
      <c r="D91" s="113" t="n">
        <v>0</v>
      </c>
      <c r="E91" s="113" t="n">
        <v>0</v>
      </c>
      <c r="F91" s="113" t="n">
        <v>0</v>
      </c>
      <c r="G91" s="113" t="n">
        <v>0</v>
      </c>
      <c r="H91" s="113" t="n">
        <v>0</v>
      </c>
      <c r="I91" s="113" t="n">
        <v>0</v>
      </c>
      <c r="J91" s="113" t="n">
        <v>0</v>
      </c>
      <c r="K91" s="113" t="n">
        <v>0</v>
      </c>
      <c r="L91" s="113" t="n">
        <v>0</v>
      </c>
      <c r="M91" s="113" t="n">
        <v>0</v>
      </c>
      <c r="N91" s="113" t="n">
        <v>0</v>
      </c>
      <c r="O91" s="113" t="n">
        <v>0</v>
      </c>
      <c r="P91" s="113" t="n">
        <v>0</v>
      </c>
      <c r="Q91" s="113" t="n">
        <v>0</v>
      </c>
      <c r="R91" s="113" t="n">
        <v>0</v>
      </c>
      <c r="S91" s="113" t="n">
        <v>0</v>
      </c>
      <c r="T91" s="113" t="n">
        <v>0</v>
      </c>
      <c r="U91" s="113" t="n">
        <v>0</v>
      </c>
      <c r="V91" s="113" t="n">
        <v>0</v>
      </c>
      <c r="W91" s="113" t="n">
        <v>0</v>
      </c>
      <c r="X91" s="113" t="n">
        <v>0</v>
      </c>
      <c r="Y91" s="113" t="n">
        <v>0</v>
      </c>
      <c r="Z91" s="113" t="n">
        <v>0</v>
      </c>
      <c r="AA91" s="113" t="n">
        <v>0</v>
      </c>
      <c r="AB91" s="113" t="n">
        <v>0</v>
      </c>
      <c r="AC91" s="113" t="n">
        <v>0</v>
      </c>
      <c r="AD91" s="113" t="n">
        <v>0</v>
      </c>
      <c r="AE91" s="113" t="n">
        <v>0</v>
      </c>
      <c r="AF91" s="113" t="n">
        <v>0</v>
      </c>
      <c r="AG91" s="113" t="n">
        <v>0</v>
      </c>
      <c r="AH91" s="113" t="n">
        <v>0</v>
      </c>
      <c r="AI91" s="113" t="n">
        <v>0</v>
      </c>
      <c r="AJ91" s="113" t="n">
        <v>0</v>
      </c>
      <c r="AK91" s="113" t="n">
        <v>0</v>
      </c>
      <c r="AL91" s="113" t="n">
        <v>0</v>
      </c>
      <c r="AM91" s="113" t="n">
        <v>0</v>
      </c>
      <c r="AN91" s="113" t="n">
        <v>0</v>
      </c>
      <c r="AO91" s="113" t="n">
        <v>0</v>
      </c>
      <c r="AP91" s="113" t="n">
        <v>0</v>
      </c>
      <c r="AQ91" s="113" t="n">
        <v>0</v>
      </c>
      <c r="AR91" s="113" t="n">
        <v>0</v>
      </c>
      <c r="AS91" s="113" t="n">
        <v>0</v>
      </c>
      <c r="AT91" s="113" t="n">
        <v>0</v>
      </c>
      <c r="AU91" s="113" t="n">
        <v>0</v>
      </c>
      <c r="AV91" s="113" t="n">
        <v>0</v>
      </c>
      <c r="AW91" s="113" t="n">
        <v>0</v>
      </c>
      <c r="AX91" s="113" t="n">
        <v>0</v>
      </c>
      <c r="AY91" s="113" t="n">
        <v>0</v>
      </c>
      <c r="AZ91" s="113" t="n">
        <v>0</v>
      </c>
      <c r="BA91" s="113" t="n">
        <v>0</v>
      </c>
      <c r="BB91" s="113" t="n">
        <v>0</v>
      </c>
      <c r="BC91" s="113" t="n">
        <v>0</v>
      </c>
      <c r="BD91" s="113" t="n">
        <v>0</v>
      </c>
      <c r="BE91" s="113" t="n">
        <v>0</v>
      </c>
      <c r="BF91" s="113" t="n">
        <v>0</v>
      </c>
      <c r="BG91" s="113" t="n">
        <v>0</v>
      </c>
      <c r="BH91" s="113" t="n">
        <v>0</v>
      </c>
      <c r="BI91" s="113" t="n">
        <v>0</v>
      </c>
      <c r="BJ91" s="113" t="n">
        <v>0</v>
      </c>
      <c r="BK91" s="113" t="n">
        <v>0</v>
      </c>
      <c r="BL91" s="113" t="n">
        <v>0</v>
      </c>
      <c r="BM91" s="113" t="n">
        <v>0</v>
      </c>
      <c r="BN91" s="113" t="n">
        <v>0</v>
      </c>
      <c r="BO91" s="113" t="n">
        <v>0</v>
      </c>
      <c r="BP91" s="113" t="n">
        <v>0</v>
      </c>
      <c r="BQ91" s="113" t="n">
        <v>0</v>
      </c>
      <c r="BR91" s="113" t="n">
        <v>0</v>
      </c>
      <c r="BS91" s="113" t="n">
        <v>0</v>
      </c>
      <c r="BT91" s="113" t="n">
        <v>0</v>
      </c>
      <c r="BU91" s="113" t="n">
        <v>0</v>
      </c>
      <c r="BV91" s="113" t="n">
        <v>0</v>
      </c>
      <c r="BW91" s="113" t="n">
        <v>0</v>
      </c>
      <c r="BX91" s="113" t="n">
        <v>0</v>
      </c>
      <c r="BY91" s="113" t="n">
        <v>0</v>
      </c>
      <c r="BZ91" s="113" t="n">
        <v>0</v>
      </c>
      <c r="CA91" s="113" t="n">
        <v>0</v>
      </c>
      <c r="CB91" s="113" t="n">
        <v>0</v>
      </c>
      <c r="CC91" s="113" t="n">
        <v>0</v>
      </c>
      <c r="CD91" s="113" t="n">
        <v>0</v>
      </c>
      <c r="CE91" s="113" t="n">
        <v>0</v>
      </c>
      <c r="CF91" s="113" t="n">
        <v>0</v>
      </c>
      <c r="CG91" s="113" t="n">
        <v>0</v>
      </c>
      <c r="CH91" s="113" t="n">
        <v>0</v>
      </c>
      <c r="CI91" s="113" t="n">
        <v>0</v>
      </c>
      <c r="CJ91" s="113" t="n">
        <v>0</v>
      </c>
      <c r="CK91" s="113" t="n">
        <v>0</v>
      </c>
      <c r="CL91" s="113" t="n">
        <v>0</v>
      </c>
      <c r="CM91" s="113" t="n">
        <v>0</v>
      </c>
      <c r="CN91" s="113" t="n">
        <v>0</v>
      </c>
      <c r="CO91" s="114" t="n">
        <v>0</v>
      </c>
      <c r="CP91" s="113" t="n">
        <v>0</v>
      </c>
      <c r="CQ91" s="113" t="n">
        <v>0</v>
      </c>
      <c r="CR91" s="113" t="n">
        <v>0</v>
      </c>
      <c r="CS91" s="113" t="n">
        <v>0</v>
      </c>
      <c r="CT91" s="113" t="n">
        <v>0</v>
      </c>
      <c r="CU91" s="113" t="n">
        <v>0</v>
      </c>
      <c r="CV91" s="113" t="n">
        <v>0</v>
      </c>
      <c r="CW91" s="113" t="n">
        <v>0</v>
      </c>
      <c r="CX91" s="113" t="n">
        <v>0</v>
      </c>
      <c r="CY91" s="114" t="n">
        <v>0</v>
      </c>
      <c r="CZ91" s="114" t="n">
        <v>0</v>
      </c>
      <c r="DA91" s="114"/>
      <c r="DB91" s="115"/>
      <c r="DC91" s="116"/>
    </row>
    <row r="92" customFormat="false" ht="12" hidden="false" customHeight="true" outlineLevel="0" collapsed="false">
      <c r="A92" s="117" t="s">
        <v>537</v>
      </c>
      <c r="B92" s="112" t="s">
        <v>518</v>
      </c>
      <c r="C92" s="113" t="n">
        <v>0</v>
      </c>
      <c r="D92" s="113" t="n">
        <v>0</v>
      </c>
      <c r="E92" s="113" t="n">
        <v>0</v>
      </c>
      <c r="F92" s="113" t="n">
        <v>0</v>
      </c>
      <c r="G92" s="113" t="n">
        <v>0</v>
      </c>
      <c r="H92" s="113" t="n">
        <v>0</v>
      </c>
      <c r="I92" s="113" t="n">
        <v>0</v>
      </c>
      <c r="J92" s="113" t="n">
        <v>0</v>
      </c>
      <c r="K92" s="113" t="n">
        <v>0</v>
      </c>
      <c r="L92" s="113" t="n">
        <v>0</v>
      </c>
      <c r="M92" s="113" t="n">
        <v>0</v>
      </c>
      <c r="N92" s="113" t="n">
        <v>0</v>
      </c>
      <c r="O92" s="113" t="n">
        <v>0</v>
      </c>
      <c r="P92" s="113" t="n">
        <v>0</v>
      </c>
      <c r="Q92" s="113" t="n">
        <v>0</v>
      </c>
      <c r="R92" s="113" t="n">
        <v>0</v>
      </c>
      <c r="S92" s="113" t="n">
        <v>0</v>
      </c>
      <c r="T92" s="113" t="n">
        <v>0</v>
      </c>
      <c r="U92" s="113" t="n">
        <v>0</v>
      </c>
      <c r="V92" s="113" t="n">
        <v>0</v>
      </c>
      <c r="W92" s="113" t="n">
        <v>0</v>
      </c>
      <c r="X92" s="113" t="n">
        <v>0</v>
      </c>
      <c r="Y92" s="113" t="n">
        <v>0</v>
      </c>
      <c r="Z92" s="113" t="n">
        <v>0</v>
      </c>
      <c r="AA92" s="113" t="n">
        <v>0</v>
      </c>
      <c r="AB92" s="113" t="n">
        <v>0</v>
      </c>
      <c r="AC92" s="113" t="n">
        <v>0</v>
      </c>
      <c r="AD92" s="113" t="n">
        <v>0</v>
      </c>
      <c r="AE92" s="113" t="n">
        <v>0</v>
      </c>
      <c r="AF92" s="113" t="n">
        <v>0</v>
      </c>
      <c r="AG92" s="113" t="n">
        <v>0</v>
      </c>
      <c r="AH92" s="113" t="n">
        <v>0</v>
      </c>
      <c r="AI92" s="113" t="n">
        <v>0</v>
      </c>
      <c r="AJ92" s="113" t="n">
        <v>0</v>
      </c>
      <c r="AK92" s="113" t="n">
        <v>0</v>
      </c>
      <c r="AL92" s="113" t="n">
        <v>0</v>
      </c>
      <c r="AM92" s="113" t="n">
        <v>0</v>
      </c>
      <c r="AN92" s="113" t="n">
        <v>0</v>
      </c>
      <c r="AO92" s="113" t="n">
        <v>0</v>
      </c>
      <c r="AP92" s="113" t="n">
        <v>0</v>
      </c>
      <c r="AQ92" s="113" t="n">
        <v>0</v>
      </c>
      <c r="AR92" s="113" t="n">
        <v>0</v>
      </c>
      <c r="AS92" s="113" t="n">
        <v>0</v>
      </c>
      <c r="AT92" s="113" t="n">
        <v>0</v>
      </c>
      <c r="AU92" s="113" t="n">
        <v>0</v>
      </c>
      <c r="AV92" s="113" t="n">
        <v>0</v>
      </c>
      <c r="AW92" s="113" t="n">
        <v>0</v>
      </c>
      <c r="AX92" s="113" t="n">
        <v>0</v>
      </c>
      <c r="AY92" s="113" t="n">
        <v>0</v>
      </c>
      <c r="AZ92" s="113" t="n">
        <v>0</v>
      </c>
      <c r="BA92" s="113" t="n">
        <v>0</v>
      </c>
      <c r="BB92" s="113" t="n">
        <v>0</v>
      </c>
      <c r="BC92" s="113" t="n">
        <v>0</v>
      </c>
      <c r="BD92" s="113" t="n">
        <v>0</v>
      </c>
      <c r="BE92" s="113" t="n">
        <v>0</v>
      </c>
      <c r="BF92" s="113" t="n">
        <v>0</v>
      </c>
      <c r="BG92" s="113" t="n">
        <v>0</v>
      </c>
      <c r="BH92" s="113" t="n">
        <v>0</v>
      </c>
      <c r="BI92" s="113" t="n">
        <v>0</v>
      </c>
      <c r="BJ92" s="113" t="n">
        <v>0</v>
      </c>
      <c r="BK92" s="113" t="n">
        <v>0</v>
      </c>
      <c r="BL92" s="113" t="n">
        <v>0</v>
      </c>
      <c r="BM92" s="113" t="n">
        <v>0</v>
      </c>
      <c r="BN92" s="113" t="n">
        <v>0</v>
      </c>
      <c r="BO92" s="113" t="n">
        <v>0</v>
      </c>
      <c r="BP92" s="113" t="n">
        <v>0</v>
      </c>
      <c r="BQ92" s="113" t="n">
        <v>0</v>
      </c>
      <c r="BR92" s="113" t="n">
        <v>0</v>
      </c>
      <c r="BS92" s="113" t="n">
        <v>0</v>
      </c>
      <c r="BT92" s="113" t="n">
        <v>0</v>
      </c>
      <c r="BU92" s="113" t="n">
        <v>0</v>
      </c>
      <c r="BV92" s="113" t="n">
        <v>0</v>
      </c>
      <c r="BW92" s="113" t="n">
        <v>0</v>
      </c>
      <c r="BX92" s="113" t="n">
        <v>0</v>
      </c>
      <c r="BY92" s="113" t="n">
        <v>0</v>
      </c>
      <c r="BZ92" s="113" t="n">
        <v>0</v>
      </c>
      <c r="CA92" s="113" t="n">
        <v>0</v>
      </c>
      <c r="CB92" s="113" t="n">
        <v>0</v>
      </c>
      <c r="CC92" s="113" t="n">
        <v>0</v>
      </c>
      <c r="CD92" s="113" t="n">
        <v>0</v>
      </c>
      <c r="CE92" s="113" t="n">
        <v>0</v>
      </c>
      <c r="CF92" s="113" t="n">
        <v>0</v>
      </c>
      <c r="CG92" s="113" t="n">
        <v>0</v>
      </c>
      <c r="CH92" s="113" t="n">
        <v>0</v>
      </c>
      <c r="CI92" s="113" t="n">
        <v>0</v>
      </c>
      <c r="CJ92" s="113" t="n">
        <v>0</v>
      </c>
      <c r="CK92" s="113" t="n">
        <v>0</v>
      </c>
      <c r="CL92" s="113" t="n">
        <v>0</v>
      </c>
      <c r="CM92" s="113" t="n">
        <v>0</v>
      </c>
      <c r="CN92" s="113" t="n">
        <v>0</v>
      </c>
      <c r="CO92" s="114" t="n">
        <v>0</v>
      </c>
      <c r="CP92" s="113" t="n">
        <v>0</v>
      </c>
      <c r="CQ92" s="113" t="n">
        <v>0</v>
      </c>
      <c r="CR92" s="113" t="n">
        <v>0</v>
      </c>
      <c r="CS92" s="113" t="n">
        <v>0</v>
      </c>
      <c r="CT92" s="113" t="n">
        <v>0</v>
      </c>
      <c r="CU92" s="113" t="n">
        <v>0</v>
      </c>
      <c r="CV92" s="113" t="n">
        <v>0</v>
      </c>
      <c r="CW92" s="113" t="n">
        <v>0</v>
      </c>
      <c r="CX92" s="113" t="n">
        <v>0</v>
      </c>
      <c r="CY92" s="114" t="n">
        <v>0</v>
      </c>
      <c r="CZ92" s="114" t="n">
        <v>0</v>
      </c>
      <c r="DA92" s="114"/>
      <c r="DB92" s="115"/>
      <c r="DC92" s="116"/>
    </row>
    <row r="93" customFormat="false" ht="12" hidden="false" customHeight="true" outlineLevel="0" collapsed="false">
      <c r="A93" s="117" t="s">
        <v>538</v>
      </c>
      <c r="B93" s="112" t="s">
        <v>520</v>
      </c>
      <c r="C93" s="113" t="n">
        <v>0</v>
      </c>
      <c r="D93" s="113" t="n">
        <v>0</v>
      </c>
      <c r="E93" s="113" t="n">
        <v>0</v>
      </c>
      <c r="F93" s="113" t="n">
        <v>0</v>
      </c>
      <c r="G93" s="113" t="n"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3" t="n">
        <v>0</v>
      </c>
      <c r="M93" s="113" t="n">
        <v>0</v>
      </c>
      <c r="N93" s="113" t="n">
        <v>0</v>
      </c>
      <c r="O93" s="113" t="n">
        <v>0</v>
      </c>
      <c r="P93" s="113" t="n">
        <v>0</v>
      </c>
      <c r="Q93" s="113" t="n">
        <v>0</v>
      </c>
      <c r="R93" s="113" t="n">
        <v>0</v>
      </c>
      <c r="S93" s="113" t="n">
        <v>0</v>
      </c>
      <c r="T93" s="113" t="n">
        <v>0</v>
      </c>
      <c r="U93" s="113" t="n">
        <v>0</v>
      </c>
      <c r="V93" s="113" t="n">
        <v>0</v>
      </c>
      <c r="W93" s="113" t="n">
        <v>0</v>
      </c>
      <c r="X93" s="113" t="n">
        <v>0</v>
      </c>
      <c r="Y93" s="113" t="n">
        <v>0</v>
      </c>
      <c r="Z93" s="113" t="n">
        <v>0</v>
      </c>
      <c r="AA93" s="113" t="n">
        <v>0</v>
      </c>
      <c r="AB93" s="113" t="n">
        <v>0</v>
      </c>
      <c r="AC93" s="113" t="n">
        <v>0</v>
      </c>
      <c r="AD93" s="113" t="n">
        <v>0</v>
      </c>
      <c r="AE93" s="113" t="n">
        <v>0</v>
      </c>
      <c r="AF93" s="113" t="n">
        <v>0</v>
      </c>
      <c r="AG93" s="113" t="n">
        <v>0</v>
      </c>
      <c r="AH93" s="113" t="n">
        <v>0</v>
      </c>
      <c r="AI93" s="113" t="n">
        <v>0</v>
      </c>
      <c r="AJ93" s="113" t="n">
        <v>0</v>
      </c>
      <c r="AK93" s="113" t="n">
        <v>0</v>
      </c>
      <c r="AL93" s="113" t="n">
        <v>0</v>
      </c>
      <c r="AM93" s="113" t="n">
        <v>0</v>
      </c>
      <c r="AN93" s="113" t="n">
        <v>0</v>
      </c>
      <c r="AO93" s="113" t="n">
        <v>0</v>
      </c>
      <c r="AP93" s="113" t="n">
        <v>0</v>
      </c>
      <c r="AQ93" s="113" t="n">
        <v>0</v>
      </c>
      <c r="AR93" s="113" t="n">
        <v>0</v>
      </c>
      <c r="AS93" s="113" t="n">
        <v>0</v>
      </c>
      <c r="AT93" s="113" t="n">
        <v>0</v>
      </c>
      <c r="AU93" s="113" t="n">
        <v>0</v>
      </c>
      <c r="AV93" s="113" t="n">
        <v>0</v>
      </c>
      <c r="AW93" s="113" t="n">
        <v>0</v>
      </c>
      <c r="AX93" s="113" t="n">
        <v>0</v>
      </c>
      <c r="AY93" s="113" t="n">
        <v>0</v>
      </c>
      <c r="AZ93" s="113" t="n">
        <v>0</v>
      </c>
      <c r="BA93" s="113" t="n">
        <v>0</v>
      </c>
      <c r="BB93" s="113" t="n">
        <v>0</v>
      </c>
      <c r="BC93" s="113" t="n">
        <v>0</v>
      </c>
      <c r="BD93" s="113" t="n">
        <v>0</v>
      </c>
      <c r="BE93" s="113" t="n">
        <v>0</v>
      </c>
      <c r="BF93" s="113" t="n">
        <v>0</v>
      </c>
      <c r="BG93" s="113" t="n">
        <v>0</v>
      </c>
      <c r="BH93" s="113" t="n">
        <v>0</v>
      </c>
      <c r="BI93" s="113" t="n">
        <v>0</v>
      </c>
      <c r="BJ93" s="113" t="n">
        <v>0</v>
      </c>
      <c r="BK93" s="113" t="n">
        <v>0</v>
      </c>
      <c r="BL93" s="113" t="n">
        <v>0</v>
      </c>
      <c r="BM93" s="113" t="n">
        <v>0</v>
      </c>
      <c r="BN93" s="113" t="n">
        <v>0</v>
      </c>
      <c r="BO93" s="113" t="n">
        <v>0</v>
      </c>
      <c r="BP93" s="113" t="n">
        <v>0</v>
      </c>
      <c r="BQ93" s="113" t="n">
        <v>0</v>
      </c>
      <c r="BR93" s="113" t="n">
        <v>0</v>
      </c>
      <c r="BS93" s="113" t="n">
        <v>0</v>
      </c>
      <c r="BT93" s="113" t="n">
        <v>0</v>
      </c>
      <c r="BU93" s="113" t="n">
        <v>0</v>
      </c>
      <c r="BV93" s="113" t="n">
        <v>0</v>
      </c>
      <c r="BW93" s="113" t="n">
        <v>0</v>
      </c>
      <c r="BX93" s="113" t="n">
        <v>0</v>
      </c>
      <c r="BY93" s="113" t="n">
        <v>0</v>
      </c>
      <c r="BZ93" s="113" t="n">
        <v>0</v>
      </c>
      <c r="CA93" s="113" t="n">
        <v>0</v>
      </c>
      <c r="CB93" s="113" t="n">
        <v>0</v>
      </c>
      <c r="CC93" s="113" t="n">
        <v>0</v>
      </c>
      <c r="CD93" s="113" t="n">
        <v>0</v>
      </c>
      <c r="CE93" s="113" t="n">
        <v>0</v>
      </c>
      <c r="CF93" s="113" t="n">
        <v>0</v>
      </c>
      <c r="CG93" s="113" t="n">
        <v>0</v>
      </c>
      <c r="CH93" s="113" t="n">
        <v>0</v>
      </c>
      <c r="CI93" s="113" t="n">
        <v>0</v>
      </c>
      <c r="CJ93" s="113" t="n">
        <v>0</v>
      </c>
      <c r="CK93" s="113" t="n">
        <v>0</v>
      </c>
      <c r="CL93" s="113" t="n">
        <v>0</v>
      </c>
      <c r="CM93" s="113" t="n">
        <v>0</v>
      </c>
      <c r="CN93" s="113" t="n">
        <v>0</v>
      </c>
      <c r="CO93" s="114" t="n">
        <v>0</v>
      </c>
      <c r="CP93" s="113" t="n">
        <v>0</v>
      </c>
      <c r="CQ93" s="113" t="n">
        <v>0</v>
      </c>
      <c r="CR93" s="113" t="n">
        <v>0</v>
      </c>
      <c r="CS93" s="113" t="n">
        <v>0</v>
      </c>
      <c r="CT93" s="113" t="n">
        <v>0</v>
      </c>
      <c r="CU93" s="113" t="n">
        <v>0</v>
      </c>
      <c r="CV93" s="113" t="n">
        <v>0</v>
      </c>
      <c r="CW93" s="113" t="n">
        <v>0</v>
      </c>
      <c r="CX93" s="113" t="n">
        <v>0</v>
      </c>
      <c r="CY93" s="114" t="n">
        <v>0</v>
      </c>
      <c r="CZ93" s="114" t="n">
        <v>0</v>
      </c>
      <c r="DA93" s="114"/>
      <c r="DB93" s="115"/>
      <c r="DC93" s="116"/>
    </row>
    <row r="94" customFormat="false" ht="12" hidden="false" customHeight="true" outlineLevel="0" collapsed="false">
      <c r="A94" s="117" t="s">
        <v>539</v>
      </c>
      <c r="B94" s="112" t="s">
        <v>522</v>
      </c>
      <c r="C94" s="113" t="n">
        <v>0</v>
      </c>
      <c r="D94" s="113" t="n">
        <v>0</v>
      </c>
      <c r="E94" s="113" t="n">
        <v>0</v>
      </c>
      <c r="F94" s="113" t="n">
        <v>0</v>
      </c>
      <c r="G94" s="113" t="n">
        <v>0</v>
      </c>
      <c r="H94" s="113" t="n">
        <v>0</v>
      </c>
      <c r="I94" s="113" t="n">
        <v>0</v>
      </c>
      <c r="J94" s="113" t="n">
        <v>0</v>
      </c>
      <c r="K94" s="113" t="n">
        <v>0</v>
      </c>
      <c r="L94" s="113" t="n">
        <v>0</v>
      </c>
      <c r="M94" s="113" t="n">
        <v>0</v>
      </c>
      <c r="N94" s="113" t="n">
        <v>0</v>
      </c>
      <c r="O94" s="113" t="n">
        <v>0</v>
      </c>
      <c r="P94" s="113" t="n">
        <v>0</v>
      </c>
      <c r="Q94" s="113" t="n">
        <v>0</v>
      </c>
      <c r="R94" s="113" t="n">
        <v>0</v>
      </c>
      <c r="S94" s="113" t="n">
        <v>0</v>
      </c>
      <c r="T94" s="113" t="n">
        <v>0</v>
      </c>
      <c r="U94" s="113" t="n">
        <v>0</v>
      </c>
      <c r="V94" s="113" t="n">
        <v>0</v>
      </c>
      <c r="W94" s="113" t="n">
        <v>0</v>
      </c>
      <c r="X94" s="113" t="n">
        <v>0</v>
      </c>
      <c r="Y94" s="113" t="n">
        <v>0</v>
      </c>
      <c r="Z94" s="113" t="n">
        <v>0</v>
      </c>
      <c r="AA94" s="113" t="n">
        <v>0</v>
      </c>
      <c r="AB94" s="113" t="n">
        <v>0</v>
      </c>
      <c r="AC94" s="113" t="n">
        <v>0</v>
      </c>
      <c r="AD94" s="113" t="n">
        <v>0</v>
      </c>
      <c r="AE94" s="113" t="n">
        <v>0</v>
      </c>
      <c r="AF94" s="113" t="n">
        <v>0</v>
      </c>
      <c r="AG94" s="113" t="n">
        <v>0</v>
      </c>
      <c r="AH94" s="113" t="n">
        <v>0</v>
      </c>
      <c r="AI94" s="113" t="n">
        <v>0</v>
      </c>
      <c r="AJ94" s="113" t="n">
        <v>0</v>
      </c>
      <c r="AK94" s="113" t="n">
        <v>0</v>
      </c>
      <c r="AL94" s="113" t="n">
        <v>0</v>
      </c>
      <c r="AM94" s="113" t="n">
        <v>0</v>
      </c>
      <c r="AN94" s="113" t="n">
        <v>0</v>
      </c>
      <c r="AO94" s="113" t="n">
        <v>0</v>
      </c>
      <c r="AP94" s="113" t="n">
        <v>0</v>
      </c>
      <c r="AQ94" s="113" t="n">
        <v>0</v>
      </c>
      <c r="AR94" s="113" t="n">
        <v>0</v>
      </c>
      <c r="AS94" s="113" t="n">
        <v>0</v>
      </c>
      <c r="AT94" s="113" t="n">
        <v>0</v>
      </c>
      <c r="AU94" s="113" t="n">
        <v>0</v>
      </c>
      <c r="AV94" s="113" t="n">
        <v>0</v>
      </c>
      <c r="AW94" s="113" t="n">
        <v>0</v>
      </c>
      <c r="AX94" s="113" t="n">
        <v>0</v>
      </c>
      <c r="AY94" s="113" t="n">
        <v>0</v>
      </c>
      <c r="AZ94" s="113" t="n">
        <v>0</v>
      </c>
      <c r="BA94" s="113" t="n">
        <v>0</v>
      </c>
      <c r="BB94" s="113" t="n">
        <v>0</v>
      </c>
      <c r="BC94" s="113" t="n">
        <v>0</v>
      </c>
      <c r="BD94" s="113" t="n">
        <v>0</v>
      </c>
      <c r="BE94" s="113" t="n">
        <v>0</v>
      </c>
      <c r="BF94" s="113" t="n">
        <v>0</v>
      </c>
      <c r="BG94" s="113" t="n">
        <v>0</v>
      </c>
      <c r="BH94" s="113" t="n">
        <v>0</v>
      </c>
      <c r="BI94" s="113" t="n">
        <v>0</v>
      </c>
      <c r="BJ94" s="113" t="n">
        <v>0</v>
      </c>
      <c r="BK94" s="113" t="n">
        <v>0</v>
      </c>
      <c r="BL94" s="113" t="n">
        <v>0</v>
      </c>
      <c r="BM94" s="113" t="n">
        <v>0</v>
      </c>
      <c r="BN94" s="113" t="n">
        <v>0</v>
      </c>
      <c r="BO94" s="113" t="n">
        <v>0</v>
      </c>
      <c r="BP94" s="113" t="n">
        <v>0</v>
      </c>
      <c r="BQ94" s="113" t="n">
        <v>0</v>
      </c>
      <c r="BR94" s="113" t="n">
        <v>0</v>
      </c>
      <c r="BS94" s="113" t="n">
        <v>0</v>
      </c>
      <c r="BT94" s="113" t="n">
        <v>0</v>
      </c>
      <c r="BU94" s="113" t="n">
        <v>0</v>
      </c>
      <c r="BV94" s="113" t="n">
        <v>0</v>
      </c>
      <c r="BW94" s="113" t="n">
        <v>0</v>
      </c>
      <c r="BX94" s="113" t="n">
        <v>0</v>
      </c>
      <c r="BY94" s="113" t="n">
        <v>0</v>
      </c>
      <c r="BZ94" s="113" t="n">
        <v>0</v>
      </c>
      <c r="CA94" s="113" t="n">
        <v>0</v>
      </c>
      <c r="CB94" s="113" t="n">
        <v>0</v>
      </c>
      <c r="CC94" s="113" t="n">
        <v>0</v>
      </c>
      <c r="CD94" s="113" t="n">
        <v>0</v>
      </c>
      <c r="CE94" s="113" t="n">
        <v>0</v>
      </c>
      <c r="CF94" s="113" t="n">
        <v>0</v>
      </c>
      <c r="CG94" s="113" t="n">
        <v>0</v>
      </c>
      <c r="CH94" s="113" t="n">
        <v>0</v>
      </c>
      <c r="CI94" s="113" t="n">
        <v>0</v>
      </c>
      <c r="CJ94" s="113" t="n">
        <v>0</v>
      </c>
      <c r="CK94" s="113" t="n">
        <v>0</v>
      </c>
      <c r="CL94" s="113" t="n">
        <v>0</v>
      </c>
      <c r="CM94" s="113" t="n">
        <v>0</v>
      </c>
      <c r="CN94" s="113" t="n">
        <v>0</v>
      </c>
      <c r="CO94" s="114" t="n">
        <v>0</v>
      </c>
      <c r="CP94" s="113" t="n">
        <v>0</v>
      </c>
      <c r="CQ94" s="113" t="n">
        <v>0</v>
      </c>
      <c r="CR94" s="113" t="n">
        <v>0</v>
      </c>
      <c r="CS94" s="113" t="n">
        <v>0</v>
      </c>
      <c r="CT94" s="113" t="n">
        <v>0</v>
      </c>
      <c r="CU94" s="113" t="n">
        <v>0</v>
      </c>
      <c r="CV94" s="113" t="n">
        <v>0</v>
      </c>
      <c r="CW94" s="113" t="n">
        <v>0</v>
      </c>
      <c r="CX94" s="113" t="n">
        <v>0</v>
      </c>
      <c r="CY94" s="114" t="n">
        <v>0</v>
      </c>
      <c r="CZ94" s="114" t="n">
        <v>0</v>
      </c>
      <c r="DA94" s="114"/>
      <c r="DB94" s="115"/>
      <c r="DC94" s="116"/>
    </row>
    <row r="95" customFormat="false" ht="12" hidden="false" customHeight="true" outlineLevel="0" collapsed="false">
      <c r="A95" s="117" t="s">
        <v>540</v>
      </c>
      <c r="B95" s="112" t="s">
        <v>524</v>
      </c>
      <c r="C95" s="113" t="n">
        <v>0</v>
      </c>
      <c r="D95" s="113" t="n">
        <v>0</v>
      </c>
      <c r="E95" s="113" t="n">
        <v>0</v>
      </c>
      <c r="F95" s="113" t="n">
        <v>0</v>
      </c>
      <c r="G95" s="113" t="n">
        <v>0</v>
      </c>
      <c r="H95" s="113" t="n">
        <v>0</v>
      </c>
      <c r="I95" s="113" t="n">
        <v>0</v>
      </c>
      <c r="J95" s="113" t="n">
        <v>0</v>
      </c>
      <c r="K95" s="113" t="n">
        <v>0</v>
      </c>
      <c r="L95" s="113" t="n">
        <v>0</v>
      </c>
      <c r="M95" s="113" t="n">
        <v>0</v>
      </c>
      <c r="N95" s="113" t="n">
        <v>0</v>
      </c>
      <c r="O95" s="113" t="n">
        <v>0</v>
      </c>
      <c r="P95" s="113" t="n">
        <v>0</v>
      </c>
      <c r="Q95" s="113" t="n">
        <v>0</v>
      </c>
      <c r="R95" s="113" t="n">
        <v>0</v>
      </c>
      <c r="S95" s="113" t="n">
        <v>0</v>
      </c>
      <c r="T95" s="113" t="n">
        <v>0</v>
      </c>
      <c r="U95" s="113" t="n">
        <v>0</v>
      </c>
      <c r="V95" s="113" t="n">
        <v>0</v>
      </c>
      <c r="W95" s="113" t="n">
        <v>0</v>
      </c>
      <c r="X95" s="113" t="n">
        <v>0</v>
      </c>
      <c r="Y95" s="113" t="n">
        <v>0</v>
      </c>
      <c r="Z95" s="113" t="n">
        <v>0</v>
      </c>
      <c r="AA95" s="113" t="n">
        <v>0</v>
      </c>
      <c r="AB95" s="113" t="n">
        <v>0</v>
      </c>
      <c r="AC95" s="113" t="n">
        <v>0</v>
      </c>
      <c r="AD95" s="113" t="n">
        <v>0</v>
      </c>
      <c r="AE95" s="113" t="n">
        <v>0</v>
      </c>
      <c r="AF95" s="113" t="n">
        <v>0</v>
      </c>
      <c r="AG95" s="113" t="n">
        <v>0</v>
      </c>
      <c r="AH95" s="113" t="n">
        <v>0</v>
      </c>
      <c r="AI95" s="113" t="n">
        <v>0</v>
      </c>
      <c r="AJ95" s="113" t="n">
        <v>0</v>
      </c>
      <c r="AK95" s="113" t="n">
        <v>0</v>
      </c>
      <c r="AL95" s="113" t="n">
        <v>0</v>
      </c>
      <c r="AM95" s="113" t="n">
        <v>0</v>
      </c>
      <c r="AN95" s="113" t="n">
        <v>0</v>
      </c>
      <c r="AO95" s="113" t="n">
        <v>0</v>
      </c>
      <c r="AP95" s="113" t="n">
        <v>0</v>
      </c>
      <c r="AQ95" s="113" t="n">
        <v>0</v>
      </c>
      <c r="AR95" s="113" t="n">
        <v>0</v>
      </c>
      <c r="AS95" s="113" t="n">
        <v>0</v>
      </c>
      <c r="AT95" s="113" t="n">
        <v>0</v>
      </c>
      <c r="AU95" s="113" t="n">
        <v>0</v>
      </c>
      <c r="AV95" s="113" t="n">
        <v>0</v>
      </c>
      <c r="AW95" s="113" t="n">
        <v>0</v>
      </c>
      <c r="AX95" s="113" t="n">
        <v>0</v>
      </c>
      <c r="AY95" s="113" t="n">
        <v>0</v>
      </c>
      <c r="AZ95" s="113" t="n">
        <v>0</v>
      </c>
      <c r="BA95" s="113" t="n">
        <v>0</v>
      </c>
      <c r="BB95" s="113" t="n">
        <v>0</v>
      </c>
      <c r="BC95" s="113" t="n">
        <v>0</v>
      </c>
      <c r="BD95" s="113" t="n">
        <v>0</v>
      </c>
      <c r="BE95" s="113" t="n">
        <v>0</v>
      </c>
      <c r="BF95" s="113" t="n">
        <v>0</v>
      </c>
      <c r="BG95" s="113" t="n">
        <v>0</v>
      </c>
      <c r="BH95" s="113" t="n">
        <v>0</v>
      </c>
      <c r="BI95" s="113" t="n">
        <v>0</v>
      </c>
      <c r="BJ95" s="113" t="n">
        <v>0</v>
      </c>
      <c r="BK95" s="113" t="n">
        <v>0</v>
      </c>
      <c r="BL95" s="113" t="n">
        <v>0</v>
      </c>
      <c r="BM95" s="113" t="n">
        <v>0</v>
      </c>
      <c r="BN95" s="113" t="n">
        <v>0</v>
      </c>
      <c r="BO95" s="113" t="n">
        <v>0</v>
      </c>
      <c r="BP95" s="113" t="n">
        <v>0</v>
      </c>
      <c r="BQ95" s="113" t="n">
        <v>0</v>
      </c>
      <c r="BR95" s="113" t="n">
        <v>0</v>
      </c>
      <c r="BS95" s="113" t="n">
        <v>0</v>
      </c>
      <c r="BT95" s="113" t="n">
        <v>0</v>
      </c>
      <c r="BU95" s="113" t="n">
        <v>0</v>
      </c>
      <c r="BV95" s="113" t="n">
        <v>0</v>
      </c>
      <c r="BW95" s="113" t="n">
        <v>0</v>
      </c>
      <c r="BX95" s="113" t="n">
        <v>0</v>
      </c>
      <c r="BY95" s="113" t="n">
        <v>0</v>
      </c>
      <c r="BZ95" s="113" t="n">
        <v>0</v>
      </c>
      <c r="CA95" s="113" t="n">
        <v>0</v>
      </c>
      <c r="CB95" s="113" t="n">
        <v>0</v>
      </c>
      <c r="CC95" s="113" t="n">
        <v>0</v>
      </c>
      <c r="CD95" s="113" t="n">
        <v>0</v>
      </c>
      <c r="CE95" s="113" t="n">
        <v>0</v>
      </c>
      <c r="CF95" s="113" t="n">
        <v>0</v>
      </c>
      <c r="CG95" s="113" t="n">
        <v>0</v>
      </c>
      <c r="CH95" s="113" t="n">
        <v>0</v>
      </c>
      <c r="CI95" s="113" t="n">
        <v>0</v>
      </c>
      <c r="CJ95" s="113" t="n">
        <v>0</v>
      </c>
      <c r="CK95" s="113" t="n">
        <v>0</v>
      </c>
      <c r="CL95" s="113" t="n">
        <v>0</v>
      </c>
      <c r="CM95" s="113" t="n">
        <v>0</v>
      </c>
      <c r="CN95" s="113" t="n">
        <v>0</v>
      </c>
      <c r="CO95" s="114" t="n">
        <v>0</v>
      </c>
      <c r="CP95" s="113" t="n">
        <v>0</v>
      </c>
      <c r="CQ95" s="113" t="n">
        <v>0</v>
      </c>
      <c r="CR95" s="113" t="n">
        <v>0</v>
      </c>
      <c r="CS95" s="113" t="n">
        <v>0</v>
      </c>
      <c r="CT95" s="113" t="n">
        <v>0</v>
      </c>
      <c r="CU95" s="113" t="n">
        <v>0</v>
      </c>
      <c r="CV95" s="113" t="n">
        <v>0</v>
      </c>
      <c r="CW95" s="113" t="n">
        <v>0</v>
      </c>
      <c r="CX95" s="113" t="n">
        <v>0</v>
      </c>
      <c r="CY95" s="114" t="n">
        <v>0</v>
      </c>
      <c r="CZ95" s="114" t="n">
        <v>0</v>
      </c>
      <c r="DA95" s="114"/>
      <c r="DB95" s="115"/>
      <c r="DC95" s="116"/>
    </row>
    <row r="96" customFormat="false" ht="12" hidden="false" customHeight="true" outlineLevel="0" collapsed="false">
      <c r="A96" s="117" t="s">
        <v>541</v>
      </c>
      <c r="B96" s="112" t="s">
        <v>526</v>
      </c>
      <c r="C96" s="113" t="n">
        <v>0</v>
      </c>
      <c r="D96" s="113" t="n">
        <v>0</v>
      </c>
      <c r="E96" s="113" t="n">
        <v>0</v>
      </c>
      <c r="F96" s="113" t="n">
        <v>0</v>
      </c>
      <c r="G96" s="113" t="n">
        <v>0</v>
      </c>
      <c r="H96" s="113" t="n">
        <v>0</v>
      </c>
      <c r="I96" s="113" t="n">
        <v>0</v>
      </c>
      <c r="J96" s="113" t="n">
        <v>0</v>
      </c>
      <c r="K96" s="113" t="n">
        <v>0</v>
      </c>
      <c r="L96" s="113" t="n">
        <v>0</v>
      </c>
      <c r="M96" s="113" t="n">
        <v>0</v>
      </c>
      <c r="N96" s="113" t="n">
        <v>0</v>
      </c>
      <c r="O96" s="113" t="n">
        <v>0</v>
      </c>
      <c r="P96" s="113" t="n">
        <v>0</v>
      </c>
      <c r="Q96" s="113" t="n">
        <v>0</v>
      </c>
      <c r="R96" s="113" t="n">
        <v>0</v>
      </c>
      <c r="S96" s="113" t="n">
        <v>0</v>
      </c>
      <c r="T96" s="113" t="n">
        <v>0</v>
      </c>
      <c r="U96" s="113" t="n">
        <v>0</v>
      </c>
      <c r="V96" s="113" t="n">
        <v>0</v>
      </c>
      <c r="W96" s="113" t="n">
        <v>0</v>
      </c>
      <c r="X96" s="113" t="n">
        <v>0</v>
      </c>
      <c r="Y96" s="113" t="n">
        <v>0</v>
      </c>
      <c r="Z96" s="113" t="n">
        <v>0</v>
      </c>
      <c r="AA96" s="113" t="n">
        <v>0</v>
      </c>
      <c r="AB96" s="113" t="n">
        <v>0</v>
      </c>
      <c r="AC96" s="113" t="n">
        <v>0</v>
      </c>
      <c r="AD96" s="113" t="n">
        <v>0</v>
      </c>
      <c r="AE96" s="113" t="n">
        <v>0</v>
      </c>
      <c r="AF96" s="113" t="n">
        <v>0</v>
      </c>
      <c r="AG96" s="113" t="n">
        <v>0</v>
      </c>
      <c r="AH96" s="113" t="n">
        <v>0</v>
      </c>
      <c r="AI96" s="113" t="n">
        <v>0</v>
      </c>
      <c r="AJ96" s="113" t="n">
        <v>0</v>
      </c>
      <c r="AK96" s="113" t="n">
        <v>0</v>
      </c>
      <c r="AL96" s="113" t="n">
        <v>0</v>
      </c>
      <c r="AM96" s="113" t="n">
        <v>0</v>
      </c>
      <c r="AN96" s="113" t="n">
        <v>0</v>
      </c>
      <c r="AO96" s="113" t="n">
        <v>0</v>
      </c>
      <c r="AP96" s="113" t="n">
        <v>0</v>
      </c>
      <c r="AQ96" s="113" t="n">
        <v>0</v>
      </c>
      <c r="AR96" s="113" t="n">
        <v>0</v>
      </c>
      <c r="AS96" s="113" t="n">
        <v>0</v>
      </c>
      <c r="AT96" s="113" t="n">
        <v>0</v>
      </c>
      <c r="AU96" s="113" t="n">
        <v>0</v>
      </c>
      <c r="AV96" s="113" t="n">
        <v>0</v>
      </c>
      <c r="AW96" s="113" t="n">
        <v>0</v>
      </c>
      <c r="AX96" s="113" t="n">
        <v>0</v>
      </c>
      <c r="AY96" s="113" t="n">
        <v>0</v>
      </c>
      <c r="AZ96" s="113" t="n">
        <v>0</v>
      </c>
      <c r="BA96" s="113" t="n">
        <v>0</v>
      </c>
      <c r="BB96" s="113" t="n">
        <v>0</v>
      </c>
      <c r="BC96" s="113" t="n">
        <v>0</v>
      </c>
      <c r="BD96" s="113" t="n">
        <v>0</v>
      </c>
      <c r="BE96" s="113" t="n">
        <v>0</v>
      </c>
      <c r="BF96" s="113" t="n">
        <v>0</v>
      </c>
      <c r="BG96" s="113" t="n">
        <v>0</v>
      </c>
      <c r="BH96" s="113" t="n">
        <v>0</v>
      </c>
      <c r="BI96" s="113" t="n">
        <v>0</v>
      </c>
      <c r="BJ96" s="113" t="n">
        <v>0</v>
      </c>
      <c r="BK96" s="113" t="n">
        <v>0</v>
      </c>
      <c r="BL96" s="113" t="n">
        <v>0</v>
      </c>
      <c r="BM96" s="113" t="n">
        <v>0</v>
      </c>
      <c r="BN96" s="113" t="n">
        <v>0</v>
      </c>
      <c r="BO96" s="113" t="n">
        <v>0</v>
      </c>
      <c r="BP96" s="113" t="n">
        <v>0</v>
      </c>
      <c r="BQ96" s="113" t="n">
        <v>0</v>
      </c>
      <c r="BR96" s="113" t="n">
        <v>0</v>
      </c>
      <c r="BS96" s="113" t="n">
        <v>0</v>
      </c>
      <c r="BT96" s="113" t="n">
        <v>0</v>
      </c>
      <c r="BU96" s="113" t="n">
        <v>0</v>
      </c>
      <c r="BV96" s="113" t="n">
        <v>0</v>
      </c>
      <c r="BW96" s="113" t="n">
        <v>0</v>
      </c>
      <c r="BX96" s="113" t="n">
        <v>0</v>
      </c>
      <c r="BY96" s="113" t="n">
        <v>0</v>
      </c>
      <c r="BZ96" s="113" t="n">
        <v>0</v>
      </c>
      <c r="CA96" s="113" t="n">
        <v>0</v>
      </c>
      <c r="CB96" s="113" t="n">
        <v>0</v>
      </c>
      <c r="CC96" s="113" t="n">
        <v>0</v>
      </c>
      <c r="CD96" s="113" t="n">
        <v>0</v>
      </c>
      <c r="CE96" s="113" t="n">
        <v>0</v>
      </c>
      <c r="CF96" s="113" t="n">
        <v>0</v>
      </c>
      <c r="CG96" s="113" t="n">
        <v>0</v>
      </c>
      <c r="CH96" s="113" t="n">
        <v>0</v>
      </c>
      <c r="CI96" s="113" t="n">
        <v>0</v>
      </c>
      <c r="CJ96" s="113" t="n">
        <v>0</v>
      </c>
      <c r="CK96" s="113" t="n">
        <v>0</v>
      </c>
      <c r="CL96" s="113" t="n">
        <v>0</v>
      </c>
      <c r="CM96" s="113" t="n">
        <v>0</v>
      </c>
      <c r="CN96" s="113" t="n">
        <v>0</v>
      </c>
      <c r="CO96" s="114" t="n">
        <v>0</v>
      </c>
      <c r="CP96" s="113" t="n">
        <v>0</v>
      </c>
      <c r="CQ96" s="113" t="n">
        <v>0</v>
      </c>
      <c r="CR96" s="113" t="n">
        <v>0</v>
      </c>
      <c r="CS96" s="113" t="n">
        <v>0</v>
      </c>
      <c r="CT96" s="113" t="n">
        <v>0</v>
      </c>
      <c r="CU96" s="113" t="n">
        <v>0</v>
      </c>
      <c r="CV96" s="113" t="n">
        <v>0</v>
      </c>
      <c r="CW96" s="113" t="n">
        <v>0</v>
      </c>
      <c r="CX96" s="113" t="n">
        <v>0</v>
      </c>
      <c r="CY96" s="114" t="n">
        <v>0</v>
      </c>
      <c r="CZ96" s="114" t="n">
        <v>0</v>
      </c>
      <c r="DA96" s="114"/>
      <c r="DB96" s="115"/>
      <c r="DC96" s="116"/>
    </row>
    <row r="97" customFormat="false" ht="12" hidden="false" customHeight="true" outlineLevel="0" collapsed="false">
      <c r="A97" s="117" t="s">
        <v>542</v>
      </c>
      <c r="B97" s="112" t="s">
        <v>528</v>
      </c>
      <c r="C97" s="113" t="n">
        <v>0</v>
      </c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3" t="n">
        <v>0</v>
      </c>
      <c r="T97" s="113" t="n">
        <v>0</v>
      </c>
      <c r="U97" s="113" t="n">
        <v>0</v>
      </c>
      <c r="V97" s="113" t="n">
        <v>0</v>
      </c>
      <c r="W97" s="113" t="n">
        <v>0</v>
      </c>
      <c r="X97" s="113" t="n">
        <v>0</v>
      </c>
      <c r="Y97" s="113" t="n">
        <v>0</v>
      </c>
      <c r="Z97" s="113" t="n">
        <v>0</v>
      </c>
      <c r="AA97" s="113" t="n">
        <v>0</v>
      </c>
      <c r="AB97" s="113" t="n">
        <v>0</v>
      </c>
      <c r="AC97" s="113" t="n">
        <v>0</v>
      </c>
      <c r="AD97" s="113" t="n">
        <v>0</v>
      </c>
      <c r="AE97" s="113" t="n">
        <v>0</v>
      </c>
      <c r="AF97" s="113" t="n">
        <v>0</v>
      </c>
      <c r="AG97" s="113" t="n">
        <v>0</v>
      </c>
      <c r="AH97" s="113" t="n">
        <v>0</v>
      </c>
      <c r="AI97" s="113" t="n">
        <v>0</v>
      </c>
      <c r="AJ97" s="113" t="n">
        <v>0</v>
      </c>
      <c r="AK97" s="113" t="n">
        <v>0</v>
      </c>
      <c r="AL97" s="113" t="n">
        <v>0</v>
      </c>
      <c r="AM97" s="113" t="n">
        <v>0</v>
      </c>
      <c r="AN97" s="113" t="n">
        <v>0</v>
      </c>
      <c r="AO97" s="113" t="n">
        <v>0</v>
      </c>
      <c r="AP97" s="113" t="n">
        <v>0</v>
      </c>
      <c r="AQ97" s="113" t="n">
        <v>0</v>
      </c>
      <c r="AR97" s="113" t="n">
        <v>0</v>
      </c>
      <c r="AS97" s="113" t="n">
        <v>0</v>
      </c>
      <c r="AT97" s="113" t="n">
        <v>0</v>
      </c>
      <c r="AU97" s="113" t="n">
        <v>0</v>
      </c>
      <c r="AV97" s="113" t="n">
        <v>0</v>
      </c>
      <c r="AW97" s="113" t="n">
        <v>0</v>
      </c>
      <c r="AX97" s="113" t="n">
        <v>0</v>
      </c>
      <c r="AY97" s="113" t="n">
        <v>0</v>
      </c>
      <c r="AZ97" s="113" t="n">
        <v>0</v>
      </c>
      <c r="BA97" s="113" t="n">
        <v>0</v>
      </c>
      <c r="BB97" s="113" t="n">
        <v>0</v>
      </c>
      <c r="BC97" s="113" t="n">
        <v>0</v>
      </c>
      <c r="BD97" s="113" t="n">
        <v>0</v>
      </c>
      <c r="BE97" s="113" t="n">
        <v>0</v>
      </c>
      <c r="BF97" s="113" t="n">
        <v>0</v>
      </c>
      <c r="BG97" s="113" t="n">
        <v>0</v>
      </c>
      <c r="BH97" s="113" t="n">
        <v>0</v>
      </c>
      <c r="BI97" s="113" t="n">
        <v>0</v>
      </c>
      <c r="BJ97" s="113" t="n">
        <v>0</v>
      </c>
      <c r="BK97" s="113" t="n">
        <v>0</v>
      </c>
      <c r="BL97" s="113" t="n">
        <v>0</v>
      </c>
      <c r="BM97" s="113" t="n">
        <v>0</v>
      </c>
      <c r="BN97" s="113" t="n">
        <v>0</v>
      </c>
      <c r="BO97" s="113" t="n">
        <v>0</v>
      </c>
      <c r="BP97" s="113" t="n">
        <v>0</v>
      </c>
      <c r="BQ97" s="113" t="n">
        <v>0</v>
      </c>
      <c r="BR97" s="113" t="n">
        <v>0</v>
      </c>
      <c r="BS97" s="113" t="n">
        <v>0</v>
      </c>
      <c r="BT97" s="113" t="n">
        <v>0</v>
      </c>
      <c r="BU97" s="113" t="n">
        <v>0</v>
      </c>
      <c r="BV97" s="113" t="n">
        <v>0</v>
      </c>
      <c r="BW97" s="113" t="n">
        <v>0</v>
      </c>
      <c r="BX97" s="113" t="n">
        <v>0</v>
      </c>
      <c r="BY97" s="113" t="n">
        <v>0</v>
      </c>
      <c r="BZ97" s="113" t="n">
        <v>0</v>
      </c>
      <c r="CA97" s="113" t="n">
        <v>0</v>
      </c>
      <c r="CB97" s="113" t="n">
        <v>0</v>
      </c>
      <c r="CC97" s="113" t="n">
        <v>0</v>
      </c>
      <c r="CD97" s="113" t="n">
        <v>0</v>
      </c>
      <c r="CE97" s="113" t="n">
        <v>0</v>
      </c>
      <c r="CF97" s="113" t="n">
        <v>0</v>
      </c>
      <c r="CG97" s="113" t="n">
        <v>0</v>
      </c>
      <c r="CH97" s="113" t="n">
        <v>0</v>
      </c>
      <c r="CI97" s="113" t="n">
        <v>0</v>
      </c>
      <c r="CJ97" s="113" t="n">
        <v>0</v>
      </c>
      <c r="CK97" s="113" t="n">
        <v>0</v>
      </c>
      <c r="CL97" s="113" t="n">
        <v>0</v>
      </c>
      <c r="CM97" s="113" t="n">
        <v>0</v>
      </c>
      <c r="CN97" s="113" t="n">
        <v>0</v>
      </c>
      <c r="CO97" s="114" t="n">
        <v>0</v>
      </c>
      <c r="CP97" s="113" t="n">
        <v>0</v>
      </c>
      <c r="CQ97" s="113" t="n">
        <v>0</v>
      </c>
      <c r="CR97" s="113" t="n">
        <v>0</v>
      </c>
      <c r="CS97" s="113" t="n">
        <v>0</v>
      </c>
      <c r="CT97" s="113" t="n">
        <v>0</v>
      </c>
      <c r="CU97" s="113" t="n">
        <v>0</v>
      </c>
      <c r="CV97" s="113" t="n">
        <v>0</v>
      </c>
      <c r="CW97" s="113" t="n">
        <v>0</v>
      </c>
      <c r="CX97" s="113" t="n">
        <v>0</v>
      </c>
      <c r="CY97" s="114" t="n">
        <v>0</v>
      </c>
      <c r="CZ97" s="114" t="n">
        <v>0</v>
      </c>
      <c r="DA97" s="114"/>
      <c r="DB97" s="115"/>
      <c r="DC97" s="116"/>
    </row>
    <row r="98" customFormat="false" ht="12" hidden="false" customHeight="true" outlineLevel="0" collapsed="false">
      <c r="A98" s="117" t="s">
        <v>543</v>
      </c>
      <c r="B98" s="112" t="s">
        <v>530</v>
      </c>
      <c r="C98" s="113" t="n">
        <v>0</v>
      </c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3" t="n">
        <v>0</v>
      </c>
      <c r="T98" s="113" t="n">
        <v>0</v>
      </c>
      <c r="U98" s="113" t="n">
        <v>0</v>
      </c>
      <c r="V98" s="113" t="n">
        <v>0</v>
      </c>
      <c r="W98" s="113" t="n">
        <v>0</v>
      </c>
      <c r="X98" s="113" t="n">
        <v>0</v>
      </c>
      <c r="Y98" s="113" t="n">
        <v>0</v>
      </c>
      <c r="Z98" s="113" t="n">
        <v>0</v>
      </c>
      <c r="AA98" s="113" t="n">
        <v>0</v>
      </c>
      <c r="AB98" s="113" t="n">
        <v>0</v>
      </c>
      <c r="AC98" s="113" t="n">
        <v>0</v>
      </c>
      <c r="AD98" s="113" t="n">
        <v>0</v>
      </c>
      <c r="AE98" s="113" t="n">
        <v>0</v>
      </c>
      <c r="AF98" s="113" t="n">
        <v>0</v>
      </c>
      <c r="AG98" s="113" t="n">
        <v>0</v>
      </c>
      <c r="AH98" s="113" t="n">
        <v>0</v>
      </c>
      <c r="AI98" s="113" t="n">
        <v>0</v>
      </c>
      <c r="AJ98" s="113" t="n">
        <v>0</v>
      </c>
      <c r="AK98" s="113" t="n">
        <v>0</v>
      </c>
      <c r="AL98" s="113" t="n">
        <v>0</v>
      </c>
      <c r="AM98" s="113" t="n">
        <v>0</v>
      </c>
      <c r="AN98" s="113" t="n">
        <v>0</v>
      </c>
      <c r="AO98" s="113" t="n">
        <v>0</v>
      </c>
      <c r="AP98" s="113" t="n">
        <v>0</v>
      </c>
      <c r="AQ98" s="113" t="n">
        <v>0</v>
      </c>
      <c r="AR98" s="113" t="n">
        <v>0</v>
      </c>
      <c r="AS98" s="113" t="n">
        <v>0</v>
      </c>
      <c r="AT98" s="113" t="n">
        <v>0</v>
      </c>
      <c r="AU98" s="113" t="n">
        <v>0</v>
      </c>
      <c r="AV98" s="113" t="n">
        <v>0</v>
      </c>
      <c r="AW98" s="113" t="n">
        <v>0</v>
      </c>
      <c r="AX98" s="113" t="n">
        <v>0</v>
      </c>
      <c r="AY98" s="113" t="n">
        <v>0</v>
      </c>
      <c r="AZ98" s="113" t="n">
        <v>0</v>
      </c>
      <c r="BA98" s="113" t="n">
        <v>0</v>
      </c>
      <c r="BB98" s="113" t="n">
        <v>0</v>
      </c>
      <c r="BC98" s="113" t="n">
        <v>0</v>
      </c>
      <c r="BD98" s="113" t="n">
        <v>0</v>
      </c>
      <c r="BE98" s="113" t="n">
        <v>0</v>
      </c>
      <c r="BF98" s="113" t="n">
        <v>0</v>
      </c>
      <c r="BG98" s="113" t="n">
        <v>0</v>
      </c>
      <c r="BH98" s="113" t="n">
        <v>0</v>
      </c>
      <c r="BI98" s="113" t="n">
        <v>0</v>
      </c>
      <c r="BJ98" s="113" t="n">
        <v>0</v>
      </c>
      <c r="BK98" s="113" t="n">
        <v>0</v>
      </c>
      <c r="BL98" s="113" t="n">
        <v>0</v>
      </c>
      <c r="BM98" s="113" t="n">
        <v>0</v>
      </c>
      <c r="BN98" s="113" t="n">
        <v>0</v>
      </c>
      <c r="BO98" s="113" t="n">
        <v>0</v>
      </c>
      <c r="BP98" s="113" t="n">
        <v>0</v>
      </c>
      <c r="BQ98" s="113" t="n">
        <v>0</v>
      </c>
      <c r="BR98" s="113" t="n">
        <v>0</v>
      </c>
      <c r="BS98" s="113" t="n">
        <v>0</v>
      </c>
      <c r="BT98" s="113" t="n">
        <v>0</v>
      </c>
      <c r="BU98" s="113" t="n">
        <v>0</v>
      </c>
      <c r="BV98" s="113" t="n">
        <v>0</v>
      </c>
      <c r="BW98" s="113" t="n">
        <v>0</v>
      </c>
      <c r="BX98" s="113" t="n">
        <v>0</v>
      </c>
      <c r="BY98" s="113" t="n">
        <v>0</v>
      </c>
      <c r="BZ98" s="113" t="n">
        <v>0</v>
      </c>
      <c r="CA98" s="113" t="n">
        <v>0</v>
      </c>
      <c r="CB98" s="113" t="n">
        <v>0</v>
      </c>
      <c r="CC98" s="113" t="n">
        <v>0</v>
      </c>
      <c r="CD98" s="113" t="n">
        <v>0</v>
      </c>
      <c r="CE98" s="113" t="n">
        <v>0</v>
      </c>
      <c r="CF98" s="113" t="n">
        <v>0</v>
      </c>
      <c r="CG98" s="113" t="n">
        <v>0</v>
      </c>
      <c r="CH98" s="113" t="n">
        <v>0</v>
      </c>
      <c r="CI98" s="113" t="n">
        <v>0</v>
      </c>
      <c r="CJ98" s="113" t="n">
        <v>0</v>
      </c>
      <c r="CK98" s="113" t="n">
        <v>0</v>
      </c>
      <c r="CL98" s="113" t="n">
        <v>0</v>
      </c>
      <c r="CM98" s="113" t="n">
        <v>0</v>
      </c>
      <c r="CN98" s="113" t="n">
        <v>0</v>
      </c>
      <c r="CO98" s="114" t="n">
        <v>0</v>
      </c>
      <c r="CP98" s="113" t="n">
        <v>0</v>
      </c>
      <c r="CQ98" s="113" t="n">
        <v>0</v>
      </c>
      <c r="CR98" s="113" t="n">
        <v>0</v>
      </c>
      <c r="CS98" s="113" t="n">
        <v>0</v>
      </c>
      <c r="CT98" s="113" t="n">
        <v>0</v>
      </c>
      <c r="CU98" s="113" t="n">
        <v>0</v>
      </c>
      <c r="CV98" s="113" t="n">
        <v>0</v>
      </c>
      <c r="CW98" s="113" t="n">
        <v>0</v>
      </c>
      <c r="CX98" s="113" t="n">
        <v>0</v>
      </c>
      <c r="CY98" s="114" t="n">
        <v>0</v>
      </c>
      <c r="CZ98" s="114" t="n">
        <v>0</v>
      </c>
      <c r="DA98" s="114"/>
      <c r="DB98" s="115"/>
      <c r="DC98" s="116"/>
    </row>
    <row r="99" customFormat="false" ht="12" hidden="false" customHeight="true" outlineLevel="0" collapsed="false">
      <c r="A99" s="117" t="s">
        <v>544</v>
      </c>
      <c r="B99" s="112" t="s">
        <v>532</v>
      </c>
      <c r="C99" s="113" t="n">
        <v>0</v>
      </c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3" t="n">
        <v>0</v>
      </c>
      <c r="U99" s="113" t="n">
        <v>0</v>
      </c>
      <c r="V99" s="113" t="n">
        <v>0</v>
      </c>
      <c r="W99" s="113" t="n">
        <v>0</v>
      </c>
      <c r="X99" s="113" t="n">
        <v>0</v>
      </c>
      <c r="Y99" s="113" t="n">
        <v>0</v>
      </c>
      <c r="Z99" s="113" t="n">
        <v>0</v>
      </c>
      <c r="AA99" s="113" t="n">
        <v>0</v>
      </c>
      <c r="AB99" s="113" t="n">
        <v>0</v>
      </c>
      <c r="AC99" s="113" t="n">
        <v>0</v>
      </c>
      <c r="AD99" s="113" t="n">
        <v>0</v>
      </c>
      <c r="AE99" s="113" t="n">
        <v>0</v>
      </c>
      <c r="AF99" s="113" t="n">
        <v>0</v>
      </c>
      <c r="AG99" s="113" t="n">
        <v>0</v>
      </c>
      <c r="AH99" s="113" t="n">
        <v>0</v>
      </c>
      <c r="AI99" s="113" t="n">
        <v>0</v>
      </c>
      <c r="AJ99" s="113" t="n">
        <v>0</v>
      </c>
      <c r="AK99" s="113" t="n">
        <v>0</v>
      </c>
      <c r="AL99" s="113" t="n">
        <v>0</v>
      </c>
      <c r="AM99" s="113" t="n">
        <v>0</v>
      </c>
      <c r="AN99" s="113" t="n">
        <v>0</v>
      </c>
      <c r="AO99" s="113" t="n">
        <v>0</v>
      </c>
      <c r="AP99" s="113" t="n">
        <v>0</v>
      </c>
      <c r="AQ99" s="113" t="n">
        <v>0</v>
      </c>
      <c r="AR99" s="113" t="n">
        <v>0</v>
      </c>
      <c r="AS99" s="113" t="n">
        <v>0</v>
      </c>
      <c r="AT99" s="113" t="n">
        <v>0</v>
      </c>
      <c r="AU99" s="113" t="n">
        <v>0</v>
      </c>
      <c r="AV99" s="113" t="n">
        <v>0</v>
      </c>
      <c r="AW99" s="113" t="n">
        <v>0</v>
      </c>
      <c r="AX99" s="113" t="n">
        <v>0</v>
      </c>
      <c r="AY99" s="113" t="n">
        <v>0</v>
      </c>
      <c r="AZ99" s="113" t="n">
        <v>0</v>
      </c>
      <c r="BA99" s="113" t="n">
        <v>0</v>
      </c>
      <c r="BB99" s="113" t="n">
        <v>0</v>
      </c>
      <c r="BC99" s="113" t="n">
        <v>0</v>
      </c>
      <c r="BD99" s="113" t="n">
        <v>0</v>
      </c>
      <c r="BE99" s="113" t="n">
        <v>0</v>
      </c>
      <c r="BF99" s="113" t="n">
        <v>0</v>
      </c>
      <c r="BG99" s="113" t="n">
        <v>0</v>
      </c>
      <c r="BH99" s="113" t="n">
        <v>0</v>
      </c>
      <c r="BI99" s="113" t="n">
        <v>0</v>
      </c>
      <c r="BJ99" s="113" t="n">
        <v>0</v>
      </c>
      <c r="BK99" s="113" t="n">
        <v>0</v>
      </c>
      <c r="BL99" s="113" t="n">
        <v>0</v>
      </c>
      <c r="BM99" s="113" t="n">
        <v>0</v>
      </c>
      <c r="BN99" s="113" t="n">
        <v>0</v>
      </c>
      <c r="BO99" s="113" t="n">
        <v>0</v>
      </c>
      <c r="BP99" s="113" t="n">
        <v>0</v>
      </c>
      <c r="BQ99" s="113" t="n">
        <v>0</v>
      </c>
      <c r="BR99" s="113" t="n">
        <v>0</v>
      </c>
      <c r="BS99" s="113" t="n">
        <v>0</v>
      </c>
      <c r="BT99" s="113" t="n">
        <v>0</v>
      </c>
      <c r="BU99" s="113" t="n">
        <v>0</v>
      </c>
      <c r="BV99" s="113" t="n">
        <v>0</v>
      </c>
      <c r="BW99" s="113" t="n">
        <v>0</v>
      </c>
      <c r="BX99" s="113" t="n">
        <v>0</v>
      </c>
      <c r="BY99" s="113" t="n">
        <v>0</v>
      </c>
      <c r="BZ99" s="113" t="n">
        <v>0</v>
      </c>
      <c r="CA99" s="113" t="n">
        <v>0</v>
      </c>
      <c r="CB99" s="113" t="n">
        <v>0</v>
      </c>
      <c r="CC99" s="113" t="n">
        <v>0</v>
      </c>
      <c r="CD99" s="113" t="n">
        <v>0</v>
      </c>
      <c r="CE99" s="113" t="n">
        <v>0</v>
      </c>
      <c r="CF99" s="113" t="n">
        <v>0</v>
      </c>
      <c r="CG99" s="113" t="n">
        <v>0</v>
      </c>
      <c r="CH99" s="113" t="n">
        <v>0</v>
      </c>
      <c r="CI99" s="113" t="n">
        <v>0</v>
      </c>
      <c r="CJ99" s="113" t="n">
        <v>0</v>
      </c>
      <c r="CK99" s="113" t="n">
        <v>0</v>
      </c>
      <c r="CL99" s="113" t="n">
        <v>0</v>
      </c>
      <c r="CM99" s="113" t="n">
        <v>0</v>
      </c>
      <c r="CN99" s="113" t="n">
        <v>0</v>
      </c>
      <c r="CO99" s="114" t="n">
        <v>0</v>
      </c>
      <c r="CP99" s="113" t="n">
        <v>0</v>
      </c>
      <c r="CQ99" s="113" t="n">
        <v>0</v>
      </c>
      <c r="CR99" s="113" t="n">
        <v>0</v>
      </c>
      <c r="CS99" s="113" t="n">
        <v>0</v>
      </c>
      <c r="CT99" s="113" t="n">
        <v>0</v>
      </c>
      <c r="CU99" s="113" t="n">
        <v>0</v>
      </c>
      <c r="CV99" s="113" t="n">
        <v>0</v>
      </c>
      <c r="CW99" s="113" t="n">
        <v>0</v>
      </c>
      <c r="CX99" s="113" t="n">
        <v>0</v>
      </c>
      <c r="CY99" s="114" t="n">
        <v>0</v>
      </c>
      <c r="CZ99" s="114" t="n">
        <v>0</v>
      </c>
      <c r="DA99" s="114"/>
      <c r="DB99" s="115"/>
      <c r="DC99" s="116"/>
    </row>
    <row r="100" customFormat="false" ht="12" hidden="false" customHeight="true" outlineLevel="0" collapsed="false">
      <c r="A100" s="117" t="s">
        <v>545</v>
      </c>
      <c r="B100" s="112" t="s">
        <v>534</v>
      </c>
      <c r="C100" s="113" t="n">
        <v>0</v>
      </c>
      <c r="D100" s="113" t="n">
        <v>0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v>0</v>
      </c>
      <c r="J100" s="113" t="n">
        <v>0</v>
      </c>
      <c r="K100" s="113" t="n">
        <v>0</v>
      </c>
      <c r="L100" s="113" t="n">
        <v>0</v>
      </c>
      <c r="M100" s="113" t="n">
        <v>0</v>
      </c>
      <c r="N100" s="113" t="n">
        <v>0</v>
      </c>
      <c r="O100" s="113" t="n">
        <v>0</v>
      </c>
      <c r="P100" s="113" t="n">
        <v>0</v>
      </c>
      <c r="Q100" s="113" t="n">
        <v>0</v>
      </c>
      <c r="R100" s="113" t="n">
        <v>0</v>
      </c>
      <c r="S100" s="113" t="n">
        <v>0</v>
      </c>
      <c r="T100" s="113" t="n">
        <v>0</v>
      </c>
      <c r="U100" s="113" t="n">
        <v>0</v>
      </c>
      <c r="V100" s="113" t="n">
        <v>0</v>
      </c>
      <c r="W100" s="113" t="n">
        <v>0</v>
      </c>
      <c r="X100" s="113" t="n">
        <v>0</v>
      </c>
      <c r="Y100" s="113" t="n">
        <v>0</v>
      </c>
      <c r="Z100" s="113" t="n">
        <v>0</v>
      </c>
      <c r="AA100" s="113" t="n">
        <v>0</v>
      </c>
      <c r="AB100" s="113" t="n">
        <v>0</v>
      </c>
      <c r="AC100" s="113" t="n">
        <v>0</v>
      </c>
      <c r="AD100" s="113" t="n">
        <v>0</v>
      </c>
      <c r="AE100" s="113" t="n">
        <v>0</v>
      </c>
      <c r="AF100" s="113" t="n">
        <v>0</v>
      </c>
      <c r="AG100" s="113" t="n">
        <v>0</v>
      </c>
      <c r="AH100" s="113" t="n">
        <v>0</v>
      </c>
      <c r="AI100" s="113" t="n">
        <v>0</v>
      </c>
      <c r="AJ100" s="113" t="n">
        <v>0</v>
      </c>
      <c r="AK100" s="113" t="n">
        <v>0</v>
      </c>
      <c r="AL100" s="113" t="n">
        <v>0</v>
      </c>
      <c r="AM100" s="113" t="n">
        <v>0</v>
      </c>
      <c r="AN100" s="113" t="n">
        <v>0</v>
      </c>
      <c r="AO100" s="113" t="n">
        <v>0</v>
      </c>
      <c r="AP100" s="113" t="n">
        <v>0</v>
      </c>
      <c r="AQ100" s="113" t="n">
        <v>0</v>
      </c>
      <c r="AR100" s="113" t="n">
        <v>0</v>
      </c>
      <c r="AS100" s="113" t="n">
        <v>0</v>
      </c>
      <c r="AT100" s="113" t="n">
        <v>0</v>
      </c>
      <c r="AU100" s="113" t="n">
        <v>0</v>
      </c>
      <c r="AV100" s="113" t="n">
        <v>0</v>
      </c>
      <c r="AW100" s="113" t="n">
        <v>0</v>
      </c>
      <c r="AX100" s="113" t="n">
        <v>0</v>
      </c>
      <c r="AY100" s="113" t="n">
        <v>0</v>
      </c>
      <c r="AZ100" s="113" t="n">
        <v>0</v>
      </c>
      <c r="BA100" s="113" t="n">
        <v>0</v>
      </c>
      <c r="BB100" s="113" t="n">
        <v>0</v>
      </c>
      <c r="BC100" s="113" t="n">
        <v>0</v>
      </c>
      <c r="BD100" s="113" t="n">
        <v>0</v>
      </c>
      <c r="BE100" s="113" t="n">
        <v>0</v>
      </c>
      <c r="BF100" s="113" t="n">
        <v>0</v>
      </c>
      <c r="BG100" s="113" t="n">
        <v>0</v>
      </c>
      <c r="BH100" s="113" t="n">
        <v>0</v>
      </c>
      <c r="BI100" s="113" t="n">
        <v>0</v>
      </c>
      <c r="BJ100" s="113" t="n">
        <v>0</v>
      </c>
      <c r="BK100" s="113" t="n">
        <v>0</v>
      </c>
      <c r="BL100" s="113" t="n">
        <v>0</v>
      </c>
      <c r="BM100" s="113" t="n">
        <v>0</v>
      </c>
      <c r="BN100" s="113" t="n">
        <v>0</v>
      </c>
      <c r="BO100" s="113" t="n">
        <v>0</v>
      </c>
      <c r="BP100" s="113" t="n">
        <v>0</v>
      </c>
      <c r="BQ100" s="113" t="n">
        <v>0</v>
      </c>
      <c r="BR100" s="113" t="n">
        <v>0</v>
      </c>
      <c r="BS100" s="113" t="n">
        <v>0</v>
      </c>
      <c r="BT100" s="113" t="n">
        <v>0</v>
      </c>
      <c r="BU100" s="113" t="n">
        <v>0</v>
      </c>
      <c r="BV100" s="113" t="n">
        <v>0</v>
      </c>
      <c r="BW100" s="113" t="n">
        <v>0</v>
      </c>
      <c r="BX100" s="113" t="n">
        <v>0</v>
      </c>
      <c r="BY100" s="113" t="n">
        <v>0</v>
      </c>
      <c r="BZ100" s="113" t="n">
        <v>0</v>
      </c>
      <c r="CA100" s="113" t="n">
        <v>0</v>
      </c>
      <c r="CB100" s="113" t="n">
        <v>0</v>
      </c>
      <c r="CC100" s="113" t="n">
        <v>0</v>
      </c>
      <c r="CD100" s="113" t="n">
        <v>0</v>
      </c>
      <c r="CE100" s="113" t="n">
        <v>0</v>
      </c>
      <c r="CF100" s="113" t="n">
        <v>0</v>
      </c>
      <c r="CG100" s="113" t="n">
        <v>0</v>
      </c>
      <c r="CH100" s="113" t="n">
        <v>0</v>
      </c>
      <c r="CI100" s="113" t="n">
        <v>0</v>
      </c>
      <c r="CJ100" s="113" t="n">
        <v>0</v>
      </c>
      <c r="CK100" s="113" t="n">
        <v>0</v>
      </c>
      <c r="CL100" s="113" t="n">
        <v>0</v>
      </c>
      <c r="CM100" s="113" t="n">
        <v>0</v>
      </c>
      <c r="CN100" s="113" t="n">
        <v>0</v>
      </c>
      <c r="CO100" s="114" t="n">
        <v>0</v>
      </c>
      <c r="CP100" s="113" t="n">
        <v>0</v>
      </c>
      <c r="CQ100" s="113" t="n">
        <v>0</v>
      </c>
      <c r="CR100" s="113" t="n">
        <v>0</v>
      </c>
      <c r="CS100" s="113" t="n">
        <v>0</v>
      </c>
      <c r="CT100" s="113" t="n">
        <v>0</v>
      </c>
      <c r="CU100" s="113" t="n">
        <v>0</v>
      </c>
      <c r="CV100" s="113" t="n">
        <v>0</v>
      </c>
      <c r="CW100" s="113" t="n">
        <v>0</v>
      </c>
      <c r="CX100" s="113" t="n">
        <v>0</v>
      </c>
      <c r="CY100" s="114" t="n">
        <v>0</v>
      </c>
      <c r="CZ100" s="114" t="n">
        <v>0</v>
      </c>
      <c r="DA100" s="114"/>
      <c r="DB100" s="115"/>
      <c r="DC100" s="116"/>
    </row>
    <row r="101" customFormat="false" ht="12" hidden="false" customHeight="true" outlineLevel="0" collapsed="false">
      <c r="A101" s="117" t="s">
        <v>546</v>
      </c>
      <c r="B101" s="112" t="s">
        <v>536</v>
      </c>
      <c r="C101" s="113" t="n">
        <v>0</v>
      </c>
      <c r="D101" s="113" t="n">
        <v>0</v>
      </c>
      <c r="E101" s="113" t="n">
        <v>0</v>
      </c>
      <c r="F101" s="113" t="n">
        <v>0</v>
      </c>
      <c r="G101" s="113" t="n">
        <v>0</v>
      </c>
      <c r="H101" s="113" t="n">
        <v>0</v>
      </c>
      <c r="I101" s="113" t="n">
        <v>0</v>
      </c>
      <c r="J101" s="113" t="n">
        <v>0</v>
      </c>
      <c r="K101" s="113" t="n">
        <v>0</v>
      </c>
      <c r="L101" s="113" t="n">
        <v>0</v>
      </c>
      <c r="M101" s="113" t="n">
        <v>0</v>
      </c>
      <c r="N101" s="113" t="n">
        <v>0</v>
      </c>
      <c r="O101" s="113" t="n">
        <v>0</v>
      </c>
      <c r="P101" s="113" t="n">
        <v>0</v>
      </c>
      <c r="Q101" s="113" t="n">
        <v>0</v>
      </c>
      <c r="R101" s="113" t="n">
        <v>0</v>
      </c>
      <c r="S101" s="113" t="n">
        <v>0</v>
      </c>
      <c r="T101" s="113" t="n">
        <v>0</v>
      </c>
      <c r="U101" s="113" t="n">
        <v>0</v>
      </c>
      <c r="V101" s="113" t="n">
        <v>0</v>
      </c>
      <c r="W101" s="113" t="n">
        <v>0</v>
      </c>
      <c r="X101" s="113" t="n">
        <v>0</v>
      </c>
      <c r="Y101" s="113" t="n">
        <v>0</v>
      </c>
      <c r="Z101" s="113" t="n">
        <v>0</v>
      </c>
      <c r="AA101" s="113" t="n">
        <v>0</v>
      </c>
      <c r="AB101" s="113" t="n">
        <v>0</v>
      </c>
      <c r="AC101" s="113" t="n">
        <v>0</v>
      </c>
      <c r="AD101" s="113" t="n">
        <v>0</v>
      </c>
      <c r="AE101" s="113" t="n">
        <v>0</v>
      </c>
      <c r="AF101" s="113" t="n">
        <v>0</v>
      </c>
      <c r="AG101" s="113" t="n">
        <v>0</v>
      </c>
      <c r="AH101" s="113" t="n">
        <v>0</v>
      </c>
      <c r="AI101" s="113" t="n">
        <v>0</v>
      </c>
      <c r="AJ101" s="113" t="n">
        <v>0</v>
      </c>
      <c r="AK101" s="113" t="n">
        <v>0</v>
      </c>
      <c r="AL101" s="113" t="n">
        <v>0</v>
      </c>
      <c r="AM101" s="113" t="n">
        <v>0</v>
      </c>
      <c r="AN101" s="113" t="n">
        <v>0</v>
      </c>
      <c r="AO101" s="113" t="n">
        <v>0</v>
      </c>
      <c r="AP101" s="113" t="n">
        <v>0</v>
      </c>
      <c r="AQ101" s="113" t="n">
        <v>0</v>
      </c>
      <c r="AR101" s="113" t="n">
        <v>0</v>
      </c>
      <c r="AS101" s="113" t="n">
        <v>0</v>
      </c>
      <c r="AT101" s="113" t="n">
        <v>0</v>
      </c>
      <c r="AU101" s="113" t="n">
        <v>0</v>
      </c>
      <c r="AV101" s="113" t="n">
        <v>0</v>
      </c>
      <c r="AW101" s="113" t="n">
        <v>0</v>
      </c>
      <c r="AX101" s="113" t="n">
        <v>0</v>
      </c>
      <c r="AY101" s="113" t="n">
        <v>0</v>
      </c>
      <c r="AZ101" s="113" t="n">
        <v>0</v>
      </c>
      <c r="BA101" s="113" t="n">
        <v>0</v>
      </c>
      <c r="BB101" s="113" t="n">
        <v>0</v>
      </c>
      <c r="BC101" s="113" t="n">
        <v>0</v>
      </c>
      <c r="BD101" s="113" t="n">
        <v>0</v>
      </c>
      <c r="BE101" s="113" t="n">
        <v>0</v>
      </c>
      <c r="BF101" s="113" t="n">
        <v>0</v>
      </c>
      <c r="BG101" s="113" t="n">
        <v>0</v>
      </c>
      <c r="BH101" s="113" t="n">
        <v>0</v>
      </c>
      <c r="BI101" s="113" t="n">
        <v>0</v>
      </c>
      <c r="BJ101" s="113" t="n">
        <v>0</v>
      </c>
      <c r="BK101" s="113" t="n">
        <v>0</v>
      </c>
      <c r="BL101" s="113" t="n">
        <v>0</v>
      </c>
      <c r="BM101" s="113" t="n">
        <v>0</v>
      </c>
      <c r="BN101" s="113" t="n">
        <v>0</v>
      </c>
      <c r="BO101" s="113" t="n">
        <v>0</v>
      </c>
      <c r="BP101" s="113" t="n">
        <v>0</v>
      </c>
      <c r="BQ101" s="113" t="n">
        <v>0</v>
      </c>
      <c r="BR101" s="113" t="n">
        <v>0</v>
      </c>
      <c r="BS101" s="113" t="n">
        <v>0</v>
      </c>
      <c r="BT101" s="113" t="n">
        <v>0</v>
      </c>
      <c r="BU101" s="113" t="n">
        <v>0</v>
      </c>
      <c r="BV101" s="113" t="n">
        <v>0</v>
      </c>
      <c r="BW101" s="113" t="n">
        <v>0</v>
      </c>
      <c r="BX101" s="113" t="n">
        <v>0</v>
      </c>
      <c r="BY101" s="113" t="n">
        <v>0</v>
      </c>
      <c r="BZ101" s="113" t="n">
        <v>0</v>
      </c>
      <c r="CA101" s="113" t="n">
        <v>0</v>
      </c>
      <c r="CB101" s="113" t="n">
        <v>0</v>
      </c>
      <c r="CC101" s="113" t="n">
        <v>0</v>
      </c>
      <c r="CD101" s="113" t="n">
        <v>0</v>
      </c>
      <c r="CE101" s="113" t="n">
        <v>0</v>
      </c>
      <c r="CF101" s="113" t="n">
        <v>0</v>
      </c>
      <c r="CG101" s="113" t="n">
        <v>0</v>
      </c>
      <c r="CH101" s="113" t="n">
        <v>0</v>
      </c>
      <c r="CI101" s="113" t="n">
        <v>0</v>
      </c>
      <c r="CJ101" s="113" t="n">
        <v>0</v>
      </c>
      <c r="CK101" s="113" t="n">
        <v>0</v>
      </c>
      <c r="CL101" s="113" t="n">
        <v>0</v>
      </c>
      <c r="CM101" s="113" t="n">
        <v>0</v>
      </c>
      <c r="CN101" s="113" t="n">
        <v>0</v>
      </c>
      <c r="CO101" s="114" t="n">
        <v>0</v>
      </c>
      <c r="CP101" s="113" t="n">
        <v>0</v>
      </c>
      <c r="CQ101" s="113" t="n">
        <v>0</v>
      </c>
      <c r="CR101" s="113" t="n">
        <v>0</v>
      </c>
      <c r="CS101" s="113" t="n">
        <v>0</v>
      </c>
      <c r="CT101" s="113" t="n">
        <v>0</v>
      </c>
      <c r="CU101" s="113" t="n">
        <v>0</v>
      </c>
      <c r="CV101" s="113" t="n">
        <v>0</v>
      </c>
      <c r="CW101" s="113" t="n">
        <v>0</v>
      </c>
      <c r="CX101" s="113" t="n">
        <v>0</v>
      </c>
      <c r="CY101" s="114" t="n">
        <v>0</v>
      </c>
      <c r="CZ101" s="114" t="n">
        <v>0</v>
      </c>
      <c r="DA101" s="114"/>
      <c r="DB101" s="115"/>
      <c r="DC101" s="116"/>
    </row>
    <row r="102" customFormat="false" ht="12" hidden="false" customHeight="true" outlineLevel="0" collapsed="false">
      <c r="A102" s="86" t="n">
        <v>63</v>
      </c>
      <c r="B102" s="118" t="s">
        <v>547</v>
      </c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4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4"/>
      <c r="CZ102" s="114"/>
      <c r="DA102" s="114"/>
    </row>
    <row r="103" customFormat="false" ht="12" hidden="false" customHeight="true" outlineLevel="0" collapsed="false">
      <c r="A103" s="86"/>
      <c r="B103" s="119" t="s">
        <v>651</v>
      </c>
      <c r="C103" s="114" t="n">
        <v>5162</v>
      </c>
      <c r="D103" s="114" t="n">
        <v>1153</v>
      </c>
      <c r="E103" s="114" t="n">
        <v>4098</v>
      </c>
      <c r="F103" s="114" t="n">
        <v>8167</v>
      </c>
      <c r="G103" s="114" t="n">
        <v>91</v>
      </c>
      <c r="H103" s="114" t="n">
        <v>1397</v>
      </c>
      <c r="I103" s="114" t="n">
        <v>120</v>
      </c>
      <c r="J103" s="114" t="n">
        <v>216</v>
      </c>
      <c r="K103" s="114" t="n">
        <v>27595</v>
      </c>
      <c r="L103" s="114" t="n">
        <v>24618</v>
      </c>
      <c r="M103" s="114" t="n">
        <v>8128</v>
      </c>
      <c r="N103" s="114" t="n">
        <v>1739</v>
      </c>
      <c r="O103" s="114" t="n">
        <v>3031</v>
      </c>
      <c r="P103" s="114" t="n">
        <v>333</v>
      </c>
      <c r="Q103" s="114" t="n">
        <v>1227</v>
      </c>
      <c r="R103" s="114" t="n">
        <v>6096</v>
      </c>
      <c r="S103" s="114" t="n">
        <v>8897</v>
      </c>
      <c r="T103" s="114" t="n">
        <v>1260</v>
      </c>
      <c r="U103" s="114" t="n">
        <v>5497</v>
      </c>
      <c r="V103" s="114" t="n">
        <v>3409</v>
      </c>
      <c r="W103" s="114" t="n">
        <v>16122</v>
      </c>
      <c r="X103" s="114" t="n">
        <v>3262</v>
      </c>
      <c r="Y103" s="114" t="n">
        <v>29655</v>
      </c>
      <c r="Z103" s="114" t="n">
        <v>981</v>
      </c>
      <c r="AA103" s="114" t="n">
        <v>2477</v>
      </c>
      <c r="AB103" s="114" t="n">
        <v>17047</v>
      </c>
      <c r="AC103" s="114" t="n">
        <v>2311</v>
      </c>
      <c r="AD103" s="114" t="n">
        <v>6726</v>
      </c>
      <c r="AE103" s="114" t="n">
        <v>1553</v>
      </c>
      <c r="AF103" s="114" t="n">
        <v>1493</v>
      </c>
      <c r="AG103" s="114" t="n">
        <v>4131</v>
      </c>
      <c r="AH103" s="114" t="n">
        <v>5895</v>
      </c>
      <c r="AI103" s="114" t="n">
        <v>4650</v>
      </c>
      <c r="AJ103" s="114" t="n">
        <v>4644</v>
      </c>
      <c r="AK103" s="114" t="n">
        <v>1945</v>
      </c>
      <c r="AL103" s="114" t="n">
        <v>6912</v>
      </c>
      <c r="AM103" s="114" t="n">
        <v>3793</v>
      </c>
      <c r="AN103" s="114" t="n">
        <v>25393</v>
      </c>
      <c r="AO103" s="114" t="n">
        <v>2132</v>
      </c>
      <c r="AP103" s="114" t="n">
        <v>877</v>
      </c>
      <c r="AQ103" s="114" t="n">
        <v>6742</v>
      </c>
      <c r="AR103" s="114" t="n">
        <v>7310</v>
      </c>
      <c r="AS103" s="114" t="n">
        <v>3444</v>
      </c>
      <c r="AT103" s="114" t="n">
        <v>3075</v>
      </c>
      <c r="AU103" s="114" t="n">
        <v>491</v>
      </c>
      <c r="AV103" s="114" t="n">
        <v>4431</v>
      </c>
      <c r="AW103" s="114" t="n">
        <v>4291</v>
      </c>
      <c r="AX103" s="114" t="n">
        <v>7568</v>
      </c>
      <c r="AY103" s="114" t="n">
        <v>4690</v>
      </c>
      <c r="AZ103" s="114" t="n">
        <v>1095</v>
      </c>
      <c r="BA103" s="114" t="n">
        <v>395</v>
      </c>
      <c r="BB103" s="114" t="n">
        <v>5155</v>
      </c>
      <c r="BC103" s="114" t="n">
        <v>1785.75242532279</v>
      </c>
      <c r="BD103" s="114" t="n">
        <v>2372</v>
      </c>
      <c r="BE103" s="114" t="n">
        <v>13619.3368939504</v>
      </c>
      <c r="BF103" s="114" t="n">
        <v>268.495612348138</v>
      </c>
      <c r="BG103" s="114" t="n">
        <v>478.862922316903</v>
      </c>
      <c r="BH103" s="114" t="n">
        <v>114.133438939679</v>
      </c>
      <c r="BI103" s="114" t="n">
        <v>249.028992043788</v>
      </c>
      <c r="BJ103" s="114" t="n">
        <v>150.48982657828</v>
      </c>
      <c r="BK103" s="114" t="n">
        <v>100.995043341786</v>
      </c>
      <c r="BL103" s="114" t="n">
        <v>163.233909860258</v>
      </c>
      <c r="BM103" s="114" t="n">
        <v>166.321309680622</v>
      </c>
      <c r="BN103" s="114" t="n">
        <v>15.1373154750986</v>
      </c>
      <c r="BO103" s="114" t="n">
        <v>33.8566695688017</v>
      </c>
      <c r="BP103" s="114" t="n">
        <v>271.926135763824</v>
      </c>
      <c r="BQ103" s="114" t="n">
        <v>203.410647002116</v>
      </c>
      <c r="BR103" s="114" t="n">
        <v>15107.4616759606</v>
      </c>
      <c r="BS103" s="114" t="n">
        <v>2206</v>
      </c>
      <c r="BT103" s="114" t="n">
        <v>1953.95074264593</v>
      </c>
      <c r="BU103" s="114" t="n">
        <v>37946.397068493</v>
      </c>
      <c r="BV103" s="114" t="n">
        <v>6046.40836583249</v>
      </c>
      <c r="BW103" s="114" t="n">
        <v>7172.66713989018</v>
      </c>
      <c r="BX103" s="114" t="n">
        <v>435.283197741095</v>
      </c>
      <c r="BY103" s="114" t="n">
        <v>2389.3538826506</v>
      </c>
      <c r="BZ103" s="114" t="n">
        <v>79781.4518682472</v>
      </c>
      <c r="CA103" s="114" t="n">
        <v>5430.4848652049</v>
      </c>
      <c r="CB103" s="114" t="n">
        <v>18011.1198120248</v>
      </c>
      <c r="CC103" s="114" t="n">
        <v>582.977640388982</v>
      </c>
      <c r="CD103" s="114" t="n">
        <v>1104.87169598849</v>
      </c>
      <c r="CE103" s="114" t="n">
        <v>728.595175757932</v>
      </c>
      <c r="CF103" s="114" t="n">
        <v>34.6326051228368</v>
      </c>
      <c r="CG103" s="114" t="n">
        <v>5.14553932106633</v>
      </c>
      <c r="CH103" s="114" t="n">
        <v>3.15071058406362</v>
      </c>
      <c r="CI103" s="114" t="n">
        <v>1.93210242055529</v>
      </c>
      <c r="CJ103" s="114" t="n">
        <v>598.829710170709</v>
      </c>
      <c r="CK103" s="114" t="n">
        <v>40.3887351566905</v>
      </c>
      <c r="CL103" s="114" t="n">
        <v>343.012591082708</v>
      </c>
      <c r="CM103" s="114" t="n">
        <v>2.44089875110499</v>
      </c>
      <c r="CN103" s="114" t="n">
        <v>2.93363468794055</v>
      </c>
      <c r="CO103" s="114" t="n">
        <v>502842.470800316</v>
      </c>
      <c r="CP103" s="114" t="n">
        <v>0</v>
      </c>
      <c r="CQ103" s="114" t="n">
        <v>0</v>
      </c>
      <c r="CR103" s="114" t="n">
        <v>0</v>
      </c>
      <c r="CS103" s="114" t="n">
        <v>0</v>
      </c>
      <c r="CT103" s="114" t="n">
        <v>51722</v>
      </c>
      <c r="CU103" s="114" t="n">
        <v>3152</v>
      </c>
      <c r="CV103" s="114" t="n">
        <v>32033</v>
      </c>
      <c r="CW103" s="114" t="n">
        <v>11529</v>
      </c>
      <c r="CX103" s="114" t="n">
        <v>47773</v>
      </c>
      <c r="CY103" s="114" t="n">
        <v>146209</v>
      </c>
      <c r="CZ103" s="114" t="n">
        <v>649051.470800316</v>
      </c>
      <c r="DA103" s="114"/>
      <c r="DC103" s="116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</row>
    <row r="133" customFormat="false" ht="12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</row>
    <row r="134" customFormat="false" ht="12.7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</row>
    <row r="135" customFormat="false" ht="12.7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</row>
    <row r="136" customFormat="false" ht="12.7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</row>
    <row r="137" customFormat="false" ht="12.7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</row>
    <row r="138" customFormat="false" ht="12.7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</row>
    <row r="139" customFormat="false" ht="12.7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</row>
    <row r="140" customFormat="false" ht="12.7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</row>
    <row r="141" customFormat="false" ht="12.7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</row>
    <row r="142" customFormat="false" ht="12.7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</row>
    <row r="143" customFormat="false" ht="12.7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</row>
    <row r="144" customFormat="false" ht="12.7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</row>
    <row r="145" customFormat="false" ht="12.7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</row>
    <row r="146" customFormat="false" ht="12.7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</row>
    <row r="147" customFormat="false" ht="12.7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</row>
    <row r="148" customFormat="false" ht="12.7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</row>
    <row r="149" customFormat="false" ht="12.7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</row>
    <row r="150" customFormat="false" ht="12.7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</row>
    <row r="151" customFormat="false" ht="12.7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</row>
    <row r="152" customFormat="false" ht="12.7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</row>
    <row r="153" customFormat="false" ht="12.75" hidden="false" customHeight="false" outlineLevel="0" collapsed="false">
      <c r="A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</row>
    <row r="154" customFormat="false" ht="12.75" hidden="false" customHeight="false" outlineLevel="0" collapsed="false">
      <c r="A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</row>
    <row r="155" customFormat="false" ht="12.75" hidden="false" customHeight="false" outlineLevel="0" collapsed="false">
      <c r="A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</row>
    <row r="156" customFormat="false" ht="12.75" hidden="false" customHeight="false" outlineLevel="0" collapsed="false">
      <c r="A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</row>
    <row r="157" customFormat="false" ht="12.75" hidden="false" customHeight="false" outlineLevel="0" collapsed="false">
      <c r="A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</row>
    <row r="158" customFormat="false" ht="12.75" hidden="false" customHeight="false" outlineLevel="0" collapsed="false">
      <c r="A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</row>
    <row r="159" customFormat="false" ht="12.75" hidden="false" customHeight="false" outlineLevel="0" collapsed="false">
      <c r="A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</row>
    <row r="160" customFormat="false" ht="12.75" hidden="false" customHeight="false" outlineLevel="0" collapsed="false">
      <c r="A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</row>
    <row r="161" customFormat="false" ht="12.75" hidden="false" customHeight="false" outlineLevel="0" collapsed="false">
      <c r="A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</row>
    <row r="162" customFormat="false" ht="12.75" hidden="false" customHeight="false" outlineLevel="0" collapsed="false">
      <c r="A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</row>
    <row r="163" customFormat="false" ht="12.75" hidden="false" customHeight="false" outlineLevel="0" collapsed="false">
      <c r="A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</row>
    <row r="164" customFormat="false" ht="12.75" hidden="false" customHeight="false" outlineLevel="0" collapsed="false">
      <c r="A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</row>
    <row r="165" customFormat="false" ht="12.75" hidden="false" customHeight="false" outlineLevel="0" collapsed="false">
      <c r="A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</row>
    <row r="166" customFormat="false" ht="12.75" hidden="false" customHeight="false" outlineLevel="0" collapsed="false">
      <c r="A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</row>
    <row r="167" customFormat="false" ht="12.75" hidden="false" customHeight="false" outlineLevel="0" collapsed="false">
      <c r="A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</row>
    <row r="168" customFormat="false" ht="12.75" hidden="false" customHeight="false" outlineLevel="0" collapsed="false">
      <c r="A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</row>
    <row r="169" customFormat="false" ht="12.75" hidden="false" customHeight="false" outlineLevel="0" collapsed="false">
      <c r="A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</row>
    <row r="170" customFormat="false" ht="12.75" hidden="false" customHeight="false" outlineLevel="0" collapsed="false">
      <c r="A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</row>
    <row r="171" customFormat="false" ht="12.75" hidden="false" customHeight="false" outlineLevel="0" collapsed="false">
      <c r="A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</row>
    <row r="172" customFormat="false" ht="12.75" hidden="false" customHeight="false" outlineLevel="0" collapsed="false">
      <c r="A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</row>
    <row r="173" customFormat="false" ht="12.75" hidden="false" customHeight="false" outlineLevel="0" collapsed="false">
      <c r="A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</row>
    <row r="174" customFormat="false" ht="12.75" hidden="false" customHeight="false" outlineLevel="0" collapsed="false">
      <c r="A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</row>
    <row r="175" customFormat="false" ht="12.75" hidden="false" customHeight="false" outlineLevel="0" collapsed="false">
      <c r="A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</row>
    <row r="176" customFormat="false" ht="12.75" hidden="false" customHeight="false" outlineLevel="0" collapsed="false">
      <c r="A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</row>
    <row r="177" customFormat="false" ht="12.75" hidden="false" customHeight="false" outlineLevel="0" collapsed="false">
      <c r="A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</row>
    <row r="178" customFormat="false" ht="12.75" hidden="false" customHeight="false" outlineLevel="0" collapsed="false">
      <c r="A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</row>
    <row r="179" customFormat="false" ht="12.75" hidden="false" customHeight="false" outlineLevel="0" collapsed="false">
      <c r="A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</row>
    <row r="180" customFormat="false" ht="12.75" hidden="false" customHeight="false" outlineLevel="0" collapsed="false">
      <c r="A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</row>
    <row r="181" customFormat="false" ht="12.75" hidden="false" customHeight="false" outlineLevel="0" collapsed="false">
      <c r="A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</row>
    <row r="182" customFormat="false" ht="12.75" hidden="false" customHeight="false" outlineLevel="0" collapsed="false">
      <c r="A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</row>
    <row r="183" customFormat="false" ht="12.75" hidden="false" customHeight="false" outlineLevel="0" collapsed="false">
      <c r="A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</row>
    <row r="184" customFormat="false" ht="12.75" hidden="false" customHeight="false" outlineLevel="0" collapsed="false">
      <c r="A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</row>
    <row r="185" customFormat="false" ht="12.75" hidden="false" customHeight="false" outlineLevel="0" collapsed="false">
      <c r="A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</row>
    <row r="186" customFormat="false" ht="12.75" hidden="false" customHeight="false" outlineLevel="0" collapsed="false">
      <c r="A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</row>
    <row r="187" customFormat="false" ht="12.75" hidden="false" customHeight="false" outlineLevel="0" collapsed="false">
      <c r="A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</row>
    <row r="188" customFormat="false" ht="12.75" hidden="false" customHeight="false" outlineLevel="0" collapsed="false">
      <c r="A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</row>
    <row r="189" customFormat="false" ht="12.75" hidden="false" customHeight="false" outlineLevel="0" collapsed="false">
      <c r="A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</row>
    <row r="190" customFormat="false" ht="12.75" hidden="false" customHeight="false" outlineLevel="0" collapsed="false">
      <c r="A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</row>
    <row r="191" customFormat="false" ht="12.75" hidden="false" customHeight="false" outlineLevel="0" collapsed="false">
      <c r="A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</row>
    <row r="192" customFormat="false" ht="12.75" hidden="false" customHeight="false" outlineLevel="0" collapsed="false">
      <c r="A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</row>
    <row r="193" customFormat="false" ht="12.75" hidden="false" customHeight="false" outlineLevel="0" collapsed="false">
      <c r="A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</row>
    <row r="194" customFormat="false" ht="12.75" hidden="false" customHeight="false" outlineLevel="0" collapsed="false">
      <c r="A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</row>
    <row r="195" customFormat="false" ht="12.75" hidden="false" customHeight="false" outlineLevel="0" collapsed="false">
      <c r="A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</row>
    <row r="196" customFormat="false" ht="12.75" hidden="false" customHeight="false" outlineLevel="0" collapsed="false">
      <c r="A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</row>
    <row r="197" customFormat="false" ht="12.75" hidden="false" customHeight="false" outlineLevel="0" collapsed="false">
      <c r="A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</row>
    <row r="198" customFormat="false" ht="12.75" hidden="false" customHeight="false" outlineLevel="0" collapsed="false">
      <c r="A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</row>
    <row r="199" customFormat="false" ht="12.75" hidden="false" customHeight="false" outlineLevel="0" collapsed="false">
      <c r="A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</row>
    <row r="200" customFormat="false" ht="12.75" hidden="false" customHeight="false" outlineLevel="0" collapsed="false">
      <c r="A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</row>
    <row r="201" customFormat="false" ht="12.75" hidden="false" customHeight="false" outlineLevel="0" collapsed="false">
      <c r="A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</row>
    <row r="202" customFormat="false" ht="12.75" hidden="false" customHeight="false" outlineLevel="0" collapsed="false">
      <c r="A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</row>
    <row r="203" customFormat="false" ht="12.75" hidden="false" customHeight="false" outlineLevel="0" collapsed="false">
      <c r="A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</row>
    <row r="204" customFormat="false" ht="12.75" hidden="false" customHeight="false" outlineLevel="0" collapsed="false">
      <c r="A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</row>
    <row r="205" customFormat="false" ht="12.75" hidden="false" customHeight="false" outlineLevel="0" collapsed="false">
      <c r="A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</row>
    <row r="206" customFormat="false" ht="12.75" hidden="false" customHeight="false" outlineLevel="0" collapsed="false">
      <c r="A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</row>
    <row r="207" customFormat="false" ht="12.75" hidden="false" customHeight="false" outlineLevel="0" collapsed="false">
      <c r="A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</row>
    <row r="208" customFormat="false" ht="12.75" hidden="false" customHeight="false" outlineLevel="0" collapsed="false">
      <c r="A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</row>
    <row r="209" customFormat="false" ht="12.75" hidden="false" customHeight="false" outlineLevel="0" collapsed="false">
      <c r="A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</row>
    <row r="210" customFormat="false" ht="12.75" hidden="false" customHeight="false" outlineLevel="0" collapsed="false">
      <c r="A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</row>
    <row r="211" customFormat="false" ht="12.75" hidden="false" customHeight="false" outlineLevel="0" collapsed="false">
      <c r="A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</row>
    <row r="212" customFormat="false" ht="12.75" hidden="false" customHeight="false" outlineLevel="0" collapsed="false">
      <c r="A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</row>
  </sheetData>
  <mergeCells count="19">
    <mergeCell ref="C1:G1"/>
    <mergeCell ref="H1:S1"/>
    <mergeCell ref="T1:AE1"/>
    <mergeCell ref="AF1:AQ1"/>
    <mergeCell ref="AR1:BC1"/>
    <mergeCell ref="BD1:BQ1"/>
    <mergeCell ref="BR1:CD1"/>
    <mergeCell ref="CE1:CN1"/>
    <mergeCell ref="CP1:CY1"/>
    <mergeCell ref="BF2:BG2"/>
    <mergeCell ref="BH2:BQ2"/>
    <mergeCell ref="BU2:CD2"/>
    <mergeCell ref="CE2:CN2"/>
    <mergeCell ref="CP2:CR2"/>
    <mergeCell ref="CT2:CV2"/>
    <mergeCell ref="BF3:BG3"/>
    <mergeCell ref="CP3:CP8"/>
    <mergeCell ref="CQ3:CQ8"/>
    <mergeCell ref="CR3:CR8"/>
  </mergeCells>
  <printOptions headings="false" gridLines="false" gridLinesSet="true" horizontalCentered="false" verticalCentered="false"/>
  <pageMargins left="0.7875" right="0.7875" top="1.10208333333333" bottom="0.472222222222222" header="0.39375" footer="0.39375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"MetaNormalLF-Roman,Bold"&amp;12 Tabelle 3: Erweiterte monetäre Input-Output-Tabelle 1990&amp;X1)&amp;X - Bezüge aus der übrigen Welt&amp;"Arial,Regular"&amp;11  
&amp;"MetaNormalLF-Roman,Bold"Mill. DM</oddHeader>
    <oddFooter>&amp;L&amp;"MetaNormalLF-Roman,Regular"&amp;8 1) Alte Bundesländer.&amp;C&amp;"MetaNormalLF-Roman,Regular"- &amp;P -</oddFooter>
  </headerFooter>
  <rowBreaks count="1" manualBreakCount="1">
    <brk id="62" man="true" max="16383" min="0"/>
  </rowBreaks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80" width="46.42"/>
    <col collapsed="false" customWidth="true" hidden="false" outlineLevel="0" max="3" min="3" style="79" width="7.85"/>
    <col collapsed="false" customWidth="true" hidden="false" outlineLevel="0" max="4" min="4" style="79" width="7.99"/>
    <col collapsed="false" customWidth="true" hidden="false" outlineLevel="0" max="5" min="5" style="79" width="7.14"/>
    <col collapsed="false" customWidth="true" hidden="false" outlineLevel="0" max="6" min="6" style="79" width="6.7"/>
    <col collapsed="false" customWidth="true" hidden="false" outlineLevel="0" max="7" min="7" style="79" width="5.99"/>
    <col collapsed="false" customWidth="true" hidden="false" outlineLevel="0" max="8" min="8" style="79" width="7.28"/>
    <col collapsed="false" customWidth="true" hidden="false" outlineLevel="0" max="9" min="9" style="79" width="7.14"/>
    <col collapsed="false" customWidth="true" hidden="false" outlineLevel="0" max="10" min="10" style="79" width="5.99"/>
    <col collapsed="false" customWidth="true" hidden="false" outlineLevel="0" max="11" min="11" style="79" width="7.28"/>
    <col collapsed="false" customWidth="true" hidden="false" outlineLevel="0" max="13" min="12" style="79" width="5.99"/>
    <col collapsed="false" customWidth="true" hidden="false" outlineLevel="0" max="14" min="14" style="79" width="6.85"/>
    <col collapsed="false" customWidth="true" hidden="false" outlineLevel="0" max="15" min="15" style="79" width="7.14"/>
    <col collapsed="false" customWidth="true" hidden="false" outlineLevel="0" max="16" min="16" style="79" width="6.99"/>
    <col collapsed="false" customWidth="true" hidden="false" outlineLevel="0" max="17" min="17" style="79" width="6.56"/>
    <col collapsed="false" customWidth="true" hidden="false" outlineLevel="0" max="18" min="18" style="79" width="6.41"/>
    <col collapsed="false" customWidth="true" hidden="false" outlineLevel="0" max="19" min="19" style="79" width="7.99"/>
    <col collapsed="false" customWidth="true" hidden="false" outlineLevel="0" max="20" min="20" style="79" width="5.41"/>
    <col collapsed="false" customWidth="true" hidden="false" outlineLevel="0" max="21" min="21" style="79" width="7.85"/>
    <col collapsed="false" customWidth="true" hidden="false" outlineLevel="0" max="22" min="22" style="79" width="8.7"/>
    <col collapsed="false" customWidth="true" hidden="false" outlineLevel="0" max="23" min="23" style="79" width="6.56"/>
    <col collapsed="false" customWidth="true" hidden="false" outlineLevel="0" max="24" min="24" style="79" width="7.7"/>
    <col collapsed="false" customWidth="true" hidden="false" outlineLevel="0" max="25" min="25" style="79" width="6.56"/>
    <col collapsed="false" customWidth="true" hidden="false" outlineLevel="0" max="26" min="26" style="79" width="6.28"/>
    <col collapsed="false" customWidth="true" hidden="false" outlineLevel="0" max="27" min="27" style="79" width="5.99"/>
    <col collapsed="false" customWidth="true" hidden="false" outlineLevel="0" max="28" min="28" style="79" width="6.28"/>
    <col collapsed="false" customWidth="true" hidden="false" outlineLevel="0" max="29" min="29" style="79" width="7.56"/>
    <col collapsed="false" customWidth="true" hidden="false" outlineLevel="0" max="30" min="30" style="79" width="5.71"/>
    <col collapsed="false" customWidth="true" hidden="false" outlineLevel="0" max="31" min="31" style="79" width="7.42"/>
    <col collapsed="false" customWidth="true" hidden="false" outlineLevel="0" max="32" min="32" style="79" width="5.85"/>
    <col collapsed="false" customWidth="true" hidden="false" outlineLevel="0" max="33" min="33" style="79" width="5.56"/>
    <col collapsed="false" customWidth="true" hidden="false" outlineLevel="0" max="34" min="34" style="79" width="6.85"/>
    <col collapsed="false" customWidth="true" hidden="false" outlineLevel="0" max="35" min="35" style="79" width="6.28"/>
    <col collapsed="false" customWidth="true" hidden="false" outlineLevel="0" max="36" min="36" style="79" width="7.99"/>
    <col collapsed="false" customWidth="true" hidden="false" outlineLevel="0" max="37" min="37" style="79" width="7.42"/>
    <col collapsed="false" customWidth="true" hidden="false" outlineLevel="0" max="38" min="38" style="79" width="5.71"/>
    <col collapsed="false" customWidth="true" hidden="false" outlineLevel="0" max="39" min="39" style="79" width="6.99"/>
    <col collapsed="false" customWidth="true" hidden="false" outlineLevel="0" max="40" min="40" style="79" width="9.14"/>
    <col collapsed="false" customWidth="true" hidden="false" outlineLevel="0" max="41" min="41" style="79" width="6.41"/>
    <col collapsed="false" customWidth="true" hidden="false" outlineLevel="0" max="42" min="42" style="79" width="6.28"/>
    <col collapsed="false" customWidth="true" hidden="false" outlineLevel="0" max="43" min="43" style="79" width="7.85"/>
    <col collapsed="false" customWidth="true" hidden="false" outlineLevel="0" max="44" min="44" style="79" width="5.99"/>
    <col collapsed="false" customWidth="true" hidden="false" outlineLevel="0" max="45" min="45" style="79" width="6.85"/>
    <col collapsed="false" customWidth="true" hidden="false" outlineLevel="0" max="47" min="46" style="79" width="5.71"/>
    <col collapsed="false" customWidth="true" hidden="false" outlineLevel="0" max="48" min="48" style="79" width="6.41"/>
    <col collapsed="false" customWidth="true" hidden="false" outlineLevel="0" max="49" min="49" style="79" width="6.7"/>
    <col collapsed="false" customWidth="true" hidden="false" outlineLevel="0" max="50" min="50" style="79" width="5.71"/>
    <col collapsed="false" customWidth="true" hidden="false" outlineLevel="0" max="51" min="51" style="79" width="5.41"/>
    <col collapsed="false" customWidth="true" hidden="false" outlineLevel="0" max="52" min="52" style="79" width="8.41"/>
    <col collapsed="false" customWidth="true" hidden="false" outlineLevel="0" max="53" min="53" style="79" width="6.56"/>
    <col collapsed="false" customWidth="true" hidden="false" outlineLevel="0" max="54" min="54" style="79" width="8.14"/>
    <col collapsed="false" customWidth="true" hidden="false" outlineLevel="0" max="55" min="55" style="79" width="10.28"/>
    <col collapsed="false" customWidth="true" hidden="false" outlineLevel="0" max="56" min="56" style="79" width="8.14"/>
    <col collapsed="false" customWidth="true" hidden="false" outlineLevel="0" max="57" min="57" style="79" width="6.85"/>
    <col collapsed="false" customWidth="true" hidden="false" outlineLevel="0" max="58" min="58" style="79" width="6.56"/>
    <col collapsed="false" customWidth="true" hidden="false" outlineLevel="0" max="59" min="59" style="79" width="6.28"/>
    <col collapsed="false" customWidth="true" hidden="false" outlineLevel="0" max="60" min="60" style="79" width="5.71"/>
    <col collapsed="false" customWidth="true" hidden="false" outlineLevel="0" max="62" min="61" style="79" width="5.41"/>
    <col collapsed="false" customWidth="true" hidden="false" outlineLevel="0" max="64" min="63" style="79" width="4.85"/>
    <col collapsed="false" customWidth="true" hidden="false" outlineLevel="0" max="65" min="65" style="79" width="5.71"/>
    <col collapsed="false" customWidth="true" hidden="false" outlineLevel="0" max="66" min="66" style="79" width="4.85"/>
    <col collapsed="false" customWidth="true" hidden="false" outlineLevel="0" max="67" min="67" style="79" width="5.13"/>
    <col collapsed="false" customWidth="true" hidden="false" outlineLevel="0" max="68" min="68" style="79" width="5.56"/>
    <col collapsed="false" customWidth="true" hidden="false" outlineLevel="0" max="69" min="69" style="79" width="6.99"/>
    <col collapsed="false" customWidth="true" hidden="false" outlineLevel="0" max="70" min="70" style="79" width="6.28"/>
    <col collapsed="false" customWidth="true" hidden="false" outlineLevel="0" max="71" min="71" style="79" width="5.41"/>
    <col collapsed="false" customWidth="true" hidden="false" outlineLevel="0" max="72" min="72" style="79" width="9.41"/>
    <col collapsed="false" customWidth="true" hidden="false" outlineLevel="0" max="73" min="73" style="79" width="6.13"/>
    <col collapsed="false" customWidth="true" hidden="false" outlineLevel="0" max="74" min="74" style="79" width="5.28"/>
    <col collapsed="false" customWidth="true" hidden="false" outlineLevel="0" max="75" min="75" style="79" width="6.13"/>
    <col collapsed="false" customWidth="true" hidden="false" outlineLevel="0" max="77" min="76" style="79" width="5.28"/>
    <col collapsed="false" customWidth="true" hidden="false" outlineLevel="0" max="78" min="78" style="79" width="7.14"/>
    <col collapsed="false" customWidth="true" hidden="false" outlineLevel="0" max="79" min="79" style="79" width="6.99"/>
    <col collapsed="false" customWidth="true" hidden="false" outlineLevel="0" max="80" min="80" style="79" width="6.56"/>
    <col collapsed="false" customWidth="true" hidden="false" outlineLevel="0" max="81" min="81" style="79" width="6.28"/>
    <col collapsed="false" customWidth="true" hidden="false" outlineLevel="0" max="82" min="82" style="79" width="5.71"/>
    <col collapsed="false" customWidth="true" hidden="false" outlineLevel="0" max="83" min="83" style="79" width="7.28"/>
    <col collapsed="false" customWidth="true" hidden="false" outlineLevel="0" max="84" min="84" style="79" width="7.56"/>
    <col collapsed="false" customWidth="true" hidden="false" outlineLevel="0" max="85" min="85" style="79" width="7.28"/>
    <col collapsed="false" customWidth="true" hidden="false" outlineLevel="0" max="86" min="86" style="79" width="6.85"/>
    <col collapsed="false" customWidth="true" hidden="false" outlineLevel="0" max="87" min="87" style="79" width="6.28"/>
    <col collapsed="false" customWidth="true" hidden="false" outlineLevel="0" max="88" min="88" style="79" width="7.28"/>
    <col collapsed="false" customWidth="true" hidden="false" outlineLevel="0" max="89" min="89" style="79" width="8.85"/>
    <col collapsed="false" customWidth="true" hidden="false" outlineLevel="0" max="90" min="90" style="79" width="8.14"/>
    <col collapsed="false" customWidth="true" hidden="false" outlineLevel="0" max="91" min="91" style="79" width="6.99"/>
    <col collapsed="false" customWidth="true" hidden="false" outlineLevel="0" max="92" min="92" style="79" width="7.14"/>
    <col collapsed="false" customWidth="true" hidden="false" outlineLevel="0" max="93" min="93" style="79" width="8.7"/>
    <col collapsed="false" customWidth="true" hidden="false" outlineLevel="0" max="94" min="94" style="79" width="6.56"/>
    <col collapsed="false" customWidth="true" hidden="false" outlineLevel="0" max="95" min="95" style="79" width="7.14"/>
    <col collapsed="false" customWidth="true" hidden="false" outlineLevel="0" max="96" min="96" style="79" width="8.14"/>
    <col collapsed="false" customWidth="true" hidden="false" outlineLevel="0" max="97" min="97" style="79" width="6.13"/>
    <col collapsed="false" customWidth="true" hidden="false" outlineLevel="0" max="98" min="98" style="79" width="7.56"/>
    <col collapsed="false" customWidth="true" hidden="false" outlineLevel="0" max="99" min="99" style="79" width="5.85"/>
    <col collapsed="false" customWidth="true" hidden="false" outlineLevel="0" max="100" min="100" style="79" width="7.7"/>
    <col collapsed="false" customWidth="true" hidden="false" outlineLevel="0" max="101" min="101" style="79" width="6.28"/>
    <col collapsed="false" customWidth="true" hidden="false" outlineLevel="0" max="102" min="102" style="79" width="8.7"/>
    <col collapsed="false" customWidth="true" hidden="false" outlineLevel="0" max="103" min="103" style="79" width="8.99"/>
    <col collapsed="false" customWidth="true" hidden="false" outlineLevel="0" max="104" min="104" style="79" width="9.14"/>
    <col collapsed="false" customWidth="false" hidden="false" outlineLevel="0" max="257" min="105" style="79" width="11.42"/>
  </cols>
  <sheetData>
    <row r="1" s="80" customFormat="true" ht="12.75" hidden="false" customHeight="true" outlineLevel="0" collapsed="false">
      <c r="A1" s="81"/>
      <c r="B1" s="81"/>
      <c r="C1" s="82" t="s">
        <v>45</v>
      </c>
      <c r="D1" s="82"/>
      <c r="E1" s="82"/>
      <c r="F1" s="82"/>
      <c r="G1" s="82"/>
      <c r="H1" s="82" t="s">
        <v>45</v>
      </c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 t="s">
        <v>45</v>
      </c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 t="s">
        <v>45</v>
      </c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 t="s">
        <v>45</v>
      </c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 t="s">
        <v>45</v>
      </c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 t="s">
        <v>45</v>
      </c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 t="s">
        <v>45</v>
      </c>
      <c r="CF1" s="82"/>
      <c r="CG1" s="82"/>
      <c r="CH1" s="82"/>
      <c r="CI1" s="82"/>
      <c r="CJ1" s="82"/>
      <c r="CK1" s="82"/>
      <c r="CL1" s="82"/>
      <c r="CM1" s="82"/>
      <c r="CN1" s="82"/>
      <c r="CO1" s="81"/>
      <c r="CP1" s="83" t="s">
        <v>48</v>
      </c>
      <c r="CQ1" s="83"/>
      <c r="CR1" s="83"/>
      <c r="CS1" s="83"/>
      <c r="CT1" s="83"/>
      <c r="CU1" s="83"/>
      <c r="CV1" s="83"/>
      <c r="CW1" s="83"/>
      <c r="CX1" s="83"/>
      <c r="CY1" s="83"/>
      <c r="CZ1" s="84"/>
    </row>
    <row r="2" s="80" customFormat="true" ht="11.25" hidden="false" customHeight="false" outlineLevel="0" collapsed="false">
      <c r="A2" s="85"/>
      <c r="B2" s="85"/>
      <c r="C2" s="86"/>
      <c r="D2" s="86" t="s">
        <v>49</v>
      </c>
      <c r="E2" s="86" t="s">
        <v>50</v>
      </c>
      <c r="F2" s="86"/>
      <c r="G2" s="86"/>
      <c r="H2" s="86" t="s">
        <v>51</v>
      </c>
      <c r="I2" s="86" t="s">
        <v>51</v>
      </c>
      <c r="J2" s="86"/>
      <c r="K2" s="86" t="s">
        <v>52</v>
      </c>
      <c r="L2" s="86"/>
      <c r="M2" s="85"/>
      <c r="N2" s="86"/>
      <c r="O2" s="86" t="s">
        <v>51</v>
      </c>
      <c r="P2" s="85"/>
      <c r="Q2" s="87"/>
      <c r="R2" s="86"/>
      <c r="S2" s="86"/>
      <c r="T2" s="86"/>
      <c r="U2" s="86" t="s">
        <v>52</v>
      </c>
      <c r="V2" s="86" t="s">
        <v>54</v>
      </c>
      <c r="W2" s="86"/>
      <c r="X2" s="86" t="s">
        <v>54</v>
      </c>
      <c r="Y2" s="86"/>
      <c r="Z2" s="86"/>
      <c r="AA2" s="87"/>
      <c r="AB2" s="86" t="s">
        <v>52</v>
      </c>
      <c r="AC2" s="86" t="s">
        <v>54</v>
      </c>
      <c r="AD2" s="86"/>
      <c r="AE2" s="86" t="s">
        <v>54</v>
      </c>
      <c r="AF2" s="86"/>
      <c r="AG2" s="86"/>
      <c r="AH2" s="86" t="s">
        <v>52</v>
      </c>
      <c r="AI2" s="86"/>
      <c r="AJ2" s="86" t="s">
        <v>52</v>
      </c>
      <c r="AK2" s="81"/>
      <c r="AL2" s="86"/>
      <c r="AM2" s="86"/>
      <c r="AN2" s="85"/>
      <c r="AO2" s="86"/>
      <c r="AP2" s="86"/>
      <c r="AQ2" s="86"/>
      <c r="AR2" s="86"/>
      <c r="AS2" s="86" t="s">
        <v>55</v>
      </c>
      <c r="AT2" s="86"/>
      <c r="AU2" s="87"/>
      <c r="AV2" s="86" t="s">
        <v>56</v>
      </c>
      <c r="AW2" s="86" t="s">
        <v>56</v>
      </c>
      <c r="AX2" s="86" t="s">
        <v>55</v>
      </c>
      <c r="AY2" s="86"/>
      <c r="AZ2" s="86" t="s">
        <v>55</v>
      </c>
      <c r="BA2" s="86" t="s">
        <v>57</v>
      </c>
      <c r="BB2" s="86" t="s">
        <v>58</v>
      </c>
      <c r="BC2" s="86" t="s">
        <v>56</v>
      </c>
      <c r="BD2" s="86" t="s">
        <v>58</v>
      </c>
      <c r="BE2" s="87" t="s">
        <v>61</v>
      </c>
      <c r="BF2" s="87" t="s">
        <v>62</v>
      </c>
      <c r="BG2" s="87"/>
      <c r="BH2" s="82" t="s">
        <v>63</v>
      </c>
      <c r="BI2" s="82"/>
      <c r="BJ2" s="82"/>
      <c r="BK2" s="82"/>
      <c r="BL2" s="82"/>
      <c r="BM2" s="82"/>
      <c r="BN2" s="82"/>
      <c r="BO2" s="82"/>
      <c r="BP2" s="82"/>
      <c r="BQ2" s="82"/>
      <c r="BR2" s="86" t="s">
        <v>56</v>
      </c>
      <c r="BS2" s="86" t="s">
        <v>55</v>
      </c>
      <c r="BT2" s="87" t="s">
        <v>65</v>
      </c>
      <c r="BU2" s="82" t="s">
        <v>66</v>
      </c>
      <c r="BV2" s="82"/>
      <c r="BW2" s="82"/>
      <c r="BX2" s="82"/>
      <c r="BY2" s="82"/>
      <c r="BZ2" s="82"/>
      <c r="CA2" s="82"/>
      <c r="CB2" s="82"/>
      <c r="CC2" s="82"/>
      <c r="CD2" s="82"/>
      <c r="CE2" s="82" t="s">
        <v>67</v>
      </c>
      <c r="CF2" s="82"/>
      <c r="CG2" s="82"/>
      <c r="CH2" s="82"/>
      <c r="CI2" s="82"/>
      <c r="CJ2" s="82"/>
      <c r="CK2" s="82"/>
      <c r="CL2" s="82"/>
      <c r="CM2" s="82"/>
      <c r="CN2" s="82"/>
      <c r="CO2" s="88" t="s">
        <v>47</v>
      </c>
      <c r="CP2" s="89" t="s">
        <v>69</v>
      </c>
      <c r="CQ2" s="89"/>
      <c r="CR2" s="89"/>
      <c r="CS2" s="90"/>
      <c r="CT2" s="91" t="s">
        <v>70</v>
      </c>
      <c r="CU2" s="91"/>
      <c r="CV2" s="91"/>
      <c r="CW2" s="92"/>
      <c r="CX2" s="85"/>
      <c r="CY2" s="93"/>
      <c r="CZ2" s="85"/>
    </row>
    <row r="3" s="80" customFormat="true" ht="12.75" hidden="false" customHeight="true" outlineLevel="0" collapsed="false">
      <c r="A3" s="85"/>
      <c r="B3" s="94" t="s">
        <v>71</v>
      </c>
      <c r="C3" s="86" t="s">
        <v>72</v>
      </c>
      <c r="D3" s="86" t="s">
        <v>73</v>
      </c>
      <c r="E3" s="86" t="s">
        <v>74</v>
      </c>
      <c r="F3" s="86" t="s">
        <v>49</v>
      </c>
      <c r="G3" s="86" t="s">
        <v>75</v>
      </c>
      <c r="H3" s="86" t="s">
        <v>652</v>
      </c>
      <c r="I3" s="86" t="s">
        <v>77</v>
      </c>
      <c r="J3" s="85"/>
      <c r="K3" s="86" t="s">
        <v>78</v>
      </c>
      <c r="L3" s="86" t="s">
        <v>52</v>
      </c>
      <c r="M3" s="86" t="s">
        <v>52</v>
      </c>
      <c r="N3" s="86" t="s">
        <v>52</v>
      </c>
      <c r="O3" s="86" t="s">
        <v>79</v>
      </c>
      <c r="P3" s="86" t="s">
        <v>52</v>
      </c>
      <c r="Q3" s="86" t="s">
        <v>52</v>
      </c>
      <c r="R3" s="85"/>
      <c r="S3" s="86" t="s">
        <v>80</v>
      </c>
      <c r="T3" s="86" t="s">
        <v>52</v>
      </c>
      <c r="U3" s="86" t="s">
        <v>92</v>
      </c>
      <c r="V3" s="86" t="s">
        <v>82</v>
      </c>
      <c r="W3" s="86" t="s">
        <v>52</v>
      </c>
      <c r="X3" s="86" t="s">
        <v>84</v>
      </c>
      <c r="Y3" s="86" t="s">
        <v>52</v>
      </c>
      <c r="Z3" s="86" t="s">
        <v>52</v>
      </c>
      <c r="AA3" s="86" t="s">
        <v>52</v>
      </c>
      <c r="AB3" s="86" t="s">
        <v>88</v>
      </c>
      <c r="AC3" s="86" t="s">
        <v>89</v>
      </c>
      <c r="AD3" s="85"/>
      <c r="AE3" s="86" t="s">
        <v>90</v>
      </c>
      <c r="AF3" s="86"/>
      <c r="AG3" s="86"/>
      <c r="AH3" s="86" t="s">
        <v>91</v>
      </c>
      <c r="AI3" s="86" t="s">
        <v>52</v>
      </c>
      <c r="AJ3" s="86" t="s">
        <v>92</v>
      </c>
      <c r="AK3" s="86" t="s">
        <v>52</v>
      </c>
      <c r="AL3" s="86"/>
      <c r="AM3" s="86"/>
      <c r="AN3" s="86" t="s">
        <v>52</v>
      </c>
      <c r="AO3" s="86"/>
      <c r="AP3" s="86"/>
      <c r="AQ3" s="85"/>
      <c r="AR3" s="86"/>
      <c r="AS3" s="86" t="s">
        <v>94</v>
      </c>
      <c r="AT3" s="86" t="s">
        <v>55</v>
      </c>
      <c r="AU3" s="86" t="s">
        <v>55</v>
      </c>
      <c r="AV3" s="86" t="s">
        <v>68</v>
      </c>
      <c r="AW3" s="86" t="s">
        <v>93</v>
      </c>
      <c r="AX3" s="86" t="s">
        <v>94</v>
      </c>
      <c r="AY3" s="86" t="s">
        <v>55</v>
      </c>
      <c r="AZ3" s="86" t="s">
        <v>95</v>
      </c>
      <c r="BA3" s="86" t="s">
        <v>96</v>
      </c>
      <c r="BB3" s="86" t="s">
        <v>55</v>
      </c>
      <c r="BC3" s="86" t="s">
        <v>68</v>
      </c>
      <c r="BD3" s="86" t="s">
        <v>56</v>
      </c>
      <c r="BE3" s="86" t="s">
        <v>99</v>
      </c>
      <c r="BF3" s="95" t="s">
        <v>100</v>
      </c>
      <c r="BG3" s="95"/>
      <c r="BH3" s="86"/>
      <c r="BI3" s="86"/>
      <c r="BJ3" s="86"/>
      <c r="BK3" s="86"/>
      <c r="BL3" s="86"/>
      <c r="BM3" s="86"/>
      <c r="BN3" s="86"/>
      <c r="BO3" s="87"/>
      <c r="BP3" s="86"/>
      <c r="BQ3" s="86"/>
      <c r="BR3" s="86" t="s">
        <v>68</v>
      </c>
      <c r="BS3" s="86" t="s">
        <v>68</v>
      </c>
      <c r="BT3" s="86" t="s">
        <v>102</v>
      </c>
      <c r="BU3" s="87" t="s">
        <v>103</v>
      </c>
      <c r="BV3" s="86" t="s">
        <v>104</v>
      </c>
      <c r="BW3" s="86" t="s">
        <v>105</v>
      </c>
      <c r="BX3" s="87" t="s">
        <v>106</v>
      </c>
      <c r="BY3" s="87" t="s">
        <v>107</v>
      </c>
      <c r="BZ3" s="86" t="s">
        <v>108</v>
      </c>
      <c r="CA3" s="86" t="s">
        <v>109</v>
      </c>
      <c r="CB3" s="86" t="s">
        <v>110</v>
      </c>
      <c r="CC3" s="86" t="s">
        <v>623</v>
      </c>
      <c r="CD3" s="87"/>
      <c r="CE3" s="85"/>
      <c r="CF3" s="86"/>
      <c r="CG3" s="85"/>
      <c r="CH3" s="81"/>
      <c r="CI3" s="81"/>
      <c r="CJ3" s="86" t="s">
        <v>108</v>
      </c>
      <c r="CK3" s="86"/>
      <c r="CL3" s="85"/>
      <c r="CM3" s="86" t="s">
        <v>623</v>
      </c>
      <c r="CN3" s="85"/>
      <c r="CO3" s="88" t="s">
        <v>68</v>
      </c>
      <c r="CP3" s="96" t="s">
        <v>113</v>
      </c>
      <c r="CQ3" s="96" t="s">
        <v>625</v>
      </c>
      <c r="CR3" s="96" t="s">
        <v>626</v>
      </c>
      <c r="CS3" s="90"/>
      <c r="CT3" s="97" t="s">
        <v>116</v>
      </c>
      <c r="CU3" s="97"/>
      <c r="CV3" s="85"/>
      <c r="CW3" s="90" t="s">
        <v>117</v>
      </c>
      <c r="CX3" s="90" t="s">
        <v>118</v>
      </c>
      <c r="CY3" s="93"/>
      <c r="CZ3" s="93" t="s">
        <v>119</v>
      </c>
    </row>
    <row r="4" s="80" customFormat="true" ht="11.25" hidden="false" customHeight="true" outlineLevel="0" collapsed="false">
      <c r="A4" s="85"/>
      <c r="B4" s="85"/>
      <c r="C4" s="86" t="s">
        <v>121</v>
      </c>
      <c r="D4" s="86" t="s">
        <v>122</v>
      </c>
      <c r="E4" s="86" t="s">
        <v>123</v>
      </c>
      <c r="F4" s="86" t="s">
        <v>124</v>
      </c>
      <c r="G4" s="86" t="s">
        <v>124</v>
      </c>
      <c r="H4" s="86" t="s">
        <v>53</v>
      </c>
      <c r="I4" s="86" t="s">
        <v>125</v>
      </c>
      <c r="J4" s="86" t="s">
        <v>51</v>
      </c>
      <c r="K4" s="86" t="s">
        <v>126</v>
      </c>
      <c r="L4" s="86" t="s">
        <v>127</v>
      </c>
      <c r="M4" s="86" t="s">
        <v>128</v>
      </c>
      <c r="N4" s="86" t="s">
        <v>129</v>
      </c>
      <c r="O4" s="86" t="s">
        <v>124</v>
      </c>
      <c r="P4" s="86" t="s">
        <v>130</v>
      </c>
      <c r="Q4" s="86" t="s">
        <v>131</v>
      </c>
      <c r="R4" s="86" t="s">
        <v>52</v>
      </c>
      <c r="S4" s="86" t="s">
        <v>132</v>
      </c>
      <c r="T4" s="86" t="s">
        <v>133</v>
      </c>
      <c r="U4" s="86" t="s">
        <v>628</v>
      </c>
      <c r="V4" s="86" t="s">
        <v>135</v>
      </c>
      <c r="W4" s="86" t="s">
        <v>629</v>
      </c>
      <c r="X4" s="86" t="s">
        <v>137</v>
      </c>
      <c r="Y4" s="86" t="s">
        <v>630</v>
      </c>
      <c r="Z4" s="86" t="s">
        <v>298</v>
      </c>
      <c r="AA4" s="86" t="s">
        <v>631</v>
      </c>
      <c r="AB4" s="86" t="s">
        <v>141</v>
      </c>
      <c r="AC4" s="86" t="s">
        <v>142</v>
      </c>
      <c r="AD4" s="86" t="s">
        <v>52</v>
      </c>
      <c r="AE4" s="86" t="s">
        <v>143</v>
      </c>
      <c r="AF4" s="86" t="s">
        <v>144</v>
      </c>
      <c r="AG4" s="86" t="s">
        <v>52</v>
      </c>
      <c r="AH4" s="86" t="s">
        <v>145</v>
      </c>
      <c r="AI4" s="86" t="s">
        <v>632</v>
      </c>
      <c r="AJ4" s="86" t="s">
        <v>68</v>
      </c>
      <c r="AK4" s="86" t="s">
        <v>147</v>
      </c>
      <c r="AL4" s="86" t="s">
        <v>52</v>
      </c>
      <c r="AM4" s="86" t="s">
        <v>52</v>
      </c>
      <c r="AN4" s="86" t="s">
        <v>148</v>
      </c>
      <c r="AO4" s="86" t="s">
        <v>52</v>
      </c>
      <c r="AP4" s="86" t="s">
        <v>52</v>
      </c>
      <c r="AQ4" s="86" t="s">
        <v>149</v>
      </c>
      <c r="AR4" s="85"/>
      <c r="AS4" s="86" t="s">
        <v>653</v>
      </c>
      <c r="AT4" s="86" t="s">
        <v>94</v>
      </c>
      <c r="AU4" s="86" t="s">
        <v>68</v>
      </c>
      <c r="AV4" s="86" t="s">
        <v>151</v>
      </c>
      <c r="AW4" s="86" t="s">
        <v>152</v>
      </c>
      <c r="AX4" s="86" t="s">
        <v>153</v>
      </c>
      <c r="AY4" s="86" t="s">
        <v>68</v>
      </c>
      <c r="AZ4" s="86" t="s">
        <v>154</v>
      </c>
      <c r="BA4" s="86" t="s">
        <v>155</v>
      </c>
      <c r="BB4" s="86" t="s">
        <v>93</v>
      </c>
      <c r="BC4" s="86" t="s">
        <v>97</v>
      </c>
      <c r="BD4" s="86" t="s">
        <v>94</v>
      </c>
      <c r="BE4" s="86" t="s">
        <v>98</v>
      </c>
      <c r="BF4" s="86"/>
      <c r="BG4" s="86"/>
      <c r="BH4" s="85"/>
      <c r="BI4" s="85"/>
      <c r="BJ4" s="85"/>
      <c r="BK4" s="85"/>
      <c r="BL4" s="85"/>
      <c r="BM4" s="85"/>
      <c r="BN4" s="85"/>
      <c r="BO4" s="86" t="s">
        <v>160</v>
      </c>
      <c r="BP4" s="86" t="s">
        <v>161</v>
      </c>
      <c r="BQ4" s="86" t="s">
        <v>634</v>
      </c>
      <c r="BR4" s="86" t="s">
        <v>163</v>
      </c>
      <c r="BS4" s="86" t="s">
        <v>164</v>
      </c>
      <c r="BT4" s="86" t="s">
        <v>165</v>
      </c>
      <c r="BU4" s="86" t="s">
        <v>166</v>
      </c>
      <c r="BV4" s="86" t="s">
        <v>167</v>
      </c>
      <c r="BW4" s="86" t="s">
        <v>168</v>
      </c>
      <c r="BX4" s="86" t="s">
        <v>169</v>
      </c>
      <c r="BY4" s="86" t="s">
        <v>170</v>
      </c>
      <c r="BZ4" s="86" t="s">
        <v>635</v>
      </c>
      <c r="CA4" s="86" t="s">
        <v>636</v>
      </c>
      <c r="CB4" s="86" t="s">
        <v>173</v>
      </c>
      <c r="CC4" s="86" t="s">
        <v>174</v>
      </c>
      <c r="CD4" s="86" t="s">
        <v>158</v>
      </c>
      <c r="CE4" s="86" t="s">
        <v>654</v>
      </c>
      <c r="CF4" s="86" t="s">
        <v>104</v>
      </c>
      <c r="CG4" s="86" t="s">
        <v>175</v>
      </c>
      <c r="CH4" s="86" t="s">
        <v>106</v>
      </c>
      <c r="CI4" s="86" t="s">
        <v>107</v>
      </c>
      <c r="CJ4" s="86" t="s">
        <v>635</v>
      </c>
      <c r="CK4" s="86" t="s">
        <v>655</v>
      </c>
      <c r="CL4" s="86" t="s">
        <v>110</v>
      </c>
      <c r="CM4" s="86" t="s">
        <v>174</v>
      </c>
      <c r="CN4" s="86" t="s">
        <v>158</v>
      </c>
      <c r="CO4" s="88" t="s">
        <v>112</v>
      </c>
      <c r="CP4" s="96"/>
      <c r="CQ4" s="96"/>
      <c r="CR4" s="96"/>
      <c r="CS4" s="90" t="s">
        <v>178</v>
      </c>
      <c r="CT4" s="90" t="s">
        <v>179</v>
      </c>
      <c r="CU4" s="85"/>
      <c r="CV4" s="90" t="s">
        <v>180</v>
      </c>
      <c r="CW4" s="90" t="s">
        <v>181</v>
      </c>
      <c r="CX4" s="90" t="s">
        <v>182</v>
      </c>
      <c r="CY4" s="93"/>
      <c r="CZ4" s="93" t="s">
        <v>184</v>
      </c>
    </row>
    <row r="5" s="80" customFormat="true" ht="11.25" hidden="false" customHeight="false" outlineLevel="0" collapsed="false">
      <c r="A5" s="86" t="s">
        <v>120</v>
      </c>
      <c r="B5" s="85"/>
      <c r="C5" s="86" t="s">
        <v>95</v>
      </c>
      <c r="D5" s="86" t="s">
        <v>186</v>
      </c>
      <c r="E5" s="86" t="s">
        <v>187</v>
      </c>
      <c r="F5" s="86" t="s">
        <v>188</v>
      </c>
      <c r="G5" s="86" t="s">
        <v>188</v>
      </c>
      <c r="H5" s="86" t="s">
        <v>189</v>
      </c>
      <c r="I5" s="86" t="s">
        <v>190</v>
      </c>
      <c r="J5" s="86" t="s">
        <v>191</v>
      </c>
      <c r="K5" s="86" t="s">
        <v>192</v>
      </c>
      <c r="L5" s="86" t="s">
        <v>193</v>
      </c>
      <c r="M5" s="86" t="s">
        <v>194</v>
      </c>
      <c r="N5" s="86" t="s">
        <v>195</v>
      </c>
      <c r="O5" s="86" t="s">
        <v>196</v>
      </c>
      <c r="P5" s="86" t="s">
        <v>197</v>
      </c>
      <c r="Q5" s="86" t="s">
        <v>124</v>
      </c>
      <c r="R5" s="86" t="s">
        <v>198</v>
      </c>
      <c r="S5" s="86" t="s">
        <v>199</v>
      </c>
      <c r="T5" s="86" t="s">
        <v>200</v>
      </c>
      <c r="U5" s="86" t="s">
        <v>201</v>
      </c>
      <c r="V5" s="86" t="s">
        <v>202</v>
      </c>
      <c r="W5" s="86" t="s">
        <v>638</v>
      </c>
      <c r="X5" s="86" t="s">
        <v>204</v>
      </c>
      <c r="Y5" s="86" t="s">
        <v>205</v>
      </c>
      <c r="Z5" s="86" t="s">
        <v>205</v>
      </c>
      <c r="AA5" s="86" t="s">
        <v>206</v>
      </c>
      <c r="AB5" s="86" t="s">
        <v>207</v>
      </c>
      <c r="AC5" s="86" t="s">
        <v>208</v>
      </c>
      <c r="AD5" s="86" t="s">
        <v>209</v>
      </c>
      <c r="AE5" s="86" t="s">
        <v>210</v>
      </c>
      <c r="AF5" s="86" t="s">
        <v>73</v>
      </c>
      <c r="AG5" s="86" t="s">
        <v>211</v>
      </c>
      <c r="AH5" s="86" t="s">
        <v>211</v>
      </c>
      <c r="AI5" s="86" t="s">
        <v>124</v>
      </c>
      <c r="AJ5" s="86" t="s">
        <v>212</v>
      </c>
      <c r="AK5" s="86" t="s">
        <v>213</v>
      </c>
      <c r="AL5" s="86" t="s">
        <v>214</v>
      </c>
      <c r="AM5" s="86" t="s">
        <v>215</v>
      </c>
      <c r="AN5" s="86" t="s">
        <v>216</v>
      </c>
      <c r="AO5" s="86" t="s">
        <v>217</v>
      </c>
      <c r="AP5" s="86" t="s">
        <v>218</v>
      </c>
      <c r="AQ5" s="86" t="s">
        <v>219</v>
      </c>
      <c r="AR5" s="86" t="s">
        <v>220</v>
      </c>
      <c r="AS5" s="86" t="s">
        <v>221</v>
      </c>
      <c r="AT5" s="86" t="s">
        <v>222</v>
      </c>
      <c r="AU5" s="86" t="s">
        <v>223</v>
      </c>
      <c r="AV5" s="86" t="s">
        <v>224</v>
      </c>
      <c r="AW5" s="86" t="s">
        <v>225</v>
      </c>
      <c r="AX5" s="86" t="s">
        <v>162</v>
      </c>
      <c r="AY5" s="86" t="s">
        <v>226</v>
      </c>
      <c r="AZ5" s="86" t="s">
        <v>227</v>
      </c>
      <c r="BA5" s="86" t="s">
        <v>228</v>
      </c>
      <c r="BB5" s="86" t="s">
        <v>229</v>
      </c>
      <c r="BC5" s="86" t="s">
        <v>156</v>
      </c>
      <c r="BD5" s="86" t="s">
        <v>231</v>
      </c>
      <c r="BE5" s="86" t="s">
        <v>232</v>
      </c>
      <c r="BF5" s="86" t="s">
        <v>233</v>
      </c>
      <c r="BG5" s="86" t="s">
        <v>234</v>
      </c>
      <c r="BH5" s="86" t="s">
        <v>639</v>
      </c>
      <c r="BI5" s="86" t="s">
        <v>236</v>
      </c>
      <c r="BJ5" s="86" t="s">
        <v>237</v>
      </c>
      <c r="BK5" s="86" t="s">
        <v>238</v>
      </c>
      <c r="BL5" s="86" t="s">
        <v>239</v>
      </c>
      <c r="BM5" s="86" t="s">
        <v>640</v>
      </c>
      <c r="BN5" s="86" t="s">
        <v>160</v>
      </c>
      <c r="BO5" s="86" t="s">
        <v>241</v>
      </c>
      <c r="BP5" s="86" t="s">
        <v>242</v>
      </c>
      <c r="BQ5" s="86" t="s">
        <v>641</v>
      </c>
      <c r="BR5" s="86" t="s">
        <v>244</v>
      </c>
      <c r="BS5" s="86" t="s">
        <v>245</v>
      </c>
      <c r="BT5" s="86" t="s">
        <v>246</v>
      </c>
      <c r="BU5" s="86" t="s">
        <v>247</v>
      </c>
      <c r="BV5" s="86" t="s">
        <v>248</v>
      </c>
      <c r="BW5" s="86" t="s">
        <v>249</v>
      </c>
      <c r="BX5" s="86" t="s">
        <v>164</v>
      </c>
      <c r="BY5" s="86" t="s">
        <v>250</v>
      </c>
      <c r="BZ5" s="86" t="s">
        <v>251</v>
      </c>
      <c r="CA5" s="86" t="s">
        <v>643</v>
      </c>
      <c r="CB5" s="86" t="s">
        <v>253</v>
      </c>
      <c r="CC5" s="86" t="s">
        <v>254</v>
      </c>
      <c r="CD5" s="86" t="s">
        <v>235</v>
      </c>
      <c r="CE5" s="86" t="s">
        <v>247</v>
      </c>
      <c r="CF5" s="86" t="s">
        <v>656</v>
      </c>
      <c r="CG5" s="86" t="s">
        <v>657</v>
      </c>
      <c r="CH5" s="86" t="s">
        <v>658</v>
      </c>
      <c r="CI5" s="86" t="s">
        <v>256</v>
      </c>
      <c r="CJ5" s="86" t="s">
        <v>251</v>
      </c>
      <c r="CK5" s="86" t="s">
        <v>659</v>
      </c>
      <c r="CL5" s="86" t="s">
        <v>173</v>
      </c>
      <c r="CM5" s="86" t="s">
        <v>254</v>
      </c>
      <c r="CN5" s="86" t="s">
        <v>235</v>
      </c>
      <c r="CO5" s="88" t="s">
        <v>177</v>
      </c>
      <c r="CP5" s="96"/>
      <c r="CQ5" s="96"/>
      <c r="CR5" s="96"/>
      <c r="CS5" s="90" t="s">
        <v>242</v>
      </c>
      <c r="CT5" s="90" t="s">
        <v>233</v>
      </c>
      <c r="CU5" s="90" t="s">
        <v>259</v>
      </c>
      <c r="CV5" s="86" t="s">
        <v>233</v>
      </c>
      <c r="CW5" s="90" t="s">
        <v>242</v>
      </c>
      <c r="CX5" s="86" t="s">
        <v>260</v>
      </c>
      <c r="CY5" s="93" t="s">
        <v>644</v>
      </c>
      <c r="CZ5" s="93" t="s">
        <v>262</v>
      </c>
    </row>
    <row r="6" s="80" customFormat="true" ht="11.25" hidden="false" customHeight="false" outlineLevel="0" collapsed="false">
      <c r="A6" s="86" t="s">
        <v>185</v>
      </c>
      <c r="B6" s="85"/>
      <c r="C6" s="86" t="s">
        <v>263</v>
      </c>
      <c r="D6" s="86" t="s">
        <v>264</v>
      </c>
      <c r="E6" s="86" t="s">
        <v>265</v>
      </c>
      <c r="F6" s="86" t="s">
        <v>73</v>
      </c>
      <c r="G6" s="86" t="s">
        <v>73</v>
      </c>
      <c r="H6" s="86" t="s">
        <v>266</v>
      </c>
      <c r="I6" s="86" t="s">
        <v>660</v>
      </c>
      <c r="J6" s="86" t="s">
        <v>267</v>
      </c>
      <c r="K6" s="86" t="s">
        <v>268</v>
      </c>
      <c r="L6" s="86" t="s">
        <v>269</v>
      </c>
      <c r="M6" s="86" t="s">
        <v>269</v>
      </c>
      <c r="N6" s="86" t="s">
        <v>270</v>
      </c>
      <c r="O6" s="86" t="s">
        <v>271</v>
      </c>
      <c r="P6" s="86" t="s">
        <v>272</v>
      </c>
      <c r="Q6" s="86" t="s">
        <v>273</v>
      </c>
      <c r="R6" s="86" t="s">
        <v>274</v>
      </c>
      <c r="S6" s="86" t="s">
        <v>275</v>
      </c>
      <c r="T6" s="86" t="s">
        <v>270</v>
      </c>
      <c r="U6" s="86" t="s">
        <v>276</v>
      </c>
      <c r="V6" s="86" t="s">
        <v>277</v>
      </c>
      <c r="W6" s="86" t="s">
        <v>269</v>
      </c>
      <c r="X6" s="86" t="s">
        <v>279</v>
      </c>
      <c r="Y6" s="86" t="s">
        <v>280</v>
      </c>
      <c r="Z6" s="86" t="s">
        <v>280</v>
      </c>
      <c r="AA6" s="86" t="s">
        <v>205</v>
      </c>
      <c r="AB6" s="86" t="s">
        <v>281</v>
      </c>
      <c r="AC6" s="86" t="s">
        <v>282</v>
      </c>
      <c r="AD6" s="86" t="s">
        <v>283</v>
      </c>
      <c r="AE6" s="86" t="s">
        <v>284</v>
      </c>
      <c r="AF6" s="86" t="s">
        <v>285</v>
      </c>
      <c r="AG6" s="86" t="s">
        <v>286</v>
      </c>
      <c r="AH6" s="86" t="s">
        <v>287</v>
      </c>
      <c r="AI6" s="86" t="s">
        <v>288</v>
      </c>
      <c r="AJ6" s="86" t="s">
        <v>289</v>
      </c>
      <c r="AK6" s="86" t="s">
        <v>290</v>
      </c>
      <c r="AL6" s="86" t="s">
        <v>291</v>
      </c>
      <c r="AM6" s="86" t="s">
        <v>292</v>
      </c>
      <c r="AN6" s="86" t="s">
        <v>190</v>
      </c>
      <c r="AO6" s="86" t="s">
        <v>293</v>
      </c>
      <c r="AP6" s="86" t="s">
        <v>286</v>
      </c>
      <c r="AQ6" s="86" t="s">
        <v>294</v>
      </c>
      <c r="AR6" s="86"/>
      <c r="AS6" s="86" t="s">
        <v>295</v>
      </c>
      <c r="AT6" s="86" t="s">
        <v>296</v>
      </c>
      <c r="AU6" s="86" t="s">
        <v>297</v>
      </c>
      <c r="AV6" s="86" t="s">
        <v>298</v>
      </c>
      <c r="AW6" s="86" t="s">
        <v>299</v>
      </c>
      <c r="AX6" s="86" t="s">
        <v>300</v>
      </c>
      <c r="AY6" s="86" t="s">
        <v>301</v>
      </c>
      <c r="AZ6" s="86" t="s">
        <v>302</v>
      </c>
      <c r="BA6" s="86" t="s">
        <v>124</v>
      </c>
      <c r="BB6" s="86" t="s">
        <v>303</v>
      </c>
      <c r="BC6" s="86" t="s">
        <v>230</v>
      </c>
      <c r="BD6" s="86" t="s">
        <v>305</v>
      </c>
      <c r="BE6" s="86" t="s">
        <v>306</v>
      </c>
      <c r="BF6" s="86" t="s">
        <v>307</v>
      </c>
      <c r="BG6" s="86" t="s">
        <v>308</v>
      </c>
      <c r="BH6" s="86" t="s">
        <v>645</v>
      </c>
      <c r="BI6" s="86" t="s">
        <v>310</v>
      </c>
      <c r="BJ6" s="86" t="s">
        <v>310</v>
      </c>
      <c r="BK6" s="86" t="s">
        <v>310</v>
      </c>
      <c r="BL6" s="86" t="s">
        <v>311</v>
      </c>
      <c r="BM6" s="86" t="s">
        <v>310</v>
      </c>
      <c r="BN6" s="86" t="s">
        <v>310</v>
      </c>
      <c r="BO6" s="86" t="s">
        <v>310</v>
      </c>
      <c r="BP6" s="86" t="s">
        <v>312</v>
      </c>
      <c r="BQ6" s="86" t="s">
        <v>369</v>
      </c>
      <c r="BR6" s="86" t="s">
        <v>314</v>
      </c>
      <c r="BS6" s="86" t="s">
        <v>242</v>
      </c>
      <c r="BT6" s="86" t="s">
        <v>315</v>
      </c>
      <c r="BU6" s="86" t="s">
        <v>316</v>
      </c>
      <c r="BV6" s="86" t="s">
        <v>316</v>
      </c>
      <c r="BW6" s="86" t="s">
        <v>317</v>
      </c>
      <c r="BX6" s="86" t="s">
        <v>318</v>
      </c>
      <c r="BY6" s="86" t="s">
        <v>124</v>
      </c>
      <c r="BZ6" s="86" t="s">
        <v>319</v>
      </c>
      <c r="CA6" s="86" t="s">
        <v>233</v>
      </c>
      <c r="CB6" s="86" t="s">
        <v>320</v>
      </c>
      <c r="CC6" s="86" t="s">
        <v>73</v>
      </c>
      <c r="CD6" s="86" t="s">
        <v>322</v>
      </c>
      <c r="CE6" s="86" t="s">
        <v>316</v>
      </c>
      <c r="CF6" s="86" t="s">
        <v>316</v>
      </c>
      <c r="CG6" s="86" t="s">
        <v>323</v>
      </c>
      <c r="CH6" s="86" t="s">
        <v>324</v>
      </c>
      <c r="CI6" s="86" t="s">
        <v>124</v>
      </c>
      <c r="CJ6" s="86" t="s">
        <v>319</v>
      </c>
      <c r="CK6" s="86" t="s">
        <v>325</v>
      </c>
      <c r="CL6" s="86" t="s">
        <v>326</v>
      </c>
      <c r="CM6" s="86" t="s">
        <v>73</v>
      </c>
      <c r="CN6" s="86" t="s">
        <v>322</v>
      </c>
      <c r="CO6" s="88" t="s">
        <v>647</v>
      </c>
      <c r="CP6" s="96"/>
      <c r="CQ6" s="96"/>
      <c r="CR6" s="96"/>
      <c r="CS6" s="90" t="s">
        <v>328</v>
      </c>
      <c r="CT6" s="90" t="s">
        <v>329</v>
      </c>
      <c r="CU6" s="85"/>
      <c r="CV6" s="90" t="s">
        <v>329</v>
      </c>
      <c r="CW6" s="90" t="s">
        <v>330</v>
      </c>
      <c r="CX6" s="90" t="s">
        <v>331</v>
      </c>
      <c r="CY6" s="93"/>
      <c r="CZ6" s="93" t="s">
        <v>332</v>
      </c>
    </row>
    <row r="7" s="80" customFormat="true" ht="11.25" hidden="false" customHeight="false" outlineLevel="0" collapsed="false">
      <c r="A7" s="85"/>
      <c r="B7" s="85" t="s">
        <v>333</v>
      </c>
      <c r="C7" s="86" t="s">
        <v>334</v>
      </c>
      <c r="D7" s="86" t="s">
        <v>335</v>
      </c>
      <c r="E7" s="86" t="s">
        <v>336</v>
      </c>
      <c r="F7" s="86" t="s">
        <v>452</v>
      </c>
      <c r="G7" s="86" t="s">
        <v>338</v>
      </c>
      <c r="H7" s="86" t="s">
        <v>339</v>
      </c>
      <c r="I7" s="86" t="s">
        <v>191</v>
      </c>
      <c r="J7" s="86"/>
      <c r="K7" s="86" t="s">
        <v>340</v>
      </c>
      <c r="L7" s="86" t="s">
        <v>341</v>
      </c>
      <c r="M7" s="86" t="s">
        <v>341</v>
      </c>
      <c r="N7" s="86" t="s">
        <v>341</v>
      </c>
      <c r="O7" s="86" t="s">
        <v>342</v>
      </c>
      <c r="P7" s="86" t="s">
        <v>341</v>
      </c>
      <c r="Q7" s="86" t="s">
        <v>286</v>
      </c>
      <c r="R7" s="86"/>
      <c r="S7" s="86" t="s">
        <v>343</v>
      </c>
      <c r="T7" s="86" t="s">
        <v>341</v>
      </c>
      <c r="U7" s="86" t="s">
        <v>344</v>
      </c>
      <c r="V7" s="86" t="s">
        <v>345</v>
      </c>
      <c r="W7" s="86" t="s">
        <v>341</v>
      </c>
      <c r="X7" s="86" t="s">
        <v>346</v>
      </c>
      <c r="Y7" s="86" t="s">
        <v>300</v>
      </c>
      <c r="Z7" s="86" t="s">
        <v>300</v>
      </c>
      <c r="AA7" s="86" t="s">
        <v>648</v>
      </c>
      <c r="AB7" s="86" t="s">
        <v>272</v>
      </c>
      <c r="AC7" s="86" t="s">
        <v>192</v>
      </c>
      <c r="AD7" s="86"/>
      <c r="AE7" s="86" t="s">
        <v>347</v>
      </c>
      <c r="AF7" s="86"/>
      <c r="AG7" s="86"/>
      <c r="AH7" s="86" t="s">
        <v>348</v>
      </c>
      <c r="AI7" s="86" t="s">
        <v>286</v>
      </c>
      <c r="AJ7" s="86" t="s">
        <v>349</v>
      </c>
      <c r="AK7" s="86" t="s">
        <v>350</v>
      </c>
      <c r="AL7" s="86"/>
      <c r="AM7" s="86"/>
      <c r="AN7" s="86" t="s">
        <v>351</v>
      </c>
      <c r="AO7" s="86"/>
      <c r="AP7" s="86"/>
      <c r="AQ7" s="86"/>
      <c r="AR7" s="86"/>
      <c r="AS7" s="86" t="s">
        <v>352</v>
      </c>
      <c r="AT7" s="86" t="s">
        <v>353</v>
      </c>
      <c r="AU7" s="86" t="s">
        <v>354</v>
      </c>
      <c r="AV7" s="86" t="s">
        <v>355</v>
      </c>
      <c r="AW7" s="86" t="s">
        <v>356</v>
      </c>
      <c r="AX7" s="86" t="s">
        <v>357</v>
      </c>
      <c r="AY7" s="86" t="s">
        <v>358</v>
      </c>
      <c r="AZ7" s="86" t="s">
        <v>359</v>
      </c>
      <c r="BA7" s="86" t="s">
        <v>360</v>
      </c>
      <c r="BB7" s="86" t="s">
        <v>361</v>
      </c>
      <c r="BC7" s="86" t="s">
        <v>304</v>
      </c>
      <c r="BD7" s="86" t="s">
        <v>363</v>
      </c>
      <c r="BE7" s="86" t="s">
        <v>300</v>
      </c>
      <c r="BF7" s="86" t="s">
        <v>364</v>
      </c>
      <c r="BG7" s="86" t="s">
        <v>365</v>
      </c>
      <c r="BH7" s="86"/>
      <c r="BI7" s="86" t="s">
        <v>367</v>
      </c>
      <c r="BJ7" s="86" t="s">
        <v>367</v>
      </c>
      <c r="BK7" s="86" t="s">
        <v>367</v>
      </c>
      <c r="BL7" s="86" t="s">
        <v>368</v>
      </c>
      <c r="BM7" s="86" t="s">
        <v>367</v>
      </c>
      <c r="BN7" s="86" t="s">
        <v>367</v>
      </c>
      <c r="BO7" s="86" t="s">
        <v>367</v>
      </c>
      <c r="BP7" s="86" t="s">
        <v>366</v>
      </c>
      <c r="BQ7" s="86" t="s">
        <v>402</v>
      </c>
      <c r="BR7" s="99" t="s">
        <v>362</v>
      </c>
      <c r="BS7" s="86" t="s">
        <v>370</v>
      </c>
      <c r="BT7" s="86" t="s">
        <v>371</v>
      </c>
      <c r="BU7" s="86" t="s">
        <v>372</v>
      </c>
      <c r="BV7" s="86" t="s">
        <v>372</v>
      </c>
      <c r="BW7" s="86" t="s">
        <v>649</v>
      </c>
      <c r="BX7" s="86" t="s">
        <v>373</v>
      </c>
      <c r="BY7" s="86" t="s">
        <v>313</v>
      </c>
      <c r="BZ7" s="86" t="s">
        <v>374</v>
      </c>
      <c r="CA7" s="86" t="s">
        <v>375</v>
      </c>
      <c r="CB7" s="86" t="s">
        <v>376</v>
      </c>
      <c r="CC7" s="86" t="s">
        <v>377</v>
      </c>
      <c r="CD7" s="86" t="s">
        <v>378</v>
      </c>
      <c r="CE7" s="86" t="s">
        <v>661</v>
      </c>
      <c r="CF7" s="86" t="s">
        <v>661</v>
      </c>
      <c r="CG7" s="86" t="s">
        <v>379</v>
      </c>
      <c r="CH7" s="86" t="s">
        <v>371</v>
      </c>
      <c r="CI7" s="86" t="s">
        <v>380</v>
      </c>
      <c r="CJ7" s="86" t="s">
        <v>374</v>
      </c>
      <c r="CK7" s="86" t="s">
        <v>381</v>
      </c>
      <c r="CL7" s="86" t="s">
        <v>382</v>
      </c>
      <c r="CM7" s="86" t="s">
        <v>377</v>
      </c>
      <c r="CN7" s="86" t="s">
        <v>378</v>
      </c>
      <c r="CO7" s="88" t="s">
        <v>644</v>
      </c>
      <c r="CP7" s="96"/>
      <c r="CQ7" s="96"/>
      <c r="CR7" s="96"/>
      <c r="CS7" s="90"/>
      <c r="CT7" s="90" t="s">
        <v>242</v>
      </c>
      <c r="CU7" s="92"/>
      <c r="CV7" s="90" t="s">
        <v>383</v>
      </c>
      <c r="CW7" s="90" t="s">
        <v>384</v>
      </c>
      <c r="CX7" s="90" t="s">
        <v>385</v>
      </c>
      <c r="CY7" s="93"/>
      <c r="CZ7" s="93"/>
    </row>
    <row r="8" s="80" customFormat="true" ht="11.25" hidden="false" customHeight="false" outlineLevel="0" collapsed="false">
      <c r="A8" s="85"/>
      <c r="B8" s="85"/>
      <c r="C8" s="86"/>
      <c r="D8" s="86" t="s">
        <v>386</v>
      </c>
      <c r="E8" s="86" t="s">
        <v>387</v>
      </c>
      <c r="F8" s="86"/>
      <c r="G8" s="86"/>
      <c r="H8" s="86" t="s">
        <v>388</v>
      </c>
      <c r="I8" s="86" t="s">
        <v>389</v>
      </c>
      <c r="J8" s="86"/>
      <c r="K8" s="86" t="s">
        <v>342</v>
      </c>
      <c r="L8" s="86"/>
      <c r="M8" s="86"/>
      <c r="N8" s="86"/>
      <c r="O8" s="86" t="s">
        <v>386</v>
      </c>
      <c r="P8" s="86"/>
      <c r="Q8" s="86"/>
      <c r="R8" s="86"/>
      <c r="S8" s="86"/>
      <c r="T8" s="86"/>
      <c r="U8" s="86" t="s">
        <v>386</v>
      </c>
      <c r="V8" s="86" t="s">
        <v>390</v>
      </c>
      <c r="W8" s="86"/>
      <c r="X8" s="86" t="s">
        <v>391</v>
      </c>
      <c r="Y8" s="86"/>
      <c r="Z8" s="86"/>
      <c r="AA8" s="86"/>
      <c r="AB8" s="86" t="s">
        <v>341</v>
      </c>
      <c r="AC8" s="86" t="s">
        <v>392</v>
      </c>
      <c r="AD8" s="86"/>
      <c r="AE8" s="86" t="s">
        <v>386</v>
      </c>
      <c r="AF8" s="86"/>
      <c r="AG8" s="86"/>
      <c r="AH8" s="86" t="s">
        <v>393</v>
      </c>
      <c r="AI8" s="86"/>
      <c r="AJ8" s="86" t="s">
        <v>365</v>
      </c>
      <c r="AK8" s="86"/>
      <c r="AL8" s="86"/>
      <c r="AM8" s="86"/>
      <c r="AN8" s="86"/>
      <c r="AO8" s="86"/>
      <c r="AP8" s="86"/>
      <c r="AQ8" s="86"/>
      <c r="AR8" s="86"/>
      <c r="AS8" s="86" t="s">
        <v>394</v>
      </c>
      <c r="AT8" s="86"/>
      <c r="AU8" s="86"/>
      <c r="AV8" s="86" t="s">
        <v>395</v>
      </c>
      <c r="AW8" s="86" t="s">
        <v>396</v>
      </c>
      <c r="AX8" s="86" t="s">
        <v>397</v>
      </c>
      <c r="AY8" s="86"/>
      <c r="AZ8" s="86" t="s">
        <v>398</v>
      </c>
      <c r="BA8" s="86" t="s">
        <v>399</v>
      </c>
      <c r="BB8" s="86" t="s">
        <v>400</v>
      </c>
      <c r="BC8" s="99" t="s">
        <v>403</v>
      </c>
      <c r="BD8" s="86" t="s">
        <v>396</v>
      </c>
      <c r="BE8" s="86" t="s">
        <v>386</v>
      </c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99" t="s">
        <v>401</v>
      </c>
      <c r="BS8" s="86" t="s">
        <v>384</v>
      </c>
      <c r="BT8" s="99" t="s">
        <v>403</v>
      </c>
      <c r="BU8" s="86" t="s">
        <v>366</v>
      </c>
      <c r="BV8" s="86" t="s">
        <v>366</v>
      </c>
      <c r="BW8" s="86" t="s">
        <v>379</v>
      </c>
      <c r="BX8" s="86" t="s">
        <v>404</v>
      </c>
      <c r="BY8" s="86" t="s">
        <v>292</v>
      </c>
      <c r="BZ8" s="86" t="s">
        <v>405</v>
      </c>
      <c r="CA8" s="86" t="s">
        <v>381</v>
      </c>
      <c r="CB8" s="86" t="s">
        <v>406</v>
      </c>
      <c r="CC8" s="86" t="s">
        <v>354</v>
      </c>
      <c r="CD8" s="86"/>
      <c r="CE8" s="85"/>
      <c r="CF8" s="86"/>
      <c r="CG8" s="86"/>
      <c r="CH8" s="86"/>
      <c r="CI8" s="86"/>
      <c r="CJ8" s="86" t="s">
        <v>405</v>
      </c>
      <c r="CK8" s="86"/>
      <c r="CL8" s="86"/>
      <c r="CM8" s="86" t="s">
        <v>354</v>
      </c>
      <c r="CN8" s="86"/>
      <c r="CO8" s="88"/>
      <c r="CP8" s="96"/>
      <c r="CQ8" s="96"/>
      <c r="CR8" s="96"/>
      <c r="CS8" s="90"/>
      <c r="CT8" s="90" t="s">
        <v>407</v>
      </c>
      <c r="CU8" s="92"/>
      <c r="CV8" s="92"/>
      <c r="CW8" s="92"/>
      <c r="CX8" s="90"/>
      <c r="CY8" s="93"/>
      <c r="CZ8" s="93"/>
    </row>
    <row r="9" s="80" customFormat="true" ht="11.25" hidden="false" customHeight="false" outlineLevel="0" collapsed="false">
      <c r="A9" s="100"/>
      <c r="B9" s="100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82" t="n">
        <v>20</v>
      </c>
      <c r="W9" s="82" t="n">
        <v>21</v>
      </c>
      <c r="X9" s="82" t="n">
        <v>22</v>
      </c>
      <c r="Y9" s="82" t="n">
        <v>23</v>
      </c>
      <c r="Z9" s="82" t="n">
        <v>24</v>
      </c>
      <c r="AA9" s="82" t="n">
        <v>25</v>
      </c>
      <c r="AB9" s="82" t="n">
        <v>26</v>
      </c>
      <c r="AC9" s="82" t="n">
        <v>27</v>
      </c>
      <c r="AD9" s="82" t="n">
        <v>28</v>
      </c>
      <c r="AE9" s="82" t="n">
        <v>29</v>
      </c>
      <c r="AF9" s="82" t="n">
        <v>30</v>
      </c>
      <c r="AG9" s="82" t="n">
        <v>31</v>
      </c>
      <c r="AH9" s="82" t="n">
        <v>32</v>
      </c>
      <c r="AI9" s="82" t="n">
        <v>33</v>
      </c>
      <c r="AJ9" s="82" t="n">
        <v>34</v>
      </c>
      <c r="AK9" s="82" t="n">
        <v>35</v>
      </c>
      <c r="AL9" s="82" t="n">
        <v>36</v>
      </c>
      <c r="AM9" s="82" t="n">
        <v>37</v>
      </c>
      <c r="AN9" s="82" t="n">
        <v>38</v>
      </c>
      <c r="AO9" s="82" t="n">
        <v>39</v>
      </c>
      <c r="AP9" s="82" t="n">
        <v>40</v>
      </c>
      <c r="AQ9" s="82" t="n">
        <v>41</v>
      </c>
      <c r="AR9" s="82" t="n">
        <v>42</v>
      </c>
      <c r="AS9" s="82" t="n">
        <v>43</v>
      </c>
      <c r="AT9" s="82" t="n">
        <v>44</v>
      </c>
      <c r="AU9" s="82" t="n">
        <v>45</v>
      </c>
      <c r="AV9" s="82" t="n">
        <v>46</v>
      </c>
      <c r="AW9" s="82" t="n">
        <v>47</v>
      </c>
      <c r="AX9" s="82" t="n">
        <v>48</v>
      </c>
      <c r="AY9" s="82" t="n">
        <v>49</v>
      </c>
      <c r="AZ9" s="82" t="n">
        <v>50</v>
      </c>
      <c r="BA9" s="82" t="n">
        <v>51</v>
      </c>
      <c r="BB9" s="82" t="n">
        <v>52</v>
      </c>
      <c r="BC9" s="82" t="n">
        <v>53</v>
      </c>
      <c r="BD9" s="82" t="n">
        <v>54</v>
      </c>
      <c r="BE9" s="82" t="n">
        <v>55</v>
      </c>
      <c r="BF9" s="82" t="s">
        <v>408</v>
      </c>
      <c r="BG9" s="82" t="s">
        <v>409</v>
      </c>
      <c r="BH9" s="82" t="s">
        <v>410</v>
      </c>
      <c r="BI9" s="82" t="s">
        <v>411</v>
      </c>
      <c r="BJ9" s="82" t="s">
        <v>412</v>
      </c>
      <c r="BK9" s="82" t="s">
        <v>413</v>
      </c>
      <c r="BL9" s="82" t="s">
        <v>414</v>
      </c>
      <c r="BM9" s="82" t="s">
        <v>415</v>
      </c>
      <c r="BN9" s="82" t="s">
        <v>416</v>
      </c>
      <c r="BO9" s="82" t="s">
        <v>417</v>
      </c>
      <c r="BP9" s="82" t="s">
        <v>418</v>
      </c>
      <c r="BQ9" s="82" t="s">
        <v>419</v>
      </c>
      <c r="BR9" s="82" t="n">
        <v>58</v>
      </c>
      <c r="BS9" s="82" t="n">
        <v>59</v>
      </c>
      <c r="BT9" s="82" t="n">
        <v>60</v>
      </c>
      <c r="BU9" s="82" t="s">
        <v>420</v>
      </c>
      <c r="BV9" s="82" t="s">
        <v>421</v>
      </c>
      <c r="BW9" s="82" t="s">
        <v>422</v>
      </c>
      <c r="BX9" s="82" t="s">
        <v>423</v>
      </c>
      <c r="BY9" s="82" t="s">
        <v>424</v>
      </c>
      <c r="BZ9" s="82" t="s">
        <v>425</v>
      </c>
      <c r="CA9" s="82" t="s">
        <v>426</v>
      </c>
      <c r="CB9" s="82" t="s">
        <v>427</v>
      </c>
      <c r="CC9" s="82" t="s">
        <v>428</v>
      </c>
      <c r="CD9" s="82" t="s">
        <v>429</v>
      </c>
      <c r="CE9" s="82" t="s">
        <v>430</v>
      </c>
      <c r="CF9" s="82" t="s">
        <v>431</v>
      </c>
      <c r="CG9" s="82" t="s">
        <v>432</v>
      </c>
      <c r="CH9" s="82" t="s">
        <v>433</v>
      </c>
      <c r="CI9" s="82" t="s">
        <v>434</v>
      </c>
      <c r="CJ9" s="82" t="s">
        <v>435</v>
      </c>
      <c r="CK9" s="82" t="s">
        <v>436</v>
      </c>
      <c r="CL9" s="82" t="s">
        <v>437</v>
      </c>
      <c r="CM9" s="82" t="s">
        <v>438</v>
      </c>
      <c r="CN9" s="82" t="s">
        <v>439</v>
      </c>
      <c r="CO9" s="101" t="n">
        <v>63</v>
      </c>
      <c r="CP9" s="82" t="n">
        <v>64</v>
      </c>
      <c r="CQ9" s="82" t="n">
        <v>65</v>
      </c>
      <c r="CR9" s="82" t="n">
        <v>66</v>
      </c>
      <c r="CS9" s="83" t="s">
        <v>440</v>
      </c>
      <c r="CT9" s="83" t="s">
        <v>441</v>
      </c>
      <c r="CU9" s="83" t="s">
        <v>442</v>
      </c>
      <c r="CV9" s="83" t="s">
        <v>443</v>
      </c>
      <c r="CW9" s="83" t="s">
        <v>444</v>
      </c>
      <c r="CX9" s="83" t="s">
        <v>445</v>
      </c>
      <c r="CY9" s="102" t="s">
        <v>446</v>
      </c>
      <c r="CZ9" s="102" t="s">
        <v>447</v>
      </c>
    </row>
    <row r="10" s="80" customFormat="true" ht="6.75" hidden="false" customHeight="true" outlineLevel="0" collapsed="false">
      <c r="A10" s="85"/>
      <c r="B10" s="85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4"/>
      <c r="CP10" s="103"/>
      <c r="CQ10" s="103"/>
      <c r="CR10" s="103"/>
      <c r="CS10" s="105"/>
      <c r="CT10" s="105"/>
      <c r="CU10" s="105"/>
      <c r="CV10" s="105"/>
      <c r="CW10" s="105"/>
      <c r="CX10" s="105"/>
      <c r="CY10" s="106"/>
      <c r="CZ10" s="106"/>
    </row>
    <row r="11" customFormat="false" ht="12" hidden="false" customHeight="true" outlineLevel="0" collapsed="false">
      <c r="A11" s="107"/>
      <c r="B11" s="85" t="s">
        <v>448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9"/>
      <c r="CP11" s="108"/>
      <c r="CQ11" s="108"/>
      <c r="CR11" s="108"/>
      <c r="CS11" s="110"/>
      <c r="CT11" s="110"/>
      <c r="CU11" s="110"/>
      <c r="CV11" s="110"/>
      <c r="CW11" s="110"/>
      <c r="CX11" s="110"/>
      <c r="CY11" s="111"/>
      <c r="CZ11" s="111"/>
    </row>
    <row r="12" customFormat="false" ht="12" hidden="false" customHeight="true" outlineLevel="0" collapsed="false">
      <c r="A12" s="86" t="n">
        <v>1</v>
      </c>
      <c r="B12" s="112" t="s">
        <v>449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0</v>
      </c>
      <c r="Y12" s="113" t="n">
        <v>0</v>
      </c>
      <c r="Z12" s="113" t="n">
        <v>0</v>
      </c>
      <c r="AA12" s="113" t="n">
        <v>0</v>
      </c>
      <c r="AB12" s="113" t="n">
        <v>0</v>
      </c>
      <c r="AC12" s="113" t="n">
        <v>0</v>
      </c>
      <c r="AD12" s="113" t="n">
        <v>0</v>
      </c>
      <c r="AE12" s="113" t="n">
        <v>0</v>
      </c>
      <c r="AF12" s="113" t="n">
        <v>0</v>
      </c>
      <c r="AG12" s="113" t="n">
        <v>0</v>
      </c>
      <c r="AH12" s="113" t="n">
        <v>0</v>
      </c>
      <c r="AI12" s="113" t="n">
        <v>0</v>
      </c>
      <c r="AJ12" s="113" t="n">
        <v>0</v>
      </c>
      <c r="AK12" s="113" t="n">
        <v>0</v>
      </c>
      <c r="AL12" s="113" t="n">
        <v>0</v>
      </c>
      <c r="AM12" s="113" t="n">
        <v>0</v>
      </c>
      <c r="AN12" s="113" t="n">
        <v>0</v>
      </c>
      <c r="AO12" s="113" t="n">
        <v>0</v>
      </c>
      <c r="AP12" s="113" t="n">
        <v>0</v>
      </c>
      <c r="AQ12" s="113" t="n">
        <v>0</v>
      </c>
      <c r="AR12" s="113" t="n">
        <v>0</v>
      </c>
      <c r="AS12" s="113" t="n">
        <v>0</v>
      </c>
      <c r="AT12" s="113" t="n">
        <v>0</v>
      </c>
      <c r="AU12" s="113" t="n">
        <v>0</v>
      </c>
      <c r="AV12" s="113" t="n">
        <v>0</v>
      </c>
      <c r="AW12" s="113" t="n">
        <v>0</v>
      </c>
      <c r="AX12" s="113" t="n">
        <v>0</v>
      </c>
      <c r="AY12" s="113" t="n">
        <v>0</v>
      </c>
      <c r="AZ12" s="113" t="n">
        <v>0</v>
      </c>
      <c r="BA12" s="113" t="n">
        <v>0</v>
      </c>
      <c r="BB12" s="113" t="n">
        <v>0</v>
      </c>
      <c r="BC12" s="113" t="n">
        <v>0</v>
      </c>
      <c r="BD12" s="113" t="n">
        <v>0</v>
      </c>
      <c r="BE12" s="113" t="n">
        <v>0</v>
      </c>
      <c r="BF12" s="113" t="n">
        <v>0</v>
      </c>
      <c r="BG12" s="113" t="n">
        <v>0</v>
      </c>
      <c r="BH12" s="113" t="n">
        <v>0</v>
      </c>
      <c r="BI12" s="113" t="n">
        <v>0</v>
      </c>
      <c r="BJ12" s="113" t="n">
        <v>0</v>
      </c>
      <c r="BK12" s="113" t="n">
        <v>0</v>
      </c>
      <c r="BL12" s="113" t="n">
        <v>0</v>
      </c>
      <c r="BM12" s="113" t="n">
        <v>0</v>
      </c>
      <c r="BN12" s="113" t="n">
        <v>0</v>
      </c>
      <c r="BO12" s="113" t="n">
        <v>0</v>
      </c>
      <c r="BP12" s="113" t="n">
        <v>0</v>
      </c>
      <c r="BQ12" s="113" t="n">
        <v>0</v>
      </c>
      <c r="BR12" s="113" t="n">
        <v>0</v>
      </c>
      <c r="BS12" s="113" t="n">
        <v>0</v>
      </c>
      <c r="BT12" s="113" t="n">
        <v>0</v>
      </c>
      <c r="BU12" s="113" t="n">
        <v>0</v>
      </c>
      <c r="BV12" s="113" t="n">
        <v>0</v>
      </c>
      <c r="BW12" s="113" t="n">
        <v>0</v>
      </c>
      <c r="BX12" s="113" t="n">
        <v>0</v>
      </c>
      <c r="BY12" s="113" t="n">
        <v>0</v>
      </c>
      <c r="BZ12" s="113" t="n">
        <v>0</v>
      </c>
      <c r="CA12" s="113" t="n">
        <v>0</v>
      </c>
      <c r="CB12" s="113" t="n">
        <v>0</v>
      </c>
      <c r="CC12" s="113" t="n">
        <v>0</v>
      </c>
      <c r="CD12" s="113" t="n">
        <v>0</v>
      </c>
      <c r="CE12" s="113" t="n">
        <v>0</v>
      </c>
      <c r="CF12" s="113" t="n">
        <v>0</v>
      </c>
      <c r="CG12" s="113" t="n">
        <v>0</v>
      </c>
      <c r="CH12" s="113" t="n">
        <v>0</v>
      </c>
      <c r="CI12" s="113" t="n">
        <v>0</v>
      </c>
      <c r="CJ12" s="113" t="n">
        <v>0</v>
      </c>
      <c r="CK12" s="113" t="n">
        <v>0</v>
      </c>
      <c r="CL12" s="113" t="n">
        <v>0</v>
      </c>
      <c r="CM12" s="113" t="n">
        <v>0</v>
      </c>
      <c r="CN12" s="113" t="n">
        <v>0</v>
      </c>
      <c r="CO12" s="114" t="n">
        <v>0</v>
      </c>
      <c r="CP12" s="113" t="n">
        <v>0</v>
      </c>
      <c r="CQ12" s="113" t="n">
        <v>0</v>
      </c>
      <c r="CR12" s="113" t="n">
        <v>0</v>
      </c>
      <c r="CS12" s="113" t="n">
        <v>0</v>
      </c>
      <c r="CT12" s="113" t="n">
        <v>0</v>
      </c>
      <c r="CU12" s="113" t="n">
        <v>0</v>
      </c>
      <c r="CV12" s="113" t="n">
        <v>0</v>
      </c>
      <c r="CW12" s="113" t="n">
        <v>0</v>
      </c>
      <c r="CX12" s="113" t="n">
        <v>0</v>
      </c>
      <c r="CY12" s="114" t="n">
        <v>0</v>
      </c>
      <c r="CZ12" s="114" t="n">
        <v>0</v>
      </c>
    </row>
    <row r="13" customFormat="false" ht="12" hidden="false" customHeight="true" outlineLevel="0" collapsed="false">
      <c r="A13" s="86" t="n">
        <v>2</v>
      </c>
      <c r="B13" s="112" t="s">
        <v>450</v>
      </c>
      <c r="C13" s="113" t="n">
        <v>0</v>
      </c>
      <c r="D13" s="113" t="n">
        <v>0</v>
      </c>
      <c r="E13" s="113" t="n">
        <v>1.25123500823975</v>
      </c>
      <c r="F13" s="113" t="n">
        <v>0.131262183189392</v>
      </c>
      <c r="G13" s="113" t="n">
        <v>0.354582726955414</v>
      </c>
      <c r="H13" s="113" t="n">
        <v>0.410692989826202</v>
      </c>
      <c r="I13" s="113" t="n">
        <v>0.0359214060008526</v>
      </c>
      <c r="J13" s="113" t="n">
        <v>0.0928186774253845</v>
      </c>
      <c r="K13" s="113" t="n">
        <v>1.39090728759766</v>
      </c>
      <c r="L13" s="113" t="n">
        <v>0</v>
      </c>
      <c r="M13" s="113" t="n">
        <v>0.255904674530029</v>
      </c>
      <c r="N13" s="113" t="n">
        <v>0.129751682281494</v>
      </c>
      <c r="O13" s="113" t="n">
        <v>0.459128499031067</v>
      </c>
      <c r="P13" s="113" t="n">
        <v>0.0772711038589478</v>
      </c>
      <c r="Q13" s="113" t="n">
        <v>0.130766272544861</v>
      </c>
      <c r="R13" s="113" t="n">
        <v>0.498409271240234</v>
      </c>
      <c r="S13" s="113" t="n">
        <v>0.159891366958618</v>
      </c>
      <c r="T13" s="113" t="n">
        <v>0.19040709733963</v>
      </c>
      <c r="U13" s="113" t="n">
        <v>0.342220425605774</v>
      </c>
      <c r="V13" s="113" t="n">
        <v>0.200190365314484</v>
      </c>
      <c r="W13" s="113" t="n">
        <v>1.32165336608887</v>
      </c>
      <c r="X13" s="113" t="n">
        <v>0.258132934570313</v>
      </c>
      <c r="Y13" s="113" t="n">
        <v>1.4852991104126</v>
      </c>
      <c r="Z13" s="113" t="n">
        <v>0.0757779479026794</v>
      </c>
      <c r="AA13" s="113" t="n">
        <v>0.0638639330863953</v>
      </c>
      <c r="AB13" s="113" t="n">
        <v>0.811466753482819</v>
      </c>
      <c r="AC13" s="113" t="n">
        <v>0.151744067668915</v>
      </c>
      <c r="AD13" s="113" t="n">
        <v>0.413670361042023</v>
      </c>
      <c r="AE13" s="113" t="n">
        <v>0.0763519406318665</v>
      </c>
      <c r="AF13" s="113" t="n">
        <v>0.14289116859436</v>
      </c>
      <c r="AG13" s="113" t="n">
        <v>0.408969938755035</v>
      </c>
      <c r="AH13" s="113" t="n">
        <v>0.174756646156311</v>
      </c>
      <c r="AI13" s="113" t="n">
        <v>0.193755805492401</v>
      </c>
      <c r="AJ13" s="113" t="n">
        <v>0.258235216140747</v>
      </c>
      <c r="AK13" s="113" t="n">
        <v>0.137419462203979</v>
      </c>
      <c r="AL13" s="113" t="n">
        <v>0.480050563812256</v>
      </c>
      <c r="AM13" s="113" t="n">
        <v>0.199189126491547</v>
      </c>
      <c r="AN13" s="113" t="n">
        <v>1.02616405487061</v>
      </c>
      <c r="AO13" s="113" t="n">
        <v>0.411338448524475</v>
      </c>
      <c r="AP13" s="113" t="n">
        <v>0.0351801179349422</v>
      </c>
      <c r="AQ13" s="113" t="n">
        <v>0.649125158786774</v>
      </c>
      <c r="AR13" s="113" t="n">
        <v>0.231139540672302</v>
      </c>
      <c r="AS13" s="113" t="n">
        <v>2.96527576446533</v>
      </c>
      <c r="AT13" s="113" t="n">
        <v>3.40528583526611</v>
      </c>
      <c r="AU13" s="113" t="n">
        <v>0.656236708164215</v>
      </c>
      <c r="AV13" s="113" t="n">
        <v>0.0828005075454712</v>
      </c>
      <c r="AW13" s="113" t="n">
        <v>1.64345932006836</v>
      </c>
      <c r="AX13" s="113" t="n">
        <v>1.25578689575195</v>
      </c>
      <c r="AY13" s="113" t="n">
        <v>1.3927583694458</v>
      </c>
      <c r="AZ13" s="113" t="n">
        <v>0.884024024009705</v>
      </c>
      <c r="BA13" s="113" t="n">
        <v>149.918533325195</v>
      </c>
      <c r="BB13" s="113" t="n">
        <v>0.943485498428345</v>
      </c>
      <c r="BC13" s="113" t="n">
        <v>1.71162518533287</v>
      </c>
      <c r="BD13" s="113" t="n">
        <v>1.78263282775879</v>
      </c>
      <c r="BE13" s="113" t="n">
        <v>3.23942688405556</v>
      </c>
      <c r="BF13" s="113" t="n">
        <v>0.846378432459471</v>
      </c>
      <c r="BG13" s="113" t="n">
        <v>0.193714502919864</v>
      </c>
      <c r="BH13" s="113" t="n">
        <v>0.197401747142078</v>
      </c>
      <c r="BI13" s="113" t="n">
        <v>0.983644947912617</v>
      </c>
      <c r="BJ13" s="113" t="n">
        <v>0.719101225305063</v>
      </c>
      <c r="BK13" s="113" t="n">
        <v>0.517418076687978</v>
      </c>
      <c r="BL13" s="113" t="n">
        <v>0.729505299848131</v>
      </c>
      <c r="BM13" s="113" t="n">
        <v>1.27854296753992</v>
      </c>
      <c r="BN13" s="113" t="n">
        <v>0.0793715395699083</v>
      </c>
      <c r="BO13" s="113" t="n">
        <v>0.328355967119543</v>
      </c>
      <c r="BP13" s="113" t="n">
        <v>2.35283352225711</v>
      </c>
      <c r="BQ13" s="113" t="n">
        <v>0.135768516320232</v>
      </c>
      <c r="BR13" s="113" t="n">
        <v>5.82493360832022</v>
      </c>
      <c r="BS13" s="113" t="n">
        <v>0.770590007305145</v>
      </c>
      <c r="BT13" s="113" t="n">
        <v>0</v>
      </c>
      <c r="BU13" s="113" t="n">
        <v>0</v>
      </c>
      <c r="BV13" s="113" t="n">
        <v>0</v>
      </c>
      <c r="BW13" s="113" t="n">
        <v>0</v>
      </c>
      <c r="BX13" s="113" t="n">
        <v>0</v>
      </c>
      <c r="BY13" s="113" t="n">
        <v>0</v>
      </c>
      <c r="BZ13" s="113" t="n">
        <v>0</v>
      </c>
      <c r="CA13" s="113" t="n">
        <v>0</v>
      </c>
      <c r="CB13" s="113" t="n">
        <v>0</v>
      </c>
      <c r="CC13" s="113" t="n">
        <v>0</v>
      </c>
      <c r="CD13" s="113" t="n">
        <v>0</v>
      </c>
      <c r="CE13" s="113" t="n">
        <v>0</v>
      </c>
      <c r="CF13" s="113" t="n">
        <v>0</v>
      </c>
      <c r="CG13" s="113" t="n">
        <v>0</v>
      </c>
      <c r="CH13" s="113" t="n">
        <v>0</v>
      </c>
      <c r="CI13" s="113" t="n">
        <v>0</v>
      </c>
      <c r="CJ13" s="113" t="n">
        <v>0</v>
      </c>
      <c r="CK13" s="113" t="n">
        <v>0</v>
      </c>
      <c r="CL13" s="113" t="n">
        <v>0</v>
      </c>
      <c r="CM13" s="113" t="n">
        <v>0</v>
      </c>
      <c r="CN13" s="113" t="n">
        <v>0</v>
      </c>
      <c r="CO13" s="114" t="n">
        <v>199.956428207457</v>
      </c>
      <c r="CP13" s="113" t="n">
        <v>0</v>
      </c>
      <c r="CQ13" s="113" t="n">
        <v>0</v>
      </c>
      <c r="CR13" s="113" t="n">
        <v>0</v>
      </c>
      <c r="CS13" s="113" t="n">
        <v>0</v>
      </c>
      <c r="CT13" s="113" t="n">
        <v>-199.956428207457</v>
      </c>
      <c r="CU13" s="113" t="n">
        <v>0</v>
      </c>
      <c r="CV13" s="113" t="n">
        <v>0</v>
      </c>
      <c r="CW13" s="113" t="n">
        <v>0</v>
      </c>
      <c r="CX13" s="113" t="n">
        <v>0</v>
      </c>
      <c r="CY13" s="114" t="n">
        <v>-199.956428207457</v>
      </c>
      <c r="CZ13" s="114" t="n">
        <v>0</v>
      </c>
    </row>
    <row r="14" customFormat="false" ht="12" hidden="false" customHeight="true" outlineLevel="0" collapsed="false">
      <c r="A14" s="86" t="n">
        <v>3</v>
      </c>
      <c r="B14" s="112" t="s">
        <v>451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3" t="n">
        <v>0</v>
      </c>
      <c r="V14" s="113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13" t="n">
        <v>0</v>
      </c>
      <c r="AB14" s="113" t="n">
        <v>0</v>
      </c>
      <c r="AC14" s="113" t="n">
        <v>0</v>
      </c>
      <c r="AD14" s="113" t="n">
        <v>0</v>
      </c>
      <c r="AE14" s="113" t="n">
        <v>0</v>
      </c>
      <c r="AF14" s="113" t="n">
        <v>0</v>
      </c>
      <c r="AG14" s="113" t="n">
        <v>0</v>
      </c>
      <c r="AH14" s="113" t="n">
        <v>0</v>
      </c>
      <c r="AI14" s="113" t="n">
        <v>0</v>
      </c>
      <c r="AJ14" s="113" t="n">
        <v>0</v>
      </c>
      <c r="AK14" s="113" t="n">
        <v>0</v>
      </c>
      <c r="AL14" s="113" t="n">
        <v>0</v>
      </c>
      <c r="AM14" s="113" t="n">
        <v>0</v>
      </c>
      <c r="AN14" s="113" t="n">
        <v>0</v>
      </c>
      <c r="AO14" s="113" t="n">
        <v>0</v>
      </c>
      <c r="AP14" s="113" t="n">
        <v>0</v>
      </c>
      <c r="AQ14" s="113" t="n">
        <v>0</v>
      </c>
      <c r="AR14" s="113" t="n">
        <v>0</v>
      </c>
      <c r="AS14" s="113" t="n">
        <v>0</v>
      </c>
      <c r="AT14" s="113" t="n">
        <v>0</v>
      </c>
      <c r="AU14" s="113" t="n">
        <v>0</v>
      </c>
      <c r="AV14" s="113" t="n">
        <v>0</v>
      </c>
      <c r="AW14" s="113" t="n">
        <v>0</v>
      </c>
      <c r="AX14" s="113" t="n">
        <v>0</v>
      </c>
      <c r="AY14" s="113" t="n">
        <v>0</v>
      </c>
      <c r="AZ14" s="113" t="n">
        <v>0</v>
      </c>
      <c r="BA14" s="113" t="n">
        <v>0</v>
      </c>
      <c r="BB14" s="113" t="n">
        <v>0</v>
      </c>
      <c r="BC14" s="113" t="n">
        <v>0</v>
      </c>
      <c r="BD14" s="113" t="n">
        <v>0</v>
      </c>
      <c r="BE14" s="113" t="n">
        <v>0</v>
      </c>
      <c r="BF14" s="113" t="n">
        <v>0</v>
      </c>
      <c r="BG14" s="113" t="n">
        <v>0</v>
      </c>
      <c r="BH14" s="113" t="n">
        <v>0</v>
      </c>
      <c r="BI14" s="113" t="n">
        <v>0</v>
      </c>
      <c r="BJ14" s="113" t="n">
        <v>0</v>
      </c>
      <c r="BK14" s="113" t="n">
        <v>0</v>
      </c>
      <c r="BL14" s="113" t="n">
        <v>0</v>
      </c>
      <c r="BM14" s="113" t="n">
        <v>0</v>
      </c>
      <c r="BN14" s="113" t="n">
        <v>0</v>
      </c>
      <c r="BO14" s="113" t="n">
        <v>0</v>
      </c>
      <c r="BP14" s="113" t="n">
        <v>0</v>
      </c>
      <c r="BQ14" s="113" t="n">
        <v>0</v>
      </c>
      <c r="BR14" s="113" t="n">
        <v>0</v>
      </c>
      <c r="BS14" s="113" t="n">
        <v>0</v>
      </c>
      <c r="BT14" s="113" t="n">
        <v>0</v>
      </c>
      <c r="BU14" s="113" t="n">
        <v>0</v>
      </c>
      <c r="BV14" s="113" t="n">
        <v>0</v>
      </c>
      <c r="BW14" s="113" t="n">
        <v>0</v>
      </c>
      <c r="BX14" s="113" t="n">
        <v>0</v>
      </c>
      <c r="BY14" s="113" t="n">
        <v>0</v>
      </c>
      <c r="BZ14" s="113" t="n">
        <v>0</v>
      </c>
      <c r="CA14" s="113" t="n">
        <v>0</v>
      </c>
      <c r="CB14" s="113" t="n">
        <v>0</v>
      </c>
      <c r="CC14" s="113" t="n">
        <v>0</v>
      </c>
      <c r="CD14" s="113" t="n">
        <v>0</v>
      </c>
      <c r="CE14" s="113" t="n">
        <v>0</v>
      </c>
      <c r="CF14" s="113" t="n">
        <v>0</v>
      </c>
      <c r="CG14" s="113" t="n">
        <v>0</v>
      </c>
      <c r="CH14" s="113" t="n">
        <v>0</v>
      </c>
      <c r="CI14" s="113" t="n">
        <v>0</v>
      </c>
      <c r="CJ14" s="113" t="n">
        <v>0</v>
      </c>
      <c r="CK14" s="113" t="n">
        <v>0</v>
      </c>
      <c r="CL14" s="113" t="n">
        <v>0</v>
      </c>
      <c r="CM14" s="113" t="n">
        <v>0</v>
      </c>
      <c r="CN14" s="113" t="n">
        <v>0</v>
      </c>
      <c r="CO14" s="114" t="n">
        <v>0</v>
      </c>
      <c r="CP14" s="113" t="n">
        <v>0</v>
      </c>
      <c r="CQ14" s="113" t="n">
        <v>0</v>
      </c>
      <c r="CR14" s="113" t="n">
        <v>0</v>
      </c>
      <c r="CS14" s="113" t="n">
        <v>0</v>
      </c>
      <c r="CT14" s="113" t="n">
        <v>0</v>
      </c>
      <c r="CU14" s="113" t="n">
        <v>0</v>
      </c>
      <c r="CV14" s="113" t="n">
        <v>0</v>
      </c>
      <c r="CW14" s="113" t="n">
        <v>0</v>
      </c>
      <c r="CX14" s="113" t="n">
        <v>0</v>
      </c>
      <c r="CY14" s="114" t="n">
        <v>0</v>
      </c>
      <c r="CZ14" s="114" t="n">
        <v>0</v>
      </c>
    </row>
    <row r="15" customFormat="false" ht="12" hidden="false" customHeight="true" outlineLevel="0" collapsed="false">
      <c r="A15" s="86" t="n">
        <v>4</v>
      </c>
      <c r="B15" s="112" t="s">
        <v>452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0</v>
      </c>
      <c r="U15" s="113" t="n">
        <v>0</v>
      </c>
      <c r="V15" s="113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13" t="n">
        <v>0</v>
      </c>
      <c r="AB15" s="113" t="n">
        <v>0</v>
      </c>
      <c r="AC15" s="113" t="n">
        <v>0</v>
      </c>
      <c r="AD15" s="113" t="n">
        <v>0</v>
      </c>
      <c r="AE15" s="113" t="n">
        <v>0</v>
      </c>
      <c r="AF15" s="113" t="n">
        <v>0</v>
      </c>
      <c r="AG15" s="113" t="n">
        <v>0</v>
      </c>
      <c r="AH15" s="113" t="n">
        <v>0</v>
      </c>
      <c r="AI15" s="113" t="n">
        <v>0</v>
      </c>
      <c r="AJ15" s="113" t="n">
        <v>0</v>
      </c>
      <c r="AK15" s="113" t="n">
        <v>0</v>
      </c>
      <c r="AL15" s="113" t="n">
        <v>0</v>
      </c>
      <c r="AM15" s="113" t="n">
        <v>0</v>
      </c>
      <c r="AN15" s="113" t="n">
        <v>0</v>
      </c>
      <c r="AO15" s="113" t="n">
        <v>0</v>
      </c>
      <c r="AP15" s="113" t="n">
        <v>0</v>
      </c>
      <c r="AQ15" s="113" t="n">
        <v>0</v>
      </c>
      <c r="AR15" s="113" t="n">
        <v>0</v>
      </c>
      <c r="AS15" s="113" t="n">
        <v>0</v>
      </c>
      <c r="AT15" s="113" t="n">
        <v>0</v>
      </c>
      <c r="AU15" s="113" t="n">
        <v>0</v>
      </c>
      <c r="AV15" s="113" t="n">
        <v>0</v>
      </c>
      <c r="AW15" s="113" t="n">
        <v>0</v>
      </c>
      <c r="AX15" s="113" t="n">
        <v>0</v>
      </c>
      <c r="AY15" s="113" t="n">
        <v>0</v>
      </c>
      <c r="AZ15" s="113" t="n">
        <v>0</v>
      </c>
      <c r="BA15" s="113" t="n">
        <v>0</v>
      </c>
      <c r="BB15" s="113" t="n">
        <v>0</v>
      </c>
      <c r="BC15" s="113" t="n">
        <v>0</v>
      </c>
      <c r="BD15" s="113" t="n">
        <v>0</v>
      </c>
      <c r="BE15" s="113" t="n">
        <v>0</v>
      </c>
      <c r="BF15" s="113" t="n">
        <v>0</v>
      </c>
      <c r="BG15" s="113" t="n">
        <v>0</v>
      </c>
      <c r="BH15" s="113" t="n">
        <v>0</v>
      </c>
      <c r="BI15" s="113" t="n">
        <v>0</v>
      </c>
      <c r="BJ15" s="113" t="n">
        <v>0</v>
      </c>
      <c r="BK15" s="113" t="n">
        <v>0</v>
      </c>
      <c r="BL15" s="113" t="n">
        <v>0</v>
      </c>
      <c r="BM15" s="113" t="n">
        <v>0</v>
      </c>
      <c r="BN15" s="113" t="n">
        <v>0</v>
      </c>
      <c r="BO15" s="113" t="n">
        <v>0</v>
      </c>
      <c r="BP15" s="113" t="n">
        <v>0</v>
      </c>
      <c r="BQ15" s="113" t="n">
        <v>0</v>
      </c>
      <c r="BR15" s="113" t="n">
        <v>0</v>
      </c>
      <c r="BS15" s="113" t="n">
        <v>0</v>
      </c>
      <c r="BT15" s="113" t="n">
        <v>0</v>
      </c>
      <c r="BU15" s="113" t="n">
        <v>0</v>
      </c>
      <c r="BV15" s="113" t="n">
        <v>0</v>
      </c>
      <c r="BW15" s="113" t="n">
        <v>0</v>
      </c>
      <c r="BX15" s="113" t="n">
        <v>0</v>
      </c>
      <c r="BY15" s="113" t="n">
        <v>0</v>
      </c>
      <c r="BZ15" s="113" t="n">
        <v>0</v>
      </c>
      <c r="CA15" s="113" t="n">
        <v>0</v>
      </c>
      <c r="CB15" s="113" t="n">
        <v>0</v>
      </c>
      <c r="CC15" s="113" t="n">
        <v>0</v>
      </c>
      <c r="CD15" s="113" t="n">
        <v>0</v>
      </c>
      <c r="CE15" s="113" t="n">
        <v>0</v>
      </c>
      <c r="CF15" s="113" t="n">
        <v>0</v>
      </c>
      <c r="CG15" s="113" t="n">
        <v>0</v>
      </c>
      <c r="CH15" s="113" t="n">
        <v>0</v>
      </c>
      <c r="CI15" s="113" t="n">
        <v>0</v>
      </c>
      <c r="CJ15" s="113" t="n">
        <v>0</v>
      </c>
      <c r="CK15" s="113" t="n">
        <v>0</v>
      </c>
      <c r="CL15" s="113" t="n">
        <v>0</v>
      </c>
      <c r="CM15" s="113" t="n">
        <v>0</v>
      </c>
      <c r="CN15" s="113" t="n">
        <v>0</v>
      </c>
      <c r="CO15" s="114" t="n">
        <v>0</v>
      </c>
      <c r="CP15" s="113" t="n">
        <v>0</v>
      </c>
      <c r="CQ15" s="113" t="n">
        <v>0</v>
      </c>
      <c r="CR15" s="113" t="n">
        <v>0</v>
      </c>
      <c r="CS15" s="113" t="n">
        <v>0</v>
      </c>
      <c r="CT15" s="113" t="n">
        <v>0</v>
      </c>
      <c r="CU15" s="113" t="n">
        <v>0</v>
      </c>
      <c r="CV15" s="113" t="n">
        <v>0</v>
      </c>
      <c r="CW15" s="113" t="n">
        <v>0</v>
      </c>
      <c r="CX15" s="113" t="n">
        <v>0</v>
      </c>
      <c r="CY15" s="114" t="n">
        <v>0</v>
      </c>
      <c r="CZ15" s="114" t="n">
        <v>0</v>
      </c>
    </row>
    <row r="16" customFormat="false" ht="12" hidden="false" customHeight="true" outlineLevel="0" collapsed="false">
      <c r="A16" s="86" t="n">
        <v>5</v>
      </c>
      <c r="B16" s="112" t="s">
        <v>338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  <c r="AE16" s="113" t="n">
        <v>0</v>
      </c>
      <c r="AF16" s="113" t="n">
        <v>0</v>
      </c>
      <c r="AG16" s="113" t="n">
        <v>0</v>
      </c>
      <c r="AH16" s="113" t="n">
        <v>0</v>
      </c>
      <c r="AI16" s="113" t="n">
        <v>0</v>
      </c>
      <c r="AJ16" s="113" t="n">
        <v>0</v>
      </c>
      <c r="AK16" s="113" t="n">
        <v>0</v>
      </c>
      <c r="AL16" s="113" t="n">
        <v>0</v>
      </c>
      <c r="AM16" s="113" t="n">
        <v>0</v>
      </c>
      <c r="AN16" s="113" t="n">
        <v>0</v>
      </c>
      <c r="AO16" s="113" t="n">
        <v>0</v>
      </c>
      <c r="AP16" s="113" t="n">
        <v>0</v>
      </c>
      <c r="AQ16" s="113" t="n">
        <v>0</v>
      </c>
      <c r="AR16" s="113" t="n">
        <v>0</v>
      </c>
      <c r="AS16" s="113" t="n">
        <v>0</v>
      </c>
      <c r="AT16" s="113" t="n">
        <v>0</v>
      </c>
      <c r="AU16" s="113" t="n">
        <v>0</v>
      </c>
      <c r="AV16" s="113" t="n">
        <v>0</v>
      </c>
      <c r="AW16" s="113" t="n">
        <v>0</v>
      </c>
      <c r="AX16" s="113" t="n">
        <v>0</v>
      </c>
      <c r="AY16" s="113" t="n">
        <v>0</v>
      </c>
      <c r="AZ16" s="113" t="n">
        <v>0</v>
      </c>
      <c r="BA16" s="113" t="n">
        <v>0</v>
      </c>
      <c r="BB16" s="113" t="n">
        <v>0</v>
      </c>
      <c r="BC16" s="113" t="n">
        <v>0</v>
      </c>
      <c r="BD16" s="113" t="n">
        <v>0</v>
      </c>
      <c r="BE16" s="113" t="n">
        <v>0</v>
      </c>
      <c r="BF16" s="113" t="n">
        <v>0</v>
      </c>
      <c r="BG16" s="113" t="n">
        <v>0</v>
      </c>
      <c r="BH16" s="113" t="n">
        <v>0</v>
      </c>
      <c r="BI16" s="113" t="n">
        <v>0</v>
      </c>
      <c r="BJ16" s="113" t="n">
        <v>0</v>
      </c>
      <c r="BK16" s="113" t="n">
        <v>0</v>
      </c>
      <c r="BL16" s="113" t="n">
        <v>0</v>
      </c>
      <c r="BM16" s="113" t="n">
        <v>0</v>
      </c>
      <c r="BN16" s="113" t="n">
        <v>0</v>
      </c>
      <c r="BO16" s="113" t="n">
        <v>0</v>
      </c>
      <c r="BP16" s="113" t="n">
        <v>0</v>
      </c>
      <c r="BQ16" s="113" t="n">
        <v>0</v>
      </c>
      <c r="BR16" s="113" t="n">
        <v>0</v>
      </c>
      <c r="BS16" s="113" t="n">
        <v>0</v>
      </c>
      <c r="BT16" s="113" t="n">
        <v>0</v>
      </c>
      <c r="BU16" s="113" t="n">
        <v>0</v>
      </c>
      <c r="BV16" s="113" t="n">
        <v>0</v>
      </c>
      <c r="BW16" s="113" t="n">
        <v>0</v>
      </c>
      <c r="BX16" s="113" t="n">
        <v>0</v>
      </c>
      <c r="BY16" s="113" t="n">
        <v>0</v>
      </c>
      <c r="BZ16" s="113" t="n">
        <v>0</v>
      </c>
      <c r="CA16" s="113" t="n">
        <v>0</v>
      </c>
      <c r="CB16" s="113" t="n">
        <v>0</v>
      </c>
      <c r="CC16" s="113" t="n">
        <v>0</v>
      </c>
      <c r="CD16" s="113" t="n">
        <v>0</v>
      </c>
      <c r="CE16" s="113" t="n">
        <v>0</v>
      </c>
      <c r="CF16" s="113" t="n">
        <v>0</v>
      </c>
      <c r="CG16" s="113" t="n">
        <v>0</v>
      </c>
      <c r="CH16" s="113" t="n">
        <v>0</v>
      </c>
      <c r="CI16" s="113" t="n">
        <v>0</v>
      </c>
      <c r="CJ16" s="113" t="n">
        <v>0</v>
      </c>
      <c r="CK16" s="113" t="n">
        <v>0</v>
      </c>
      <c r="CL16" s="113" t="n">
        <v>0</v>
      </c>
      <c r="CM16" s="113" t="n">
        <v>0</v>
      </c>
      <c r="CN16" s="113" t="n">
        <v>0</v>
      </c>
      <c r="CO16" s="114" t="n">
        <v>0</v>
      </c>
      <c r="CP16" s="113" t="n">
        <v>0</v>
      </c>
      <c r="CQ16" s="113" t="n">
        <v>0</v>
      </c>
      <c r="CR16" s="113" t="n">
        <v>0</v>
      </c>
      <c r="CS16" s="113" t="n">
        <v>0</v>
      </c>
      <c r="CT16" s="113" t="n">
        <v>0</v>
      </c>
      <c r="CU16" s="113" t="n">
        <v>0</v>
      </c>
      <c r="CV16" s="113" t="n">
        <v>0</v>
      </c>
      <c r="CW16" s="113" t="n">
        <v>0</v>
      </c>
      <c r="CX16" s="113" t="n">
        <v>0</v>
      </c>
      <c r="CY16" s="114" t="n">
        <v>0</v>
      </c>
      <c r="CZ16" s="114" t="n">
        <v>0</v>
      </c>
    </row>
    <row r="17" customFormat="false" ht="12" hidden="false" customHeight="true" outlineLevel="0" collapsed="false">
      <c r="A17" s="86" t="n">
        <v>6</v>
      </c>
      <c r="B17" s="112" t="s">
        <v>453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  <c r="AE17" s="113" t="n">
        <v>0</v>
      </c>
      <c r="AF17" s="113" t="n">
        <v>0</v>
      </c>
      <c r="AG17" s="113" t="n">
        <v>0</v>
      </c>
      <c r="AH17" s="113" t="n">
        <v>0</v>
      </c>
      <c r="AI17" s="113" t="n">
        <v>0</v>
      </c>
      <c r="AJ17" s="113" t="n">
        <v>0</v>
      </c>
      <c r="AK17" s="113" t="n">
        <v>0</v>
      </c>
      <c r="AL17" s="113" t="n">
        <v>0</v>
      </c>
      <c r="AM17" s="113" t="n">
        <v>0</v>
      </c>
      <c r="AN17" s="113" t="n">
        <v>0</v>
      </c>
      <c r="AO17" s="113" t="n">
        <v>0</v>
      </c>
      <c r="AP17" s="113" t="n">
        <v>0</v>
      </c>
      <c r="AQ17" s="113" t="n">
        <v>0</v>
      </c>
      <c r="AR17" s="113" t="n">
        <v>0</v>
      </c>
      <c r="AS17" s="113" t="n">
        <v>0</v>
      </c>
      <c r="AT17" s="113" t="n">
        <v>0</v>
      </c>
      <c r="AU17" s="113" t="n">
        <v>0</v>
      </c>
      <c r="AV17" s="113" t="n">
        <v>0</v>
      </c>
      <c r="AW17" s="113" t="n">
        <v>0</v>
      </c>
      <c r="AX17" s="113" t="n">
        <v>0</v>
      </c>
      <c r="AY17" s="113" t="n">
        <v>0</v>
      </c>
      <c r="AZ17" s="113" t="n">
        <v>0</v>
      </c>
      <c r="BA17" s="113" t="n">
        <v>0</v>
      </c>
      <c r="BB17" s="113" t="n">
        <v>0</v>
      </c>
      <c r="BC17" s="113" t="n">
        <v>0</v>
      </c>
      <c r="BD17" s="113" t="n">
        <v>0</v>
      </c>
      <c r="BE17" s="113" t="n">
        <v>0</v>
      </c>
      <c r="BF17" s="113" t="n">
        <v>0</v>
      </c>
      <c r="BG17" s="113" t="n">
        <v>0</v>
      </c>
      <c r="BH17" s="113" t="n">
        <v>0</v>
      </c>
      <c r="BI17" s="113" t="n">
        <v>0</v>
      </c>
      <c r="BJ17" s="113" t="n">
        <v>0</v>
      </c>
      <c r="BK17" s="113" t="n">
        <v>0</v>
      </c>
      <c r="BL17" s="113" t="n">
        <v>0</v>
      </c>
      <c r="BM17" s="113" t="n">
        <v>0</v>
      </c>
      <c r="BN17" s="113" t="n">
        <v>0</v>
      </c>
      <c r="BO17" s="113" t="n">
        <v>0</v>
      </c>
      <c r="BP17" s="113" t="n">
        <v>0</v>
      </c>
      <c r="BQ17" s="113" t="n">
        <v>0</v>
      </c>
      <c r="BR17" s="113" t="n">
        <v>0</v>
      </c>
      <c r="BS17" s="113" t="n">
        <v>0</v>
      </c>
      <c r="BT17" s="113" t="n">
        <v>0</v>
      </c>
      <c r="BU17" s="113" t="n">
        <v>0</v>
      </c>
      <c r="BV17" s="113" t="n">
        <v>0</v>
      </c>
      <c r="BW17" s="113" t="n">
        <v>0</v>
      </c>
      <c r="BX17" s="113" t="n">
        <v>0</v>
      </c>
      <c r="BY17" s="113" t="n">
        <v>0</v>
      </c>
      <c r="BZ17" s="113" t="n">
        <v>0</v>
      </c>
      <c r="CA17" s="113" t="n">
        <v>0</v>
      </c>
      <c r="CB17" s="113" t="n">
        <v>0</v>
      </c>
      <c r="CC17" s="113" t="n">
        <v>0</v>
      </c>
      <c r="CD17" s="113" t="n">
        <v>0</v>
      </c>
      <c r="CE17" s="113" t="n">
        <v>0</v>
      </c>
      <c r="CF17" s="113" t="n">
        <v>0</v>
      </c>
      <c r="CG17" s="113" t="n">
        <v>0</v>
      </c>
      <c r="CH17" s="113" t="n">
        <v>0</v>
      </c>
      <c r="CI17" s="113" t="n">
        <v>0</v>
      </c>
      <c r="CJ17" s="113" t="n">
        <v>0</v>
      </c>
      <c r="CK17" s="113" t="n">
        <v>0</v>
      </c>
      <c r="CL17" s="113" t="n">
        <v>0</v>
      </c>
      <c r="CM17" s="113" t="n">
        <v>0</v>
      </c>
      <c r="CN17" s="113" t="n">
        <v>0</v>
      </c>
      <c r="CO17" s="114" t="n">
        <v>0</v>
      </c>
      <c r="CP17" s="113" t="n">
        <v>0</v>
      </c>
      <c r="CQ17" s="113" t="n">
        <v>0</v>
      </c>
      <c r="CR17" s="113" t="n">
        <v>0</v>
      </c>
      <c r="CS17" s="113" t="n">
        <v>0</v>
      </c>
      <c r="CT17" s="113" t="n">
        <v>0</v>
      </c>
      <c r="CU17" s="113" t="n">
        <v>0</v>
      </c>
      <c r="CV17" s="113" t="n">
        <v>0</v>
      </c>
      <c r="CW17" s="113" t="n">
        <v>0</v>
      </c>
      <c r="CX17" s="113" t="n">
        <v>0</v>
      </c>
      <c r="CY17" s="114" t="n">
        <v>0</v>
      </c>
      <c r="CZ17" s="114" t="n">
        <v>0</v>
      </c>
    </row>
    <row r="18" customFormat="false" ht="12" hidden="false" customHeight="true" outlineLevel="0" collapsed="false">
      <c r="A18" s="86" t="n">
        <v>7</v>
      </c>
      <c r="B18" s="112" t="s">
        <v>454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0</v>
      </c>
      <c r="U18" s="113" t="n">
        <v>0</v>
      </c>
      <c r="V18" s="113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3" t="n">
        <v>0</v>
      </c>
      <c r="AB18" s="113" t="n">
        <v>0</v>
      </c>
      <c r="AC18" s="113" t="n">
        <v>0</v>
      </c>
      <c r="AD18" s="113" t="n">
        <v>0</v>
      </c>
      <c r="AE18" s="113" t="n">
        <v>0</v>
      </c>
      <c r="AF18" s="113" t="n">
        <v>0</v>
      </c>
      <c r="AG18" s="113" t="n">
        <v>0</v>
      </c>
      <c r="AH18" s="113" t="n">
        <v>0</v>
      </c>
      <c r="AI18" s="113" t="n">
        <v>0</v>
      </c>
      <c r="AJ18" s="113" t="n">
        <v>0</v>
      </c>
      <c r="AK18" s="113" t="n">
        <v>0</v>
      </c>
      <c r="AL18" s="113" t="n">
        <v>0</v>
      </c>
      <c r="AM18" s="113" t="n">
        <v>0</v>
      </c>
      <c r="AN18" s="113" t="n">
        <v>0</v>
      </c>
      <c r="AO18" s="113" t="n">
        <v>0</v>
      </c>
      <c r="AP18" s="113" t="n">
        <v>0</v>
      </c>
      <c r="AQ18" s="113" t="n">
        <v>0</v>
      </c>
      <c r="AR18" s="113" t="n">
        <v>0</v>
      </c>
      <c r="AS18" s="113" t="n">
        <v>0</v>
      </c>
      <c r="AT18" s="113" t="n">
        <v>0</v>
      </c>
      <c r="AU18" s="113" t="n">
        <v>0</v>
      </c>
      <c r="AV18" s="113" t="n">
        <v>0</v>
      </c>
      <c r="AW18" s="113" t="n">
        <v>0</v>
      </c>
      <c r="AX18" s="113" t="n">
        <v>0</v>
      </c>
      <c r="AY18" s="113" t="n">
        <v>0</v>
      </c>
      <c r="AZ18" s="113" t="n">
        <v>0</v>
      </c>
      <c r="BA18" s="113" t="n">
        <v>0</v>
      </c>
      <c r="BB18" s="113" t="n">
        <v>0</v>
      </c>
      <c r="BC18" s="113" t="n">
        <v>0</v>
      </c>
      <c r="BD18" s="113" t="n">
        <v>0</v>
      </c>
      <c r="BE18" s="113" t="n">
        <v>0</v>
      </c>
      <c r="BF18" s="113" t="n">
        <v>0</v>
      </c>
      <c r="BG18" s="113" t="n">
        <v>0</v>
      </c>
      <c r="BH18" s="113" t="n">
        <v>0</v>
      </c>
      <c r="BI18" s="113" t="n">
        <v>0</v>
      </c>
      <c r="BJ18" s="113" t="n">
        <v>0</v>
      </c>
      <c r="BK18" s="113" t="n">
        <v>0</v>
      </c>
      <c r="BL18" s="113" t="n">
        <v>0</v>
      </c>
      <c r="BM18" s="113" t="n">
        <v>0</v>
      </c>
      <c r="BN18" s="113" t="n">
        <v>0</v>
      </c>
      <c r="BO18" s="113" t="n">
        <v>0</v>
      </c>
      <c r="BP18" s="113" t="n">
        <v>0</v>
      </c>
      <c r="BQ18" s="113" t="n">
        <v>0</v>
      </c>
      <c r="BR18" s="113" t="n">
        <v>0</v>
      </c>
      <c r="BS18" s="113" t="n">
        <v>0</v>
      </c>
      <c r="BT18" s="113" t="n">
        <v>0</v>
      </c>
      <c r="BU18" s="113" t="n">
        <v>0</v>
      </c>
      <c r="BV18" s="113" t="n">
        <v>0</v>
      </c>
      <c r="BW18" s="113" t="n">
        <v>0</v>
      </c>
      <c r="BX18" s="113" t="n">
        <v>0</v>
      </c>
      <c r="BY18" s="113" t="n">
        <v>0</v>
      </c>
      <c r="BZ18" s="113" t="n">
        <v>0</v>
      </c>
      <c r="CA18" s="113" t="n">
        <v>0</v>
      </c>
      <c r="CB18" s="113" t="n">
        <v>0</v>
      </c>
      <c r="CC18" s="113" t="n">
        <v>0</v>
      </c>
      <c r="CD18" s="113" t="n">
        <v>0</v>
      </c>
      <c r="CE18" s="113" t="n">
        <v>0</v>
      </c>
      <c r="CF18" s="113" t="n">
        <v>0</v>
      </c>
      <c r="CG18" s="113" t="n">
        <v>0</v>
      </c>
      <c r="CH18" s="113" t="n">
        <v>0</v>
      </c>
      <c r="CI18" s="113" t="n">
        <v>0</v>
      </c>
      <c r="CJ18" s="113" t="n">
        <v>0</v>
      </c>
      <c r="CK18" s="113" t="n">
        <v>0</v>
      </c>
      <c r="CL18" s="113" t="n">
        <v>0</v>
      </c>
      <c r="CM18" s="113" t="n">
        <v>0</v>
      </c>
      <c r="CN18" s="113" t="n">
        <v>0</v>
      </c>
      <c r="CO18" s="114" t="n">
        <v>0</v>
      </c>
      <c r="CP18" s="113" t="n">
        <v>0</v>
      </c>
      <c r="CQ18" s="113" t="n">
        <v>0</v>
      </c>
      <c r="CR18" s="113" t="n">
        <v>0</v>
      </c>
      <c r="CS18" s="113" t="n">
        <v>0</v>
      </c>
      <c r="CT18" s="113" t="n">
        <v>0</v>
      </c>
      <c r="CU18" s="113" t="n">
        <v>0</v>
      </c>
      <c r="CV18" s="113" t="n">
        <v>0</v>
      </c>
      <c r="CW18" s="113" t="n">
        <v>0</v>
      </c>
      <c r="CX18" s="113" t="n">
        <v>0</v>
      </c>
      <c r="CY18" s="114" t="n">
        <v>0</v>
      </c>
      <c r="CZ18" s="114" t="n">
        <v>0</v>
      </c>
    </row>
    <row r="19" customFormat="false" ht="12" hidden="false" customHeight="true" outlineLevel="0" collapsed="false">
      <c r="A19" s="86" t="n">
        <v>8</v>
      </c>
      <c r="B19" s="112" t="s">
        <v>455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  <c r="U19" s="113" t="n">
        <v>0</v>
      </c>
      <c r="V19" s="113" t="n">
        <v>0</v>
      </c>
      <c r="W19" s="113" t="n">
        <v>0</v>
      </c>
      <c r="X19" s="113" t="n">
        <v>0</v>
      </c>
      <c r="Y19" s="113" t="n">
        <v>0</v>
      </c>
      <c r="Z19" s="113" t="n">
        <v>0</v>
      </c>
      <c r="AA19" s="113" t="n">
        <v>0</v>
      </c>
      <c r="AB19" s="113" t="n">
        <v>0</v>
      </c>
      <c r="AC19" s="113" t="n">
        <v>0</v>
      </c>
      <c r="AD19" s="113" t="n">
        <v>0</v>
      </c>
      <c r="AE19" s="113" t="n">
        <v>0</v>
      </c>
      <c r="AF19" s="113" t="n">
        <v>0</v>
      </c>
      <c r="AG19" s="113" t="n">
        <v>0</v>
      </c>
      <c r="AH19" s="113" t="n">
        <v>0</v>
      </c>
      <c r="AI19" s="113" t="n">
        <v>0</v>
      </c>
      <c r="AJ19" s="113" t="n">
        <v>0</v>
      </c>
      <c r="AK19" s="113" t="n">
        <v>0</v>
      </c>
      <c r="AL19" s="113" t="n">
        <v>0</v>
      </c>
      <c r="AM19" s="113" t="n">
        <v>0</v>
      </c>
      <c r="AN19" s="113" t="n">
        <v>0</v>
      </c>
      <c r="AO19" s="113" t="n">
        <v>0</v>
      </c>
      <c r="AP19" s="113" t="n">
        <v>0</v>
      </c>
      <c r="AQ19" s="113" t="n">
        <v>0</v>
      </c>
      <c r="AR19" s="113" t="n">
        <v>0</v>
      </c>
      <c r="AS19" s="113" t="n">
        <v>0</v>
      </c>
      <c r="AT19" s="113" t="n">
        <v>0</v>
      </c>
      <c r="AU19" s="113" t="n">
        <v>0</v>
      </c>
      <c r="AV19" s="113" t="n">
        <v>0</v>
      </c>
      <c r="AW19" s="113" t="n">
        <v>0</v>
      </c>
      <c r="AX19" s="113" t="n">
        <v>0</v>
      </c>
      <c r="AY19" s="113" t="n">
        <v>0</v>
      </c>
      <c r="AZ19" s="113" t="n">
        <v>0</v>
      </c>
      <c r="BA19" s="113" t="n">
        <v>0</v>
      </c>
      <c r="BB19" s="113" t="n">
        <v>0</v>
      </c>
      <c r="BC19" s="113" t="n">
        <v>0</v>
      </c>
      <c r="BD19" s="113" t="n">
        <v>0</v>
      </c>
      <c r="BE19" s="113" t="n">
        <v>0</v>
      </c>
      <c r="BF19" s="113" t="n">
        <v>0</v>
      </c>
      <c r="BG19" s="113" t="n">
        <v>0</v>
      </c>
      <c r="BH19" s="113" t="n">
        <v>0</v>
      </c>
      <c r="BI19" s="113" t="n">
        <v>0</v>
      </c>
      <c r="BJ19" s="113" t="n">
        <v>0</v>
      </c>
      <c r="BK19" s="113" t="n">
        <v>0</v>
      </c>
      <c r="BL19" s="113" t="n">
        <v>0</v>
      </c>
      <c r="BM19" s="113" t="n">
        <v>0</v>
      </c>
      <c r="BN19" s="113" t="n">
        <v>0</v>
      </c>
      <c r="BO19" s="113" t="n">
        <v>0</v>
      </c>
      <c r="BP19" s="113" t="n">
        <v>0</v>
      </c>
      <c r="BQ19" s="113" t="n">
        <v>0</v>
      </c>
      <c r="BR19" s="113" t="n">
        <v>0</v>
      </c>
      <c r="BS19" s="113" t="n">
        <v>0</v>
      </c>
      <c r="BT19" s="113" t="n">
        <v>0</v>
      </c>
      <c r="BU19" s="113" t="n">
        <v>0</v>
      </c>
      <c r="BV19" s="113" t="n">
        <v>0</v>
      </c>
      <c r="BW19" s="113" t="n">
        <v>0</v>
      </c>
      <c r="BX19" s="113" t="n">
        <v>0</v>
      </c>
      <c r="BY19" s="113" t="n">
        <v>0</v>
      </c>
      <c r="BZ19" s="113" t="n">
        <v>0</v>
      </c>
      <c r="CA19" s="113" t="n">
        <v>0</v>
      </c>
      <c r="CB19" s="113" t="n">
        <v>0</v>
      </c>
      <c r="CC19" s="113" t="n">
        <v>0</v>
      </c>
      <c r="CD19" s="113" t="n">
        <v>0</v>
      </c>
      <c r="CE19" s="113" t="n">
        <v>0</v>
      </c>
      <c r="CF19" s="113" t="n">
        <v>0</v>
      </c>
      <c r="CG19" s="113" t="n">
        <v>0</v>
      </c>
      <c r="CH19" s="113" t="n">
        <v>0</v>
      </c>
      <c r="CI19" s="113" t="n">
        <v>0</v>
      </c>
      <c r="CJ19" s="113" t="n">
        <v>0</v>
      </c>
      <c r="CK19" s="113" t="n">
        <v>0</v>
      </c>
      <c r="CL19" s="113" t="n">
        <v>0</v>
      </c>
      <c r="CM19" s="113" t="n">
        <v>0</v>
      </c>
      <c r="CN19" s="113" t="n">
        <v>0</v>
      </c>
      <c r="CO19" s="114" t="n">
        <v>0</v>
      </c>
      <c r="CP19" s="113" t="n">
        <v>0</v>
      </c>
      <c r="CQ19" s="113" t="n">
        <v>0</v>
      </c>
      <c r="CR19" s="113" t="n">
        <v>0</v>
      </c>
      <c r="CS19" s="113" t="n">
        <v>0</v>
      </c>
      <c r="CT19" s="113" t="n">
        <v>0</v>
      </c>
      <c r="CU19" s="113" t="n">
        <v>0</v>
      </c>
      <c r="CV19" s="113" t="n">
        <v>0</v>
      </c>
      <c r="CW19" s="113" t="n">
        <v>0</v>
      </c>
      <c r="CX19" s="113" t="n">
        <v>0</v>
      </c>
      <c r="CY19" s="114" t="n">
        <v>0</v>
      </c>
      <c r="CZ19" s="114" t="n">
        <v>0</v>
      </c>
    </row>
    <row r="20" customFormat="false" ht="12" hidden="false" customHeight="true" outlineLevel="0" collapsed="false">
      <c r="A20" s="86" t="n">
        <v>9</v>
      </c>
      <c r="B20" s="112" t="s">
        <v>456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  <c r="AA20" s="113" t="n">
        <v>0</v>
      </c>
      <c r="AB20" s="113" t="n">
        <v>0</v>
      </c>
      <c r="AC20" s="113" t="n">
        <v>0</v>
      </c>
      <c r="AD20" s="113" t="n">
        <v>0</v>
      </c>
      <c r="AE20" s="113" t="n">
        <v>0</v>
      </c>
      <c r="AF20" s="113" t="n">
        <v>0</v>
      </c>
      <c r="AG20" s="113" t="n">
        <v>0</v>
      </c>
      <c r="AH20" s="113" t="n">
        <v>0</v>
      </c>
      <c r="AI20" s="113" t="n">
        <v>0</v>
      </c>
      <c r="AJ20" s="113" t="n">
        <v>0</v>
      </c>
      <c r="AK20" s="113" t="n">
        <v>0</v>
      </c>
      <c r="AL20" s="113" t="n">
        <v>0</v>
      </c>
      <c r="AM20" s="113" t="n">
        <v>0</v>
      </c>
      <c r="AN20" s="113" t="n">
        <v>0</v>
      </c>
      <c r="AO20" s="113" t="n">
        <v>0</v>
      </c>
      <c r="AP20" s="113" t="n">
        <v>0</v>
      </c>
      <c r="AQ20" s="113" t="n">
        <v>0</v>
      </c>
      <c r="AR20" s="113" t="n">
        <v>0</v>
      </c>
      <c r="AS20" s="113" t="n">
        <v>0</v>
      </c>
      <c r="AT20" s="113" t="n">
        <v>0</v>
      </c>
      <c r="AU20" s="113" t="n">
        <v>0</v>
      </c>
      <c r="AV20" s="113" t="n">
        <v>0</v>
      </c>
      <c r="AW20" s="113" t="n">
        <v>0</v>
      </c>
      <c r="AX20" s="113" t="n">
        <v>0</v>
      </c>
      <c r="AY20" s="113" t="n">
        <v>0</v>
      </c>
      <c r="AZ20" s="113" t="n">
        <v>0</v>
      </c>
      <c r="BA20" s="113" t="n">
        <v>0</v>
      </c>
      <c r="BB20" s="113" t="n">
        <v>0</v>
      </c>
      <c r="BC20" s="113" t="n">
        <v>0</v>
      </c>
      <c r="BD20" s="113" t="n">
        <v>0</v>
      </c>
      <c r="BE20" s="113" t="n">
        <v>0</v>
      </c>
      <c r="BF20" s="113" t="n">
        <v>0</v>
      </c>
      <c r="BG20" s="113" t="n">
        <v>0</v>
      </c>
      <c r="BH20" s="113" t="n">
        <v>0</v>
      </c>
      <c r="BI20" s="113" t="n">
        <v>0</v>
      </c>
      <c r="BJ20" s="113" t="n">
        <v>0</v>
      </c>
      <c r="BK20" s="113" t="n">
        <v>0</v>
      </c>
      <c r="BL20" s="113" t="n">
        <v>0</v>
      </c>
      <c r="BM20" s="113" t="n">
        <v>0</v>
      </c>
      <c r="BN20" s="113" t="n">
        <v>0</v>
      </c>
      <c r="BO20" s="113" t="n">
        <v>0</v>
      </c>
      <c r="BP20" s="113" t="n">
        <v>0</v>
      </c>
      <c r="BQ20" s="113" t="n">
        <v>0</v>
      </c>
      <c r="BR20" s="113" t="n">
        <v>0</v>
      </c>
      <c r="BS20" s="113" t="n">
        <v>0</v>
      </c>
      <c r="BT20" s="113" t="n">
        <v>0</v>
      </c>
      <c r="BU20" s="113" t="n">
        <v>0</v>
      </c>
      <c r="BV20" s="113" t="n">
        <v>0</v>
      </c>
      <c r="BW20" s="113" t="n">
        <v>0</v>
      </c>
      <c r="BX20" s="113" t="n">
        <v>0</v>
      </c>
      <c r="BY20" s="113" t="n">
        <v>0</v>
      </c>
      <c r="BZ20" s="113" t="n">
        <v>0</v>
      </c>
      <c r="CA20" s="113" t="n">
        <v>0</v>
      </c>
      <c r="CB20" s="113" t="n">
        <v>0</v>
      </c>
      <c r="CC20" s="113" t="n">
        <v>0</v>
      </c>
      <c r="CD20" s="113" t="n">
        <v>0</v>
      </c>
      <c r="CE20" s="113" t="n">
        <v>0</v>
      </c>
      <c r="CF20" s="113" t="n">
        <v>0</v>
      </c>
      <c r="CG20" s="113" t="n">
        <v>0</v>
      </c>
      <c r="CH20" s="113" t="n">
        <v>0</v>
      </c>
      <c r="CI20" s="113" t="n">
        <v>0</v>
      </c>
      <c r="CJ20" s="113" t="n">
        <v>0</v>
      </c>
      <c r="CK20" s="113" t="n">
        <v>0</v>
      </c>
      <c r="CL20" s="113" t="n">
        <v>0</v>
      </c>
      <c r="CM20" s="113" t="n">
        <v>0</v>
      </c>
      <c r="CN20" s="113" t="n">
        <v>0</v>
      </c>
      <c r="CO20" s="114" t="n">
        <v>0</v>
      </c>
      <c r="CP20" s="113" t="n">
        <v>0</v>
      </c>
      <c r="CQ20" s="113" t="n">
        <v>0</v>
      </c>
      <c r="CR20" s="113" t="n">
        <v>0</v>
      </c>
      <c r="CS20" s="113" t="n">
        <v>0</v>
      </c>
      <c r="CT20" s="113" t="n">
        <v>0</v>
      </c>
      <c r="CU20" s="113" t="n">
        <v>0</v>
      </c>
      <c r="CV20" s="113" t="n">
        <v>0</v>
      </c>
      <c r="CW20" s="113" t="n">
        <v>0</v>
      </c>
      <c r="CX20" s="113" t="n">
        <v>0</v>
      </c>
      <c r="CY20" s="114" t="n">
        <v>0</v>
      </c>
      <c r="CZ20" s="114" t="n">
        <v>0</v>
      </c>
    </row>
    <row r="21" customFormat="false" ht="12" hidden="false" customHeight="true" outlineLevel="0" collapsed="false">
      <c r="A21" s="86" t="n">
        <v>10</v>
      </c>
      <c r="B21" s="112" t="s">
        <v>457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13" t="n">
        <v>0</v>
      </c>
      <c r="AA21" s="113" t="n">
        <v>0</v>
      </c>
      <c r="AB21" s="113" t="n">
        <v>0</v>
      </c>
      <c r="AC21" s="113" t="n">
        <v>0</v>
      </c>
      <c r="AD21" s="113" t="n">
        <v>0</v>
      </c>
      <c r="AE21" s="113" t="n">
        <v>0</v>
      </c>
      <c r="AF21" s="113" t="n">
        <v>0</v>
      </c>
      <c r="AG21" s="113" t="n">
        <v>0</v>
      </c>
      <c r="AH21" s="113" t="n">
        <v>0</v>
      </c>
      <c r="AI21" s="113" t="n">
        <v>0</v>
      </c>
      <c r="AJ21" s="113" t="n">
        <v>0</v>
      </c>
      <c r="AK21" s="113" t="n">
        <v>0</v>
      </c>
      <c r="AL21" s="113" t="n">
        <v>0</v>
      </c>
      <c r="AM21" s="113" t="n">
        <v>0</v>
      </c>
      <c r="AN21" s="113" t="n">
        <v>0</v>
      </c>
      <c r="AO21" s="113" t="n">
        <v>0</v>
      </c>
      <c r="AP21" s="113" t="n">
        <v>0</v>
      </c>
      <c r="AQ21" s="113" t="n">
        <v>0</v>
      </c>
      <c r="AR21" s="113" t="n">
        <v>0</v>
      </c>
      <c r="AS21" s="113" t="n">
        <v>0</v>
      </c>
      <c r="AT21" s="113" t="n">
        <v>0</v>
      </c>
      <c r="AU21" s="113" t="n">
        <v>0</v>
      </c>
      <c r="AV21" s="113" t="n">
        <v>0</v>
      </c>
      <c r="AW21" s="113" t="n">
        <v>0</v>
      </c>
      <c r="AX21" s="113" t="n">
        <v>0</v>
      </c>
      <c r="AY21" s="113" t="n">
        <v>0</v>
      </c>
      <c r="AZ21" s="113" t="n">
        <v>0</v>
      </c>
      <c r="BA21" s="113" t="n">
        <v>0</v>
      </c>
      <c r="BB21" s="113" t="n">
        <v>0</v>
      </c>
      <c r="BC21" s="113" t="n">
        <v>0</v>
      </c>
      <c r="BD21" s="113" t="n">
        <v>0</v>
      </c>
      <c r="BE21" s="113" t="n">
        <v>0</v>
      </c>
      <c r="BF21" s="113" t="n">
        <v>0</v>
      </c>
      <c r="BG21" s="113" t="n">
        <v>0</v>
      </c>
      <c r="BH21" s="113" t="n">
        <v>0</v>
      </c>
      <c r="BI21" s="113" t="n">
        <v>0</v>
      </c>
      <c r="BJ21" s="113" t="n">
        <v>0</v>
      </c>
      <c r="BK21" s="113" t="n">
        <v>0</v>
      </c>
      <c r="BL21" s="113" t="n">
        <v>0</v>
      </c>
      <c r="BM21" s="113" t="n">
        <v>0</v>
      </c>
      <c r="BN21" s="113" t="n">
        <v>0</v>
      </c>
      <c r="BO21" s="113" t="n">
        <v>0</v>
      </c>
      <c r="BP21" s="113" t="n">
        <v>0</v>
      </c>
      <c r="BQ21" s="113" t="n">
        <v>0</v>
      </c>
      <c r="BR21" s="113" t="n">
        <v>0</v>
      </c>
      <c r="BS21" s="113" t="n">
        <v>0</v>
      </c>
      <c r="BT21" s="113" t="n">
        <v>0</v>
      </c>
      <c r="BU21" s="113" t="n">
        <v>0</v>
      </c>
      <c r="BV21" s="113" t="n">
        <v>0</v>
      </c>
      <c r="BW21" s="113" t="n">
        <v>0</v>
      </c>
      <c r="BX21" s="113" t="n">
        <v>0</v>
      </c>
      <c r="BY21" s="113" t="n">
        <v>0</v>
      </c>
      <c r="BZ21" s="113" t="n">
        <v>0</v>
      </c>
      <c r="CA21" s="113" t="n">
        <v>0</v>
      </c>
      <c r="CB21" s="113" t="n">
        <v>0</v>
      </c>
      <c r="CC21" s="113" t="n">
        <v>0</v>
      </c>
      <c r="CD21" s="113" t="n">
        <v>0</v>
      </c>
      <c r="CE21" s="113" t="n">
        <v>0</v>
      </c>
      <c r="CF21" s="113" t="n">
        <v>0</v>
      </c>
      <c r="CG21" s="113" t="n">
        <v>0</v>
      </c>
      <c r="CH21" s="113" t="n">
        <v>0</v>
      </c>
      <c r="CI21" s="113" t="n">
        <v>0</v>
      </c>
      <c r="CJ21" s="113" t="n">
        <v>0</v>
      </c>
      <c r="CK21" s="113" t="n">
        <v>0</v>
      </c>
      <c r="CL21" s="113" t="n">
        <v>0</v>
      </c>
      <c r="CM21" s="113" t="n">
        <v>0</v>
      </c>
      <c r="CN21" s="113" t="n">
        <v>0</v>
      </c>
      <c r="CO21" s="114" t="n">
        <v>0</v>
      </c>
      <c r="CP21" s="113" t="n">
        <v>0</v>
      </c>
      <c r="CQ21" s="113" t="n">
        <v>0</v>
      </c>
      <c r="CR21" s="113" t="n">
        <v>0</v>
      </c>
      <c r="CS21" s="113" t="n">
        <v>0</v>
      </c>
      <c r="CT21" s="113" t="n">
        <v>0</v>
      </c>
      <c r="CU21" s="113" t="n">
        <v>0</v>
      </c>
      <c r="CV21" s="113" t="n">
        <v>0</v>
      </c>
      <c r="CW21" s="113" t="n">
        <v>0</v>
      </c>
      <c r="CX21" s="113" t="n">
        <v>0</v>
      </c>
      <c r="CY21" s="114" t="n">
        <v>0</v>
      </c>
      <c r="CZ21" s="114" t="n">
        <v>0</v>
      </c>
    </row>
    <row r="22" customFormat="false" ht="12" hidden="false" customHeight="true" outlineLevel="0" collapsed="false">
      <c r="A22" s="86" t="n">
        <v>11</v>
      </c>
      <c r="B22" s="112" t="s">
        <v>458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  <c r="AD22" s="113" t="n">
        <v>0</v>
      </c>
      <c r="AE22" s="113" t="n">
        <v>0</v>
      </c>
      <c r="AF22" s="113" t="n">
        <v>0</v>
      </c>
      <c r="AG22" s="113" t="n">
        <v>0</v>
      </c>
      <c r="AH22" s="113" t="n">
        <v>0</v>
      </c>
      <c r="AI22" s="113" t="n">
        <v>0</v>
      </c>
      <c r="AJ22" s="113" t="n">
        <v>0</v>
      </c>
      <c r="AK22" s="113" t="n">
        <v>0</v>
      </c>
      <c r="AL22" s="113" t="n">
        <v>0</v>
      </c>
      <c r="AM22" s="113" t="n">
        <v>0</v>
      </c>
      <c r="AN22" s="113" t="n">
        <v>0</v>
      </c>
      <c r="AO22" s="113" t="n">
        <v>0</v>
      </c>
      <c r="AP22" s="113" t="n">
        <v>0</v>
      </c>
      <c r="AQ22" s="113" t="n">
        <v>0</v>
      </c>
      <c r="AR22" s="113" t="n">
        <v>0</v>
      </c>
      <c r="AS22" s="113" t="n">
        <v>0</v>
      </c>
      <c r="AT22" s="113" t="n">
        <v>0</v>
      </c>
      <c r="AU22" s="113" t="n">
        <v>0</v>
      </c>
      <c r="AV22" s="113" t="n">
        <v>0</v>
      </c>
      <c r="AW22" s="113" t="n">
        <v>0</v>
      </c>
      <c r="AX22" s="113" t="n">
        <v>0</v>
      </c>
      <c r="AY22" s="113" t="n">
        <v>0</v>
      </c>
      <c r="AZ22" s="113" t="n">
        <v>0</v>
      </c>
      <c r="BA22" s="113" t="n">
        <v>432.731187068134</v>
      </c>
      <c r="BB22" s="113" t="n">
        <v>0</v>
      </c>
      <c r="BC22" s="113" t="n">
        <v>0</v>
      </c>
      <c r="BD22" s="113" t="n">
        <v>0</v>
      </c>
      <c r="BE22" s="113" t="n">
        <v>0</v>
      </c>
      <c r="BF22" s="113" t="n">
        <v>0</v>
      </c>
      <c r="BG22" s="113" t="n">
        <v>0</v>
      </c>
      <c r="BH22" s="113" t="n">
        <v>0</v>
      </c>
      <c r="BI22" s="113" t="n">
        <v>0</v>
      </c>
      <c r="BJ22" s="113" t="n">
        <v>0</v>
      </c>
      <c r="BK22" s="113" t="n">
        <v>0</v>
      </c>
      <c r="BL22" s="113" t="n">
        <v>0</v>
      </c>
      <c r="BM22" s="113" t="n">
        <v>0</v>
      </c>
      <c r="BN22" s="113" t="n">
        <v>0</v>
      </c>
      <c r="BO22" s="113" t="n">
        <v>0</v>
      </c>
      <c r="BP22" s="113" t="n">
        <v>0</v>
      </c>
      <c r="BQ22" s="113" t="n">
        <v>0</v>
      </c>
      <c r="BR22" s="113" t="n">
        <v>0</v>
      </c>
      <c r="BS22" s="113" t="n">
        <v>0</v>
      </c>
      <c r="BT22" s="113" t="n">
        <v>0</v>
      </c>
      <c r="BU22" s="113" t="n">
        <v>29.9273878899402</v>
      </c>
      <c r="BV22" s="113" t="n">
        <v>1.82987178120309</v>
      </c>
      <c r="BW22" s="113" t="n">
        <v>3.67399784523106</v>
      </c>
      <c r="BX22" s="113" t="n">
        <v>0.730881682011805</v>
      </c>
      <c r="BY22" s="113" t="n">
        <v>1.10230173920567</v>
      </c>
      <c r="BZ22" s="113" t="n">
        <v>36.0852373698237</v>
      </c>
      <c r="CA22" s="113" t="n">
        <v>5.84652688351686</v>
      </c>
      <c r="CB22" s="113" t="n">
        <v>25.0924469665744</v>
      </c>
      <c r="CC22" s="113" t="n">
        <v>0.886537623704806</v>
      </c>
      <c r="CD22" s="113" t="n">
        <v>1.68057550763293</v>
      </c>
      <c r="CE22" s="113" t="n">
        <v>0.584544123824567</v>
      </c>
      <c r="CF22" s="113" t="n">
        <v>0.0081964123971911</v>
      </c>
      <c r="CG22" s="113" t="n">
        <v>0.00213854196950864</v>
      </c>
      <c r="CH22" s="113" t="n">
        <v>0.00434559542830849</v>
      </c>
      <c r="CI22" s="113" t="n">
        <v>0.000539176954499925</v>
      </c>
      <c r="CJ22" s="113" t="n">
        <v>0.308734558792129</v>
      </c>
      <c r="CK22" s="113" t="n">
        <v>0.0352913360040454</v>
      </c>
      <c r="CL22" s="113" t="n">
        <v>0.272894105109501</v>
      </c>
      <c r="CM22" s="113" t="n">
        <v>0.00292931409846844</v>
      </c>
      <c r="CN22" s="113" t="n">
        <v>0.00325302560419215</v>
      </c>
      <c r="CO22" s="114" t="n">
        <v>540.809818547161</v>
      </c>
      <c r="CP22" s="113" t="n">
        <v>0</v>
      </c>
      <c r="CQ22" s="113" t="n">
        <v>0</v>
      </c>
      <c r="CR22" s="113" t="n">
        <v>0</v>
      </c>
      <c r="CS22" s="113" t="n">
        <v>0</v>
      </c>
      <c r="CT22" s="113" t="n">
        <v>-432.731187068134</v>
      </c>
      <c r="CU22" s="113" t="n">
        <v>0</v>
      </c>
      <c r="CV22" s="113" t="n">
        <v>-108.078631479027</v>
      </c>
      <c r="CW22" s="113" t="n">
        <v>0</v>
      </c>
      <c r="CX22" s="113" t="n">
        <v>0</v>
      </c>
      <c r="CY22" s="114" t="n">
        <v>-540.809818547161</v>
      </c>
      <c r="CZ22" s="114" t="n">
        <v>0</v>
      </c>
    </row>
    <row r="23" customFormat="false" ht="12" hidden="false" customHeight="true" outlineLevel="0" collapsed="false">
      <c r="A23" s="86" t="n">
        <v>12</v>
      </c>
      <c r="B23" s="112" t="s">
        <v>459</v>
      </c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0</v>
      </c>
      <c r="AA23" s="113" t="n">
        <v>0</v>
      </c>
      <c r="AB23" s="113" t="n">
        <v>0</v>
      </c>
      <c r="AC23" s="113" t="n">
        <v>0</v>
      </c>
      <c r="AD23" s="113" t="n">
        <v>0</v>
      </c>
      <c r="AE23" s="113" t="n">
        <v>0</v>
      </c>
      <c r="AF23" s="113" t="n">
        <v>0</v>
      </c>
      <c r="AG23" s="113" t="n">
        <v>0</v>
      </c>
      <c r="AH23" s="113" t="n">
        <v>0</v>
      </c>
      <c r="AI23" s="113" t="n">
        <v>0</v>
      </c>
      <c r="AJ23" s="113" t="n">
        <v>0</v>
      </c>
      <c r="AK23" s="113" t="n">
        <v>0</v>
      </c>
      <c r="AL23" s="113" t="n">
        <v>0</v>
      </c>
      <c r="AM23" s="113" t="n">
        <v>0</v>
      </c>
      <c r="AN23" s="113" t="n">
        <v>0</v>
      </c>
      <c r="AO23" s="113" t="n">
        <v>0</v>
      </c>
      <c r="AP23" s="113" t="n">
        <v>0</v>
      </c>
      <c r="AQ23" s="113" t="n">
        <v>0</v>
      </c>
      <c r="AR23" s="113" t="n">
        <v>0</v>
      </c>
      <c r="AS23" s="113" t="n">
        <v>0</v>
      </c>
      <c r="AT23" s="113" t="n">
        <v>0</v>
      </c>
      <c r="AU23" s="113" t="n">
        <v>0</v>
      </c>
      <c r="AV23" s="113" t="n">
        <v>0</v>
      </c>
      <c r="AW23" s="113" t="n">
        <v>0</v>
      </c>
      <c r="AX23" s="113" t="n">
        <v>0</v>
      </c>
      <c r="AY23" s="113" t="n">
        <v>0</v>
      </c>
      <c r="AZ23" s="113" t="n">
        <v>0</v>
      </c>
      <c r="BA23" s="113" t="n">
        <v>0</v>
      </c>
      <c r="BB23" s="113" t="n">
        <v>0</v>
      </c>
      <c r="BC23" s="113" t="n">
        <v>0</v>
      </c>
      <c r="BD23" s="113" t="n">
        <v>0</v>
      </c>
      <c r="BE23" s="113" t="n">
        <v>0</v>
      </c>
      <c r="BF23" s="113" t="n">
        <v>0</v>
      </c>
      <c r="BG23" s="113" t="n">
        <v>0</v>
      </c>
      <c r="BH23" s="113" t="n">
        <v>0</v>
      </c>
      <c r="BI23" s="113" t="n">
        <v>0</v>
      </c>
      <c r="BJ23" s="113" t="n">
        <v>0</v>
      </c>
      <c r="BK23" s="113" t="n">
        <v>0</v>
      </c>
      <c r="BL23" s="113" t="n">
        <v>0</v>
      </c>
      <c r="BM23" s="113" t="n">
        <v>0</v>
      </c>
      <c r="BN23" s="113" t="n">
        <v>0</v>
      </c>
      <c r="BO23" s="113" t="n">
        <v>0</v>
      </c>
      <c r="BP23" s="113" t="n">
        <v>0</v>
      </c>
      <c r="BQ23" s="113" t="n">
        <v>0</v>
      </c>
      <c r="BR23" s="113" t="n">
        <v>0</v>
      </c>
      <c r="BS23" s="113" t="n">
        <v>0</v>
      </c>
      <c r="BT23" s="113" t="n">
        <v>0</v>
      </c>
      <c r="BU23" s="113" t="n">
        <v>5.12962741982397</v>
      </c>
      <c r="BV23" s="113" t="n">
        <v>0.800999787419541</v>
      </c>
      <c r="BW23" s="113" t="n">
        <v>6.55860040616644</v>
      </c>
      <c r="BX23" s="113" t="n">
        <v>0.399916047352361</v>
      </c>
      <c r="BY23" s="113" t="n">
        <v>0.804194286402788</v>
      </c>
      <c r="BZ23" s="113" t="n">
        <v>3.58995190998482</v>
      </c>
      <c r="CA23" s="113" t="n">
        <v>5.19844041348012</v>
      </c>
      <c r="CB23" s="113" t="n">
        <v>10.3471089448833</v>
      </c>
      <c r="CC23" s="113" t="n">
        <v>0.692980294557745</v>
      </c>
      <c r="CD23" s="113" t="n">
        <v>1.31365627263416</v>
      </c>
      <c r="CE23" s="113" t="n">
        <v>0.100192291311712</v>
      </c>
      <c r="CF23" s="113" t="n">
        <v>0.00358786044748798</v>
      </c>
      <c r="CG23" s="113" t="n">
        <v>0.00381759674900987</v>
      </c>
      <c r="CH23" s="113" t="n">
        <v>0.00237777658115332</v>
      </c>
      <c r="CI23" s="113" t="n">
        <v>0.000393361464240594</v>
      </c>
      <c r="CJ23" s="113" t="n">
        <v>0.0307145608508862</v>
      </c>
      <c r="CK23" s="113" t="n">
        <v>0.0313792976555645</v>
      </c>
      <c r="CL23" s="113" t="n">
        <v>0.112530477388109</v>
      </c>
      <c r="CM23" s="113" t="n">
        <v>0.00228975837294496</v>
      </c>
      <c r="CN23" s="113" t="n">
        <v>0.00254279410272111</v>
      </c>
      <c r="CO23" s="114" t="n">
        <v>35.125301557629</v>
      </c>
      <c r="CP23" s="113" t="n">
        <v>0</v>
      </c>
      <c r="CQ23" s="113" t="n">
        <v>0</v>
      </c>
      <c r="CR23" s="113" t="n">
        <v>0</v>
      </c>
      <c r="CS23" s="113" t="n">
        <v>0</v>
      </c>
      <c r="CT23" s="113" t="n">
        <v>0</v>
      </c>
      <c r="CU23" s="113" t="n">
        <v>0</v>
      </c>
      <c r="CV23" s="113" t="n">
        <v>-35.125301557629</v>
      </c>
      <c r="CW23" s="113" t="n">
        <v>0</v>
      </c>
      <c r="CX23" s="113" t="n">
        <v>0</v>
      </c>
      <c r="CY23" s="114" t="n">
        <v>-35.125301557629</v>
      </c>
      <c r="CZ23" s="114" t="n">
        <v>0</v>
      </c>
    </row>
    <row r="24" customFormat="false" ht="12" hidden="false" customHeight="true" outlineLevel="0" collapsed="false">
      <c r="A24" s="86" t="n">
        <v>13</v>
      </c>
      <c r="B24" s="112" t="s">
        <v>460</v>
      </c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  <c r="R24" s="113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0</v>
      </c>
      <c r="AA24" s="113" t="n">
        <v>0</v>
      </c>
      <c r="AB24" s="113" t="n">
        <v>0</v>
      </c>
      <c r="AC24" s="113" t="n">
        <v>0</v>
      </c>
      <c r="AD24" s="113" t="n">
        <v>0</v>
      </c>
      <c r="AE24" s="113" t="n">
        <v>0</v>
      </c>
      <c r="AF24" s="113" t="n">
        <v>0</v>
      </c>
      <c r="AG24" s="113" t="n">
        <v>0</v>
      </c>
      <c r="AH24" s="113" t="n">
        <v>0</v>
      </c>
      <c r="AI24" s="113" t="n">
        <v>0</v>
      </c>
      <c r="AJ24" s="113" t="n">
        <v>0</v>
      </c>
      <c r="AK24" s="113" t="n">
        <v>0</v>
      </c>
      <c r="AL24" s="113" t="n">
        <v>0</v>
      </c>
      <c r="AM24" s="113" t="n">
        <v>0</v>
      </c>
      <c r="AN24" s="113" t="n">
        <v>0</v>
      </c>
      <c r="AO24" s="113" t="n">
        <v>0</v>
      </c>
      <c r="AP24" s="113" t="n">
        <v>0</v>
      </c>
      <c r="AQ24" s="113" t="n">
        <v>0</v>
      </c>
      <c r="AR24" s="113" t="n">
        <v>0</v>
      </c>
      <c r="AS24" s="113" t="n">
        <v>0</v>
      </c>
      <c r="AT24" s="113" t="n">
        <v>0</v>
      </c>
      <c r="AU24" s="113" t="n">
        <v>0</v>
      </c>
      <c r="AV24" s="113" t="n">
        <v>0</v>
      </c>
      <c r="AW24" s="113" t="n">
        <v>0</v>
      </c>
      <c r="AX24" s="113" t="n">
        <v>0</v>
      </c>
      <c r="AY24" s="113" t="n">
        <v>0</v>
      </c>
      <c r="AZ24" s="113" t="n">
        <v>0</v>
      </c>
      <c r="BA24" s="113" t="n">
        <v>2.34669017791748</v>
      </c>
      <c r="BB24" s="113" t="n">
        <v>0</v>
      </c>
      <c r="BC24" s="113" t="n">
        <v>0</v>
      </c>
      <c r="BD24" s="113" t="n">
        <v>0</v>
      </c>
      <c r="BE24" s="113" t="n">
        <v>0</v>
      </c>
      <c r="BF24" s="113" t="n">
        <v>0</v>
      </c>
      <c r="BG24" s="113" t="n">
        <v>0</v>
      </c>
      <c r="BH24" s="113" t="n">
        <v>0</v>
      </c>
      <c r="BI24" s="113" t="n">
        <v>0</v>
      </c>
      <c r="BJ24" s="113" t="n">
        <v>0</v>
      </c>
      <c r="BK24" s="113" t="n">
        <v>0</v>
      </c>
      <c r="BL24" s="113" t="n">
        <v>0</v>
      </c>
      <c r="BM24" s="113" t="n">
        <v>0</v>
      </c>
      <c r="BN24" s="113" t="n">
        <v>0</v>
      </c>
      <c r="BO24" s="113" t="n">
        <v>0</v>
      </c>
      <c r="BP24" s="113" t="n">
        <v>0</v>
      </c>
      <c r="BQ24" s="113" t="n">
        <v>0</v>
      </c>
      <c r="BR24" s="113" t="n">
        <v>0</v>
      </c>
      <c r="BS24" s="113" t="n">
        <v>0</v>
      </c>
      <c r="BT24" s="113" t="n">
        <v>0</v>
      </c>
      <c r="BU24" s="113" t="n">
        <v>0</v>
      </c>
      <c r="BV24" s="113" t="n">
        <v>0</v>
      </c>
      <c r="BW24" s="113" t="n">
        <v>0</v>
      </c>
      <c r="BX24" s="113" t="n">
        <v>0</v>
      </c>
      <c r="BY24" s="113" t="n">
        <v>0</v>
      </c>
      <c r="BZ24" s="113" t="n">
        <v>0</v>
      </c>
      <c r="CA24" s="113" t="n">
        <v>0</v>
      </c>
      <c r="CB24" s="113" t="n">
        <v>0</v>
      </c>
      <c r="CC24" s="113" t="n">
        <v>0</v>
      </c>
      <c r="CD24" s="113" t="n">
        <v>0</v>
      </c>
      <c r="CE24" s="113" t="n">
        <v>0</v>
      </c>
      <c r="CF24" s="113" t="n">
        <v>0</v>
      </c>
      <c r="CG24" s="113" t="n">
        <v>0</v>
      </c>
      <c r="CH24" s="113" t="n">
        <v>0</v>
      </c>
      <c r="CI24" s="113" t="n">
        <v>0</v>
      </c>
      <c r="CJ24" s="113" t="n">
        <v>0</v>
      </c>
      <c r="CK24" s="113" t="n">
        <v>0</v>
      </c>
      <c r="CL24" s="113" t="n">
        <v>0</v>
      </c>
      <c r="CM24" s="113" t="n">
        <v>0</v>
      </c>
      <c r="CN24" s="113" t="n">
        <v>0</v>
      </c>
      <c r="CO24" s="114" t="n">
        <v>2.34669017791748</v>
      </c>
      <c r="CP24" s="113" t="n">
        <v>0</v>
      </c>
      <c r="CQ24" s="113" t="n">
        <v>0</v>
      </c>
      <c r="CR24" s="113" t="n">
        <v>0</v>
      </c>
      <c r="CS24" s="113" t="n">
        <v>0</v>
      </c>
      <c r="CT24" s="113" t="n">
        <v>-2.34669017791748</v>
      </c>
      <c r="CU24" s="113" t="n">
        <v>0</v>
      </c>
      <c r="CV24" s="113" t="n">
        <v>0</v>
      </c>
      <c r="CW24" s="113" t="n">
        <v>0</v>
      </c>
      <c r="CX24" s="113" t="n">
        <v>0</v>
      </c>
      <c r="CY24" s="114" t="n">
        <v>-2.34669017791748</v>
      </c>
      <c r="CZ24" s="114" t="n">
        <v>0</v>
      </c>
    </row>
    <row r="25" customFormat="false" ht="12" hidden="false" customHeight="true" outlineLevel="0" collapsed="false">
      <c r="A25" s="86" t="n">
        <v>14</v>
      </c>
      <c r="B25" s="112" t="s">
        <v>461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0</v>
      </c>
      <c r="AD25" s="113" t="n">
        <v>0</v>
      </c>
      <c r="AE25" s="113" t="n">
        <v>0</v>
      </c>
      <c r="AF25" s="113" t="n">
        <v>0</v>
      </c>
      <c r="AG25" s="113" t="n">
        <v>0</v>
      </c>
      <c r="AH25" s="113" t="n">
        <v>0</v>
      </c>
      <c r="AI25" s="113" t="n">
        <v>0</v>
      </c>
      <c r="AJ25" s="113" t="n">
        <v>0</v>
      </c>
      <c r="AK25" s="113" t="n">
        <v>0</v>
      </c>
      <c r="AL25" s="113" t="n">
        <v>0</v>
      </c>
      <c r="AM25" s="113" t="n">
        <v>0</v>
      </c>
      <c r="AN25" s="113" t="n">
        <v>0</v>
      </c>
      <c r="AO25" s="113" t="n">
        <v>0</v>
      </c>
      <c r="AP25" s="113" t="n">
        <v>0</v>
      </c>
      <c r="AQ25" s="113" t="n">
        <v>0</v>
      </c>
      <c r="AR25" s="113" t="n">
        <v>0</v>
      </c>
      <c r="AS25" s="113" t="n">
        <v>0</v>
      </c>
      <c r="AT25" s="113" t="n">
        <v>0</v>
      </c>
      <c r="AU25" s="113" t="n">
        <v>0</v>
      </c>
      <c r="AV25" s="113" t="n">
        <v>0</v>
      </c>
      <c r="AW25" s="113" t="n">
        <v>0</v>
      </c>
      <c r="AX25" s="113" t="n">
        <v>0</v>
      </c>
      <c r="AY25" s="113" t="n">
        <v>0</v>
      </c>
      <c r="AZ25" s="113" t="n">
        <v>0</v>
      </c>
      <c r="BA25" s="113" t="n">
        <v>0</v>
      </c>
      <c r="BB25" s="113" t="n">
        <v>0</v>
      </c>
      <c r="BC25" s="113" t="n">
        <v>0</v>
      </c>
      <c r="BD25" s="113" t="n">
        <v>0</v>
      </c>
      <c r="BE25" s="113" t="n">
        <v>0</v>
      </c>
      <c r="BF25" s="113" t="n">
        <v>0</v>
      </c>
      <c r="BG25" s="113" t="n">
        <v>0</v>
      </c>
      <c r="BH25" s="113" t="n">
        <v>0</v>
      </c>
      <c r="BI25" s="113" t="n">
        <v>0</v>
      </c>
      <c r="BJ25" s="113" t="n">
        <v>0</v>
      </c>
      <c r="BK25" s="113" t="n">
        <v>0</v>
      </c>
      <c r="BL25" s="113" t="n">
        <v>0</v>
      </c>
      <c r="BM25" s="113" t="n">
        <v>0</v>
      </c>
      <c r="BN25" s="113" t="n">
        <v>0</v>
      </c>
      <c r="BO25" s="113" t="n">
        <v>0</v>
      </c>
      <c r="BP25" s="113" t="n">
        <v>0</v>
      </c>
      <c r="BQ25" s="113" t="n">
        <v>0</v>
      </c>
      <c r="BR25" s="113" t="n">
        <v>0</v>
      </c>
      <c r="BS25" s="113" t="n">
        <v>0</v>
      </c>
      <c r="BT25" s="113" t="n">
        <v>0</v>
      </c>
      <c r="BU25" s="113" t="n">
        <v>1.38726827537239</v>
      </c>
      <c r="BV25" s="113" t="n">
        <v>0</v>
      </c>
      <c r="BW25" s="113" t="n">
        <v>0.235590287107144</v>
      </c>
      <c r="BX25" s="113" t="n">
        <v>0</v>
      </c>
      <c r="BY25" s="113" t="n">
        <v>0</v>
      </c>
      <c r="BZ25" s="113" t="n">
        <v>2.80474964723309</v>
      </c>
      <c r="CA25" s="113" t="n">
        <v>0.468626073384629</v>
      </c>
      <c r="CB25" s="113" t="n">
        <v>5.36340070054694</v>
      </c>
      <c r="CC25" s="113" t="n">
        <v>0.0812115155899902</v>
      </c>
      <c r="CD25" s="113" t="n">
        <v>0.153949567834396</v>
      </c>
      <c r="CE25" s="113" t="n">
        <v>0.0270962344431589</v>
      </c>
      <c r="CF25" s="113" t="n">
        <v>0</v>
      </c>
      <c r="CG25" s="113" t="n">
        <v>0.000137131195447267</v>
      </c>
      <c r="CH25" s="113" t="n">
        <v>0</v>
      </c>
      <c r="CI25" s="113" t="n">
        <v>0</v>
      </c>
      <c r="CJ25" s="113" t="n">
        <v>0.0239966038185193</v>
      </c>
      <c r="CK25" s="113" t="n">
        <v>0.00282876322055412</v>
      </c>
      <c r="CL25" s="113" t="n">
        <v>0.0583299204126699</v>
      </c>
      <c r="CM25" s="113" t="n">
        <v>0.000268340599670883</v>
      </c>
      <c r="CN25" s="113" t="n">
        <v>0.00029799427853437</v>
      </c>
      <c r="CO25" s="114" t="n">
        <v>10.6077510550371</v>
      </c>
      <c r="CP25" s="113" t="n">
        <v>0</v>
      </c>
      <c r="CQ25" s="113" t="n">
        <v>0</v>
      </c>
      <c r="CR25" s="113" t="n">
        <v>0</v>
      </c>
      <c r="CS25" s="113" t="n">
        <v>0</v>
      </c>
      <c r="CT25" s="113" t="n">
        <v>0</v>
      </c>
      <c r="CU25" s="113" t="n">
        <v>0</v>
      </c>
      <c r="CV25" s="113" t="n">
        <v>-10.6077510550371</v>
      </c>
      <c r="CW25" s="113" t="n">
        <v>0</v>
      </c>
      <c r="CX25" s="113" t="n">
        <v>0</v>
      </c>
      <c r="CY25" s="114" t="n">
        <v>-10.6077510550371</v>
      </c>
      <c r="CZ25" s="114" t="n">
        <v>0</v>
      </c>
    </row>
    <row r="26" customFormat="false" ht="12" hidden="false" customHeight="true" outlineLevel="0" collapsed="false">
      <c r="A26" s="86" t="n">
        <v>15</v>
      </c>
      <c r="B26" s="112" t="s">
        <v>462</v>
      </c>
      <c r="C26" s="113" t="n">
        <v>0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3" t="n">
        <v>0</v>
      </c>
      <c r="AE26" s="113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3" t="n">
        <v>0</v>
      </c>
      <c r="AR26" s="113" t="n">
        <v>0</v>
      </c>
      <c r="AS26" s="113" t="n">
        <v>0</v>
      </c>
      <c r="AT26" s="113" t="n">
        <v>0</v>
      </c>
      <c r="AU26" s="113" t="n">
        <v>0</v>
      </c>
      <c r="AV26" s="113" t="n">
        <v>0</v>
      </c>
      <c r="AW26" s="113" t="n">
        <v>0</v>
      </c>
      <c r="AX26" s="113" t="n">
        <v>0</v>
      </c>
      <c r="AY26" s="113" t="n">
        <v>0</v>
      </c>
      <c r="AZ26" s="113" t="n">
        <v>0</v>
      </c>
      <c r="BA26" s="113" t="n">
        <v>0</v>
      </c>
      <c r="BB26" s="113" t="n">
        <v>0</v>
      </c>
      <c r="BC26" s="113" t="n">
        <v>0</v>
      </c>
      <c r="BD26" s="113" t="n">
        <v>0</v>
      </c>
      <c r="BE26" s="113" t="n">
        <v>0</v>
      </c>
      <c r="BF26" s="113" t="n">
        <v>0</v>
      </c>
      <c r="BG26" s="113" t="n">
        <v>0</v>
      </c>
      <c r="BH26" s="113" t="n">
        <v>0</v>
      </c>
      <c r="BI26" s="113" t="n">
        <v>0</v>
      </c>
      <c r="BJ26" s="113" t="n">
        <v>0</v>
      </c>
      <c r="BK26" s="113" t="n">
        <v>0</v>
      </c>
      <c r="BL26" s="113" t="n">
        <v>0</v>
      </c>
      <c r="BM26" s="113" t="n">
        <v>0</v>
      </c>
      <c r="BN26" s="113" t="n">
        <v>0</v>
      </c>
      <c r="BO26" s="113" t="n">
        <v>0</v>
      </c>
      <c r="BP26" s="113" t="n">
        <v>0</v>
      </c>
      <c r="BQ26" s="113" t="n">
        <v>0</v>
      </c>
      <c r="BR26" s="113" t="n">
        <v>0</v>
      </c>
      <c r="BS26" s="113" t="n">
        <v>0</v>
      </c>
      <c r="BT26" s="113" t="n">
        <v>0</v>
      </c>
      <c r="BU26" s="113" t="n">
        <v>10.6854895349415</v>
      </c>
      <c r="BV26" s="113" t="n">
        <v>0.879374543409604</v>
      </c>
      <c r="BW26" s="113" t="n">
        <v>1.17706614231144</v>
      </c>
      <c r="BX26" s="113" t="n">
        <v>0.292697532147582</v>
      </c>
      <c r="BY26" s="113" t="n">
        <v>0.588587741241317</v>
      </c>
      <c r="BZ26" s="113" t="n">
        <v>23.0634058910546</v>
      </c>
      <c r="CA26" s="113" t="n">
        <v>2.63404055215297</v>
      </c>
      <c r="CB26" s="113" t="n">
        <v>15.1460451416248</v>
      </c>
      <c r="CC26" s="113" t="n">
        <v>0.40575240405943</v>
      </c>
      <c r="CD26" s="113" t="n">
        <v>0.769169332685324</v>
      </c>
      <c r="CE26" s="113" t="n">
        <v>0.208709832639238</v>
      </c>
      <c r="CF26" s="113" t="n">
        <v>0.00393891882667203</v>
      </c>
      <c r="CG26" s="113" t="n">
        <v>0.000685140670261427</v>
      </c>
      <c r="CH26" s="113" t="n">
        <v>0.00174028859784334</v>
      </c>
      <c r="CI26" s="113" t="n">
        <v>0.000287900249533464</v>
      </c>
      <c r="CJ26" s="113" t="n">
        <v>0.197323641494819</v>
      </c>
      <c r="CK26" s="113" t="n">
        <v>0.015899834555861</v>
      </c>
      <c r="CL26" s="113" t="n">
        <v>0.164721537137359</v>
      </c>
      <c r="CM26" s="113" t="n">
        <v>0.00134069463711166</v>
      </c>
      <c r="CN26" s="113" t="n">
        <v>0.00148885159983616</v>
      </c>
      <c r="CO26" s="114" t="n">
        <v>56.2377654560371</v>
      </c>
      <c r="CP26" s="113" t="n">
        <v>0</v>
      </c>
      <c r="CQ26" s="113" t="n">
        <v>0</v>
      </c>
      <c r="CR26" s="113" t="n">
        <v>0</v>
      </c>
      <c r="CS26" s="113" t="n">
        <v>0</v>
      </c>
      <c r="CT26" s="113" t="n">
        <v>0</v>
      </c>
      <c r="CU26" s="113" t="n">
        <v>0</v>
      </c>
      <c r="CV26" s="113" t="n">
        <v>-56.237765456037</v>
      </c>
      <c r="CW26" s="113" t="n">
        <v>0</v>
      </c>
      <c r="CX26" s="113" t="n">
        <v>0</v>
      </c>
      <c r="CY26" s="114" t="n">
        <v>-56.237765456037</v>
      </c>
      <c r="CZ26" s="114" t="n">
        <v>0</v>
      </c>
    </row>
    <row r="27" customFormat="false" ht="12" hidden="false" customHeight="true" outlineLevel="0" collapsed="false">
      <c r="A27" s="86" t="n">
        <v>16</v>
      </c>
      <c r="B27" s="112" t="s">
        <v>463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0</v>
      </c>
      <c r="W27" s="113" t="n">
        <v>0</v>
      </c>
      <c r="X27" s="113" t="n">
        <v>0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0</v>
      </c>
      <c r="AD27" s="113" t="n">
        <v>0</v>
      </c>
      <c r="AE27" s="113" t="n">
        <v>0</v>
      </c>
      <c r="AF27" s="113" t="n">
        <v>0</v>
      </c>
      <c r="AG27" s="113" t="n">
        <v>0</v>
      </c>
      <c r="AH27" s="113" t="n">
        <v>0</v>
      </c>
      <c r="AI27" s="113" t="n">
        <v>0</v>
      </c>
      <c r="AJ27" s="113" t="n">
        <v>0</v>
      </c>
      <c r="AK27" s="113" t="n">
        <v>0</v>
      </c>
      <c r="AL27" s="113" t="n">
        <v>0</v>
      </c>
      <c r="AM27" s="113" t="n">
        <v>0</v>
      </c>
      <c r="AN27" s="113" t="n">
        <v>0</v>
      </c>
      <c r="AO27" s="113" t="n">
        <v>0</v>
      </c>
      <c r="AP27" s="113" t="n">
        <v>0</v>
      </c>
      <c r="AQ27" s="113" t="n">
        <v>0</v>
      </c>
      <c r="AR27" s="113" t="n">
        <v>0</v>
      </c>
      <c r="AS27" s="113" t="n">
        <v>0</v>
      </c>
      <c r="AT27" s="113" t="n">
        <v>0</v>
      </c>
      <c r="AU27" s="113" t="n">
        <v>0</v>
      </c>
      <c r="AV27" s="113" t="n">
        <v>0</v>
      </c>
      <c r="AW27" s="113" t="n">
        <v>0</v>
      </c>
      <c r="AX27" s="113" t="n">
        <v>0</v>
      </c>
      <c r="AY27" s="113" t="n">
        <v>0</v>
      </c>
      <c r="AZ27" s="113" t="n">
        <v>0</v>
      </c>
      <c r="BA27" s="113" t="n">
        <v>0</v>
      </c>
      <c r="BB27" s="113" t="n">
        <v>0</v>
      </c>
      <c r="BC27" s="113" t="n">
        <v>0</v>
      </c>
      <c r="BD27" s="113" t="n">
        <v>0</v>
      </c>
      <c r="BE27" s="113" t="n">
        <v>0</v>
      </c>
      <c r="BF27" s="113" t="n">
        <v>0</v>
      </c>
      <c r="BG27" s="113" t="n">
        <v>0</v>
      </c>
      <c r="BH27" s="113" t="n">
        <v>0</v>
      </c>
      <c r="BI27" s="113" t="n">
        <v>0</v>
      </c>
      <c r="BJ27" s="113" t="n">
        <v>0</v>
      </c>
      <c r="BK27" s="113" t="n">
        <v>0</v>
      </c>
      <c r="BL27" s="113" t="n">
        <v>0</v>
      </c>
      <c r="BM27" s="113" t="n">
        <v>0</v>
      </c>
      <c r="BN27" s="113" t="n">
        <v>0</v>
      </c>
      <c r="BO27" s="113" t="n">
        <v>0</v>
      </c>
      <c r="BP27" s="113" t="n">
        <v>0</v>
      </c>
      <c r="BQ27" s="113" t="n">
        <v>0</v>
      </c>
      <c r="BR27" s="113" t="n">
        <v>0</v>
      </c>
      <c r="BS27" s="113" t="n">
        <v>0</v>
      </c>
      <c r="BT27" s="113" t="n">
        <v>0</v>
      </c>
      <c r="BU27" s="113" t="n">
        <v>0</v>
      </c>
      <c r="BV27" s="113" t="n">
        <v>0</v>
      </c>
      <c r="BW27" s="113" t="n">
        <v>0</v>
      </c>
      <c r="BX27" s="113" t="n">
        <v>0</v>
      </c>
      <c r="BY27" s="113" t="n">
        <v>0</v>
      </c>
      <c r="BZ27" s="113" t="n">
        <v>0</v>
      </c>
      <c r="CA27" s="113" t="n">
        <v>0</v>
      </c>
      <c r="CB27" s="113" t="n">
        <v>0</v>
      </c>
      <c r="CC27" s="113" t="n">
        <v>0</v>
      </c>
      <c r="CD27" s="113" t="n">
        <v>0</v>
      </c>
      <c r="CE27" s="113" t="n">
        <v>0</v>
      </c>
      <c r="CF27" s="113" t="n">
        <v>0</v>
      </c>
      <c r="CG27" s="113" t="n">
        <v>0</v>
      </c>
      <c r="CH27" s="113" t="n">
        <v>0</v>
      </c>
      <c r="CI27" s="113" t="n">
        <v>0</v>
      </c>
      <c r="CJ27" s="113" t="n">
        <v>0</v>
      </c>
      <c r="CK27" s="113" t="n">
        <v>0</v>
      </c>
      <c r="CL27" s="113" t="n">
        <v>0</v>
      </c>
      <c r="CM27" s="113" t="n">
        <v>0</v>
      </c>
      <c r="CN27" s="113" t="n">
        <v>0</v>
      </c>
      <c r="CO27" s="114" t="n">
        <v>0</v>
      </c>
      <c r="CP27" s="113" t="n">
        <v>0</v>
      </c>
      <c r="CQ27" s="113" t="n">
        <v>0</v>
      </c>
      <c r="CR27" s="113" t="n">
        <v>0</v>
      </c>
      <c r="CS27" s="113" t="n">
        <v>0</v>
      </c>
      <c r="CT27" s="113" t="n">
        <v>0</v>
      </c>
      <c r="CU27" s="113" t="n">
        <v>0</v>
      </c>
      <c r="CV27" s="113" t="n">
        <v>0</v>
      </c>
      <c r="CW27" s="113" t="n">
        <v>0</v>
      </c>
      <c r="CX27" s="113" t="n">
        <v>0</v>
      </c>
      <c r="CY27" s="114" t="n">
        <v>0</v>
      </c>
      <c r="CZ27" s="114" t="n">
        <v>0</v>
      </c>
    </row>
    <row r="28" customFormat="false" ht="12" hidden="false" customHeight="true" outlineLevel="0" collapsed="false">
      <c r="A28" s="86" t="n">
        <v>17</v>
      </c>
      <c r="B28" s="112" t="s">
        <v>464</v>
      </c>
      <c r="C28" s="113" t="n">
        <v>0</v>
      </c>
      <c r="D28" s="113" t="n">
        <v>0</v>
      </c>
      <c r="E28" s="113" t="n">
        <v>9.55676367453166</v>
      </c>
      <c r="F28" s="113" t="n">
        <v>3.5273654120309</v>
      </c>
      <c r="G28" s="113" t="n">
        <v>4.11264725242342</v>
      </c>
      <c r="H28" s="113" t="n">
        <v>0.735408407769033</v>
      </c>
      <c r="I28" s="113" t="n">
        <v>0.0817928191806589</v>
      </c>
      <c r="J28" s="113" t="n">
        <v>0.210233621299267</v>
      </c>
      <c r="K28" s="113" t="n">
        <v>1.23323249816895</v>
      </c>
      <c r="L28" s="113" t="n">
        <v>0.52655816929681</v>
      </c>
      <c r="M28" s="113" t="n">
        <v>0.207129031419754</v>
      </c>
      <c r="N28" s="113" t="n">
        <v>0.109302943838494</v>
      </c>
      <c r="O28" s="113" t="n">
        <v>0.370744859001466</v>
      </c>
      <c r="P28" s="113" t="n">
        <v>0.0648704176502569</v>
      </c>
      <c r="Q28" s="113" t="n">
        <v>0.117763933858701</v>
      </c>
      <c r="R28" s="113" t="n">
        <v>0.321215623191425</v>
      </c>
      <c r="S28" s="113" t="n">
        <v>0.114464615604707</v>
      </c>
      <c r="T28" s="113" t="n">
        <v>0.170011411287955</v>
      </c>
      <c r="U28" s="113" t="n">
        <v>0.346306816807815</v>
      </c>
      <c r="V28" s="113" t="n">
        <v>0.206674507153886</v>
      </c>
      <c r="W28" s="113" t="n">
        <v>1.42455523354667</v>
      </c>
      <c r="X28" s="113" t="n">
        <v>0.104838047708784</v>
      </c>
      <c r="Y28" s="113" t="n">
        <v>1.78824714251927</v>
      </c>
      <c r="Z28" s="113" t="n">
        <v>0.212852760085038</v>
      </c>
      <c r="AA28" s="113" t="n">
        <v>0.188310188374349</v>
      </c>
      <c r="AB28" s="113" t="n">
        <v>1.15821571009499</v>
      </c>
      <c r="AC28" s="113" t="n">
        <v>0.143808485141822</v>
      </c>
      <c r="AD28" s="113" t="n">
        <v>0.363345338829926</v>
      </c>
      <c r="AE28" s="113" t="n">
        <v>0.0302988835277834</v>
      </c>
      <c r="AF28" s="113" t="n">
        <v>0.116322701530797</v>
      </c>
      <c r="AG28" s="113" t="n">
        <v>0.350890467741659</v>
      </c>
      <c r="AH28" s="113" t="n">
        <v>0.0738751297550542</v>
      </c>
      <c r="AI28" s="113" t="n">
        <v>0.173041028635842</v>
      </c>
      <c r="AJ28" s="113" t="n">
        <v>0.260412900043386</v>
      </c>
      <c r="AK28" s="113" t="n">
        <v>0.0631124355963298</v>
      </c>
      <c r="AL28" s="113" t="n">
        <v>0.393933710243021</v>
      </c>
      <c r="AM28" s="113" t="n">
        <v>0.175111334770918</v>
      </c>
      <c r="AN28" s="113" t="n">
        <v>0.894017355782645</v>
      </c>
      <c r="AO28" s="113" t="n">
        <v>0.39877230993339</v>
      </c>
      <c r="AP28" s="113" t="n">
        <v>0.0134428930136242</v>
      </c>
      <c r="AQ28" s="113" t="n">
        <v>0.215094191155263</v>
      </c>
      <c r="AR28" s="113" t="n">
        <v>0.0663648630891527</v>
      </c>
      <c r="AS28" s="113" t="n">
        <v>0.542066261172295</v>
      </c>
      <c r="AT28" s="113" t="n">
        <v>0.636421852878162</v>
      </c>
      <c r="AU28" s="113" t="n">
        <v>13.374646118709</v>
      </c>
      <c r="AV28" s="113" t="n">
        <v>0</v>
      </c>
      <c r="AW28" s="113" t="n">
        <v>16.9244213104248</v>
      </c>
      <c r="AX28" s="113" t="n">
        <v>4.50265699625015</v>
      </c>
      <c r="AY28" s="113" t="n">
        <v>0</v>
      </c>
      <c r="AZ28" s="113" t="n">
        <v>0</v>
      </c>
      <c r="BA28" s="113" t="n">
        <v>1.2599726659911</v>
      </c>
      <c r="BB28" s="113" t="n">
        <v>0.188071203551122</v>
      </c>
      <c r="BC28" s="113" t="n">
        <v>0.316038022001773</v>
      </c>
      <c r="BD28" s="113" t="n">
        <v>0.361074034656797</v>
      </c>
      <c r="BE28" s="113" t="n">
        <v>0.620864443163928</v>
      </c>
      <c r="BF28" s="113" t="n">
        <v>0.0122095400791936</v>
      </c>
      <c r="BG28" s="113" t="n">
        <v>0.00279445328072487</v>
      </c>
      <c r="BH28" s="113" t="n">
        <v>0.000627819785618539</v>
      </c>
      <c r="BI28" s="113" t="n">
        <v>6.40944957890558E-005</v>
      </c>
      <c r="BJ28" s="113" t="n">
        <v>8.61071551166887E-005</v>
      </c>
      <c r="BK28" s="113" t="n">
        <v>5.81291918765172E-005</v>
      </c>
      <c r="BL28" s="113" t="n">
        <v>0.000245806492886194</v>
      </c>
      <c r="BM28" s="113" t="n">
        <v>0.00450523853459474</v>
      </c>
      <c r="BN28" s="113" t="n">
        <v>0.000329500081825189</v>
      </c>
      <c r="BO28" s="113" t="n">
        <v>0</v>
      </c>
      <c r="BP28" s="113" t="n">
        <v>0</v>
      </c>
      <c r="BQ28" s="113" t="n">
        <v>0.0109747444549629</v>
      </c>
      <c r="BR28" s="113" t="n">
        <v>0</v>
      </c>
      <c r="BS28" s="113" t="n">
        <v>0</v>
      </c>
      <c r="BT28" s="113" t="n">
        <v>0</v>
      </c>
      <c r="BU28" s="113" t="n">
        <v>0</v>
      </c>
      <c r="BV28" s="113" t="n">
        <v>0</v>
      </c>
      <c r="BW28" s="113" t="n">
        <v>0</v>
      </c>
      <c r="BX28" s="113" t="n">
        <v>0</v>
      </c>
      <c r="BY28" s="113" t="n">
        <v>0</v>
      </c>
      <c r="BZ28" s="113" t="n">
        <v>0</v>
      </c>
      <c r="CA28" s="113" t="n">
        <v>0</v>
      </c>
      <c r="CB28" s="113" t="n">
        <v>0</v>
      </c>
      <c r="CC28" s="113" t="n">
        <v>0</v>
      </c>
      <c r="CD28" s="113" t="n">
        <v>0</v>
      </c>
      <c r="CE28" s="113" t="n">
        <v>0</v>
      </c>
      <c r="CF28" s="113" t="n">
        <v>0</v>
      </c>
      <c r="CG28" s="113" t="n">
        <v>0</v>
      </c>
      <c r="CH28" s="113" t="n">
        <v>0</v>
      </c>
      <c r="CI28" s="113" t="n">
        <v>0</v>
      </c>
      <c r="CJ28" s="113" t="n">
        <v>0</v>
      </c>
      <c r="CK28" s="113" t="n">
        <v>0</v>
      </c>
      <c r="CL28" s="113" t="n">
        <v>0</v>
      </c>
      <c r="CM28" s="113" t="n">
        <v>0</v>
      </c>
      <c r="CN28" s="113" t="n">
        <v>0</v>
      </c>
      <c r="CO28" s="114" t="n">
        <v>69.3794774679866</v>
      </c>
      <c r="CP28" s="113" t="n">
        <v>0</v>
      </c>
      <c r="CQ28" s="113" t="n">
        <v>0</v>
      </c>
      <c r="CR28" s="113" t="n">
        <v>0</v>
      </c>
      <c r="CS28" s="113" t="n">
        <v>0</v>
      </c>
      <c r="CT28" s="113" t="n">
        <v>-69.3794774679866</v>
      </c>
      <c r="CU28" s="113" t="n">
        <v>0</v>
      </c>
      <c r="CV28" s="113" t="n">
        <v>0</v>
      </c>
      <c r="CW28" s="113" t="n">
        <v>0</v>
      </c>
      <c r="CX28" s="113" t="n">
        <v>0</v>
      </c>
      <c r="CY28" s="114" t="n">
        <v>-69.3794774679866</v>
      </c>
      <c r="CZ28" s="114" t="n">
        <v>0</v>
      </c>
    </row>
    <row r="29" customFormat="false" ht="12" hidden="false" customHeight="true" outlineLevel="0" collapsed="false">
      <c r="A29" s="86" t="n">
        <v>18</v>
      </c>
      <c r="B29" s="112" t="s">
        <v>465</v>
      </c>
      <c r="C29" s="113" t="n">
        <v>0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291.135319910097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13" t="n">
        <v>0</v>
      </c>
      <c r="R29" s="113" t="n">
        <v>23.7792812634952</v>
      </c>
      <c r="S29" s="113" t="n">
        <v>0</v>
      </c>
      <c r="T29" s="113" t="n">
        <v>35.7047244431385</v>
      </c>
      <c r="U29" s="113" t="n">
        <v>0</v>
      </c>
      <c r="V29" s="113" t="n">
        <v>0</v>
      </c>
      <c r="W29" s="113" t="n">
        <v>101.850295637121</v>
      </c>
      <c r="X29" s="113" t="n">
        <v>0</v>
      </c>
      <c r="Y29" s="113" t="n">
        <v>126.498166123587</v>
      </c>
      <c r="Z29" s="113" t="n">
        <v>0</v>
      </c>
      <c r="AA29" s="113" t="n">
        <v>0</v>
      </c>
      <c r="AB29" s="113" t="n">
        <v>78.7441049700406</v>
      </c>
      <c r="AC29" s="113" t="n">
        <v>0</v>
      </c>
      <c r="AD29" s="113" t="n">
        <v>0</v>
      </c>
      <c r="AE29" s="113" t="n">
        <v>0</v>
      </c>
      <c r="AF29" s="113" t="n">
        <v>0</v>
      </c>
      <c r="AG29" s="113" t="n">
        <v>0.0402341094448339</v>
      </c>
      <c r="AH29" s="113" t="n">
        <v>0</v>
      </c>
      <c r="AI29" s="113" t="n">
        <v>0</v>
      </c>
      <c r="AJ29" s="113" t="n">
        <v>0</v>
      </c>
      <c r="AK29" s="113" t="n">
        <v>0</v>
      </c>
      <c r="AL29" s="113" t="n">
        <v>0</v>
      </c>
      <c r="AM29" s="113" t="n">
        <v>0</v>
      </c>
      <c r="AN29" s="113" t="n">
        <v>0</v>
      </c>
      <c r="AO29" s="113" t="n">
        <v>0</v>
      </c>
      <c r="AP29" s="113" t="n">
        <v>0.00217417552388606</v>
      </c>
      <c r="AQ29" s="113" t="n">
        <v>0</v>
      </c>
      <c r="AR29" s="113" t="n">
        <v>0</v>
      </c>
      <c r="AS29" s="113" t="n">
        <v>0</v>
      </c>
      <c r="AT29" s="113" t="n">
        <v>0</v>
      </c>
      <c r="AU29" s="113" t="n">
        <v>58.032196213612</v>
      </c>
      <c r="AV29" s="113" t="n">
        <v>0.0156331862561667</v>
      </c>
      <c r="AW29" s="113" t="n">
        <v>0</v>
      </c>
      <c r="AX29" s="113" t="n">
        <v>0</v>
      </c>
      <c r="AY29" s="113" t="n">
        <v>0.0141420112894707</v>
      </c>
      <c r="AZ29" s="113" t="n">
        <v>0</v>
      </c>
      <c r="BA29" s="113" t="n">
        <v>0</v>
      </c>
      <c r="BB29" s="113" t="n">
        <v>0.0507994419291391</v>
      </c>
      <c r="BC29" s="113" t="n">
        <v>0.0202788081984875</v>
      </c>
      <c r="BD29" s="113" t="n">
        <v>0.0569544199723095</v>
      </c>
      <c r="BE29" s="113" t="n">
        <v>0</v>
      </c>
      <c r="BF29" s="113" t="n">
        <v>2.87650665767424E-006</v>
      </c>
      <c r="BG29" s="113" t="n">
        <v>6.58359235026617E-007</v>
      </c>
      <c r="BH29" s="113" t="n">
        <v>0.000578978305169167</v>
      </c>
      <c r="BI29" s="113" t="n">
        <v>4.52897048343062E-005</v>
      </c>
      <c r="BJ29" s="113" t="n">
        <v>5.8630194248164E-005</v>
      </c>
      <c r="BK29" s="113" t="n">
        <v>3.96975412698688E-005</v>
      </c>
      <c r="BL29" s="113" t="n">
        <v>0.000162505792989385</v>
      </c>
      <c r="BM29" s="113" t="n">
        <v>0.000306637588161763</v>
      </c>
      <c r="BN29" s="113" t="n">
        <v>2.23746258419059E-005</v>
      </c>
      <c r="BO29" s="113" t="n">
        <v>3.18597036331748E-005</v>
      </c>
      <c r="BP29" s="113" t="n">
        <v>8.9718147708834E-005</v>
      </c>
      <c r="BQ29" s="113" t="n">
        <v>0.000862139787797534</v>
      </c>
      <c r="BR29" s="113" t="n">
        <v>2.14079726602967E-005</v>
      </c>
      <c r="BS29" s="113" t="n">
        <v>0</v>
      </c>
      <c r="BT29" s="113" t="n">
        <v>0.00421494660921707</v>
      </c>
      <c r="BU29" s="113" t="n">
        <v>0</v>
      </c>
      <c r="BV29" s="113" t="n">
        <v>0</v>
      </c>
      <c r="BW29" s="113" t="n">
        <v>0</v>
      </c>
      <c r="BX29" s="113" t="n">
        <v>0</v>
      </c>
      <c r="BY29" s="113" t="n">
        <v>0</v>
      </c>
      <c r="BZ29" s="113" t="n">
        <v>0</v>
      </c>
      <c r="CA29" s="113" t="n">
        <v>0</v>
      </c>
      <c r="CB29" s="113" t="n">
        <v>0</v>
      </c>
      <c r="CC29" s="113" t="n">
        <v>0</v>
      </c>
      <c r="CD29" s="113" t="n">
        <v>0</v>
      </c>
      <c r="CE29" s="113" t="n">
        <v>0</v>
      </c>
      <c r="CF29" s="113" t="n">
        <v>0</v>
      </c>
      <c r="CG29" s="113" t="n">
        <v>0</v>
      </c>
      <c r="CH29" s="113" t="n">
        <v>0</v>
      </c>
      <c r="CI29" s="113" t="n">
        <v>0</v>
      </c>
      <c r="CJ29" s="113" t="n">
        <v>0</v>
      </c>
      <c r="CK29" s="113" t="n">
        <v>0</v>
      </c>
      <c r="CL29" s="113" t="n">
        <v>0</v>
      </c>
      <c r="CM29" s="113" t="n">
        <v>0</v>
      </c>
      <c r="CN29" s="113" t="n">
        <v>0</v>
      </c>
      <c r="CO29" s="114" t="n">
        <v>715.950742434545</v>
      </c>
      <c r="CP29" s="113" t="n">
        <v>0</v>
      </c>
      <c r="CQ29" s="113" t="n">
        <v>0</v>
      </c>
      <c r="CR29" s="113" t="n">
        <v>0</v>
      </c>
      <c r="CS29" s="113" t="n">
        <v>0</v>
      </c>
      <c r="CT29" s="113" t="n">
        <v>-715.950742434545</v>
      </c>
      <c r="CU29" s="113" t="n">
        <v>0</v>
      </c>
      <c r="CV29" s="113" t="n">
        <v>0</v>
      </c>
      <c r="CW29" s="113" t="n">
        <v>0</v>
      </c>
      <c r="CX29" s="113" t="n">
        <v>0</v>
      </c>
      <c r="CY29" s="114" t="n">
        <v>-715.950742434545</v>
      </c>
      <c r="CZ29" s="114" t="n">
        <v>0</v>
      </c>
    </row>
    <row r="30" customFormat="false" ht="12" hidden="false" customHeight="true" outlineLevel="0" collapsed="false">
      <c r="A30" s="86" t="n">
        <v>19</v>
      </c>
      <c r="B30" s="112" t="s">
        <v>466</v>
      </c>
      <c r="C30" s="113" t="n">
        <v>0</v>
      </c>
      <c r="D30" s="113" t="n">
        <v>0</v>
      </c>
      <c r="E30" s="113" t="n">
        <v>70.9671783447266</v>
      </c>
      <c r="F30" s="113" t="n">
        <v>20.5790100097656</v>
      </c>
      <c r="G30" s="113" t="n">
        <v>27.4163360595703</v>
      </c>
      <c r="H30" s="113" t="n">
        <v>10.799693107605</v>
      </c>
      <c r="I30" s="113" t="n">
        <v>1.03511810302734</v>
      </c>
      <c r="J30" s="113" t="n">
        <v>2.66979789733887</v>
      </c>
      <c r="K30" s="113" t="n">
        <v>30.0230255126953</v>
      </c>
      <c r="L30" s="113" t="n">
        <v>1.45522022247314</v>
      </c>
      <c r="M30" s="113" t="n">
        <v>5.42274475097656</v>
      </c>
      <c r="N30" s="113" t="n">
        <v>2.77125072479248</v>
      </c>
      <c r="O30" s="113" t="n">
        <v>9.72385787963867</v>
      </c>
      <c r="P30" s="113" t="n">
        <v>1.6499080657959</v>
      </c>
      <c r="Q30" s="113" t="n">
        <v>2.83318996429443</v>
      </c>
      <c r="R30" s="113" t="n">
        <v>10.134295463562</v>
      </c>
      <c r="S30" s="113" t="n">
        <v>3.30914878845215</v>
      </c>
      <c r="T30" s="113" t="n">
        <v>4.11769485473633</v>
      </c>
      <c r="U30" s="113" t="n">
        <v>7.61351108551025</v>
      </c>
      <c r="V30" s="113" t="n">
        <v>4.47442245483398</v>
      </c>
      <c r="W30" s="113" t="n">
        <v>29.8559265136719</v>
      </c>
      <c r="X30" s="113" t="n">
        <v>4.93006324768066</v>
      </c>
      <c r="Y30" s="113" t="n">
        <v>34.5245361328125</v>
      </c>
      <c r="Z30" s="113" t="n">
        <v>2.39439010620117</v>
      </c>
      <c r="AA30" s="113" t="n">
        <v>2.06439304351807</v>
      </c>
      <c r="AB30" s="113" t="n">
        <v>19.8008270263672</v>
      </c>
      <c r="AC30" s="113" t="n">
        <v>3.32424068450928</v>
      </c>
      <c r="AD30" s="113" t="n">
        <v>8.91500186920166</v>
      </c>
      <c r="AE30" s="113" t="n">
        <v>1.45419406890869</v>
      </c>
      <c r="AF30" s="113" t="n">
        <v>3.0319881439209</v>
      </c>
      <c r="AG30" s="113" t="n">
        <v>8.76962089538574</v>
      </c>
      <c r="AH30" s="113" t="n">
        <v>3.35207080841064</v>
      </c>
      <c r="AI30" s="113" t="n">
        <v>4.19015789031982</v>
      </c>
      <c r="AJ30" s="113" t="n">
        <v>5.73675632476807</v>
      </c>
      <c r="AK30" s="113" t="n">
        <v>2.66162300109863</v>
      </c>
      <c r="AL30" s="113" t="n">
        <v>10.2016038894653</v>
      </c>
      <c r="AM30" s="113" t="n">
        <v>4.29323482513428</v>
      </c>
      <c r="AN30" s="113" t="n">
        <v>22.0750427246094</v>
      </c>
      <c r="AO30" s="113" t="n">
        <v>9.05464172363281</v>
      </c>
      <c r="AP30" s="113" t="n">
        <v>0.66722047328949</v>
      </c>
      <c r="AQ30" s="113" t="n">
        <v>12.1444358825684</v>
      </c>
      <c r="AR30" s="113" t="n">
        <v>4.27105808258057</v>
      </c>
      <c r="AS30" s="113" t="n">
        <v>53.1694641113281</v>
      </c>
      <c r="AT30" s="113" t="n">
        <v>61.1490936279297</v>
      </c>
      <c r="AU30" s="113" t="n">
        <v>80.7173156738281</v>
      </c>
      <c r="AV30" s="113" t="n">
        <v>1.30243015289307</v>
      </c>
      <c r="AW30" s="113" t="n">
        <v>115.955001831055</v>
      </c>
      <c r="AX30" s="113" t="n">
        <v>44.7473754882813</v>
      </c>
      <c r="AY30" s="113" t="n">
        <v>23.5400848388672</v>
      </c>
      <c r="AZ30" s="113" t="n">
        <v>14.7582893371582</v>
      </c>
      <c r="BA30" s="113" t="n">
        <v>2256.173828125</v>
      </c>
      <c r="BB30" s="113" t="n">
        <v>17.0031280517578</v>
      </c>
      <c r="BC30" s="113" t="n">
        <v>30.7289234312767</v>
      </c>
      <c r="BD30" s="113" t="n">
        <v>32.1558837890625</v>
      </c>
      <c r="BE30" s="113" t="n">
        <v>59.784821362577</v>
      </c>
      <c r="BF30" s="113" t="n">
        <v>23.3732050229959</v>
      </c>
      <c r="BG30" s="113" t="n">
        <v>5.34953233569137</v>
      </c>
      <c r="BH30" s="113" t="n">
        <v>13.0029104971541</v>
      </c>
      <c r="BI30" s="113" t="n">
        <v>28.4131308230621</v>
      </c>
      <c r="BJ30" s="113" t="n">
        <v>21.087536383023</v>
      </c>
      <c r="BK30" s="113" t="n">
        <v>15.1424003175263</v>
      </c>
      <c r="BL30" s="113" t="n">
        <v>22.6679123342129</v>
      </c>
      <c r="BM30" s="113" t="n">
        <v>36.1860028780233</v>
      </c>
      <c r="BN30" s="113" t="n">
        <v>2.24558711363546</v>
      </c>
      <c r="BO30" s="113" t="n">
        <v>9.73644647428902</v>
      </c>
      <c r="BP30" s="113" t="n">
        <v>67.850147420869</v>
      </c>
      <c r="BQ30" s="113" t="n">
        <v>5.41215911256981</v>
      </c>
      <c r="BR30" s="113" t="n">
        <v>165.201689028214</v>
      </c>
      <c r="BS30" s="113" t="n">
        <v>21.8539886474609</v>
      </c>
      <c r="BT30" s="113" t="n">
        <v>58.288710577185</v>
      </c>
      <c r="BU30" s="113" t="n">
        <v>0</v>
      </c>
      <c r="BV30" s="113" t="n">
        <v>0</v>
      </c>
      <c r="BW30" s="113" t="n">
        <v>0</v>
      </c>
      <c r="BX30" s="113" t="n">
        <v>0</v>
      </c>
      <c r="BY30" s="113" t="n">
        <v>0</v>
      </c>
      <c r="BZ30" s="113" t="n">
        <v>0</v>
      </c>
      <c r="CA30" s="113" t="n">
        <v>0</v>
      </c>
      <c r="CB30" s="113" t="n">
        <v>0</v>
      </c>
      <c r="CC30" s="113" t="n">
        <v>0</v>
      </c>
      <c r="CD30" s="113" t="n">
        <v>0</v>
      </c>
      <c r="CE30" s="113" t="n">
        <v>0</v>
      </c>
      <c r="CF30" s="113" t="n">
        <v>0</v>
      </c>
      <c r="CG30" s="113" t="n">
        <v>0</v>
      </c>
      <c r="CH30" s="113" t="n">
        <v>0</v>
      </c>
      <c r="CI30" s="113" t="n">
        <v>0</v>
      </c>
      <c r="CJ30" s="113" t="n">
        <v>0</v>
      </c>
      <c r="CK30" s="113" t="n">
        <v>0</v>
      </c>
      <c r="CL30" s="113" t="n">
        <v>0</v>
      </c>
      <c r="CM30" s="113" t="n">
        <v>0</v>
      </c>
      <c r="CN30" s="113" t="n">
        <v>0</v>
      </c>
      <c r="CO30" s="114" t="n">
        <v>3701.70542943478</v>
      </c>
      <c r="CP30" s="113" t="n">
        <v>0</v>
      </c>
      <c r="CQ30" s="113" t="n">
        <v>0</v>
      </c>
      <c r="CR30" s="113" t="n">
        <v>0</v>
      </c>
      <c r="CS30" s="113" t="n">
        <v>0</v>
      </c>
      <c r="CT30" s="113" t="n">
        <v>-3701.70542943478</v>
      </c>
      <c r="CU30" s="113" t="n">
        <v>0</v>
      </c>
      <c r="CV30" s="113" t="n">
        <v>0</v>
      </c>
      <c r="CW30" s="113" t="n">
        <v>0</v>
      </c>
      <c r="CX30" s="113" t="n">
        <v>0</v>
      </c>
      <c r="CY30" s="114" t="n">
        <v>-3701.70542943478</v>
      </c>
      <c r="CZ30" s="114" t="n">
        <v>0</v>
      </c>
    </row>
    <row r="31" customFormat="false" ht="12" hidden="false" customHeight="true" outlineLevel="0" collapsed="false">
      <c r="A31" s="86" t="n">
        <v>20</v>
      </c>
      <c r="B31" s="112" t="s">
        <v>467</v>
      </c>
      <c r="C31" s="113" t="n">
        <v>0</v>
      </c>
      <c r="D31" s="113" t="n">
        <v>0</v>
      </c>
      <c r="E31" s="113" t="n">
        <v>953.278326087441</v>
      </c>
      <c r="F31" s="113" t="n">
        <v>555.631857543746</v>
      </c>
      <c r="G31" s="113" t="n">
        <v>347.935916072976</v>
      </c>
      <c r="H31" s="113" t="n">
        <v>777.388615818241</v>
      </c>
      <c r="I31" s="113" t="n">
        <v>31.3278599314355</v>
      </c>
      <c r="J31" s="113" t="n">
        <v>54.0753175259414</v>
      </c>
      <c r="K31" s="113" t="n">
        <v>579.217321398986</v>
      </c>
      <c r="L31" s="113" t="n">
        <v>134.357715507122</v>
      </c>
      <c r="M31" s="113" t="n">
        <v>32.2679849409941</v>
      </c>
      <c r="N31" s="113" t="n">
        <v>18.0156504022744</v>
      </c>
      <c r="O31" s="113" t="n">
        <v>63.4126081606692</v>
      </c>
      <c r="P31" s="113" t="n">
        <v>10.8435803253149</v>
      </c>
      <c r="Q31" s="113" t="n">
        <v>18.4321012574736</v>
      </c>
      <c r="R31" s="113" t="n">
        <v>101.876005262963</v>
      </c>
      <c r="S31" s="113" t="n">
        <v>24.8312793003599</v>
      </c>
      <c r="T31" s="113" t="n">
        <v>26.2917771518328</v>
      </c>
      <c r="U31" s="113" t="n">
        <v>48.7526447613516</v>
      </c>
      <c r="V31" s="113" t="n">
        <v>28.2601777616567</v>
      </c>
      <c r="W31" s="113" t="n">
        <v>293.196271837244</v>
      </c>
      <c r="X31" s="113" t="n">
        <v>33.3693887732352</v>
      </c>
      <c r="Y31" s="113" t="n">
        <v>295.091391633424</v>
      </c>
      <c r="Z31" s="113" t="n">
        <v>20.9203753510268</v>
      </c>
      <c r="AA31" s="113" t="n">
        <v>12.0328581939902</v>
      </c>
      <c r="AB31" s="113" t="n">
        <v>177.15311421928</v>
      </c>
      <c r="AC31" s="113" t="n">
        <v>20.6702939977848</v>
      </c>
      <c r="AD31" s="113" t="n">
        <v>56.5761033162402</v>
      </c>
      <c r="AE31" s="113" t="n">
        <v>9.80108255313228</v>
      </c>
      <c r="AF31" s="113" t="n">
        <v>19.738325171914</v>
      </c>
      <c r="AG31" s="113" t="n">
        <v>59.2893521431803</v>
      </c>
      <c r="AH31" s="113" t="n">
        <v>44.6505143692988</v>
      </c>
      <c r="AI31" s="113" t="n">
        <v>25.6029680199179</v>
      </c>
      <c r="AJ31" s="113" t="n">
        <v>37.3315879050126</v>
      </c>
      <c r="AK31" s="113" t="n">
        <v>18.0125432846791</v>
      </c>
      <c r="AL31" s="113" t="n">
        <v>65.6378453302928</v>
      </c>
      <c r="AM31" s="113" t="n">
        <v>28.1877846958976</v>
      </c>
      <c r="AN31" s="113" t="n">
        <v>162.850025469483</v>
      </c>
      <c r="AO31" s="113" t="n">
        <v>57.9152293866455</v>
      </c>
      <c r="AP31" s="113" t="n">
        <v>4.57099391702337</v>
      </c>
      <c r="AQ31" s="113" t="n">
        <v>111.189604126026</v>
      </c>
      <c r="AR31" s="113" t="n">
        <v>33.0469559674162</v>
      </c>
      <c r="AS31" s="113" t="n">
        <v>368.416925576538</v>
      </c>
      <c r="AT31" s="113" t="n">
        <v>423.69964958054</v>
      </c>
      <c r="AU31" s="113" t="n">
        <v>1676.44041594712</v>
      </c>
      <c r="AV31" s="113" t="n">
        <v>157.2210380716</v>
      </c>
      <c r="AW31" s="113" t="n">
        <v>630.318530930586</v>
      </c>
      <c r="AX31" s="113" t="n">
        <v>317.318601225562</v>
      </c>
      <c r="AY31" s="113" t="n">
        <v>167.98441245622</v>
      </c>
      <c r="AZ31" s="113" t="n">
        <v>105.744810543091</v>
      </c>
      <c r="BA31" s="113" t="n">
        <v>791.474733436672</v>
      </c>
      <c r="BB31" s="113" t="n">
        <v>118.41705094504</v>
      </c>
      <c r="BC31" s="113" t="n">
        <v>210.550285160278</v>
      </c>
      <c r="BD31" s="113" t="n">
        <v>255.198443016065</v>
      </c>
      <c r="BE31" s="113" t="n">
        <v>731.89906081416</v>
      </c>
      <c r="BF31" s="113" t="n">
        <v>15.145831069065</v>
      </c>
      <c r="BG31" s="113" t="n">
        <v>3.46649562929717</v>
      </c>
      <c r="BH31" s="113" t="n">
        <v>1.04269130384119</v>
      </c>
      <c r="BI31" s="113" t="n">
        <v>1.01897839998096</v>
      </c>
      <c r="BJ31" s="113" t="n">
        <v>0.789598174306793</v>
      </c>
      <c r="BK31" s="113" t="n">
        <v>0.56378701778823</v>
      </c>
      <c r="BL31" s="113" t="n">
        <v>0.981339190663686</v>
      </c>
      <c r="BM31" s="113" t="n">
        <v>4.21820568326423</v>
      </c>
      <c r="BN31" s="113" t="n">
        <v>0.29491041923413</v>
      </c>
      <c r="BO31" s="113" t="n">
        <v>0.340750104365721</v>
      </c>
      <c r="BP31" s="113" t="n">
        <v>2.32886498814479</v>
      </c>
      <c r="BQ31" s="113" t="n">
        <v>7.51329777584561</v>
      </c>
      <c r="BR31" s="113" t="n">
        <v>5.60224597532651</v>
      </c>
      <c r="BS31" s="113" t="n">
        <v>0.756541846383843</v>
      </c>
      <c r="BT31" s="113" t="n">
        <v>3.43037978621257</v>
      </c>
      <c r="BU31" s="113" t="n">
        <v>0</v>
      </c>
      <c r="BV31" s="113" t="n">
        <v>0</v>
      </c>
      <c r="BW31" s="113" t="n">
        <v>0</v>
      </c>
      <c r="BX31" s="113" t="n">
        <v>0</v>
      </c>
      <c r="BY31" s="113" t="n">
        <v>0</v>
      </c>
      <c r="BZ31" s="113" t="n">
        <v>0</v>
      </c>
      <c r="CA31" s="113" t="n">
        <v>0</v>
      </c>
      <c r="CB31" s="113" t="n">
        <v>0</v>
      </c>
      <c r="CC31" s="113" t="n">
        <v>0</v>
      </c>
      <c r="CD31" s="113" t="n">
        <v>0</v>
      </c>
      <c r="CE31" s="113" t="n">
        <v>0</v>
      </c>
      <c r="CF31" s="113" t="n">
        <v>0</v>
      </c>
      <c r="CG31" s="113" t="n">
        <v>0</v>
      </c>
      <c r="CH31" s="113" t="n">
        <v>0</v>
      </c>
      <c r="CI31" s="113" t="n">
        <v>0</v>
      </c>
      <c r="CJ31" s="113" t="n">
        <v>0</v>
      </c>
      <c r="CK31" s="113" t="n">
        <v>0</v>
      </c>
      <c r="CL31" s="113" t="n">
        <v>0</v>
      </c>
      <c r="CM31" s="113" t="n">
        <v>0</v>
      </c>
      <c r="CN31" s="113" t="n">
        <v>0</v>
      </c>
      <c r="CO31" s="114" t="n">
        <v>11395.2092239401</v>
      </c>
      <c r="CP31" s="113" t="n">
        <v>0</v>
      </c>
      <c r="CQ31" s="113" t="n">
        <v>0</v>
      </c>
      <c r="CR31" s="113" t="n">
        <v>0</v>
      </c>
      <c r="CS31" s="113" t="n">
        <v>0</v>
      </c>
      <c r="CT31" s="113" t="n">
        <v>-11395.2092239401</v>
      </c>
      <c r="CU31" s="113" t="n">
        <v>0</v>
      </c>
      <c r="CV31" s="113" t="n">
        <v>0</v>
      </c>
      <c r="CW31" s="113" t="n">
        <v>0</v>
      </c>
      <c r="CX31" s="113" t="n">
        <v>0</v>
      </c>
      <c r="CY31" s="114" t="n">
        <v>-11395.2092239401</v>
      </c>
      <c r="CZ31" s="114" t="n">
        <v>0</v>
      </c>
    </row>
    <row r="32" customFormat="false" ht="12" hidden="false" customHeight="true" outlineLevel="0" collapsed="false">
      <c r="A32" s="86" t="n">
        <v>21</v>
      </c>
      <c r="B32" s="112" t="s">
        <v>468</v>
      </c>
      <c r="C32" s="113" t="n">
        <v>5384.62090990821</v>
      </c>
      <c r="D32" s="113" t="n">
        <v>302.83884068589</v>
      </c>
      <c r="E32" s="113" t="n">
        <v>880.481249177273</v>
      </c>
      <c r="F32" s="113" t="n">
        <v>189.795883076693</v>
      </c>
      <c r="G32" s="113" t="n">
        <v>207.560142952743</v>
      </c>
      <c r="H32" s="113" t="n">
        <v>608.674300518668</v>
      </c>
      <c r="I32" s="113" t="n">
        <v>135.182472577707</v>
      </c>
      <c r="J32" s="113" t="n">
        <v>197.609166643336</v>
      </c>
      <c r="K32" s="113" t="n">
        <v>3199.12200391234</v>
      </c>
      <c r="L32" s="113" t="n">
        <v>110.037896533811</v>
      </c>
      <c r="M32" s="113" t="n">
        <v>1443.22742353811</v>
      </c>
      <c r="N32" s="113" t="n">
        <v>310.964966725393</v>
      </c>
      <c r="O32" s="113" t="n">
        <v>871.751764172758</v>
      </c>
      <c r="P32" s="113" t="n">
        <v>123.776962607092</v>
      </c>
      <c r="Q32" s="113" t="n">
        <v>307.02964760478</v>
      </c>
      <c r="R32" s="113" t="n">
        <v>1159.20017280076</v>
      </c>
      <c r="S32" s="113" t="n">
        <v>311.371453546594</v>
      </c>
      <c r="T32" s="113" t="n">
        <v>585.793170095803</v>
      </c>
      <c r="U32" s="113" t="n">
        <v>765.96558652304</v>
      </c>
      <c r="V32" s="113" t="n">
        <v>159.740878803451</v>
      </c>
      <c r="W32" s="113" t="n">
        <v>2596.3959180688</v>
      </c>
      <c r="X32" s="113" t="n">
        <v>256.325407485622</v>
      </c>
      <c r="Y32" s="113" t="n">
        <v>2748.20451662483</v>
      </c>
      <c r="Z32" s="113" t="n">
        <v>9.55505019474699</v>
      </c>
      <c r="AA32" s="113" t="n">
        <v>105.671760316943</v>
      </c>
      <c r="AB32" s="113" t="n">
        <v>2671.54288610104</v>
      </c>
      <c r="AC32" s="113" t="n">
        <v>105.996389633366</v>
      </c>
      <c r="AD32" s="113" t="n">
        <v>1055.59063226207</v>
      </c>
      <c r="AE32" s="113" t="n">
        <v>142.397308364155</v>
      </c>
      <c r="AF32" s="113" t="n">
        <v>202.157653825122</v>
      </c>
      <c r="AG32" s="113" t="n">
        <v>221.292253726445</v>
      </c>
      <c r="AH32" s="113" t="n">
        <v>668.555713322117</v>
      </c>
      <c r="AI32" s="113" t="n">
        <v>596.887032206081</v>
      </c>
      <c r="AJ32" s="113" t="n">
        <v>1066.48549847294</v>
      </c>
      <c r="AK32" s="113" t="n">
        <v>96.1678611075789</v>
      </c>
      <c r="AL32" s="113" t="n">
        <v>1040.63535772594</v>
      </c>
      <c r="AM32" s="113" t="n">
        <v>171.881871884135</v>
      </c>
      <c r="AN32" s="113" t="n">
        <v>2355.45202286755</v>
      </c>
      <c r="AO32" s="113" t="n">
        <v>1317.3125027188</v>
      </c>
      <c r="AP32" s="113" t="n">
        <v>159.518508319008</v>
      </c>
      <c r="AQ32" s="113" t="n">
        <v>1798.62284397457</v>
      </c>
      <c r="AR32" s="113" t="n">
        <v>144.223459434361</v>
      </c>
      <c r="AS32" s="113" t="n">
        <v>608.87011078468</v>
      </c>
      <c r="AT32" s="113" t="n">
        <v>486.085605714853</v>
      </c>
      <c r="AU32" s="113" t="n">
        <v>193.819537156654</v>
      </c>
      <c r="AV32" s="113" t="n">
        <v>42.5522308083205</v>
      </c>
      <c r="AW32" s="113" t="n">
        <v>42.8632282685066</v>
      </c>
      <c r="AX32" s="113" t="n">
        <v>6.94681368218994</v>
      </c>
      <c r="AY32" s="113" t="n">
        <v>39.3912329782505</v>
      </c>
      <c r="AZ32" s="113" t="n">
        <v>31.967101077751</v>
      </c>
      <c r="BA32" s="113" t="n">
        <v>165.384015987119</v>
      </c>
      <c r="BB32" s="113" t="n">
        <v>138.690823909083</v>
      </c>
      <c r="BC32" s="113" t="n">
        <v>23.9469158453856</v>
      </c>
      <c r="BD32" s="113" t="n">
        <v>418.30722010078</v>
      </c>
      <c r="BE32" s="113" t="n">
        <v>4148.95882641563</v>
      </c>
      <c r="BF32" s="113" t="n">
        <v>135.924469252002</v>
      </c>
      <c r="BG32" s="113" t="n">
        <v>31.1096549557442</v>
      </c>
      <c r="BH32" s="113" t="n">
        <v>28.4162366736375</v>
      </c>
      <c r="BI32" s="113" t="n">
        <v>69.3062763172529</v>
      </c>
      <c r="BJ32" s="113" t="n">
        <v>51.2922433124722</v>
      </c>
      <c r="BK32" s="113" t="n">
        <v>36.845546674101</v>
      </c>
      <c r="BL32" s="113" t="n">
        <v>54.5589039684852</v>
      </c>
      <c r="BM32" s="113" t="n">
        <v>87.7631647043596</v>
      </c>
      <c r="BN32" s="113" t="n">
        <v>5.43731944858245</v>
      </c>
      <c r="BO32" s="113" t="n">
        <v>23.6436492137808</v>
      </c>
      <c r="BP32" s="113" t="n">
        <v>165.580306571635</v>
      </c>
      <c r="BQ32" s="113" t="n">
        <v>10.497263294722</v>
      </c>
      <c r="BR32" s="113" t="n">
        <v>404.369617434039</v>
      </c>
      <c r="BS32" s="113" t="n">
        <v>1.6087921512163</v>
      </c>
      <c r="BT32" s="113" t="n">
        <v>116.74555225809</v>
      </c>
      <c r="BU32" s="113" t="n">
        <v>203.068902081152</v>
      </c>
      <c r="BV32" s="113" t="n">
        <v>0</v>
      </c>
      <c r="BW32" s="113" t="n">
        <v>0</v>
      </c>
      <c r="BX32" s="113" t="n">
        <v>0</v>
      </c>
      <c r="BY32" s="113" t="n">
        <v>0</v>
      </c>
      <c r="BZ32" s="113" t="n">
        <v>10.6416159700257</v>
      </c>
      <c r="CA32" s="113" t="n">
        <v>0</v>
      </c>
      <c r="CB32" s="113" t="n">
        <v>0</v>
      </c>
      <c r="CC32" s="113" t="n">
        <v>0</v>
      </c>
      <c r="CD32" s="113" t="n">
        <v>0</v>
      </c>
      <c r="CE32" s="113" t="n">
        <v>3.96635796881374</v>
      </c>
      <c r="CF32" s="113" t="n">
        <v>0</v>
      </c>
      <c r="CG32" s="113" t="n">
        <v>0</v>
      </c>
      <c r="CH32" s="113" t="n">
        <v>0</v>
      </c>
      <c r="CI32" s="113" t="n">
        <v>0</v>
      </c>
      <c r="CJ32" s="113" t="n">
        <v>0.0910465013066147</v>
      </c>
      <c r="CK32" s="113" t="n">
        <v>0</v>
      </c>
      <c r="CL32" s="113" t="n">
        <v>0</v>
      </c>
      <c r="CM32" s="113" t="n">
        <v>0</v>
      </c>
      <c r="CN32" s="113" t="n">
        <v>0</v>
      </c>
      <c r="CO32" s="114" t="n">
        <v>44574.2679225213</v>
      </c>
      <c r="CP32" s="113" t="n">
        <v>0</v>
      </c>
      <c r="CQ32" s="113" t="n">
        <v>0</v>
      </c>
      <c r="CR32" s="113" t="n">
        <v>0</v>
      </c>
      <c r="CS32" s="113" t="n">
        <v>0</v>
      </c>
      <c r="CT32" s="113" t="n">
        <v>-44356.5</v>
      </c>
      <c r="CU32" s="113" t="n">
        <v>0</v>
      </c>
      <c r="CV32" s="113" t="n">
        <v>-217.767922521298</v>
      </c>
      <c r="CW32" s="113" t="n">
        <v>0</v>
      </c>
      <c r="CX32" s="113" t="n">
        <v>0</v>
      </c>
      <c r="CY32" s="114" t="n">
        <v>-44574.2679225213</v>
      </c>
      <c r="CZ32" s="114" t="n">
        <v>0</v>
      </c>
    </row>
    <row r="33" customFormat="false" ht="12" hidden="false" customHeight="true" outlineLevel="0" collapsed="false">
      <c r="A33" s="86" t="n">
        <v>22</v>
      </c>
      <c r="B33" s="112" t="s">
        <v>469</v>
      </c>
      <c r="C33" s="113" t="n">
        <v>7.03754496062445</v>
      </c>
      <c r="D33" s="113" t="n">
        <v>8.74944177000881</v>
      </c>
      <c r="E33" s="113" t="n">
        <v>9.38325955327732</v>
      </c>
      <c r="F33" s="113" t="n">
        <v>15.0738305369526</v>
      </c>
      <c r="G33" s="113" t="n">
        <v>5.09290093853744</v>
      </c>
      <c r="H33" s="113" t="n">
        <v>58.1860525465487</v>
      </c>
      <c r="I33" s="113" t="n">
        <v>3.49093362547954</v>
      </c>
      <c r="J33" s="113" t="n">
        <v>5.15006674544362</v>
      </c>
      <c r="K33" s="113" t="n">
        <v>34.617765406818</v>
      </c>
      <c r="L33" s="113" t="n">
        <v>4.90400925400461</v>
      </c>
      <c r="M33" s="113" t="n">
        <v>23.7940240937935</v>
      </c>
      <c r="N33" s="113" t="n">
        <v>12.9236511956239</v>
      </c>
      <c r="O33" s="113" t="n">
        <v>72.3623957082376</v>
      </c>
      <c r="P33" s="113" t="n">
        <v>11.4289789157992</v>
      </c>
      <c r="Q33" s="113" t="n">
        <v>19.7293865491875</v>
      </c>
      <c r="R33" s="113" t="n">
        <v>43.0617782814732</v>
      </c>
      <c r="S33" s="113" t="n">
        <v>76.4682770092473</v>
      </c>
      <c r="T33" s="113" t="n">
        <v>8.95729432758904</v>
      </c>
      <c r="U33" s="113" t="n">
        <v>35.8531756580523</v>
      </c>
      <c r="V33" s="113" t="n">
        <v>29.8206155125634</v>
      </c>
      <c r="W33" s="113" t="n">
        <v>171.163215589644</v>
      </c>
      <c r="X33" s="113" t="n">
        <v>254.25277106092</v>
      </c>
      <c r="Y33" s="113" t="n">
        <v>450.912179781752</v>
      </c>
      <c r="Z33" s="113" t="n">
        <v>7.98320829276538</v>
      </c>
      <c r="AA33" s="113" t="n">
        <v>51.4532634565115</v>
      </c>
      <c r="AB33" s="113" t="n">
        <v>50.9589265388695</v>
      </c>
      <c r="AC33" s="113" t="n">
        <v>40.1119493067443</v>
      </c>
      <c r="AD33" s="113" t="n">
        <v>12.852621895423</v>
      </c>
      <c r="AE33" s="113" t="n">
        <v>11.1344055514004</v>
      </c>
      <c r="AF33" s="113" t="n">
        <v>37.2755479233503</v>
      </c>
      <c r="AG33" s="113" t="n">
        <v>19.7150674140418</v>
      </c>
      <c r="AH33" s="113" t="n">
        <v>9.87788691990814</v>
      </c>
      <c r="AI33" s="113" t="n">
        <v>11.6189906442449</v>
      </c>
      <c r="AJ33" s="113" t="n">
        <v>12.4689242588238</v>
      </c>
      <c r="AK33" s="113" t="n">
        <v>1.34757166650878</v>
      </c>
      <c r="AL33" s="113" t="n">
        <v>6.30928905014075</v>
      </c>
      <c r="AM33" s="113" t="n">
        <v>5.01554983456564</v>
      </c>
      <c r="AN33" s="113" t="n">
        <v>11.4110509519681</v>
      </c>
      <c r="AO33" s="113" t="n">
        <v>10.7479559106327</v>
      </c>
      <c r="AP33" s="113" t="n">
        <v>2.43928137290178</v>
      </c>
      <c r="AQ33" s="113" t="n">
        <v>14.5202710705028</v>
      </c>
      <c r="AR33" s="113" t="n">
        <v>10.3866518910667</v>
      </c>
      <c r="AS33" s="113" t="n">
        <v>371.321256649464</v>
      </c>
      <c r="AT33" s="113" t="n">
        <v>121.111920356971</v>
      </c>
      <c r="AU33" s="113" t="n">
        <v>56.6543407594326</v>
      </c>
      <c r="AV33" s="113" t="n">
        <v>48.6936930918687</v>
      </c>
      <c r="AW33" s="113" t="n">
        <v>327.906684503795</v>
      </c>
      <c r="AX33" s="113" t="n">
        <v>245.827078256231</v>
      </c>
      <c r="AY33" s="113" t="n">
        <v>523.388148305819</v>
      </c>
      <c r="AZ33" s="113" t="n">
        <v>107.98199228953</v>
      </c>
      <c r="BA33" s="113" t="n">
        <v>0</v>
      </c>
      <c r="BB33" s="113" t="n">
        <v>1.44348427616842</v>
      </c>
      <c r="BC33" s="113" t="n">
        <v>1366.49762848704</v>
      </c>
      <c r="BD33" s="113" t="n">
        <v>510.14437149601</v>
      </c>
      <c r="BE33" s="113" t="n">
        <v>1489.0138208666</v>
      </c>
      <c r="BF33" s="113" t="n">
        <v>38.6941852779877</v>
      </c>
      <c r="BG33" s="113" t="n">
        <v>8.85611516025184</v>
      </c>
      <c r="BH33" s="113" t="n">
        <v>8.96525907647378</v>
      </c>
      <c r="BI33" s="113" t="n">
        <v>12.3754582527013</v>
      </c>
      <c r="BJ33" s="113" t="n">
        <v>9.38184268345907</v>
      </c>
      <c r="BK33" s="113" t="n">
        <v>6.71792031115208</v>
      </c>
      <c r="BL33" s="113" t="n">
        <v>10.8686352025981</v>
      </c>
      <c r="BM33" s="113" t="n">
        <v>34.6560748266275</v>
      </c>
      <c r="BN33" s="113" t="n">
        <v>2.36463375972484</v>
      </c>
      <c r="BO33" s="113" t="n">
        <v>4.17190962130384</v>
      </c>
      <c r="BP33" s="113" t="n">
        <v>28.884693597394</v>
      </c>
      <c r="BQ33" s="113" t="n">
        <v>49.5190415630008</v>
      </c>
      <c r="BR33" s="113" t="n">
        <v>70.0485327009332</v>
      </c>
      <c r="BS33" s="113" t="n">
        <v>42.2207324059503</v>
      </c>
      <c r="BT33" s="113" t="n">
        <v>30.6940168829378</v>
      </c>
      <c r="BU33" s="113" t="n">
        <v>5.45248870747233</v>
      </c>
      <c r="BV33" s="113" t="n">
        <v>5.5341982171343</v>
      </c>
      <c r="BW33" s="113" t="n">
        <v>0</v>
      </c>
      <c r="BX33" s="113" t="n">
        <v>0</v>
      </c>
      <c r="BY33" s="113" t="n">
        <v>59.6878028021921</v>
      </c>
      <c r="BZ33" s="113" t="n">
        <v>12.109396319499</v>
      </c>
      <c r="CA33" s="113" t="n">
        <v>0</v>
      </c>
      <c r="CB33" s="113" t="n">
        <v>27.6625445874356</v>
      </c>
      <c r="CC33" s="113" t="n">
        <v>1.85711682382973</v>
      </c>
      <c r="CD33" s="113" t="n">
        <v>3.52046542130798</v>
      </c>
      <c r="CE33" s="113" t="n">
        <v>0.106498443696254</v>
      </c>
      <c r="CF33" s="113" t="n">
        <v>0.0247889340342792</v>
      </c>
      <c r="CG33" s="113" t="n">
        <v>0</v>
      </c>
      <c r="CH33" s="113" t="n">
        <v>0</v>
      </c>
      <c r="CI33" s="113" t="n">
        <v>0.0291955338461762</v>
      </c>
      <c r="CJ33" s="113" t="n">
        <v>0.103604393442786</v>
      </c>
      <c r="CK33" s="113" t="n">
        <v>0</v>
      </c>
      <c r="CL33" s="113" t="n">
        <v>0.30084532450326</v>
      </c>
      <c r="CM33" s="113" t="n">
        <v>0.00613631993621825</v>
      </c>
      <c r="CN33" s="113" t="n">
        <v>0.0068144299986367</v>
      </c>
      <c r="CO33" s="114" t="n">
        <v>7334.8473298917</v>
      </c>
      <c r="CP33" s="113" t="n">
        <v>0</v>
      </c>
      <c r="CQ33" s="113" t="n">
        <v>0</v>
      </c>
      <c r="CR33" s="113" t="n">
        <v>0</v>
      </c>
      <c r="CS33" s="113" t="n">
        <v>0</v>
      </c>
      <c r="CT33" s="113" t="n">
        <v>-7218.44543363337</v>
      </c>
      <c r="CU33" s="113" t="n">
        <v>0</v>
      </c>
      <c r="CV33" s="113" t="n">
        <v>-116.401896258329</v>
      </c>
      <c r="CW33" s="113" t="n">
        <v>0</v>
      </c>
      <c r="CX33" s="113" t="n">
        <v>0</v>
      </c>
      <c r="CY33" s="114" t="n">
        <v>-7334.8473298917</v>
      </c>
      <c r="CZ33" s="114" t="n">
        <v>0</v>
      </c>
    </row>
    <row r="34" customFormat="false" ht="12" hidden="false" customHeight="true" outlineLevel="0" collapsed="false">
      <c r="A34" s="86" t="n">
        <v>23</v>
      </c>
      <c r="B34" s="112" t="s">
        <v>470</v>
      </c>
      <c r="C34" s="113" t="n">
        <v>364.733002231269</v>
      </c>
      <c r="D34" s="113" t="n">
        <v>75.441810832323</v>
      </c>
      <c r="E34" s="113" t="n">
        <v>115.854574387886</v>
      </c>
      <c r="F34" s="113" t="n">
        <v>11.4111427338703</v>
      </c>
      <c r="G34" s="113" t="n">
        <v>14.9797640122609</v>
      </c>
      <c r="H34" s="113" t="n">
        <v>9.34341379544112</v>
      </c>
      <c r="I34" s="113" t="n">
        <v>0</v>
      </c>
      <c r="J34" s="113" t="n">
        <v>0</v>
      </c>
      <c r="K34" s="113" t="n">
        <v>169.253980967825</v>
      </c>
      <c r="L34" s="113" t="n">
        <v>57.8032257916758</v>
      </c>
      <c r="M34" s="113" t="n">
        <v>14.0197111034782</v>
      </c>
      <c r="N34" s="113" t="n">
        <v>31.3474601333384</v>
      </c>
      <c r="O34" s="113" t="n">
        <v>142.994068523841</v>
      </c>
      <c r="P34" s="113" t="n">
        <v>0</v>
      </c>
      <c r="Q34" s="113" t="n">
        <v>2.02805993804687</v>
      </c>
      <c r="R34" s="113" t="n">
        <v>191.256787045829</v>
      </c>
      <c r="S34" s="113" t="n">
        <v>27.8192306024968</v>
      </c>
      <c r="T34" s="113" t="n">
        <v>21.5260311810217</v>
      </c>
      <c r="U34" s="113" t="n">
        <v>7.57830907566074</v>
      </c>
      <c r="V34" s="113" t="n">
        <v>79.0086083411375</v>
      </c>
      <c r="W34" s="113" t="n">
        <v>389.402703501997</v>
      </c>
      <c r="X34" s="113" t="n">
        <v>81.0623692650067</v>
      </c>
      <c r="Y34" s="113" t="n">
        <v>1470.86106519588</v>
      </c>
      <c r="Z34" s="113" t="n">
        <v>28.5084835083447</v>
      </c>
      <c r="AA34" s="113" t="n">
        <v>19.8101360461582</v>
      </c>
      <c r="AB34" s="113" t="n">
        <v>213.141210679258</v>
      </c>
      <c r="AC34" s="113" t="n">
        <v>38.0175697876299</v>
      </c>
      <c r="AD34" s="113" t="n">
        <v>89.9151431685453</v>
      </c>
      <c r="AE34" s="113" t="n">
        <v>0</v>
      </c>
      <c r="AF34" s="113" t="n">
        <v>34.8774281206164</v>
      </c>
      <c r="AG34" s="113" t="n">
        <v>184.306566988579</v>
      </c>
      <c r="AH34" s="113" t="n">
        <v>14.1937370314662</v>
      </c>
      <c r="AI34" s="113" t="n">
        <v>88.0612145926499</v>
      </c>
      <c r="AJ34" s="113" t="n">
        <v>32.0822734752692</v>
      </c>
      <c r="AK34" s="113" t="n">
        <v>23.3064037334845</v>
      </c>
      <c r="AL34" s="113" t="n">
        <v>58.8294816970389</v>
      </c>
      <c r="AM34" s="113" t="n">
        <v>36.2854233044519</v>
      </c>
      <c r="AN34" s="113" t="n">
        <v>317.457495170832</v>
      </c>
      <c r="AO34" s="113" t="n">
        <v>66.4471402512276</v>
      </c>
      <c r="AP34" s="113" t="n">
        <v>40.5877552926818</v>
      </c>
      <c r="AQ34" s="113" t="n">
        <v>894.017010059603</v>
      </c>
      <c r="AR34" s="113" t="n">
        <v>423.970325808233</v>
      </c>
      <c r="AS34" s="113" t="n">
        <v>1278.35320763385</v>
      </c>
      <c r="AT34" s="113" t="n">
        <v>2520.83003144649</v>
      </c>
      <c r="AU34" s="113" t="n">
        <v>272.35714480333</v>
      </c>
      <c r="AV34" s="113" t="n">
        <v>56.269739808059</v>
      </c>
      <c r="AW34" s="113" t="n">
        <v>186.767937998181</v>
      </c>
      <c r="AX34" s="113" t="n">
        <v>2120.26762235016</v>
      </c>
      <c r="AY34" s="113" t="n">
        <v>144.244791348751</v>
      </c>
      <c r="AZ34" s="113" t="n">
        <v>31.1712321605313</v>
      </c>
      <c r="BA34" s="113" t="n">
        <v>0</v>
      </c>
      <c r="BB34" s="113" t="n">
        <v>118.457326976842</v>
      </c>
      <c r="BC34" s="113" t="n">
        <v>1.88027549573141</v>
      </c>
      <c r="BD34" s="113" t="n">
        <v>16.8005975285937</v>
      </c>
      <c r="BE34" s="113" t="n">
        <v>5195.92401918705</v>
      </c>
      <c r="BF34" s="113" t="n">
        <v>127.546935765093</v>
      </c>
      <c r="BG34" s="113" t="n">
        <v>29.1922505502524</v>
      </c>
      <c r="BH34" s="113" t="n">
        <v>24.1969223836388</v>
      </c>
      <c r="BI34" s="113" t="n">
        <v>33.1200404323533</v>
      </c>
      <c r="BJ34" s="113" t="n">
        <v>24.9716082851214</v>
      </c>
      <c r="BK34" s="113" t="n">
        <v>17.8939155912609</v>
      </c>
      <c r="BL34" s="113" t="n">
        <v>28.3967668714372</v>
      </c>
      <c r="BM34" s="113" t="n">
        <v>41.1054605865133</v>
      </c>
      <c r="BN34" s="113" t="n">
        <v>2.54813040948878</v>
      </c>
      <c r="BO34" s="113" t="n">
        <v>11.6624864625577</v>
      </c>
      <c r="BP34" s="113" t="n">
        <v>78.9554426874757</v>
      </c>
      <c r="BQ34" s="113" t="n">
        <v>7.78647123808915</v>
      </c>
      <c r="BR34" s="113" t="n">
        <v>188.790677602334</v>
      </c>
      <c r="BS34" s="113" t="n">
        <v>0</v>
      </c>
      <c r="BT34" s="113" t="n">
        <v>140.284733621881</v>
      </c>
      <c r="BU34" s="113" t="n">
        <v>4993.02453709875</v>
      </c>
      <c r="BV34" s="113" t="n">
        <v>812.358825470094</v>
      </c>
      <c r="BW34" s="113" t="n">
        <v>7068.55912388289</v>
      </c>
      <c r="BX34" s="113" t="n">
        <v>474.376320033919</v>
      </c>
      <c r="BY34" s="113" t="n">
        <v>772.034161835258</v>
      </c>
      <c r="BZ34" s="113" t="n">
        <v>3146.58910907433</v>
      </c>
      <c r="CA34" s="113" t="n">
        <v>5659.84497505649</v>
      </c>
      <c r="CB34" s="113" t="n">
        <v>5056.67347591726</v>
      </c>
      <c r="CC34" s="113" t="n">
        <v>599.863229693738</v>
      </c>
      <c r="CD34" s="113" t="n">
        <v>1137.13780983148</v>
      </c>
      <c r="CE34" s="113" t="n">
        <v>97.5241529266252</v>
      </c>
      <c r="CF34" s="113" t="n">
        <v>3.63874016553932</v>
      </c>
      <c r="CG34" s="113" t="n">
        <v>4.11443092433989</v>
      </c>
      <c r="CH34" s="113" t="n">
        <v>2.82049423097172</v>
      </c>
      <c r="CI34" s="113" t="n">
        <v>0.377630746049806</v>
      </c>
      <c r="CJ34" s="113" t="n">
        <v>26.9212805872399</v>
      </c>
      <c r="CK34" s="113" t="n">
        <v>34.1644697313655</v>
      </c>
      <c r="CL34" s="113" t="n">
        <v>54.9940938354717</v>
      </c>
      <c r="CM34" s="113" t="n">
        <v>1.98207923601872</v>
      </c>
      <c r="CN34" s="113" t="n">
        <v>2.201114079121</v>
      </c>
      <c r="CO34" s="114" t="n">
        <v>48530.5159409584</v>
      </c>
      <c r="CP34" s="113" t="n">
        <v>0</v>
      </c>
      <c r="CQ34" s="113" t="n">
        <v>0</v>
      </c>
      <c r="CR34" s="113" t="n">
        <v>0</v>
      </c>
      <c r="CS34" s="113" t="n">
        <v>0</v>
      </c>
      <c r="CT34" s="113" t="n">
        <v>-18581.3158866014</v>
      </c>
      <c r="CU34" s="113" t="n">
        <v>0</v>
      </c>
      <c r="CV34" s="113" t="n">
        <v>-29949.200054357</v>
      </c>
      <c r="CW34" s="113" t="n">
        <v>0</v>
      </c>
      <c r="CX34" s="113" t="n">
        <v>0</v>
      </c>
      <c r="CY34" s="114" t="n">
        <v>-48530.5159409584</v>
      </c>
      <c r="CZ34" s="114" t="n">
        <v>0</v>
      </c>
    </row>
    <row r="35" customFormat="false" ht="12" hidden="false" customHeight="true" outlineLevel="0" collapsed="false">
      <c r="A35" s="86" t="n">
        <v>24</v>
      </c>
      <c r="B35" s="112" t="s">
        <v>471</v>
      </c>
      <c r="C35" s="113" t="n">
        <v>0.794147616679515</v>
      </c>
      <c r="D35" s="113" t="n">
        <v>0</v>
      </c>
      <c r="E35" s="113" t="n">
        <v>0.83794827034714</v>
      </c>
      <c r="F35" s="113" t="n">
        <v>0.0410168611128395</v>
      </c>
      <c r="G35" s="113" t="n">
        <v>0.479920440857564</v>
      </c>
      <c r="H35" s="113" t="n">
        <v>0</v>
      </c>
      <c r="I35" s="113" t="n">
        <v>0</v>
      </c>
      <c r="J35" s="113" t="n">
        <v>0</v>
      </c>
      <c r="K35" s="113" t="n">
        <v>127.348747953362</v>
      </c>
      <c r="L35" s="113" t="n">
        <v>111.10339768436</v>
      </c>
      <c r="M35" s="113" t="n">
        <v>0</v>
      </c>
      <c r="N35" s="113" t="n">
        <v>0</v>
      </c>
      <c r="O35" s="113" t="n">
        <v>0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0.00863378295042646</v>
      </c>
      <c r="U35" s="113" t="n">
        <v>0</v>
      </c>
      <c r="V35" s="113" t="n">
        <v>0</v>
      </c>
      <c r="W35" s="113" t="n">
        <v>0</v>
      </c>
      <c r="X35" s="113" t="n">
        <v>0.0050694662906708</v>
      </c>
      <c r="Y35" s="113" t="n">
        <v>0.0130349921421447</v>
      </c>
      <c r="Z35" s="113" t="n">
        <v>43.3012432133386</v>
      </c>
      <c r="AA35" s="113" t="n">
        <v>0</v>
      </c>
      <c r="AB35" s="113" t="n">
        <v>0</v>
      </c>
      <c r="AC35" s="113" t="n">
        <v>0</v>
      </c>
      <c r="AD35" s="113" t="n">
        <v>0</v>
      </c>
      <c r="AE35" s="113" t="n">
        <v>0</v>
      </c>
      <c r="AF35" s="113" t="n">
        <v>0</v>
      </c>
      <c r="AG35" s="113" t="n">
        <v>0.00477847045099517</v>
      </c>
      <c r="AH35" s="113" t="n">
        <v>0</v>
      </c>
      <c r="AI35" s="113" t="n">
        <v>0</v>
      </c>
      <c r="AJ35" s="113" t="n">
        <v>0.166630988274146</v>
      </c>
      <c r="AK35" s="113" t="n">
        <v>0</v>
      </c>
      <c r="AL35" s="113" t="n">
        <v>0</v>
      </c>
      <c r="AM35" s="113" t="n">
        <v>0</v>
      </c>
      <c r="AN35" s="113" t="n">
        <v>0</v>
      </c>
      <c r="AO35" s="113" t="n">
        <v>0</v>
      </c>
      <c r="AP35" s="113" t="n">
        <v>5.364019520914E-006</v>
      </c>
      <c r="AQ35" s="113" t="n">
        <v>0.287724444898991</v>
      </c>
      <c r="AR35" s="113" t="n">
        <v>0.144484714357131</v>
      </c>
      <c r="AS35" s="113" t="n">
        <v>0</v>
      </c>
      <c r="AT35" s="113" t="n">
        <v>0</v>
      </c>
      <c r="AU35" s="113" t="n">
        <v>0</v>
      </c>
      <c r="AV35" s="113" t="n">
        <v>1240.73785904351</v>
      </c>
      <c r="AW35" s="113" t="n">
        <v>0</v>
      </c>
      <c r="AX35" s="113" t="n">
        <v>0</v>
      </c>
      <c r="AY35" s="113" t="n">
        <v>0.00158876653252289</v>
      </c>
      <c r="AZ35" s="113" t="n">
        <v>0</v>
      </c>
      <c r="BA35" s="113" t="n">
        <v>0</v>
      </c>
      <c r="BB35" s="113" t="n">
        <v>0.00601353414288354</v>
      </c>
      <c r="BC35" s="113" t="n">
        <v>0</v>
      </c>
      <c r="BD35" s="113" t="n">
        <v>0.0111012578591567</v>
      </c>
      <c r="BE35" s="113" t="n">
        <v>252.40894840965</v>
      </c>
      <c r="BF35" s="113" t="n">
        <v>10.7473593758755</v>
      </c>
      <c r="BG35" s="113" t="n">
        <v>2.45979729557741</v>
      </c>
      <c r="BH35" s="113" t="n">
        <v>10.8918492502716</v>
      </c>
      <c r="BI35" s="113" t="n">
        <v>7.92656819300608</v>
      </c>
      <c r="BJ35" s="113" t="n">
        <v>6.19762545507023</v>
      </c>
      <c r="BK35" s="113" t="n">
        <v>4.42011740939571</v>
      </c>
      <c r="BL35" s="113" t="n">
        <v>7.91358298483097</v>
      </c>
      <c r="BM35" s="113" t="n">
        <v>9.49521622428306</v>
      </c>
      <c r="BN35" s="113" t="n">
        <v>0.589983085202311</v>
      </c>
      <c r="BO35" s="113" t="n">
        <v>2.96532619885877</v>
      </c>
      <c r="BP35" s="113" t="n">
        <v>18.8117878890203</v>
      </c>
      <c r="BQ35" s="113" t="n">
        <v>3.33582160109735</v>
      </c>
      <c r="BR35" s="113" t="n">
        <v>43.0438761990259</v>
      </c>
      <c r="BS35" s="113" t="n">
        <v>0</v>
      </c>
      <c r="BT35" s="113" t="n">
        <v>74.1031082504276</v>
      </c>
      <c r="BU35" s="113" t="n">
        <v>0</v>
      </c>
      <c r="BV35" s="113" t="n">
        <v>0</v>
      </c>
      <c r="BW35" s="113" t="n">
        <v>0</v>
      </c>
      <c r="BX35" s="113" t="n">
        <v>0</v>
      </c>
      <c r="BY35" s="113" t="n">
        <v>0</v>
      </c>
      <c r="BZ35" s="113" t="n">
        <v>4.33093085184868</v>
      </c>
      <c r="CA35" s="113" t="n">
        <v>0</v>
      </c>
      <c r="CB35" s="113" t="n">
        <v>123.627624983911</v>
      </c>
      <c r="CC35" s="113" t="n">
        <v>0</v>
      </c>
      <c r="CD35" s="113" t="n">
        <v>0</v>
      </c>
      <c r="CE35" s="113" t="n">
        <v>0</v>
      </c>
      <c r="CF35" s="113" t="n">
        <v>0</v>
      </c>
      <c r="CG35" s="113" t="n">
        <v>0</v>
      </c>
      <c r="CH35" s="113" t="n">
        <v>0</v>
      </c>
      <c r="CI35" s="113" t="n">
        <v>0</v>
      </c>
      <c r="CJ35" s="113" t="n">
        <v>0.0370541563022356</v>
      </c>
      <c r="CK35" s="113" t="n">
        <v>0</v>
      </c>
      <c r="CL35" s="113" t="n">
        <v>1.34451813853542</v>
      </c>
      <c r="CM35" s="113" t="n">
        <v>0</v>
      </c>
      <c r="CN35" s="113" t="n">
        <v>0</v>
      </c>
      <c r="CO35" s="114" t="n">
        <v>2109.94444281768</v>
      </c>
      <c r="CP35" s="113" t="n">
        <v>0</v>
      </c>
      <c r="CQ35" s="113" t="n">
        <v>0</v>
      </c>
      <c r="CR35" s="113" t="n">
        <v>0</v>
      </c>
      <c r="CS35" s="113" t="n">
        <v>0</v>
      </c>
      <c r="CT35" s="113" t="n">
        <v>-1980.60431468708</v>
      </c>
      <c r="CU35" s="113" t="n">
        <v>0</v>
      </c>
      <c r="CV35" s="113" t="n">
        <v>-129.340128130597</v>
      </c>
      <c r="CW35" s="113" t="n">
        <v>0</v>
      </c>
      <c r="CX35" s="113" t="n">
        <v>0</v>
      </c>
      <c r="CY35" s="114" t="n">
        <v>-2109.94444281768</v>
      </c>
      <c r="CZ35" s="114" t="n">
        <v>0</v>
      </c>
    </row>
    <row r="36" customFormat="false" ht="12" hidden="false" customHeight="true" outlineLevel="0" collapsed="false">
      <c r="A36" s="86" t="n">
        <v>25</v>
      </c>
      <c r="B36" s="112" t="s">
        <v>472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.0293211658878569</v>
      </c>
      <c r="I36" s="113" t="n">
        <v>0</v>
      </c>
      <c r="J36" s="113" t="n">
        <v>0</v>
      </c>
      <c r="K36" s="113" t="n">
        <v>22.6510530642173</v>
      </c>
      <c r="L36" s="113" t="n">
        <v>4.55934843066611</v>
      </c>
      <c r="M36" s="113" t="n">
        <v>0.487854835861846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1.21585433062173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.0651353942066087</v>
      </c>
      <c r="X36" s="113" t="n">
        <v>3.45009467915116</v>
      </c>
      <c r="Y36" s="113" t="n">
        <v>3.45127458028</v>
      </c>
      <c r="Z36" s="113" t="n">
        <v>0</v>
      </c>
      <c r="AA36" s="113" t="n">
        <v>6.30840038036952</v>
      </c>
      <c r="AB36" s="113" t="n">
        <v>2.56271655153058</v>
      </c>
      <c r="AC36" s="113" t="n">
        <v>0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113" t="n">
        <v>0</v>
      </c>
      <c r="AM36" s="113" t="n">
        <v>0</v>
      </c>
      <c r="AN36" s="113" t="n">
        <v>0.666804381120416</v>
      </c>
      <c r="AO36" s="113" t="n">
        <v>0</v>
      </c>
      <c r="AP36" s="113" t="n">
        <v>0.000166535849212999</v>
      </c>
      <c r="AQ36" s="113" t="n">
        <v>0</v>
      </c>
      <c r="AR36" s="113" t="n">
        <v>0</v>
      </c>
      <c r="AS36" s="113" t="n">
        <v>0</v>
      </c>
      <c r="AT36" s="113" t="n">
        <v>0</v>
      </c>
      <c r="AU36" s="113" t="n">
        <v>0</v>
      </c>
      <c r="AV36" s="113" t="n">
        <v>0</v>
      </c>
      <c r="AW36" s="113" t="n">
        <v>0</v>
      </c>
      <c r="AX36" s="113" t="n">
        <v>160.318664076206</v>
      </c>
      <c r="AY36" s="113" t="n">
        <v>0.000814068093881783</v>
      </c>
      <c r="AZ36" s="113" t="n">
        <v>0</v>
      </c>
      <c r="BA36" s="113" t="n">
        <v>0</v>
      </c>
      <c r="BB36" s="113" t="n">
        <v>0</v>
      </c>
      <c r="BC36" s="113" t="n">
        <v>0.909555542303638</v>
      </c>
      <c r="BD36" s="113" t="n">
        <v>0.00299988413911695</v>
      </c>
      <c r="BE36" s="113" t="n">
        <v>53.9342480200342</v>
      </c>
      <c r="BF36" s="113" t="n">
        <v>1.74444452396347</v>
      </c>
      <c r="BG36" s="113" t="n">
        <v>0.399258996769208</v>
      </c>
      <c r="BH36" s="113" t="n">
        <v>2.25240822882366</v>
      </c>
      <c r="BI36" s="113" t="n">
        <v>1.00458039384031</v>
      </c>
      <c r="BJ36" s="113" t="n">
        <v>0.823317709755907</v>
      </c>
      <c r="BK36" s="113" t="n">
        <v>0.583734387179036</v>
      </c>
      <c r="BL36" s="113" t="n">
        <v>1.19416460772767</v>
      </c>
      <c r="BM36" s="113" t="n">
        <v>1.15876755803779</v>
      </c>
      <c r="BN36" s="113" t="n">
        <v>0.0723973456004667</v>
      </c>
      <c r="BO36" s="113" t="n">
        <v>0.405454778153572</v>
      </c>
      <c r="BP36" s="113" t="n">
        <v>2.36923598328279</v>
      </c>
      <c r="BQ36" s="113" t="n">
        <v>0.70814796516377</v>
      </c>
      <c r="BR36" s="113" t="n">
        <v>5.08912897715508</v>
      </c>
      <c r="BS36" s="113" t="n">
        <v>0</v>
      </c>
      <c r="BT36" s="113" t="n">
        <v>16.3049518348234</v>
      </c>
      <c r="BU36" s="113" t="n">
        <v>0</v>
      </c>
      <c r="BV36" s="113" t="n">
        <v>0</v>
      </c>
      <c r="BW36" s="113" t="n">
        <v>0</v>
      </c>
      <c r="BX36" s="113" t="n">
        <v>0</v>
      </c>
      <c r="BY36" s="113" t="n">
        <v>0</v>
      </c>
      <c r="BZ36" s="113" t="n">
        <v>1.31864420643388</v>
      </c>
      <c r="CA36" s="113" t="n">
        <v>0</v>
      </c>
      <c r="CB36" s="113" t="n">
        <v>38.8104965587488</v>
      </c>
      <c r="CC36" s="113" t="n">
        <v>0</v>
      </c>
      <c r="CD36" s="113" t="n">
        <v>0</v>
      </c>
      <c r="CE36" s="113" t="n">
        <v>0</v>
      </c>
      <c r="CF36" s="113" t="n">
        <v>0</v>
      </c>
      <c r="CG36" s="113" t="n">
        <v>0</v>
      </c>
      <c r="CH36" s="113" t="n">
        <v>0</v>
      </c>
      <c r="CI36" s="113" t="n">
        <v>0</v>
      </c>
      <c r="CJ36" s="113" t="n">
        <v>0.0112819276510457</v>
      </c>
      <c r="CK36" s="113" t="n">
        <v>0</v>
      </c>
      <c r="CL36" s="113" t="n">
        <v>0.422085408464291</v>
      </c>
      <c r="CM36" s="113" t="n">
        <v>0</v>
      </c>
      <c r="CN36" s="113" t="n">
        <v>0</v>
      </c>
      <c r="CO36" s="114" t="n">
        <v>335.286807312113</v>
      </c>
      <c r="CP36" s="113" t="n">
        <v>0</v>
      </c>
      <c r="CQ36" s="113" t="n">
        <v>0</v>
      </c>
      <c r="CR36" s="113" t="n">
        <v>0</v>
      </c>
      <c r="CS36" s="113" t="n">
        <v>0</v>
      </c>
      <c r="CT36" s="113" t="n">
        <v>-294.724299210815</v>
      </c>
      <c r="CU36" s="113" t="n">
        <v>0</v>
      </c>
      <c r="CV36" s="113" t="n">
        <v>-40.562508101298</v>
      </c>
      <c r="CW36" s="113" t="n">
        <v>0</v>
      </c>
      <c r="CX36" s="113" t="n">
        <v>0</v>
      </c>
      <c r="CY36" s="114" t="n">
        <v>-335.286807312113</v>
      </c>
      <c r="CZ36" s="114" t="n">
        <v>0</v>
      </c>
    </row>
    <row r="37" customFormat="false" ht="12" hidden="false" customHeight="true" outlineLevel="0" collapsed="false">
      <c r="A37" s="86" t="n">
        <v>26</v>
      </c>
      <c r="B37" s="112" t="s">
        <v>473</v>
      </c>
      <c r="C37" s="113" t="n">
        <v>425.754401873404</v>
      </c>
      <c r="D37" s="113" t="n">
        <v>35.2361950975038</v>
      </c>
      <c r="E37" s="113" t="n">
        <v>5714.75436179982</v>
      </c>
      <c r="F37" s="113" t="n">
        <v>55.4748754405012</v>
      </c>
      <c r="G37" s="113" t="n">
        <v>98.5799972141848</v>
      </c>
      <c r="H37" s="113" t="n">
        <v>188.937444296312</v>
      </c>
      <c r="I37" s="113" t="n">
        <v>0</v>
      </c>
      <c r="J37" s="113" t="n">
        <v>4.49016824241512</v>
      </c>
      <c r="K37" s="113" t="n">
        <v>798.548094750326</v>
      </c>
      <c r="L37" s="113" t="n">
        <v>184.376181501769</v>
      </c>
      <c r="M37" s="113" t="n">
        <v>26.6742424242424</v>
      </c>
      <c r="N37" s="113" t="n">
        <v>109.532950629873</v>
      </c>
      <c r="O37" s="113" t="n">
        <v>401.752951377679</v>
      </c>
      <c r="P37" s="113" t="n">
        <v>0.439232911261208</v>
      </c>
      <c r="Q37" s="113" t="n">
        <v>106.497013522902</v>
      </c>
      <c r="R37" s="113" t="n">
        <v>197.820323422154</v>
      </c>
      <c r="S37" s="113" t="n">
        <v>54.0027455942033</v>
      </c>
      <c r="T37" s="113" t="n">
        <v>38.0721266950567</v>
      </c>
      <c r="U37" s="113" t="n">
        <v>204.041585076282</v>
      </c>
      <c r="V37" s="113" t="n">
        <v>141.328424406446</v>
      </c>
      <c r="W37" s="113" t="n">
        <v>548.257431044285</v>
      </c>
      <c r="X37" s="113" t="n">
        <v>42.8846667616383</v>
      </c>
      <c r="Y37" s="113" t="n">
        <v>1738.3251415074</v>
      </c>
      <c r="Z37" s="113" t="n">
        <v>6.35472533919594</v>
      </c>
      <c r="AA37" s="113" t="n">
        <v>28.6925515979665</v>
      </c>
      <c r="AB37" s="113" t="n">
        <v>1371.31947190746</v>
      </c>
      <c r="AC37" s="113" t="n">
        <v>88.8849965560532</v>
      </c>
      <c r="AD37" s="113" t="n">
        <v>177.153547912261</v>
      </c>
      <c r="AE37" s="113" t="n">
        <v>65.6810396613059</v>
      </c>
      <c r="AF37" s="113" t="n">
        <v>9.15551089583674</v>
      </c>
      <c r="AG37" s="113" t="n">
        <v>147.781586873849</v>
      </c>
      <c r="AH37" s="113" t="n">
        <v>0</v>
      </c>
      <c r="AI37" s="113" t="n">
        <v>0.77834170477942</v>
      </c>
      <c r="AJ37" s="113" t="n">
        <v>214.067268252482</v>
      </c>
      <c r="AK37" s="113" t="n">
        <v>1.46871645676094</v>
      </c>
      <c r="AL37" s="113" t="n">
        <v>40.2495670406177</v>
      </c>
      <c r="AM37" s="113" t="n">
        <v>8.43107523975071</v>
      </c>
      <c r="AN37" s="113" t="n">
        <v>53.0184313561306</v>
      </c>
      <c r="AO37" s="113" t="n">
        <v>12.3269452293385</v>
      </c>
      <c r="AP37" s="113" t="n">
        <v>0</v>
      </c>
      <c r="AQ37" s="113" t="n">
        <v>11.0487564987168</v>
      </c>
      <c r="AR37" s="113" t="n">
        <v>0</v>
      </c>
      <c r="AS37" s="113" t="n">
        <v>171.714831248022</v>
      </c>
      <c r="AT37" s="113" t="n">
        <v>99.7442868095235</v>
      </c>
      <c r="AU37" s="113" t="n">
        <v>732.99443896305</v>
      </c>
      <c r="AV37" s="113" t="n">
        <v>135.04253344365</v>
      </c>
      <c r="AW37" s="113" t="n">
        <v>4913.57669288768</v>
      </c>
      <c r="AX37" s="113" t="n">
        <v>301.920304956077</v>
      </c>
      <c r="AY37" s="113" t="n">
        <v>130.945639632184</v>
      </c>
      <c r="AZ37" s="113" t="n">
        <v>131.978043502793</v>
      </c>
      <c r="BA37" s="113" t="n">
        <v>89.9590517960086</v>
      </c>
      <c r="BB37" s="113" t="n">
        <v>454.110979737001</v>
      </c>
      <c r="BC37" s="113" t="n">
        <v>520.056943610041</v>
      </c>
      <c r="BD37" s="113" t="n">
        <v>1947.77481832934</v>
      </c>
      <c r="BE37" s="113" t="n">
        <v>3015.62689956645</v>
      </c>
      <c r="BF37" s="113" t="n">
        <v>141.662884177215</v>
      </c>
      <c r="BG37" s="113" t="n">
        <v>32.4230322254784</v>
      </c>
      <c r="BH37" s="113" t="n">
        <v>39.7353987120989</v>
      </c>
      <c r="BI37" s="113" t="n">
        <v>104.853098899644</v>
      </c>
      <c r="BJ37" s="113" t="n">
        <v>77.4778403210774</v>
      </c>
      <c r="BK37" s="113" t="n">
        <v>55.6675951729468</v>
      </c>
      <c r="BL37" s="113" t="n">
        <v>81.9259863148421</v>
      </c>
      <c r="BM37" s="113" t="n">
        <v>139.825003521202</v>
      </c>
      <c r="BN37" s="113" t="n">
        <v>8.73874272686376</v>
      </c>
      <c r="BO37" s="113" t="n">
        <v>35.5943285804091</v>
      </c>
      <c r="BP37" s="113" t="n">
        <v>250.340475269592</v>
      </c>
      <c r="BQ37" s="113" t="n">
        <v>31.4509504686476</v>
      </c>
      <c r="BR37" s="113" t="n">
        <v>612.947662275111</v>
      </c>
      <c r="BS37" s="113" t="n">
        <v>1.76652158915833</v>
      </c>
      <c r="BT37" s="113" t="n">
        <v>143.280725681962</v>
      </c>
      <c r="BU37" s="113" t="n">
        <v>1905.7925127421</v>
      </c>
      <c r="BV37" s="113" t="n">
        <v>527.576694379236</v>
      </c>
      <c r="BW37" s="113" t="n">
        <v>3.4578773359898</v>
      </c>
      <c r="BX37" s="113" t="n">
        <v>0.286620019705875</v>
      </c>
      <c r="BY37" s="113" t="n">
        <v>0.576366424258615</v>
      </c>
      <c r="BZ37" s="113" t="n">
        <v>252.717942259165</v>
      </c>
      <c r="CA37" s="113" t="n">
        <v>3.43913048816319</v>
      </c>
      <c r="CB37" s="113" t="n">
        <v>3195.62981306584</v>
      </c>
      <c r="CC37" s="113" t="n">
        <v>0.496659303863645</v>
      </c>
      <c r="CD37" s="113" t="n">
        <v>0.941498070012185</v>
      </c>
      <c r="CE37" s="113" t="n">
        <v>37.2240911451787</v>
      </c>
      <c r="CF37" s="113" t="n">
        <v>2.36313615123132</v>
      </c>
      <c r="CG37" s="113" t="n">
        <v>0.00201274364328373</v>
      </c>
      <c r="CH37" s="113" t="n">
        <v>0.00170415359688194</v>
      </c>
      <c r="CI37" s="113" t="n">
        <v>0.000281922346899054</v>
      </c>
      <c r="CJ37" s="113" t="n">
        <v>2.16217955289064</v>
      </c>
      <c r="CK37" s="113" t="n">
        <v>0.0207595914698874</v>
      </c>
      <c r="CL37" s="113" t="n">
        <v>34.7542246182496</v>
      </c>
      <c r="CM37" s="113" t="n">
        <v>0.00164107090555666</v>
      </c>
      <c r="CN37" s="113" t="n">
        <v>0.00182242173239864</v>
      </c>
      <c r="CO37" s="114" t="n">
        <v>33722.7757659898</v>
      </c>
      <c r="CP37" s="113" t="n">
        <v>0</v>
      </c>
      <c r="CQ37" s="113" t="n">
        <v>0</v>
      </c>
      <c r="CR37" s="113" t="n">
        <v>0</v>
      </c>
      <c r="CS37" s="113" t="n">
        <v>0</v>
      </c>
      <c r="CT37" s="113" t="n">
        <v>-27755.3287985302</v>
      </c>
      <c r="CU37" s="113" t="n">
        <v>0</v>
      </c>
      <c r="CV37" s="113" t="n">
        <v>-5967.44696745958</v>
      </c>
      <c r="CW37" s="113" t="n">
        <v>0</v>
      </c>
      <c r="CX37" s="113" t="n">
        <v>0</v>
      </c>
      <c r="CY37" s="114" t="n">
        <v>-33722.7757659898</v>
      </c>
      <c r="CZ37" s="114" t="n">
        <v>0</v>
      </c>
    </row>
    <row r="38" customFormat="false" ht="12" hidden="false" customHeight="true" outlineLevel="0" collapsed="false">
      <c r="A38" s="86" t="n">
        <v>27</v>
      </c>
      <c r="B38" s="112" t="s">
        <v>474</v>
      </c>
      <c r="C38" s="113" t="n">
        <v>0.101626640504545</v>
      </c>
      <c r="D38" s="113" t="n">
        <v>5.50809332824275</v>
      </c>
      <c r="E38" s="113" t="n">
        <v>0</v>
      </c>
      <c r="F38" s="113" t="n">
        <v>45.7687183119923</v>
      </c>
      <c r="G38" s="113" t="n">
        <v>53.8945243963097</v>
      </c>
      <c r="H38" s="113" t="n">
        <v>12.4115873555266</v>
      </c>
      <c r="I38" s="113" t="n">
        <v>0</v>
      </c>
      <c r="J38" s="113" t="n">
        <v>0</v>
      </c>
      <c r="K38" s="113" t="n">
        <v>183.967386331644</v>
      </c>
      <c r="L38" s="113" t="n">
        <v>5.90727096420151</v>
      </c>
      <c r="M38" s="113" t="n">
        <v>10.2817761827467</v>
      </c>
      <c r="N38" s="113" t="n">
        <v>7.32712518969404</v>
      </c>
      <c r="O38" s="113" t="n">
        <v>61.6399576980023</v>
      </c>
      <c r="P38" s="113" t="n">
        <v>5.94451924671384</v>
      </c>
      <c r="Q38" s="113" t="n">
        <v>26.6565907992605</v>
      </c>
      <c r="R38" s="113" t="n">
        <v>0</v>
      </c>
      <c r="S38" s="113" t="n">
        <v>0</v>
      </c>
      <c r="T38" s="113" t="n">
        <v>0</v>
      </c>
      <c r="U38" s="113" t="n">
        <v>0</v>
      </c>
      <c r="V38" s="113" t="n">
        <v>0</v>
      </c>
      <c r="W38" s="113" t="n">
        <v>0</v>
      </c>
      <c r="X38" s="113" t="n">
        <v>0</v>
      </c>
      <c r="Y38" s="113" t="n">
        <v>82.5101432260244</v>
      </c>
      <c r="Z38" s="113" t="n">
        <v>0.558874973152288</v>
      </c>
      <c r="AA38" s="113" t="n">
        <v>2.08224866319654</v>
      </c>
      <c r="AB38" s="113" t="n">
        <v>17.9206189090527</v>
      </c>
      <c r="AC38" s="113" t="n">
        <v>179.780794396517</v>
      </c>
      <c r="AD38" s="113" t="n">
        <v>0</v>
      </c>
      <c r="AE38" s="113" t="n">
        <v>1.95337481112093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20.6577681415023</v>
      </c>
      <c r="AK38" s="113" t="n">
        <v>0</v>
      </c>
      <c r="AL38" s="113" t="n">
        <v>0</v>
      </c>
      <c r="AM38" s="113" t="n">
        <v>0.654293649445172</v>
      </c>
      <c r="AN38" s="113" t="n">
        <v>24.3735721543949</v>
      </c>
      <c r="AO38" s="113" t="n">
        <v>0</v>
      </c>
      <c r="AP38" s="113" t="n">
        <v>0</v>
      </c>
      <c r="AQ38" s="113" t="n">
        <v>0</v>
      </c>
      <c r="AR38" s="113" t="n">
        <v>0</v>
      </c>
      <c r="AS38" s="113" t="n">
        <v>23.3021927567216</v>
      </c>
      <c r="AT38" s="113" t="n">
        <v>23.1693250540754</v>
      </c>
      <c r="AU38" s="113" t="n">
        <v>2.46740179172354</v>
      </c>
      <c r="AV38" s="113" t="n">
        <v>18.1660145449055</v>
      </c>
      <c r="AW38" s="113" t="n">
        <v>0.116908780396215</v>
      </c>
      <c r="AX38" s="113" t="n">
        <v>0</v>
      </c>
      <c r="AY38" s="113" t="n">
        <v>5.4423158368242</v>
      </c>
      <c r="AZ38" s="113" t="n">
        <v>9.80580557451284</v>
      </c>
      <c r="BA38" s="113" t="n">
        <v>0</v>
      </c>
      <c r="BB38" s="113" t="n">
        <v>0</v>
      </c>
      <c r="BC38" s="113" t="n">
        <v>26.4328218142045</v>
      </c>
      <c r="BD38" s="113" t="n">
        <v>169.573267010035</v>
      </c>
      <c r="BE38" s="113" t="n">
        <v>328.033340949177</v>
      </c>
      <c r="BF38" s="113" t="n">
        <v>16.6502613317055</v>
      </c>
      <c r="BG38" s="113" t="n">
        <v>3.81082146432365</v>
      </c>
      <c r="BH38" s="113" t="n">
        <v>4.96400284804396</v>
      </c>
      <c r="BI38" s="113" t="n">
        <v>12.9855495763959</v>
      </c>
      <c r="BJ38" s="113" t="n">
        <v>9.59560755050726</v>
      </c>
      <c r="BK38" s="113" t="n">
        <v>6.89438124531986</v>
      </c>
      <c r="BL38" s="113" t="n">
        <v>10.147912833588</v>
      </c>
      <c r="BM38" s="113" t="n">
        <v>16.777441925543</v>
      </c>
      <c r="BN38" s="113" t="n">
        <v>1.04282311878732</v>
      </c>
      <c r="BO38" s="113" t="n">
        <v>4.41474671049102</v>
      </c>
      <c r="BP38" s="113" t="n">
        <v>31.0199448729588</v>
      </c>
      <c r="BQ38" s="113" t="n">
        <v>2.61105855889431</v>
      </c>
      <c r="BR38" s="113" t="n">
        <v>75.9072072139912</v>
      </c>
      <c r="BS38" s="113" t="n">
        <v>0.206741116451941</v>
      </c>
      <c r="BT38" s="113" t="n">
        <v>18.6731608667835</v>
      </c>
      <c r="BU38" s="113" t="n">
        <v>0</v>
      </c>
      <c r="BV38" s="113" t="n">
        <v>0</v>
      </c>
      <c r="BW38" s="113" t="n">
        <v>0</v>
      </c>
      <c r="BX38" s="113" t="n">
        <v>0</v>
      </c>
      <c r="BY38" s="113" t="n">
        <v>0</v>
      </c>
      <c r="BZ38" s="113" t="n">
        <v>663.335330902333</v>
      </c>
      <c r="CA38" s="113" t="n">
        <v>0</v>
      </c>
      <c r="CB38" s="113" t="n">
        <v>731.920879621611</v>
      </c>
      <c r="CC38" s="113" t="n">
        <v>0</v>
      </c>
      <c r="CD38" s="113" t="n">
        <v>0</v>
      </c>
      <c r="CE38" s="113" t="n">
        <v>0</v>
      </c>
      <c r="CF38" s="113" t="n">
        <v>0</v>
      </c>
      <c r="CG38" s="113" t="n">
        <v>0</v>
      </c>
      <c r="CH38" s="113" t="n">
        <v>0</v>
      </c>
      <c r="CI38" s="113" t="n">
        <v>0</v>
      </c>
      <c r="CJ38" s="113" t="n">
        <v>5.67529980802127</v>
      </c>
      <c r="CK38" s="113" t="n">
        <v>0</v>
      </c>
      <c r="CL38" s="113" t="n">
        <v>7.96004047438527</v>
      </c>
      <c r="CM38" s="113" t="n">
        <v>0</v>
      </c>
      <c r="CN38" s="113" t="n">
        <v>0</v>
      </c>
      <c r="CO38" s="114" t="n">
        <v>2981.00347152196</v>
      </c>
      <c r="CP38" s="113" t="n">
        <v>0</v>
      </c>
      <c r="CQ38" s="113" t="n">
        <v>0</v>
      </c>
      <c r="CR38" s="113" t="n">
        <v>0</v>
      </c>
      <c r="CS38" s="113" t="n">
        <v>0</v>
      </c>
      <c r="CT38" s="113" t="n">
        <v>-1572.11192071561</v>
      </c>
      <c r="CU38" s="113" t="n">
        <v>0</v>
      </c>
      <c r="CV38" s="113" t="n">
        <v>-1408.89155080635</v>
      </c>
      <c r="CW38" s="113" t="n">
        <v>0</v>
      </c>
      <c r="CX38" s="113" t="n">
        <v>0</v>
      </c>
      <c r="CY38" s="114" t="n">
        <v>-2981.00347152196</v>
      </c>
      <c r="CZ38" s="114" t="n">
        <v>0</v>
      </c>
    </row>
    <row r="39" customFormat="false" ht="12" hidden="false" customHeight="true" outlineLevel="0" collapsed="false">
      <c r="A39" s="86" t="n">
        <v>28</v>
      </c>
      <c r="B39" s="112" t="s">
        <v>475</v>
      </c>
      <c r="C39" s="113" t="n">
        <v>431.318556483428</v>
      </c>
      <c r="D39" s="113" t="n">
        <v>25.8522153807326</v>
      </c>
      <c r="E39" s="113" t="n">
        <v>15.491755221345</v>
      </c>
      <c r="F39" s="113" t="n">
        <v>9.20752452386504</v>
      </c>
      <c r="G39" s="113" t="n">
        <v>19.1058306586325</v>
      </c>
      <c r="H39" s="113" t="n">
        <v>49.7240639660587</v>
      </c>
      <c r="I39" s="113" t="n">
        <v>0.546721816702562</v>
      </c>
      <c r="J39" s="113" t="n">
        <v>1.13533487934821</v>
      </c>
      <c r="K39" s="113" t="n">
        <v>51.3261123135615</v>
      </c>
      <c r="L39" s="113" t="n">
        <v>18.8858538097347</v>
      </c>
      <c r="M39" s="113" t="n">
        <v>88.8994047210312</v>
      </c>
      <c r="N39" s="113" t="n">
        <v>19.4984343597663</v>
      </c>
      <c r="O39" s="113" t="n">
        <v>61.3104743921205</v>
      </c>
      <c r="P39" s="113" t="n">
        <v>0</v>
      </c>
      <c r="Q39" s="113" t="n">
        <v>30.8683188688905</v>
      </c>
      <c r="R39" s="113" t="n">
        <v>12.102460183111</v>
      </c>
      <c r="S39" s="113" t="n">
        <v>139.886255646082</v>
      </c>
      <c r="T39" s="113" t="n">
        <v>12.1504889968153</v>
      </c>
      <c r="U39" s="113" t="n">
        <v>50.4651449166351</v>
      </c>
      <c r="V39" s="113" t="n">
        <v>2.11038533849976</v>
      </c>
      <c r="W39" s="113" t="n">
        <v>47.5385673546058</v>
      </c>
      <c r="X39" s="113" t="n">
        <v>9.16662746901536</v>
      </c>
      <c r="Y39" s="113" t="n">
        <v>155.887451354109</v>
      </c>
      <c r="Z39" s="113" t="n">
        <v>0.222518180650532</v>
      </c>
      <c r="AA39" s="113" t="n">
        <v>0</v>
      </c>
      <c r="AB39" s="113" t="n">
        <v>83.1755391641285</v>
      </c>
      <c r="AC39" s="113" t="n">
        <v>22.1803435209663</v>
      </c>
      <c r="AD39" s="113" t="n">
        <v>23.9945974326041</v>
      </c>
      <c r="AE39" s="113" t="n">
        <v>24.2016399745041</v>
      </c>
      <c r="AF39" s="113" t="n">
        <v>0.956515075571352</v>
      </c>
      <c r="AG39" s="113" t="n">
        <v>2.70059334950135</v>
      </c>
      <c r="AH39" s="113" t="n">
        <v>24.7791628010188</v>
      </c>
      <c r="AI39" s="113" t="n">
        <v>0</v>
      </c>
      <c r="AJ39" s="113" t="n">
        <v>7.42045004533927</v>
      </c>
      <c r="AK39" s="113" t="n">
        <v>0</v>
      </c>
      <c r="AL39" s="113" t="n">
        <v>4.21200791808343</v>
      </c>
      <c r="AM39" s="113" t="n">
        <v>4.54902469605298</v>
      </c>
      <c r="AN39" s="113" t="n">
        <v>35.4489227691082</v>
      </c>
      <c r="AO39" s="113" t="n">
        <v>19.3486933392501</v>
      </c>
      <c r="AP39" s="113" t="n">
        <v>0</v>
      </c>
      <c r="AQ39" s="113" t="n">
        <v>30.3518962640568</v>
      </c>
      <c r="AR39" s="113" t="n">
        <v>14.9717746789091</v>
      </c>
      <c r="AS39" s="113" t="n">
        <v>910.786869798151</v>
      </c>
      <c r="AT39" s="113" t="n">
        <v>337.549726258249</v>
      </c>
      <c r="AU39" s="113" t="n">
        <v>79.3369123867403</v>
      </c>
      <c r="AV39" s="113" t="n">
        <v>49.1301291491757</v>
      </c>
      <c r="AW39" s="113" t="n">
        <v>17.0720145449604</v>
      </c>
      <c r="AX39" s="113" t="n">
        <v>196.349896100258</v>
      </c>
      <c r="AY39" s="113" t="n">
        <v>366.339380273691</v>
      </c>
      <c r="AZ39" s="113" t="n">
        <v>47.2611418515663</v>
      </c>
      <c r="BA39" s="113" t="n">
        <v>623.523803045388</v>
      </c>
      <c r="BB39" s="113" t="n">
        <v>119.349759551593</v>
      </c>
      <c r="BC39" s="113" t="n">
        <v>138.300131602672</v>
      </c>
      <c r="BD39" s="113" t="n">
        <v>418.599009809572</v>
      </c>
      <c r="BE39" s="113" t="n">
        <v>940.227104505744</v>
      </c>
      <c r="BF39" s="113" t="n">
        <v>38.8328436263872</v>
      </c>
      <c r="BG39" s="113" t="n">
        <v>8.88785053063202</v>
      </c>
      <c r="BH39" s="113" t="n">
        <v>9.95530834505533</v>
      </c>
      <c r="BI39" s="113" t="n">
        <v>25.9093394957281</v>
      </c>
      <c r="BJ39" s="113" t="n">
        <v>19.1511929348659</v>
      </c>
      <c r="BK39" s="113" t="n">
        <v>13.7594650883542</v>
      </c>
      <c r="BL39" s="113" t="n">
        <v>20.2759249751335</v>
      </c>
      <c r="BM39" s="113" t="n">
        <v>34.6802703254689</v>
      </c>
      <c r="BN39" s="113" t="n">
        <v>2.16896172404904</v>
      </c>
      <c r="BO39" s="113" t="n">
        <v>8.79875552779103</v>
      </c>
      <c r="BP39" s="113" t="n">
        <v>61.8527578881377</v>
      </c>
      <c r="BQ39" s="113" t="n">
        <v>8.14579323715112</v>
      </c>
      <c r="BR39" s="113" t="n">
        <v>151.399101760213</v>
      </c>
      <c r="BS39" s="113" t="n">
        <v>12.5924289868436</v>
      </c>
      <c r="BT39" s="113" t="n">
        <v>36.3389010502152</v>
      </c>
      <c r="BU39" s="113" t="n">
        <v>329.982968534113</v>
      </c>
      <c r="BV39" s="113" t="n">
        <v>23.3246922906983</v>
      </c>
      <c r="BW39" s="113" t="n">
        <v>23.0496714993141</v>
      </c>
      <c r="BX39" s="113" t="n">
        <v>4.00308729104119</v>
      </c>
      <c r="BY39" s="113" t="n">
        <v>13.1724643612579</v>
      </c>
      <c r="BZ39" s="113" t="n">
        <v>504.175701386851</v>
      </c>
      <c r="CA39" s="113" t="n">
        <v>55.6742906942396</v>
      </c>
      <c r="CB39" s="113" t="n">
        <v>307.820928234869</v>
      </c>
      <c r="CC39" s="113" t="n">
        <v>9.08064967628373</v>
      </c>
      <c r="CD39" s="113" t="n">
        <v>17.2138407116704</v>
      </c>
      <c r="CE39" s="113" t="n">
        <v>6.44525362280752</v>
      </c>
      <c r="CF39" s="113" t="n">
        <v>0.104476608151448</v>
      </c>
      <c r="CG39" s="113" t="n">
        <v>0.0134166354911322</v>
      </c>
      <c r="CH39" s="113" t="n">
        <v>0.0238011134486025</v>
      </c>
      <c r="CI39" s="113" t="n">
        <v>0.00644314434510446</v>
      </c>
      <c r="CJ39" s="113" t="n">
        <v>4.31357735370058</v>
      </c>
      <c r="CK39" s="113" t="n">
        <v>0.336066204572964</v>
      </c>
      <c r="CL39" s="113" t="n">
        <v>3.34772120297912</v>
      </c>
      <c r="CM39" s="113" t="n">
        <v>0.0300044514849016</v>
      </c>
      <c r="CN39" s="113" t="n">
        <v>0.033320171766885</v>
      </c>
      <c r="CO39" s="114" t="n">
        <v>7549.71881142671</v>
      </c>
      <c r="CP39" s="113" t="n">
        <v>0</v>
      </c>
      <c r="CQ39" s="113" t="n">
        <v>0</v>
      </c>
      <c r="CR39" s="113" t="n">
        <v>0</v>
      </c>
      <c r="CS39" s="113" t="n">
        <v>0</v>
      </c>
      <c r="CT39" s="113" t="n">
        <v>-6247.56643623762</v>
      </c>
      <c r="CU39" s="113" t="n">
        <v>0</v>
      </c>
      <c r="CV39" s="113" t="n">
        <v>-1302.15237518909</v>
      </c>
      <c r="CW39" s="113" t="n">
        <v>0</v>
      </c>
      <c r="CX39" s="113" t="n">
        <v>0</v>
      </c>
      <c r="CY39" s="114" t="n">
        <v>-7549.71881142671</v>
      </c>
      <c r="CZ39" s="114" t="n">
        <v>0</v>
      </c>
    </row>
    <row r="40" customFormat="false" ht="12" hidden="false" customHeight="true" outlineLevel="0" collapsed="false">
      <c r="A40" s="86" t="n">
        <v>29</v>
      </c>
      <c r="B40" s="112" t="s">
        <v>476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.0257650808312676</v>
      </c>
      <c r="H40" s="113" t="n">
        <v>0.00207239801529795</v>
      </c>
      <c r="I40" s="113" t="n">
        <v>0.000377175358801403</v>
      </c>
      <c r="J40" s="113" t="n">
        <v>3.25372036472387E-005</v>
      </c>
      <c r="K40" s="113" t="n">
        <v>0.0012732744068754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0</v>
      </c>
      <c r="W40" s="113" t="n">
        <v>0.00230530040507967</v>
      </c>
      <c r="X40" s="113" t="n">
        <v>0.000149724088101224</v>
      </c>
      <c r="Y40" s="113" t="n">
        <v>0</v>
      </c>
      <c r="Z40" s="113" t="n">
        <v>2.21141672492112E-005</v>
      </c>
      <c r="AA40" s="113" t="n">
        <v>0</v>
      </c>
      <c r="AB40" s="113" t="n">
        <v>0.00234497099437497</v>
      </c>
      <c r="AC40" s="113" t="n">
        <v>0.000152125912718475</v>
      </c>
      <c r="AD40" s="113" t="n">
        <v>0</v>
      </c>
      <c r="AE40" s="113" t="n">
        <v>0.000156260518441824</v>
      </c>
      <c r="AF40" s="113" t="n">
        <v>0.000680824421261522</v>
      </c>
      <c r="AG40" s="113" t="n">
        <v>0</v>
      </c>
      <c r="AH40" s="113" t="n">
        <v>0.0025215693698688</v>
      </c>
      <c r="AI40" s="113" t="n">
        <v>0</v>
      </c>
      <c r="AJ40" s="113" t="n">
        <v>0.075604765523564</v>
      </c>
      <c r="AK40" s="113" t="n">
        <v>6.84904946617526E-005</v>
      </c>
      <c r="AL40" s="113" t="n">
        <v>0</v>
      </c>
      <c r="AM40" s="113" t="n">
        <v>0</v>
      </c>
      <c r="AN40" s="113" t="n">
        <v>0</v>
      </c>
      <c r="AO40" s="113" t="n">
        <v>0</v>
      </c>
      <c r="AP40" s="113" t="n">
        <v>0</v>
      </c>
      <c r="AQ40" s="113" t="n">
        <v>0</v>
      </c>
      <c r="AR40" s="113" t="n">
        <v>0</v>
      </c>
      <c r="AS40" s="113" t="n">
        <v>0</v>
      </c>
      <c r="AT40" s="113" t="n">
        <v>0</v>
      </c>
      <c r="AU40" s="113" t="n">
        <v>0</v>
      </c>
      <c r="AV40" s="113" t="n">
        <v>0.000388859707269479</v>
      </c>
      <c r="AW40" s="113" t="n">
        <v>0.000180818626064469</v>
      </c>
      <c r="AX40" s="113" t="n">
        <v>0</v>
      </c>
      <c r="AY40" s="113" t="n">
        <v>2.2498391282914E-005</v>
      </c>
      <c r="AZ40" s="113" t="n">
        <v>0</v>
      </c>
      <c r="BA40" s="113" t="n">
        <v>0</v>
      </c>
      <c r="BB40" s="113" t="n">
        <v>0.000543320904147219</v>
      </c>
      <c r="BC40" s="113" t="n">
        <v>0</v>
      </c>
      <c r="BD40" s="113" t="n">
        <v>1.81934705787254E-005</v>
      </c>
      <c r="BE40" s="113" t="n">
        <v>106.373573105822</v>
      </c>
      <c r="BF40" s="113" t="n">
        <v>5.45111156726371</v>
      </c>
      <c r="BG40" s="113" t="n">
        <v>1.24762083616039</v>
      </c>
      <c r="BH40" s="113" t="n">
        <v>5.86314505710222</v>
      </c>
      <c r="BI40" s="113" t="n">
        <v>4.57155322535782</v>
      </c>
      <c r="BJ40" s="113" t="n">
        <v>3.55625130885568</v>
      </c>
      <c r="BK40" s="113" t="n">
        <v>2.53795721627217</v>
      </c>
      <c r="BL40" s="113" t="n">
        <v>4.47235533420511</v>
      </c>
      <c r="BM40" s="113" t="n">
        <v>5.50383690262006</v>
      </c>
      <c r="BN40" s="113" t="n">
        <v>0.341857051123259</v>
      </c>
      <c r="BO40" s="113" t="n">
        <v>1.69592881900796</v>
      </c>
      <c r="BP40" s="113" t="n">
        <v>10.8564241514962</v>
      </c>
      <c r="BQ40" s="113" t="n">
        <v>1.80181067697993</v>
      </c>
      <c r="BR40" s="113" t="n">
        <v>25.0005990175928</v>
      </c>
      <c r="BS40" s="113" t="n">
        <v>0</v>
      </c>
      <c r="BT40" s="113" t="n">
        <v>39.4126537253025</v>
      </c>
      <c r="BU40" s="113" t="n">
        <v>0.341867877095604</v>
      </c>
      <c r="BV40" s="113" t="n">
        <v>0</v>
      </c>
      <c r="BW40" s="113" t="n">
        <v>0</v>
      </c>
      <c r="BX40" s="113" t="n">
        <v>0</v>
      </c>
      <c r="BY40" s="113" t="n">
        <v>0</v>
      </c>
      <c r="BZ40" s="113" t="n">
        <v>1518.87077632512</v>
      </c>
      <c r="CA40" s="113" t="n">
        <v>0</v>
      </c>
      <c r="CB40" s="113" t="n">
        <v>297.558454840677</v>
      </c>
      <c r="CC40" s="113" t="n">
        <v>0</v>
      </c>
      <c r="CD40" s="113" t="n">
        <v>0</v>
      </c>
      <c r="CE40" s="113" t="n">
        <v>0.00667739060340071</v>
      </c>
      <c r="CF40" s="113" t="n">
        <v>0</v>
      </c>
      <c r="CG40" s="113" t="n">
        <v>0</v>
      </c>
      <c r="CH40" s="113" t="n">
        <v>0</v>
      </c>
      <c r="CI40" s="113" t="n">
        <v>0</v>
      </c>
      <c r="CJ40" s="113" t="n">
        <v>12.9950066334643</v>
      </c>
      <c r="CK40" s="113" t="n">
        <v>0</v>
      </c>
      <c r="CL40" s="113" t="n">
        <v>3.23611118356378</v>
      </c>
      <c r="CM40" s="113" t="n">
        <v>0</v>
      </c>
      <c r="CN40" s="113" t="n">
        <v>0</v>
      </c>
      <c r="CO40" s="114" t="n">
        <v>2051.8102525485</v>
      </c>
      <c r="CP40" s="113" t="n">
        <v>0</v>
      </c>
      <c r="CQ40" s="113" t="n">
        <v>0</v>
      </c>
      <c r="CR40" s="113" t="n">
        <v>0</v>
      </c>
      <c r="CS40" s="113" t="n">
        <v>0</v>
      </c>
      <c r="CT40" s="113" t="n">
        <v>-218.801358297972</v>
      </c>
      <c r="CU40" s="113" t="n">
        <v>0</v>
      </c>
      <c r="CV40" s="113" t="n">
        <v>-1833.00889425052</v>
      </c>
      <c r="CW40" s="113" t="n">
        <v>0</v>
      </c>
      <c r="CX40" s="113" t="n">
        <v>0</v>
      </c>
      <c r="CY40" s="114" t="n">
        <v>-2051.8102525485</v>
      </c>
      <c r="CZ40" s="114" t="n">
        <v>0</v>
      </c>
    </row>
    <row r="41" customFormat="false" ht="12" hidden="false" customHeight="true" outlineLevel="0" collapsed="false">
      <c r="A41" s="86" t="n">
        <v>30</v>
      </c>
      <c r="B41" s="112" t="s">
        <v>285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  <c r="U41" s="113" t="n">
        <v>0</v>
      </c>
      <c r="V41" s="113" t="n">
        <v>0</v>
      </c>
      <c r="W41" s="113" t="n">
        <v>0</v>
      </c>
      <c r="X41" s="113" t="n">
        <v>0</v>
      </c>
      <c r="Y41" s="113" t="n">
        <v>0</v>
      </c>
      <c r="Z41" s="113" t="n">
        <v>0</v>
      </c>
      <c r="AA41" s="113" t="n">
        <v>0</v>
      </c>
      <c r="AB41" s="113" t="n">
        <v>0</v>
      </c>
      <c r="AC41" s="113" t="n">
        <v>0</v>
      </c>
      <c r="AD41" s="113" t="n">
        <v>0</v>
      </c>
      <c r="AE41" s="113" t="n">
        <v>0</v>
      </c>
      <c r="AF41" s="113" t="n">
        <v>0</v>
      </c>
      <c r="AG41" s="113" t="n">
        <v>0</v>
      </c>
      <c r="AH41" s="113" t="n">
        <v>0</v>
      </c>
      <c r="AI41" s="113" t="n">
        <v>0</v>
      </c>
      <c r="AJ41" s="113" t="n">
        <v>0</v>
      </c>
      <c r="AK41" s="113" t="n">
        <v>0</v>
      </c>
      <c r="AL41" s="113" t="n">
        <v>0</v>
      </c>
      <c r="AM41" s="113" t="n">
        <v>0</v>
      </c>
      <c r="AN41" s="113" t="n">
        <v>0</v>
      </c>
      <c r="AO41" s="113" t="n">
        <v>0</v>
      </c>
      <c r="AP41" s="113" t="n">
        <v>0</v>
      </c>
      <c r="AQ41" s="113" t="n">
        <v>0</v>
      </c>
      <c r="AR41" s="113" t="n">
        <v>0</v>
      </c>
      <c r="AS41" s="113" t="n">
        <v>0</v>
      </c>
      <c r="AT41" s="113" t="n">
        <v>0</v>
      </c>
      <c r="AU41" s="113" t="n">
        <v>0</v>
      </c>
      <c r="AV41" s="113" t="n">
        <v>0</v>
      </c>
      <c r="AW41" s="113" t="n">
        <v>0</v>
      </c>
      <c r="AX41" s="113" t="n">
        <v>0</v>
      </c>
      <c r="AY41" s="113" t="n">
        <v>0</v>
      </c>
      <c r="AZ41" s="113" t="n">
        <v>0</v>
      </c>
      <c r="BA41" s="113" t="n">
        <v>0</v>
      </c>
      <c r="BB41" s="113" t="n">
        <v>0</v>
      </c>
      <c r="BC41" s="113" t="n">
        <v>0</v>
      </c>
      <c r="BD41" s="113" t="n">
        <v>0</v>
      </c>
      <c r="BE41" s="113" t="n">
        <v>0</v>
      </c>
      <c r="BF41" s="113" t="n">
        <v>0</v>
      </c>
      <c r="BG41" s="113" t="n">
        <v>0</v>
      </c>
      <c r="BH41" s="113" t="n">
        <v>0</v>
      </c>
      <c r="BI41" s="113" t="n">
        <v>0</v>
      </c>
      <c r="BJ41" s="113" t="n">
        <v>0</v>
      </c>
      <c r="BK41" s="113" t="n">
        <v>0</v>
      </c>
      <c r="BL41" s="113" t="n">
        <v>0</v>
      </c>
      <c r="BM41" s="113" t="n">
        <v>0</v>
      </c>
      <c r="BN41" s="113" t="n">
        <v>0</v>
      </c>
      <c r="BO41" s="113" t="n">
        <v>0</v>
      </c>
      <c r="BP41" s="113" t="n">
        <v>0</v>
      </c>
      <c r="BQ41" s="113" t="n">
        <v>0</v>
      </c>
      <c r="BR41" s="113" t="n">
        <v>0</v>
      </c>
      <c r="BS41" s="113" t="n">
        <v>0</v>
      </c>
      <c r="BT41" s="113" t="n">
        <v>0</v>
      </c>
      <c r="BU41" s="113" t="n">
        <v>0</v>
      </c>
      <c r="BV41" s="113" t="n">
        <v>0</v>
      </c>
      <c r="BW41" s="113" t="n">
        <v>0</v>
      </c>
      <c r="BX41" s="113" t="n">
        <v>0</v>
      </c>
      <c r="BY41" s="113" t="n">
        <v>0</v>
      </c>
      <c r="BZ41" s="113" t="n">
        <v>0</v>
      </c>
      <c r="CA41" s="113" t="n">
        <v>0</v>
      </c>
      <c r="CB41" s="113" t="n">
        <v>0</v>
      </c>
      <c r="CC41" s="113" t="n">
        <v>0</v>
      </c>
      <c r="CD41" s="113" t="n">
        <v>0</v>
      </c>
      <c r="CE41" s="113" t="n">
        <v>0</v>
      </c>
      <c r="CF41" s="113" t="n">
        <v>0</v>
      </c>
      <c r="CG41" s="113" t="n">
        <v>0</v>
      </c>
      <c r="CH41" s="113" t="n">
        <v>0</v>
      </c>
      <c r="CI41" s="113" t="n">
        <v>0</v>
      </c>
      <c r="CJ41" s="113" t="n">
        <v>0</v>
      </c>
      <c r="CK41" s="113" t="n">
        <v>0</v>
      </c>
      <c r="CL41" s="113" t="n">
        <v>0</v>
      </c>
      <c r="CM41" s="113" t="n">
        <v>0</v>
      </c>
      <c r="CN41" s="113" t="n">
        <v>0</v>
      </c>
      <c r="CO41" s="114" t="n">
        <v>0</v>
      </c>
      <c r="CP41" s="113" t="n">
        <v>0</v>
      </c>
      <c r="CQ41" s="113" t="n">
        <v>0</v>
      </c>
      <c r="CR41" s="113" t="n">
        <v>0</v>
      </c>
      <c r="CS41" s="113" t="n">
        <v>0</v>
      </c>
      <c r="CT41" s="113" t="n">
        <v>0</v>
      </c>
      <c r="CU41" s="113" t="n">
        <v>0</v>
      </c>
      <c r="CV41" s="113" t="n">
        <v>0</v>
      </c>
      <c r="CW41" s="113" t="n">
        <v>0</v>
      </c>
      <c r="CX41" s="113" t="n">
        <v>0</v>
      </c>
      <c r="CY41" s="114" t="n">
        <v>0</v>
      </c>
      <c r="CZ41" s="114" t="n">
        <v>0</v>
      </c>
    </row>
    <row r="42" customFormat="false" ht="12" hidden="false" customHeight="true" outlineLevel="0" collapsed="false">
      <c r="A42" s="86" t="n">
        <v>31</v>
      </c>
      <c r="B42" s="112" t="s">
        <v>477</v>
      </c>
      <c r="C42" s="113" t="n">
        <v>67.3872951309899</v>
      </c>
      <c r="D42" s="113" t="n">
        <v>0</v>
      </c>
      <c r="E42" s="113" t="n">
        <v>107.209453723864</v>
      </c>
      <c r="F42" s="113" t="n">
        <v>0</v>
      </c>
      <c r="G42" s="113" t="n">
        <v>0</v>
      </c>
      <c r="H42" s="113" t="n">
        <v>6.86029453437299</v>
      </c>
      <c r="I42" s="113" t="n">
        <v>0.13008711118328</v>
      </c>
      <c r="J42" s="113" t="n">
        <v>0.750313334179934</v>
      </c>
      <c r="K42" s="113" t="n">
        <v>216.434616148644</v>
      </c>
      <c r="L42" s="113" t="n">
        <v>6.26246908123222</v>
      </c>
      <c r="M42" s="113" t="n">
        <v>54.5085358883865</v>
      </c>
      <c r="N42" s="113" t="n">
        <v>38.8144967555427</v>
      </c>
      <c r="O42" s="113" t="n">
        <v>71.16443477699</v>
      </c>
      <c r="P42" s="113" t="n">
        <v>43.6871965243135</v>
      </c>
      <c r="Q42" s="113" t="n">
        <v>74.0352065762165</v>
      </c>
      <c r="R42" s="113" t="n">
        <v>46.4663320748759</v>
      </c>
      <c r="S42" s="113" t="n">
        <v>20.9275887162502</v>
      </c>
      <c r="T42" s="113" t="n">
        <v>18.2886829362711</v>
      </c>
      <c r="U42" s="113" t="n">
        <v>38.7043471611228</v>
      </c>
      <c r="V42" s="113" t="n">
        <v>22.1918063814236</v>
      </c>
      <c r="W42" s="113" t="n">
        <v>42.5213049389828</v>
      </c>
      <c r="X42" s="113" t="n">
        <v>0</v>
      </c>
      <c r="Y42" s="113" t="n">
        <v>251.132652828304</v>
      </c>
      <c r="Z42" s="113" t="n">
        <v>5.22319498409851</v>
      </c>
      <c r="AA42" s="113" t="n">
        <v>17.4413203630596</v>
      </c>
      <c r="AB42" s="113" t="n">
        <v>180.511169241752</v>
      </c>
      <c r="AC42" s="113" t="n">
        <v>32.1047244253637</v>
      </c>
      <c r="AD42" s="113" t="n">
        <v>52.3160680509532</v>
      </c>
      <c r="AE42" s="113" t="n">
        <v>32.0688528126164</v>
      </c>
      <c r="AF42" s="113" t="n">
        <v>91.8288901335436</v>
      </c>
      <c r="AG42" s="113" t="n">
        <v>44.8199598089628</v>
      </c>
      <c r="AH42" s="113" t="n">
        <v>12.9729182153749</v>
      </c>
      <c r="AI42" s="113" t="n">
        <v>10.4807134545445</v>
      </c>
      <c r="AJ42" s="113" t="n">
        <v>0</v>
      </c>
      <c r="AK42" s="113" t="n">
        <v>18.116913098308</v>
      </c>
      <c r="AL42" s="113" t="n">
        <v>18.5571585352543</v>
      </c>
      <c r="AM42" s="113" t="n">
        <v>7.65694293324571</v>
      </c>
      <c r="AN42" s="113" t="n">
        <v>51.060850374488</v>
      </c>
      <c r="AO42" s="113" t="n">
        <v>170.966304211967</v>
      </c>
      <c r="AP42" s="113" t="n">
        <v>25.8565344037562</v>
      </c>
      <c r="AQ42" s="113" t="n">
        <v>40.3688156610157</v>
      </c>
      <c r="AR42" s="113" t="n">
        <v>0</v>
      </c>
      <c r="AS42" s="113" t="n">
        <v>936.561220655874</v>
      </c>
      <c r="AT42" s="113" t="n">
        <v>257.116827138381</v>
      </c>
      <c r="AU42" s="113" t="n">
        <v>11.0872290705788</v>
      </c>
      <c r="AV42" s="113" t="n">
        <v>0.789778211971074</v>
      </c>
      <c r="AW42" s="113" t="n">
        <v>34.5858496546407</v>
      </c>
      <c r="AX42" s="113" t="n">
        <v>8.17445732404798</v>
      </c>
      <c r="AY42" s="113" t="n">
        <v>291.054180280461</v>
      </c>
      <c r="AZ42" s="113" t="n">
        <v>31.470441798713</v>
      </c>
      <c r="BA42" s="113" t="n">
        <v>311.713919065392</v>
      </c>
      <c r="BB42" s="113" t="n">
        <v>440.110164388851</v>
      </c>
      <c r="BC42" s="113" t="n">
        <v>906.011385027433</v>
      </c>
      <c r="BD42" s="113" t="n">
        <v>119.721154603471</v>
      </c>
      <c r="BE42" s="113" t="n">
        <v>649.985957759341</v>
      </c>
      <c r="BF42" s="113" t="n">
        <v>35.2409334862474</v>
      </c>
      <c r="BG42" s="113" t="n">
        <v>8.06575362853104</v>
      </c>
      <c r="BH42" s="113" t="n">
        <v>13.8718448321506</v>
      </c>
      <c r="BI42" s="113" t="n">
        <v>28.8535350133639</v>
      </c>
      <c r="BJ42" s="113" t="n">
        <v>21.47817101671</v>
      </c>
      <c r="BK42" s="113" t="n">
        <v>15.4167780127912</v>
      </c>
      <c r="BL42" s="113" t="n">
        <v>23.3414342279133</v>
      </c>
      <c r="BM42" s="113" t="n">
        <v>49.0595195497507</v>
      </c>
      <c r="BN42" s="113" t="n">
        <v>3.18240085802192</v>
      </c>
      <c r="BO42" s="113" t="n">
        <v>9.79277502805573</v>
      </c>
      <c r="BP42" s="113" t="n">
        <v>68.4944987401205</v>
      </c>
      <c r="BQ42" s="113" t="n">
        <v>35.5588305377586</v>
      </c>
      <c r="BR42" s="113" t="n">
        <v>167.145588019053</v>
      </c>
      <c r="BS42" s="113" t="n">
        <v>7.66045830316667</v>
      </c>
      <c r="BT42" s="113" t="n">
        <v>50.9664684357597</v>
      </c>
      <c r="BU42" s="113" t="n">
        <v>2877.847284983</v>
      </c>
      <c r="BV42" s="113" t="n">
        <v>287.610160669259</v>
      </c>
      <c r="BW42" s="113" t="n">
        <v>297.310766674547</v>
      </c>
      <c r="BX42" s="113" t="n">
        <v>54.6217432233779</v>
      </c>
      <c r="BY42" s="113" t="n">
        <v>173.769185748174</v>
      </c>
      <c r="BZ42" s="113" t="n">
        <v>6332.95818621225</v>
      </c>
      <c r="CA42" s="113" t="n">
        <v>718.552592212388</v>
      </c>
      <c r="CB42" s="113" t="n">
        <v>3597.64557509496</v>
      </c>
      <c r="CC42" s="113" t="n">
        <v>118.903238937851</v>
      </c>
      <c r="CD42" s="113" t="n">
        <v>225.400327965906</v>
      </c>
      <c r="CE42" s="113" t="n">
        <v>56.2103423756125</v>
      </c>
      <c r="CF42" s="113" t="n">
        <v>1.28827140277431</v>
      </c>
      <c r="CG42" s="113" t="n">
        <v>0.173057138110631</v>
      </c>
      <c r="CH42" s="113" t="n">
        <v>0.32476391662244</v>
      </c>
      <c r="CI42" s="113" t="n">
        <v>0.0849969994832339</v>
      </c>
      <c r="CJ42" s="113" t="n">
        <v>54.1829067502345</v>
      </c>
      <c r="CK42" s="113" t="n">
        <v>4.33739234823995</v>
      </c>
      <c r="CL42" s="113" t="n">
        <v>39.1263662338119</v>
      </c>
      <c r="CM42" s="113" t="n">
        <v>0.392882292709309</v>
      </c>
      <c r="CN42" s="113" t="n">
        <v>0.43629877666083</v>
      </c>
      <c r="CO42" s="114" t="n">
        <v>21317.516339956</v>
      </c>
      <c r="CP42" s="113" t="n">
        <v>0</v>
      </c>
      <c r="CQ42" s="113" t="n">
        <v>0</v>
      </c>
      <c r="CR42" s="113" t="n">
        <v>0</v>
      </c>
      <c r="CS42" s="113" t="n">
        <v>0</v>
      </c>
      <c r="CT42" s="113" t="n">
        <v>-6476.34</v>
      </c>
      <c r="CU42" s="113" t="n">
        <v>0</v>
      </c>
      <c r="CV42" s="113" t="n">
        <v>-14841.176339956</v>
      </c>
      <c r="CW42" s="113" t="n">
        <v>0</v>
      </c>
      <c r="CX42" s="113" t="n">
        <v>0</v>
      </c>
      <c r="CY42" s="114" t="n">
        <v>-21317.516339956</v>
      </c>
      <c r="CZ42" s="114" t="n">
        <v>0</v>
      </c>
    </row>
    <row r="43" customFormat="false" ht="12" hidden="false" customHeight="true" outlineLevel="0" collapsed="false">
      <c r="A43" s="86" t="n">
        <v>32</v>
      </c>
      <c r="B43" s="112" t="s">
        <v>478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13" t="n">
        <v>0</v>
      </c>
      <c r="S43" s="113" t="n">
        <v>0</v>
      </c>
      <c r="T43" s="113" t="n">
        <v>0</v>
      </c>
      <c r="U43" s="113" t="n">
        <v>0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0</v>
      </c>
      <c r="AA43" s="113" t="n">
        <v>0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113" t="n">
        <v>0</v>
      </c>
      <c r="AM43" s="113" t="n">
        <v>0</v>
      </c>
      <c r="AN43" s="113" t="n">
        <v>0</v>
      </c>
      <c r="AO43" s="113" t="n">
        <v>0</v>
      </c>
      <c r="AP43" s="113" t="n">
        <v>0</v>
      </c>
      <c r="AQ43" s="113" t="n">
        <v>0</v>
      </c>
      <c r="AR43" s="113" t="n">
        <v>0</v>
      </c>
      <c r="AS43" s="113" t="n">
        <v>0</v>
      </c>
      <c r="AT43" s="113" t="n">
        <v>0</v>
      </c>
      <c r="AU43" s="113" t="n">
        <v>0</v>
      </c>
      <c r="AV43" s="113" t="n">
        <v>0</v>
      </c>
      <c r="AW43" s="113" t="n">
        <v>0</v>
      </c>
      <c r="AX43" s="113" t="n">
        <v>0</v>
      </c>
      <c r="AY43" s="113" t="n">
        <v>0</v>
      </c>
      <c r="AZ43" s="113" t="n">
        <v>0</v>
      </c>
      <c r="BA43" s="113" t="n">
        <v>0</v>
      </c>
      <c r="BB43" s="113" t="n">
        <v>0</v>
      </c>
      <c r="BC43" s="113" t="n">
        <v>0</v>
      </c>
      <c r="BD43" s="113" t="n">
        <v>0</v>
      </c>
      <c r="BE43" s="113" t="n">
        <v>0</v>
      </c>
      <c r="BF43" s="113" t="n">
        <v>0</v>
      </c>
      <c r="BG43" s="113" t="n">
        <v>0</v>
      </c>
      <c r="BH43" s="113" t="n">
        <v>0</v>
      </c>
      <c r="BI43" s="113" t="n">
        <v>0</v>
      </c>
      <c r="BJ43" s="113" t="n">
        <v>0</v>
      </c>
      <c r="BK43" s="113" t="n">
        <v>0</v>
      </c>
      <c r="BL43" s="113" t="n">
        <v>0</v>
      </c>
      <c r="BM43" s="113" t="n">
        <v>0</v>
      </c>
      <c r="BN43" s="113" t="n">
        <v>0</v>
      </c>
      <c r="BO43" s="113" t="n">
        <v>0</v>
      </c>
      <c r="BP43" s="113" t="n">
        <v>0</v>
      </c>
      <c r="BQ43" s="113" t="n">
        <v>0</v>
      </c>
      <c r="BR43" s="113" t="n">
        <v>0</v>
      </c>
      <c r="BS43" s="113" t="n">
        <v>0</v>
      </c>
      <c r="BT43" s="113" t="n">
        <v>0</v>
      </c>
      <c r="BU43" s="113" t="n">
        <v>0</v>
      </c>
      <c r="BV43" s="113" t="n">
        <v>0</v>
      </c>
      <c r="BW43" s="113" t="n">
        <v>0</v>
      </c>
      <c r="BX43" s="113" t="n">
        <v>0</v>
      </c>
      <c r="BY43" s="113" t="n">
        <v>0</v>
      </c>
      <c r="BZ43" s="113" t="n">
        <v>0</v>
      </c>
      <c r="CA43" s="113" t="n">
        <v>0</v>
      </c>
      <c r="CB43" s="113" t="n">
        <v>0</v>
      </c>
      <c r="CC43" s="113" t="n">
        <v>0</v>
      </c>
      <c r="CD43" s="113" t="n">
        <v>0</v>
      </c>
      <c r="CE43" s="113" t="n">
        <v>0</v>
      </c>
      <c r="CF43" s="113" t="n">
        <v>0</v>
      </c>
      <c r="CG43" s="113" t="n">
        <v>0</v>
      </c>
      <c r="CH43" s="113" t="n">
        <v>0</v>
      </c>
      <c r="CI43" s="113" t="n">
        <v>0</v>
      </c>
      <c r="CJ43" s="113" t="n">
        <v>0</v>
      </c>
      <c r="CK43" s="113" t="n">
        <v>0</v>
      </c>
      <c r="CL43" s="113" t="n">
        <v>0</v>
      </c>
      <c r="CM43" s="113" t="n">
        <v>0</v>
      </c>
      <c r="CN43" s="113" t="n">
        <v>0</v>
      </c>
      <c r="CO43" s="114" t="n">
        <v>0</v>
      </c>
      <c r="CP43" s="113" t="n">
        <v>0</v>
      </c>
      <c r="CQ43" s="113" t="n">
        <v>0</v>
      </c>
      <c r="CR43" s="113" t="n">
        <v>0</v>
      </c>
      <c r="CS43" s="113" t="n">
        <v>0</v>
      </c>
      <c r="CT43" s="113" t="n">
        <v>0</v>
      </c>
      <c r="CU43" s="113" t="n">
        <v>0</v>
      </c>
      <c r="CV43" s="113" t="n">
        <v>0</v>
      </c>
      <c r="CW43" s="113" t="n">
        <v>0</v>
      </c>
      <c r="CX43" s="113" t="n">
        <v>0</v>
      </c>
      <c r="CY43" s="114" t="n">
        <v>0</v>
      </c>
      <c r="CZ43" s="114" t="n">
        <v>0</v>
      </c>
    </row>
    <row r="44" customFormat="false" ht="12" hidden="false" customHeight="true" outlineLevel="0" collapsed="false">
      <c r="A44" s="86" t="n">
        <v>33</v>
      </c>
      <c r="B44" s="112" t="s">
        <v>479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13" t="n">
        <v>0</v>
      </c>
      <c r="S44" s="113" t="n">
        <v>0</v>
      </c>
      <c r="T44" s="113" t="n">
        <v>0</v>
      </c>
      <c r="U44" s="113" t="n">
        <v>0</v>
      </c>
      <c r="V44" s="113" t="n">
        <v>0</v>
      </c>
      <c r="W44" s="113" t="n">
        <v>0</v>
      </c>
      <c r="X44" s="113" t="n">
        <v>0</v>
      </c>
      <c r="Y44" s="113" t="n">
        <v>0</v>
      </c>
      <c r="Z44" s="113" t="n">
        <v>0</v>
      </c>
      <c r="AA44" s="113" t="n">
        <v>0</v>
      </c>
      <c r="AB44" s="113" t="n">
        <v>0</v>
      </c>
      <c r="AC44" s="113" t="n">
        <v>0</v>
      </c>
      <c r="AD44" s="113" t="n">
        <v>0</v>
      </c>
      <c r="AE44" s="113" t="n">
        <v>0</v>
      </c>
      <c r="AF44" s="113" t="n">
        <v>0</v>
      </c>
      <c r="AG44" s="113" t="n">
        <v>0</v>
      </c>
      <c r="AH44" s="113" t="n">
        <v>0</v>
      </c>
      <c r="AI44" s="113" t="n">
        <v>0</v>
      </c>
      <c r="AJ44" s="113" t="n">
        <v>0</v>
      </c>
      <c r="AK44" s="113" t="n">
        <v>0</v>
      </c>
      <c r="AL44" s="113" t="n">
        <v>0</v>
      </c>
      <c r="AM44" s="113" t="n">
        <v>0</v>
      </c>
      <c r="AN44" s="113" t="n">
        <v>0</v>
      </c>
      <c r="AO44" s="113" t="n">
        <v>0</v>
      </c>
      <c r="AP44" s="113" t="n">
        <v>0</v>
      </c>
      <c r="AQ44" s="113" t="n">
        <v>0</v>
      </c>
      <c r="AR44" s="113" t="n">
        <v>0</v>
      </c>
      <c r="AS44" s="113" t="n">
        <v>0</v>
      </c>
      <c r="AT44" s="113" t="n">
        <v>0</v>
      </c>
      <c r="AU44" s="113" t="n">
        <v>0</v>
      </c>
      <c r="AV44" s="113" t="n">
        <v>0</v>
      </c>
      <c r="AW44" s="113" t="n">
        <v>0</v>
      </c>
      <c r="AX44" s="113" t="n">
        <v>0</v>
      </c>
      <c r="AY44" s="113" t="n">
        <v>0</v>
      </c>
      <c r="AZ44" s="113" t="n">
        <v>0</v>
      </c>
      <c r="BA44" s="113" t="n">
        <v>0</v>
      </c>
      <c r="BB44" s="113" t="n">
        <v>0</v>
      </c>
      <c r="BC44" s="113" t="n">
        <v>0</v>
      </c>
      <c r="BD44" s="113" t="n">
        <v>0</v>
      </c>
      <c r="BE44" s="113" t="n">
        <v>0</v>
      </c>
      <c r="BF44" s="113" t="n">
        <v>0</v>
      </c>
      <c r="BG44" s="113" t="n">
        <v>0</v>
      </c>
      <c r="BH44" s="113" t="n">
        <v>0</v>
      </c>
      <c r="BI44" s="113" t="n">
        <v>0</v>
      </c>
      <c r="BJ44" s="113" t="n">
        <v>0</v>
      </c>
      <c r="BK44" s="113" t="n">
        <v>0</v>
      </c>
      <c r="BL44" s="113" t="n">
        <v>0</v>
      </c>
      <c r="BM44" s="113" t="n">
        <v>0</v>
      </c>
      <c r="BN44" s="113" t="n">
        <v>0</v>
      </c>
      <c r="BO44" s="113" t="n">
        <v>0</v>
      </c>
      <c r="BP44" s="113" t="n">
        <v>0</v>
      </c>
      <c r="BQ44" s="113" t="n">
        <v>0</v>
      </c>
      <c r="BR44" s="113" t="n">
        <v>0</v>
      </c>
      <c r="BS44" s="113" t="n">
        <v>0</v>
      </c>
      <c r="BT44" s="113" t="n">
        <v>0</v>
      </c>
      <c r="BU44" s="113" t="n">
        <v>0</v>
      </c>
      <c r="BV44" s="113" t="n">
        <v>0</v>
      </c>
      <c r="BW44" s="113" t="n">
        <v>0</v>
      </c>
      <c r="BX44" s="113" t="n">
        <v>0</v>
      </c>
      <c r="BY44" s="113" t="n">
        <v>0</v>
      </c>
      <c r="BZ44" s="113" t="n">
        <v>0</v>
      </c>
      <c r="CA44" s="113" t="n">
        <v>0</v>
      </c>
      <c r="CB44" s="113" t="n">
        <v>0</v>
      </c>
      <c r="CC44" s="113" t="n">
        <v>0</v>
      </c>
      <c r="CD44" s="113" t="n">
        <v>0</v>
      </c>
      <c r="CE44" s="113" t="n">
        <v>0</v>
      </c>
      <c r="CF44" s="113" t="n">
        <v>0</v>
      </c>
      <c r="CG44" s="113" t="n">
        <v>0</v>
      </c>
      <c r="CH44" s="113" t="n">
        <v>0</v>
      </c>
      <c r="CI44" s="113" t="n">
        <v>0</v>
      </c>
      <c r="CJ44" s="113" t="n">
        <v>0</v>
      </c>
      <c r="CK44" s="113" t="n">
        <v>0</v>
      </c>
      <c r="CL44" s="113" t="n">
        <v>0</v>
      </c>
      <c r="CM44" s="113" t="n">
        <v>0</v>
      </c>
      <c r="CN44" s="113" t="n">
        <v>0</v>
      </c>
      <c r="CO44" s="114" t="n">
        <v>0</v>
      </c>
      <c r="CP44" s="113" t="n">
        <v>0</v>
      </c>
      <c r="CQ44" s="113" t="n">
        <v>0</v>
      </c>
      <c r="CR44" s="113" t="n">
        <v>0</v>
      </c>
      <c r="CS44" s="113" t="n">
        <v>0</v>
      </c>
      <c r="CT44" s="113" t="n">
        <v>0</v>
      </c>
      <c r="CU44" s="113" t="n">
        <v>0</v>
      </c>
      <c r="CV44" s="113" t="n">
        <v>0</v>
      </c>
      <c r="CW44" s="113" t="n">
        <v>0</v>
      </c>
      <c r="CX44" s="113" t="n">
        <v>0</v>
      </c>
      <c r="CY44" s="114" t="n">
        <v>0</v>
      </c>
      <c r="CZ44" s="114" t="n">
        <v>0</v>
      </c>
    </row>
    <row r="45" customFormat="false" ht="12" hidden="false" customHeight="true" outlineLevel="0" collapsed="false">
      <c r="A45" s="86" t="n">
        <v>34</v>
      </c>
      <c r="B45" s="112" t="s">
        <v>48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0</v>
      </c>
      <c r="W45" s="113" t="n">
        <v>0</v>
      </c>
      <c r="X45" s="113" t="n">
        <v>0</v>
      </c>
      <c r="Y45" s="113" t="n">
        <v>0</v>
      </c>
      <c r="Z45" s="113" t="n">
        <v>0</v>
      </c>
      <c r="AA45" s="113" t="n">
        <v>0</v>
      </c>
      <c r="AB45" s="113" t="n">
        <v>0</v>
      </c>
      <c r="AC45" s="113" t="n">
        <v>0</v>
      </c>
      <c r="AD45" s="113" t="n">
        <v>0</v>
      </c>
      <c r="AE45" s="113" t="n">
        <v>0</v>
      </c>
      <c r="AF45" s="113" t="n">
        <v>0</v>
      </c>
      <c r="AG45" s="113" t="n">
        <v>0</v>
      </c>
      <c r="AH45" s="113" t="n">
        <v>0</v>
      </c>
      <c r="AI45" s="113" t="n">
        <v>0</v>
      </c>
      <c r="AJ45" s="113" t="n">
        <v>0</v>
      </c>
      <c r="AK45" s="113" t="n">
        <v>0</v>
      </c>
      <c r="AL45" s="113" t="n">
        <v>0</v>
      </c>
      <c r="AM45" s="113" t="n">
        <v>0</v>
      </c>
      <c r="AN45" s="113" t="n">
        <v>0</v>
      </c>
      <c r="AO45" s="113" t="n">
        <v>0</v>
      </c>
      <c r="AP45" s="113" t="n">
        <v>0</v>
      </c>
      <c r="AQ45" s="113" t="n">
        <v>0</v>
      </c>
      <c r="AR45" s="113" t="n">
        <v>0</v>
      </c>
      <c r="AS45" s="113" t="n">
        <v>0</v>
      </c>
      <c r="AT45" s="113" t="n">
        <v>0</v>
      </c>
      <c r="AU45" s="113" t="n">
        <v>0</v>
      </c>
      <c r="AV45" s="113" t="n">
        <v>0</v>
      </c>
      <c r="AW45" s="113" t="n">
        <v>0</v>
      </c>
      <c r="AX45" s="113" t="n">
        <v>0</v>
      </c>
      <c r="AY45" s="113" t="n">
        <v>0</v>
      </c>
      <c r="AZ45" s="113" t="n">
        <v>0</v>
      </c>
      <c r="BA45" s="113" t="n">
        <v>0</v>
      </c>
      <c r="BB45" s="113" t="n">
        <v>0</v>
      </c>
      <c r="BC45" s="113" t="n">
        <v>0</v>
      </c>
      <c r="BD45" s="113" t="n">
        <v>0</v>
      </c>
      <c r="BE45" s="113" t="n">
        <v>0</v>
      </c>
      <c r="BF45" s="113" t="n">
        <v>0</v>
      </c>
      <c r="BG45" s="113" t="n">
        <v>0</v>
      </c>
      <c r="BH45" s="113" t="n">
        <v>0</v>
      </c>
      <c r="BI45" s="113" t="n">
        <v>0</v>
      </c>
      <c r="BJ45" s="113" t="n">
        <v>0</v>
      </c>
      <c r="BK45" s="113" t="n">
        <v>0</v>
      </c>
      <c r="BL45" s="113" t="n">
        <v>0</v>
      </c>
      <c r="BM45" s="113" t="n">
        <v>0</v>
      </c>
      <c r="BN45" s="113" t="n">
        <v>0</v>
      </c>
      <c r="BO45" s="113" t="n">
        <v>0</v>
      </c>
      <c r="BP45" s="113" t="n">
        <v>0</v>
      </c>
      <c r="BQ45" s="113" t="n">
        <v>0</v>
      </c>
      <c r="BR45" s="113" t="n">
        <v>0</v>
      </c>
      <c r="BS45" s="113" t="n">
        <v>0</v>
      </c>
      <c r="BT45" s="113" t="n">
        <v>0</v>
      </c>
      <c r="BU45" s="113" t="n">
        <v>0</v>
      </c>
      <c r="BV45" s="113" t="n">
        <v>0</v>
      </c>
      <c r="BW45" s="113" t="n">
        <v>0</v>
      </c>
      <c r="BX45" s="113" t="n">
        <v>0</v>
      </c>
      <c r="BY45" s="113" t="n">
        <v>0</v>
      </c>
      <c r="BZ45" s="113" t="n">
        <v>0</v>
      </c>
      <c r="CA45" s="113" t="n">
        <v>0</v>
      </c>
      <c r="CB45" s="113" t="n">
        <v>0</v>
      </c>
      <c r="CC45" s="113" t="n">
        <v>0</v>
      </c>
      <c r="CD45" s="113" t="n">
        <v>0</v>
      </c>
      <c r="CE45" s="113" t="n">
        <v>0</v>
      </c>
      <c r="CF45" s="113" t="n">
        <v>0</v>
      </c>
      <c r="CG45" s="113" t="n">
        <v>0</v>
      </c>
      <c r="CH45" s="113" t="n">
        <v>0</v>
      </c>
      <c r="CI45" s="113" t="n">
        <v>0</v>
      </c>
      <c r="CJ45" s="113" t="n">
        <v>0</v>
      </c>
      <c r="CK45" s="113" t="n">
        <v>0</v>
      </c>
      <c r="CL45" s="113" t="n">
        <v>0</v>
      </c>
      <c r="CM45" s="113" t="n">
        <v>0</v>
      </c>
      <c r="CN45" s="113" t="n">
        <v>0</v>
      </c>
      <c r="CO45" s="114" t="n">
        <v>0</v>
      </c>
      <c r="CP45" s="113" t="n">
        <v>0</v>
      </c>
      <c r="CQ45" s="113" t="n">
        <v>0</v>
      </c>
      <c r="CR45" s="113" t="n">
        <v>0</v>
      </c>
      <c r="CS45" s="113" t="n">
        <v>0</v>
      </c>
      <c r="CT45" s="113" t="n">
        <v>0</v>
      </c>
      <c r="CU45" s="113" t="n">
        <v>0</v>
      </c>
      <c r="CV45" s="113" t="n">
        <v>0</v>
      </c>
      <c r="CW45" s="113" t="n">
        <v>0</v>
      </c>
      <c r="CX45" s="113" t="n">
        <v>0</v>
      </c>
      <c r="CY45" s="114" t="n">
        <v>0</v>
      </c>
      <c r="CZ45" s="114" t="n">
        <v>0</v>
      </c>
    </row>
    <row r="46" customFormat="false" ht="12" hidden="false" customHeight="true" outlineLevel="0" collapsed="false">
      <c r="A46" s="86" t="n">
        <v>35</v>
      </c>
      <c r="B46" s="112" t="s">
        <v>481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  <c r="AA46" s="113" t="n">
        <v>0</v>
      </c>
      <c r="AB46" s="113" t="n">
        <v>0</v>
      </c>
      <c r="AC46" s="113" t="n">
        <v>0</v>
      </c>
      <c r="AD46" s="113" t="n">
        <v>0</v>
      </c>
      <c r="AE46" s="113" t="n">
        <v>0</v>
      </c>
      <c r="AF46" s="113" t="n">
        <v>0</v>
      </c>
      <c r="AG46" s="113" t="n">
        <v>0</v>
      </c>
      <c r="AH46" s="113" t="n">
        <v>0</v>
      </c>
      <c r="AI46" s="113" t="n">
        <v>0</v>
      </c>
      <c r="AJ46" s="113" t="n">
        <v>0</v>
      </c>
      <c r="AK46" s="113" t="n">
        <v>0</v>
      </c>
      <c r="AL46" s="113" t="n">
        <v>0</v>
      </c>
      <c r="AM46" s="113" t="n">
        <v>0</v>
      </c>
      <c r="AN46" s="113" t="n">
        <v>0</v>
      </c>
      <c r="AO46" s="113" t="n">
        <v>0</v>
      </c>
      <c r="AP46" s="113" t="n">
        <v>0</v>
      </c>
      <c r="AQ46" s="113" t="n">
        <v>0</v>
      </c>
      <c r="AR46" s="113" t="n">
        <v>0</v>
      </c>
      <c r="AS46" s="113" t="n">
        <v>0</v>
      </c>
      <c r="AT46" s="113" t="n">
        <v>0</v>
      </c>
      <c r="AU46" s="113" t="n">
        <v>0</v>
      </c>
      <c r="AV46" s="113" t="n">
        <v>0</v>
      </c>
      <c r="AW46" s="113" t="n">
        <v>0</v>
      </c>
      <c r="AX46" s="113" t="n">
        <v>0</v>
      </c>
      <c r="AY46" s="113" t="n">
        <v>0</v>
      </c>
      <c r="AZ46" s="113" t="n">
        <v>0</v>
      </c>
      <c r="BA46" s="113" t="n">
        <v>0</v>
      </c>
      <c r="BB46" s="113" t="n">
        <v>0</v>
      </c>
      <c r="BC46" s="113" t="n">
        <v>0</v>
      </c>
      <c r="BD46" s="113" t="n">
        <v>0</v>
      </c>
      <c r="BE46" s="113" t="n">
        <v>0</v>
      </c>
      <c r="BF46" s="113" t="n">
        <v>0</v>
      </c>
      <c r="BG46" s="113" t="n">
        <v>0</v>
      </c>
      <c r="BH46" s="113" t="n">
        <v>0</v>
      </c>
      <c r="BI46" s="113" t="n">
        <v>0</v>
      </c>
      <c r="BJ46" s="113" t="n">
        <v>0</v>
      </c>
      <c r="BK46" s="113" t="n">
        <v>0</v>
      </c>
      <c r="BL46" s="113" t="n">
        <v>0</v>
      </c>
      <c r="BM46" s="113" t="n">
        <v>0</v>
      </c>
      <c r="BN46" s="113" t="n">
        <v>0</v>
      </c>
      <c r="BO46" s="113" t="n">
        <v>0</v>
      </c>
      <c r="BP46" s="113" t="n">
        <v>0</v>
      </c>
      <c r="BQ46" s="113" t="n">
        <v>0</v>
      </c>
      <c r="BR46" s="113" t="n">
        <v>0</v>
      </c>
      <c r="BS46" s="113" t="n">
        <v>0</v>
      </c>
      <c r="BT46" s="113" t="n">
        <v>0</v>
      </c>
      <c r="BU46" s="113" t="n">
        <v>0</v>
      </c>
      <c r="BV46" s="113" t="n">
        <v>0</v>
      </c>
      <c r="BW46" s="113" t="n">
        <v>0</v>
      </c>
      <c r="BX46" s="113" t="n">
        <v>0</v>
      </c>
      <c r="BY46" s="113" t="n">
        <v>0</v>
      </c>
      <c r="BZ46" s="113" t="n">
        <v>0</v>
      </c>
      <c r="CA46" s="113" t="n">
        <v>0</v>
      </c>
      <c r="CB46" s="113" t="n">
        <v>0</v>
      </c>
      <c r="CC46" s="113" t="n">
        <v>0</v>
      </c>
      <c r="CD46" s="113" t="n">
        <v>0</v>
      </c>
      <c r="CE46" s="113" t="n">
        <v>0</v>
      </c>
      <c r="CF46" s="113" t="n">
        <v>0</v>
      </c>
      <c r="CG46" s="113" t="n">
        <v>0</v>
      </c>
      <c r="CH46" s="113" t="n">
        <v>0</v>
      </c>
      <c r="CI46" s="113" t="n">
        <v>0</v>
      </c>
      <c r="CJ46" s="113" t="n">
        <v>0</v>
      </c>
      <c r="CK46" s="113" t="n">
        <v>0</v>
      </c>
      <c r="CL46" s="113" t="n">
        <v>0</v>
      </c>
      <c r="CM46" s="113" t="n">
        <v>0</v>
      </c>
      <c r="CN46" s="113" t="n">
        <v>0</v>
      </c>
      <c r="CO46" s="114" t="n">
        <v>0</v>
      </c>
      <c r="CP46" s="113" t="n">
        <v>0</v>
      </c>
      <c r="CQ46" s="113" t="n">
        <v>0</v>
      </c>
      <c r="CR46" s="113" t="n">
        <v>0</v>
      </c>
      <c r="CS46" s="113" t="n">
        <v>0</v>
      </c>
      <c r="CT46" s="113" t="n">
        <v>0</v>
      </c>
      <c r="CU46" s="113" t="n">
        <v>0</v>
      </c>
      <c r="CV46" s="113" t="n">
        <v>0</v>
      </c>
      <c r="CW46" s="113" t="n">
        <v>0</v>
      </c>
      <c r="CX46" s="113" t="n">
        <v>0</v>
      </c>
      <c r="CY46" s="114" t="n">
        <v>0</v>
      </c>
      <c r="CZ46" s="114" t="n">
        <v>0</v>
      </c>
    </row>
    <row r="47" customFormat="false" ht="12" hidden="false" customHeight="true" outlineLevel="0" collapsed="false">
      <c r="A47" s="86" t="n">
        <v>36</v>
      </c>
      <c r="B47" s="112" t="s">
        <v>482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7.32629158501995E-005</v>
      </c>
      <c r="J47" s="113" t="n">
        <v>2.58937140862489E-005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  <c r="V47" s="113" t="n">
        <v>0</v>
      </c>
      <c r="W47" s="113" t="n">
        <v>0</v>
      </c>
      <c r="X47" s="113" t="n">
        <v>0</v>
      </c>
      <c r="Y47" s="113" t="n">
        <v>0</v>
      </c>
      <c r="Z47" s="113" t="n">
        <v>3.2097892032872E-005</v>
      </c>
      <c r="AA47" s="113" t="n">
        <v>0</v>
      </c>
      <c r="AB47" s="113" t="n">
        <v>0</v>
      </c>
      <c r="AC47" s="113" t="n">
        <v>0</v>
      </c>
      <c r="AD47" s="113" t="n">
        <v>0</v>
      </c>
      <c r="AE47" s="113" t="n">
        <v>0.000283426777780826</v>
      </c>
      <c r="AF47" s="113" t="n">
        <v>0</v>
      </c>
      <c r="AG47" s="113" t="n">
        <v>0</v>
      </c>
      <c r="AH47" s="113" t="n">
        <v>0</v>
      </c>
      <c r="AI47" s="113" t="n">
        <v>0</v>
      </c>
      <c r="AJ47" s="113" t="n">
        <v>0</v>
      </c>
      <c r="AK47" s="113" t="n">
        <v>9.86720451378618E-005</v>
      </c>
      <c r="AL47" s="113" t="n">
        <v>0</v>
      </c>
      <c r="AM47" s="113" t="n">
        <v>0</v>
      </c>
      <c r="AN47" s="113" t="n">
        <v>0</v>
      </c>
      <c r="AO47" s="113" t="n">
        <v>0</v>
      </c>
      <c r="AP47" s="113" t="n">
        <v>0</v>
      </c>
      <c r="AQ47" s="113" t="n">
        <v>0</v>
      </c>
      <c r="AR47" s="113" t="n">
        <v>0</v>
      </c>
      <c r="AS47" s="113" t="n">
        <v>0.00638813294213394</v>
      </c>
      <c r="AT47" s="113" t="n">
        <v>0</v>
      </c>
      <c r="AU47" s="113" t="n">
        <v>0</v>
      </c>
      <c r="AV47" s="113" t="n">
        <v>9.29495817499942E-005</v>
      </c>
      <c r="AW47" s="113" t="n">
        <v>0.000579817413256086</v>
      </c>
      <c r="AX47" s="113" t="n">
        <v>0</v>
      </c>
      <c r="AY47" s="113" t="n">
        <v>3.45412694996801</v>
      </c>
      <c r="AZ47" s="113" t="n">
        <v>0</v>
      </c>
      <c r="BA47" s="113" t="n">
        <v>0</v>
      </c>
      <c r="BB47" s="113" t="n">
        <v>3.49752689230031</v>
      </c>
      <c r="BC47" s="113" t="n">
        <v>1.03203988258854</v>
      </c>
      <c r="BD47" s="113" t="n">
        <v>3.03941397831358</v>
      </c>
      <c r="BE47" s="113" t="n">
        <v>16.6699405608321</v>
      </c>
      <c r="BF47" s="113" t="n">
        <v>0.327826048261076</v>
      </c>
      <c r="BG47" s="113" t="n">
        <v>0.0750310470442174</v>
      </c>
      <c r="BH47" s="113" t="n">
        <v>0.00207010825788081</v>
      </c>
      <c r="BI47" s="113" t="n">
        <v>0.000217140521069483</v>
      </c>
      <c r="BJ47" s="113" t="n">
        <v>0.000287712090793345</v>
      </c>
      <c r="BK47" s="113" t="n">
        <v>0.000194441045216338</v>
      </c>
      <c r="BL47" s="113" t="n">
        <v>0.000812525147812901</v>
      </c>
      <c r="BM47" s="113" t="n">
        <v>0.014720892608402</v>
      </c>
      <c r="BN47" s="113" t="n">
        <v>0.001076549439873</v>
      </c>
      <c r="BO47" s="113" t="n">
        <v>3.24421200190403E-006</v>
      </c>
      <c r="BP47" s="113" t="n">
        <v>1.84455815185406E-005</v>
      </c>
      <c r="BQ47" s="113" t="n">
        <v>0.0358446126975755</v>
      </c>
      <c r="BR47" s="113" t="n">
        <v>3.87124275006159E-005</v>
      </c>
      <c r="BS47" s="113" t="n">
        <v>0</v>
      </c>
      <c r="BT47" s="113" t="n">
        <v>0.00014602578268487</v>
      </c>
      <c r="BU47" s="113" t="n">
        <v>102.471346904749</v>
      </c>
      <c r="BV47" s="113" t="n">
        <v>10.2416026020743</v>
      </c>
      <c r="BW47" s="113" t="n">
        <v>10.8804143651355</v>
      </c>
      <c r="BX47" s="113" t="n">
        <v>1.98576164171997</v>
      </c>
      <c r="BY47" s="113" t="n">
        <v>6.08960485563741</v>
      </c>
      <c r="BZ47" s="113" t="n">
        <v>225.792368285964</v>
      </c>
      <c r="CA47" s="113" t="n">
        <v>25.6140182291442</v>
      </c>
      <c r="CB47" s="113" t="n">
        <v>131.21154195026</v>
      </c>
      <c r="CC47" s="113" t="n">
        <v>4.30119551500555</v>
      </c>
      <c r="CD47" s="113" t="n">
        <v>8.15361203267538</v>
      </c>
      <c r="CE47" s="113" t="n">
        <v>2.00147850904469</v>
      </c>
      <c r="CF47" s="113" t="n">
        <v>0.0458744702208343</v>
      </c>
      <c r="CG47" s="113" t="n">
        <v>0.0063332162253959</v>
      </c>
      <c r="CH47" s="113" t="n">
        <v>0.0118067218324802</v>
      </c>
      <c r="CI47" s="113" t="n">
        <v>0.00297865319756872</v>
      </c>
      <c r="CJ47" s="113" t="n">
        <v>1.93181234993598</v>
      </c>
      <c r="CK47" s="113" t="n">
        <v>0.154613660682377</v>
      </c>
      <c r="CL47" s="113" t="n">
        <v>1.42699738962294</v>
      </c>
      <c r="CM47" s="113" t="n">
        <v>0.0142120901871281</v>
      </c>
      <c r="CN47" s="113" t="n">
        <v>0.0157826343347707</v>
      </c>
      <c r="CO47" s="114" t="n">
        <v>560.512266100051</v>
      </c>
      <c r="CP47" s="113" t="n">
        <v>0</v>
      </c>
      <c r="CQ47" s="113" t="n">
        <v>0</v>
      </c>
      <c r="CR47" s="113" t="n">
        <v>0</v>
      </c>
      <c r="CS47" s="113" t="n">
        <v>0</v>
      </c>
      <c r="CT47" s="113" t="n">
        <v>-28.1589100224022</v>
      </c>
      <c r="CU47" s="113" t="n">
        <v>0</v>
      </c>
      <c r="CV47" s="113" t="n">
        <v>-532.353356077649</v>
      </c>
      <c r="CW47" s="113" t="n">
        <v>0</v>
      </c>
      <c r="CX47" s="113" t="n">
        <v>0</v>
      </c>
      <c r="CY47" s="114" t="n">
        <v>-560.512266100051</v>
      </c>
      <c r="CZ47" s="114" t="n">
        <v>0</v>
      </c>
    </row>
    <row r="48" customFormat="false" ht="12" hidden="false" customHeight="true" outlineLevel="0" collapsed="false">
      <c r="A48" s="86" t="n">
        <v>37</v>
      </c>
      <c r="B48" s="112" t="s">
        <v>483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0</v>
      </c>
      <c r="W48" s="113" t="n">
        <v>0</v>
      </c>
      <c r="X48" s="113" t="n">
        <v>0</v>
      </c>
      <c r="Y48" s="113" t="n">
        <v>0</v>
      </c>
      <c r="Z48" s="113" t="n">
        <v>0</v>
      </c>
      <c r="AA48" s="113" t="n">
        <v>0</v>
      </c>
      <c r="AB48" s="113" t="n">
        <v>0</v>
      </c>
      <c r="AC48" s="113" t="n">
        <v>0</v>
      </c>
      <c r="AD48" s="113" t="n">
        <v>0</v>
      </c>
      <c r="AE48" s="113" t="n">
        <v>0</v>
      </c>
      <c r="AF48" s="113" t="n">
        <v>0</v>
      </c>
      <c r="AG48" s="113" t="n">
        <v>0</v>
      </c>
      <c r="AH48" s="113" t="n">
        <v>0</v>
      </c>
      <c r="AI48" s="113" t="n">
        <v>0</v>
      </c>
      <c r="AJ48" s="113" t="n">
        <v>0</v>
      </c>
      <c r="AK48" s="113" t="n">
        <v>0</v>
      </c>
      <c r="AL48" s="113" t="n">
        <v>0</v>
      </c>
      <c r="AM48" s="113" t="n">
        <v>0</v>
      </c>
      <c r="AN48" s="113" t="n">
        <v>0</v>
      </c>
      <c r="AO48" s="113" t="n">
        <v>0</v>
      </c>
      <c r="AP48" s="113" t="n">
        <v>0</v>
      </c>
      <c r="AQ48" s="113" t="n">
        <v>0</v>
      </c>
      <c r="AR48" s="113" t="n">
        <v>0</v>
      </c>
      <c r="AS48" s="113" t="n">
        <v>0</v>
      </c>
      <c r="AT48" s="113" t="n">
        <v>0</v>
      </c>
      <c r="AU48" s="113" t="n">
        <v>0</v>
      </c>
      <c r="AV48" s="113" t="n">
        <v>0</v>
      </c>
      <c r="AW48" s="113" t="n">
        <v>0</v>
      </c>
      <c r="AX48" s="113" t="n">
        <v>0</v>
      </c>
      <c r="AY48" s="113" t="n">
        <v>0</v>
      </c>
      <c r="AZ48" s="113" t="n">
        <v>0</v>
      </c>
      <c r="BA48" s="113" t="n">
        <v>0</v>
      </c>
      <c r="BB48" s="113" t="n">
        <v>0</v>
      </c>
      <c r="BC48" s="113" t="n">
        <v>0</v>
      </c>
      <c r="BD48" s="113" t="n">
        <v>0</v>
      </c>
      <c r="BE48" s="113" t="n">
        <v>0</v>
      </c>
      <c r="BF48" s="113" t="n">
        <v>0</v>
      </c>
      <c r="BG48" s="113" t="n">
        <v>0</v>
      </c>
      <c r="BH48" s="113" t="n">
        <v>0</v>
      </c>
      <c r="BI48" s="113" t="n">
        <v>0</v>
      </c>
      <c r="BJ48" s="113" t="n">
        <v>0</v>
      </c>
      <c r="BK48" s="113" t="n">
        <v>0</v>
      </c>
      <c r="BL48" s="113" t="n">
        <v>0</v>
      </c>
      <c r="BM48" s="113" t="n">
        <v>0</v>
      </c>
      <c r="BN48" s="113" t="n">
        <v>0</v>
      </c>
      <c r="BO48" s="113" t="n">
        <v>0</v>
      </c>
      <c r="BP48" s="113" t="n">
        <v>0</v>
      </c>
      <c r="BQ48" s="113" t="n">
        <v>0</v>
      </c>
      <c r="BR48" s="113" t="n">
        <v>0</v>
      </c>
      <c r="BS48" s="113" t="n">
        <v>0</v>
      </c>
      <c r="BT48" s="113" t="n">
        <v>0</v>
      </c>
      <c r="BU48" s="113" t="n">
        <v>0</v>
      </c>
      <c r="BV48" s="113" t="n">
        <v>0</v>
      </c>
      <c r="BW48" s="113" t="n">
        <v>0</v>
      </c>
      <c r="BX48" s="113" t="n">
        <v>0</v>
      </c>
      <c r="BY48" s="113" t="n">
        <v>0</v>
      </c>
      <c r="BZ48" s="113" t="n">
        <v>0</v>
      </c>
      <c r="CA48" s="113" t="n">
        <v>0</v>
      </c>
      <c r="CB48" s="113" t="n">
        <v>0</v>
      </c>
      <c r="CC48" s="113" t="n">
        <v>0</v>
      </c>
      <c r="CD48" s="113" t="n">
        <v>0</v>
      </c>
      <c r="CE48" s="113" t="n">
        <v>0</v>
      </c>
      <c r="CF48" s="113" t="n">
        <v>0</v>
      </c>
      <c r="CG48" s="113" t="n">
        <v>0</v>
      </c>
      <c r="CH48" s="113" t="n">
        <v>0</v>
      </c>
      <c r="CI48" s="113" t="n">
        <v>0</v>
      </c>
      <c r="CJ48" s="113" t="n">
        <v>0</v>
      </c>
      <c r="CK48" s="113" t="n">
        <v>0</v>
      </c>
      <c r="CL48" s="113" t="n">
        <v>0</v>
      </c>
      <c r="CM48" s="113" t="n">
        <v>0</v>
      </c>
      <c r="CN48" s="113" t="n">
        <v>0</v>
      </c>
      <c r="CO48" s="114" t="n">
        <v>0</v>
      </c>
      <c r="CP48" s="113" t="n">
        <v>0</v>
      </c>
      <c r="CQ48" s="113" t="n">
        <v>0</v>
      </c>
      <c r="CR48" s="113" t="n">
        <v>0</v>
      </c>
      <c r="CS48" s="113" t="n">
        <v>0</v>
      </c>
      <c r="CT48" s="113" t="n">
        <v>0</v>
      </c>
      <c r="CU48" s="113" t="n">
        <v>0</v>
      </c>
      <c r="CV48" s="113" t="n">
        <v>0</v>
      </c>
      <c r="CW48" s="113" t="n">
        <v>0</v>
      </c>
      <c r="CX48" s="113" t="n">
        <v>0</v>
      </c>
      <c r="CY48" s="114" t="n">
        <v>0</v>
      </c>
      <c r="CZ48" s="114" t="n">
        <v>0</v>
      </c>
    </row>
    <row r="49" customFormat="false" ht="12" hidden="false" customHeight="true" outlineLevel="0" collapsed="false">
      <c r="A49" s="86" t="n">
        <v>38</v>
      </c>
      <c r="B49" s="112" t="s">
        <v>484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  <c r="U49" s="113" t="n">
        <v>0</v>
      </c>
      <c r="V49" s="113" t="n">
        <v>0</v>
      </c>
      <c r="W49" s="113" t="n">
        <v>0</v>
      </c>
      <c r="X49" s="113" t="n">
        <v>0</v>
      </c>
      <c r="Y49" s="113" t="n">
        <v>0</v>
      </c>
      <c r="Z49" s="113" t="n">
        <v>0</v>
      </c>
      <c r="AA49" s="113" t="n">
        <v>0</v>
      </c>
      <c r="AB49" s="113" t="n">
        <v>0</v>
      </c>
      <c r="AC49" s="113" t="n">
        <v>0</v>
      </c>
      <c r="AD49" s="113" t="n">
        <v>0</v>
      </c>
      <c r="AE49" s="113" t="n">
        <v>0</v>
      </c>
      <c r="AF49" s="113" t="n">
        <v>0</v>
      </c>
      <c r="AG49" s="113" t="n">
        <v>0</v>
      </c>
      <c r="AH49" s="113" t="n">
        <v>0</v>
      </c>
      <c r="AI49" s="113" t="n">
        <v>0</v>
      </c>
      <c r="AJ49" s="113" t="n">
        <v>0</v>
      </c>
      <c r="AK49" s="113" t="n">
        <v>0</v>
      </c>
      <c r="AL49" s="113" t="n">
        <v>0</v>
      </c>
      <c r="AM49" s="113" t="n">
        <v>0</v>
      </c>
      <c r="AN49" s="113" t="n">
        <v>0</v>
      </c>
      <c r="AO49" s="113" t="n">
        <v>0</v>
      </c>
      <c r="AP49" s="113" t="n">
        <v>0</v>
      </c>
      <c r="AQ49" s="113" t="n">
        <v>0</v>
      </c>
      <c r="AR49" s="113" t="n">
        <v>0</v>
      </c>
      <c r="AS49" s="113" t="n">
        <v>0</v>
      </c>
      <c r="AT49" s="113" t="n">
        <v>0</v>
      </c>
      <c r="AU49" s="113" t="n">
        <v>0</v>
      </c>
      <c r="AV49" s="113" t="n">
        <v>0</v>
      </c>
      <c r="AW49" s="113" t="n">
        <v>0</v>
      </c>
      <c r="AX49" s="113" t="n">
        <v>0</v>
      </c>
      <c r="AY49" s="113" t="n">
        <v>0</v>
      </c>
      <c r="AZ49" s="113" t="n">
        <v>0</v>
      </c>
      <c r="BA49" s="113" t="n">
        <v>0</v>
      </c>
      <c r="BB49" s="113" t="n">
        <v>0</v>
      </c>
      <c r="BC49" s="113" t="n">
        <v>0</v>
      </c>
      <c r="BD49" s="113" t="n">
        <v>0</v>
      </c>
      <c r="BE49" s="113" t="n">
        <v>0</v>
      </c>
      <c r="BF49" s="113" t="n">
        <v>0</v>
      </c>
      <c r="BG49" s="113" t="n">
        <v>0</v>
      </c>
      <c r="BH49" s="113" t="n">
        <v>0</v>
      </c>
      <c r="BI49" s="113" t="n">
        <v>0</v>
      </c>
      <c r="BJ49" s="113" t="n">
        <v>0</v>
      </c>
      <c r="BK49" s="113" t="n">
        <v>0</v>
      </c>
      <c r="BL49" s="113" t="n">
        <v>0</v>
      </c>
      <c r="BM49" s="113" t="n">
        <v>0</v>
      </c>
      <c r="BN49" s="113" t="n">
        <v>0</v>
      </c>
      <c r="BO49" s="113" t="n">
        <v>0</v>
      </c>
      <c r="BP49" s="113" t="n">
        <v>0</v>
      </c>
      <c r="BQ49" s="113" t="n">
        <v>0</v>
      </c>
      <c r="BR49" s="113" t="n">
        <v>0</v>
      </c>
      <c r="BS49" s="113" t="n">
        <v>0</v>
      </c>
      <c r="BT49" s="113" t="n">
        <v>0</v>
      </c>
      <c r="BU49" s="113" t="n">
        <v>0</v>
      </c>
      <c r="BV49" s="113" t="n">
        <v>0</v>
      </c>
      <c r="BW49" s="113" t="n">
        <v>0</v>
      </c>
      <c r="BX49" s="113" t="n">
        <v>0</v>
      </c>
      <c r="BY49" s="113" t="n">
        <v>0</v>
      </c>
      <c r="BZ49" s="113" t="n">
        <v>0</v>
      </c>
      <c r="CA49" s="113" t="n">
        <v>0</v>
      </c>
      <c r="CB49" s="113" t="n">
        <v>0</v>
      </c>
      <c r="CC49" s="113" t="n">
        <v>0</v>
      </c>
      <c r="CD49" s="113" t="n">
        <v>0</v>
      </c>
      <c r="CE49" s="113" t="n">
        <v>0</v>
      </c>
      <c r="CF49" s="113" t="n">
        <v>0</v>
      </c>
      <c r="CG49" s="113" t="n">
        <v>0</v>
      </c>
      <c r="CH49" s="113" t="n">
        <v>0</v>
      </c>
      <c r="CI49" s="113" t="n">
        <v>0</v>
      </c>
      <c r="CJ49" s="113" t="n">
        <v>0</v>
      </c>
      <c r="CK49" s="113" t="n">
        <v>0</v>
      </c>
      <c r="CL49" s="113" t="n">
        <v>0</v>
      </c>
      <c r="CM49" s="113" t="n">
        <v>0</v>
      </c>
      <c r="CN49" s="113" t="n">
        <v>0</v>
      </c>
      <c r="CO49" s="114" t="n">
        <v>0</v>
      </c>
      <c r="CP49" s="113" t="n">
        <v>0</v>
      </c>
      <c r="CQ49" s="113" t="n">
        <v>0</v>
      </c>
      <c r="CR49" s="113" t="n">
        <v>0</v>
      </c>
      <c r="CS49" s="113" t="n">
        <v>0</v>
      </c>
      <c r="CT49" s="113" t="n">
        <v>0</v>
      </c>
      <c r="CU49" s="113" t="n">
        <v>0</v>
      </c>
      <c r="CV49" s="113" t="n">
        <v>0</v>
      </c>
      <c r="CW49" s="113" t="n">
        <v>0</v>
      </c>
      <c r="CX49" s="113" t="n">
        <v>0</v>
      </c>
      <c r="CY49" s="114" t="n">
        <v>0</v>
      </c>
      <c r="CZ49" s="114" t="n">
        <v>0</v>
      </c>
    </row>
    <row r="50" customFormat="false" ht="12" hidden="false" customHeight="true" outlineLevel="0" collapsed="false">
      <c r="A50" s="86" t="n">
        <v>39</v>
      </c>
      <c r="B50" s="112" t="s">
        <v>485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3" t="n">
        <v>0</v>
      </c>
      <c r="Q50" s="113" t="n">
        <v>0</v>
      </c>
      <c r="R50" s="113" t="n">
        <v>0</v>
      </c>
      <c r="S50" s="113" t="n">
        <v>0</v>
      </c>
      <c r="T50" s="113" t="n">
        <v>0</v>
      </c>
      <c r="U50" s="113" t="n">
        <v>0</v>
      </c>
      <c r="V50" s="113" t="n">
        <v>0</v>
      </c>
      <c r="W50" s="113" t="n">
        <v>0</v>
      </c>
      <c r="X50" s="113" t="n">
        <v>0</v>
      </c>
      <c r="Y50" s="113" t="n">
        <v>0</v>
      </c>
      <c r="Z50" s="113" t="n">
        <v>0</v>
      </c>
      <c r="AA50" s="113" t="n">
        <v>0</v>
      </c>
      <c r="AB50" s="113" t="n">
        <v>0</v>
      </c>
      <c r="AC50" s="113" t="n">
        <v>0</v>
      </c>
      <c r="AD50" s="113" t="n">
        <v>0</v>
      </c>
      <c r="AE50" s="113" t="n">
        <v>0</v>
      </c>
      <c r="AF50" s="113" t="n">
        <v>0</v>
      </c>
      <c r="AG50" s="113" t="n">
        <v>0</v>
      </c>
      <c r="AH50" s="113" t="n">
        <v>0</v>
      </c>
      <c r="AI50" s="113" t="n">
        <v>0</v>
      </c>
      <c r="AJ50" s="113" t="n">
        <v>0</v>
      </c>
      <c r="AK50" s="113" t="n">
        <v>0</v>
      </c>
      <c r="AL50" s="113" t="n">
        <v>0</v>
      </c>
      <c r="AM50" s="113" t="n">
        <v>0</v>
      </c>
      <c r="AN50" s="113" t="n">
        <v>0</v>
      </c>
      <c r="AO50" s="113" t="n">
        <v>0</v>
      </c>
      <c r="AP50" s="113" t="n">
        <v>0</v>
      </c>
      <c r="AQ50" s="113" t="n">
        <v>0</v>
      </c>
      <c r="AR50" s="113" t="n">
        <v>0</v>
      </c>
      <c r="AS50" s="113" t="n">
        <v>0</v>
      </c>
      <c r="AT50" s="113" t="n">
        <v>0</v>
      </c>
      <c r="AU50" s="113" t="n">
        <v>0</v>
      </c>
      <c r="AV50" s="113" t="n">
        <v>0</v>
      </c>
      <c r="AW50" s="113" t="n">
        <v>0</v>
      </c>
      <c r="AX50" s="113" t="n">
        <v>0</v>
      </c>
      <c r="AY50" s="113" t="n">
        <v>0</v>
      </c>
      <c r="AZ50" s="113" t="n">
        <v>0</v>
      </c>
      <c r="BA50" s="113" t="n">
        <v>0</v>
      </c>
      <c r="BB50" s="113" t="n">
        <v>0</v>
      </c>
      <c r="BC50" s="113" t="n">
        <v>0</v>
      </c>
      <c r="BD50" s="113" t="n">
        <v>0</v>
      </c>
      <c r="BE50" s="113" t="n">
        <v>0</v>
      </c>
      <c r="BF50" s="113" t="n">
        <v>0</v>
      </c>
      <c r="BG50" s="113" t="n">
        <v>0</v>
      </c>
      <c r="BH50" s="113" t="n">
        <v>0</v>
      </c>
      <c r="BI50" s="113" t="n">
        <v>0</v>
      </c>
      <c r="BJ50" s="113" t="n">
        <v>0</v>
      </c>
      <c r="BK50" s="113" t="n">
        <v>0</v>
      </c>
      <c r="BL50" s="113" t="n">
        <v>0</v>
      </c>
      <c r="BM50" s="113" t="n">
        <v>0</v>
      </c>
      <c r="BN50" s="113" t="n">
        <v>0</v>
      </c>
      <c r="BO50" s="113" t="n">
        <v>0</v>
      </c>
      <c r="BP50" s="113" t="n">
        <v>0</v>
      </c>
      <c r="BQ50" s="113" t="n">
        <v>0</v>
      </c>
      <c r="BR50" s="113" t="n">
        <v>0</v>
      </c>
      <c r="BS50" s="113" t="n">
        <v>0</v>
      </c>
      <c r="BT50" s="113" t="n">
        <v>0</v>
      </c>
      <c r="BU50" s="113" t="n">
        <v>0</v>
      </c>
      <c r="BV50" s="113" t="n">
        <v>0</v>
      </c>
      <c r="BW50" s="113" t="n">
        <v>0</v>
      </c>
      <c r="BX50" s="113" t="n">
        <v>0</v>
      </c>
      <c r="BY50" s="113" t="n">
        <v>0</v>
      </c>
      <c r="BZ50" s="113" t="n">
        <v>0</v>
      </c>
      <c r="CA50" s="113" t="n">
        <v>0</v>
      </c>
      <c r="CB50" s="113" t="n">
        <v>0</v>
      </c>
      <c r="CC50" s="113" t="n">
        <v>0</v>
      </c>
      <c r="CD50" s="113" t="n">
        <v>0</v>
      </c>
      <c r="CE50" s="113" t="n">
        <v>0</v>
      </c>
      <c r="CF50" s="113" t="n">
        <v>0</v>
      </c>
      <c r="CG50" s="113" t="n">
        <v>0</v>
      </c>
      <c r="CH50" s="113" t="n">
        <v>0</v>
      </c>
      <c r="CI50" s="113" t="n">
        <v>0</v>
      </c>
      <c r="CJ50" s="113" t="n">
        <v>0</v>
      </c>
      <c r="CK50" s="113" t="n">
        <v>0</v>
      </c>
      <c r="CL50" s="113" t="n">
        <v>0</v>
      </c>
      <c r="CM50" s="113" t="n">
        <v>0</v>
      </c>
      <c r="CN50" s="113" t="n">
        <v>0</v>
      </c>
      <c r="CO50" s="114" t="n">
        <v>0</v>
      </c>
      <c r="CP50" s="113" t="n">
        <v>0</v>
      </c>
      <c r="CQ50" s="113" t="n">
        <v>0</v>
      </c>
      <c r="CR50" s="113" t="n">
        <v>0</v>
      </c>
      <c r="CS50" s="113" t="n">
        <v>0</v>
      </c>
      <c r="CT50" s="113" t="n">
        <v>0</v>
      </c>
      <c r="CU50" s="113" t="n">
        <v>0</v>
      </c>
      <c r="CV50" s="113" t="n">
        <v>0</v>
      </c>
      <c r="CW50" s="113" t="n">
        <v>0</v>
      </c>
      <c r="CX50" s="113" t="n">
        <v>0</v>
      </c>
      <c r="CY50" s="114" t="n">
        <v>0</v>
      </c>
      <c r="CZ50" s="114" t="n">
        <v>0</v>
      </c>
    </row>
    <row r="51" customFormat="false" ht="12" hidden="false" customHeight="true" outlineLevel="0" collapsed="false">
      <c r="A51" s="86" t="n">
        <v>40</v>
      </c>
      <c r="B51" s="112" t="s">
        <v>486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  <c r="V51" s="113" t="n">
        <v>0</v>
      </c>
      <c r="W51" s="113" t="n">
        <v>0</v>
      </c>
      <c r="X51" s="113" t="n">
        <v>0</v>
      </c>
      <c r="Y51" s="113" t="n">
        <v>0</v>
      </c>
      <c r="Z51" s="113" t="n">
        <v>0</v>
      </c>
      <c r="AA51" s="113" t="n">
        <v>0</v>
      </c>
      <c r="AB51" s="113" t="n">
        <v>0</v>
      </c>
      <c r="AC51" s="113" t="n">
        <v>0</v>
      </c>
      <c r="AD51" s="113" t="n">
        <v>0</v>
      </c>
      <c r="AE51" s="113" t="n">
        <v>0</v>
      </c>
      <c r="AF51" s="113" t="n">
        <v>0</v>
      </c>
      <c r="AG51" s="113" t="n">
        <v>0</v>
      </c>
      <c r="AH51" s="113" t="n">
        <v>0</v>
      </c>
      <c r="AI51" s="113" t="n">
        <v>0</v>
      </c>
      <c r="AJ51" s="113" t="n">
        <v>0</v>
      </c>
      <c r="AK51" s="113" t="n">
        <v>0</v>
      </c>
      <c r="AL51" s="113" t="n">
        <v>0</v>
      </c>
      <c r="AM51" s="113" t="n">
        <v>0</v>
      </c>
      <c r="AN51" s="113" t="n">
        <v>0</v>
      </c>
      <c r="AO51" s="113" t="n">
        <v>0</v>
      </c>
      <c r="AP51" s="113" t="n">
        <v>0</v>
      </c>
      <c r="AQ51" s="113" t="n">
        <v>0</v>
      </c>
      <c r="AR51" s="113" t="n">
        <v>0</v>
      </c>
      <c r="AS51" s="113" t="n">
        <v>0</v>
      </c>
      <c r="AT51" s="113" t="n">
        <v>0</v>
      </c>
      <c r="AU51" s="113" t="n">
        <v>0</v>
      </c>
      <c r="AV51" s="113" t="n">
        <v>0</v>
      </c>
      <c r="AW51" s="113" t="n">
        <v>0</v>
      </c>
      <c r="AX51" s="113" t="n">
        <v>0</v>
      </c>
      <c r="AY51" s="113" t="n">
        <v>0</v>
      </c>
      <c r="AZ51" s="113" t="n">
        <v>0</v>
      </c>
      <c r="BA51" s="113" t="n">
        <v>0</v>
      </c>
      <c r="BB51" s="113" t="n">
        <v>0</v>
      </c>
      <c r="BC51" s="113" t="n">
        <v>0</v>
      </c>
      <c r="BD51" s="113" t="n">
        <v>0</v>
      </c>
      <c r="BE51" s="113" t="n">
        <v>0</v>
      </c>
      <c r="BF51" s="113" t="n">
        <v>0</v>
      </c>
      <c r="BG51" s="113" t="n">
        <v>0</v>
      </c>
      <c r="BH51" s="113" t="n">
        <v>0</v>
      </c>
      <c r="BI51" s="113" t="n">
        <v>0</v>
      </c>
      <c r="BJ51" s="113" t="n">
        <v>0</v>
      </c>
      <c r="BK51" s="113" t="n">
        <v>0</v>
      </c>
      <c r="BL51" s="113" t="n">
        <v>0</v>
      </c>
      <c r="BM51" s="113" t="n">
        <v>0</v>
      </c>
      <c r="BN51" s="113" t="n">
        <v>0</v>
      </c>
      <c r="BO51" s="113" t="n">
        <v>0</v>
      </c>
      <c r="BP51" s="113" t="n">
        <v>0</v>
      </c>
      <c r="BQ51" s="113" t="n">
        <v>0</v>
      </c>
      <c r="BR51" s="113" t="n">
        <v>0</v>
      </c>
      <c r="BS51" s="113" t="n">
        <v>0</v>
      </c>
      <c r="BT51" s="113" t="n">
        <v>0</v>
      </c>
      <c r="BU51" s="113" t="n">
        <v>0</v>
      </c>
      <c r="BV51" s="113" t="n">
        <v>0</v>
      </c>
      <c r="BW51" s="113" t="n">
        <v>0</v>
      </c>
      <c r="BX51" s="113" t="n">
        <v>0</v>
      </c>
      <c r="BY51" s="113" t="n">
        <v>0</v>
      </c>
      <c r="BZ51" s="113" t="n">
        <v>0</v>
      </c>
      <c r="CA51" s="113" t="n">
        <v>0</v>
      </c>
      <c r="CB51" s="113" t="n">
        <v>0</v>
      </c>
      <c r="CC51" s="113" t="n">
        <v>0</v>
      </c>
      <c r="CD51" s="113" t="n">
        <v>0</v>
      </c>
      <c r="CE51" s="113" t="n">
        <v>0</v>
      </c>
      <c r="CF51" s="113" t="n">
        <v>0</v>
      </c>
      <c r="CG51" s="113" t="n">
        <v>0</v>
      </c>
      <c r="CH51" s="113" t="n">
        <v>0</v>
      </c>
      <c r="CI51" s="113" t="n">
        <v>0</v>
      </c>
      <c r="CJ51" s="113" t="n">
        <v>0</v>
      </c>
      <c r="CK51" s="113" t="n">
        <v>0</v>
      </c>
      <c r="CL51" s="113" t="n">
        <v>0</v>
      </c>
      <c r="CM51" s="113" t="n">
        <v>0</v>
      </c>
      <c r="CN51" s="113" t="n">
        <v>0</v>
      </c>
      <c r="CO51" s="114" t="n">
        <v>0</v>
      </c>
      <c r="CP51" s="113" t="n">
        <v>0</v>
      </c>
      <c r="CQ51" s="113" t="n">
        <v>0</v>
      </c>
      <c r="CR51" s="113" t="n">
        <v>0</v>
      </c>
      <c r="CS51" s="113" t="n">
        <v>0</v>
      </c>
      <c r="CT51" s="113" t="n">
        <v>0</v>
      </c>
      <c r="CU51" s="113" t="n">
        <v>0</v>
      </c>
      <c r="CV51" s="113" t="n">
        <v>0</v>
      </c>
      <c r="CW51" s="113" t="n">
        <v>0</v>
      </c>
      <c r="CX51" s="113" t="n">
        <v>0</v>
      </c>
      <c r="CY51" s="114" t="n">
        <v>0</v>
      </c>
      <c r="CZ51" s="114" t="n">
        <v>0</v>
      </c>
    </row>
    <row r="52" customFormat="false" ht="12" hidden="false" customHeight="true" outlineLevel="0" collapsed="false">
      <c r="A52" s="86" t="n">
        <v>41</v>
      </c>
      <c r="B52" s="112" t="s">
        <v>487</v>
      </c>
      <c r="C52" s="113" t="n">
        <v>1851.38529456385</v>
      </c>
      <c r="D52" s="113" t="n">
        <v>149.250864016513</v>
      </c>
      <c r="E52" s="113" t="n">
        <v>2410.62471462741</v>
      </c>
      <c r="F52" s="113" t="n">
        <v>743.561848958333</v>
      </c>
      <c r="G52" s="113" t="n">
        <v>949.333644057765</v>
      </c>
      <c r="H52" s="113" t="n">
        <v>322.449639244513</v>
      </c>
      <c r="I52" s="113" t="n">
        <v>22.8635327888258</v>
      </c>
      <c r="J52" s="113" t="n">
        <v>79.8235544659423</v>
      </c>
      <c r="K52" s="113" t="n">
        <v>846.397509253386</v>
      </c>
      <c r="L52" s="113" t="n">
        <v>68.8547838328012</v>
      </c>
      <c r="M52" s="113" t="n">
        <v>151.901576939632</v>
      </c>
      <c r="N52" s="113" t="n">
        <v>77.8440670842925</v>
      </c>
      <c r="O52" s="113" t="n">
        <v>272.341011368867</v>
      </c>
      <c r="P52" s="113" t="n">
        <v>46.3306407097614</v>
      </c>
      <c r="Q52" s="113" t="n">
        <v>79.9513166628101</v>
      </c>
      <c r="R52" s="113" t="n">
        <v>279.80452002901</v>
      </c>
      <c r="S52" s="113" t="n">
        <v>91.9673793394909</v>
      </c>
      <c r="T52" s="113" t="n">
        <v>116.129587632463</v>
      </c>
      <c r="U52" s="113" t="n">
        <v>216.688341436738</v>
      </c>
      <c r="V52" s="113" t="n">
        <v>127.545988586365</v>
      </c>
      <c r="W52" s="113" t="n">
        <v>853.840874473254</v>
      </c>
      <c r="X52" s="113" t="n">
        <v>132.937438015459</v>
      </c>
      <c r="Y52" s="113" t="n">
        <v>996.073463566381</v>
      </c>
      <c r="Z52" s="113" t="n">
        <v>74.5653884778872</v>
      </c>
      <c r="AA52" s="113" t="n">
        <v>64.5842531483734</v>
      </c>
      <c r="AB52" s="113" t="n">
        <v>579.491586378127</v>
      </c>
      <c r="AC52" s="113" t="n">
        <v>94.1614823359432</v>
      </c>
      <c r="AD52" s="113" t="n">
        <v>251.130181114331</v>
      </c>
      <c r="AE52" s="113" t="n">
        <v>39.1772166501844</v>
      </c>
      <c r="AF52" s="113" t="n">
        <v>84.960541279027</v>
      </c>
      <c r="AG52" s="113" t="n">
        <v>246.6360855457</v>
      </c>
      <c r="AH52" s="113" t="n">
        <v>90.5516200887435</v>
      </c>
      <c r="AI52" s="113" t="n">
        <v>118.176240039368</v>
      </c>
      <c r="AJ52" s="113" t="n">
        <v>163.262735115308</v>
      </c>
      <c r="AK52" s="113" t="n">
        <v>72.1781177766847</v>
      </c>
      <c r="AL52" s="113" t="n">
        <v>286.019378084125</v>
      </c>
      <c r="AM52" s="113" t="n">
        <v>120.94828381999</v>
      </c>
      <c r="AN52" s="113" t="n">
        <v>621.511530868935</v>
      </c>
      <c r="AO52" s="113" t="n">
        <v>256.931522250176</v>
      </c>
      <c r="AP52" s="113" t="n">
        <v>17.9481086505182</v>
      </c>
      <c r="AQ52" s="113" t="n">
        <v>324.80083983956</v>
      </c>
      <c r="AR52" s="113" t="n">
        <v>113.657450554498</v>
      </c>
      <c r="AS52" s="113" t="n">
        <v>1397.48635945898</v>
      </c>
      <c r="AT52" s="113" t="n">
        <v>1607.02546327404</v>
      </c>
      <c r="AU52" s="113" t="n">
        <v>2872.68878111334</v>
      </c>
      <c r="AV52" s="113" t="n">
        <v>32.1918720045324</v>
      </c>
      <c r="AW52" s="113" t="n">
        <v>4019.6489896377</v>
      </c>
      <c r="AX52" s="113" t="n">
        <v>1425.9417598067</v>
      </c>
      <c r="AY52" s="113" t="n">
        <v>602.595626990001</v>
      </c>
      <c r="AZ52" s="113" t="n">
        <v>375.871256315347</v>
      </c>
      <c r="BA52" s="113" t="n">
        <v>27585.3571091854</v>
      </c>
      <c r="BB52" s="113" t="n">
        <v>447.774601184961</v>
      </c>
      <c r="BC52" s="113" t="n">
        <v>807.69498389133</v>
      </c>
      <c r="BD52" s="113" t="n">
        <v>847.138933470755</v>
      </c>
      <c r="BE52" s="113" t="n">
        <v>1570.25597841942</v>
      </c>
      <c r="BF52" s="113" t="n">
        <v>4135.38455711575</v>
      </c>
      <c r="BG52" s="113" t="n">
        <v>946.598135893935</v>
      </c>
      <c r="BH52" s="113" t="n">
        <v>195.135967621058</v>
      </c>
      <c r="BI52" s="113" t="n">
        <v>224.29732796597</v>
      </c>
      <c r="BJ52" s="113" t="n">
        <v>170.501854782051</v>
      </c>
      <c r="BK52" s="113" t="n">
        <v>122.045355053837</v>
      </c>
      <c r="BL52" s="113" t="n">
        <v>199.320433968367</v>
      </c>
      <c r="BM52" s="113" t="n">
        <v>287.544917664148</v>
      </c>
      <c r="BN52" s="113" t="n">
        <v>17.9596998203341</v>
      </c>
      <c r="BO52" s="113" t="n">
        <v>79.941910675931</v>
      </c>
      <c r="BP52" s="113" t="n">
        <v>533.827022256958</v>
      </c>
      <c r="BQ52" s="113" t="n">
        <v>88.9933941103037</v>
      </c>
      <c r="BR52" s="113" t="n">
        <v>1265.11851086473</v>
      </c>
      <c r="BS52" s="113" t="n">
        <v>167.390729724232</v>
      </c>
      <c r="BT52" s="113" t="n">
        <v>1186.15197774243</v>
      </c>
      <c r="BU52" s="113" t="n">
        <v>0</v>
      </c>
      <c r="BV52" s="113" t="n">
        <v>0</v>
      </c>
      <c r="BW52" s="113" t="n">
        <v>0</v>
      </c>
      <c r="BX52" s="113" t="n">
        <v>0</v>
      </c>
      <c r="BY52" s="113" t="n">
        <v>0</v>
      </c>
      <c r="BZ52" s="113" t="n">
        <v>0</v>
      </c>
      <c r="CA52" s="113" t="n">
        <v>0</v>
      </c>
      <c r="CB52" s="113" t="n">
        <v>0</v>
      </c>
      <c r="CC52" s="113" t="n">
        <v>0</v>
      </c>
      <c r="CD52" s="113" t="n">
        <v>0</v>
      </c>
      <c r="CE52" s="113" t="n">
        <v>0</v>
      </c>
      <c r="CF52" s="113" t="n">
        <v>0</v>
      </c>
      <c r="CG52" s="113" t="n">
        <v>0</v>
      </c>
      <c r="CH52" s="113" t="n">
        <v>0</v>
      </c>
      <c r="CI52" s="113" t="n">
        <v>0</v>
      </c>
      <c r="CJ52" s="113" t="n">
        <v>0</v>
      </c>
      <c r="CK52" s="113" t="n">
        <v>0</v>
      </c>
      <c r="CL52" s="113" t="n">
        <v>0</v>
      </c>
      <c r="CM52" s="113" t="n">
        <v>0</v>
      </c>
      <c r="CN52" s="113" t="n">
        <v>0</v>
      </c>
      <c r="CO52" s="114" t="n">
        <v>67720.4776636839</v>
      </c>
      <c r="CP52" s="113" t="n">
        <v>0</v>
      </c>
      <c r="CQ52" s="113" t="n">
        <v>0</v>
      </c>
      <c r="CR52" s="113" t="n">
        <v>0</v>
      </c>
      <c r="CS52" s="113" t="n">
        <v>0</v>
      </c>
      <c r="CT52" s="113" t="n">
        <v>-67720.4776636839</v>
      </c>
      <c r="CU52" s="113" t="n">
        <v>0</v>
      </c>
      <c r="CV52" s="113" t="n">
        <v>0</v>
      </c>
      <c r="CW52" s="113" t="n">
        <v>0</v>
      </c>
      <c r="CX52" s="113" t="n">
        <v>0</v>
      </c>
      <c r="CY52" s="114" t="n">
        <v>-67720.4776636839</v>
      </c>
      <c r="CZ52" s="114" t="n">
        <v>0</v>
      </c>
    </row>
    <row r="53" customFormat="false" ht="12" hidden="false" customHeight="true" outlineLevel="0" collapsed="false">
      <c r="A53" s="86" t="n">
        <v>42</v>
      </c>
      <c r="B53" s="112" t="s">
        <v>488</v>
      </c>
      <c r="C53" s="113" t="n">
        <v>277.968994140625</v>
      </c>
      <c r="D53" s="113" t="n">
        <v>22.4472351074219</v>
      </c>
      <c r="E53" s="113" t="n">
        <v>204.006332397461</v>
      </c>
      <c r="F53" s="113" t="n">
        <v>21.4036407470703</v>
      </c>
      <c r="G53" s="113" t="n">
        <v>57.8070678710938</v>
      </c>
      <c r="H53" s="113" t="n">
        <v>66.9354858398438</v>
      </c>
      <c r="I53" s="113" t="n">
        <v>5.84847164154053</v>
      </c>
      <c r="J53" s="113" t="n">
        <v>15.1270704269409</v>
      </c>
      <c r="K53" s="113" t="n">
        <v>226.529830932617</v>
      </c>
      <c r="L53" s="113" t="n">
        <v>0</v>
      </c>
      <c r="M53" s="113" t="n">
        <v>41.7022247314453</v>
      </c>
      <c r="N53" s="113" t="n">
        <v>21.1375427246094</v>
      </c>
      <c r="O53" s="113" t="n">
        <v>74.8114166259766</v>
      </c>
      <c r="P53" s="113" t="n">
        <v>12.5968685150146</v>
      </c>
      <c r="Q53" s="113" t="n">
        <v>21.3123779296875</v>
      </c>
      <c r="R53" s="113" t="n">
        <v>81.227783203125</v>
      </c>
      <c r="S53" s="113" t="n">
        <v>26.0382843017578</v>
      </c>
      <c r="T53" s="113" t="n">
        <v>31.0314636230469</v>
      </c>
      <c r="U53" s="113" t="n">
        <v>55.7847595214844</v>
      </c>
      <c r="V53" s="113" t="n">
        <v>32.6239929199219</v>
      </c>
      <c r="W53" s="113" t="n">
        <v>215.436981201172</v>
      </c>
      <c r="X53" s="113" t="n">
        <v>42.0880889892578</v>
      </c>
      <c r="Y53" s="113" t="n">
        <v>242.075042724609</v>
      </c>
      <c r="Z53" s="113" t="n">
        <v>12.3548679351807</v>
      </c>
      <c r="AA53" s="113" t="n">
        <v>10.4130487442017</v>
      </c>
      <c r="AB53" s="113" t="n">
        <v>132.201782226563</v>
      </c>
      <c r="AC53" s="113" t="n">
        <v>24.7222747802734</v>
      </c>
      <c r="AD53" s="113" t="n">
        <v>67.4246368408203</v>
      </c>
      <c r="AE53" s="113" t="n">
        <v>12.4442167282104</v>
      </c>
      <c r="AF53" s="113" t="n">
        <v>23.2935638427734</v>
      </c>
      <c r="AG53" s="113" t="n">
        <v>66.6477203369141</v>
      </c>
      <c r="AH53" s="113" t="n">
        <v>28.4840850830078</v>
      </c>
      <c r="AI53" s="113" t="n">
        <v>31.5753021240234</v>
      </c>
      <c r="AJ53" s="113" t="n">
        <v>42.04443359375</v>
      </c>
      <c r="AK53" s="113" t="n">
        <v>22.3930969238281</v>
      </c>
      <c r="AL53" s="113" t="n">
        <v>78.2466278076172</v>
      </c>
      <c r="AM53" s="113" t="n">
        <v>32.4618682861328</v>
      </c>
      <c r="AN53" s="113" t="n">
        <v>167.233032226563</v>
      </c>
      <c r="AO53" s="113" t="n">
        <v>66.9732666015625</v>
      </c>
      <c r="AP53" s="113" t="n">
        <v>5.73136234283447</v>
      </c>
      <c r="AQ53" s="113" t="n">
        <v>105.83219909668</v>
      </c>
      <c r="AR53" s="113" t="n">
        <v>37.6824645996094</v>
      </c>
      <c r="AS53" s="113" t="n">
        <v>483.23583984375</v>
      </c>
      <c r="AT53" s="113" t="n">
        <v>555.054931640625</v>
      </c>
      <c r="AU53" s="113" t="n">
        <v>106.933746337891</v>
      </c>
      <c r="AV53" s="113" t="n">
        <v>13.4863920211792</v>
      </c>
      <c r="AW53" s="113" t="n">
        <v>267.93603515625</v>
      </c>
      <c r="AX53" s="113" t="n">
        <v>204.666748046875</v>
      </c>
      <c r="AY53" s="113" t="n">
        <v>226.960571289063</v>
      </c>
      <c r="AZ53" s="113" t="n">
        <v>143.854187011719</v>
      </c>
      <c r="BA53" s="113" t="n">
        <v>24899.15625</v>
      </c>
      <c r="BB53" s="113" t="n">
        <v>153.819137573242</v>
      </c>
      <c r="BC53" s="113" t="n">
        <v>279.241501377524</v>
      </c>
      <c r="BD53" s="113" t="n">
        <v>290.62646484375</v>
      </c>
      <c r="BE53" s="113" t="n">
        <v>530.941808641593</v>
      </c>
      <c r="BF53" s="113" t="n">
        <v>243.878338775416</v>
      </c>
      <c r="BG53" s="113" t="n">
        <v>55.8175508224142</v>
      </c>
      <c r="BH53" s="113" t="n">
        <v>136.770096741239</v>
      </c>
      <c r="BI53" s="113" t="n">
        <v>298.801919199661</v>
      </c>
      <c r="BJ53" s="113" t="n">
        <v>221.762965313779</v>
      </c>
      <c r="BK53" s="113" t="n">
        <v>159.242155659597</v>
      </c>
      <c r="BL53" s="113" t="n">
        <v>238.380414041898</v>
      </c>
      <c r="BM53" s="113" t="n">
        <v>379.921947503201</v>
      </c>
      <c r="BN53" s="113" t="n">
        <v>23.5698296303585</v>
      </c>
      <c r="BO53" s="113" t="n">
        <v>102.398523442822</v>
      </c>
      <c r="BP53" s="113" t="n">
        <v>713.554121810674</v>
      </c>
      <c r="BQ53" s="113" t="n">
        <v>55.4246478828924</v>
      </c>
      <c r="BR53" s="113" t="n">
        <v>1737.32133472849</v>
      </c>
      <c r="BS53" s="113" t="n">
        <v>229.82145690918</v>
      </c>
      <c r="BT53" s="113" t="n">
        <v>613.878362006568</v>
      </c>
      <c r="BU53" s="113" t="n">
        <v>0</v>
      </c>
      <c r="BV53" s="113" t="n">
        <v>0</v>
      </c>
      <c r="BW53" s="113" t="n">
        <v>0</v>
      </c>
      <c r="BX53" s="113" t="n">
        <v>0</v>
      </c>
      <c r="BY53" s="113" t="n">
        <v>0</v>
      </c>
      <c r="BZ53" s="113" t="n">
        <v>0</v>
      </c>
      <c r="CA53" s="113" t="n">
        <v>0</v>
      </c>
      <c r="CB53" s="113" t="n">
        <v>0</v>
      </c>
      <c r="CC53" s="113" t="n">
        <v>0</v>
      </c>
      <c r="CD53" s="113" t="n">
        <v>0</v>
      </c>
      <c r="CE53" s="113" t="n">
        <v>0</v>
      </c>
      <c r="CF53" s="113" t="n">
        <v>0</v>
      </c>
      <c r="CG53" s="113" t="n">
        <v>0</v>
      </c>
      <c r="CH53" s="113" t="n">
        <v>0</v>
      </c>
      <c r="CI53" s="113" t="n">
        <v>0</v>
      </c>
      <c r="CJ53" s="113" t="n">
        <v>0</v>
      </c>
      <c r="CK53" s="113" t="n">
        <v>0</v>
      </c>
      <c r="CL53" s="113" t="n">
        <v>0</v>
      </c>
      <c r="CM53" s="113" t="n">
        <v>0</v>
      </c>
      <c r="CN53" s="113" t="n">
        <v>0</v>
      </c>
      <c r="CO53" s="114" t="n">
        <v>36130.5580844879</v>
      </c>
      <c r="CP53" s="113" t="n">
        <v>0</v>
      </c>
      <c r="CQ53" s="113" t="n">
        <v>0</v>
      </c>
      <c r="CR53" s="113" t="n">
        <v>0</v>
      </c>
      <c r="CS53" s="113" t="n">
        <v>0</v>
      </c>
      <c r="CT53" s="113" t="n">
        <v>-36130.5580844879</v>
      </c>
      <c r="CU53" s="113" t="n">
        <v>0</v>
      </c>
      <c r="CV53" s="113" t="n">
        <v>0</v>
      </c>
      <c r="CW53" s="113" t="n">
        <v>0</v>
      </c>
      <c r="CX53" s="113" t="n">
        <v>0</v>
      </c>
      <c r="CY53" s="114" t="n">
        <v>-36130.5580844879</v>
      </c>
      <c r="CZ53" s="114" t="n">
        <v>0</v>
      </c>
    </row>
    <row r="54" customFormat="false" ht="12" hidden="false" customHeight="true" outlineLevel="0" collapsed="false">
      <c r="A54" s="86" t="n">
        <v>43</v>
      </c>
      <c r="B54" s="112" t="s">
        <v>489</v>
      </c>
      <c r="C54" s="113" t="n">
        <v>503.907682917923</v>
      </c>
      <c r="D54" s="113" t="n">
        <v>37.6004899090414</v>
      </c>
      <c r="E54" s="113" t="n">
        <v>495.394739906093</v>
      </c>
      <c r="F54" s="113" t="n">
        <v>31.1883546805645</v>
      </c>
      <c r="G54" s="113" t="n">
        <v>30.4551952742871</v>
      </c>
      <c r="H54" s="113" t="n">
        <v>89.26271785626</v>
      </c>
      <c r="I54" s="113" t="n">
        <v>10.477341979926</v>
      </c>
      <c r="J54" s="113" t="n">
        <v>16.1061993349944</v>
      </c>
      <c r="K54" s="113" t="n">
        <v>376.241791682165</v>
      </c>
      <c r="L54" s="113" t="n">
        <v>34.2450779971695</v>
      </c>
      <c r="M54" s="113" t="n">
        <v>125.211016751668</v>
      </c>
      <c r="N54" s="113" t="n">
        <v>40.9013306996649</v>
      </c>
      <c r="O54" s="113" t="n">
        <v>142.131852417532</v>
      </c>
      <c r="P54" s="113" t="n">
        <v>13.8888630300335</v>
      </c>
      <c r="Q54" s="113" t="n">
        <v>44.5037557348213</v>
      </c>
      <c r="R54" s="113" t="n">
        <v>131.54213076429</v>
      </c>
      <c r="S54" s="113" t="n">
        <v>59.7398362002243</v>
      </c>
      <c r="T54" s="113" t="n">
        <v>52.219996453367</v>
      </c>
      <c r="U54" s="113" t="n">
        <v>84.746777188251</v>
      </c>
      <c r="V54" s="113" t="n">
        <v>37.1537244560656</v>
      </c>
      <c r="W54" s="113" t="n">
        <v>323.744904701448</v>
      </c>
      <c r="X54" s="113" t="n">
        <v>150.888988854836</v>
      </c>
      <c r="Y54" s="113" t="n">
        <v>619.125890004215</v>
      </c>
      <c r="Z54" s="113" t="n">
        <v>5.73358491917592</v>
      </c>
      <c r="AA54" s="113" t="n">
        <v>24.3019690659153</v>
      </c>
      <c r="AB54" s="113" t="n">
        <v>344.431802814757</v>
      </c>
      <c r="AC54" s="113" t="n">
        <v>62.322945224102</v>
      </c>
      <c r="AD54" s="113" t="n">
        <v>105.00042920778</v>
      </c>
      <c r="AE54" s="113" t="n">
        <v>21.0910642933129</v>
      </c>
      <c r="AF54" s="113" t="n">
        <v>30.031566533643</v>
      </c>
      <c r="AG54" s="113" t="n">
        <v>50.8036536989631</v>
      </c>
      <c r="AH54" s="113" t="n">
        <v>55.5495089186896</v>
      </c>
      <c r="AI54" s="113" t="n">
        <v>54.9249695886478</v>
      </c>
      <c r="AJ54" s="113" t="n">
        <v>104.016620502254</v>
      </c>
      <c r="AK54" s="113" t="n">
        <v>10.0789860863179</v>
      </c>
      <c r="AL54" s="113" t="n">
        <v>86.2361662556133</v>
      </c>
      <c r="AM54" s="113" t="n">
        <v>18.219966335554</v>
      </c>
      <c r="AN54" s="113" t="n">
        <v>217.697228334388</v>
      </c>
      <c r="AO54" s="113" t="n">
        <v>112.356394194048</v>
      </c>
      <c r="AP54" s="113" t="n">
        <v>17.0433358707117</v>
      </c>
      <c r="AQ54" s="113" t="n">
        <v>229.447981922164</v>
      </c>
      <c r="AR54" s="113" t="n">
        <v>57.258074900655</v>
      </c>
      <c r="AS54" s="113" t="n">
        <v>377.751706630554</v>
      </c>
      <c r="AT54" s="113" t="n">
        <v>362.928564738341</v>
      </c>
      <c r="AU54" s="113" t="n">
        <v>109.732005553749</v>
      </c>
      <c r="AV54" s="113" t="n">
        <v>40.3114537154265</v>
      </c>
      <c r="AW54" s="113" t="n">
        <v>427.075949384707</v>
      </c>
      <c r="AX54" s="113" t="n">
        <v>321.84292833638</v>
      </c>
      <c r="AY54" s="113" t="n">
        <v>191.907151881933</v>
      </c>
      <c r="AZ54" s="113" t="n">
        <v>46.1615766501423</v>
      </c>
      <c r="BA54" s="113" t="n">
        <v>0</v>
      </c>
      <c r="BB54" s="113" t="n">
        <v>83.1357423699221</v>
      </c>
      <c r="BC54" s="113" t="n">
        <v>408.299330674865</v>
      </c>
      <c r="BD54" s="113" t="n">
        <v>366.638793371579</v>
      </c>
      <c r="BE54" s="113" t="n">
        <v>1535.62271884041</v>
      </c>
      <c r="BF54" s="113" t="n">
        <v>49.2020571377585</v>
      </c>
      <c r="BG54" s="113" t="n">
        <v>11.2610998526738</v>
      </c>
      <c r="BH54" s="113" t="n">
        <v>12.4971658359747</v>
      </c>
      <c r="BI54" s="113" t="n">
        <v>24.444486870056</v>
      </c>
      <c r="BJ54" s="113" t="n">
        <v>18.2141451181043</v>
      </c>
      <c r="BK54" s="113" t="n">
        <v>13.0721738857978</v>
      </c>
      <c r="BL54" s="113" t="n">
        <v>19.8656471172099</v>
      </c>
      <c r="BM54" s="113" t="n">
        <v>36.4391131559562</v>
      </c>
      <c r="BN54" s="113" t="n">
        <v>2.3217931847164</v>
      </c>
      <c r="BO54" s="113" t="n">
        <v>8.36999141230773</v>
      </c>
      <c r="BP54" s="113" t="n">
        <v>58.1783569641089</v>
      </c>
      <c r="BQ54" s="113" t="n">
        <v>18.0761740970717</v>
      </c>
      <c r="BR54" s="113" t="n">
        <v>141.43027949673</v>
      </c>
      <c r="BS54" s="113" t="n">
        <v>10.5419671751831</v>
      </c>
      <c r="BT54" s="113" t="n">
        <v>54.6527190868046</v>
      </c>
      <c r="BU54" s="113" t="n">
        <v>1477.99936154442</v>
      </c>
      <c r="BV54" s="113" t="n">
        <v>261.762438963167</v>
      </c>
      <c r="BW54" s="113" t="n">
        <v>793.163757499723</v>
      </c>
      <c r="BX54" s="113" t="n">
        <v>58.069253854345</v>
      </c>
      <c r="BY54" s="113" t="n">
        <v>230.951033566928</v>
      </c>
      <c r="BZ54" s="113" t="n">
        <v>1874.74534629936</v>
      </c>
      <c r="CA54" s="113" t="n">
        <v>700.990532359926</v>
      </c>
      <c r="CB54" s="113" t="n">
        <v>2261.20119964726</v>
      </c>
      <c r="CC54" s="113" t="n">
        <v>84.1663467800098</v>
      </c>
      <c r="CD54" s="113" t="n">
        <v>159.550928447141</v>
      </c>
      <c r="CE54" s="113" t="n">
        <v>28.8684012445224</v>
      </c>
      <c r="CF54" s="113" t="n">
        <v>1.17249357133977</v>
      </c>
      <c r="CG54" s="113" t="n">
        <v>0.461680723713015</v>
      </c>
      <c r="CH54" s="113" t="n">
        <v>0.345261743843582</v>
      </c>
      <c r="CI54" s="113" t="n">
        <v>0.112966777143034</v>
      </c>
      <c r="CJ54" s="113" t="n">
        <v>16.0397636131763</v>
      </c>
      <c r="CK54" s="113" t="n">
        <v>4.2313826492298</v>
      </c>
      <c r="CL54" s="113" t="n">
        <v>24.5918016155325</v>
      </c>
      <c r="CM54" s="113" t="n">
        <v>0.278104007824219</v>
      </c>
      <c r="CN54" s="113" t="n">
        <v>0.308836617607392</v>
      </c>
      <c r="CO54" s="114" t="n">
        <v>17786.2108915262</v>
      </c>
      <c r="CP54" s="113" t="n">
        <v>0</v>
      </c>
      <c r="CQ54" s="113" t="n">
        <v>0</v>
      </c>
      <c r="CR54" s="113" t="n">
        <v>0</v>
      </c>
      <c r="CS54" s="113" t="n">
        <v>0</v>
      </c>
      <c r="CT54" s="113" t="n">
        <v>-9807.2</v>
      </c>
      <c r="CU54" s="113" t="n">
        <v>0</v>
      </c>
      <c r="CV54" s="113" t="n">
        <v>-7979.0108915262</v>
      </c>
      <c r="CW54" s="113" t="n">
        <v>0</v>
      </c>
      <c r="CX54" s="113" t="n">
        <v>0</v>
      </c>
      <c r="CY54" s="114" t="n">
        <v>-17786.2108915262</v>
      </c>
      <c r="CZ54" s="114" t="n">
        <v>0</v>
      </c>
    </row>
    <row r="55" customFormat="false" ht="12" hidden="false" customHeight="true" outlineLevel="0" collapsed="false">
      <c r="A55" s="86" t="n">
        <v>44</v>
      </c>
      <c r="B55" s="112" t="s">
        <v>490</v>
      </c>
      <c r="C55" s="113" t="n">
        <v>55.5626926741893</v>
      </c>
      <c r="D55" s="113" t="n">
        <v>7.55355034275483</v>
      </c>
      <c r="E55" s="113" t="n">
        <v>21.2308892506689</v>
      </c>
      <c r="F55" s="113" t="n">
        <v>2.16957948153393</v>
      </c>
      <c r="G55" s="113" t="n">
        <v>1.49079242920278</v>
      </c>
      <c r="H55" s="113" t="n">
        <v>6.01621631421694</v>
      </c>
      <c r="I55" s="113" t="n">
        <v>0.595589254698037</v>
      </c>
      <c r="J55" s="113" t="n">
        <v>0.935763632878834</v>
      </c>
      <c r="K55" s="113" t="n">
        <v>48.6416786100743</v>
      </c>
      <c r="L55" s="113" t="n">
        <v>8.86215415719651</v>
      </c>
      <c r="M55" s="113" t="n">
        <v>12.2917303982452</v>
      </c>
      <c r="N55" s="113" t="n">
        <v>7.65515770039328</v>
      </c>
      <c r="O55" s="113" t="n">
        <v>24.081369908907</v>
      </c>
      <c r="P55" s="113" t="n">
        <v>4.77165824172911</v>
      </c>
      <c r="Q55" s="113" t="n">
        <v>8.81561968012205</v>
      </c>
      <c r="R55" s="113" t="n">
        <v>25.3136159667982</v>
      </c>
      <c r="S55" s="113" t="n">
        <v>8.78617269341765</v>
      </c>
      <c r="T55" s="113" t="n">
        <v>5.78939367893452</v>
      </c>
      <c r="U55" s="113" t="n">
        <v>8.34083316582742</v>
      </c>
      <c r="V55" s="113" t="n">
        <v>10.1202136618114</v>
      </c>
      <c r="W55" s="113" t="n">
        <v>51.7723395063828</v>
      </c>
      <c r="X55" s="113" t="n">
        <v>32.2368331835446</v>
      </c>
      <c r="Y55" s="113" t="n">
        <v>170.264250567766</v>
      </c>
      <c r="Z55" s="113" t="n">
        <v>4.24115903045442</v>
      </c>
      <c r="AA55" s="113" t="n">
        <v>5.9570054002087</v>
      </c>
      <c r="AB55" s="113" t="n">
        <v>43.1337210611734</v>
      </c>
      <c r="AC55" s="113" t="n">
        <v>8.08678331508006</v>
      </c>
      <c r="AD55" s="113" t="n">
        <v>16.0538699174853</v>
      </c>
      <c r="AE55" s="113" t="n">
        <v>3.8038344201951</v>
      </c>
      <c r="AF55" s="113" t="n">
        <v>13.4782159313872</v>
      </c>
      <c r="AG55" s="113" t="n">
        <v>20.0907957493883</v>
      </c>
      <c r="AH55" s="113" t="n">
        <v>5.28497025098451</v>
      </c>
      <c r="AI55" s="113" t="n">
        <v>10.5675486094302</v>
      </c>
      <c r="AJ55" s="113" t="n">
        <v>5.87300664501203</v>
      </c>
      <c r="AK55" s="113" t="n">
        <v>3.78158685197588</v>
      </c>
      <c r="AL55" s="113" t="n">
        <v>10.0644463608329</v>
      </c>
      <c r="AM55" s="113" t="n">
        <v>4.26505302792984</v>
      </c>
      <c r="AN55" s="113" t="n">
        <v>38.1903973448104</v>
      </c>
      <c r="AO55" s="113" t="n">
        <v>25.7584818640544</v>
      </c>
      <c r="AP55" s="113" t="n">
        <v>6.24534893604051</v>
      </c>
      <c r="AQ55" s="113" t="n">
        <v>81.6255324771727</v>
      </c>
      <c r="AR55" s="113" t="n">
        <v>34.9555805085901</v>
      </c>
      <c r="AS55" s="113" t="n">
        <v>203.389922889154</v>
      </c>
      <c r="AT55" s="113" t="n">
        <v>228.614899947934</v>
      </c>
      <c r="AU55" s="113" t="n">
        <v>25.3403956668849</v>
      </c>
      <c r="AV55" s="113" t="n">
        <v>40.2311054548942</v>
      </c>
      <c r="AW55" s="113" t="n">
        <v>32.2837831258243</v>
      </c>
      <c r="AX55" s="113" t="n">
        <v>182.064620951158</v>
      </c>
      <c r="AY55" s="113" t="n">
        <v>61.70523415167</v>
      </c>
      <c r="AZ55" s="113" t="n">
        <v>9.7524521714316</v>
      </c>
      <c r="BA55" s="113" t="n">
        <v>0</v>
      </c>
      <c r="BB55" s="113" t="n">
        <v>48.8477873372665</v>
      </c>
      <c r="BC55" s="113" t="n">
        <v>150.870273413525</v>
      </c>
      <c r="BD55" s="113" t="n">
        <v>36.4541991152163</v>
      </c>
      <c r="BE55" s="113" t="n">
        <v>551.546730501892</v>
      </c>
      <c r="BF55" s="113" t="n">
        <v>15.5505979525931</v>
      </c>
      <c r="BG55" s="113" t="n">
        <v>3.55913647721344</v>
      </c>
      <c r="BH55" s="113" t="n">
        <v>3.97441697605073</v>
      </c>
      <c r="BI55" s="113" t="n">
        <v>6.11581616074774</v>
      </c>
      <c r="BJ55" s="113" t="n">
        <v>4.59574043318696</v>
      </c>
      <c r="BK55" s="113" t="n">
        <v>3.29462957284322</v>
      </c>
      <c r="BL55" s="113" t="n">
        <v>5.16574984734097</v>
      </c>
      <c r="BM55" s="113" t="n">
        <v>9.7490396432019</v>
      </c>
      <c r="BN55" s="113" t="n">
        <v>0.62804452031068</v>
      </c>
      <c r="BO55" s="113" t="n">
        <v>2.11650371775617</v>
      </c>
      <c r="BP55" s="113" t="n">
        <v>14.5196189939081</v>
      </c>
      <c r="BQ55" s="113" t="n">
        <v>6.43307954102537</v>
      </c>
      <c r="BR55" s="113" t="n">
        <v>35.010439148264</v>
      </c>
      <c r="BS55" s="113" t="n">
        <v>2.57551866314552</v>
      </c>
      <c r="BT55" s="113" t="n">
        <v>19.6548314220621</v>
      </c>
      <c r="BU55" s="113" t="n">
        <v>4120.80764968733</v>
      </c>
      <c r="BV55" s="113" t="n">
        <v>670.932021445473</v>
      </c>
      <c r="BW55" s="113" t="n">
        <v>1216.28511828298</v>
      </c>
      <c r="BX55" s="113" t="n">
        <v>106.058042429103</v>
      </c>
      <c r="BY55" s="113" t="n">
        <v>338.384601980514</v>
      </c>
      <c r="BZ55" s="113" t="n">
        <v>6445.04044025834</v>
      </c>
      <c r="CA55" s="113" t="n">
        <v>1305.17405824054</v>
      </c>
      <c r="CB55" s="113" t="n">
        <v>6622.54717816505</v>
      </c>
      <c r="CC55" s="113" t="n">
        <v>171.853955292894</v>
      </c>
      <c r="CD55" s="113" t="n">
        <v>325.776978249543</v>
      </c>
      <c r="CE55" s="113" t="n">
        <v>80.4879432142404</v>
      </c>
      <c r="CF55" s="113" t="n">
        <v>3.00525730531379</v>
      </c>
      <c r="CG55" s="113" t="n">
        <v>0.707969052217381</v>
      </c>
      <c r="CH55" s="113" t="n">
        <v>0.630588172693884</v>
      </c>
      <c r="CI55" s="113" t="n">
        <v>0.165516548379028</v>
      </c>
      <c r="CJ55" s="113" t="n">
        <v>55.1418491813653</v>
      </c>
      <c r="CK55" s="113" t="n">
        <v>7.87841006307375</v>
      </c>
      <c r="CL55" s="113" t="n">
        <v>72.0238280522517</v>
      </c>
      <c r="CM55" s="113" t="n">
        <v>0.567843034132369</v>
      </c>
      <c r="CN55" s="113" t="n">
        <v>0.630594011806569</v>
      </c>
      <c r="CO55" s="114" t="n">
        <v>24112.8998426672</v>
      </c>
      <c r="CP55" s="113" t="n">
        <v>0</v>
      </c>
      <c r="CQ55" s="113" t="n">
        <v>0</v>
      </c>
      <c r="CR55" s="113" t="n">
        <v>0</v>
      </c>
      <c r="CS55" s="113" t="n">
        <v>0</v>
      </c>
      <c r="CT55" s="113" t="n">
        <v>-2568.8</v>
      </c>
      <c r="CU55" s="113" t="n">
        <v>0</v>
      </c>
      <c r="CV55" s="113" t="n">
        <v>-21544.0998426672</v>
      </c>
      <c r="CW55" s="113" t="n">
        <v>0</v>
      </c>
      <c r="CX55" s="113" t="n">
        <v>0</v>
      </c>
      <c r="CY55" s="114" t="n">
        <v>-24112.8998426672</v>
      </c>
      <c r="CZ55" s="114" t="n">
        <v>0</v>
      </c>
    </row>
    <row r="56" customFormat="false" ht="12" hidden="false" customHeight="true" outlineLevel="0" collapsed="false">
      <c r="A56" s="86" t="n">
        <v>45</v>
      </c>
      <c r="B56" s="112" t="s">
        <v>491</v>
      </c>
      <c r="C56" s="113" t="n">
        <v>7.63039684295654</v>
      </c>
      <c r="D56" s="113" t="n">
        <v>0.72544801235199</v>
      </c>
      <c r="E56" s="113" t="n">
        <v>3.81359481811523</v>
      </c>
      <c r="F56" s="113" t="n">
        <v>0.468717694282532</v>
      </c>
      <c r="G56" s="113" t="n">
        <v>0.477198779582977</v>
      </c>
      <c r="H56" s="113" t="n">
        <v>0.991263151168823</v>
      </c>
      <c r="I56" s="113" t="n">
        <v>0.129586815834045</v>
      </c>
      <c r="J56" s="113" t="n">
        <v>0.195899903774261</v>
      </c>
      <c r="K56" s="113" t="n">
        <v>5.5038480758667</v>
      </c>
      <c r="L56" s="113" t="n">
        <v>0.941338002681732</v>
      </c>
      <c r="M56" s="113" t="n">
        <v>1.67167091369629</v>
      </c>
      <c r="N56" s="113" t="n">
        <v>0.60624623298645</v>
      </c>
      <c r="O56" s="113" t="n">
        <v>2.12029933929443</v>
      </c>
      <c r="P56" s="113" t="n">
        <v>0.207724213600159</v>
      </c>
      <c r="Q56" s="113" t="n">
        <v>0.592525720596313</v>
      </c>
      <c r="R56" s="113" t="n">
        <v>2.26017093658447</v>
      </c>
      <c r="S56" s="113" t="n">
        <v>0.735284268856049</v>
      </c>
      <c r="T56" s="113" t="n">
        <v>0.756141781806946</v>
      </c>
      <c r="U56" s="113" t="n">
        <v>0.985477209091187</v>
      </c>
      <c r="V56" s="113" t="n">
        <v>0.657946467399597</v>
      </c>
      <c r="W56" s="113" t="n">
        <v>5.07697296142578</v>
      </c>
      <c r="X56" s="113" t="n">
        <v>1.26811027526855</v>
      </c>
      <c r="Y56" s="113" t="n">
        <v>11.9635238647461</v>
      </c>
      <c r="Z56" s="113" t="n">
        <v>0.167941033840179</v>
      </c>
      <c r="AA56" s="113" t="n">
        <v>0.297336757183075</v>
      </c>
      <c r="AB56" s="113" t="n">
        <v>4.64753818511963</v>
      </c>
      <c r="AC56" s="113" t="n">
        <v>0.985828042030334</v>
      </c>
      <c r="AD56" s="113" t="n">
        <v>1.60841464996338</v>
      </c>
      <c r="AE56" s="113" t="n">
        <v>0.251528084278107</v>
      </c>
      <c r="AF56" s="113" t="n">
        <v>0.548613667488098</v>
      </c>
      <c r="AG56" s="113" t="n">
        <v>1.25535488128662</v>
      </c>
      <c r="AH56" s="113" t="n">
        <v>0.784488797187805</v>
      </c>
      <c r="AI56" s="113" t="n">
        <v>1.01176166534424</v>
      </c>
      <c r="AJ56" s="113" t="n">
        <v>1.30879497528076</v>
      </c>
      <c r="AK56" s="113" t="n">
        <v>0.230520308017731</v>
      </c>
      <c r="AL56" s="113" t="n">
        <v>1.3029956817627</v>
      </c>
      <c r="AM56" s="113" t="n">
        <v>0.361049056053162</v>
      </c>
      <c r="AN56" s="113" t="n">
        <v>3.96440410614014</v>
      </c>
      <c r="AO56" s="113" t="n">
        <v>1.85496234893799</v>
      </c>
      <c r="AP56" s="113" t="n">
        <v>0.391071319580078</v>
      </c>
      <c r="AQ56" s="113" t="n">
        <v>6.18611145019531</v>
      </c>
      <c r="AR56" s="113" t="n">
        <v>2.27023887634277</v>
      </c>
      <c r="AS56" s="113" t="n">
        <v>9.93347454071045</v>
      </c>
      <c r="AT56" s="113" t="n">
        <v>13.8535623550415</v>
      </c>
      <c r="AU56" s="113" t="n">
        <v>2.15112781524658</v>
      </c>
      <c r="AV56" s="113" t="n">
        <v>0.5710169672966</v>
      </c>
      <c r="AW56" s="113" t="n">
        <v>3.15121936798096</v>
      </c>
      <c r="AX56" s="113" t="n">
        <v>11.2097196578979</v>
      </c>
      <c r="AY56" s="113" t="n">
        <v>2.2918815612793</v>
      </c>
      <c r="AZ56" s="113" t="n">
        <v>0.476790010929108</v>
      </c>
      <c r="BA56" s="113" t="n">
        <v>0</v>
      </c>
      <c r="BB56" s="113" t="n">
        <v>1.70727252960205</v>
      </c>
      <c r="BC56" s="113" t="n">
        <v>3.38368019311152</v>
      </c>
      <c r="BD56" s="113" t="n">
        <v>3.01344013214111</v>
      </c>
      <c r="BE56" s="113" t="n">
        <v>35.7269143577536</v>
      </c>
      <c r="BF56" s="113" t="n">
        <v>1.02279605603161</v>
      </c>
      <c r="BG56" s="113" t="n">
        <v>0.234092011308484</v>
      </c>
      <c r="BH56" s="113" t="n">
        <v>0.253312141292334</v>
      </c>
      <c r="BI56" s="113" t="n">
        <v>0.414654868980031</v>
      </c>
      <c r="BJ56" s="113" t="n">
        <v>0.310619889260535</v>
      </c>
      <c r="BK56" s="113" t="n">
        <v>0.222771899784244</v>
      </c>
      <c r="BL56" s="113" t="n">
        <v>0.34532381740923</v>
      </c>
      <c r="BM56" s="113" t="n">
        <v>0.565362608460511</v>
      </c>
      <c r="BN56" s="113" t="n">
        <v>0.0355650059752517</v>
      </c>
      <c r="BO56" s="113" t="n">
        <v>0.143866821031229</v>
      </c>
      <c r="BP56" s="113" t="n">
        <v>0.987805071721685</v>
      </c>
      <c r="BQ56" s="113" t="n">
        <v>0.197734689778077</v>
      </c>
      <c r="BR56" s="113" t="n">
        <v>2.38313333779199</v>
      </c>
      <c r="BS56" s="113" t="n">
        <v>0.067359983921051</v>
      </c>
      <c r="BT56" s="113" t="n">
        <v>1.3101212891476</v>
      </c>
      <c r="BU56" s="113" t="n">
        <v>25.1284605792046</v>
      </c>
      <c r="BV56" s="113" t="n">
        <v>3.96219602303084</v>
      </c>
      <c r="BW56" s="113" t="n">
        <v>33.0406512030256</v>
      </c>
      <c r="BX56" s="113" t="n">
        <v>2.23974619549225</v>
      </c>
      <c r="BY56" s="113" t="n">
        <v>3.70022620269151</v>
      </c>
      <c r="BZ56" s="113" t="n">
        <v>19.5503048487867</v>
      </c>
      <c r="CA56" s="113" t="n">
        <v>26.7675699926352</v>
      </c>
      <c r="CB56" s="113" t="n">
        <v>26.3869961822953</v>
      </c>
      <c r="CC56" s="113" t="n">
        <v>2.86463958236942</v>
      </c>
      <c r="CD56" s="113" t="n">
        <v>5.43038782743066</v>
      </c>
      <c r="CE56" s="113" t="n">
        <v>0.490811093382085</v>
      </c>
      <c r="CF56" s="113" t="n">
        <v>0.0177475782384705</v>
      </c>
      <c r="CG56" s="113" t="n">
        <v>0.0192321341149624</v>
      </c>
      <c r="CH56" s="113" t="n">
        <v>0.0133168350873312</v>
      </c>
      <c r="CI56" s="113" t="n">
        <v>0.00180991884886774</v>
      </c>
      <c r="CJ56" s="113" t="n">
        <v>0.16726659381183</v>
      </c>
      <c r="CK56" s="113" t="n">
        <v>0.161576834493858</v>
      </c>
      <c r="CL56" s="113" t="n">
        <v>0.286973036917744</v>
      </c>
      <c r="CM56" s="113" t="n">
        <v>0.00946539536652491</v>
      </c>
      <c r="CN56" s="113" t="n">
        <v>0.0105113936048054</v>
      </c>
      <c r="CO56" s="114" t="n">
        <v>325.422848599712</v>
      </c>
      <c r="CP56" s="113" t="n">
        <v>0</v>
      </c>
      <c r="CQ56" s="113" t="n">
        <v>0</v>
      </c>
      <c r="CR56" s="113" t="n">
        <v>0</v>
      </c>
      <c r="CS56" s="113" t="n">
        <v>0</v>
      </c>
      <c r="CT56" s="113" t="n">
        <v>-175.172959148884</v>
      </c>
      <c r="CU56" s="113" t="n">
        <v>0</v>
      </c>
      <c r="CV56" s="113" t="n">
        <v>-150.249889450829</v>
      </c>
      <c r="CW56" s="113" t="n">
        <v>0</v>
      </c>
      <c r="CX56" s="113" t="n">
        <v>0</v>
      </c>
      <c r="CY56" s="114" t="n">
        <v>-325.422848599712</v>
      </c>
      <c r="CZ56" s="114" t="n">
        <v>0</v>
      </c>
    </row>
    <row r="57" customFormat="false" ht="12" hidden="false" customHeight="true" outlineLevel="0" collapsed="false">
      <c r="A57" s="86" t="n">
        <v>46</v>
      </c>
      <c r="B57" s="112" t="s">
        <v>492</v>
      </c>
      <c r="C57" s="113" t="n">
        <v>0</v>
      </c>
      <c r="D57" s="113" t="n">
        <v>0</v>
      </c>
      <c r="E57" s="113" t="n">
        <v>0</v>
      </c>
      <c r="F57" s="113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  <c r="AA57" s="113" t="n">
        <v>0</v>
      </c>
      <c r="AB57" s="113" t="n">
        <v>0</v>
      </c>
      <c r="AC57" s="113" t="n">
        <v>0</v>
      </c>
      <c r="AD57" s="113" t="n">
        <v>0</v>
      </c>
      <c r="AE57" s="113" t="n">
        <v>0</v>
      </c>
      <c r="AF57" s="113" t="n">
        <v>0</v>
      </c>
      <c r="AG57" s="113" t="n">
        <v>0</v>
      </c>
      <c r="AH57" s="113" t="n">
        <v>0</v>
      </c>
      <c r="AI57" s="113" t="n">
        <v>0</v>
      </c>
      <c r="AJ57" s="113" t="n">
        <v>0</v>
      </c>
      <c r="AK57" s="113" t="n">
        <v>0</v>
      </c>
      <c r="AL57" s="113" t="n">
        <v>0</v>
      </c>
      <c r="AM57" s="113" t="n">
        <v>0</v>
      </c>
      <c r="AN57" s="113" t="n">
        <v>0</v>
      </c>
      <c r="AO57" s="113" t="n">
        <v>0</v>
      </c>
      <c r="AP57" s="113" t="n">
        <v>0</v>
      </c>
      <c r="AQ57" s="113" t="n">
        <v>0</v>
      </c>
      <c r="AR57" s="113" t="n">
        <v>0</v>
      </c>
      <c r="AS57" s="113" t="n">
        <v>0</v>
      </c>
      <c r="AT57" s="113" t="n">
        <v>0</v>
      </c>
      <c r="AU57" s="113" t="n">
        <v>0</v>
      </c>
      <c r="AV57" s="113" t="n">
        <v>0</v>
      </c>
      <c r="AW57" s="113" t="n">
        <v>0</v>
      </c>
      <c r="AX57" s="113" t="n">
        <v>0</v>
      </c>
      <c r="AY57" s="113" t="n">
        <v>0</v>
      </c>
      <c r="AZ57" s="113" t="n">
        <v>0</v>
      </c>
      <c r="BA57" s="113" t="n">
        <v>0</v>
      </c>
      <c r="BB57" s="113" t="n">
        <v>0</v>
      </c>
      <c r="BC57" s="113" t="n">
        <v>0</v>
      </c>
      <c r="BD57" s="113" t="n">
        <v>0</v>
      </c>
      <c r="BE57" s="113" t="n">
        <v>0</v>
      </c>
      <c r="BF57" s="113" t="n">
        <v>0</v>
      </c>
      <c r="BG57" s="113" t="n">
        <v>0</v>
      </c>
      <c r="BH57" s="113" t="n">
        <v>0</v>
      </c>
      <c r="BI57" s="113" t="n">
        <v>0</v>
      </c>
      <c r="BJ57" s="113" t="n">
        <v>0</v>
      </c>
      <c r="BK57" s="113" t="n">
        <v>0</v>
      </c>
      <c r="BL57" s="113" t="n">
        <v>0</v>
      </c>
      <c r="BM57" s="113" t="n">
        <v>0</v>
      </c>
      <c r="BN57" s="113" t="n">
        <v>0</v>
      </c>
      <c r="BO57" s="113" t="n">
        <v>0</v>
      </c>
      <c r="BP57" s="113" t="n">
        <v>0</v>
      </c>
      <c r="BQ57" s="113" t="n">
        <v>0</v>
      </c>
      <c r="BR57" s="113" t="n">
        <v>0</v>
      </c>
      <c r="BS57" s="113" t="n">
        <v>0</v>
      </c>
      <c r="BT57" s="113" t="n">
        <v>0</v>
      </c>
      <c r="BU57" s="113" t="n">
        <v>0</v>
      </c>
      <c r="BV57" s="113" t="n">
        <v>0</v>
      </c>
      <c r="BW57" s="113" t="n">
        <v>0</v>
      </c>
      <c r="BX57" s="113" t="n">
        <v>0</v>
      </c>
      <c r="BY57" s="113" t="n">
        <v>0</v>
      </c>
      <c r="BZ57" s="113" t="n">
        <v>0</v>
      </c>
      <c r="CA57" s="113" t="n">
        <v>0</v>
      </c>
      <c r="CB57" s="113" t="n">
        <v>0</v>
      </c>
      <c r="CC57" s="113" t="n">
        <v>0</v>
      </c>
      <c r="CD57" s="113" t="n">
        <v>0</v>
      </c>
      <c r="CE57" s="113" t="n">
        <v>0</v>
      </c>
      <c r="CF57" s="113" t="n">
        <v>0</v>
      </c>
      <c r="CG57" s="113" t="n">
        <v>0</v>
      </c>
      <c r="CH57" s="113" t="n">
        <v>0</v>
      </c>
      <c r="CI57" s="113" t="n">
        <v>0</v>
      </c>
      <c r="CJ57" s="113" t="n">
        <v>0</v>
      </c>
      <c r="CK57" s="113" t="n">
        <v>0</v>
      </c>
      <c r="CL57" s="113" t="n">
        <v>0</v>
      </c>
      <c r="CM57" s="113" t="n">
        <v>0</v>
      </c>
      <c r="CN57" s="113" t="n">
        <v>0</v>
      </c>
      <c r="CO57" s="114" t="n">
        <v>0</v>
      </c>
      <c r="CP57" s="113" t="n">
        <v>0</v>
      </c>
      <c r="CQ57" s="113" t="n">
        <v>0</v>
      </c>
      <c r="CR57" s="113" t="n">
        <v>0</v>
      </c>
      <c r="CS57" s="113" t="n">
        <v>0</v>
      </c>
      <c r="CT57" s="113" t="n">
        <v>0</v>
      </c>
      <c r="CU57" s="113" t="n">
        <v>0</v>
      </c>
      <c r="CV57" s="113" t="n">
        <v>0</v>
      </c>
      <c r="CW57" s="113" t="n">
        <v>0</v>
      </c>
      <c r="CX57" s="113" t="n">
        <v>0</v>
      </c>
      <c r="CY57" s="114" t="n">
        <v>0</v>
      </c>
      <c r="CZ57" s="114" t="n">
        <v>0</v>
      </c>
    </row>
    <row r="58" customFormat="false" ht="12" hidden="false" customHeight="true" outlineLevel="0" collapsed="false">
      <c r="A58" s="86" t="n">
        <v>47</v>
      </c>
      <c r="B58" s="112" t="s">
        <v>493</v>
      </c>
      <c r="C58" s="113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3" t="n">
        <v>0</v>
      </c>
      <c r="X58" s="113" t="n">
        <v>0</v>
      </c>
      <c r="Y58" s="113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3" t="n">
        <v>0</v>
      </c>
      <c r="AL58" s="113" t="n">
        <v>0</v>
      </c>
      <c r="AM58" s="113" t="n">
        <v>0</v>
      </c>
      <c r="AN58" s="113" t="n">
        <v>0</v>
      </c>
      <c r="AO58" s="113" t="n">
        <v>0</v>
      </c>
      <c r="AP58" s="113" t="n">
        <v>0</v>
      </c>
      <c r="AQ58" s="113" t="n">
        <v>0</v>
      </c>
      <c r="AR58" s="113" t="n">
        <v>0</v>
      </c>
      <c r="AS58" s="113" t="n">
        <v>0</v>
      </c>
      <c r="AT58" s="113" t="n">
        <v>0</v>
      </c>
      <c r="AU58" s="113" t="n">
        <v>0</v>
      </c>
      <c r="AV58" s="113" t="n">
        <v>0</v>
      </c>
      <c r="AW58" s="113" t="n">
        <v>0</v>
      </c>
      <c r="AX58" s="113" t="n">
        <v>0</v>
      </c>
      <c r="AY58" s="113" t="n">
        <v>0</v>
      </c>
      <c r="AZ58" s="113" t="n">
        <v>0</v>
      </c>
      <c r="BA58" s="113" t="n">
        <v>0</v>
      </c>
      <c r="BB58" s="113" t="n">
        <v>0</v>
      </c>
      <c r="BC58" s="113" t="n">
        <v>0</v>
      </c>
      <c r="BD58" s="113" t="n">
        <v>0</v>
      </c>
      <c r="BE58" s="113" t="n">
        <v>0</v>
      </c>
      <c r="BF58" s="113" t="n">
        <v>0</v>
      </c>
      <c r="BG58" s="113" t="n">
        <v>0</v>
      </c>
      <c r="BH58" s="113" t="n">
        <v>0</v>
      </c>
      <c r="BI58" s="113" t="n">
        <v>0</v>
      </c>
      <c r="BJ58" s="113" t="n">
        <v>0</v>
      </c>
      <c r="BK58" s="113" t="n">
        <v>0</v>
      </c>
      <c r="BL58" s="113" t="n">
        <v>0</v>
      </c>
      <c r="BM58" s="113" t="n">
        <v>0</v>
      </c>
      <c r="BN58" s="113" t="n">
        <v>0</v>
      </c>
      <c r="BO58" s="113" t="n">
        <v>0</v>
      </c>
      <c r="BP58" s="113" t="n">
        <v>0</v>
      </c>
      <c r="BQ58" s="113" t="n">
        <v>0</v>
      </c>
      <c r="BR58" s="113" t="n">
        <v>0</v>
      </c>
      <c r="BS58" s="113" t="n">
        <v>0</v>
      </c>
      <c r="BT58" s="113" t="n">
        <v>0</v>
      </c>
      <c r="BU58" s="113" t="n">
        <v>0</v>
      </c>
      <c r="BV58" s="113" t="n">
        <v>0</v>
      </c>
      <c r="BW58" s="113" t="n">
        <v>0</v>
      </c>
      <c r="BX58" s="113" t="n">
        <v>0</v>
      </c>
      <c r="BY58" s="113" t="n">
        <v>0</v>
      </c>
      <c r="BZ58" s="113" t="n">
        <v>0</v>
      </c>
      <c r="CA58" s="113" t="n">
        <v>0</v>
      </c>
      <c r="CB58" s="113" t="n">
        <v>0</v>
      </c>
      <c r="CC58" s="113" t="n">
        <v>0</v>
      </c>
      <c r="CD58" s="113" t="n">
        <v>0</v>
      </c>
      <c r="CE58" s="113" t="n">
        <v>0</v>
      </c>
      <c r="CF58" s="113" t="n">
        <v>0</v>
      </c>
      <c r="CG58" s="113" t="n">
        <v>0</v>
      </c>
      <c r="CH58" s="113" t="n">
        <v>0</v>
      </c>
      <c r="CI58" s="113" t="n">
        <v>0</v>
      </c>
      <c r="CJ58" s="113" t="n">
        <v>0</v>
      </c>
      <c r="CK58" s="113" t="n">
        <v>0</v>
      </c>
      <c r="CL58" s="113" t="n">
        <v>0</v>
      </c>
      <c r="CM58" s="113" t="n">
        <v>0</v>
      </c>
      <c r="CN58" s="113" t="n">
        <v>0</v>
      </c>
      <c r="CO58" s="114" t="n">
        <v>0</v>
      </c>
      <c r="CP58" s="113" t="n">
        <v>0</v>
      </c>
      <c r="CQ58" s="113" t="n">
        <v>0</v>
      </c>
      <c r="CR58" s="113" t="n">
        <v>0</v>
      </c>
      <c r="CS58" s="113" t="n">
        <v>0</v>
      </c>
      <c r="CT58" s="113" t="n">
        <v>0</v>
      </c>
      <c r="CU58" s="113" t="n">
        <v>0</v>
      </c>
      <c r="CV58" s="113" t="n">
        <v>0</v>
      </c>
      <c r="CW58" s="113" t="n">
        <v>0</v>
      </c>
      <c r="CX58" s="113" t="n">
        <v>0</v>
      </c>
      <c r="CY58" s="114" t="n">
        <v>0</v>
      </c>
      <c r="CZ58" s="114" t="n">
        <v>0</v>
      </c>
    </row>
    <row r="59" customFormat="false" ht="12" hidden="false" customHeight="true" outlineLevel="0" collapsed="false">
      <c r="A59" s="86" t="n">
        <v>48</v>
      </c>
      <c r="B59" s="112" t="s">
        <v>494</v>
      </c>
      <c r="C59" s="113" t="n">
        <v>43.1938848856676</v>
      </c>
      <c r="D59" s="113" t="n">
        <v>3.56004339642699</v>
      </c>
      <c r="E59" s="113" t="n">
        <v>44.0839608734232</v>
      </c>
      <c r="F59" s="113" t="n">
        <v>5.48891205581716</v>
      </c>
      <c r="G59" s="113" t="n">
        <v>5.43330827250433</v>
      </c>
      <c r="H59" s="113" t="n">
        <v>8.46064108281436</v>
      </c>
      <c r="I59" s="113" t="n">
        <v>0.911436763871152</v>
      </c>
      <c r="J59" s="113" t="n">
        <v>1.45560839453409</v>
      </c>
      <c r="K59" s="113" t="n">
        <v>34.1928141749182</v>
      </c>
      <c r="L59" s="113" t="n">
        <v>3.59830463003875</v>
      </c>
      <c r="M59" s="113" t="n">
        <v>10.1086506910102</v>
      </c>
      <c r="N59" s="113" t="n">
        <v>3.48866128636357</v>
      </c>
      <c r="O59" s="113" t="n">
        <v>11.8303775514875</v>
      </c>
      <c r="P59" s="113" t="n">
        <v>1.09197535657408</v>
      </c>
      <c r="Q59" s="113" t="n">
        <v>3.52841779892627</v>
      </c>
      <c r="R59" s="113" t="n">
        <v>12.1357815618927</v>
      </c>
      <c r="S59" s="113" t="n">
        <v>4.08482005033778</v>
      </c>
      <c r="T59" s="113" t="n">
        <v>4.52064103731681</v>
      </c>
      <c r="U59" s="113" t="n">
        <v>6.61725402908072</v>
      </c>
      <c r="V59" s="113" t="n">
        <v>3.42607446081218</v>
      </c>
      <c r="W59" s="113" t="n">
        <v>28.760757638925</v>
      </c>
      <c r="X59" s="113" t="n">
        <v>6.55922825201802</v>
      </c>
      <c r="Y59" s="113" t="n">
        <v>58.4759724258981</v>
      </c>
      <c r="Z59" s="113" t="n">
        <v>0.770637111964812</v>
      </c>
      <c r="AA59" s="113" t="n">
        <v>1.61892329878189</v>
      </c>
      <c r="AB59" s="113" t="n">
        <v>29.9034874190524</v>
      </c>
      <c r="AC59" s="113" t="n">
        <v>5.47356619597274</v>
      </c>
      <c r="AD59" s="113" t="n">
        <v>9.33236005916152</v>
      </c>
      <c r="AE59" s="113" t="n">
        <v>1.57080128248348</v>
      </c>
      <c r="AF59" s="113" t="n">
        <v>2.47284397872976</v>
      </c>
      <c r="AG59" s="113" t="n">
        <v>5.735823797942</v>
      </c>
      <c r="AH59" s="113" t="n">
        <v>4.64656053714182</v>
      </c>
      <c r="AI59" s="113" t="n">
        <v>5.23078661693687</v>
      </c>
      <c r="AJ59" s="113" t="n">
        <v>8.65699896574813</v>
      </c>
      <c r="AK59" s="113" t="n">
        <v>1.09260032945297</v>
      </c>
      <c r="AL59" s="113" t="n">
        <v>7.74645645927353</v>
      </c>
      <c r="AM59" s="113" t="n">
        <v>1.88109136308942</v>
      </c>
      <c r="AN59" s="113" t="n">
        <v>21.1127800722851</v>
      </c>
      <c r="AO59" s="113" t="n">
        <v>10.3079615260279</v>
      </c>
      <c r="AP59" s="113" t="n">
        <v>1.7488934824237</v>
      </c>
      <c r="AQ59" s="113" t="n">
        <v>26.2883720930233</v>
      </c>
      <c r="AR59" s="113" t="n">
        <v>8.72119567845747</v>
      </c>
      <c r="AS59" s="113" t="n">
        <v>38.4475149262387</v>
      </c>
      <c r="AT59" s="113" t="n">
        <v>50.8699701150787</v>
      </c>
      <c r="AU59" s="113" t="n">
        <v>20.5114451360861</v>
      </c>
      <c r="AV59" s="113" t="n">
        <v>3.35961871289732</v>
      </c>
      <c r="AW59" s="113" t="n">
        <v>38.8986271550885</v>
      </c>
      <c r="AX59" s="113" t="n">
        <v>43.754892059022</v>
      </c>
      <c r="AY59" s="113" t="n">
        <v>10.47367872574</v>
      </c>
      <c r="AZ59" s="113" t="n">
        <v>2.82110429554683</v>
      </c>
      <c r="BA59" s="113" t="n">
        <v>18.6155961755899</v>
      </c>
      <c r="BB59" s="113" t="n">
        <v>8.01127304761513</v>
      </c>
      <c r="BC59" s="113" t="n">
        <v>16.0293985039378</v>
      </c>
      <c r="BD59" s="113" t="n">
        <v>23.0718497849778</v>
      </c>
      <c r="BE59" s="113" t="n">
        <v>152.930183557594</v>
      </c>
      <c r="BF59" s="113" t="n">
        <v>4.74155085208174</v>
      </c>
      <c r="BG59" s="113" t="n">
        <v>1.08522042995732</v>
      </c>
      <c r="BH59" s="113" t="n">
        <v>1.11599039881176</v>
      </c>
      <c r="BI59" s="113" t="n">
        <v>2.22756546662974</v>
      </c>
      <c r="BJ59" s="113" t="n">
        <v>1.65797581405039</v>
      </c>
      <c r="BK59" s="113" t="n">
        <v>1.19009398387612</v>
      </c>
      <c r="BL59" s="113" t="n">
        <v>1.80104247248157</v>
      </c>
      <c r="BM59" s="113" t="n">
        <v>3.02297413580073</v>
      </c>
      <c r="BN59" s="113" t="n">
        <v>0.189768277629858</v>
      </c>
      <c r="BO59" s="113" t="n">
        <v>0.76479807867091</v>
      </c>
      <c r="BP59" s="113" t="n">
        <v>5.31162132069499</v>
      </c>
      <c r="BQ59" s="113" t="n">
        <v>0.917505704221286</v>
      </c>
      <c r="BR59" s="113" t="n">
        <v>12.9059261080534</v>
      </c>
      <c r="BS59" s="113" t="n">
        <v>0.452084887661412</v>
      </c>
      <c r="BT59" s="113" t="n">
        <v>5.12636409473648</v>
      </c>
      <c r="BU59" s="113" t="n">
        <v>213.85486646647</v>
      </c>
      <c r="BV59" s="113" t="n">
        <v>29.1825258757831</v>
      </c>
      <c r="BW59" s="113" t="n">
        <v>141.918203023405</v>
      </c>
      <c r="BX59" s="113" t="n">
        <v>10.6788587079302</v>
      </c>
      <c r="BY59" s="113" t="n">
        <v>20.1611663903978</v>
      </c>
      <c r="BZ59" s="113" t="n">
        <v>475.688957576336</v>
      </c>
      <c r="CA59" s="113" t="n">
        <v>129.590987349764</v>
      </c>
      <c r="CB59" s="113" t="n">
        <v>354.753890774984</v>
      </c>
      <c r="CC59" s="113" t="n">
        <v>15.1524370982249</v>
      </c>
      <c r="CD59" s="113" t="n">
        <v>28.7238961859384</v>
      </c>
      <c r="CE59" s="113" t="n">
        <v>4.17703028423282</v>
      </c>
      <c r="CF59" s="113" t="n">
        <v>0.130715178695392</v>
      </c>
      <c r="CG59" s="113" t="n">
        <v>0.0826070254223874</v>
      </c>
      <c r="CH59" s="113" t="n">
        <v>0.0634931764235737</v>
      </c>
      <c r="CI59" s="113" t="n">
        <v>0.00986157955386544</v>
      </c>
      <c r="CJ59" s="113" t="n">
        <v>4.06985324592684</v>
      </c>
      <c r="CK59" s="113" t="n">
        <v>0.782248875062976</v>
      </c>
      <c r="CL59" s="113" t="n">
        <v>3.85814287805862</v>
      </c>
      <c r="CM59" s="113" t="n">
        <v>0.0500669643692028</v>
      </c>
      <c r="CN59" s="113" t="n">
        <v>0.0555997450400923</v>
      </c>
      <c r="CO59" s="114" t="n">
        <v>2362.6107095614</v>
      </c>
      <c r="CP59" s="113" t="n">
        <v>0</v>
      </c>
      <c r="CQ59" s="113" t="n">
        <v>0</v>
      </c>
      <c r="CR59" s="113" t="n">
        <v>0</v>
      </c>
      <c r="CS59" s="113" t="n">
        <v>0</v>
      </c>
      <c r="CT59" s="113" t="n">
        <v>-929.625301159378</v>
      </c>
      <c r="CU59" s="113" t="n">
        <v>0</v>
      </c>
      <c r="CV59" s="113" t="n">
        <v>-1432.98540840202</v>
      </c>
      <c r="CW59" s="113" t="n">
        <v>0</v>
      </c>
      <c r="CX59" s="113" t="n">
        <v>0</v>
      </c>
      <c r="CY59" s="114" t="n">
        <v>-2362.6107095614</v>
      </c>
      <c r="CZ59" s="114" t="n">
        <v>0</v>
      </c>
    </row>
    <row r="60" customFormat="false" ht="12" hidden="false" customHeight="true" outlineLevel="0" collapsed="false">
      <c r="A60" s="86" t="n">
        <v>49</v>
      </c>
      <c r="B60" s="112" t="s">
        <v>495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  <c r="V60" s="113" t="n">
        <v>0</v>
      </c>
      <c r="W60" s="113" t="n">
        <v>0</v>
      </c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0</v>
      </c>
      <c r="AE60" s="113" t="n">
        <v>0</v>
      </c>
      <c r="AF60" s="113" t="n">
        <v>0</v>
      </c>
      <c r="AG60" s="113" t="n">
        <v>0</v>
      </c>
      <c r="AH60" s="113" t="n">
        <v>0</v>
      </c>
      <c r="AI60" s="113" t="n">
        <v>0</v>
      </c>
      <c r="AJ60" s="113" t="n">
        <v>0</v>
      </c>
      <c r="AK60" s="113" t="n">
        <v>0</v>
      </c>
      <c r="AL60" s="113" t="n">
        <v>0</v>
      </c>
      <c r="AM60" s="113" t="n">
        <v>0</v>
      </c>
      <c r="AN60" s="113" t="n">
        <v>0</v>
      </c>
      <c r="AO60" s="113" t="n">
        <v>0</v>
      </c>
      <c r="AP60" s="113" t="n">
        <v>0</v>
      </c>
      <c r="AQ60" s="113" t="n">
        <v>0</v>
      </c>
      <c r="AR60" s="113" t="n">
        <v>0</v>
      </c>
      <c r="AS60" s="113" t="n">
        <v>0</v>
      </c>
      <c r="AT60" s="113" t="n">
        <v>0</v>
      </c>
      <c r="AU60" s="113" t="n">
        <v>0</v>
      </c>
      <c r="AV60" s="113" t="n">
        <v>0</v>
      </c>
      <c r="AW60" s="113" t="n">
        <v>0</v>
      </c>
      <c r="AX60" s="113" t="n">
        <v>0</v>
      </c>
      <c r="AY60" s="113" t="n">
        <v>0</v>
      </c>
      <c r="AZ60" s="113" t="n">
        <v>0</v>
      </c>
      <c r="BA60" s="113" t="n">
        <v>0</v>
      </c>
      <c r="BB60" s="113" t="n">
        <v>0</v>
      </c>
      <c r="BC60" s="113" t="n">
        <v>0</v>
      </c>
      <c r="BD60" s="113" t="n">
        <v>0</v>
      </c>
      <c r="BE60" s="113" t="n">
        <v>0</v>
      </c>
      <c r="BF60" s="113" t="n">
        <v>0</v>
      </c>
      <c r="BG60" s="113" t="n">
        <v>0</v>
      </c>
      <c r="BH60" s="113" t="n">
        <v>0</v>
      </c>
      <c r="BI60" s="113" t="n">
        <v>0</v>
      </c>
      <c r="BJ60" s="113" t="n">
        <v>0</v>
      </c>
      <c r="BK60" s="113" t="n">
        <v>0</v>
      </c>
      <c r="BL60" s="113" t="n">
        <v>0</v>
      </c>
      <c r="BM60" s="113" t="n">
        <v>0</v>
      </c>
      <c r="BN60" s="113" t="n">
        <v>0</v>
      </c>
      <c r="BO60" s="113" t="n">
        <v>0</v>
      </c>
      <c r="BP60" s="113" t="n">
        <v>0</v>
      </c>
      <c r="BQ60" s="113" t="n">
        <v>0</v>
      </c>
      <c r="BR60" s="113" t="n">
        <v>0</v>
      </c>
      <c r="BS60" s="113" t="n">
        <v>0</v>
      </c>
      <c r="BT60" s="113" t="n">
        <v>0</v>
      </c>
      <c r="BU60" s="113" t="n">
        <v>0</v>
      </c>
      <c r="BV60" s="113" t="n">
        <v>0</v>
      </c>
      <c r="BW60" s="113" t="n">
        <v>0</v>
      </c>
      <c r="BX60" s="113" t="n">
        <v>0</v>
      </c>
      <c r="BY60" s="113" t="n">
        <v>0</v>
      </c>
      <c r="BZ60" s="113" t="n">
        <v>0</v>
      </c>
      <c r="CA60" s="113" t="n">
        <v>0</v>
      </c>
      <c r="CB60" s="113" t="n">
        <v>0</v>
      </c>
      <c r="CC60" s="113" t="n">
        <v>0</v>
      </c>
      <c r="CD60" s="113" t="n">
        <v>0</v>
      </c>
      <c r="CE60" s="113" t="n">
        <v>0</v>
      </c>
      <c r="CF60" s="113" t="n">
        <v>0</v>
      </c>
      <c r="CG60" s="113" t="n">
        <v>0</v>
      </c>
      <c r="CH60" s="113" t="n">
        <v>0</v>
      </c>
      <c r="CI60" s="113" t="n">
        <v>0</v>
      </c>
      <c r="CJ60" s="113" t="n">
        <v>0</v>
      </c>
      <c r="CK60" s="113" t="n">
        <v>0</v>
      </c>
      <c r="CL60" s="113" t="n">
        <v>0</v>
      </c>
      <c r="CM60" s="113" t="n">
        <v>0</v>
      </c>
      <c r="CN60" s="113" t="n">
        <v>0</v>
      </c>
      <c r="CO60" s="114" t="n">
        <v>0</v>
      </c>
      <c r="CP60" s="113" t="n">
        <v>0</v>
      </c>
      <c r="CQ60" s="113" t="n">
        <v>0</v>
      </c>
      <c r="CR60" s="113" t="n">
        <v>0</v>
      </c>
      <c r="CS60" s="113" t="n">
        <v>0</v>
      </c>
      <c r="CT60" s="113" t="n">
        <v>0</v>
      </c>
      <c r="CU60" s="113" t="n">
        <v>0</v>
      </c>
      <c r="CV60" s="113" t="n">
        <v>0</v>
      </c>
      <c r="CW60" s="113" t="n">
        <v>0</v>
      </c>
      <c r="CX60" s="113" t="n">
        <v>0</v>
      </c>
      <c r="CY60" s="114" t="n">
        <v>0</v>
      </c>
      <c r="CZ60" s="114" t="n">
        <v>0</v>
      </c>
    </row>
    <row r="61" customFormat="false" ht="12" hidden="false" customHeight="true" outlineLevel="0" collapsed="false">
      <c r="A61" s="86" t="n">
        <v>50</v>
      </c>
      <c r="B61" s="112" t="s">
        <v>496</v>
      </c>
      <c r="C61" s="113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3" t="n">
        <v>0</v>
      </c>
      <c r="X61" s="113" t="n">
        <v>0</v>
      </c>
      <c r="Y61" s="113" t="n">
        <v>0</v>
      </c>
      <c r="Z61" s="113" t="n">
        <v>0</v>
      </c>
      <c r="AA61" s="113" t="n">
        <v>0</v>
      </c>
      <c r="AB61" s="113" t="n">
        <v>0</v>
      </c>
      <c r="AC61" s="113" t="n">
        <v>0</v>
      </c>
      <c r="AD61" s="113" t="n">
        <v>0</v>
      </c>
      <c r="AE61" s="113" t="n">
        <v>0</v>
      </c>
      <c r="AF61" s="113" t="n">
        <v>0</v>
      </c>
      <c r="AG61" s="113" t="n">
        <v>0</v>
      </c>
      <c r="AH61" s="113" t="n">
        <v>0</v>
      </c>
      <c r="AI61" s="113" t="n">
        <v>0</v>
      </c>
      <c r="AJ61" s="113" t="n">
        <v>0</v>
      </c>
      <c r="AK61" s="113" t="n">
        <v>0</v>
      </c>
      <c r="AL61" s="113" t="n">
        <v>0</v>
      </c>
      <c r="AM61" s="113" t="n">
        <v>0</v>
      </c>
      <c r="AN61" s="113" t="n">
        <v>0</v>
      </c>
      <c r="AO61" s="113" t="n">
        <v>0</v>
      </c>
      <c r="AP61" s="113" t="n">
        <v>0</v>
      </c>
      <c r="AQ61" s="113" t="n">
        <v>0</v>
      </c>
      <c r="AR61" s="113" t="n">
        <v>0</v>
      </c>
      <c r="AS61" s="113" t="n">
        <v>0</v>
      </c>
      <c r="AT61" s="113" t="n">
        <v>0</v>
      </c>
      <c r="AU61" s="113" t="n">
        <v>0</v>
      </c>
      <c r="AV61" s="113" t="n">
        <v>0</v>
      </c>
      <c r="AW61" s="113" t="n">
        <v>0</v>
      </c>
      <c r="AX61" s="113" t="n">
        <v>0</v>
      </c>
      <c r="AY61" s="113" t="n">
        <v>0</v>
      </c>
      <c r="AZ61" s="113" t="n">
        <v>0</v>
      </c>
      <c r="BA61" s="113" t="n">
        <v>0</v>
      </c>
      <c r="BB61" s="113" t="n">
        <v>0</v>
      </c>
      <c r="BC61" s="113" t="n">
        <v>0</v>
      </c>
      <c r="BD61" s="113" t="n">
        <v>0</v>
      </c>
      <c r="BE61" s="113" t="n">
        <v>0</v>
      </c>
      <c r="BF61" s="113" t="n">
        <v>0</v>
      </c>
      <c r="BG61" s="113" t="n">
        <v>0</v>
      </c>
      <c r="BH61" s="113" t="n">
        <v>0</v>
      </c>
      <c r="BI61" s="113" t="n">
        <v>0</v>
      </c>
      <c r="BJ61" s="113" t="n">
        <v>0</v>
      </c>
      <c r="BK61" s="113" t="n">
        <v>0</v>
      </c>
      <c r="BL61" s="113" t="n">
        <v>0</v>
      </c>
      <c r="BM61" s="113" t="n">
        <v>0</v>
      </c>
      <c r="BN61" s="113" t="n">
        <v>0</v>
      </c>
      <c r="BO61" s="113" t="n">
        <v>0</v>
      </c>
      <c r="BP61" s="113" t="n">
        <v>0</v>
      </c>
      <c r="BQ61" s="113" t="n">
        <v>0</v>
      </c>
      <c r="BR61" s="113" t="n">
        <v>0</v>
      </c>
      <c r="BS61" s="113" t="n">
        <v>0</v>
      </c>
      <c r="BT61" s="113" t="n">
        <v>0</v>
      </c>
      <c r="BU61" s="113" t="n">
        <v>0</v>
      </c>
      <c r="BV61" s="113" t="n">
        <v>0</v>
      </c>
      <c r="BW61" s="113" t="n">
        <v>0</v>
      </c>
      <c r="BX61" s="113" t="n">
        <v>0</v>
      </c>
      <c r="BY61" s="113" t="n">
        <v>0</v>
      </c>
      <c r="BZ61" s="113" t="n">
        <v>0</v>
      </c>
      <c r="CA61" s="113" t="n">
        <v>0</v>
      </c>
      <c r="CB61" s="113" t="n">
        <v>0</v>
      </c>
      <c r="CC61" s="113" t="n">
        <v>0</v>
      </c>
      <c r="CD61" s="113" t="n">
        <v>0</v>
      </c>
      <c r="CE61" s="113" t="n">
        <v>0</v>
      </c>
      <c r="CF61" s="113" t="n">
        <v>0</v>
      </c>
      <c r="CG61" s="113" t="n">
        <v>0</v>
      </c>
      <c r="CH61" s="113" t="n">
        <v>0</v>
      </c>
      <c r="CI61" s="113" t="n">
        <v>0</v>
      </c>
      <c r="CJ61" s="113" t="n">
        <v>0</v>
      </c>
      <c r="CK61" s="113" t="n">
        <v>0</v>
      </c>
      <c r="CL61" s="113" t="n">
        <v>0</v>
      </c>
      <c r="CM61" s="113" t="n">
        <v>0</v>
      </c>
      <c r="CN61" s="113" t="n">
        <v>0</v>
      </c>
      <c r="CO61" s="114" t="n">
        <v>0</v>
      </c>
      <c r="CP61" s="113" t="n">
        <v>0</v>
      </c>
      <c r="CQ61" s="113" t="n">
        <v>0</v>
      </c>
      <c r="CR61" s="113" t="n">
        <v>0</v>
      </c>
      <c r="CS61" s="113" t="n">
        <v>0</v>
      </c>
      <c r="CT61" s="113" t="n">
        <v>0</v>
      </c>
      <c r="CU61" s="113" t="n">
        <v>0</v>
      </c>
      <c r="CV61" s="113" t="n">
        <v>0</v>
      </c>
      <c r="CW61" s="113" t="n">
        <v>0</v>
      </c>
      <c r="CX61" s="113" t="n">
        <v>0</v>
      </c>
      <c r="CY61" s="114" t="n">
        <v>0</v>
      </c>
      <c r="CZ61" s="114" t="n">
        <v>0</v>
      </c>
    </row>
    <row r="62" customFormat="false" ht="12" hidden="false" customHeight="true" outlineLevel="0" collapsed="false">
      <c r="A62" s="86" t="n">
        <v>51</v>
      </c>
      <c r="B62" s="112" t="s">
        <v>497</v>
      </c>
      <c r="C62" s="113" t="n">
        <v>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0</v>
      </c>
      <c r="W62" s="113" t="n">
        <v>0</v>
      </c>
      <c r="X62" s="113" t="n">
        <v>0</v>
      </c>
      <c r="Y62" s="113" t="n">
        <v>0</v>
      </c>
      <c r="Z62" s="113" t="n">
        <v>0</v>
      </c>
      <c r="AA62" s="113" t="n">
        <v>0</v>
      </c>
      <c r="AB62" s="113" t="n">
        <v>0</v>
      </c>
      <c r="AC62" s="113" t="n">
        <v>0</v>
      </c>
      <c r="AD62" s="113" t="n">
        <v>0</v>
      </c>
      <c r="AE62" s="113" t="n">
        <v>0</v>
      </c>
      <c r="AF62" s="113" t="n">
        <v>0</v>
      </c>
      <c r="AG62" s="113" t="n">
        <v>0</v>
      </c>
      <c r="AH62" s="113" t="n">
        <v>0</v>
      </c>
      <c r="AI62" s="113" t="n">
        <v>0</v>
      </c>
      <c r="AJ62" s="113" t="n">
        <v>0</v>
      </c>
      <c r="AK62" s="113" t="n">
        <v>0</v>
      </c>
      <c r="AL62" s="113" t="n">
        <v>0</v>
      </c>
      <c r="AM62" s="113" t="n">
        <v>0</v>
      </c>
      <c r="AN62" s="113" t="n">
        <v>0</v>
      </c>
      <c r="AO62" s="113" t="n">
        <v>0</v>
      </c>
      <c r="AP62" s="113" t="n">
        <v>0</v>
      </c>
      <c r="AQ62" s="113" t="n">
        <v>0</v>
      </c>
      <c r="AR62" s="113" t="n">
        <v>0</v>
      </c>
      <c r="AS62" s="113" t="n">
        <v>0</v>
      </c>
      <c r="AT62" s="113" t="n">
        <v>0</v>
      </c>
      <c r="AU62" s="113" t="n">
        <v>0</v>
      </c>
      <c r="AV62" s="113" t="n">
        <v>0</v>
      </c>
      <c r="AW62" s="113" t="n">
        <v>0</v>
      </c>
      <c r="AX62" s="113" t="n">
        <v>0</v>
      </c>
      <c r="AY62" s="113" t="n">
        <v>0</v>
      </c>
      <c r="AZ62" s="113" t="n">
        <v>0</v>
      </c>
      <c r="BA62" s="113" t="n">
        <v>0</v>
      </c>
      <c r="BB62" s="113" t="n">
        <v>0</v>
      </c>
      <c r="BC62" s="113" t="n">
        <v>0</v>
      </c>
      <c r="BD62" s="113" t="n">
        <v>0</v>
      </c>
      <c r="BE62" s="113" t="n">
        <v>0</v>
      </c>
      <c r="BF62" s="113" t="n">
        <v>0</v>
      </c>
      <c r="BG62" s="113" t="n">
        <v>0</v>
      </c>
      <c r="BH62" s="113" t="n">
        <v>0</v>
      </c>
      <c r="BI62" s="113" t="n">
        <v>0</v>
      </c>
      <c r="BJ62" s="113" t="n">
        <v>0</v>
      </c>
      <c r="BK62" s="113" t="n">
        <v>0</v>
      </c>
      <c r="BL62" s="113" t="n">
        <v>0</v>
      </c>
      <c r="BM62" s="113" t="n">
        <v>0</v>
      </c>
      <c r="BN62" s="113" t="n">
        <v>0</v>
      </c>
      <c r="BO62" s="113" t="n">
        <v>0</v>
      </c>
      <c r="BP62" s="113" t="n">
        <v>0</v>
      </c>
      <c r="BQ62" s="113" t="n">
        <v>0</v>
      </c>
      <c r="BR62" s="113" t="n">
        <v>0</v>
      </c>
      <c r="BS62" s="113" t="n">
        <v>0</v>
      </c>
      <c r="BT62" s="113" t="n">
        <v>0</v>
      </c>
      <c r="BU62" s="113" t="n">
        <v>0</v>
      </c>
      <c r="BV62" s="113" t="n">
        <v>0</v>
      </c>
      <c r="BW62" s="113" t="n">
        <v>0</v>
      </c>
      <c r="BX62" s="113" t="n">
        <v>0</v>
      </c>
      <c r="BY62" s="113" t="n">
        <v>0</v>
      </c>
      <c r="BZ62" s="113" t="n">
        <v>0</v>
      </c>
      <c r="CA62" s="113" t="n">
        <v>0</v>
      </c>
      <c r="CB62" s="113" t="n">
        <v>0</v>
      </c>
      <c r="CC62" s="113" t="n">
        <v>0</v>
      </c>
      <c r="CD62" s="113" t="n">
        <v>0</v>
      </c>
      <c r="CE62" s="113" t="n">
        <v>0</v>
      </c>
      <c r="CF62" s="113" t="n">
        <v>0</v>
      </c>
      <c r="CG62" s="113" t="n">
        <v>0</v>
      </c>
      <c r="CH62" s="113" t="n">
        <v>0</v>
      </c>
      <c r="CI62" s="113" t="n">
        <v>0</v>
      </c>
      <c r="CJ62" s="113" t="n">
        <v>0</v>
      </c>
      <c r="CK62" s="113" t="n">
        <v>0</v>
      </c>
      <c r="CL62" s="113" t="n">
        <v>0</v>
      </c>
      <c r="CM62" s="113" t="n">
        <v>0</v>
      </c>
      <c r="CN62" s="113" t="n">
        <v>0</v>
      </c>
      <c r="CO62" s="114" t="n">
        <v>0</v>
      </c>
      <c r="CP62" s="113" t="n">
        <v>0</v>
      </c>
      <c r="CQ62" s="113" t="n">
        <v>0</v>
      </c>
      <c r="CR62" s="113" t="n">
        <v>0</v>
      </c>
      <c r="CS62" s="113" t="n">
        <v>0</v>
      </c>
      <c r="CT62" s="113" t="n">
        <v>0</v>
      </c>
      <c r="CU62" s="113" t="n">
        <v>0</v>
      </c>
      <c r="CV62" s="113" t="n">
        <v>0</v>
      </c>
      <c r="CW62" s="113" t="n">
        <v>0</v>
      </c>
      <c r="CX62" s="113" t="n">
        <v>0</v>
      </c>
      <c r="CY62" s="114" t="n">
        <v>0</v>
      </c>
      <c r="CZ62" s="114" t="n">
        <v>0</v>
      </c>
    </row>
    <row r="63" customFormat="false" ht="12" hidden="false" customHeight="true" outlineLevel="0" collapsed="false">
      <c r="A63" s="86" t="n">
        <v>52</v>
      </c>
      <c r="B63" s="112" t="s">
        <v>498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3" t="n">
        <v>0</v>
      </c>
      <c r="P63" s="113" t="n">
        <v>0</v>
      </c>
      <c r="Q63" s="113" t="n">
        <v>0</v>
      </c>
      <c r="R63" s="113" t="n">
        <v>0</v>
      </c>
      <c r="S63" s="113" t="n">
        <v>0</v>
      </c>
      <c r="T63" s="113" t="n">
        <v>0</v>
      </c>
      <c r="U63" s="113" t="n">
        <v>0</v>
      </c>
      <c r="V63" s="113" t="n">
        <v>0</v>
      </c>
      <c r="W63" s="113" t="n">
        <v>0</v>
      </c>
      <c r="X63" s="113" t="n">
        <v>0</v>
      </c>
      <c r="Y63" s="113" t="n">
        <v>0</v>
      </c>
      <c r="Z63" s="113" t="n">
        <v>0</v>
      </c>
      <c r="AA63" s="113" t="n">
        <v>0</v>
      </c>
      <c r="AB63" s="113" t="n">
        <v>0</v>
      </c>
      <c r="AC63" s="113" t="n">
        <v>0</v>
      </c>
      <c r="AD63" s="113" t="n">
        <v>0</v>
      </c>
      <c r="AE63" s="113" t="n">
        <v>0</v>
      </c>
      <c r="AF63" s="113" t="n">
        <v>0</v>
      </c>
      <c r="AG63" s="113" t="n">
        <v>0</v>
      </c>
      <c r="AH63" s="113" t="n">
        <v>0</v>
      </c>
      <c r="AI63" s="113" t="n">
        <v>0</v>
      </c>
      <c r="AJ63" s="113" t="n">
        <v>0</v>
      </c>
      <c r="AK63" s="113" t="n">
        <v>0</v>
      </c>
      <c r="AL63" s="113" t="n">
        <v>0</v>
      </c>
      <c r="AM63" s="113" t="n">
        <v>0</v>
      </c>
      <c r="AN63" s="113" t="n">
        <v>0</v>
      </c>
      <c r="AO63" s="113" t="n">
        <v>0</v>
      </c>
      <c r="AP63" s="113" t="n">
        <v>0</v>
      </c>
      <c r="AQ63" s="113" t="n">
        <v>0</v>
      </c>
      <c r="AR63" s="113" t="n">
        <v>0</v>
      </c>
      <c r="AS63" s="113" t="n">
        <v>0</v>
      </c>
      <c r="AT63" s="113" t="n">
        <v>0</v>
      </c>
      <c r="AU63" s="113" t="n">
        <v>0</v>
      </c>
      <c r="AV63" s="113" t="n">
        <v>0</v>
      </c>
      <c r="AW63" s="113" t="n">
        <v>0</v>
      </c>
      <c r="AX63" s="113" t="n">
        <v>0</v>
      </c>
      <c r="AY63" s="113" t="n">
        <v>0</v>
      </c>
      <c r="AZ63" s="113" t="n">
        <v>0</v>
      </c>
      <c r="BA63" s="113" t="n">
        <v>0</v>
      </c>
      <c r="BB63" s="113" t="n">
        <v>0</v>
      </c>
      <c r="BC63" s="113" t="n">
        <v>0</v>
      </c>
      <c r="BD63" s="113" t="n">
        <v>0</v>
      </c>
      <c r="BE63" s="113" t="n">
        <v>0</v>
      </c>
      <c r="BF63" s="113" t="n">
        <v>0</v>
      </c>
      <c r="BG63" s="113" t="n">
        <v>0</v>
      </c>
      <c r="BH63" s="113" t="n">
        <v>0</v>
      </c>
      <c r="BI63" s="113" t="n">
        <v>0</v>
      </c>
      <c r="BJ63" s="113" t="n">
        <v>0</v>
      </c>
      <c r="BK63" s="113" t="n">
        <v>0</v>
      </c>
      <c r="BL63" s="113" t="n">
        <v>0</v>
      </c>
      <c r="BM63" s="113" t="n">
        <v>0</v>
      </c>
      <c r="BN63" s="113" t="n">
        <v>0</v>
      </c>
      <c r="BO63" s="113" t="n">
        <v>0</v>
      </c>
      <c r="BP63" s="113" t="n">
        <v>0</v>
      </c>
      <c r="BQ63" s="113" t="n">
        <v>0</v>
      </c>
      <c r="BR63" s="113" t="n">
        <v>0</v>
      </c>
      <c r="BS63" s="113" t="n">
        <v>0</v>
      </c>
      <c r="BT63" s="113" t="n">
        <v>0</v>
      </c>
      <c r="BU63" s="113" t="n">
        <v>0</v>
      </c>
      <c r="BV63" s="113" t="n">
        <v>0</v>
      </c>
      <c r="BW63" s="113" t="n">
        <v>0</v>
      </c>
      <c r="BX63" s="113" t="n">
        <v>0</v>
      </c>
      <c r="BY63" s="113" t="n">
        <v>0</v>
      </c>
      <c r="BZ63" s="113" t="n">
        <v>0</v>
      </c>
      <c r="CA63" s="113" t="n">
        <v>0</v>
      </c>
      <c r="CB63" s="113" t="n">
        <v>0</v>
      </c>
      <c r="CC63" s="113" t="n">
        <v>0</v>
      </c>
      <c r="CD63" s="113" t="n">
        <v>0</v>
      </c>
      <c r="CE63" s="113" t="n">
        <v>0</v>
      </c>
      <c r="CF63" s="113" t="n">
        <v>0</v>
      </c>
      <c r="CG63" s="113" t="n">
        <v>0</v>
      </c>
      <c r="CH63" s="113" t="n">
        <v>0</v>
      </c>
      <c r="CI63" s="113" t="n">
        <v>0</v>
      </c>
      <c r="CJ63" s="113" t="n">
        <v>0</v>
      </c>
      <c r="CK63" s="113" t="n">
        <v>0</v>
      </c>
      <c r="CL63" s="113" t="n">
        <v>0</v>
      </c>
      <c r="CM63" s="113" t="n">
        <v>0</v>
      </c>
      <c r="CN63" s="113" t="n">
        <v>0</v>
      </c>
      <c r="CO63" s="114" t="n">
        <v>0</v>
      </c>
      <c r="CP63" s="113" t="n">
        <v>0</v>
      </c>
      <c r="CQ63" s="113" t="n">
        <v>0</v>
      </c>
      <c r="CR63" s="113" t="n">
        <v>0</v>
      </c>
      <c r="CS63" s="113" t="n">
        <v>0</v>
      </c>
      <c r="CT63" s="113" t="n">
        <v>0</v>
      </c>
      <c r="CU63" s="113" t="n">
        <v>0</v>
      </c>
      <c r="CV63" s="113" t="n">
        <v>0</v>
      </c>
      <c r="CW63" s="113" t="n">
        <v>0</v>
      </c>
      <c r="CX63" s="113" t="n">
        <v>0</v>
      </c>
      <c r="CY63" s="114" t="n">
        <v>0</v>
      </c>
      <c r="CZ63" s="114" t="n">
        <v>0</v>
      </c>
    </row>
    <row r="64" customFormat="false" ht="12" hidden="false" customHeight="true" outlineLevel="0" collapsed="false">
      <c r="A64" s="86" t="n">
        <v>53</v>
      </c>
      <c r="B64" s="112" t="s">
        <v>499</v>
      </c>
      <c r="C64" s="113" t="n">
        <v>0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  <c r="U64" s="113" t="n">
        <v>0</v>
      </c>
      <c r="V64" s="113" t="n">
        <v>0</v>
      </c>
      <c r="W64" s="113" t="n">
        <v>0</v>
      </c>
      <c r="X64" s="113" t="n">
        <v>0</v>
      </c>
      <c r="Y64" s="113" t="n">
        <v>0</v>
      </c>
      <c r="Z64" s="113" t="n">
        <v>0</v>
      </c>
      <c r="AA64" s="113" t="n">
        <v>0</v>
      </c>
      <c r="AB64" s="113" t="n">
        <v>0</v>
      </c>
      <c r="AC64" s="113" t="n">
        <v>0</v>
      </c>
      <c r="AD64" s="113" t="n">
        <v>0</v>
      </c>
      <c r="AE64" s="113" t="n">
        <v>0</v>
      </c>
      <c r="AF64" s="113" t="n">
        <v>0</v>
      </c>
      <c r="AG64" s="113" t="n">
        <v>0</v>
      </c>
      <c r="AH64" s="113" t="n">
        <v>0</v>
      </c>
      <c r="AI64" s="113" t="n">
        <v>0</v>
      </c>
      <c r="AJ64" s="113" t="n">
        <v>0</v>
      </c>
      <c r="AK64" s="113" t="n">
        <v>0</v>
      </c>
      <c r="AL64" s="113" t="n">
        <v>0</v>
      </c>
      <c r="AM64" s="113" t="n">
        <v>0</v>
      </c>
      <c r="AN64" s="113" t="n">
        <v>0</v>
      </c>
      <c r="AO64" s="113" t="n">
        <v>0</v>
      </c>
      <c r="AP64" s="113" t="n">
        <v>0</v>
      </c>
      <c r="AQ64" s="113" t="n">
        <v>0</v>
      </c>
      <c r="AR64" s="113" t="n">
        <v>0</v>
      </c>
      <c r="AS64" s="113" t="n">
        <v>0</v>
      </c>
      <c r="AT64" s="113" t="n">
        <v>0</v>
      </c>
      <c r="AU64" s="113" t="n">
        <v>0</v>
      </c>
      <c r="AV64" s="113" t="n">
        <v>0</v>
      </c>
      <c r="AW64" s="113" t="n">
        <v>0</v>
      </c>
      <c r="AX64" s="113" t="n">
        <v>0</v>
      </c>
      <c r="AY64" s="113" t="n">
        <v>0</v>
      </c>
      <c r="AZ64" s="113" t="n">
        <v>0</v>
      </c>
      <c r="BA64" s="113" t="n">
        <v>0</v>
      </c>
      <c r="BB64" s="113" t="n">
        <v>0</v>
      </c>
      <c r="BC64" s="113" t="n">
        <v>0</v>
      </c>
      <c r="BD64" s="113" t="n">
        <v>0</v>
      </c>
      <c r="BE64" s="113" t="n">
        <v>0</v>
      </c>
      <c r="BF64" s="113" t="n">
        <v>0</v>
      </c>
      <c r="BG64" s="113" t="n">
        <v>0</v>
      </c>
      <c r="BH64" s="113" t="n">
        <v>0</v>
      </c>
      <c r="BI64" s="113" t="n">
        <v>0</v>
      </c>
      <c r="BJ64" s="113" t="n">
        <v>0</v>
      </c>
      <c r="BK64" s="113" t="n">
        <v>0</v>
      </c>
      <c r="BL64" s="113" t="n">
        <v>0</v>
      </c>
      <c r="BM64" s="113" t="n">
        <v>0</v>
      </c>
      <c r="BN64" s="113" t="n">
        <v>0</v>
      </c>
      <c r="BO64" s="113" t="n">
        <v>0</v>
      </c>
      <c r="BP64" s="113" t="n">
        <v>0</v>
      </c>
      <c r="BQ64" s="113" t="n">
        <v>0</v>
      </c>
      <c r="BR64" s="113" t="n">
        <v>0</v>
      </c>
      <c r="BS64" s="113" t="n">
        <v>0</v>
      </c>
      <c r="BT64" s="113" t="n">
        <v>0</v>
      </c>
      <c r="BU64" s="113" t="n">
        <v>0</v>
      </c>
      <c r="BV64" s="113" t="n">
        <v>0</v>
      </c>
      <c r="BW64" s="113" t="n">
        <v>0</v>
      </c>
      <c r="BX64" s="113" t="n">
        <v>0</v>
      </c>
      <c r="BY64" s="113" t="n">
        <v>0</v>
      </c>
      <c r="BZ64" s="113" t="n">
        <v>0</v>
      </c>
      <c r="CA64" s="113" t="n">
        <v>0</v>
      </c>
      <c r="CB64" s="113" t="n">
        <v>0</v>
      </c>
      <c r="CC64" s="113" t="n">
        <v>0</v>
      </c>
      <c r="CD64" s="113" t="n">
        <v>0</v>
      </c>
      <c r="CE64" s="113" t="n">
        <v>0</v>
      </c>
      <c r="CF64" s="113" t="n">
        <v>0</v>
      </c>
      <c r="CG64" s="113" t="n">
        <v>0</v>
      </c>
      <c r="CH64" s="113" t="n">
        <v>0</v>
      </c>
      <c r="CI64" s="113" t="n">
        <v>0</v>
      </c>
      <c r="CJ64" s="113" t="n">
        <v>0</v>
      </c>
      <c r="CK64" s="113" t="n">
        <v>0</v>
      </c>
      <c r="CL64" s="113" t="n">
        <v>0</v>
      </c>
      <c r="CM64" s="113" t="n">
        <v>0</v>
      </c>
      <c r="CN64" s="113" t="n">
        <v>0</v>
      </c>
      <c r="CO64" s="114" t="n">
        <v>0</v>
      </c>
      <c r="CP64" s="113" t="n">
        <v>0</v>
      </c>
      <c r="CQ64" s="113" t="n">
        <v>0</v>
      </c>
      <c r="CR64" s="113" t="n">
        <v>0</v>
      </c>
      <c r="CS64" s="113" t="n">
        <v>0</v>
      </c>
      <c r="CT64" s="113" t="n">
        <v>0</v>
      </c>
      <c r="CU64" s="113" t="n">
        <v>0</v>
      </c>
      <c r="CV64" s="113" t="n">
        <v>0</v>
      </c>
      <c r="CW64" s="113" t="n">
        <v>0</v>
      </c>
      <c r="CX64" s="113" t="n">
        <v>0</v>
      </c>
      <c r="CY64" s="114" t="n">
        <v>0</v>
      </c>
      <c r="CZ64" s="114" t="n">
        <v>0</v>
      </c>
    </row>
    <row r="65" customFormat="false" ht="12" hidden="false" customHeight="true" outlineLevel="0" collapsed="false">
      <c r="A65" s="86" t="n">
        <v>54</v>
      </c>
      <c r="B65" s="112" t="s">
        <v>500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  <c r="V65" s="113" t="n">
        <v>0</v>
      </c>
      <c r="W65" s="113" t="n">
        <v>0</v>
      </c>
      <c r="X65" s="113" t="n">
        <v>0</v>
      </c>
      <c r="Y65" s="113" t="n">
        <v>0</v>
      </c>
      <c r="Z65" s="113" t="n">
        <v>0</v>
      </c>
      <c r="AA65" s="113" t="n">
        <v>0</v>
      </c>
      <c r="AB65" s="113" t="n">
        <v>0</v>
      </c>
      <c r="AC65" s="113" t="n">
        <v>0</v>
      </c>
      <c r="AD65" s="113" t="n">
        <v>0</v>
      </c>
      <c r="AE65" s="113" t="n">
        <v>0</v>
      </c>
      <c r="AF65" s="113" t="n">
        <v>0</v>
      </c>
      <c r="AG65" s="113" t="n">
        <v>0</v>
      </c>
      <c r="AH65" s="113" t="n">
        <v>0</v>
      </c>
      <c r="AI65" s="113" t="n">
        <v>0</v>
      </c>
      <c r="AJ65" s="113" t="n">
        <v>0</v>
      </c>
      <c r="AK65" s="113" t="n">
        <v>0</v>
      </c>
      <c r="AL65" s="113" t="n">
        <v>0</v>
      </c>
      <c r="AM65" s="113" t="n">
        <v>0</v>
      </c>
      <c r="AN65" s="113" t="n">
        <v>0</v>
      </c>
      <c r="AO65" s="113" t="n">
        <v>0</v>
      </c>
      <c r="AP65" s="113" t="n">
        <v>0</v>
      </c>
      <c r="AQ65" s="113" t="n">
        <v>0</v>
      </c>
      <c r="AR65" s="113" t="n">
        <v>0</v>
      </c>
      <c r="AS65" s="113" t="n">
        <v>0</v>
      </c>
      <c r="AT65" s="113" t="n">
        <v>0</v>
      </c>
      <c r="AU65" s="113" t="n">
        <v>0</v>
      </c>
      <c r="AV65" s="113" t="n">
        <v>0</v>
      </c>
      <c r="AW65" s="113" t="n">
        <v>0</v>
      </c>
      <c r="AX65" s="113" t="n">
        <v>0</v>
      </c>
      <c r="AY65" s="113" t="n">
        <v>0</v>
      </c>
      <c r="AZ65" s="113" t="n">
        <v>0</v>
      </c>
      <c r="BA65" s="113" t="n">
        <v>0</v>
      </c>
      <c r="BB65" s="113" t="n">
        <v>0</v>
      </c>
      <c r="BC65" s="113" t="n">
        <v>0</v>
      </c>
      <c r="BD65" s="113" t="n">
        <v>0</v>
      </c>
      <c r="BE65" s="113" t="n">
        <v>0</v>
      </c>
      <c r="BF65" s="113" t="n">
        <v>0</v>
      </c>
      <c r="BG65" s="113" t="n">
        <v>0</v>
      </c>
      <c r="BH65" s="113" t="n">
        <v>0</v>
      </c>
      <c r="BI65" s="113" t="n">
        <v>0</v>
      </c>
      <c r="BJ65" s="113" t="n">
        <v>0</v>
      </c>
      <c r="BK65" s="113" t="n">
        <v>0</v>
      </c>
      <c r="BL65" s="113" t="n">
        <v>0</v>
      </c>
      <c r="BM65" s="113" t="n">
        <v>0</v>
      </c>
      <c r="BN65" s="113" t="n">
        <v>0</v>
      </c>
      <c r="BO65" s="113" t="n">
        <v>0</v>
      </c>
      <c r="BP65" s="113" t="n">
        <v>0</v>
      </c>
      <c r="BQ65" s="113" t="n">
        <v>0</v>
      </c>
      <c r="BR65" s="113" t="n">
        <v>0</v>
      </c>
      <c r="BS65" s="113" t="n">
        <v>0</v>
      </c>
      <c r="BT65" s="113" t="n">
        <v>0</v>
      </c>
      <c r="BU65" s="113" t="n">
        <v>0</v>
      </c>
      <c r="BV65" s="113" t="n">
        <v>0</v>
      </c>
      <c r="BW65" s="113" t="n">
        <v>0</v>
      </c>
      <c r="BX65" s="113" t="n">
        <v>0</v>
      </c>
      <c r="BY65" s="113" t="n">
        <v>0</v>
      </c>
      <c r="BZ65" s="113" t="n">
        <v>0</v>
      </c>
      <c r="CA65" s="113" t="n">
        <v>0</v>
      </c>
      <c r="CB65" s="113" t="n">
        <v>0</v>
      </c>
      <c r="CC65" s="113" t="n">
        <v>0</v>
      </c>
      <c r="CD65" s="113" t="n">
        <v>0</v>
      </c>
      <c r="CE65" s="113" t="n">
        <v>0</v>
      </c>
      <c r="CF65" s="113" t="n">
        <v>0</v>
      </c>
      <c r="CG65" s="113" t="n">
        <v>0</v>
      </c>
      <c r="CH65" s="113" t="n">
        <v>0</v>
      </c>
      <c r="CI65" s="113" t="n">
        <v>0</v>
      </c>
      <c r="CJ65" s="113" t="n">
        <v>0</v>
      </c>
      <c r="CK65" s="113" t="n">
        <v>0</v>
      </c>
      <c r="CL65" s="113" t="n">
        <v>0</v>
      </c>
      <c r="CM65" s="113" t="n">
        <v>0</v>
      </c>
      <c r="CN65" s="113" t="n">
        <v>0</v>
      </c>
      <c r="CO65" s="114" t="n">
        <v>0</v>
      </c>
      <c r="CP65" s="113" t="n">
        <v>0</v>
      </c>
      <c r="CQ65" s="113" t="n">
        <v>0</v>
      </c>
      <c r="CR65" s="113" t="n">
        <v>0</v>
      </c>
      <c r="CS65" s="113" t="n">
        <v>0</v>
      </c>
      <c r="CT65" s="113" t="n">
        <v>0</v>
      </c>
      <c r="CU65" s="113" t="n">
        <v>0</v>
      </c>
      <c r="CV65" s="113" t="n">
        <v>0</v>
      </c>
      <c r="CW65" s="113" t="n">
        <v>0</v>
      </c>
      <c r="CX65" s="113" t="n">
        <v>0</v>
      </c>
      <c r="CY65" s="114" t="n">
        <v>0</v>
      </c>
      <c r="CZ65" s="114" t="n">
        <v>0</v>
      </c>
    </row>
    <row r="66" customFormat="false" ht="12" hidden="false" customHeight="true" outlineLevel="0" collapsed="false">
      <c r="A66" s="86" t="n">
        <v>55</v>
      </c>
      <c r="B66" s="112" t="s">
        <v>501</v>
      </c>
      <c r="C66" s="113" t="n">
        <v>220.416647338867</v>
      </c>
      <c r="D66" s="113" t="n">
        <v>17.4604675292969</v>
      </c>
      <c r="E66" s="113" t="n">
        <v>100.703887939453</v>
      </c>
      <c r="F66" s="113" t="n">
        <v>10.5181173324585</v>
      </c>
      <c r="G66" s="113" t="n">
        <v>28.6769561767578</v>
      </c>
      <c r="H66" s="113" t="n">
        <v>33.1055358886719</v>
      </c>
      <c r="I66" s="113" t="n">
        <v>2.90141677856445</v>
      </c>
      <c r="J66" s="113" t="n">
        <v>7.50429058074951</v>
      </c>
      <c r="K66" s="113" t="n">
        <v>112.281149291992</v>
      </c>
      <c r="L66" s="113" t="n">
        <v>0</v>
      </c>
      <c r="M66" s="113" t="n">
        <v>20.4881866455078</v>
      </c>
      <c r="N66" s="113" t="n">
        <v>10.1868898391724</v>
      </c>
      <c r="O66" s="113" t="n">
        <v>35.4876342773438</v>
      </c>
      <c r="P66" s="113" t="n">
        <v>6.44935703277588</v>
      </c>
      <c r="Q66" s="113" t="n">
        <v>10.3736713409424</v>
      </c>
      <c r="R66" s="113" t="n">
        <v>40.0959289550781</v>
      </c>
      <c r="S66" s="113" t="n">
        <v>12.7173593521118</v>
      </c>
      <c r="T66" s="113" t="n">
        <v>15.194850730896</v>
      </c>
      <c r="U66" s="113" t="n">
        <v>27.0738159179688</v>
      </c>
      <c r="V66" s="113" t="n">
        <v>15.6841430664063</v>
      </c>
      <c r="W66" s="113" t="n">
        <v>106.875411987305</v>
      </c>
      <c r="X66" s="113" t="n">
        <v>20.7791656494141</v>
      </c>
      <c r="Y66" s="113" t="n">
        <v>119.69016418457</v>
      </c>
      <c r="Z66" s="113" t="n">
        <v>6.12904071807861</v>
      </c>
      <c r="AA66" s="113" t="n">
        <v>5.16573810577393</v>
      </c>
      <c r="AB66" s="113" t="n">
        <v>65.0829345703125</v>
      </c>
      <c r="AC66" s="113" t="n">
        <v>12.2644929885864</v>
      </c>
      <c r="AD66" s="113" t="n">
        <v>33.4487762451172</v>
      </c>
      <c r="AE66" s="113" t="n">
        <v>6.07343521118164</v>
      </c>
      <c r="AF66" s="113" t="n">
        <v>11.5556144714355</v>
      </c>
      <c r="AG66" s="113" t="n">
        <v>32.5630340576172</v>
      </c>
      <c r="AH66" s="113" t="n">
        <v>14.4310703277588</v>
      </c>
      <c r="AI66" s="113" t="n">
        <v>15.0639898300171</v>
      </c>
      <c r="AJ66" s="113" t="n">
        <v>20.2574554443359</v>
      </c>
      <c r="AK66" s="113" t="n">
        <v>11.108922958374</v>
      </c>
      <c r="AL66" s="113" t="n">
        <v>38.8168334960938</v>
      </c>
      <c r="AM66" s="113" t="n">
        <v>16.1037902832031</v>
      </c>
      <c r="AN66" s="113" t="n">
        <v>82.7625244140625</v>
      </c>
      <c r="AO66" s="113" t="n">
        <v>33.4244232177734</v>
      </c>
      <c r="AP66" s="113" t="n">
        <v>2.44324550628662</v>
      </c>
      <c r="AQ66" s="113" t="n">
        <v>52.0160369873047</v>
      </c>
      <c r="AR66" s="113" t="n">
        <v>18.6940307617188</v>
      </c>
      <c r="AS66" s="113" t="n">
        <v>239.431018066406</v>
      </c>
      <c r="AT66" s="113" t="n">
        <v>274.116943359375</v>
      </c>
      <c r="AU66" s="113" t="n">
        <v>53.0479888916016</v>
      </c>
      <c r="AV66" s="113" t="n">
        <v>6.6903772354126</v>
      </c>
      <c r="AW66" s="113" t="n">
        <v>132.91877746582</v>
      </c>
      <c r="AX66" s="113" t="n">
        <v>101.13239440918</v>
      </c>
      <c r="AY66" s="113" t="n">
        <v>112.591491699219</v>
      </c>
      <c r="AZ66" s="113" t="n">
        <v>71.3639373779297</v>
      </c>
      <c r="BA66" s="113" t="n">
        <v>4846.33203125</v>
      </c>
      <c r="BB66" s="113" t="n">
        <v>76.3074951171875</v>
      </c>
      <c r="BC66" s="113" t="n">
        <v>138.528363928531</v>
      </c>
      <c r="BD66" s="113" t="n">
        <v>145.175231933594</v>
      </c>
      <c r="BE66" s="113" t="n">
        <v>263.908439942741</v>
      </c>
      <c r="BF66" s="113" t="n">
        <v>22.2270562095001</v>
      </c>
      <c r="BG66" s="113" t="n">
        <v>5.08720801460329</v>
      </c>
      <c r="BH66" s="113" t="n">
        <v>11.1949332544388</v>
      </c>
      <c r="BI66" s="113" t="n">
        <v>21.9244072201794</v>
      </c>
      <c r="BJ66" s="113" t="n">
        <v>16.3267101118289</v>
      </c>
      <c r="BK66" s="113" t="n">
        <v>11.7184989061348</v>
      </c>
      <c r="BL66" s="113" t="n">
        <v>17.7687901967971</v>
      </c>
      <c r="BM66" s="113" t="n">
        <v>29.4674304104166</v>
      </c>
      <c r="BN66" s="113" t="n">
        <v>1.84706548853095</v>
      </c>
      <c r="BO66" s="113" t="n">
        <v>7.53716860910423</v>
      </c>
      <c r="BP66" s="113" t="n">
        <v>52.2838752362649</v>
      </c>
      <c r="BQ66" s="113" t="n">
        <v>8.43508396282552</v>
      </c>
      <c r="BR66" s="113" t="n">
        <v>127.943140079919</v>
      </c>
      <c r="BS66" s="113" t="n">
        <v>16.7989044189453</v>
      </c>
      <c r="BT66" s="113" t="n">
        <v>52.4290256938103</v>
      </c>
      <c r="BU66" s="113" t="n">
        <v>0</v>
      </c>
      <c r="BV66" s="113" t="n">
        <v>0</v>
      </c>
      <c r="BW66" s="113" t="n">
        <v>0</v>
      </c>
      <c r="BX66" s="113" t="n">
        <v>0</v>
      </c>
      <c r="BY66" s="113" t="n">
        <v>0</v>
      </c>
      <c r="BZ66" s="113" t="n">
        <v>0</v>
      </c>
      <c r="CA66" s="113" t="n">
        <v>0</v>
      </c>
      <c r="CB66" s="113" t="n">
        <v>0</v>
      </c>
      <c r="CC66" s="113" t="n">
        <v>0</v>
      </c>
      <c r="CD66" s="113" t="n">
        <v>0</v>
      </c>
      <c r="CE66" s="113" t="n">
        <v>0</v>
      </c>
      <c r="CF66" s="113" t="n">
        <v>0</v>
      </c>
      <c r="CG66" s="113" t="n">
        <v>0</v>
      </c>
      <c r="CH66" s="113" t="n">
        <v>0</v>
      </c>
      <c r="CI66" s="113" t="n">
        <v>0</v>
      </c>
      <c r="CJ66" s="113" t="n">
        <v>0</v>
      </c>
      <c r="CK66" s="113" t="n">
        <v>0</v>
      </c>
      <c r="CL66" s="113" t="n">
        <v>0</v>
      </c>
      <c r="CM66" s="113" t="n">
        <v>0</v>
      </c>
      <c r="CN66" s="113" t="n">
        <v>0</v>
      </c>
      <c r="CO66" s="114" t="n">
        <v>8316.60422592163</v>
      </c>
      <c r="CP66" s="113" t="n">
        <v>0</v>
      </c>
      <c r="CQ66" s="113" t="n">
        <v>0</v>
      </c>
      <c r="CR66" s="113" t="n">
        <v>0</v>
      </c>
      <c r="CS66" s="113" t="n">
        <v>0</v>
      </c>
      <c r="CT66" s="113" t="n">
        <v>-8316.60422592163</v>
      </c>
      <c r="CU66" s="113" t="n">
        <v>0</v>
      </c>
      <c r="CV66" s="113" t="n">
        <v>0</v>
      </c>
      <c r="CW66" s="113" t="n">
        <v>0</v>
      </c>
      <c r="CX66" s="113" t="n">
        <v>0</v>
      </c>
      <c r="CY66" s="114" t="n">
        <v>-8316.60422592163</v>
      </c>
      <c r="CZ66" s="114" t="n">
        <v>0</v>
      </c>
    </row>
    <row r="67" customFormat="false" ht="12" hidden="false" customHeight="true" outlineLevel="0" collapsed="false">
      <c r="A67" s="117" t="s">
        <v>408</v>
      </c>
      <c r="B67" s="112" t="s">
        <v>502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0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113" t="n">
        <v>0</v>
      </c>
      <c r="AM67" s="113" t="n">
        <v>0</v>
      </c>
      <c r="AN67" s="113" t="n">
        <v>0</v>
      </c>
      <c r="AO67" s="113" t="n">
        <v>0</v>
      </c>
      <c r="AP67" s="113" t="n">
        <v>0</v>
      </c>
      <c r="AQ67" s="113" t="n">
        <v>0</v>
      </c>
      <c r="AR67" s="113" t="n">
        <v>0</v>
      </c>
      <c r="AS67" s="113" t="n">
        <v>0</v>
      </c>
      <c r="AT67" s="113" t="n">
        <v>0</v>
      </c>
      <c r="AU67" s="113" t="n">
        <v>0</v>
      </c>
      <c r="AV67" s="113" t="n">
        <v>0</v>
      </c>
      <c r="AW67" s="113" t="n">
        <v>0</v>
      </c>
      <c r="AX67" s="113" t="n">
        <v>0</v>
      </c>
      <c r="AY67" s="113" t="n">
        <v>0</v>
      </c>
      <c r="AZ67" s="113" t="n">
        <v>0</v>
      </c>
      <c r="BA67" s="113" t="n">
        <v>0</v>
      </c>
      <c r="BB67" s="113" t="n">
        <v>0</v>
      </c>
      <c r="BC67" s="113" t="n">
        <v>0</v>
      </c>
      <c r="BD67" s="113" t="n">
        <v>0</v>
      </c>
      <c r="BE67" s="113" t="n">
        <v>0</v>
      </c>
      <c r="BF67" s="113" t="n">
        <v>0</v>
      </c>
      <c r="BG67" s="113" t="n">
        <v>0</v>
      </c>
      <c r="BH67" s="113" t="n">
        <v>0</v>
      </c>
      <c r="BI67" s="113" t="n">
        <v>0</v>
      </c>
      <c r="BJ67" s="113" t="n">
        <v>0</v>
      </c>
      <c r="BK67" s="113" t="n">
        <v>0</v>
      </c>
      <c r="BL67" s="113" t="n">
        <v>0</v>
      </c>
      <c r="BM67" s="113" t="n">
        <v>0</v>
      </c>
      <c r="BN67" s="113" t="n">
        <v>0</v>
      </c>
      <c r="BO67" s="113" t="n">
        <v>0</v>
      </c>
      <c r="BP67" s="113" t="n">
        <v>0</v>
      </c>
      <c r="BQ67" s="113" t="n">
        <v>0</v>
      </c>
      <c r="BR67" s="113" t="n">
        <v>0</v>
      </c>
      <c r="BS67" s="113" t="n">
        <v>0</v>
      </c>
      <c r="BT67" s="113" t="n">
        <v>0</v>
      </c>
      <c r="BU67" s="113" t="n">
        <v>0</v>
      </c>
      <c r="BV67" s="113" t="n">
        <v>0</v>
      </c>
      <c r="BW67" s="113" t="n">
        <v>0</v>
      </c>
      <c r="BX67" s="113" t="n">
        <v>0</v>
      </c>
      <c r="BY67" s="113" t="n">
        <v>0</v>
      </c>
      <c r="BZ67" s="113" t="n">
        <v>0</v>
      </c>
      <c r="CA67" s="113" t="n">
        <v>0</v>
      </c>
      <c r="CB67" s="113" t="n">
        <v>0</v>
      </c>
      <c r="CC67" s="113" t="n">
        <v>0</v>
      </c>
      <c r="CD67" s="113" t="n">
        <v>0</v>
      </c>
      <c r="CE67" s="113" t="n">
        <v>0</v>
      </c>
      <c r="CF67" s="113" t="n">
        <v>0</v>
      </c>
      <c r="CG67" s="113" t="n">
        <v>0</v>
      </c>
      <c r="CH67" s="113" t="n">
        <v>0</v>
      </c>
      <c r="CI67" s="113" t="n">
        <v>0</v>
      </c>
      <c r="CJ67" s="113" t="n">
        <v>0</v>
      </c>
      <c r="CK67" s="113" t="n">
        <v>0</v>
      </c>
      <c r="CL67" s="113" t="n">
        <v>0</v>
      </c>
      <c r="CM67" s="113" t="n">
        <v>0</v>
      </c>
      <c r="CN67" s="113" t="n">
        <v>0</v>
      </c>
      <c r="CO67" s="114" t="n">
        <v>0</v>
      </c>
      <c r="CP67" s="113" t="n">
        <v>0</v>
      </c>
      <c r="CQ67" s="113" t="n">
        <v>0</v>
      </c>
      <c r="CR67" s="113" t="n">
        <v>0</v>
      </c>
      <c r="CS67" s="113" t="n">
        <v>0</v>
      </c>
      <c r="CT67" s="113" t="n">
        <v>0</v>
      </c>
      <c r="CU67" s="113" t="n">
        <v>0</v>
      </c>
      <c r="CV67" s="113" t="n">
        <v>0</v>
      </c>
      <c r="CW67" s="113" t="n">
        <v>0</v>
      </c>
      <c r="CX67" s="113" t="n">
        <v>0</v>
      </c>
      <c r="CY67" s="114" t="n">
        <v>0</v>
      </c>
      <c r="CZ67" s="114" t="n">
        <v>0</v>
      </c>
    </row>
    <row r="68" customFormat="false" ht="12" hidden="false" customHeight="true" outlineLevel="0" collapsed="false">
      <c r="A68" s="117" t="s">
        <v>409</v>
      </c>
      <c r="B68" s="112" t="s">
        <v>503</v>
      </c>
      <c r="C68" s="113" t="n">
        <v>0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3" t="n">
        <v>0</v>
      </c>
      <c r="Q68" s="113" t="n">
        <v>0</v>
      </c>
      <c r="R68" s="113" t="n">
        <v>0</v>
      </c>
      <c r="S68" s="113" t="n">
        <v>0</v>
      </c>
      <c r="T68" s="113" t="n">
        <v>0</v>
      </c>
      <c r="U68" s="113" t="n">
        <v>0</v>
      </c>
      <c r="V68" s="113" t="n">
        <v>0</v>
      </c>
      <c r="W68" s="113" t="n">
        <v>0</v>
      </c>
      <c r="X68" s="113" t="n">
        <v>0</v>
      </c>
      <c r="Y68" s="113" t="n">
        <v>0</v>
      </c>
      <c r="Z68" s="113" t="n">
        <v>0</v>
      </c>
      <c r="AA68" s="113" t="n">
        <v>0</v>
      </c>
      <c r="AB68" s="113" t="n">
        <v>0</v>
      </c>
      <c r="AC68" s="113" t="n">
        <v>0</v>
      </c>
      <c r="AD68" s="113" t="n">
        <v>0</v>
      </c>
      <c r="AE68" s="113" t="n">
        <v>0</v>
      </c>
      <c r="AF68" s="113" t="n">
        <v>0</v>
      </c>
      <c r="AG68" s="113" t="n">
        <v>0</v>
      </c>
      <c r="AH68" s="113" t="n">
        <v>0</v>
      </c>
      <c r="AI68" s="113" t="n">
        <v>0</v>
      </c>
      <c r="AJ68" s="113" t="n">
        <v>0</v>
      </c>
      <c r="AK68" s="113" t="n">
        <v>0</v>
      </c>
      <c r="AL68" s="113" t="n">
        <v>0</v>
      </c>
      <c r="AM68" s="113" t="n">
        <v>0</v>
      </c>
      <c r="AN68" s="113" t="n">
        <v>0</v>
      </c>
      <c r="AO68" s="113" t="n">
        <v>0</v>
      </c>
      <c r="AP68" s="113" t="n">
        <v>0</v>
      </c>
      <c r="AQ68" s="113" t="n">
        <v>0</v>
      </c>
      <c r="AR68" s="113" t="n">
        <v>0</v>
      </c>
      <c r="AS68" s="113" t="n">
        <v>0</v>
      </c>
      <c r="AT68" s="113" t="n">
        <v>0</v>
      </c>
      <c r="AU68" s="113" t="n">
        <v>0</v>
      </c>
      <c r="AV68" s="113" t="n">
        <v>0</v>
      </c>
      <c r="AW68" s="113" t="n">
        <v>0</v>
      </c>
      <c r="AX68" s="113" t="n">
        <v>0</v>
      </c>
      <c r="AY68" s="113" t="n">
        <v>0</v>
      </c>
      <c r="AZ68" s="113" t="n">
        <v>0</v>
      </c>
      <c r="BA68" s="113" t="n">
        <v>0</v>
      </c>
      <c r="BB68" s="113" t="n">
        <v>0</v>
      </c>
      <c r="BC68" s="113" t="n">
        <v>0</v>
      </c>
      <c r="BD68" s="113" t="n">
        <v>0</v>
      </c>
      <c r="BE68" s="113" t="n">
        <v>0</v>
      </c>
      <c r="BF68" s="113" t="n">
        <v>0</v>
      </c>
      <c r="BG68" s="113" t="n">
        <v>0</v>
      </c>
      <c r="BH68" s="113" t="n">
        <v>0</v>
      </c>
      <c r="BI68" s="113" t="n">
        <v>0</v>
      </c>
      <c r="BJ68" s="113" t="n">
        <v>0</v>
      </c>
      <c r="BK68" s="113" t="n">
        <v>0</v>
      </c>
      <c r="BL68" s="113" t="n">
        <v>0</v>
      </c>
      <c r="BM68" s="113" t="n">
        <v>0</v>
      </c>
      <c r="BN68" s="113" t="n">
        <v>0</v>
      </c>
      <c r="BO68" s="113" t="n">
        <v>0</v>
      </c>
      <c r="BP68" s="113" t="n">
        <v>0</v>
      </c>
      <c r="BQ68" s="113" t="n">
        <v>0</v>
      </c>
      <c r="BR68" s="113" t="n">
        <v>0</v>
      </c>
      <c r="BS68" s="113" t="n">
        <v>0</v>
      </c>
      <c r="BT68" s="113" t="n">
        <v>0</v>
      </c>
      <c r="BU68" s="113" t="n">
        <v>0</v>
      </c>
      <c r="BV68" s="113" t="n">
        <v>0</v>
      </c>
      <c r="BW68" s="113" t="n">
        <v>0</v>
      </c>
      <c r="BX68" s="113" t="n">
        <v>0</v>
      </c>
      <c r="BY68" s="113" t="n">
        <v>0</v>
      </c>
      <c r="BZ68" s="113" t="n">
        <v>0</v>
      </c>
      <c r="CA68" s="113" t="n">
        <v>0</v>
      </c>
      <c r="CB68" s="113" t="n">
        <v>0</v>
      </c>
      <c r="CC68" s="113" t="n">
        <v>0</v>
      </c>
      <c r="CD68" s="113" t="n">
        <v>0</v>
      </c>
      <c r="CE68" s="113" t="n">
        <v>0</v>
      </c>
      <c r="CF68" s="113" t="n">
        <v>0</v>
      </c>
      <c r="CG68" s="113" t="n">
        <v>0</v>
      </c>
      <c r="CH68" s="113" t="n">
        <v>0</v>
      </c>
      <c r="CI68" s="113" t="n">
        <v>0</v>
      </c>
      <c r="CJ68" s="113" t="n">
        <v>0</v>
      </c>
      <c r="CK68" s="113" t="n">
        <v>0</v>
      </c>
      <c r="CL68" s="113" t="n">
        <v>0</v>
      </c>
      <c r="CM68" s="113" t="n">
        <v>0</v>
      </c>
      <c r="CN68" s="113" t="n">
        <v>0</v>
      </c>
      <c r="CO68" s="114" t="n">
        <v>0</v>
      </c>
      <c r="CP68" s="113" t="n">
        <v>0</v>
      </c>
      <c r="CQ68" s="113" t="n">
        <v>0</v>
      </c>
      <c r="CR68" s="113" t="n">
        <v>0</v>
      </c>
      <c r="CS68" s="113" t="n">
        <v>0</v>
      </c>
      <c r="CT68" s="113" t="n">
        <v>0</v>
      </c>
      <c r="CU68" s="113" t="n">
        <v>0</v>
      </c>
      <c r="CV68" s="113" t="n">
        <v>0</v>
      </c>
      <c r="CW68" s="113" t="n">
        <v>0</v>
      </c>
      <c r="CX68" s="113" t="n">
        <v>0</v>
      </c>
      <c r="CY68" s="114" t="n">
        <v>0</v>
      </c>
      <c r="CZ68" s="114" t="n">
        <v>0</v>
      </c>
    </row>
    <row r="69" customFormat="false" ht="12" hidden="false" customHeight="true" outlineLevel="0" collapsed="false">
      <c r="A69" s="117" t="s">
        <v>410</v>
      </c>
      <c r="B69" s="112" t="s">
        <v>504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0</v>
      </c>
      <c r="J69" s="113" t="n">
        <v>0</v>
      </c>
      <c r="K69" s="113" t="n">
        <v>0</v>
      </c>
      <c r="L69" s="113" t="n">
        <v>0</v>
      </c>
      <c r="M69" s="113" t="n">
        <v>0</v>
      </c>
      <c r="N69" s="113" t="n">
        <v>0</v>
      </c>
      <c r="O69" s="113" t="n">
        <v>0</v>
      </c>
      <c r="P69" s="113" t="n">
        <v>0</v>
      </c>
      <c r="Q69" s="113" t="n">
        <v>0</v>
      </c>
      <c r="R69" s="113" t="n">
        <v>0</v>
      </c>
      <c r="S69" s="113" t="n">
        <v>0</v>
      </c>
      <c r="T69" s="113" t="n">
        <v>0</v>
      </c>
      <c r="U69" s="113" t="n">
        <v>0</v>
      </c>
      <c r="V69" s="113" t="n">
        <v>0</v>
      </c>
      <c r="W69" s="113" t="n">
        <v>0</v>
      </c>
      <c r="X69" s="113" t="n">
        <v>0</v>
      </c>
      <c r="Y69" s="113" t="n">
        <v>0</v>
      </c>
      <c r="Z69" s="113" t="n">
        <v>0</v>
      </c>
      <c r="AA69" s="113" t="n">
        <v>0</v>
      </c>
      <c r="AB69" s="113" t="n">
        <v>0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0</v>
      </c>
      <c r="AI69" s="113" t="n">
        <v>0</v>
      </c>
      <c r="AJ69" s="113" t="n">
        <v>0</v>
      </c>
      <c r="AK69" s="113" t="n">
        <v>0</v>
      </c>
      <c r="AL69" s="113" t="n">
        <v>0</v>
      </c>
      <c r="AM69" s="113" t="n">
        <v>0</v>
      </c>
      <c r="AN69" s="113" t="n">
        <v>0</v>
      </c>
      <c r="AO69" s="113" t="n">
        <v>0</v>
      </c>
      <c r="AP69" s="113" t="n">
        <v>0</v>
      </c>
      <c r="AQ69" s="113" t="n">
        <v>0</v>
      </c>
      <c r="AR69" s="113" t="n">
        <v>0</v>
      </c>
      <c r="AS69" s="113" t="n">
        <v>0</v>
      </c>
      <c r="AT69" s="113" t="n">
        <v>0</v>
      </c>
      <c r="AU69" s="113" t="n">
        <v>0</v>
      </c>
      <c r="AV69" s="113" t="n">
        <v>0</v>
      </c>
      <c r="AW69" s="113" t="n">
        <v>0</v>
      </c>
      <c r="AX69" s="113" t="n">
        <v>0</v>
      </c>
      <c r="AY69" s="113" t="n">
        <v>0</v>
      </c>
      <c r="AZ69" s="113" t="n">
        <v>0</v>
      </c>
      <c r="BA69" s="113" t="n">
        <v>0</v>
      </c>
      <c r="BB69" s="113" t="n">
        <v>0</v>
      </c>
      <c r="BC69" s="113" t="n">
        <v>0</v>
      </c>
      <c r="BD69" s="113" t="n">
        <v>0</v>
      </c>
      <c r="BE69" s="113" t="n">
        <v>0</v>
      </c>
      <c r="BF69" s="113" t="n">
        <v>0</v>
      </c>
      <c r="BG69" s="113" t="n">
        <v>0</v>
      </c>
      <c r="BH69" s="113" t="n">
        <v>0</v>
      </c>
      <c r="BI69" s="113" t="n">
        <v>0</v>
      </c>
      <c r="BJ69" s="113" t="n">
        <v>0</v>
      </c>
      <c r="BK69" s="113" t="n">
        <v>0</v>
      </c>
      <c r="BL69" s="113" t="n">
        <v>0</v>
      </c>
      <c r="BM69" s="113" t="n">
        <v>0</v>
      </c>
      <c r="BN69" s="113" t="n">
        <v>0</v>
      </c>
      <c r="BO69" s="113" t="n">
        <v>0</v>
      </c>
      <c r="BP69" s="113" t="n">
        <v>0</v>
      </c>
      <c r="BQ69" s="113" t="n">
        <v>0</v>
      </c>
      <c r="BR69" s="113" t="n">
        <v>0</v>
      </c>
      <c r="BS69" s="113" t="n">
        <v>0</v>
      </c>
      <c r="BT69" s="113" t="n">
        <v>0</v>
      </c>
      <c r="BU69" s="113" t="n">
        <v>0</v>
      </c>
      <c r="BV69" s="113" t="n">
        <v>0</v>
      </c>
      <c r="BW69" s="113" t="n">
        <v>0</v>
      </c>
      <c r="BX69" s="113" t="n">
        <v>0</v>
      </c>
      <c r="BY69" s="113" t="n">
        <v>0</v>
      </c>
      <c r="BZ69" s="113" t="n">
        <v>0</v>
      </c>
      <c r="CA69" s="113" t="n">
        <v>0</v>
      </c>
      <c r="CB69" s="113" t="n">
        <v>0</v>
      </c>
      <c r="CC69" s="113" t="n">
        <v>0</v>
      </c>
      <c r="CD69" s="113" t="n">
        <v>0</v>
      </c>
      <c r="CE69" s="113" t="n">
        <v>0</v>
      </c>
      <c r="CF69" s="113" t="n">
        <v>0</v>
      </c>
      <c r="CG69" s="113" t="n">
        <v>0</v>
      </c>
      <c r="CH69" s="113" t="n">
        <v>0</v>
      </c>
      <c r="CI69" s="113" t="n">
        <v>0</v>
      </c>
      <c r="CJ69" s="113" t="n">
        <v>0</v>
      </c>
      <c r="CK69" s="113" t="n">
        <v>0</v>
      </c>
      <c r="CL69" s="113" t="n">
        <v>0</v>
      </c>
      <c r="CM69" s="113" t="n">
        <v>0</v>
      </c>
      <c r="CN69" s="113" t="n">
        <v>0</v>
      </c>
      <c r="CO69" s="114" t="n">
        <v>0</v>
      </c>
      <c r="CP69" s="113" t="n">
        <v>0</v>
      </c>
      <c r="CQ69" s="113" t="n">
        <v>0</v>
      </c>
      <c r="CR69" s="113" t="n">
        <v>0</v>
      </c>
      <c r="CS69" s="113" t="n">
        <v>0</v>
      </c>
      <c r="CT69" s="113" t="n">
        <v>0</v>
      </c>
      <c r="CU69" s="113" t="n">
        <v>0</v>
      </c>
      <c r="CV69" s="113" t="n">
        <v>0</v>
      </c>
      <c r="CW69" s="113" t="n">
        <v>0</v>
      </c>
      <c r="CX69" s="113" t="n">
        <v>0</v>
      </c>
      <c r="CY69" s="114" t="n">
        <v>0</v>
      </c>
      <c r="CZ69" s="114" t="n">
        <v>0</v>
      </c>
    </row>
    <row r="70" customFormat="false" ht="12" hidden="false" customHeight="true" outlineLevel="0" collapsed="false">
      <c r="A70" s="117" t="s">
        <v>411</v>
      </c>
      <c r="B70" s="112" t="s">
        <v>505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13" t="n">
        <v>0</v>
      </c>
      <c r="S70" s="113" t="n">
        <v>0</v>
      </c>
      <c r="T70" s="113" t="n">
        <v>0</v>
      </c>
      <c r="U70" s="113" t="n">
        <v>0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113" t="n">
        <v>0</v>
      </c>
      <c r="AM70" s="113" t="n">
        <v>0</v>
      </c>
      <c r="AN70" s="113" t="n">
        <v>0</v>
      </c>
      <c r="AO70" s="113" t="n">
        <v>0</v>
      </c>
      <c r="AP70" s="113" t="n">
        <v>0</v>
      </c>
      <c r="AQ70" s="113" t="n">
        <v>0</v>
      </c>
      <c r="AR70" s="113" t="n">
        <v>0</v>
      </c>
      <c r="AS70" s="113" t="n">
        <v>0</v>
      </c>
      <c r="AT70" s="113" t="n">
        <v>0</v>
      </c>
      <c r="AU70" s="113" t="n">
        <v>0</v>
      </c>
      <c r="AV70" s="113" t="n">
        <v>0</v>
      </c>
      <c r="AW70" s="113" t="n">
        <v>0</v>
      </c>
      <c r="AX70" s="113" t="n">
        <v>0</v>
      </c>
      <c r="AY70" s="113" t="n">
        <v>0</v>
      </c>
      <c r="AZ70" s="113" t="n">
        <v>0</v>
      </c>
      <c r="BA70" s="113" t="n">
        <v>0</v>
      </c>
      <c r="BB70" s="113" t="n">
        <v>0</v>
      </c>
      <c r="BC70" s="113" t="n">
        <v>0</v>
      </c>
      <c r="BD70" s="113" t="n">
        <v>0</v>
      </c>
      <c r="BE70" s="113" t="n">
        <v>0</v>
      </c>
      <c r="BF70" s="113" t="n">
        <v>0</v>
      </c>
      <c r="BG70" s="113" t="n">
        <v>0</v>
      </c>
      <c r="BH70" s="113" t="n">
        <v>0</v>
      </c>
      <c r="BI70" s="113" t="n">
        <v>0</v>
      </c>
      <c r="BJ70" s="113" t="n">
        <v>0</v>
      </c>
      <c r="BK70" s="113" t="n">
        <v>0</v>
      </c>
      <c r="BL70" s="113" t="n">
        <v>0</v>
      </c>
      <c r="BM70" s="113" t="n">
        <v>0</v>
      </c>
      <c r="BN70" s="113" t="n">
        <v>0</v>
      </c>
      <c r="BO70" s="113" t="n">
        <v>0</v>
      </c>
      <c r="BP70" s="113" t="n">
        <v>0</v>
      </c>
      <c r="BQ70" s="113" t="n">
        <v>0</v>
      </c>
      <c r="BR70" s="113" t="n">
        <v>0</v>
      </c>
      <c r="BS70" s="113" t="n">
        <v>0</v>
      </c>
      <c r="BT70" s="113" t="n">
        <v>0</v>
      </c>
      <c r="BU70" s="113" t="n">
        <v>0</v>
      </c>
      <c r="BV70" s="113" t="n">
        <v>0</v>
      </c>
      <c r="BW70" s="113" t="n">
        <v>0</v>
      </c>
      <c r="BX70" s="113" t="n">
        <v>0</v>
      </c>
      <c r="BY70" s="113" t="n">
        <v>0</v>
      </c>
      <c r="BZ70" s="113" t="n">
        <v>0</v>
      </c>
      <c r="CA70" s="113" t="n">
        <v>0</v>
      </c>
      <c r="CB70" s="113" t="n">
        <v>0</v>
      </c>
      <c r="CC70" s="113" t="n">
        <v>0</v>
      </c>
      <c r="CD70" s="113" t="n">
        <v>0</v>
      </c>
      <c r="CE70" s="113" t="n">
        <v>0</v>
      </c>
      <c r="CF70" s="113" t="n">
        <v>0</v>
      </c>
      <c r="CG70" s="113" t="n">
        <v>0</v>
      </c>
      <c r="CH70" s="113" t="n">
        <v>0</v>
      </c>
      <c r="CI70" s="113" t="n">
        <v>0</v>
      </c>
      <c r="CJ70" s="113" t="n">
        <v>0</v>
      </c>
      <c r="CK70" s="113" t="n">
        <v>0</v>
      </c>
      <c r="CL70" s="113" t="n">
        <v>0</v>
      </c>
      <c r="CM70" s="113" t="n">
        <v>0</v>
      </c>
      <c r="CN70" s="113" t="n">
        <v>0</v>
      </c>
      <c r="CO70" s="114" t="n">
        <v>0</v>
      </c>
      <c r="CP70" s="113" t="n">
        <v>0</v>
      </c>
      <c r="CQ70" s="113" t="n">
        <v>0</v>
      </c>
      <c r="CR70" s="113" t="n">
        <v>0</v>
      </c>
      <c r="CS70" s="113" t="n">
        <v>0</v>
      </c>
      <c r="CT70" s="113" t="n">
        <v>0</v>
      </c>
      <c r="CU70" s="113" t="n">
        <v>0</v>
      </c>
      <c r="CV70" s="113" t="n">
        <v>0</v>
      </c>
      <c r="CW70" s="113" t="n">
        <v>0</v>
      </c>
      <c r="CX70" s="113" t="n">
        <v>0</v>
      </c>
      <c r="CY70" s="114" t="n">
        <v>0</v>
      </c>
      <c r="CZ70" s="114" t="n">
        <v>0</v>
      </c>
    </row>
    <row r="71" customFormat="false" ht="12" hidden="false" customHeight="true" outlineLevel="0" collapsed="false">
      <c r="A71" s="117" t="s">
        <v>412</v>
      </c>
      <c r="B71" s="112" t="s">
        <v>506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113" t="n">
        <v>0</v>
      </c>
      <c r="AM71" s="113" t="n">
        <v>0</v>
      </c>
      <c r="AN71" s="113" t="n">
        <v>0</v>
      </c>
      <c r="AO71" s="113" t="n">
        <v>0</v>
      </c>
      <c r="AP71" s="113" t="n">
        <v>0</v>
      </c>
      <c r="AQ71" s="113" t="n">
        <v>0</v>
      </c>
      <c r="AR71" s="113" t="n">
        <v>0</v>
      </c>
      <c r="AS71" s="113" t="n">
        <v>0</v>
      </c>
      <c r="AT71" s="113" t="n">
        <v>0</v>
      </c>
      <c r="AU71" s="113" t="n">
        <v>0</v>
      </c>
      <c r="AV71" s="113" t="n">
        <v>0</v>
      </c>
      <c r="AW71" s="113" t="n">
        <v>0</v>
      </c>
      <c r="AX71" s="113" t="n">
        <v>0</v>
      </c>
      <c r="AY71" s="113" t="n">
        <v>0</v>
      </c>
      <c r="AZ71" s="113" t="n">
        <v>0</v>
      </c>
      <c r="BA71" s="113" t="n">
        <v>0</v>
      </c>
      <c r="BB71" s="113" t="n">
        <v>0</v>
      </c>
      <c r="BC71" s="113" t="n">
        <v>0</v>
      </c>
      <c r="BD71" s="113" t="n">
        <v>0</v>
      </c>
      <c r="BE71" s="113" t="n">
        <v>0</v>
      </c>
      <c r="BF71" s="113" t="n">
        <v>0</v>
      </c>
      <c r="BG71" s="113" t="n">
        <v>0</v>
      </c>
      <c r="BH71" s="113" t="n">
        <v>0</v>
      </c>
      <c r="BI71" s="113" t="n">
        <v>0</v>
      </c>
      <c r="BJ71" s="113" t="n">
        <v>0</v>
      </c>
      <c r="BK71" s="113" t="n">
        <v>0</v>
      </c>
      <c r="BL71" s="113" t="n">
        <v>0</v>
      </c>
      <c r="BM71" s="113" t="n">
        <v>0</v>
      </c>
      <c r="BN71" s="113" t="n">
        <v>0</v>
      </c>
      <c r="BO71" s="113" t="n">
        <v>0</v>
      </c>
      <c r="BP71" s="113" t="n">
        <v>0</v>
      </c>
      <c r="BQ71" s="113" t="n">
        <v>0</v>
      </c>
      <c r="BR71" s="113" t="n">
        <v>0</v>
      </c>
      <c r="BS71" s="113" t="n">
        <v>0</v>
      </c>
      <c r="BT71" s="113" t="n">
        <v>0</v>
      </c>
      <c r="BU71" s="113" t="n">
        <v>0</v>
      </c>
      <c r="BV71" s="113" t="n">
        <v>0</v>
      </c>
      <c r="BW71" s="113" t="n">
        <v>0</v>
      </c>
      <c r="BX71" s="113" t="n">
        <v>0</v>
      </c>
      <c r="BY71" s="113" t="n">
        <v>0</v>
      </c>
      <c r="BZ71" s="113" t="n">
        <v>0</v>
      </c>
      <c r="CA71" s="113" t="n">
        <v>0</v>
      </c>
      <c r="CB71" s="113" t="n">
        <v>0</v>
      </c>
      <c r="CC71" s="113" t="n">
        <v>0</v>
      </c>
      <c r="CD71" s="113" t="n">
        <v>0</v>
      </c>
      <c r="CE71" s="113" t="n">
        <v>0</v>
      </c>
      <c r="CF71" s="113" t="n">
        <v>0</v>
      </c>
      <c r="CG71" s="113" t="n">
        <v>0</v>
      </c>
      <c r="CH71" s="113" t="n">
        <v>0</v>
      </c>
      <c r="CI71" s="113" t="n">
        <v>0</v>
      </c>
      <c r="CJ71" s="113" t="n">
        <v>0</v>
      </c>
      <c r="CK71" s="113" t="n">
        <v>0</v>
      </c>
      <c r="CL71" s="113" t="n">
        <v>0</v>
      </c>
      <c r="CM71" s="113" t="n">
        <v>0</v>
      </c>
      <c r="CN71" s="113" t="n">
        <v>0</v>
      </c>
      <c r="CO71" s="114" t="n">
        <v>0</v>
      </c>
      <c r="CP71" s="113" t="n">
        <v>0</v>
      </c>
      <c r="CQ71" s="113" t="n">
        <v>0</v>
      </c>
      <c r="CR71" s="113" t="n">
        <v>0</v>
      </c>
      <c r="CS71" s="113" t="n">
        <v>0</v>
      </c>
      <c r="CT71" s="113" t="n">
        <v>0</v>
      </c>
      <c r="CU71" s="113" t="n">
        <v>0</v>
      </c>
      <c r="CV71" s="113" t="n">
        <v>0</v>
      </c>
      <c r="CW71" s="113" t="n">
        <v>0</v>
      </c>
      <c r="CX71" s="113" t="n">
        <v>0</v>
      </c>
      <c r="CY71" s="114" t="n">
        <v>0</v>
      </c>
      <c r="CZ71" s="114" t="n">
        <v>0</v>
      </c>
    </row>
    <row r="72" customFormat="false" ht="12" hidden="false" customHeight="true" outlineLevel="0" collapsed="false">
      <c r="A72" s="117" t="s">
        <v>413</v>
      </c>
      <c r="B72" s="112" t="s">
        <v>507</v>
      </c>
      <c r="C72" s="113" t="n">
        <v>0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  <c r="X72" s="113" t="n">
        <v>0</v>
      </c>
      <c r="Y72" s="113" t="n">
        <v>0</v>
      </c>
      <c r="Z72" s="113" t="n">
        <v>0</v>
      </c>
      <c r="AA72" s="113" t="n">
        <v>0</v>
      </c>
      <c r="AB72" s="113" t="n">
        <v>0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0</v>
      </c>
      <c r="AI72" s="113" t="n">
        <v>0</v>
      </c>
      <c r="AJ72" s="113" t="n">
        <v>0</v>
      </c>
      <c r="AK72" s="113" t="n">
        <v>0</v>
      </c>
      <c r="AL72" s="113" t="n">
        <v>0</v>
      </c>
      <c r="AM72" s="113" t="n">
        <v>0</v>
      </c>
      <c r="AN72" s="113" t="n">
        <v>0</v>
      </c>
      <c r="AO72" s="113" t="n">
        <v>0</v>
      </c>
      <c r="AP72" s="113" t="n">
        <v>0</v>
      </c>
      <c r="AQ72" s="113" t="n">
        <v>0</v>
      </c>
      <c r="AR72" s="113" t="n">
        <v>0</v>
      </c>
      <c r="AS72" s="113" t="n">
        <v>0</v>
      </c>
      <c r="AT72" s="113" t="n">
        <v>0</v>
      </c>
      <c r="AU72" s="113" t="n">
        <v>0</v>
      </c>
      <c r="AV72" s="113" t="n">
        <v>0</v>
      </c>
      <c r="AW72" s="113" t="n">
        <v>0</v>
      </c>
      <c r="AX72" s="113" t="n">
        <v>0</v>
      </c>
      <c r="AY72" s="113" t="n">
        <v>0</v>
      </c>
      <c r="AZ72" s="113" t="n">
        <v>0</v>
      </c>
      <c r="BA72" s="113" t="n">
        <v>0</v>
      </c>
      <c r="BB72" s="113" t="n">
        <v>0</v>
      </c>
      <c r="BC72" s="113" t="n">
        <v>0</v>
      </c>
      <c r="BD72" s="113" t="n">
        <v>0</v>
      </c>
      <c r="BE72" s="113" t="n">
        <v>0</v>
      </c>
      <c r="BF72" s="113" t="n">
        <v>0</v>
      </c>
      <c r="BG72" s="113" t="n">
        <v>0</v>
      </c>
      <c r="BH72" s="113" t="n">
        <v>0</v>
      </c>
      <c r="BI72" s="113" t="n">
        <v>0</v>
      </c>
      <c r="BJ72" s="113" t="n">
        <v>0</v>
      </c>
      <c r="BK72" s="113" t="n">
        <v>0</v>
      </c>
      <c r="BL72" s="113" t="n">
        <v>0</v>
      </c>
      <c r="BM72" s="113" t="n">
        <v>0</v>
      </c>
      <c r="BN72" s="113" t="n">
        <v>0</v>
      </c>
      <c r="BO72" s="113" t="n">
        <v>0</v>
      </c>
      <c r="BP72" s="113" t="n">
        <v>0</v>
      </c>
      <c r="BQ72" s="113" t="n">
        <v>0</v>
      </c>
      <c r="BR72" s="113" t="n">
        <v>0</v>
      </c>
      <c r="BS72" s="113" t="n">
        <v>0</v>
      </c>
      <c r="BT72" s="113" t="n">
        <v>0</v>
      </c>
      <c r="BU72" s="113" t="n">
        <v>0</v>
      </c>
      <c r="BV72" s="113" t="n">
        <v>0</v>
      </c>
      <c r="BW72" s="113" t="n">
        <v>0</v>
      </c>
      <c r="BX72" s="113" t="n">
        <v>0</v>
      </c>
      <c r="BY72" s="113" t="n">
        <v>0</v>
      </c>
      <c r="BZ72" s="113" t="n">
        <v>0</v>
      </c>
      <c r="CA72" s="113" t="n">
        <v>0</v>
      </c>
      <c r="CB72" s="113" t="n">
        <v>0</v>
      </c>
      <c r="CC72" s="113" t="n">
        <v>0</v>
      </c>
      <c r="CD72" s="113" t="n">
        <v>0</v>
      </c>
      <c r="CE72" s="113" t="n">
        <v>0</v>
      </c>
      <c r="CF72" s="113" t="n">
        <v>0</v>
      </c>
      <c r="CG72" s="113" t="n">
        <v>0</v>
      </c>
      <c r="CH72" s="113" t="n">
        <v>0</v>
      </c>
      <c r="CI72" s="113" t="n">
        <v>0</v>
      </c>
      <c r="CJ72" s="113" t="n">
        <v>0</v>
      </c>
      <c r="CK72" s="113" t="n">
        <v>0</v>
      </c>
      <c r="CL72" s="113" t="n">
        <v>0</v>
      </c>
      <c r="CM72" s="113" t="n">
        <v>0</v>
      </c>
      <c r="CN72" s="113" t="n">
        <v>0</v>
      </c>
      <c r="CO72" s="114" t="n">
        <v>0</v>
      </c>
      <c r="CP72" s="113" t="n">
        <v>0</v>
      </c>
      <c r="CQ72" s="113" t="n">
        <v>0</v>
      </c>
      <c r="CR72" s="113" t="n">
        <v>0</v>
      </c>
      <c r="CS72" s="113" t="n">
        <v>0</v>
      </c>
      <c r="CT72" s="113" t="n">
        <v>0</v>
      </c>
      <c r="CU72" s="113" t="n">
        <v>0</v>
      </c>
      <c r="CV72" s="113" t="n">
        <v>0</v>
      </c>
      <c r="CW72" s="113" t="n">
        <v>0</v>
      </c>
      <c r="CX72" s="113" t="n">
        <v>0</v>
      </c>
      <c r="CY72" s="114" t="n">
        <v>0</v>
      </c>
      <c r="CZ72" s="114" t="n">
        <v>0</v>
      </c>
    </row>
    <row r="73" customFormat="false" ht="12" hidden="false" customHeight="true" outlineLevel="0" collapsed="false">
      <c r="A73" s="117" t="s">
        <v>414</v>
      </c>
      <c r="B73" s="112" t="s">
        <v>508</v>
      </c>
      <c r="C73" s="113" t="n">
        <v>0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  <c r="X73" s="113" t="n">
        <v>0</v>
      </c>
      <c r="Y73" s="113" t="n">
        <v>0</v>
      </c>
      <c r="Z73" s="113" t="n">
        <v>0</v>
      </c>
      <c r="AA73" s="113" t="n">
        <v>0</v>
      </c>
      <c r="AB73" s="113" t="n">
        <v>0</v>
      </c>
      <c r="AC73" s="113" t="n">
        <v>0</v>
      </c>
      <c r="AD73" s="113" t="n">
        <v>0</v>
      </c>
      <c r="AE73" s="113" t="n">
        <v>0</v>
      </c>
      <c r="AF73" s="113" t="n">
        <v>0</v>
      </c>
      <c r="AG73" s="113" t="n">
        <v>0</v>
      </c>
      <c r="AH73" s="113" t="n">
        <v>0</v>
      </c>
      <c r="AI73" s="113" t="n">
        <v>0</v>
      </c>
      <c r="AJ73" s="113" t="n">
        <v>0</v>
      </c>
      <c r="AK73" s="113" t="n">
        <v>0</v>
      </c>
      <c r="AL73" s="113" t="n">
        <v>0</v>
      </c>
      <c r="AM73" s="113" t="n">
        <v>0</v>
      </c>
      <c r="AN73" s="113" t="n">
        <v>0</v>
      </c>
      <c r="AO73" s="113" t="n">
        <v>0</v>
      </c>
      <c r="AP73" s="113" t="n">
        <v>0</v>
      </c>
      <c r="AQ73" s="113" t="n">
        <v>0</v>
      </c>
      <c r="AR73" s="113" t="n">
        <v>0</v>
      </c>
      <c r="AS73" s="113" t="n">
        <v>0</v>
      </c>
      <c r="AT73" s="113" t="n">
        <v>0</v>
      </c>
      <c r="AU73" s="113" t="n">
        <v>0</v>
      </c>
      <c r="AV73" s="113" t="n">
        <v>0</v>
      </c>
      <c r="AW73" s="113" t="n">
        <v>0</v>
      </c>
      <c r="AX73" s="113" t="n">
        <v>0</v>
      </c>
      <c r="AY73" s="113" t="n">
        <v>0</v>
      </c>
      <c r="AZ73" s="113" t="n">
        <v>0</v>
      </c>
      <c r="BA73" s="113" t="n">
        <v>0</v>
      </c>
      <c r="BB73" s="113" t="n">
        <v>0</v>
      </c>
      <c r="BC73" s="113" t="n">
        <v>0</v>
      </c>
      <c r="BD73" s="113" t="n">
        <v>0</v>
      </c>
      <c r="BE73" s="113" t="n">
        <v>0</v>
      </c>
      <c r="BF73" s="113" t="n">
        <v>0</v>
      </c>
      <c r="BG73" s="113" t="n">
        <v>0</v>
      </c>
      <c r="BH73" s="113" t="n">
        <v>0</v>
      </c>
      <c r="BI73" s="113" t="n">
        <v>0</v>
      </c>
      <c r="BJ73" s="113" t="n">
        <v>0</v>
      </c>
      <c r="BK73" s="113" t="n">
        <v>0</v>
      </c>
      <c r="BL73" s="113" t="n">
        <v>0</v>
      </c>
      <c r="BM73" s="113" t="n">
        <v>0</v>
      </c>
      <c r="BN73" s="113" t="n">
        <v>0</v>
      </c>
      <c r="BO73" s="113" t="n">
        <v>0</v>
      </c>
      <c r="BP73" s="113" t="n">
        <v>0</v>
      </c>
      <c r="BQ73" s="113" t="n">
        <v>0</v>
      </c>
      <c r="BR73" s="113" t="n">
        <v>0</v>
      </c>
      <c r="BS73" s="113" t="n">
        <v>0</v>
      </c>
      <c r="BT73" s="113" t="n">
        <v>0</v>
      </c>
      <c r="BU73" s="113" t="n">
        <v>0</v>
      </c>
      <c r="BV73" s="113" t="n">
        <v>0</v>
      </c>
      <c r="BW73" s="113" t="n">
        <v>0</v>
      </c>
      <c r="BX73" s="113" t="n">
        <v>0</v>
      </c>
      <c r="BY73" s="113" t="n">
        <v>0</v>
      </c>
      <c r="BZ73" s="113" t="n">
        <v>0</v>
      </c>
      <c r="CA73" s="113" t="n">
        <v>0</v>
      </c>
      <c r="CB73" s="113" t="n">
        <v>0</v>
      </c>
      <c r="CC73" s="113" t="n">
        <v>0</v>
      </c>
      <c r="CD73" s="113" t="n">
        <v>0</v>
      </c>
      <c r="CE73" s="113" t="n">
        <v>0</v>
      </c>
      <c r="CF73" s="113" t="n">
        <v>0</v>
      </c>
      <c r="CG73" s="113" t="n">
        <v>0</v>
      </c>
      <c r="CH73" s="113" t="n">
        <v>0</v>
      </c>
      <c r="CI73" s="113" t="n">
        <v>0</v>
      </c>
      <c r="CJ73" s="113" t="n">
        <v>0</v>
      </c>
      <c r="CK73" s="113" t="n">
        <v>0</v>
      </c>
      <c r="CL73" s="113" t="n">
        <v>0</v>
      </c>
      <c r="CM73" s="113" t="n">
        <v>0</v>
      </c>
      <c r="CN73" s="113" t="n">
        <v>0</v>
      </c>
      <c r="CO73" s="114" t="n">
        <v>0</v>
      </c>
      <c r="CP73" s="113" t="n">
        <v>0</v>
      </c>
      <c r="CQ73" s="113" t="n">
        <v>0</v>
      </c>
      <c r="CR73" s="113" t="n">
        <v>0</v>
      </c>
      <c r="CS73" s="113" t="n">
        <v>0</v>
      </c>
      <c r="CT73" s="113" t="n">
        <v>0</v>
      </c>
      <c r="CU73" s="113" t="n">
        <v>0</v>
      </c>
      <c r="CV73" s="113" t="n">
        <v>0</v>
      </c>
      <c r="CW73" s="113" t="n">
        <v>0</v>
      </c>
      <c r="CX73" s="113" t="n">
        <v>0</v>
      </c>
      <c r="CY73" s="114" t="n">
        <v>0</v>
      </c>
      <c r="CZ73" s="114" t="n">
        <v>0</v>
      </c>
    </row>
    <row r="74" customFormat="false" ht="12" hidden="false" customHeight="true" outlineLevel="0" collapsed="false">
      <c r="A74" s="117" t="s">
        <v>415</v>
      </c>
      <c r="B74" s="112" t="s">
        <v>509</v>
      </c>
      <c r="C74" s="113" t="n">
        <v>0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13" t="n">
        <v>0</v>
      </c>
      <c r="AQ74" s="113" t="n">
        <v>0</v>
      </c>
      <c r="AR74" s="113" t="n">
        <v>0</v>
      </c>
      <c r="AS74" s="113" t="n">
        <v>0</v>
      </c>
      <c r="AT74" s="113" t="n">
        <v>0</v>
      </c>
      <c r="AU74" s="113" t="n">
        <v>0</v>
      </c>
      <c r="AV74" s="113" t="n">
        <v>0</v>
      </c>
      <c r="AW74" s="113" t="n">
        <v>0</v>
      </c>
      <c r="AX74" s="113" t="n">
        <v>0</v>
      </c>
      <c r="AY74" s="113" t="n">
        <v>0</v>
      </c>
      <c r="AZ74" s="113" t="n">
        <v>0</v>
      </c>
      <c r="BA74" s="113" t="n">
        <v>0</v>
      </c>
      <c r="BB74" s="113" t="n">
        <v>0</v>
      </c>
      <c r="BC74" s="113" t="n">
        <v>0</v>
      </c>
      <c r="BD74" s="113" t="n">
        <v>0</v>
      </c>
      <c r="BE74" s="113" t="n">
        <v>0</v>
      </c>
      <c r="BF74" s="113" t="n">
        <v>0</v>
      </c>
      <c r="BG74" s="113" t="n">
        <v>0</v>
      </c>
      <c r="BH74" s="113" t="n">
        <v>0</v>
      </c>
      <c r="BI74" s="113" t="n">
        <v>0</v>
      </c>
      <c r="BJ74" s="113" t="n">
        <v>0</v>
      </c>
      <c r="BK74" s="113" t="n">
        <v>0</v>
      </c>
      <c r="BL74" s="113" t="n">
        <v>0</v>
      </c>
      <c r="BM74" s="113" t="n">
        <v>0</v>
      </c>
      <c r="BN74" s="113" t="n">
        <v>0</v>
      </c>
      <c r="BO74" s="113" t="n">
        <v>0</v>
      </c>
      <c r="BP74" s="113" t="n">
        <v>0</v>
      </c>
      <c r="BQ74" s="113" t="n">
        <v>0</v>
      </c>
      <c r="BR74" s="113" t="n">
        <v>0</v>
      </c>
      <c r="BS74" s="113" t="n">
        <v>0</v>
      </c>
      <c r="BT74" s="113" t="n">
        <v>0</v>
      </c>
      <c r="BU74" s="113" t="n">
        <v>0</v>
      </c>
      <c r="BV74" s="113" t="n">
        <v>0</v>
      </c>
      <c r="BW74" s="113" t="n">
        <v>0</v>
      </c>
      <c r="BX74" s="113" t="n">
        <v>0</v>
      </c>
      <c r="BY74" s="113" t="n">
        <v>0</v>
      </c>
      <c r="BZ74" s="113" t="n">
        <v>0</v>
      </c>
      <c r="CA74" s="113" t="n">
        <v>0</v>
      </c>
      <c r="CB74" s="113" t="n">
        <v>0</v>
      </c>
      <c r="CC74" s="113" t="n">
        <v>0</v>
      </c>
      <c r="CD74" s="113" t="n">
        <v>0</v>
      </c>
      <c r="CE74" s="113" t="n">
        <v>0</v>
      </c>
      <c r="CF74" s="113" t="n">
        <v>0</v>
      </c>
      <c r="CG74" s="113" t="n">
        <v>0</v>
      </c>
      <c r="CH74" s="113" t="n">
        <v>0</v>
      </c>
      <c r="CI74" s="113" t="n">
        <v>0</v>
      </c>
      <c r="CJ74" s="113" t="n">
        <v>0</v>
      </c>
      <c r="CK74" s="113" t="n">
        <v>0</v>
      </c>
      <c r="CL74" s="113" t="n">
        <v>0</v>
      </c>
      <c r="CM74" s="113" t="n">
        <v>0</v>
      </c>
      <c r="CN74" s="113" t="n">
        <v>0</v>
      </c>
      <c r="CO74" s="114" t="n">
        <v>0</v>
      </c>
      <c r="CP74" s="113" t="n">
        <v>0</v>
      </c>
      <c r="CQ74" s="113" t="n">
        <v>0</v>
      </c>
      <c r="CR74" s="113" t="n">
        <v>0</v>
      </c>
      <c r="CS74" s="113" t="n">
        <v>0</v>
      </c>
      <c r="CT74" s="113" t="n">
        <v>0</v>
      </c>
      <c r="CU74" s="113" t="n">
        <v>0</v>
      </c>
      <c r="CV74" s="113" t="n">
        <v>0</v>
      </c>
      <c r="CW74" s="113" t="n">
        <v>0</v>
      </c>
      <c r="CX74" s="113" t="n">
        <v>0</v>
      </c>
      <c r="CY74" s="114" t="n">
        <v>0</v>
      </c>
      <c r="CZ74" s="114" t="n">
        <v>0</v>
      </c>
    </row>
    <row r="75" customFormat="false" ht="12" hidden="false" customHeight="true" outlineLevel="0" collapsed="false">
      <c r="A75" s="117" t="s">
        <v>416</v>
      </c>
      <c r="B75" s="112" t="s">
        <v>510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  <c r="X75" s="113" t="n">
        <v>0</v>
      </c>
      <c r="Y75" s="113" t="n">
        <v>0</v>
      </c>
      <c r="Z75" s="113" t="n">
        <v>0</v>
      </c>
      <c r="AA75" s="113" t="n">
        <v>0</v>
      </c>
      <c r="AB75" s="113" t="n">
        <v>0</v>
      </c>
      <c r="AC75" s="113" t="n">
        <v>0</v>
      </c>
      <c r="AD75" s="113" t="n">
        <v>0</v>
      </c>
      <c r="AE75" s="113" t="n">
        <v>0</v>
      </c>
      <c r="AF75" s="113" t="n">
        <v>0</v>
      </c>
      <c r="AG75" s="113" t="n">
        <v>0</v>
      </c>
      <c r="AH75" s="113" t="n">
        <v>0</v>
      </c>
      <c r="AI75" s="113" t="n">
        <v>0</v>
      </c>
      <c r="AJ75" s="113" t="n">
        <v>0</v>
      </c>
      <c r="AK75" s="113" t="n">
        <v>0</v>
      </c>
      <c r="AL75" s="113" t="n">
        <v>0</v>
      </c>
      <c r="AM75" s="113" t="n">
        <v>0</v>
      </c>
      <c r="AN75" s="113" t="n">
        <v>0</v>
      </c>
      <c r="AO75" s="113" t="n">
        <v>0</v>
      </c>
      <c r="AP75" s="113" t="n">
        <v>0</v>
      </c>
      <c r="AQ75" s="113" t="n">
        <v>0</v>
      </c>
      <c r="AR75" s="113" t="n">
        <v>0</v>
      </c>
      <c r="AS75" s="113" t="n">
        <v>0</v>
      </c>
      <c r="AT75" s="113" t="n">
        <v>0</v>
      </c>
      <c r="AU75" s="113" t="n">
        <v>0</v>
      </c>
      <c r="AV75" s="113" t="n">
        <v>0</v>
      </c>
      <c r="AW75" s="113" t="n">
        <v>0</v>
      </c>
      <c r="AX75" s="113" t="n">
        <v>0</v>
      </c>
      <c r="AY75" s="113" t="n">
        <v>0</v>
      </c>
      <c r="AZ75" s="113" t="n">
        <v>0</v>
      </c>
      <c r="BA75" s="113" t="n">
        <v>0</v>
      </c>
      <c r="BB75" s="113" t="n">
        <v>0</v>
      </c>
      <c r="BC75" s="113" t="n">
        <v>0</v>
      </c>
      <c r="BD75" s="113" t="n">
        <v>0</v>
      </c>
      <c r="BE75" s="113" t="n">
        <v>0</v>
      </c>
      <c r="BF75" s="113" t="n">
        <v>0</v>
      </c>
      <c r="BG75" s="113" t="n">
        <v>0</v>
      </c>
      <c r="BH75" s="113" t="n">
        <v>0</v>
      </c>
      <c r="BI75" s="113" t="n">
        <v>0</v>
      </c>
      <c r="BJ75" s="113" t="n">
        <v>0</v>
      </c>
      <c r="BK75" s="113" t="n">
        <v>0</v>
      </c>
      <c r="BL75" s="113" t="n">
        <v>0</v>
      </c>
      <c r="BM75" s="113" t="n">
        <v>0</v>
      </c>
      <c r="BN75" s="113" t="n">
        <v>0</v>
      </c>
      <c r="BO75" s="113" t="n">
        <v>0</v>
      </c>
      <c r="BP75" s="113" t="n">
        <v>0</v>
      </c>
      <c r="BQ75" s="113" t="n">
        <v>0</v>
      </c>
      <c r="BR75" s="113" t="n">
        <v>0</v>
      </c>
      <c r="BS75" s="113" t="n">
        <v>0</v>
      </c>
      <c r="BT75" s="113" t="n">
        <v>0</v>
      </c>
      <c r="BU75" s="113" t="n">
        <v>0</v>
      </c>
      <c r="BV75" s="113" t="n">
        <v>0</v>
      </c>
      <c r="BW75" s="113" t="n">
        <v>0</v>
      </c>
      <c r="BX75" s="113" t="n">
        <v>0</v>
      </c>
      <c r="BY75" s="113" t="n">
        <v>0</v>
      </c>
      <c r="BZ75" s="113" t="n">
        <v>0</v>
      </c>
      <c r="CA75" s="113" t="n">
        <v>0</v>
      </c>
      <c r="CB75" s="113" t="n">
        <v>0</v>
      </c>
      <c r="CC75" s="113" t="n">
        <v>0</v>
      </c>
      <c r="CD75" s="113" t="n">
        <v>0</v>
      </c>
      <c r="CE75" s="113" t="n">
        <v>0</v>
      </c>
      <c r="CF75" s="113" t="n">
        <v>0</v>
      </c>
      <c r="CG75" s="113" t="n">
        <v>0</v>
      </c>
      <c r="CH75" s="113" t="n">
        <v>0</v>
      </c>
      <c r="CI75" s="113" t="n">
        <v>0</v>
      </c>
      <c r="CJ75" s="113" t="n">
        <v>0</v>
      </c>
      <c r="CK75" s="113" t="n">
        <v>0</v>
      </c>
      <c r="CL75" s="113" t="n">
        <v>0</v>
      </c>
      <c r="CM75" s="113" t="n">
        <v>0</v>
      </c>
      <c r="CN75" s="113" t="n">
        <v>0</v>
      </c>
      <c r="CO75" s="114" t="n">
        <v>0</v>
      </c>
      <c r="CP75" s="113" t="n">
        <v>0</v>
      </c>
      <c r="CQ75" s="113" t="n">
        <v>0</v>
      </c>
      <c r="CR75" s="113" t="n">
        <v>0</v>
      </c>
      <c r="CS75" s="113" t="n">
        <v>0</v>
      </c>
      <c r="CT75" s="113" t="n">
        <v>0</v>
      </c>
      <c r="CU75" s="113" t="n">
        <v>0</v>
      </c>
      <c r="CV75" s="113" t="n">
        <v>0</v>
      </c>
      <c r="CW75" s="113" t="n">
        <v>0</v>
      </c>
      <c r="CX75" s="113" t="n">
        <v>0</v>
      </c>
      <c r="CY75" s="114" t="n">
        <v>0</v>
      </c>
      <c r="CZ75" s="114" t="n">
        <v>0</v>
      </c>
    </row>
    <row r="76" customFormat="false" ht="12" hidden="false" customHeight="true" outlineLevel="0" collapsed="false">
      <c r="A76" s="117" t="s">
        <v>417</v>
      </c>
      <c r="B76" s="112" t="s">
        <v>511</v>
      </c>
      <c r="C76" s="113" t="n">
        <v>0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3" t="n">
        <v>0</v>
      </c>
      <c r="Q76" s="113" t="n">
        <v>0</v>
      </c>
      <c r="R76" s="113" t="n">
        <v>0</v>
      </c>
      <c r="S76" s="113" t="n">
        <v>0</v>
      </c>
      <c r="T76" s="113" t="n">
        <v>0</v>
      </c>
      <c r="U76" s="113" t="n">
        <v>0</v>
      </c>
      <c r="V76" s="113" t="n">
        <v>0</v>
      </c>
      <c r="W76" s="113" t="n">
        <v>0</v>
      </c>
      <c r="X76" s="113" t="n">
        <v>0</v>
      </c>
      <c r="Y76" s="113" t="n">
        <v>0</v>
      </c>
      <c r="Z76" s="113" t="n">
        <v>0</v>
      </c>
      <c r="AA76" s="113" t="n">
        <v>0</v>
      </c>
      <c r="AB76" s="113" t="n">
        <v>0</v>
      </c>
      <c r="AC76" s="113" t="n">
        <v>0</v>
      </c>
      <c r="AD76" s="113" t="n">
        <v>0</v>
      </c>
      <c r="AE76" s="113" t="n">
        <v>0</v>
      </c>
      <c r="AF76" s="113" t="n">
        <v>0</v>
      </c>
      <c r="AG76" s="113" t="n">
        <v>0</v>
      </c>
      <c r="AH76" s="113" t="n">
        <v>0</v>
      </c>
      <c r="AI76" s="113" t="n">
        <v>0</v>
      </c>
      <c r="AJ76" s="113" t="n">
        <v>0</v>
      </c>
      <c r="AK76" s="113" t="n">
        <v>0</v>
      </c>
      <c r="AL76" s="113" t="n">
        <v>0</v>
      </c>
      <c r="AM76" s="113" t="n">
        <v>0</v>
      </c>
      <c r="AN76" s="113" t="n">
        <v>0</v>
      </c>
      <c r="AO76" s="113" t="n">
        <v>0</v>
      </c>
      <c r="AP76" s="113" t="n">
        <v>0</v>
      </c>
      <c r="AQ76" s="113" t="n">
        <v>0</v>
      </c>
      <c r="AR76" s="113" t="n">
        <v>0</v>
      </c>
      <c r="AS76" s="113" t="n">
        <v>0</v>
      </c>
      <c r="AT76" s="113" t="n">
        <v>0</v>
      </c>
      <c r="AU76" s="113" t="n">
        <v>0</v>
      </c>
      <c r="AV76" s="113" t="n">
        <v>0</v>
      </c>
      <c r="AW76" s="113" t="n">
        <v>0</v>
      </c>
      <c r="AX76" s="113" t="n">
        <v>0</v>
      </c>
      <c r="AY76" s="113" t="n">
        <v>0</v>
      </c>
      <c r="AZ76" s="113" t="n">
        <v>0</v>
      </c>
      <c r="BA76" s="113" t="n">
        <v>0</v>
      </c>
      <c r="BB76" s="113" t="n">
        <v>0</v>
      </c>
      <c r="BC76" s="113" t="n">
        <v>0</v>
      </c>
      <c r="BD76" s="113" t="n">
        <v>0</v>
      </c>
      <c r="BE76" s="113" t="n">
        <v>0</v>
      </c>
      <c r="BF76" s="113" t="n">
        <v>0</v>
      </c>
      <c r="BG76" s="113" t="n">
        <v>0</v>
      </c>
      <c r="BH76" s="113" t="n">
        <v>0</v>
      </c>
      <c r="BI76" s="113" t="n">
        <v>0</v>
      </c>
      <c r="BJ76" s="113" t="n">
        <v>0</v>
      </c>
      <c r="BK76" s="113" t="n">
        <v>0</v>
      </c>
      <c r="BL76" s="113" t="n">
        <v>0</v>
      </c>
      <c r="BM76" s="113" t="n">
        <v>0</v>
      </c>
      <c r="BN76" s="113" t="n">
        <v>0</v>
      </c>
      <c r="BO76" s="113" t="n">
        <v>0</v>
      </c>
      <c r="BP76" s="113" t="n">
        <v>0</v>
      </c>
      <c r="BQ76" s="113" t="n">
        <v>0</v>
      </c>
      <c r="BR76" s="113" t="n">
        <v>0</v>
      </c>
      <c r="BS76" s="113" t="n">
        <v>0</v>
      </c>
      <c r="BT76" s="113" t="n">
        <v>0</v>
      </c>
      <c r="BU76" s="113" t="n">
        <v>0</v>
      </c>
      <c r="BV76" s="113" t="n">
        <v>0</v>
      </c>
      <c r="BW76" s="113" t="n">
        <v>0</v>
      </c>
      <c r="BX76" s="113" t="n">
        <v>0</v>
      </c>
      <c r="BY76" s="113" t="n">
        <v>0</v>
      </c>
      <c r="BZ76" s="113" t="n">
        <v>0</v>
      </c>
      <c r="CA76" s="113" t="n">
        <v>0</v>
      </c>
      <c r="CB76" s="113" t="n">
        <v>0</v>
      </c>
      <c r="CC76" s="113" t="n">
        <v>0</v>
      </c>
      <c r="CD76" s="113" t="n">
        <v>0</v>
      </c>
      <c r="CE76" s="113" t="n">
        <v>0</v>
      </c>
      <c r="CF76" s="113" t="n">
        <v>0</v>
      </c>
      <c r="CG76" s="113" t="n">
        <v>0</v>
      </c>
      <c r="CH76" s="113" t="n">
        <v>0</v>
      </c>
      <c r="CI76" s="113" t="n">
        <v>0</v>
      </c>
      <c r="CJ76" s="113" t="n">
        <v>0</v>
      </c>
      <c r="CK76" s="113" t="n">
        <v>0</v>
      </c>
      <c r="CL76" s="113" t="n">
        <v>0</v>
      </c>
      <c r="CM76" s="113" t="n">
        <v>0</v>
      </c>
      <c r="CN76" s="113" t="n">
        <v>0</v>
      </c>
      <c r="CO76" s="114" t="n">
        <v>0</v>
      </c>
      <c r="CP76" s="113" t="n">
        <v>0</v>
      </c>
      <c r="CQ76" s="113" t="n">
        <v>0</v>
      </c>
      <c r="CR76" s="113" t="n">
        <v>0</v>
      </c>
      <c r="CS76" s="113" t="n">
        <v>0</v>
      </c>
      <c r="CT76" s="113" t="n">
        <v>0</v>
      </c>
      <c r="CU76" s="113" t="n">
        <v>0</v>
      </c>
      <c r="CV76" s="113" t="n">
        <v>0</v>
      </c>
      <c r="CW76" s="113" t="n">
        <v>0</v>
      </c>
      <c r="CX76" s="113" t="n">
        <v>0</v>
      </c>
      <c r="CY76" s="114" t="n">
        <v>0</v>
      </c>
      <c r="CZ76" s="114" t="n">
        <v>0</v>
      </c>
    </row>
    <row r="77" customFormat="false" ht="12" hidden="false" customHeight="true" outlineLevel="0" collapsed="false">
      <c r="A77" s="117" t="s">
        <v>418</v>
      </c>
      <c r="B77" s="112" t="s">
        <v>512</v>
      </c>
      <c r="C77" s="113" t="n">
        <v>0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  <c r="X77" s="113" t="n">
        <v>0</v>
      </c>
      <c r="Y77" s="113" t="n">
        <v>0</v>
      </c>
      <c r="Z77" s="113" t="n">
        <v>0</v>
      </c>
      <c r="AA77" s="113" t="n">
        <v>0</v>
      </c>
      <c r="AB77" s="113" t="n">
        <v>0</v>
      </c>
      <c r="AC77" s="113" t="n">
        <v>0</v>
      </c>
      <c r="AD77" s="113" t="n">
        <v>0</v>
      </c>
      <c r="AE77" s="113" t="n">
        <v>0</v>
      </c>
      <c r="AF77" s="113" t="n">
        <v>0</v>
      </c>
      <c r="AG77" s="113" t="n">
        <v>0</v>
      </c>
      <c r="AH77" s="113" t="n">
        <v>0</v>
      </c>
      <c r="AI77" s="113" t="n">
        <v>0</v>
      </c>
      <c r="AJ77" s="113" t="n">
        <v>0</v>
      </c>
      <c r="AK77" s="113" t="n">
        <v>0</v>
      </c>
      <c r="AL77" s="113" t="n">
        <v>0</v>
      </c>
      <c r="AM77" s="113" t="n">
        <v>0</v>
      </c>
      <c r="AN77" s="113" t="n">
        <v>0</v>
      </c>
      <c r="AO77" s="113" t="n">
        <v>0</v>
      </c>
      <c r="AP77" s="113" t="n">
        <v>0</v>
      </c>
      <c r="AQ77" s="113" t="n">
        <v>0</v>
      </c>
      <c r="AR77" s="113" t="n">
        <v>0</v>
      </c>
      <c r="AS77" s="113" t="n">
        <v>0</v>
      </c>
      <c r="AT77" s="113" t="n">
        <v>0</v>
      </c>
      <c r="AU77" s="113" t="n">
        <v>0</v>
      </c>
      <c r="AV77" s="113" t="n">
        <v>0</v>
      </c>
      <c r="AW77" s="113" t="n">
        <v>0</v>
      </c>
      <c r="AX77" s="113" t="n">
        <v>0</v>
      </c>
      <c r="AY77" s="113" t="n">
        <v>0</v>
      </c>
      <c r="AZ77" s="113" t="n">
        <v>0</v>
      </c>
      <c r="BA77" s="113" t="n">
        <v>0</v>
      </c>
      <c r="BB77" s="113" t="n">
        <v>0</v>
      </c>
      <c r="BC77" s="113" t="n">
        <v>0</v>
      </c>
      <c r="BD77" s="113" t="n">
        <v>0</v>
      </c>
      <c r="BE77" s="113" t="n">
        <v>0</v>
      </c>
      <c r="BF77" s="113" t="n">
        <v>0</v>
      </c>
      <c r="BG77" s="113" t="n">
        <v>0</v>
      </c>
      <c r="BH77" s="113" t="n">
        <v>0</v>
      </c>
      <c r="BI77" s="113" t="n">
        <v>0</v>
      </c>
      <c r="BJ77" s="113" t="n">
        <v>0</v>
      </c>
      <c r="BK77" s="113" t="n">
        <v>0</v>
      </c>
      <c r="BL77" s="113" t="n">
        <v>0</v>
      </c>
      <c r="BM77" s="113" t="n">
        <v>0</v>
      </c>
      <c r="BN77" s="113" t="n">
        <v>0</v>
      </c>
      <c r="BO77" s="113" t="n">
        <v>0</v>
      </c>
      <c r="BP77" s="113" t="n">
        <v>0</v>
      </c>
      <c r="BQ77" s="113" t="n">
        <v>0</v>
      </c>
      <c r="BR77" s="113" t="n">
        <v>0</v>
      </c>
      <c r="BS77" s="113" t="n">
        <v>0</v>
      </c>
      <c r="BT77" s="113" t="n">
        <v>0</v>
      </c>
      <c r="BU77" s="113" t="n">
        <v>0</v>
      </c>
      <c r="BV77" s="113" t="n">
        <v>0</v>
      </c>
      <c r="BW77" s="113" t="n">
        <v>0</v>
      </c>
      <c r="BX77" s="113" t="n">
        <v>0</v>
      </c>
      <c r="BY77" s="113" t="n">
        <v>0</v>
      </c>
      <c r="BZ77" s="113" t="n">
        <v>0</v>
      </c>
      <c r="CA77" s="113" t="n">
        <v>0</v>
      </c>
      <c r="CB77" s="113" t="n">
        <v>0</v>
      </c>
      <c r="CC77" s="113" t="n">
        <v>0</v>
      </c>
      <c r="CD77" s="113" t="n">
        <v>0</v>
      </c>
      <c r="CE77" s="113" t="n">
        <v>0</v>
      </c>
      <c r="CF77" s="113" t="n">
        <v>0</v>
      </c>
      <c r="CG77" s="113" t="n">
        <v>0</v>
      </c>
      <c r="CH77" s="113" t="n">
        <v>0</v>
      </c>
      <c r="CI77" s="113" t="n">
        <v>0</v>
      </c>
      <c r="CJ77" s="113" t="n">
        <v>0</v>
      </c>
      <c r="CK77" s="113" t="n">
        <v>0</v>
      </c>
      <c r="CL77" s="113" t="n">
        <v>0</v>
      </c>
      <c r="CM77" s="113" t="n">
        <v>0</v>
      </c>
      <c r="CN77" s="113" t="n">
        <v>0</v>
      </c>
      <c r="CO77" s="114" t="n">
        <v>0</v>
      </c>
      <c r="CP77" s="113" t="n">
        <v>0</v>
      </c>
      <c r="CQ77" s="113" t="n">
        <v>0</v>
      </c>
      <c r="CR77" s="113" t="n">
        <v>0</v>
      </c>
      <c r="CS77" s="113" t="n">
        <v>0</v>
      </c>
      <c r="CT77" s="113" t="n">
        <v>0</v>
      </c>
      <c r="CU77" s="113" t="n">
        <v>0</v>
      </c>
      <c r="CV77" s="113" t="n">
        <v>0</v>
      </c>
      <c r="CW77" s="113" t="n">
        <v>0</v>
      </c>
      <c r="CX77" s="113" t="n">
        <v>0</v>
      </c>
      <c r="CY77" s="114" t="n">
        <v>0</v>
      </c>
      <c r="CZ77" s="114" t="n">
        <v>0</v>
      </c>
    </row>
    <row r="78" customFormat="false" ht="12" hidden="false" customHeight="true" outlineLevel="0" collapsed="false">
      <c r="A78" s="117" t="s">
        <v>419</v>
      </c>
      <c r="B78" s="112" t="s">
        <v>513</v>
      </c>
      <c r="C78" s="113" t="n">
        <v>0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  <c r="X78" s="113" t="n">
        <v>0</v>
      </c>
      <c r="Y78" s="113" t="n">
        <v>0</v>
      </c>
      <c r="Z78" s="113" t="n">
        <v>0</v>
      </c>
      <c r="AA78" s="113" t="n">
        <v>0</v>
      </c>
      <c r="AB78" s="113" t="n">
        <v>0</v>
      </c>
      <c r="AC78" s="113" t="n">
        <v>0</v>
      </c>
      <c r="AD78" s="113" t="n">
        <v>0</v>
      </c>
      <c r="AE78" s="113" t="n">
        <v>0</v>
      </c>
      <c r="AF78" s="113" t="n">
        <v>0</v>
      </c>
      <c r="AG78" s="113" t="n">
        <v>0</v>
      </c>
      <c r="AH78" s="113" t="n">
        <v>0</v>
      </c>
      <c r="AI78" s="113" t="n">
        <v>0</v>
      </c>
      <c r="AJ78" s="113" t="n">
        <v>0</v>
      </c>
      <c r="AK78" s="113" t="n">
        <v>0</v>
      </c>
      <c r="AL78" s="113" t="n">
        <v>0</v>
      </c>
      <c r="AM78" s="113" t="n">
        <v>0</v>
      </c>
      <c r="AN78" s="113" t="n">
        <v>0</v>
      </c>
      <c r="AO78" s="113" t="n">
        <v>0</v>
      </c>
      <c r="AP78" s="113" t="n">
        <v>0</v>
      </c>
      <c r="AQ78" s="113" t="n">
        <v>0</v>
      </c>
      <c r="AR78" s="113" t="n">
        <v>0</v>
      </c>
      <c r="AS78" s="113" t="n">
        <v>0</v>
      </c>
      <c r="AT78" s="113" t="n">
        <v>0</v>
      </c>
      <c r="AU78" s="113" t="n">
        <v>0</v>
      </c>
      <c r="AV78" s="113" t="n">
        <v>0</v>
      </c>
      <c r="AW78" s="113" t="n">
        <v>0</v>
      </c>
      <c r="AX78" s="113" t="n">
        <v>0</v>
      </c>
      <c r="AY78" s="113" t="n">
        <v>0</v>
      </c>
      <c r="AZ78" s="113" t="n">
        <v>0</v>
      </c>
      <c r="BA78" s="113" t="n">
        <v>0</v>
      </c>
      <c r="BB78" s="113" t="n">
        <v>0</v>
      </c>
      <c r="BC78" s="113" t="n">
        <v>0</v>
      </c>
      <c r="BD78" s="113" t="n">
        <v>0</v>
      </c>
      <c r="BE78" s="113" t="n">
        <v>0</v>
      </c>
      <c r="BF78" s="113" t="n">
        <v>0</v>
      </c>
      <c r="BG78" s="113" t="n">
        <v>0</v>
      </c>
      <c r="BH78" s="113" t="n">
        <v>0</v>
      </c>
      <c r="BI78" s="113" t="n">
        <v>0</v>
      </c>
      <c r="BJ78" s="113" t="n">
        <v>0</v>
      </c>
      <c r="BK78" s="113" t="n">
        <v>0</v>
      </c>
      <c r="BL78" s="113" t="n">
        <v>0</v>
      </c>
      <c r="BM78" s="113" t="n">
        <v>0</v>
      </c>
      <c r="BN78" s="113" t="n">
        <v>0</v>
      </c>
      <c r="BO78" s="113" t="n">
        <v>0</v>
      </c>
      <c r="BP78" s="113" t="n">
        <v>0</v>
      </c>
      <c r="BQ78" s="113" t="n">
        <v>0</v>
      </c>
      <c r="BR78" s="113" t="n">
        <v>0</v>
      </c>
      <c r="BS78" s="113" t="n">
        <v>0</v>
      </c>
      <c r="BT78" s="113" t="n">
        <v>0</v>
      </c>
      <c r="BU78" s="113" t="n">
        <v>0</v>
      </c>
      <c r="BV78" s="113" t="n">
        <v>0</v>
      </c>
      <c r="BW78" s="113" t="n">
        <v>0</v>
      </c>
      <c r="BX78" s="113" t="n">
        <v>0</v>
      </c>
      <c r="BY78" s="113" t="n">
        <v>0</v>
      </c>
      <c r="BZ78" s="113" t="n">
        <v>0</v>
      </c>
      <c r="CA78" s="113" t="n">
        <v>0</v>
      </c>
      <c r="CB78" s="113" t="n">
        <v>0</v>
      </c>
      <c r="CC78" s="113" t="n">
        <v>0</v>
      </c>
      <c r="CD78" s="113" t="n">
        <v>0</v>
      </c>
      <c r="CE78" s="113" t="n">
        <v>0</v>
      </c>
      <c r="CF78" s="113" t="n">
        <v>0</v>
      </c>
      <c r="CG78" s="113" t="n">
        <v>0</v>
      </c>
      <c r="CH78" s="113" t="n">
        <v>0</v>
      </c>
      <c r="CI78" s="113" t="n">
        <v>0</v>
      </c>
      <c r="CJ78" s="113" t="n">
        <v>0</v>
      </c>
      <c r="CK78" s="113" t="n">
        <v>0</v>
      </c>
      <c r="CL78" s="113" t="n">
        <v>0</v>
      </c>
      <c r="CM78" s="113" t="n">
        <v>0</v>
      </c>
      <c r="CN78" s="113" t="n">
        <v>0</v>
      </c>
      <c r="CO78" s="114" t="n">
        <v>0</v>
      </c>
      <c r="CP78" s="113" t="n">
        <v>0</v>
      </c>
      <c r="CQ78" s="113" t="n">
        <v>0</v>
      </c>
      <c r="CR78" s="113" t="n">
        <v>0</v>
      </c>
      <c r="CS78" s="113" t="n">
        <v>0</v>
      </c>
      <c r="CT78" s="113" t="n">
        <v>0</v>
      </c>
      <c r="CU78" s="113" t="n">
        <v>0</v>
      </c>
      <c r="CV78" s="113" t="n">
        <v>0</v>
      </c>
      <c r="CW78" s="113" t="n">
        <v>0</v>
      </c>
      <c r="CX78" s="113" t="n">
        <v>0</v>
      </c>
      <c r="CY78" s="114" t="n">
        <v>0</v>
      </c>
      <c r="CZ78" s="114" t="n">
        <v>0</v>
      </c>
    </row>
    <row r="79" customFormat="false" ht="12" hidden="false" customHeight="true" outlineLevel="0" collapsed="false">
      <c r="A79" s="86" t="n">
        <v>58</v>
      </c>
      <c r="B79" s="112" t="s">
        <v>514</v>
      </c>
      <c r="C79" s="113" t="n">
        <v>8.14768028259277</v>
      </c>
      <c r="D79" s="113" t="n">
        <v>0.657792270183563</v>
      </c>
      <c r="E79" s="113" t="n">
        <v>5.77531147003174</v>
      </c>
      <c r="F79" s="113" t="n">
        <v>0.605917692184448</v>
      </c>
      <c r="G79" s="113" t="n">
        <v>1.63649654388428</v>
      </c>
      <c r="H79" s="113" t="n">
        <v>1.89503765106201</v>
      </c>
      <c r="I79" s="113" t="n">
        <v>0.365612983703613</v>
      </c>
      <c r="J79" s="113" t="n">
        <v>0.428269803524017</v>
      </c>
      <c r="K79" s="113" t="n">
        <v>6.41441059112549</v>
      </c>
      <c r="L79" s="113" t="n">
        <v>0</v>
      </c>
      <c r="M79" s="113" t="n">
        <v>1.18067741394043</v>
      </c>
      <c r="N79" s="113" t="n">
        <v>0.598493278026581</v>
      </c>
      <c r="O79" s="113" t="n">
        <v>2.1181173324585</v>
      </c>
      <c r="P79" s="113" t="n">
        <v>0.356623888015747</v>
      </c>
      <c r="Q79" s="113" t="n">
        <v>0.603388249874115</v>
      </c>
      <c r="R79" s="113" t="n">
        <v>2.29970169067383</v>
      </c>
      <c r="S79" s="113" t="n">
        <v>0.737312138080597</v>
      </c>
      <c r="T79" s="113" t="n">
        <v>0.878560960292816</v>
      </c>
      <c r="U79" s="113" t="n">
        <v>1.57929420471191</v>
      </c>
      <c r="V79" s="113" t="n">
        <v>0.923657476902008</v>
      </c>
      <c r="W79" s="113" t="n">
        <v>6.09918785095215</v>
      </c>
      <c r="X79" s="113" t="n">
        <v>1.19148063659668</v>
      </c>
      <c r="Y79" s="113" t="n">
        <v>6.85358333587646</v>
      </c>
      <c r="Z79" s="113" t="n">
        <v>0.349758446216583</v>
      </c>
      <c r="AA79" s="113" t="n">
        <v>0.294776141643524</v>
      </c>
      <c r="AB79" s="113" t="n">
        <v>3.74313449859619</v>
      </c>
      <c r="AC79" s="113" t="n">
        <v>0.699974894523621</v>
      </c>
      <c r="AD79" s="113" t="n">
        <v>1.90887355804443</v>
      </c>
      <c r="AE79" s="113" t="n">
        <v>0.352317154407501</v>
      </c>
      <c r="AF79" s="113" t="n">
        <v>0.659446239471436</v>
      </c>
      <c r="AG79" s="113" t="n">
        <v>1.88693904876709</v>
      </c>
      <c r="AH79" s="113" t="n">
        <v>0.806417524814606</v>
      </c>
      <c r="AI79" s="113" t="n">
        <v>0.693960011005402</v>
      </c>
      <c r="AJ79" s="113" t="n">
        <v>1.19058227539063</v>
      </c>
      <c r="AK79" s="113" t="n">
        <v>0.634010136127472</v>
      </c>
      <c r="AL79" s="113" t="n">
        <v>2.21524047851563</v>
      </c>
      <c r="AM79" s="113" t="n">
        <v>0.919058918952942</v>
      </c>
      <c r="AN79" s="113" t="n">
        <v>4.73472309112549</v>
      </c>
      <c r="AO79" s="113" t="n">
        <v>2.39647960662842</v>
      </c>
      <c r="AP79" s="113" t="n">
        <v>0.162284314632416</v>
      </c>
      <c r="AQ79" s="113" t="n">
        <v>2.99606800079346</v>
      </c>
      <c r="AR79" s="113" t="n">
        <v>1.06678485870361</v>
      </c>
      <c r="AS79" s="113" t="n">
        <v>13.6815214157104</v>
      </c>
      <c r="AT79" s="113" t="n">
        <v>15.6133604049683</v>
      </c>
      <c r="AU79" s="113" t="n">
        <v>3.02757453918457</v>
      </c>
      <c r="AV79" s="113" t="n">
        <v>0.381863057613373</v>
      </c>
      <c r="AW79" s="113" t="n">
        <v>7.58524608612061</v>
      </c>
      <c r="AX79" s="113" t="n">
        <v>5.79446887969971</v>
      </c>
      <c r="AY79" s="113" t="n">
        <v>6.42579460144043</v>
      </c>
      <c r="AZ79" s="113" t="n">
        <v>4.07400703430176</v>
      </c>
      <c r="BA79" s="113" t="n">
        <v>355.62060546875</v>
      </c>
      <c r="BB79" s="113" t="n">
        <v>4.35459423065186</v>
      </c>
      <c r="BC79" s="113" t="n">
        <v>7.90424571674744</v>
      </c>
      <c r="BD79" s="113" t="n">
        <v>8.22760677337646</v>
      </c>
      <c r="BE79" s="113" t="n">
        <v>14.8149017990968</v>
      </c>
      <c r="BF79" s="113" t="n">
        <v>1.54334093651713</v>
      </c>
      <c r="BG79" s="113" t="n">
        <v>0.353231498922449</v>
      </c>
      <c r="BH79" s="113" t="n">
        <v>0.546461411861147</v>
      </c>
      <c r="BI79" s="113" t="n">
        <v>1.58992096336683</v>
      </c>
      <c r="BJ79" s="113" t="n">
        <v>1.17239060316796</v>
      </c>
      <c r="BK79" s="113" t="n">
        <v>0.842593641199692</v>
      </c>
      <c r="BL79" s="113" t="n">
        <v>1.22999182580225</v>
      </c>
      <c r="BM79" s="113" t="n">
        <v>2.12416597091609</v>
      </c>
      <c r="BN79" s="113" t="n">
        <v>0.132740544191558</v>
      </c>
      <c r="BO79" s="113" t="n">
        <v>0.537812274648617</v>
      </c>
      <c r="BP79" s="113" t="n">
        <v>3.79691494026807</v>
      </c>
      <c r="BQ79" s="113" t="n">
        <v>0.461181273813295</v>
      </c>
      <c r="BR79" s="113" t="n">
        <v>9.31782474349384</v>
      </c>
      <c r="BS79" s="113" t="n">
        <v>1.23293972015381</v>
      </c>
      <c r="BT79" s="113" t="n">
        <v>1.72698171560602</v>
      </c>
      <c r="BU79" s="113" t="n">
        <v>0</v>
      </c>
      <c r="BV79" s="113" t="n">
        <v>0</v>
      </c>
      <c r="BW79" s="113" t="n">
        <v>0</v>
      </c>
      <c r="BX79" s="113" t="n">
        <v>0</v>
      </c>
      <c r="BY79" s="113" t="n">
        <v>0</v>
      </c>
      <c r="BZ79" s="113" t="n">
        <v>0</v>
      </c>
      <c r="CA79" s="113" t="n">
        <v>0</v>
      </c>
      <c r="CB79" s="113" t="n">
        <v>0</v>
      </c>
      <c r="CC79" s="113" t="n">
        <v>0</v>
      </c>
      <c r="CD79" s="113" t="n">
        <v>0</v>
      </c>
      <c r="CE79" s="113" t="n">
        <v>0</v>
      </c>
      <c r="CF79" s="113" t="n">
        <v>0</v>
      </c>
      <c r="CG79" s="113" t="n">
        <v>0</v>
      </c>
      <c r="CH79" s="113" t="n">
        <v>0</v>
      </c>
      <c r="CI79" s="113" t="n">
        <v>0</v>
      </c>
      <c r="CJ79" s="113" t="n">
        <v>0</v>
      </c>
      <c r="CK79" s="113" t="n">
        <v>0</v>
      </c>
      <c r="CL79" s="113" t="n">
        <v>0</v>
      </c>
      <c r="CM79" s="113" t="n">
        <v>0</v>
      </c>
      <c r="CN79" s="113" t="n">
        <v>0</v>
      </c>
      <c r="CO79" s="114" t="n">
        <v>553.171719014645</v>
      </c>
      <c r="CP79" s="113" t="n">
        <v>0</v>
      </c>
      <c r="CQ79" s="113" t="n">
        <v>0</v>
      </c>
      <c r="CR79" s="113" t="n">
        <v>0</v>
      </c>
      <c r="CS79" s="113" t="n">
        <v>0</v>
      </c>
      <c r="CT79" s="113" t="n">
        <v>-553.171719014645</v>
      </c>
      <c r="CU79" s="113" t="n">
        <v>0</v>
      </c>
      <c r="CV79" s="113" t="n">
        <v>0</v>
      </c>
      <c r="CW79" s="113" t="n">
        <v>0</v>
      </c>
      <c r="CX79" s="113" t="n">
        <v>0</v>
      </c>
      <c r="CY79" s="114" t="n">
        <v>-553.171719014645</v>
      </c>
      <c r="CZ79" s="114" t="n">
        <v>0</v>
      </c>
    </row>
    <row r="80" customFormat="false" ht="12" hidden="false" customHeight="true" outlineLevel="0" collapsed="false">
      <c r="A80" s="86" t="n">
        <v>59</v>
      </c>
      <c r="B80" s="112" t="s">
        <v>515</v>
      </c>
      <c r="C80" s="113" t="n">
        <v>0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  <c r="X80" s="113" t="n">
        <v>0</v>
      </c>
      <c r="Y80" s="113" t="n">
        <v>0</v>
      </c>
      <c r="Z80" s="113" t="n">
        <v>0</v>
      </c>
      <c r="AA80" s="113" t="n">
        <v>0</v>
      </c>
      <c r="AB80" s="113" t="n">
        <v>0</v>
      </c>
      <c r="AC80" s="113" t="n">
        <v>0</v>
      </c>
      <c r="AD80" s="113" t="n">
        <v>0</v>
      </c>
      <c r="AE80" s="113" t="n">
        <v>0</v>
      </c>
      <c r="AF80" s="113" t="n">
        <v>0</v>
      </c>
      <c r="AG80" s="113" t="n">
        <v>0</v>
      </c>
      <c r="AH80" s="113" t="n">
        <v>0</v>
      </c>
      <c r="AI80" s="113" t="n">
        <v>0</v>
      </c>
      <c r="AJ80" s="113" t="n">
        <v>0</v>
      </c>
      <c r="AK80" s="113" t="n">
        <v>0</v>
      </c>
      <c r="AL80" s="113" t="n">
        <v>0</v>
      </c>
      <c r="AM80" s="113" t="n">
        <v>0</v>
      </c>
      <c r="AN80" s="113" t="n">
        <v>0</v>
      </c>
      <c r="AO80" s="113" t="n">
        <v>0</v>
      </c>
      <c r="AP80" s="113" t="n">
        <v>0</v>
      </c>
      <c r="AQ80" s="113" t="n">
        <v>0</v>
      </c>
      <c r="AR80" s="113" t="n">
        <v>0</v>
      </c>
      <c r="AS80" s="113" t="n">
        <v>0</v>
      </c>
      <c r="AT80" s="113" t="n">
        <v>0</v>
      </c>
      <c r="AU80" s="113" t="n">
        <v>0</v>
      </c>
      <c r="AV80" s="113" t="n">
        <v>0</v>
      </c>
      <c r="AW80" s="113" t="n">
        <v>0</v>
      </c>
      <c r="AX80" s="113" t="n">
        <v>0</v>
      </c>
      <c r="AY80" s="113" t="n">
        <v>0</v>
      </c>
      <c r="AZ80" s="113" t="n">
        <v>0</v>
      </c>
      <c r="BA80" s="113" t="n">
        <v>0</v>
      </c>
      <c r="BB80" s="113" t="n">
        <v>0</v>
      </c>
      <c r="BC80" s="113" t="n">
        <v>0</v>
      </c>
      <c r="BD80" s="113" t="n">
        <v>0</v>
      </c>
      <c r="BE80" s="113" t="n">
        <v>0</v>
      </c>
      <c r="BF80" s="113" t="n">
        <v>0</v>
      </c>
      <c r="BG80" s="113" t="n">
        <v>0</v>
      </c>
      <c r="BH80" s="113" t="n">
        <v>0</v>
      </c>
      <c r="BI80" s="113" t="n">
        <v>0</v>
      </c>
      <c r="BJ80" s="113" t="n">
        <v>0</v>
      </c>
      <c r="BK80" s="113" t="n">
        <v>0</v>
      </c>
      <c r="BL80" s="113" t="n">
        <v>0</v>
      </c>
      <c r="BM80" s="113" t="n">
        <v>0</v>
      </c>
      <c r="BN80" s="113" t="n">
        <v>0</v>
      </c>
      <c r="BO80" s="113" t="n">
        <v>0</v>
      </c>
      <c r="BP80" s="113" t="n">
        <v>0</v>
      </c>
      <c r="BQ80" s="113" t="n">
        <v>0</v>
      </c>
      <c r="BR80" s="113" t="n">
        <v>0</v>
      </c>
      <c r="BS80" s="113" t="n">
        <v>0</v>
      </c>
      <c r="BT80" s="113" t="n">
        <v>0</v>
      </c>
      <c r="BU80" s="113" t="n">
        <v>0</v>
      </c>
      <c r="BV80" s="113" t="n">
        <v>0</v>
      </c>
      <c r="BW80" s="113" t="n">
        <v>0</v>
      </c>
      <c r="BX80" s="113" t="n">
        <v>0</v>
      </c>
      <c r="BY80" s="113" t="n">
        <v>0</v>
      </c>
      <c r="BZ80" s="113" t="n">
        <v>0</v>
      </c>
      <c r="CA80" s="113" t="n">
        <v>0</v>
      </c>
      <c r="CB80" s="113" t="n">
        <v>0</v>
      </c>
      <c r="CC80" s="113" t="n">
        <v>0</v>
      </c>
      <c r="CD80" s="113" t="n">
        <v>0</v>
      </c>
      <c r="CE80" s="113" t="n">
        <v>0</v>
      </c>
      <c r="CF80" s="113" t="n">
        <v>0</v>
      </c>
      <c r="CG80" s="113" t="n">
        <v>0</v>
      </c>
      <c r="CH80" s="113" t="n">
        <v>0</v>
      </c>
      <c r="CI80" s="113" t="n">
        <v>0</v>
      </c>
      <c r="CJ80" s="113" t="n">
        <v>0</v>
      </c>
      <c r="CK80" s="113" t="n">
        <v>0</v>
      </c>
      <c r="CL80" s="113" t="n">
        <v>0</v>
      </c>
      <c r="CM80" s="113" t="n">
        <v>0</v>
      </c>
      <c r="CN80" s="113" t="n">
        <v>0</v>
      </c>
      <c r="CO80" s="114" t="n">
        <v>0</v>
      </c>
      <c r="CP80" s="113" t="n">
        <v>0</v>
      </c>
      <c r="CQ80" s="113" t="n">
        <v>0</v>
      </c>
      <c r="CR80" s="113" t="n">
        <v>0</v>
      </c>
      <c r="CS80" s="113" t="n">
        <v>0</v>
      </c>
      <c r="CT80" s="113" t="n">
        <v>0</v>
      </c>
      <c r="CU80" s="113" t="n">
        <v>0</v>
      </c>
      <c r="CV80" s="113" t="n">
        <v>0</v>
      </c>
      <c r="CW80" s="113" t="n">
        <v>0</v>
      </c>
      <c r="CX80" s="113" t="n">
        <v>0</v>
      </c>
      <c r="CY80" s="114" t="n">
        <v>0</v>
      </c>
      <c r="CZ80" s="114" t="n">
        <v>0</v>
      </c>
    </row>
    <row r="81" customFormat="false" ht="12" hidden="false" customHeight="true" outlineLevel="0" collapsed="false">
      <c r="A81" s="86" t="n">
        <v>60</v>
      </c>
      <c r="B81" s="112" t="s">
        <v>516</v>
      </c>
      <c r="C81" s="113" t="n">
        <v>0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  <c r="V81" s="113" t="n">
        <v>0</v>
      </c>
      <c r="W81" s="113" t="n">
        <v>0</v>
      </c>
      <c r="X81" s="113" t="n">
        <v>0</v>
      </c>
      <c r="Y81" s="113" t="n">
        <v>0</v>
      </c>
      <c r="Z81" s="113" t="n">
        <v>0</v>
      </c>
      <c r="AA81" s="113" t="n">
        <v>0</v>
      </c>
      <c r="AB81" s="113" t="n">
        <v>0</v>
      </c>
      <c r="AC81" s="113" t="n">
        <v>0</v>
      </c>
      <c r="AD81" s="113" t="n">
        <v>0</v>
      </c>
      <c r="AE81" s="113" t="n">
        <v>0</v>
      </c>
      <c r="AF81" s="113" t="n">
        <v>0</v>
      </c>
      <c r="AG81" s="113" t="n">
        <v>0</v>
      </c>
      <c r="AH81" s="113" t="n">
        <v>0</v>
      </c>
      <c r="AI81" s="113" t="n">
        <v>0</v>
      </c>
      <c r="AJ81" s="113" t="n">
        <v>0</v>
      </c>
      <c r="AK81" s="113" t="n">
        <v>0</v>
      </c>
      <c r="AL81" s="113" t="n">
        <v>0</v>
      </c>
      <c r="AM81" s="113" t="n">
        <v>0</v>
      </c>
      <c r="AN81" s="113" t="n">
        <v>0</v>
      </c>
      <c r="AO81" s="113" t="n">
        <v>0</v>
      </c>
      <c r="AP81" s="113" t="n">
        <v>0</v>
      </c>
      <c r="AQ81" s="113" t="n">
        <v>0</v>
      </c>
      <c r="AR81" s="113" t="n">
        <v>0</v>
      </c>
      <c r="AS81" s="113" t="n">
        <v>0</v>
      </c>
      <c r="AT81" s="113" t="n">
        <v>0</v>
      </c>
      <c r="AU81" s="113" t="n">
        <v>0</v>
      </c>
      <c r="AV81" s="113" t="n">
        <v>0</v>
      </c>
      <c r="AW81" s="113" t="n">
        <v>0</v>
      </c>
      <c r="AX81" s="113" t="n">
        <v>0</v>
      </c>
      <c r="AY81" s="113" t="n">
        <v>0</v>
      </c>
      <c r="AZ81" s="113" t="n">
        <v>0</v>
      </c>
      <c r="BA81" s="113" t="n">
        <v>0</v>
      </c>
      <c r="BB81" s="113" t="n">
        <v>0</v>
      </c>
      <c r="BC81" s="113" t="n">
        <v>0</v>
      </c>
      <c r="BD81" s="113" t="n">
        <v>0</v>
      </c>
      <c r="BE81" s="113" t="n">
        <v>0</v>
      </c>
      <c r="BF81" s="113" t="n">
        <v>0</v>
      </c>
      <c r="BG81" s="113" t="n">
        <v>0</v>
      </c>
      <c r="BH81" s="113" t="n">
        <v>0</v>
      </c>
      <c r="BI81" s="113" t="n">
        <v>0</v>
      </c>
      <c r="BJ81" s="113" t="n">
        <v>0</v>
      </c>
      <c r="BK81" s="113" t="n">
        <v>0</v>
      </c>
      <c r="BL81" s="113" t="n">
        <v>0</v>
      </c>
      <c r="BM81" s="113" t="n">
        <v>0</v>
      </c>
      <c r="BN81" s="113" t="n">
        <v>0</v>
      </c>
      <c r="BO81" s="113" t="n">
        <v>0</v>
      </c>
      <c r="BP81" s="113" t="n">
        <v>0</v>
      </c>
      <c r="BQ81" s="113" t="n">
        <v>0</v>
      </c>
      <c r="BR81" s="113" t="n">
        <v>0</v>
      </c>
      <c r="BS81" s="113" t="n">
        <v>0</v>
      </c>
      <c r="BT81" s="113" t="n">
        <v>0</v>
      </c>
      <c r="BU81" s="113" t="n">
        <v>0</v>
      </c>
      <c r="BV81" s="113" t="n">
        <v>0</v>
      </c>
      <c r="BW81" s="113" t="n">
        <v>0</v>
      </c>
      <c r="BX81" s="113" t="n">
        <v>0</v>
      </c>
      <c r="BY81" s="113" t="n">
        <v>0</v>
      </c>
      <c r="BZ81" s="113" t="n">
        <v>0</v>
      </c>
      <c r="CA81" s="113" t="n">
        <v>0</v>
      </c>
      <c r="CB81" s="113" t="n">
        <v>0</v>
      </c>
      <c r="CC81" s="113" t="n">
        <v>0</v>
      </c>
      <c r="CD81" s="113" t="n">
        <v>0</v>
      </c>
      <c r="CE81" s="113" t="n">
        <v>0</v>
      </c>
      <c r="CF81" s="113" t="n">
        <v>0</v>
      </c>
      <c r="CG81" s="113" t="n">
        <v>0</v>
      </c>
      <c r="CH81" s="113" t="n">
        <v>0</v>
      </c>
      <c r="CI81" s="113" t="n">
        <v>0</v>
      </c>
      <c r="CJ81" s="113" t="n">
        <v>0</v>
      </c>
      <c r="CK81" s="113" t="n">
        <v>0</v>
      </c>
      <c r="CL81" s="113" t="n">
        <v>0</v>
      </c>
      <c r="CM81" s="113" t="n">
        <v>0</v>
      </c>
      <c r="CN81" s="113" t="n">
        <v>0</v>
      </c>
      <c r="CO81" s="114" t="n">
        <v>0</v>
      </c>
      <c r="CP81" s="113" t="n">
        <v>0</v>
      </c>
      <c r="CQ81" s="113" t="n">
        <v>0</v>
      </c>
      <c r="CR81" s="113" t="n">
        <v>0</v>
      </c>
      <c r="CS81" s="113" t="n">
        <v>0</v>
      </c>
      <c r="CT81" s="113" t="n">
        <v>0</v>
      </c>
      <c r="CU81" s="113" t="n">
        <v>0</v>
      </c>
      <c r="CV81" s="113" t="n">
        <v>0</v>
      </c>
      <c r="CW81" s="113" t="n">
        <v>0</v>
      </c>
      <c r="CX81" s="113" t="n">
        <v>0</v>
      </c>
      <c r="CY81" s="114" t="n">
        <v>0</v>
      </c>
      <c r="CZ81" s="114" t="n">
        <v>0</v>
      </c>
    </row>
    <row r="82" customFormat="false" ht="12" hidden="false" customHeight="true" outlineLevel="0" collapsed="false">
      <c r="A82" s="117" t="s">
        <v>517</v>
      </c>
      <c r="B82" s="112" t="s">
        <v>518</v>
      </c>
      <c r="C82" s="113" t="n">
        <v>0</v>
      </c>
      <c r="D82" s="113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3" t="n">
        <v>0</v>
      </c>
      <c r="Q82" s="113" t="n">
        <v>0</v>
      </c>
      <c r="R82" s="113" t="n">
        <v>0</v>
      </c>
      <c r="S82" s="113" t="n">
        <v>0</v>
      </c>
      <c r="T82" s="113" t="n">
        <v>0</v>
      </c>
      <c r="U82" s="113" t="n">
        <v>0</v>
      </c>
      <c r="V82" s="113" t="n">
        <v>0</v>
      </c>
      <c r="W82" s="113" t="n">
        <v>0</v>
      </c>
      <c r="X82" s="113" t="n">
        <v>0</v>
      </c>
      <c r="Y82" s="113" t="n">
        <v>0</v>
      </c>
      <c r="Z82" s="113" t="n">
        <v>0</v>
      </c>
      <c r="AA82" s="113" t="n">
        <v>0</v>
      </c>
      <c r="AB82" s="113" t="n">
        <v>0</v>
      </c>
      <c r="AC82" s="113" t="n">
        <v>0</v>
      </c>
      <c r="AD82" s="113" t="n">
        <v>0</v>
      </c>
      <c r="AE82" s="113" t="n">
        <v>0</v>
      </c>
      <c r="AF82" s="113" t="n">
        <v>0</v>
      </c>
      <c r="AG82" s="113" t="n">
        <v>0</v>
      </c>
      <c r="AH82" s="113" t="n">
        <v>0</v>
      </c>
      <c r="AI82" s="113" t="n">
        <v>0</v>
      </c>
      <c r="AJ82" s="113" t="n">
        <v>0</v>
      </c>
      <c r="AK82" s="113" t="n">
        <v>0</v>
      </c>
      <c r="AL82" s="113" t="n">
        <v>0</v>
      </c>
      <c r="AM82" s="113" t="n">
        <v>0</v>
      </c>
      <c r="AN82" s="113" t="n">
        <v>0</v>
      </c>
      <c r="AO82" s="113" t="n">
        <v>0</v>
      </c>
      <c r="AP82" s="113" t="n">
        <v>0</v>
      </c>
      <c r="AQ82" s="113" t="n">
        <v>0</v>
      </c>
      <c r="AR82" s="113" t="n">
        <v>0</v>
      </c>
      <c r="AS82" s="113" t="n">
        <v>0</v>
      </c>
      <c r="AT82" s="113" t="n">
        <v>0</v>
      </c>
      <c r="AU82" s="113" t="n">
        <v>0</v>
      </c>
      <c r="AV82" s="113" t="n">
        <v>0</v>
      </c>
      <c r="AW82" s="113" t="n">
        <v>0</v>
      </c>
      <c r="AX82" s="113" t="n">
        <v>0</v>
      </c>
      <c r="AY82" s="113" t="n">
        <v>0</v>
      </c>
      <c r="AZ82" s="113" t="n">
        <v>0</v>
      </c>
      <c r="BA82" s="113" t="n">
        <v>0</v>
      </c>
      <c r="BB82" s="113" t="n">
        <v>0</v>
      </c>
      <c r="BC82" s="113" t="n">
        <v>0</v>
      </c>
      <c r="BD82" s="113" t="n">
        <v>0</v>
      </c>
      <c r="BE82" s="113" t="n">
        <v>0</v>
      </c>
      <c r="BF82" s="113" t="n">
        <v>0</v>
      </c>
      <c r="BG82" s="113" t="n">
        <v>0</v>
      </c>
      <c r="BH82" s="113" t="n">
        <v>0</v>
      </c>
      <c r="BI82" s="113" t="n">
        <v>0</v>
      </c>
      <c r="BJ82" s="113" t="n">
        <v>0</v>
      </c>
      <c r="BK82" s="113" t="n">
        <v>0</v>
      </c>
      <c r="BL82" s="113" t="n">
        <v>0</v>
      </c>
      <c r="BM82" s="113" t="n">
        <v>0</v>
      </c>
      <c r="BN82" s="113" t="n">
        <v>0</v>
      </c>
      <c r="BO82" s="113" t="n">
        <v>0</v>
      </c>
      <c r="BP82" s="113" t="n">
        <v>0</v>
      </c>
      <c r="BQ82" s="113" t="n">
        <v>0</v>
      </c>
      <c r="BR82" s="113" t="n">
        <v>0</v>
      </c>
      <c r="BS82" s="113" t="n">
        <v>0</v>
      </c>
      <c r="BT82" s="113" t="n">
        <v>0</v>
      </c>
      <c r="BU82" s="113" t="n">
        <v>0</v>
      </c>
      <c r="BV82" s="113" t="n">
        <v>0</v>
      </c>
      <c r="BW82" s="113" t="n">
        <v>0</v>
      </c>
      <c r="BX82" s="113" t="n">
        <v>0</v>
      </c>
      <c r="BY82" s="113" t="n">
        <v>0</v>
      </c>
      <c r="BZ82" s="113" t="n">
        <v>0</v>
      </c>
      <c r="CA82" s="113" t="n">
        <v>0</v>
      </c>
      <c r="CB82" s="113" t="n">
        <v>0</v>
      </c>
      <c r="CC82" s="113" t="n">
        <v>0</v>
      </c>
      <c r="CD82" s="113" t="n">
        <v>0</v>
      </c>
      <c r="CE82" s="113" t="n">
        <v>0</v>
      </c>
      <c r="CF82" s="113" t="n">
        <v>0</v>
      </c>
      <c r="CG82" s="113" t="n">
        <v>0</v>
      </c>
      <c r="CH82" s="113" t="n">
        <v>0</v>
      </c>
      <c r="CI82" s="113" t="n">
        <v>0</v>
      </c>
      <c r="CJ82" s="113" t="n">
        <v>0</v>
      </c>
      <c r="CK82" s="113" t="n">
        <v>0</v>
      </c>
      <c r="CL82" s="113" t="n">
        <v>0</v>
      </c>
      <c r="CM82" s="113" t="n">
        <v>0</v>
      </c>
      <c r="CN82" s="113" t="n">
        <v>0</v>
      </c>
      <c r="CO82" s="114" t="n">
        <v>0</v>
      </c>
      <c r="CP82" s="113" t="n">
        <v>0</v>
      </c>
      <c r="CQ82" s="113" t="n">
        <v>0</v>
      </c>
      <c r="CR82" s="113" t="n">
        <v>0</v>
      </c>
      <c r="CS82" s="113" t="n">
        <v>0</v>
      </c>
      <c r="CT82" s="113" t="n">
        <v>0</v>
      </c>
      <c r="CU82" s="113" t="n">
        <v>0</v>
      </c>
      <c r="CV82" s="113" t="n">
        <v>0</v>
      </c>
      <c r="CW82" s="113" t="n">
        <v>0</v>
      </c>
      <c r="CX82" s="113" t="n">
        <v>0</v>
      </c>
      <c r="CY82" s="114" t="n">
        <v>0</v>
      </c>
      <c r="CZ82" s="114" t="n">
        <v>0</v>
      </c>
    </row>
    <row r="83" customFormat="false" ht="12" hidden="false" customHeight="true" outlineLevel="0" collapsed="false">
      <c r="A83" s="117" t="s">
        <v>519</v>
      </c>
      <c r="B83" s="112" t="s">
        <v>520</v>
      </c>
      <c r="C83" s="113" t="n">
        <v>0</v>
      </c>
      <c r="D83" s="113" t="n">
        <v>0</v>
      </c>
      <c r="E83" s="113" t="n">
        <v>0</v>
      </c>
      <c r="F83" s="113" t="n">
        <v>0</v>
      </c>
      <c r="G83" s="113" t="n">
        <v>0</v>
      </c>
      <c r="H83" s="113" t="n">
        <v>0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0</v>
      </c>
      <c r="P83" s="113" t="n">
        <v>0</v>
      </c>
      <c r="Q83" s="113" t="n">
        <v>0</v>
      </c>
      <c r="R83" s="113" t="n">
        <v>0</v>
      </c>
      <c r="S83" s="113" t="n">
        <v>0</v>
      </c>
      <c r="T83" s="113" t="n">
        <v>0</v>
      </c>
      <c r="U83" s="113" t="n">
        <v>0</v>
      </c>
      <c r="V83" s="113" t="n">
        <v>0</v>
      </c>
      <c r="W83" s="113" t="n">
        <v>0</v>
      </c>
      <c r="X83" s="113" t="n">
        <v>0</v>
      </c>
      <c r="Y83" s="113" t="n">
        <v>0</v>
      </c>
      <c r="Z83" s="113" t="n">
        <v>0</v>
      </c>
      <c r="AA83" s="113" t="n">
        <v>0</v>
      </c>
      <c r="AB83" s="113" t="n">
        <v>0</v>
      </c>
      <c r="AC83" s="113" t="n">
        <v>0</v>
      </c>
      <c r="AD83" s="113" t="n">
        <v>0</v>
      </c>
      <c r="AE83" s="113" t="n">
        <v>0</v>
      </c>
      <c r="AF83" s="113" t="n">
        <v>0</v>
      </c>
      <c r="AG83" s="113" t="n">
        <v>0</v>
      </c>
      <c r="AH83" s="113" t="n">
        <v>0</v>
      </c>
      <c r="AI83" s="113" t="n">
        <v>0</v>
      </c>
      <c r="AJ83" s="113" t="n">
        <v>0</v>
      </c>
      <c r="AK83" s="113" t="n">
        <v>0</v>
      </c>
      <c r="AL83" s="113" t="n">
        <v>0</v>
      </c>
      <c r="AM83" s="113" t="n">
        <v>0</v>
      </c>
      <c r="AN83" s="113" t="n">
        <v>0</v>
      </c>
      <c r="AO83" s="113" t="n">
        <v>0</v>
      </c>
      <c r="AP83" s="113" t="n">
        <v>0</v>
      </c>
      <c r="AQ83" s="113" t="n">
        <v>0</v>
      </c>
      <c r="AR83" s="113" t="n">
        <v>0</v>
      </c>
      <c r="AS83" s="113" t="n">
        <v>0</v>
      </c>
      <c r="AT83" s="113" t="n">
        <v>0</v>
      </c>
      <c r="AU83" s="113" t="n">
        <v>0</v>
      </c>
      <c r="AV83" s="113" t="n">
        <v>0</v>
      </c>
      <c r="AW83" s="113" t="n">
        <v>0</v>
      </c>
      <c r="AX83" s="113" t="n">
        <v>0</v>
      </c>
      <c r="AY83" s="113" t="n">
        <v>0</v>
      </c>
      <c r="AZ83" s="113" t="n">
        <v>0</v>
      </c>
      <c r="BA83" s="113" t="n">
        <v>0</v>
      </c>
      <c r="BB83" s="113" t="n">
        <v>0</v>
      </c>
      <c r="BC83" s="113" t="n">
        <v>0</v>
      </c>
      <c r="BD83" s="113" t="n">
        <v>0</v>
      </c>
      <c r="BE83" s="113" t="n">
        <v>0</v>
      </c>
      <c r="BF83" s="113" t="n">
        <v>0</v>
      </c>
      <c r="BG83" s="113" t="n">
        <v>0</v>
      </c>
      <c r="BH83" s="113" t="n">
        <v>0</v>
      </c>
      <c r="BI83" s="113" t="n">
        <v>0</v>
      </c>
      <c r="BJ83" s="113" t="n">
        <v>0</v>
      </c>
      <c r="BK83" s="113" t="n">
        <v>0</v>
      </c>
      <c r="BL83" s="113" t="n">
        <v>0</v>
      </c>
      <c r="BM83" s="113" t="n">
        <v>0</v>
      </c>
      <c r="BN83" s="113" t="n">
        <v>0</v>
      </c>
      <c r="BO83" s="113" t="n">
        <v>0</v>
      </c>
      <c r="BP83" s="113" t="n">
        <v>0</v>
      </c>
      <c r="BQ83" s="113" t="n">
        <v>0</v>
      </c>
      <c r="BR83" s="113" t="n">
        <v>0</v>
      </c>
      <c r="BS83" s="113" t="n">
        <v>0</v>
      </c>
      <c r="BT83" s="113" t="n">
        <v>0</v>
      </c>
      <c r="BU83" s="113" t="n">
        <v>0</v>
      </c>
      <c r="BV83" s="113" t="n">
        <v>0</v>
      </c>
      <c r="BW83" s="113" t="n">
        <v>0</v>
      </c>
      <c r="BX83" s="113" t="n">
        <v>0</v>
      </c>
      <c r="BY83" s="113" t="n">
        <v>0</v>
      </c>
      <c r="BZ83" s="113" t="n">
        <v>0</v>
      </c>
      <c r="CA83" s="113" t="n">
        <v>0</v>
      </c>
      <c r="CB83" s="113" t="n">
        <v>0</v>
      </c>
      <c r="CC83" s="113" t="n">
        <v>0</v>
      </c>
      <c r="CD83" s="113" t="n">
        <v>0</v>
      </c>
      <c r="CE83" s="113" t="n">
        <v>0</v>
      </c>
      <c r="CF83" s="113" t="n">
        <v>0</v>
      </c>
      <c r="CG83" s="113" t="n">
        <v>0</v>
      </c>
      <c r="CH83" s="113" t="n">
        <v>0</v>
      </c>
      <c r="CI83" s="113" t="n">
        <v>0</v>
      </c>
      <c r="CJ83" s="113" t="n">
        <v>0</v>
      </c>
      <c r="CK83" s="113" t="n">
        <v>0</v>
      </c>
      <c r="CL83" s="113" t="n">
        <v>0</v>
      </c>
      <c r="CM83" s="113" t="n">
        <v>0</v>
      </c>
      <c r="CN83" s="113" t="n">
        <v>0</v>
      </c>
      <c r="CO83" s="114" t="n">
        <v>0</v>
      </c>
      <c r="CP83" s="113" t="n">
        <v>0</v>
      </c>
      <c r="CQ83" s="113" t="n">
        <v>0</v>
      </c>
      <c r="CR83" s="113" t="n">
        <v>0</v>
      </c>
      <c r="CS83" s="113" t="n">
        <v>0</v>
      </c>
      <c r="CT83" s="113" t="n">
        <v>0</v>
      </c>
      <c r="CU83" s="113" t="n">
        <v>0</v>
      </c>
      <c r="CV83" s="113" t="n">
        <v>0</v>
      </c>
      <c r="CW83" s="113" t="n">
        <v>0</v>
      </c>
      <c r="CX83" s="113" t="n">
        <v>0</v>
      </c>
      <c r="CY83" s="114" t="n">
        <v>0</v>
      </c>
      <c r="CZ83" s="114" t="n">
        <v>0</v>
      </c>
    </row>
    <row r="84" customFormat="false" ht="12" hidden="false" customHeight="true" outlineLevel="0" collapsed="false">
      <c r="A84" s="117" t="s">
        <v>521</v>
      </c>
      <c r="B84" s="112" t="s">
        <v>522</v>
      </c>
      <c r="C84" s="113" t="n">
        <v>0</v>
      </c>
      <c r="D84" s="113" t="n">
        <v>0</v>
      </c>
      <c r="E84" s="113" t="n">
        <v>0</v>
      </c>
      <c r="F84" s="113" t="n">
        <v>0</v>
      </c>
      <c r="G84" s="113" t="n">
        <v>0</v>
      </c>
      <c r="H84" s="113" t="n">
        <v>0</v>
      </c>
      <c r="I84" s="113" t="n">
        <v>0</v>
      </c>
      <c r="J84" s="113" t="n">
        <v>0</v>
      </c>
      <c r="K84" s="113" t="n">
        <v>0</v>
      </c>
      <c r="L84" s="113" t="n">
        <v>0</v>
      </c>
      <c r="M84" s="113" t="n">
        <v>0</v>
      </c>
      <c r="N84" s="113" t="n">
        <v>0</v>
      </c>
      <c r="O84" s="113" t="n">
        <v>0</v>
      </c>
      <c r="P84" s="113" t="n">
        <v>0</v>
      </c>
      <c r="Q84" s="113" t="n">
        <v>0</v>
      </c>
      <c r="R84" s="113" t="n">
        <v>0</v>
      </c>
      <c r="S84" s="113" t="n">
        <v>0</v>
      </c>
      <c r="T84" s="113" t="n">
        <v>0</v>
      </c>
      <c r="U84" s="113" t="n">
        <v>0</v>
      </c>
      <c r="V84" s="113" t="n">
        <v>0</v>
      </c>
      <c r="W84" s="113" t="n">
        <v>0</v>
      </c>
      <c r="X84" s="113" t="n">
        <v>0</v>
      </c>
      <c r="Y84" s="113" t="n">
        <v>0</v>
      </c>
      <c r="Z84" s="113" t="n">
        <v>0</v>
      </c>
      <c r="AA84" s="113" t="n">
        <v>0</v>
      </c>
      <c r="AB84" s="113" t="n">
        <v>0</v>
      </c>
      <c r="AC84" s="113" t="n">
        <v>0</v>
      </c>
      <c r="AD84" s="113" t="n">
        <v>0</v>
      </c>
      <c r="AE84" s="113" t="n">
        <v>0</v>
      </c>
      <c r="AF84" s="113" t="n">
        <v>0</v>
      </c>
      <c r="AG84" s="113" t="n">
        <v>0</v>
      </c>
      <c r="AH84" s="113" t="n">
        <v>0</v>
      </c>
      <c r="AI84" s="113" t="n">
        <v>0</v>
      </c>
      <c r="AJ84" s="113" t="n">
        <v>0</v>
      </c>
      <c r="AK84" s="113" t="n">
        <v>0</v>
      </c>
      <c r="AL84" s="113" t="n">
        <v>0</v>
      </c>
      <c r="AM84" s="113" t="n">
        <v>0</v>
      </c>
      <c r="AN84" s="113" t="n">
        <v>0</v>
      </c>
      <c r="AO84" s="113" t="n">
        <v>0</v>
      </c>
      <c r="AP84" s="113" t="n">
        <v>0</v>
      </c>
      <c r="AQ84" s="113" t="n">
        <v>0</v>
      </c>
      <c r="AR84" s="113" t="n">
        <v>0</v>
      </c>
      <c r="AS84" s="113" t="n">
        <v>0</v>
      </c>
      <c r="AT84" s="113" t="n">
        <v>0</v>
      </c>
      <c r="AU84" s="113" t="n">
        <v>0</v>
      </c>
      <c r="AV84" s="113" t="n">
        <v>0</v>
      </c>
      <c r="AW84" s="113" t="n">
        <v>0</v>
      </c>
      <c r="AX84" s="113" t="n">
        <v>0</v>
      </c>
      <c r="AY84" s="113" t="n">
        <v>0</v>
      </c>
      <c r="AZ84" s="113" t="n">
        <v>0</v>
      </c>
      <c r="BA84" s="113" t="n">
        <v>0</v>
      </c>
      <c r="BB84" s="113" t="n">
        <v>0</v>
      </c>
      <c r="BC84" s="113" t="n">
        <v>0</v>
      </c>
      <c r="BD84" s="113" t="n">
        <v>0</v>
      </c>
      <c r="BE84" s="113" t="n">
        <v>0</v>
      </c>
      <c r="BF84" s="113" t="n">
        <v>0</v>
      </c>
      <c r="BG84" s="113" t="n">
        <v>0</v>
      </c>
      <c r="BH84" s="113" t="n">
        <v>0</v>
      </c>
      <c r="BI84" s="113" t="n">
        <v>0</v>
      </c>
      <c r="BJ84" s="113" t="n">
        <v>0</v>
      </c>
      <c r="BK84" s="113" t="n">
        <v>0</v>
      </c>
      <c r="BL84" s="113" t="n">
        <v>0</v>
      </c>
      <c r="BM84" s="113" t="n">
        <v>0</v>
      </c>
      <c r="BN84" s="113" t="n">
        <v>0</v>
      </c>
      <c r="BO84" s="113" t="n">
        <v>0</v>
      </c>
      <c r="BP84" s="113" t="n">
        <v>0</v>
      </c>
      <c r="BQ84" s="113" t="n">
        <v>0</v>
      </c>
      <c r="BR84" s="113" t="n">
        <v>0</v>
      </c>
      <c r="BS84" s="113" t="n">
        <v>0</v>
      </c>
      <c r="BT84" s="113" t="n">
        <v>0</v>
      </c>
      <c r="BU84" s="113" t="n">
        <v>0</v>
      </c>
      <c r="BV84" s="113" t="n">
        <v>0</v>
      </c>
      <c r="BW84" s="113" t="n">
        <v>0</v>
      </c>
      <c r="BX84" s="113" t="n">
        <v>0</v>
      </c>
      <c r="BY84" s="113" t="n">
        <v>0</v>
      </c>
      <c r="BZ84" s="113" t="n">
        <v>0</v>
      </c>
      <c r="CA84" s="113" t="n">
        <v>0</v>
      </c>
      <c r="CB84" s="113" t="n">
        <v>0</v>
      </c>
      <c r="CC84" s="113" t="n">
        <v>0</v>
      </c>
      <c r="CD84" s="113" t="n">
        <v>0</v>
      </c>
      <c r="CE84" s="113" t="n">
        <v>0</v>
      </c>
      <c r="CF84" s="113" t="n">
        <v>0</v>
      </c>
      <c r="CG84" s="113" t="n">
        <v>0</v>
      </c>
      <c r="CH84" s="113" t="n">
        <v>0</v>
      </c>
      <c r="CI84" s="113" t="n">
        <v>0</v>
      </c>
      <c r="CJ84" s="113" t="n">
        <v>0</v>
      </c>
      <c r="CK84" s="113" t="n">
        <v>0</v>
      </c>
      <c r="CL84" s="113" t="n">
        <v>0</v>
      </c>
      <c r="CM84" s="113" t="n">
        <v>0</v>
      </c>
      <c r="CN84" s="113" t="n">
        <v>0</v>
      </c>
      <c r="CO84" s="114" t="n">
        <v>0</v>
      </c>
      <c r="CP84" s="113" t="n">
        <v>0</v>
      </c>
      <c r="CQ84" s="113" t="n">
        <v>0</v>
      </c>
      <c r="CR84" s="113" t="n">
        <v>0</v>
      </c>
      <c r="CS84" s="113" t="n">
        <v>0</v>
      </c>
      <c r="CT84" s="113" t="n">
        <v>0</v>
      </c>
      <c r="CU84" s="113" t="n">
        <v>0</v>
      </c>
      <c r="CV84" s="113" t="n">
        <v>0</v>
      </c>
      <c r="CW84" s="113" t="n">
        <v>0</v>
      </c>
      <c r="CX84" s="113" t="n">
        <v>0</v>
      </c>
      <c r="CY84" s="114" t="n">
        <v>0</v>
      </c>
      <c r="CZ84" s="114" t="n">
        <v>0</v>
      </c>
    </row>
    <row r="85" customFormat="false" ht="12" hidden="false" customHeight="true" outlineLevel="0" collapsed="false">
      <c r="A85" s="117" t="s">
        <v>523</v>
      </c>
      <c r="B85" s="112" t="s">
        <v>524</v>
      </c>
      <c r="C85" s="113" t="n">
        <v>0</v>
      </c>
      <c r="D85" s="113" t="n">
        <v>0</v>
      </c>
      <c r="E85" s="113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0</v>
      </c>
      <c r="P85" s="113" t="n">
        <v>0</v>
      </c>
      <c r="Q85" s="113" t="n">
        <v>0</v>
      </c>
      <c r="R85" s="113" t="n">
        <v>0</v>
      </c>
      <c r="S85" s="113" t="n">
        <v>0</v>
      </c>
      <c r="T85" s="113" t="n">
        <v>0</v>
      </c>
      <c r="U85" s="113" t="n">
        <v>0</v>
      </c>
      <c r="V85" s="113" t="n">
        <v>0</v>
      </c>
      <c r="W85" s="113" t="n">
        <v>0</v>
      </c>
      <c r="X85" s="113" t="n">
        <v>0</v>
      </c>
      <c r="Y85" s="113" t="n">
        <v>0</v>
      </c>
      <c r="Z85" s="113" t="n">
        <v>0</v>
      </c>
      <c r="AA85" s="113" t="n">
        <v>0</v>
      </c>
      <c r="AB85" s="113" t="n">
        <v>0</v>
      </c>
      <c r="AC85" s="113" t="n">
        <v>0</v>
      </c>
      <c r="AD85" s="113" t="n">
        <v>0</v>
      </c>
      <c r="AE85" s="113" t="n">
        <v>0</v>
      </c>
      <c r="AF85" s="113" t="n">
        <v>0</v>
      </c>
      <c r="AG85" s="113" t="n">
        <v>0</v>
      </c>
      <c r="AH85" s="113" t="n">
        <v>0</v>
      </c>
      <c r="AI85" s="113" t="n">
        <v>0</v>
      </c>
      <c r="AJ85" s="113" t="n">
        <v>0</v>
      </c>
      <c r="AK85" s="113" t="n">
        <v>0</v>
      </c>
      <c r="AL85" s="113" t="n">
        <v>0</v>
      </c>
      <c r="AM85" s="113" t="n">
        <v>0</v>
      </c>
      <c r="AN85" s="113" t="n">
        <v>0</v>
      </c>
      <c r="AO85" s="113" t="n">
        <v>0</v>
      </c>
      <c r="AP85" s="113" t="n">
        <v>0</v>
      </c>
      <c r="AQ85" s="113" t="n">
        <v>0</v>
      </c>
      <c r="AR85" s="113" t="n">
        <v>0</v>
      </c>
      <c r="AS85" s="113" t="n">
        <v>0</v>
      </c>
      <c r="AT85" s="113" t="n">
        <v>0</v>
      </c>
      <c r="AU85" s="113" t="n">
        <v>0</v>
      </c>
      <c r="AV85" s="113" t="n">
        <v>0</v>
      </c>
      <c r="AW85" s="113" t="n">
        <v>0</v>
      </c>
      <c r="AX85" s="113" t="n">
        <v>0</v>
      </c>
      <c r="AY85" s="113" t="n">
        <v>0</v>
      </c>
      <c r="AZ85" s="113" t="n">
        <v>0</v>
      </c>
      <c r="BA85" s="113" t="n">
        <v>0</v>
      </c>
      <c r="BB85" s="113" t="n">
        <v>0</v>
      </c>
      <c r="BC85" s="113" t="n">
        <v>0</v>
      </c>
      <c r="BD85" s="113" t="n">
        <v>0</v>
      </c>
      <c r="BE85" s="113" t="n">
        <v>0</v>
      </c>
      <c r="BF85" s="113" t="n">
        <v>0</v>
      </c>
      <c r="BG85" s="113" t="n">
        <v>0</v>
      </c>
      <c r="BH85" s="113" t="n">
        <v>0</v>
      </c>
      <c r="BI85" s="113" t="n">
        <v>0</v>
      </c>
      <c r="BJ85" s="113" t="n">
        <v>0</v>
      </c>
      <c r="BK85" s="113" t="n">
        <v>0</v>
      </c>
      <c r="BL85" s="113" t="n">
        <v>0</v>
      </c>
      <c r="BM85" s="113" t="n">
        <v>0</v>
      </c>
      <c r="BN85" s="113" t="n">
        <v>0</v>
      </c>
      <c r="BO85" s="113" t="n">
        <v>0</v>
      </c>
      <c r="BP85" s="113" t="n">
        <v>0</v>
      </c>
      <c r="BQ85" s="113" t="n">
        <v>0</v>
      </c>
      <c r="BR85" s="113" t="n">
        <v>0</v>
      </c>
      <c r="BS85" s="113" t="n">
        <v>0</v>
      </c>
      <c r="BT85" s="113" t="n">
        <v>0</v>
      </c>
      <c r="BU85" s="113" t="n">
        <v>0</v>
      </c>
      <c r="BV85" s="113" t="n">
        <v>0</v>
      </c>
      <c r="BW85" s="113" t="n">
        <v>0</v>
      </c>
      <c r="BX85" s="113" t="n">
        <v>0</v>
      </c>
      <c r="BY85" s="113" t="n">
        <v>0</v>
      </c>
      <c r="BZ85" s="113" t="n">
        <v>0</v>
      </c>
      <c r="CA85" s="113" t="n">
        <v>0</v>
      </c>
      <c r="CB85" s="113" t="n">
        <v>0</v>
      </c>
      <c r="CC85" s="113" t="n">
        <v>0</v>
      </c>
      <c r="CD85" s="113" t="n">
        <v>0</v>
      </c>
      <c r="CE85" s="113" t="n">
        <v>0</v>
      </c>
      <c r="CF85" s="113" t="n">
        <v>0</v>
      </c>
      <c r="CG85" s="113" t="n">
        <v>0</v>
      </c>
      <c r="CH85" s="113" t="n">
        <v>0</v>
      </c>
      <c r="CI85" s="113" t="n">
        <v>0</v>
      </c>
      <c r="CJ85" s="113" t="n">
        <v>0</v>
      </c>
      <c r="CK85" s="113" t="n">
        <v>0</v>
      </c>
      <c r="CL85" s="113" t="n">
        <v>0</v>
      </c>
      <c r="CM85" s="113" t="n">
        <v>0</v>
      </c>
      <c r="CN85" s="113" t="n">
        <v>0</v>
      </c>
      <c r="CO85" s="114" t="n">
        <v>0</v>
      </c>
      <c r="CP85" s="113" t="n">
        <v>0</v>
      </c>
      <c r="CQ85" s="113" t="n">
        <v>0</v>
      </c>
      <c r="CR85" s="113" t="n">
        <v>0</v>
      </c>
      <c r="CS85" s="113" t="n">
        <v>0</v>
      </c>
      <c r="CT85" s="113" t="n">
        <v>0</v>
      </c>
      <c r="CU85" s="113" t="n">
        <v>0</v>
      </c>
      <c r="CV85" s="113" t="n">
        <v>0</v>
      </c>
      <c r="CW85" s="113" t="n">
        <v>0</v>
      </c>
      <c r="CX85" s="113" t="n">
        <v>0</v>
      </c>
      <c r="CY85" s="114" t="n">
        <v>0</v>
      </c>
      <c r="CZ85" s="114" t="n">
        <v>0</v>
      </c>
    </row>
    <row r="86" customFormat="false" ht="12" hidden="false" customHeight="true" outlineLevel="0" collapsed="false">
      <c r="A86" s="117" t="s">
        <v>525</v>
      </c>
      <c r="B86" s="112" t="s">
        <v>526</v>
      </c>
      <c r="C86" s="113" t="n">
        <v>0</v>
      </c>
      <c r="D86" s="113" t="n">
        <v>0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0</v>
      </c>
      <c r="P86" s="113" t="n">
        <v>0</v>
      </c>
      <c r="Q86" s="113" t="n">
        <v>0</v>
      </c>
      <c r="R86" s="113" t="n">
        <v>0</v>
      </c>
      <c r="S86" s="113" t="n">
        <v>0</v>
      </c>
      <c r="T86" s="113" t="n">
        <v>0</v>
      </c>
      <c r="U86" s="113" t="n">
        <v>0</v>
      </c>
      <c r="V86" s="113" t="n">
        <v>0</v>
      </c>
      <c r="W86" s="113" t="n">
        <v>0</v>
      </c>
      <c r="X86" s="113" t="n">
        <v>0</v>
      </c>
      <c r="Y86" s="113" t="n">
        <v>0</v>
      </c>
      <c r="Z86" s="113" t="n">
        <v>0</v>
      </c>
      <c r="AA86" s="113" t="n">
        <v>0</v>
      </c>
      <c r="AB86" s="113" t="n">
        <v>0</v>
      </c>
      <c r="AC86" s="113" t="n">
        <v>0</v>
      </c>
      <c r="AD86" s="113" t="n">
        <v>0</v>
      </c>
      <c r="AE86" s="113" t="n">
        <v>0</v>
      </c>
      <c r="AF86" s="113" t="n">
        <v>0</v>
      </c>
      <c r="AG86" s="113" t="n">
        <v>0</v>
      </c>
      <c r="AH86" s="113" t="n">
        <v>0</v>
      </c>
      <c r="AI86" s="113" t="n">
        <v>0</v>
      </c>
      <c r="AJ86" s="113" t="n">
        <v>0</v>
      </c>
      <c r="AK86" s="113" t="n">
        <v>0</v>
      </c>
      <c r="AL86" s="113" t="n">
        <v>0</v>
      </c>
      <c r="AM86" s="113" t="n">
        <v>0</v>
      </c>
      <c r="AN86" s="113" t="n">
        <v>0</v>
      </c>
      <c r="AO86" s="113" t="n">
        <v>0</v>
      </c>
      <c r="AP86" s="113" t="n">
        <v>0</v>
      </c>
      <c r="AQ86" s="113" t="n">
        <v>0</v>
      </c>
      <c r="AR86" s="113" t="n">
        <v>0</v>
      </c>
      <c r="AS86" s="113" t="n">
        <v>0</v>
      </c>
      <c r="AT86" s="113" t="n">
        <v>0</v>
      </c>
      <c r="AU86" s="113" t="n">
        <v>0</v>
      </c>
      <c r="AV86" s="113" t="n">
        <v>0</v>
      </c>
      <c r="AW86" s="113" t="n">
        <v>0</v>
      </c>
      <c r="AX86" s="113" t="n">
        <v>0</v>
      </c>
      <c r="AY86" s="113" t="n">
        <v>0</v>
      </c>
      <c r="AZ86" s="113" t="n">
        <v>0</v>
      </c>
      <c r="BA86" s="113" t="n">
        <v>0</v>
      </c>
      <c r="BB86" s="113" t="n">
        <v>0</v>
      </c>
      <c r="BC86" s="113" t="n">
        <v>0</v>
      </c>
      <c r="BD86" s="113" t="n">
        <v>0</v>
      </c>
      <c r="BE86" s="113" t="n">
        <v>0</v>
      </c>
      <c r="BF86" s="113" t="n">
        <v>0</v>
      </c>
      <c r="BG86" s="113" t="n">
        <v>0</v>
      </c>
      <c r="BH86" s="113" t="n">
        <v>0</v>
      </c>
      <c r="BI86" s="113" t="n">
        <v>0</v>
      </c>
      <c r="BJ86" s="113" t="n">
        <v>0</v>
      </c>
      <c r="BK86" s="113" t="n">
        <v>0</v>
      </c>
      <c r="BL86" s="113" t="n">
        <v>0</v>
      </c>
      <c r="BM86" s="113" t="n">
        <v>0</v>
      </c>
      <c r="BN86" s="113" t="n">
        <v>0</v>
      </c>
      <c r="BO86" s="113" t="n">
        <v>0</v>
      </c>
      <c r="BP86" s="113" t="n">
        <v>0</v>
      </c>
      <c r="BQ86" s="113" t="n">
        <v>0</v>
      </c>
      <c r="BR86" s="113" t="n">
        <v>0</v>
      </c>
      <c r="BS86" s="113" t="n">
        <v>0</v>
      </c>
      <c r="BT86" s="113" t="n">
        <v>0</v>
      </c>
      <c r="BU86" s="113" t="n">
        <v>0</v>
      </c>
      <c r="BV86" s="113" t="n">
        <v>0</v>
      </c>
      <c r="BW86" s="113" t="n">
        <v>0</v>
      </c>
      <c r="BX86" s="113" t="n">
        <v>0</v>
      </c>
      <c r="BY86" s="113" t="n">
        <v>0</v>
      </c>
      <c r="BZ86" s="113" t="n">
        <v>0</v>
      </c>
      <c r="CA86" s="113" t="n">
        <v>0</v>
      </c>
      <c r="CB86" s="113" t="n">
        <v>0</v>
      </c>
      <c r="CC86" s="113" t="n">
        <v>0</v>
      </c>
      <c r="CD86" s="113" t="n">
        <v>0</v>
      </c>
      <c r="CE86" s="113" t="n">
        <v>0</v>
      </c>
      <c r="CF86" s="113" t="n">
        <v>0</v>
      </c>
      <c r="CG86" s="113" t="n">
        <v>0</v>
      </c>
      <c r="CH86" s="113" t="n">
        <v>0</v>
      </c>
      <c r="CI86" s="113" t="n">
        <v>0</v>
      </c>
      <c r="CJ86" s="113" t="n">
        <v>0</v>
      </c>
      <c r="CK86" s="113" t="n">
        <v>0</v>
      </c>
      <c r="CL86" s="113" t="n">
        <v>0</v>
      </c>
      <c r="CM86" s="113" t="n">
        <v>0</v>
      </c>
      <c r="CN86" s="113" t="n">
        <v>0</v>
      </c>
      <c r="CO86" s="114" t="n">
        <v>0</v>
      </c>
      <c r="CP86" s="113" t="n">
        <v>0</v>
      </c>
      <c r="CQ86" s="113" t="n">
        <v>0</v>
      </c>
      <c r="CR86" s="113" t="n">
        <v>0</v>
      </c>
      <c r="CS86" s="113" t="n">
        <v>0</v>
      </c>
      <c r="CT86" s="113" t="n">
        <v>0</v>
      </c>
      <c r="CU86" s="113" t="n">
        <v>0</v>
      </c>
      <c r="CV86" s="113" t="n">
        <v>0</v>
      </c>
      <c r="CW86" s="113" t="n">
        <v>0</v>
      </c>
      <c r="CX86" s="113" t="n">
        <v>0</v>
      </c>
      <c r="CY86" s="114" t="n">
        <v>0</v>
      </c>
      <c r="CZ86" s="114" t="n">
        <v>0</v>
      </c>
    </row>
    <row r="87" customFormat="false" ht="12" hidden="false" customHeight="true" outlineLevel="0" collapsed="false">
      <c r="A87" s="117" t="s">
        <v>527</v>
      </c>
      <c r="B87" s="112" t="s">
        <v>528</v>
      </c>
      <c r="C87" s="113" t="n">
        <v>0</v>
      </c>
      <c r="D87" s="113" t="n">
        <v>0</v>
      </c>
      <c r="E87" s="113" t="n">
        <v>0</v>
      </c>
      <c r="F87" s="113" t="n">
        <v>0</v>
      </c>
      <c r="G87" s="113" t="n">
        <v>0</v>
      </c>
      <c r="H87" s="113" t="n">
        <v>0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0</v>
      </c>
      <c r="P87" s="113" t="n">
        <v>0</v>
      </c>
      <c r="Q87" s="113" t="n">
        <v>0</v>
      </c>
      <c r="R87" s="113" t="n">
        <v>0</v>
      </c>
      <c r="S87" s="113" t="n">
        <v>0</v>
      </c>
      <c r="T87" s="113" t="n">
        <v>0</v>
      </c>
      <c r="U87" s="113" t="n">
        <v>0</v>
      </c>
      <c r="V87" s="113" t="n">
        <v>0</v>
      </c>
      <c r="W87" s="113" t="n">
        <v>0</v>
      </c>
      <c r="X87" s="113" t="n">
        <v>0</v>
      </c>
      <c r="Y87" s="113" t="n">
        <v>0</v>
      </c>
      <c r="Z87" s="113" t="n">
        <v>0</v>
      </c>
      <c r="AA87" s="113" t="n">
        <v>0</v>
      </c>
      <c r="AB87" s="113" t="n">
        <v>0</v>
      </c>
      <c r="AC87" s="113" t="n">
        <v>0</v>
      </c>
      <c r="AD87" s="113" t="n">
        <v>0</v>
      </c>
      <c r="AE87" s="113" t="n">
        <v>0</v>
      </c>
      <c r="AF87" s="113" t="n">
        <v>0</v>
      </c>
      <c r="AG87" s="113" t="n">
        <v>0</v>
      </c>
      <c r="AH87" s="113" t="n">
        <v>0</v>
      </c>
      <c r="AI87" s="113" t="n">
        <v>0</v>
      </c>
      <c r="AJ87" s="113" t="n">
        <v>0</v>
      </c>
      <c r="AK87" s="113" t="n">
        <v>0</v>
      </c>
      <c r="AL87" s="113" t="n">
        <v>0</v>
      </c>
      <c r="AM87" s="113" t="n">
        <v>0</v>
      </c>
      <c r="AN87" s="113" t="n">
        <v>0</v>
      </c>
      <c r="AO87" s="113" t="n">
        <v>0</v>
      </c>
      <c r="AP87" s="113" t="n">
        <v>0</v>
      </c>
      <c r="AQ87" s="113" t="n">
        <v>0</v>
      </c>
      <c r="AR87" s="113" t="n">
        <v>0</v>
      </c>
      <c r="AS87" s="113" t="n">
        <v>0</v>
      </c>
      <c r="AT87" s="113" t="n">
        <v>0</v>
      </c>
      <c r="AU87" s="113" t="n">
        <v>0</v>
      </c>
      <c r="AV87" s="113" t="n">
        <v>0</v>
      </c>
      <c r="AW87" s="113" t="n">
        <v>0</v>
      </c>
      <c r="AX87" s="113" t="n">
        <v>0</v>
      </c>
      <c r="AY87" s="113" t="n">
        <v>0</v>
      </c>
      <c r="AZ87" s="113" t="n">
        <v>0</v>
      </c>
      <c r="BA87" s="113" t="n">
        <v>0</v>
      </c>
      <c r="BB87" s="113" t="n">
        <v>0</v>
      </c>
      <c r="BC87" s="113" t="n">
        <v>0</v>
      </c>
      <c r="BD87" s="113" t="n">
        <v>0</v>
      </c>
      <c r="BE87" s="113" t="n">
        <v>0</v>
      </c>
      <c r="BF87" s="113" t="n">
        <v>0</v>
      </c>
      <c r="BG87" s="113" t="n">
        <v>0</v>
      </c>
      <c r="BH87" s="113" t="n">
        <v>0</v>
      </c>
      <c r="BI87" s="113" t="n">
        <v>0</v>
      </c>
      <c r="BJ87" s="113" t="n">
        <v>0</v>
      </c>
      <c r="BK87" s="113" t="n">
        <v>0</v>
      </c>
      <c r="BL87" s="113" t="n">
        <v>0</v>
      </c>
      <c r="BM87" s="113" t="n">
        <v>0</v>
      </c>
      <c r="BN87" s="113" t="n">
        <v>0</v>
      </c>
      <c r="BO87" s="113" t="n">
        <v>0</v>
      </c>
      <c r="BP87" s="113" t="n">
        <v>0</v>
      </c>
      <c r="BQ87" s="113" t="n">
        <v>0</v>
      </c>
      <c r="BR87" s="113" t="n">
        <v>0</v>
      </c>
      <c r="BS87" s="113" t="n">
        <v>0</v>
      </c>
      <c r="BT87" s="113" t="n">
        <v>0</v>
      </c>
      <c r="BU87" s="113" t="n">
        <v>0</v>
      </c>
      <c r="BV87" s="113" t="n">
        <v>0</v>
      </c>
      <c r="BW87" s="113" t="n">
        <v>0</v>
      </c>
      <c r="BX87" s="113" t="n">
        <v>0</v>
      </c>
      <c r="BY87" s="113" t="n">
        <v>0</v>
      </c>
      <c r="BZ87" s="113" t="n">
        <v>0</v>
      </c>
      <c r="CA87" s="113" t="n">
        <v>0</v>
      </c>
      <c r="CB87" s="113" t="n">
        <v>0</v>
      </c>
      <c r="CC87" s="113" t="n">
        <v>0</v>
      </c>
      <c r="CD87" s="113" t="n">
        <v>0</v>
      </c>
      <c r="CE87" s="113" t="n">
        <v>0</v>
      </c>
      <c r="CF87" s="113" t="n">
        <v>0</v>
      </c>
      <c r="CG87" s="113" t="n">
        <v>0</v>
      </c>
      <c r="CH87" s="113" t="n">
        <v>0</v>
      </c>
      <c r="CI87" s="113" t="n">
        <v>0</v>
      </c>
      <c r="CJ87" s="113" t="n">
        <v>0</v>
      </c>
      <c r="CK87" s="113" t="n">
        <v>0</v>
      </c>
      <c r="CL87" s="113" t="n">
        <v>0</v>
      </c>
      <c r="CM87" s="113" t="n">
        <v>0</v>
      </c>
      <c r="CN87" s="113" t="n">
        <v>0</v>
      </c>
      <c r="CO87" s="114" t="n">
        <v>0</v>
      </c>
      <c r="CP87" s="113" t="n">
        <v>0</v>
      </c>
      <c r="CQ87" s="113" t="n">
        <v>0</v>
      </c>
      <c r="CR87" s="113" t="n">
        <v>0</v>
      </c>
      <c r="CS87" s="113" t="n">
        <v>0</v>
      </c>
      <c r="CT87" s="113" t="n">
        <v>0</v>
      </c>
      <c r="CU87" s="113" t="n">
        <v>0</v>
      </c>
      <c r="CV87" s="113" t="n">
        <v>0</v>
      </c>
      <c r="CW87" s="113" t="n">
        <v>0</v>
      </c>
      <c r="CX87" s="113" t="n">
        <v>0</v>
      </c>
      <c r="CY87" s="114" t="n">
        <v>0</v>
      </c>
      <c r="CZ87" s="114" t="n">
        <v>0</v>
      </c>
    </row>
    <row r="88" customFormat="false" ht="12" hidden="false" customHeight="true" outlineLevel="0" collapsed="false">
      <c r="A88" s="117" t="s">
        <v>529</v>
      </c>
      <c r="B88" s="112" t="s">
        <v>530</v>
      </c>
      <c r="C88" s="113" t="n">
        <v>0</v>
      </c>
      <c r="D88" s="113" t="n">
        <v>0</v>
      </c>
      <c r="E88" s="113" t="n">
        <v>0</v>
      </c>
      <c r="F88" s="113" t="n">
        <v>0</v>
      </c>
      <c r="G88" s="113" t="n">
        <v>0</v>
      </c>
      <c r="H88" s="113" t="n">
        <v>0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0</v>
      </c>
      <c r="P88" s="113" t="n">
        <v>0</v>
      </c>
      <c r="Q88" s="113" t="n">
        <v>0</v>
      </c>
      <c r="R88" s="113" t="n">
        <v>0</v>
      </c>
      <c r="S88" s="113" t="n">
        <v>0</v>
      </c>
      <c r="T88" s="113" t="n">
        <v>0</v>
      </c>
      <c r="U88" s="113" t="n">
        <v>0</v>
      </c>
      <c r="V88" s="113" t="n">
        <v>0</v>
      </c>
      <c r="W88" s="113" t="n">
        <v>0</v>
      </c>
      <c r="X88" s="113" t="n">
        <v>0</v>
      </c>
      <c r="Y88" s="113" t="n">
        <v>0</v>
      </c>
      <c r="Z88" s="113" t="n">
        <v>0</v>
      </c>
      <c r="AA88" s="113" t="n">
        <v>0</v>
      </c>
      <c r="AB88" s="113" t="n">
        <v>0</v>
      </c>
      <c r="AC88" s="113" t="n">
        <v>0</v>
      </c>
      <c r="AD88" s="113" t="n">
        <v>0</v>
      </c>
      <c r="AE88" s="113" t="n">
        <v>0</v>
      </c>
      <c r="AF88" s="113" t="n">
        <v>0</v>
      </c>
      <c r="AG88" s="113" t="n">
        <v>0</v>
      </c>
      <c r="AH88" s="113" t="n">
        <v>0</v>
      </c>
      <c r="AI88" s="113" t="n">
        <v>0</v>
      </c>
      <c r="AJ88" s="113" t="n">
        <v>0</v>
      </c>
      <c r="AK88" s="113" t="n">
        <v>0</v>
      </c>
      <c r="AL88" s="113" t="n">
        <v>0</v>
      </c>
      <c r="AM88" s="113" t="n">
        <v>0</v>
      </c>
      <c r="AN88" s="113" t="n">
        <v>0</v>
      </c>
      <c r="AO88" s="113" t="n">
        <v>0</v>
      </c>
      <c r="AP88" s="113" t="n">
        <v>0</v>
      </c>
      <c r="AQ88" s="113" t="n">
        <v>0</v>
      </c>
      <c r="AR88" s="113" t="n">
        <v>0</v>
      </c>
      <c r="AS88" s="113" t="n">
        <v>0</v>
      </c>
      <c r="AT88" s="113" t="n">
        <v>0</v>
      </c>
      <c r="AU88" s="113" t="n">
        <v>0</v>
      </c>
      <c r="AV88" s="113" t="n">
        <v>0</v>
      </c>
      <c r="AW88" s="113" t="n">
        <v>0</v>
      </c>
      <c r="AX88" s="113" t="n">
        <v>0</v>
      </c>
      <c r="AY88" s="113" t="n">
        <v>0</v>
      </c>
      <c r="AZ88" s="113" t="n">
        <v>0</v>
      </c>
      <c r="BA88" s="113" t="n">
        <v>0</v>
      </c>
      <c r="BB88" s="113" t="n">
        <v>0</v>
      </c>
      <c r="BC88" s="113" t="n">
        <v>0</v>
      </c>
      <c r="BD88" s="113" t="n">
        <v>0</v>
      </c>
      <c r="BE88" s="113" t="n">
        <v>0</v>
      </c>
      <c r="BF88" s="113" t="n">
        <v>0</v>
      </c>
      <c r="BG88" s="113" t="n">
        <v>0</v>
      </c>
      <c r="BH88" s="113" t="n">
        <v>0</v>
      </c>
      <c r="BI88" s="113" t="n">
        <v>0</v>
      </c>
      <c r="BJ88" s="113" t="n">
        <v>0</v>
      </c>
      <c r="BK88" s="113" t="n">
        <v>0</v>
      </c>
      <c r="BL88" s="113" t="n">
        <v>0</v>
      </c>
      <c r="BM88" s="113" t="n">
        <v>0</v>
      </c>
      <c r="BN88" s="113" t="n">
        <v>0</v>
      </c>
      <c r="BO88" s="113" t="n">
        <v>0</v>
      </c>
      <c r="BP88" s="113" t="n">
        <v>0</v>
      </c>
      <c r="BQ88" s="113" t="n">
        <v>0</v>
      </c>
      <c r="BR88" s="113" t="n">
        <v>0</v>
      </c>
      <c r="BS88" s="113" t="n">
        <v>0</v>
      </c>
      <c r="BT88" s="113" t="n">
        <v>0</v>
      </c>
      <c r="BU88" s="113" t="n">
        <v>0</v>
      </c>
      <c r="BV88" s="113" t="n">
        <v>0</v>
      </c>
      <c r="BW88" s="113" t="n">
        <v>0</v>
      </c>
      <c r="BX88" s="113" t="n">
        <v>0</v>
      </c>
      <c r="BY88" s="113" t="n">
        <v>0</v>
      </c>
      <c r="BZ88" s="113" t="n">
        <v>0</v>
      </c>
      <c r="CA88" s="113" t="n">
        <v>0</v>
      </c>
      <c r="CB88" s="113" t="n">
        <v>0</v>
      </c>
      <c r="CC88" s="113" t="n">
        <v>0</v>
      </c>
      <c r="CD88" s="113" t="n">
        <v>0</v>
      </c>
      <c r="CE88" s="113" t="n">
        <v>0</v>
      </c>
      <c r="CF88" s="113" t="n">
        <v>0</v>
      </c>
      <c r="CG88" s="113" t="n">
        <v>0</v>
      </c>
      <c r="CH88" s="113" t="n">
        <v>0</v>
      </c>
      <c r="CI88" s="113" t="n">
        <v>0</v>
      </c>
      <c r="CJ88" s="113" t="n">
        <v>0</v>
      </c>
      <c r="CK88" s="113" t="n">
        <v>0</v>
      </c>
      <c r="CL88" s="113" t="n">
        <v>0</v>
      </c>
      <c r="CM88" s="113" t="n">
        <v>0</v>
      </c>
      <c r="CN88" s="113" t="n">
        <v>0</v>
      </c>
      <c r="CO88" s="114" t="n">
        <v>0</v>
      </c>
      <c r="CP88" s="113" t="n">
        <v>0</v>
      </c>
      <c r="CQ88" s="113" t="n">
        <v>0</v>
      </c>
      <c r="CR88" s="113" t="n">
        <v>0</v>
      </c>
      <c r="CS88" s="113" t="n">
        <v>0</v>
      </c>
      <c r="CT88" s="113" t="n">
        <v>0</v>
      </c>
      <c r="CU88" s="113" t="n">
        <v>0</v>
      </c>
      <c r="CV88" s="113" t="n">
        <v>0</v>
      </c>
      <c r="CW88" s="113" t="n">
        <v>0</v>
      </c>
      <c r="CX88" s="113" t="n">
        <v>0</v>
      </c>
      <c r="CY88" s="114" t="n">
        <v>0</v>
      </c>
      <c r="CZ88" s="114" t="n">
        <v>0</v>
      </c>
    </row>
    <row r="89" customFormat="false" ht="12" hidden="false" customHeight="true" outlineLevel="0" collapsed="false">
      <c r="A89" s="117" t="s">
        <v>531</v>
      </c>
      <c r="B89" s="112" t="s">
        <v>532</v>
      </c>
      <c r="C89" s="113" t="n">
        <v>0</v>
      </c>
      <c r="D89" s="113" t="n">
        <v>0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  <c r="X89" s="113" t="n">
        <v>0</v>
      </c>
      <c r="Y89" s="113" t="n">
        <v>0</v>
      </c>
      <c r="Z89" s="113" t="n">
        <v>0</v>
      </c>
      <c r="AA89" s="113" t="n">
        <v>0</v>
      </c>
      <c r="AB89" s="113" t="n">
        <v>0</v>
      </c>
      <c r="AC89" s="113" t="n">
        <v>0</v>
      </c>
      <c r="AD89" s="113" t="n">
        <v>0</v>
      </c>
      <c r="AE89" s="113" t="n">
        <v>0</v>
      </c>
      <c r="AF89" s="113" t="n">
        <v>0</v>
      </c>
      <c r="AG89" s="113" t="n">
        <v>0</v>
      </c>
      <c r="AH89" s="113" t="n">
        <v>0</v>
      </c>
      <c r="AI89" s="113" t="n">
        <v>0</v>
      </c>
      <c r="AJ89" s="113" t="n">
        <v>0</v>
      </c>
      <c r="AK89" s="113" t="n">
        <v>0</v>
      </c>
      <c r="AL89" s="113" t="n">
        <v>0</v>
      </c>
      <c r="AM89" s="113" t="n">
        <v>0</v>
      </c>
      <c r="AN89" s="113" t="n">
        <v>0</v>
      </c>
      <c r="AO89" s="113" t="n">
        <v>0</v>
      </c>
      <c r="AP89" s="113" t="n">
        <v>0</v>
      </c>
      <c r="AQ89" s="113" t="n">
        <v>0</v>
      </c>
      <c r="AR89" s="113" t="n">
        <v>0</v>
      </c>
      <c r="AS89" s="113" t="n">
        <v>0</v>
      </c>
      <c r="AT89" s="113" t="n">
        <v>0</v>
      </c>
      <c r="AU89" s="113" t="n">
        <v>0</v>
      </c>
      <c r="AV89" s="113" t="n">
        <v>0</v>
      </c>
      <c r="AW89" s="113" t="n">
        <v>0</v>
      </c>
      <c r="AX89" s="113" t="n">
        <v>0</v>
      </c>
      <c r="AY89" s="113" t="n">
        <v>0</v>
      </c>
      <c r="AZ89" s="113" t="n">
        <v>0</v>
      </c>
      <c r="BA89" s="113" t="n">
        <v>0</v>
      </c>
      <c r="BB89" s="113" t="n">
        <v>0</v>
      </c>
      <c r="BC89" s="113" t="n">
        <v>0</v>
      </c>
      <c r="BD89" s="113" t="n">
        <v>0</v>
      </c>
      <c r="BE89" s="113" t="n">
        <v>0</v>
      </c>
      <c r="BF89" s="113" t="n">
        <v>0</v>
      </c>
      <c r="BG89" s="113" t="n">
        <v>0</v>
      </c>
      <c r="BH89" s="113" t="n">
        <v>0</v>
      </c>
      <c r="BI89" s="113" t="n">
        <v>0</v>
      </c>
      <c r="BJ89" s="113" t="n">
        <v>0</v>
      </c>
      <c r="BK89" s="113" t="n">
        <v>0</v>
      </c>
      <c r="BL89" s="113" t="n">
        <v>0</v>
      </c>
      <c r="BM89" s="113" t="n">
        <v>0</v>
      </c>
      <c r="BN89" s="113" t="n">
        <v>0</v>
      </c>
      <c r="BO89" s="113" t="n">
        <v>0</v>
      </c>
      <c r="BP89" s="113" t="n">
        <v>0</v>
      </c>
      <c r="BQ89" s="113" t="n">
        <v>0</v>
      </c>
      <c r="BR89" s="113" t="n">
        <v>0</v>
      </c>
      <c r="BS89" s="113" t="n">
        <v>0</v>
      </c>
      <c r="BT89" s="113" t="n">
        <v>0</v>
      </c>
      <c r="BU89" s="113" t="n">
        <v>0</v>
      </c>
      <c r="BV89" s="113" t="n">
        <v>0</v>
      </c>
      <c r="BW89" s="113" t="n">
        <v>0</v>
      </c>
      <c r="BX89" s="113" t="n">
        <v>0</v>
      </c>
      <c r="BY89" s="113" t="n">
        <v>0</v>
      </c>
      <c r="BZ89" s="113" t="n">
        <v>0</v>
      </c>
      <c r="CA89" s="113" t="n">
        <v>0</v>
      </c>
      <c r="CB89" s="113" t="n">
        <v>0</v>
      </c>
      <c r="CC89" s="113" t="n">
        <v>0</v>
      </c>
      <c r="CD89" s="113" t="n">
        <v>0</v>
      </c>
      <c r="CE89" s="113" t="n">
        <v>0</v>
      </c>
      <c r="CF89" s="113" t="n">
        <v>0</v>
      </c>
      <c r="CG89" s="113" t="n">
        <v>0</v>
      </c>
      <c r="CH89" s="113" t="n">
        <v>0</v>
      </c>
      <c r="CI89" s="113" t="n">
        <v>0</v>
      </c>
      <c r="CJ89" s="113" t="n">
        <v>0</v>
      </c>
      <c r="CK89" s="113" t="n">
        <v>0</v>
      </c>
      <c r="CL89" s="113" t="n">
        <v>0</v>
      </c>
      <c r="CM89" s="113" t="n">
        <v>0</v>
      </c>
      <c r="CN89" s="113" t="n">
        <v>0</v>
      </c>
      <c r="CO89" s="114" t="n">
        <v>0</v>
      </c>
      <c r="CP89" s="113" t="n">
        <v>0</v>
      </c>
      <c r="CQ89" s="113" t="n">
        <v>0</v>
      </c>
      <c r="CR89" s="113" t="n">
        <v>0</v>
      </c>
      <c r="CS89" s="113" t="n">
        <v>0</v>
      </c>
      <c r="CT89" s="113" t="n">
        <v>0</v>
      </c>
      <c r="CU89" s="113" t="n">
        <v>0</v>
      </c>
      <c r="CV89" s="113" t="n">
        <v>0</v>
      </c>
      <c r="CW89" s="113" t="n">
        <v>0</v>
      </c>
      <c r="CX89" s="113" t="n">
        <v>0</v>
      </c>
      <c r="CY89" s="114" t="n">
        <v>0</v>
      </c>
      <c r="CZ89" s="114" t="n">
        <v>0</v>
      </c>
    </row>
    <row r="90" customFormat="false" ht="12" hidden="false" customHeight="true" outlineLevel="0" collapsed="false">
      <c r="A90" s="117" t="s">
        <v>533</v>
      </c>
      <c r="B90" s="112" t="s">
        <v>534</v>
      </c>
      <c r="C90" s="113" t="n">
        <v>0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113" t="n">
        <v>0</v>
      </c>
      <c r="M90" s="113" t="n">
        <v>0</v>
      </c>
      <c r="N90" s="113" t="n">
        <v>0</v>
      </c>
      <c r="O90" s="113" t="n">
        <v>0</v>
      </c>
      <c r="P90" s="113" t="n">
        <v>0</v>
      </c>
      <c r="Q90" s="113" t="n">
        <v>0</v>
      </c>
      <c r="R90" s="113" t="n">
        <v>0</v>
      </c>
      <c r="S90" s="113" t="n">
        <v>0</v>
      </c>
      <c r="T90" s="113" t="n">
        <v>0</v>
      </c>
      <c r="U90" s="113" t="n">
        <v>0</v>
      </c>
      <c r="V90" s="113" t="n">
        <v>0</v>
      </c>
      <c r="W90" s="113" t="n">
        <v>0</v>
      </c>
      <c r="X90" s="113" t="n">
        <v>0</v>
      </c>
      <c r="Y90" s="113" t="n">
        <v>0</v>
      </c>
      <c r="Z90" s="113" t="n">
        <v>0</v>
      </c>
      <c r="AA90" s="113" t="n">
        <v>0</v>
      </c>
      <c r="AB90" s="113" t="n">
        <v>0</v>
      </c>
      <c r="AC90" s="113" t="n">
        <v>0</v>
      </c>
      <c r="AD90" s="113" t="n">
        <v>0</v>
      </c>
      <c r="AE90" s="113" t="n">
        <v>0</v>
      </c>
      <c r="AF90" s="113" t="n">
        <v>0</v>
      </c>
      <c r="AG90" s="113" t="n">
        <v>0</v>
      </c>
      <c r="AH90" s="113" t="n">
        <v>0</v>
      </c>
      <c r="AI90" s="113" t="n">
        <v>0</v>
      </c>
      <c r="AJ90" s="113" t="n">
        <v>0</v>
      </c>
      <c r="AK90" s="113" t="n">
        <v>0</v>
      </c>
      <c r="AL90" s="113" t="n">
        <v>0</v>
      </c>
      <c r="AM90" s="113" t="n">
        <v>0</v>
      </c>
      <c r="AN90" s="113" t="n">
        <v>0</v>
      </c>
      <c r="AO90" s="113" t="n">
        <v>0</v>
      </c>
      <c r="AP90" s="113" t="n">
        <v>0</v>
      </c>
      <c r="AQ90" s="113" t="n">
        <v>0</v>
      </c>
      <c r="AR90" s="113" t="n">
        <v>0</v>
      </c>
      <c r="AS90" s="113" t="n">
        <v>0</v>
      </c>
      <c r="AT90" s="113" t="n">
        <v>0</v>
      </c>
      <c r="AU90" s="113" t="n">
        <v>0</v>
      </c>
      <c r="AV90" s="113" t="n">
        <v>0</v>
      </c>
      <c r="AW90" s="113" t="n">
        <v>0</v>
      </c>
      <c r="AX90" s="113" t="n">
        <v>0</v>
      </c>
      <c r="AY90" s="113" t="n">
        <v>0</v>
      </c>
      <c r="AZ90" s="113" t="n">
        <v>0</v>
      </c>
      <c r="BA90" s="113" t="n">
        <v>0</v>
      </c>
      <c r="BB90" s="113" t="n">
        <v>0</v>
      </c>
      <c r="BC90" s="113" t="n">
        <v>0</v>
      </c>
      <c r="BD90" s="113" t="n">
        <v>0</v>
      </c>
      <c r="BE90" s="113" t="n">
        <v>0</v>
      </c>
      <c r="BF90" s="113" t="n">
        <v>0</v>
      </c>
      <c r="BG90" s="113" t="n">
        <v>0</v>
      </c>
      <c r="BH90" s="113" t="n">
        <v>0</v>
      </c>
      <c r="BI90" s="113" t="n">
        <v>0</v>
      </c>
      <c r="BJ90" s="113" t="n">
        <v>0</v>
      </c>
      <c r="BK90" s="113" t="n">
        <v>0</v>
      </c>
      <c r="BL90" s="113" t="n">
        <v>0</v>
      </c>
      <c r="BM90" s="113" t="n">
        <v>0</v>
      </c>
      <c r="BN90" s="113" t="n">
        <v>0</v>
      </c>
      <c r="BO90" s="113" t="n">
        <v>0</v>
      </c>
      <c r="BP90" s="113" t="n">
        <v>0</v>
      </c>
      <c r="BQ90" s="113" t="n">
        <v>0</v>
      </c>
      <c r="BR90" s="113" t="n">
        <v>0</v>
      </c>
      <c r="BS90" s="113" t="n">
        <v>0</v>
      </c>
      <c r="BT90" s="113" t="n">
        <v>0</v>
      </c>
      <c r="BU90" s="113" t="n">
        <v>0</v>
      </c>
      <c r="BV90" s="113" t="n">
        <v>0</v>
      </c>
      <c r="BW90" s="113" t="n">
        <v>0</v>
      </c>
      <c r="BX90" s="113" t="n">
        <v>0</v>
      </c>
      <c r="BY90" s="113" t="n">
        <v>0</v>
      </c>
      <c r="BZ90" s="113" t="n">
        <v>0</v>
      </c>
      <c r="CA90" s="113" t="n">
        <v>0</v>
      </c>
      <c r="CB90" s="113" t="n">
        <v>0</v>
      </c>
      <c r="CC90" s="113" t="n">
        <v>0</v>
      </c>
      <c r="CD90" s="113" t="n">
        <v>0</v>
      </c>
      <c r="CE90" s="113" t="n">
        <v>0</v>
      </c>
      <c r="CF90" s="113" t="n">
        <v>0</v>
      </c>
      <c r="CG90" s="113" t="n">
        <v>0</v>
      </c>
      <c r="CH90" s="113" t="n">
        <v>0</v>
      </c>
      <c r="CI90" s="113" t="n">
        <v>0</v>
      </c>
      <c r="CJ90" s="113" t="n">
        <v>0</v>
      </c>
      <c r="CK90" s="113" t="n">
        <v>0</v>
      </c>
      <c r="CL90" s="113" t="n">
        <v>0</v>
      </c>
      <c r="CM90" s="113" t="n">
        <v>0</v>
      </c>
      <c r="CN90" s="113" t="n">
        <v>0</v>
      </c>
      <c r="CO90" s="114" t="n">
        <v>0</v>
      </c>
      <c r="CP90" s="113" t="n">
        <v>0</v>
      </c>
      <c r="CQ90" s="113" t="n">
        <v>0</v>
      </c>
      <c r="CR90" s="113" t="n">
        <v>0</v>
      </c>
      <c r="CS90" s="113" t="n">
        <v>0</v>
      </c>
      <c r="CT90" s="113" t="n">
        <v>0</v>
      </c>
      <c r="CU90" s="113" t="n">
        <v>0</v>
      </c>
      <c r="CV90" s="113" t="n">
        <v>0</v>
      </c>
      <c r="CW90" s="113" t="n">
        <v>0</v>
      </c>
      <c r="CX90" s="113" t="n">
        <v>0</v>
      </c>
      <c r="CY90" s="114" t="n">
        <v>0</v>
      </c>
      <c r="CZ90" s="114" t="n">
        <v>0</v>
      </c>
    </row>
    <row r="91" customFormat="false" ht="12" hidden="false" customHeight="true" outlineLevel="0" collapsed="false">
      <c r="A91" s="117" t="s">
        <v>535</v>
      </c>
      <c r="B91" s="112" t="s">
        <v>536</v>
      </c>
      <c r="C91" s="113" t="n">
        <v>0</v>
      </c>
      <c r="D91" s="113" t="n">
        <v>0</v>
      </c>
      <c r="E91" s="113" t="n">
        <v>0</v>
      </c>
      <c r="F91" s="113" t="n">
        <v>0</v>
      </c>
      <c r="G91" s="113" t="n">
        <v>0</v>
      </c>
      <c r="H91" s="113" t="n">
        <v>0</v>
      </c>
      <c r="I91" s="113" t="n">
        <v>0</v>
      </c>
      <c r="J91" s="113" t="n">
        <v>0</v>
      </c>
      <c r="K91" s="113" t="n">
        <v>0</v>
      </c>
      <c r="L91" s="113" t="n">
        <v>0</v>
      </c>
      <c r="M91" s="113" t="n">
        <v>0</v>
      </c>
      <c r="N91" s="113" t="n">
        <v>0</v>
      </c>
      <c r="O91" s="113" t="n">
        <v>0</v>
      </c>
      <c r="P91" s="113" t="n">
        <v>0</v>
      </c>
      <c r="Q91" s="113" t="n">
        <v>0</v>
      </c>
      <c r="R91" s="113" t="n">
        <v>0</v>
      </c>
      <c r="S91" s="113" t="n">
        <v>0</v>
      </c>
      <c r="T91" s="113" t="n">
        <v>0</v>
      </c>
      <c r="U91" s="113" t="n">
        <v>0</v>
      </c>
      <c r="V91" s="113" t="n">
        <v>0</v>
      </c>
      <c r="W91" s="113" t="n">
        <v>0</v>
      </c>
      <c r="X91" s="113" t="n">
        <v>0</v>
      </c>
      <c r="Y91" s="113" t="n">
        <v>0</v>
      </c>
      <c r="Z91" s="113" t="n">
        <v>0</v>
      </c>
      <c r="AA91" s="113" t="n">
        <v>0</v>
      </c>
      <c r="AB91" s="113" t="n">
        <v>0</v>
      </c>
      <c r="AC91" s="113" t="n">
        <v>0</v>
      </c>
      <c r="AD91" s="113" t="n">
        <v>0</v>
      </c>
      <c r="AE91" s="113" t="n">
        <v>0</v>
      </c>
      <c r="AF91" s="113" t="n">
        <v>0</v>
      </c>
      <c r="AG91" s="113" t="n">
        <v>0</v>
      </c>
      <c r="AH91" s="113" t="n">
        <v>0</v>
      </c>
      <c r="AI91" s="113" t="n">
        <v>0</v>
      </c>
      <c r="AJ91" s="113" t="n">
        <v>0</v>
      </c>
      <c r="AK91" s="113" t="n">
        <v>0</v>
      </c>
      <c r="AL91" s="113" t="n">
        <v>0</v>
      </c>
      <c r="AM91" s="113" t="n">
        <v>0</v>
      </c>
      <c r="AN91" s="113" t="n">
        <v>0</v>
      </c>
      <c r="AO91" s="113" t="n">
        <v>0</v>
      </c>
      <c r="AP91" s="113" t="n">
        <v>0</v>
      </c>
      <c r="AQ91" s="113" t="n">
        <v>0</v>
      </c>
      <c r="AR91" s="113" t="n">
        <v>0</v>
      </c>
      <c r="AS91" s="113" t="n">
        <v>0</v>
      </c>
      <c r="AT91" s="113" t="n">
        <v>0</v>
      </c>
      <c r="AU91" s="113" t="n">
        <v>0</v>
      </c>
      <c r="AV91" s="113" t="n">
        <v>0</v>
      </c>
      <c r="AW91" s="113" t="n">
        <v>0</v>
      </c>
      <c r="AX91" s="113" t="n">
        <v>0</v>
      </c>
      <c r="AY91" s="113" t="n">
        <v>0</v>
      </c>
      <c r="AZ91" s="113" t="n">
        <v>0</v>
      </c>
      <c r="BA91" s="113" t="n">
        <v>0</v>
      </c>
      <c r="BB91" s="113" t="n">
        <v>0</v>
      </c>
      <c r="BC91" s="113" t="n">
        <v>0</v>
      </c>
      <c r="BD91" s="113" t="n">
        <v>0</v>
      </c>
      <c r="BE91" s="113" t="n">
        <v>0</v>
      </c>
      <c r="BF91" s="113" t="n">
        <v>0</v>
      </c>
      <c r="BG91" s="113" t="n">
        <v>0</v>
      </c>
      <c r="BH91" s="113" t="n">
        <v>0</v>
      </c>
      <c r="BI91" s="113" t="n">
        <v>0</v>
      </c>
      <c r="BJ91" s="113" t="n">
        <v>0</v>
      </c>
      <c r="BK91" s="113" t="n">
        <v>0</v>
      </c>
      <c r="BL91" s="113" t="n">
        <v>0</v>
      </c>
      <c r="BM91" s="113" t="n">
        <v>0</v>
      </c>
      <c r="BN91" s="113" t="n">
        <v>0</v>
      </c>
      <c r="BO91" s="113" t="n">
        <v>0</v>
      </c>
      <c r="BP91" s="113" t="n">
        <v>0</v>
      </c>
      <c r="BQ91" s="113" t="n">
        <v>0</v>
      </c>
      <c r="BR91" s="113" t="n">
        <v>0</v>
      </c>
      <c r="BS91" s="113" t="n">
        <v>0</v>
      </c>
      <c r="BT91" s="113" t="n">
        <v>0</v>
      </c>
      <c r="BU91" s="113" t="n">
        <v>0</v>
      </c>
      <c r="BV91" s="113" t="n">
        <v>0</v>
      </c>
      <c r="BW91" s="113" t="n">
        <v>0</v>
      </c>
      <c r="BX91" s="113" t="n">
        <v>0</v>
      </c>
      <c r="BY91" s="113" t="n">
        <v>0</v>
      </c>
      <c r="BZ91" s="113" t="n">
        <v>0</v>
      </c>
      <c r="CA91" s="113" t="n">
        <v>0</v>
      </c>
      <c r="CB91" s="113" t="n">
        <v>0</v>
      </c>
      <c r="CC91" s="113" t="n">
        <v>0</v>
      </c>
      <c r="CD91" s="113" t="n">
        <v>0</v>
      </c>
      <c r="CE91" s="113" t="n">
        <v>0</v>
      </c>
      <c r="CF91" s="113" t="n">
        <v>0</v>
      </c>
      <c r="CG91" s="113" t="n">
        <v>0</v>
      </c>
      <c r="CH91" s="113" t="n">
        <v>0</v>
      </c>
      <c r="CI91" s="113" t="n">
        <v>0</v>
      </c>
      <c r="CJ91" s="113" t="n">
        <v>0</v>
      </c>
      <c r="CK91" s="113" t="n">
        <v>0</v>
      </c>
      <c r="CL91" s="113" t="n">
        <v>0</v>
      </c>
      <c r="CM91" s="113" t="n">
        <v>0</v>
      </c>
      <c r="CN91" s="113" t="n">
        <v>0</v>
      </c>
      <c r="CO91" s="114" t="n">
        <v>0</v>
      </c>
      <c r="CP91" s="113" t="n">
        <v>0</v>
      </c>
      <c r="CQ91" s="113" t="n">
        <v>0</v>
      </c>
      <c r="CR91" s="113" t="n">
        <v>0</v>
      </c>
      <c r="CS91" s="113" t="n">
        <v>0</v>
      </c>
      <c r="CT91" s="113" t="n">
        <v>0</v>
      </c>
      <c r="CU91" s="113" t="n">
        <v>0</v>
      </c>
      <c r="CV91" s="113" t="n">
        <v>0</v>
      </c>
      <c r="CW91" s="113" t="n">
        <v>0</v>
      </c>
      <c r="CX91" s="113" t="n">
        <v>0</v>
      </c>
      <c r="CY91" s="114" t="n">
        <v>0</v>
      </c>
      <c r="CZ91" s="114" t="n">
        <v>0</v>
      </c>
    </row>
    <row r="92" customFormat="false" ht="12" hidden="false" customHeight="true" outlineLevel="0" collapsed="false">
      <c r="A92" s="117" t="s">
        <v>537</v>
      </c>
      <c r="B92" s="112" t="s">
        <v>518</v>
      </c>
      <c r="C92" s="113" t="n">
        <v>0</v>
      </c>
      <c r="D92" s="113" t="n">
        <v>0</v>
      </c>
      <c r="E92" s="113" t="n">
        <v>0</v>
      </c>
      <c r="F92" s="113" t="n">
        <v>0</v>
      </c>
      <c r="G92" s="113" t="n">
        <v>0</v>
      </c>
      <c r="H92" s="113" t="n">
        <v>0</v>
      </c>
      <c r="I92" s="113" t="n">
        <v>0</v>
      </c>
      <c r="J92" s="113" t="n">
        <v>0</v>
      </c>
      <c r="K92" s="113" t="n">
        <v>0</v>
      </c>
      <c r="L92" s="113" t="n">
        <v>0</v>
      </c>
      <c r="M92" s="113" t="n">
        <v>0</v>
      </c>
      <c r="N92" s="113" t="n">
        <v>0</v>
      </c>
      <c r="O92" s="113" t="n">
        <v>0</v>
      </c>
      <c r="P92" s="113" t="n">
        <v>0</v>
      </c>
      <c r="Q92" s="113" t="n">
        <v>0</v>
      </c>
      <c r="R92" s="113" t="n">
        <v>0</v>
      </c>
      <c r="S92" s="113" t="n">
        <v>0</v>
      </c>
      <c r="T92" s="113" t="n">
        <v>0</v>
      </c>
      <c r="U92" s="113" t="n">
        <v>0</v>
      </c>
      <c r="V92" s="113" t="n">
        <v>0</v>
      </c>
      <c r="W92" s="113" t="n">
        <v>0</v>
      </c>
      <c r="X92" s="113" t="n">
        <v>0</v>
      </c>
      <c r="Y92" s="113" t="n">
        <v>0</v>
      </c>
      <c r="Z92" s="113" t="n">
        <v>0</v>
      </c>
      <c r="AA92" s="113" t="n">
        <v>0</v>
      </c>
      <c r="AB92" s="113" t="n">
        <v>0</v>
      </c>
      <c r="AC92" s="113" t="n">
        <v>0</v>
      </c>
      <c r="AD92" s="113" t="n">
        <v>0</v>
      </c>
      <c r="AE92" s="113" t="n">
        <v>0</v>
      </c>
      <c r="AF92" s="113" t="n">
        <v>0</v>
      </c>
      <c r="AG92" s="113" t="n">
        <v>0</v>
      </c>
      <c r="AH92" s="113" t="n">
        <v>0</v>
      </c>
      <c r="AI92" s="113" t="n">
        <v>0</v>
      </c>
      <c r="AJ92" s="113" t="n">
        <v>0</v>
      </c>
      <c r="AK92" s="113" t="n">
        <v>0</v>
      </c>
      <c r="AL92" s="113" t="n">
        <v>0</v>
      </c>
      <c r="AM92" s="113" t="n">
        <v>0</v>
      </c>
      <c r="AN92" s="113" t="n">
        <v>0</v>
      </c>
      <c r="AO92" s="113" t="n">
        <v>0</v>
      </c>
      <c r="AP92" s="113" t="n">
        <v>0</v>
      </c>
      <c r="AQ92" s="113" t="n">
        <v>0</v>
      </c>
      <c r="AR92" s="113" t="n">
        <v>0</v>
      </c>
      <c r="AS92" s="113" t="n">
        <v>0</v>
      </c>
      <c r="AT92" s="113" t="n">
        <v>0</v>
      </c>
      <c r="AU92" s="113" t="n">
        <v>0</v>
      </c>
      <c r="AV92" s="113" t="n">
        <v>0</v>
      </c>
      <c r="AW92" s="113" t="n">
        <v>0</v>
      </c>
      <c r="AX92" s="113" t="n">
        <v>0</v>
      </c>
      <c r="AY92" s="113" t="n">
        <v>0</v>
      </c>
      <c r="AZ92" s="113" t="n">
        <v>0</v>
      </c>
      <c r="BA92" s="113" t="n">
        <v>0</v>
      </c>
      <c r="BB92" s="113" t="n">
        <v>0</v>
      </c>
      <c r="BC92" s="113" t="n">
        <v>0</v>
      </c>
      <c r="BD92" s="113" t="n">
        <v>0</v>
      </c>
      <c r="BE92" s="113" t="n">
        <v>0</v>
      </c>
      <c r="BF92" s="113" t="n">
        <v>0</v>
      </c>
      <c r="BG92" s="113" t="n">
        <v>0</v>
      </c>
      <c r="BH92" s="113" t="n">
        <v>0</v>
      </c>
      <c r="BI92" s="113" t="n">
        <v>0</v>
      </c>
      <c r="BJ92" s="113" t="n">
        <v>0</v>
      </c>
      <c r="BK92" s="113" t="n">
        <v>0</v>
      </c>
      <c r="BL92" s="113" t="n">
        <v>0</v>
      </c>
      <c r="BM92" s="113" t="n">
        <v>0</v>
      </c>
      <c r="BN92" s="113" t="n">
        <v>0</v>
      </c>
      <c r="BO92" s="113" t="n">
        <v>0</v>
      </c>
      <c r="BP92" s="113" t="n">
        <v>0</v>
      </c>
      <c r="BQ92" s="113" t="n">
        <v>0</v>
      </c>
      <c r="BR92" s="113" t="n">
        <v>0</v>
      </c>
      <c r="BS92" s="113" t="n">
        <v>0</v>
      </c>
      <c r="BT92" s="113" t="n">
        <v>0</v>
      </c>
      <c r="BU92" s="113" t="n">
        <v>0</v>
      </c>
      <c r="BV92" s="113" t="n">
        <v>0</v>
      </c>
      <c r="BW92" s="113" t="n">
        <v>0</v>
      </c>
      <c r="BX92" s="113" t="n">
        <v>0</v>
      </c>
      <c r="BY92" s="113" t="n">
        <v>0</v>
      </c>
      <c r="BZ92" s="113" t="n">
        <v>0</v>
      </c>
      <c r="CA92" s="113" t="n">
        <v>0</v>
      </c>
      <c r="CB92" s="113" t="n">
        <v>0</v>
      </c>
      <c r="CC92" s="113" t="n">
        <v>0</v>
      </c>
      <c r="CD92" s="113" t="n">
        <v>0</v>
      </c>
      <c r="CE92" s="113" t="n">
        <v>0</v>
      </c>
      <c r="CF92" s="113" t="n">
        <v>0</v>
      </c>
      <c r="CG92" s="113" t="n">
        <v>0</v>
      </c>
      <c r="CH92" s="113" t="n">
        <v>0</v>
      </c>
      <c r="CI92" s="113" t="n">
        <v>0</v>
      </c>
      <c r="CJ92" s="113" t="n">
        <v>0</v>
      </c>
      <c r="CK92" s="113" t="n">
        <v>0</v>
      </c>
      <c r="CL92" s="113" t="n">
        <v>0</v>
      </c>
      <c r="CM92" s="113" t="n">
        <v>0</v>
      </c>
      <c r="CN92" s="113" t="n">
        <v>0</v>
      </c>
      <c r="CO92" s="114" t="n">
        <v>0</v>
      </c>
      <c r="CP92" s="113" t="n">
        <v>0</v>
      </c>
      <c r="CQ92" s="113" t="n">
        <v>0</v>
      </c>
      <c r="CR92" s="113" t="n">
        <v>0</v>
      </c>
      <c r="CS92" s="113" t="n">
        <v>0</v>
      </c>
      <c r="CT92" s="113" t="n">
        <v>0</v>
      </c>
      <c r="CU92" s="113" t="n">
        <v>0</v>
      </c>
      <c r="CV92" s="113" t="n">
        <v>0</v>
      </c>
      <c r="CW92" s="113" t="n">
        <v>0</v>
      </c>
      <c r="CX92" s="113" t="n">
        <v>0</v>
      </c>
      <c r="CY92" s="114" t="n">
        <v>0</v>
      </c>
      <c r="CZ92" s="114" t="n">
        <v>0</v>
      </c>
    </row>
    <row r="93" customFormat="false" ht="12" hidden="false" customHeight="true" outlineLevel="0" collapsed="false">
      <c r="A93" s="117" t="s">
        <v>538</v>
      </c>
      <c r="B93" s="112" t="s">
        <v>520</v>
      </c>
      <c r="C93" s="113" t="n">
        <v>0</v>
      </c>
      <c r="D93" s="113" t="n">
        <v>0</v>
      </c>
      <c r="E93" s="113" t="n">
        <v>0</v>
      </c>
      <c r="F93" s="113" t="n">
        <v>0</v>
      </c>
      <c r="G93" s="113" t="n"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3" t="n">
        <v>0</v>
      </c>
      <c r="M93" s="113" t="n">
        <v>0</v>
      </c>
      <c r="N93" s="113" t="n">
        <v>0</v>
      </c>
      <c r="O93" s="113" t="n">
        <v>0</v>
      </c>
      <c r="P93" s="113" t="n">
        <v>0</v>
      </c>
      <c r="Q93" s="113" t="n">
        <v>0</v>
      </c>
      <c r="R93" s="113" t="n">
        <v>0</v>
      </c>
      <c r="S93" s="113" t="n">
        <v>0</v>
      </c>
      <c r="T93" s="113" t="n">
        <v>0</v>
      </c>
      <c r="U93" s="113" t="n">
        <v>0</v>
      </c>
      <c r="V93" s="113" t="n">
        <v>0</v>
      </c>
      <c r="W93" s="113" t="n">
        <v>0</v>
      </c>
      <c r="X93" s="113" t="n">
        <v>0</v>
      </c>
      <c r="Y93" s="113" t="n">
        <v>0</v>
      </c>
      <c r="Z93" s="113" t="n">
        <v>0</v>
      </c>
      <c r="AA93" s="113" t="n">
        <v>0</v>
      </c>
      <c r="AB93" s="113" t="n">
        <v>0</v>
      </c>
      <c r="AC93" s="113" t="n">
        <v>0</v>
      </c>
      <c r="AD93" s="113" t="n">
        <v>0</v>
      </c>
      <c r="AE93" s="113" t="n">
        <v>0</v>
      </c>
      <c r="AF93" s="113" t="n">
        <v>0</v>
      </c>
      <c r="AG93" s="113" t="n">
        <v>0</v>
      </c>
      <c r="AH93" s="113" t="n">
        <v>0</v>
      </c>
      <c r="AI93" s="113" t="n">
        <v>0</v>
      </c>
      <c r="AJ93" s="113" t="n">
        <v>0</v>
      </c>
      <c r="AK93" s="113" t="n">
        <v>0</v>
      </c>
      <c r="AL93" s="113" t="n">
        <v>0</v>
      </c>
      <c r="AM93" s="113" t="n">
        <v>0</v>
      </c>
      <c r="AN93" s="113" t="n">
        <v>0</v>
      </c>
      <c r="AO93" s="113" t="n">
        <v>0</v>
      </c>
      <c r="AP93" s="113" t="n">
        <v>0</v>
      </c>
      <c r="AQ93" s="113" t="n">
        <v>0</v>
      </c>
      <c r="AR93" s="113" t="n">
        <v>0</v>
      </c>
      <c r="AS93" s="113" t="n">
        <v>0</v>
      </c>
      <c r="AT93" s="113" t="n">
        <v>0</v>
      </c>
      <c r="AU93" s="113" t="n">
        <v>0</v>
      </c>
      <c r="AV93" s="113" t="n">
        <v>0</v>
      </c>
      <c r="AW93" s="113" t="n">
        <v>0</v>
      </c>
      <c r="AX93" s="113" t="n">
        <v>0</v>
      </c>
      <c r="AY93" s="113" t="n">
        <v>0</v>
      </c>
      <c r="AZ93" s="113" t="n">
        <v>0</v>
      </c>
      <c r="BA93" s="113" t="n">
        <v>0</v>
      </c>
      <c r="BB93" s="113" t="n">
        <v>0</v>
      </c>
      <c r="BC93" s="113" t="n">
        <v>0</v>
      </c>
      <c r="BD93" s="113" t="n">
        <v>0</v>
      </c>
      <c r="BE93" s="113" t="n">
        <v>0</v>
      </c>
      <c r="BF93" s="113" t="n">
        <v>0</v>
      </c>
      <c r="BG93" s="113" t="n">
        <v>0</v>
      </c>
      <c r="BH93" s="113" t="n">
        <v>0</v>
      </c>
      <c r="BI93" s="113" t="n">
        <v>0</v>
      </c>
      <c r="BJ93" s="113" t="n">
        <v>0</v>
      </c>
      <c r="BK93" s="113" t="n">
        <v>0</v>
      </c>
      <c r="BL93" s="113" t="n">
        <v>0</v>
      </c>
      <c r="BM93" s="113" t="n">
        <v>0</v>
      </c>
      <c r="BN93" s="113" t="n">
        <v>0</v>
      </c>
      <c r="BO93" s="113" t="n">
        <v>0</v>
      </c>
      <c r="BP93" s="113" t="n">
        <v>0</v>
      </c>
      <c r="BQ93" s="113" t="n">
        <v>0</v>
      </c>
      <c r="BR93" s="113" t="n">
        <v>0</v>
      </c>
      <c r="BS93" s="113" t="n">
        <v>0</v>
      </c>
      <c r="BT93" s="113" t="n">
        <v>0</v>
      </c>
      <c r="BU93" s="113" t="n">
        <v>0</v>
      </c>
      <c r="BV93" s="113" t="n">
        <v>0</v>
      </c>
      <c r="BW93" s="113" t="n">
        <v>0</v>
      </c>
      <c r="BX93" s="113" t="n">
        <v>0</v>
      </c>
      <c r="BY93" s="113" t="n">
        <v>0</v>
      </c>
      <c r="BZ93" s="113" t="n">
        <v>0</v>
      </c>
      <c r="CA93" s="113" t="n">
        <v>0</v>
      </c>
      <c r="CB93" s="113" t="n">
        <v>0</v>
      </c>
      <c r="CC93" s="113" t="n">
        <v>0</v>
      </c>
      <c r="CD93" s="113" t="n">
        <v>0</v>
      </c>
      <c r="CE93" s="113" t="n">
        <v>0</v>
      </c>
      <c r="CF93" s="113" t="n">
        <v>0</v>
      </c>
      <c r="CG93" s="113" t="n">
        <v>0</v>
      </c>
      <c r="CH93" s="113" t="n">
        <v>0</v>
      </c>
      <c r="CI93" s="113" t="n">
        <v>0</v>
      </c>
      <c r="CJ93" s="113" t="n">
        <v>0</v>
      </c>
      <c r="CK93" s="113" t="n">
        <v>0</v>
      </c>
      <c r="CL93" s="113" t="n">
        <v>0</v>
      </c>
      <c r="CM93" s="113" t="n">
        <v>0</v>
      </c>
      <c r="CN93" s="113" t="n">
        <v>0</v>
      </c>
      <c r="CO93" s="114" t="n">
        <v>0</v>
      </c>
      <c r="CP93" s="113" t="n">
        <v>0</v>
      </c>
      <c r="CQ93" s="113" t="n">
        <v>0</v>
      </c>
      <c r="CR93" s="113" t="n">
        <v>0</v>
      </c>
      <c r="CS93" s="113" t="n">
        <v>0</v>
      </c>
      <c r="CT93" s="113" t="n">
        <v>0</v>
      </c>
      <c r="CU93" s="113" t="n">
        <v>0</v>
      </c>
      <c r="CV93" s="113" t="n">
        <v>0</v>
      </c>
      <c r="CW93" s="113" t="n">
        <v>0</v>
      </c>
      <c r="CX93" s="113" t="n">
        <v>0</v>
      </c>
      <c r="CY93" s="114" t="n">
        <v>0</v>
      </c>
      <c r="CZ93" s="114" t="n">
        <v>0</v>
      </c>
    </row>
    <row r="94" customFormat="false" ht="12" hidden="false" customHeight="true" outlineLevel="0" collapsed="false">
      <c r="A94" s="117" t="s">
        <v>539</v>
      </c>
      <c r="B94" s="112" t="s">
        <v>522</v>
      </c>
      <c r="C94" s="113" t="n">
        <v>0</v>
      </c>
      <c r="D94" s="113" t="n">
        <v>0</v>
      </c>
      <c r="E94" s="113" t="n">
        <v>0</v>
      </c>
      <c r="F94" s="113" t="n">
        <v>0</v>
      </c>
      <c r="G94" s="113" t="n">
        <v>0</v>
      </c>
      <c r="H94" s="113" t="n">
        <v>0</v>
      </c>
      <c r="I94" s="113" t="n">
        <v>0</v>
      </c>
      <c r="J94" s="113" t="n">
        <v>0</v>
      </c>
      <c r="K94" s="113" t="n">
        <v>0</v>
      </c>
      <c r="L94" s="113" t="n">
        <v>0</v>
      </c>
      <c r="M94" s="113" t="n">
        <v>0</v>
      </c>
      <c r="N94" s="113" t="n">
        <v>0</v>
      </c>
      <c r="O94" s="113" t="n">
        <v>0</v>
      </c>
      <c r="P94" s="113" t="n">
        <v>0</v>
      </c>
      <c r="Q94" s="113" t="n">
        <v>0</v>
      </c>
      <c r="R94" s="113" t="n">
        <v>0</v>
      </c>
      <c r="S94" s="113" t="n">
        <v>0</v>
      </c>
      <c r="T94" s="113" t="n">
        <v>0</v>
      </c>
      <c r="U94" s="113" t="n">
        <v>0</v>
      </c>
      <c r="V94" s="113" t="n">
        <v>0</v>
      </c>
      <c r="W94" s="113" t="n">
        <v>0</v>
      </c>
      <c r="X94" s="113" t="n">
        <v>0</v>
      </c>
      <c r="Y94" s="113" t="n">
        <v>0</v>
      </c>
      <c r="Z94" s="113" t="n">
        <v>0</v>
      </c>
      <c r="AA94" s="113" t="n">
        <v>0</v>
      </c>
      <c r="AB94" s="113" t="n">
        <v>0</v>
      </c>
      <c r="AC94" s="113" t="n">
        <v>0</v>
      </c>
      <c r="AD94" s="113" t="n">
        <v>0</v>
      </c>
      <c r="AE94" s="113" t="n">
        <v>0</v>
      </c>
      <c r="AF94" s="113" t="n">
        <v>0</v>
      </c>
      <c r="AG94" s="113" t="n">
        <v>0</v>
      </c>
      <c r="AH94" s="113" t="n">
        <v>0</v>
      </c>
      <c r="AI94" s="113" t="n">
        <v>0</v>
      </c>
      <c r="AJ94" s="113" t="n">
        <v>0</v>
      </c>
      <c r="AK94" s="113" t="n">
        <v>0</v>
      </c>
      <c r="AL94" s="113" t="n">
        <v>0</v>
      </c>
      <c r="AM94" s="113" t="n">
        <v>0</v>
      </c>
      <c r="AN94" s="113" t="n">
        <v>0</v>
      </c>
      <c r="AO94" s="113" t="n">
        <v>0</v>
      </c>
      <c r="AP94" s="113" t="n">
        <v>0</v>
      </c>
      <c r="AQ94" s="113" t="n">
        <v>0</v>
      </c>
      <c r="AR94" s="113" t="n">
        <v>0</v>
      </c>
      <c r="AS94" s="113" t="n">
        <v>0</v>
      </c>
      <c r="AT94" s="113" t="n">
        <v>0</v>
      </c>
      <c r="AU94" s="113" t="n">
        <v>0</v>
      </c>
      <c r="AV94" s="113" t="n">
        <v>0</v>
      </c>
      <c r="AW94" s="113" t="n">
        <v>0</v>
      </c>
      <c r="AX94" s="113" t="n">
        <v>0</v>
      </c>
      <c r="AY94" s="113" t="n">
        <v>0</v>
      </c>
      <c r="AZ94" s="113" t="n">
        <v>0</v>
      </c>
      <c r="BA94" s="113" t="n">
        <v>0</v>
      </c>
      <c r="BB94" s="113" t="n">
        <v>0</v>
      </c>
      <c r="BC94" s="113" t="n">
        <v>0</v>
      </c>
      <c r="BD94" s="113" t="n">
        <v>0</v>
      </c>
      <c r="BE94" s="113" t="n">
        <v>0</v>
      </c>
      <c r="BF94" s="113" t="n">
        <v>0</v>
      </c>
      <c r="BG94" s="113" t="n">
        <v>0</v>
      </c>
      <c r="BH94" s="113" t="n">
        <v>0</v>
      </c>
      <c r="BI94" s="113" t="n">
        <v>0</v>
      </c>
      <c r="BJ94" s="113" t="n">
        <v>0</v>
      </c>
      <c r="BK94" s="113" t="n">
        <v>0</v>
      </c>
      <c r="BL94" s="113" t="n">
        <v>0</v>
      </c>
      <c r="BM94" s="113" t="n">
        <v>0</v>
      </c>
      <c r="BN94" s="113" t="n">
        <v>0</v>
      </c>
      <c r="BO94" s="113" t="n">
        <v>0</v>
      </c>
      <c r="BP94" s="113" t="n">
        <v>0</v>
      </c>
      <c r="BQ94" s="113" t="n">
        <v>0</v>
      </c>
      <c r="BR94" s="113" t="n">
        <v>0</v>
      </c>
      <c r="BS94" s="113" t="n">
        <v>0</v>
      </c>
      <c r="BT94" s="113" t="n">
        <v>0</v>
      </c>
      <c r="BU94" s="113" t="n">
        <v>0</v>
      </c>
      <c r="BV94" s="113" t="n">
        <v>0</v>
      </c>
      <c r="BW94" s="113" t="n">
        <v>0</v>
      </c>
      <c r="BX94" s="113" t="n">
        <v>0</v>
      </c>
      <c r="BY94" s="113" t="n">
        <v>0</v>
      </c>
      <c r="BZ94" s="113" t="n">
        <v>0</v>
      </c>
      <c r="CA94" s="113" t="n">
        <v>0</v>
      </c>
      <c r="CB94" s="113" t="n">
        <v>0</v>
      </c>
      <c r="CC94" s="113" t="n">
        <v>0</v>
      </c>
      <c r="CD94" s="113" t="n">
        <v>0</v>
      </c>
      <c r="CE94" s="113" t="n">
        <v>0</v>
      </c>
      <c r="CF94" s="113" t="n">
        <v>0</v>
      </c>
      <c r="CG94" s="113" t="n">
        <v>0</v>
      </c>
      <c r="CH94" s="113" t="n">
        <v>0</v>
      </c>
      <c r="CI94" s="113" t="n">
        <v>0</v>
      </c>
      <c r="CJ94" s="113" t="n">
        <v>0</v>
      </c>
      <c r="CK94" s="113" t="n">
        <v>0</v>
      </c>
      <c r="CL94" s="113" t="n">
        <v>0</v>
      </c>
      <c r="CM94" s="113" t="n">
        <v>0</v>
      </c>
      <c r="CN94" s="113" t="n">
        <v>0</v>
      </c>
      <c r="CO94" s="114" t="n">
        <v>0</v>
      </c>
      <c r="CP94" s="113" t="n">
        <v>0</v>
      </c>
      <c r="CQ94" s="113" t="n">
        <v>0</v>
      </c>
      <c r="CR94" s="113" t="n">
        <v>0</v>
      </c>
      <c r="CS94" s="113" t="n">
        <v>0</v>
      </c>
      <c r="CT94" s="113" t="n">
        <v>0</v>
      </c>
      <c r="CU94" s="113" t="n">
        <v>0</v>
      </c>
      <c r="CV94" s="113" t="n">
        <v>0</v>
      </c>
      <c r="CW94" s="113" t="n">
        <v>0</v>
      </c>
      <c r="CX94" s="113" t="n">
        <v>0</v>
      </c>
      <c r="CY94" s="114" t="n">
        <v>0</v>
      </c>
      <c r="CZ94" s="114" t="n">
        <v>0</v>
      </c>
    </row>
    <row r="95" customFormat="false" ht="12" hidden="false" customHeight="true" outlineLevel="0" collapsed="false">
      <c r="A95" s="117" t="s">
        <v>540</v>
      </c>
      <c r="B95" s="112" t="s">
        <v>524</v>
      </c>
      <c r="C95" s="113" t="n">
        <v>0</v>
      </c>
      <c r="D95" s="113" t="n">
        <v>0</v>
      </c>
      <c r="E95" s="113" t="n">
        <v>0</v>
      </c>
      <c r="F95" s="113" t="n">
        <v>0</v>
      </c>
      <c r="G95" s="113" t="n">
        <v>0</v>
      </c>
      <c r="H95" s="113" t="n">
        <v>0</v>
      </c>
      <c r="I95" s="113" t="n">
        <v>0</v>
      </c>
      <c r="J95" s="113" t="n">
        <v>0</v>
      </c>
      <c r="K95" s="113" t="n">
        <v>0</v>
      </c>
      <c r="L95" s="113" t="n">
        <v>0</v>
      </c>
      <c r="M95" s="113" t="n">
        <v>0</v>
      </c>
      <c r="N95" s="113" t="n">
        <v>0</v>
      </c>
      <c r="O95" s="113" t="n">
        <v>0</v>
      </c>
      <c r="P95" s="113" t="n">
        <v>0</v>
      </c>
      <c r="Q95" s="113" t="n">
        <v>0</v>
      </c>
      <c r="R95" s="113" t="n">
        <v>0</v>
      </c>
      <c r="S95" s="113" t="n">
        <v>0</v>
      </c>
      <c r="T95" s="113" t="n">
        <v>0</v>
      </c>
      <c r="U95" s="113" t="n">
        <v>0</v>
      </c>
      <c r="V95" s="113" t="n">
        <v>0</v>
      </c>
      <c r="W95" s="113" t="n">
        <v>0</v>
      </c>
      <c r="X95" s="113" t="n">
        <v>0</v>
      </c>
      <c r="Y95" s="113" t="n">
        <v>0</v>
      </c>
      <c r="Z95" s="113" t="n">
        <v>0</v>
      </c>
      <c r="AA95" s="113" t="n">
        <v>0</v>
      </c>
      <c r="AB95" s="113" t="n">
        <v>0</v>
      </c>
      <c r="AC95" s="113" t="n">
        <v>0</v>
      </c>
      <c r="AD95" s="113" t="n">
        <v>0</v>
      </c>
      <c r="AE95" s="113" t="n">
        <v>0</v>
      </c>
      <c r="AF95" s="113" t="n">
        <v>0</v>
      </c>
      <c r="AG95" s="113" t="n">
        <v>0</v>
      </c>
      <c r="AH95" s="113" t="n">
        <v>0</v>
      </c>
      <c r="AI95" s="113" t="n">
        <v>0</v>
      </c>
      <c r="AJ95" s="113" t="n">
        <v>0</v>
      </c>
      <c r="AK95" s="113" t="n">
        <v>0</v>
      </c>
      <c r="AL95" s="113" t="n">
        <v>0</v>
      </c>
      <c r="AM95" s="113" t="n">
        <v>0</v>
      </c>
      <c r="AN95" s="113" t="n">
        <v>0</v>
      </c>
      <c r="AO95" s="113" t="n">
        <v>0</v>
      </c>
      <c r="AP95" s="113" t="n">
        <v>0</v>
      </c>
      <c r="AQ95" s="113" t="n">
        <v>0</v>
      </c>
      <c r="AR95" s="113" t="n">
        <v>0</v>
      </c>
      <c r="AS95" s="113" t="n">
        <v>0</v>
      </c>
      <c r="AT95" s="113" t="n">
        <v>0</v>
      </c>
      <c r="AU95" s="113" t="n">
        <v>0</v>
      </c>
      <c r="AV95" s="113" t="n">
        <v>0</v>
      </c>
      <c r="AW95" s="113" t="n">
        <v>0</v>
      </c>
      <c r="AX95" s="113" t="n">
        <v>0</v>
      </c>
      <c r="AY95" s="113" t="n">
        <v>0</v>
      </c>
      <c r="AZ95" s="113" t="n">
        <v>0</v>
      </c>
      <c r="BA95" s="113" t="n">
        <v>0</v>
      </c>
      <c r="BB95" s="113" t="n">
        <v>0</v>
      </c>
      <c r="BC95" s="113" t="n">
        <v>0</v>
      </c>
      <c r="BD95" s="113" t="n">
        <v>0</v>
      </c>
      <c r="BE95" s="113" t="n">
        <v>0</v>
      </c>
      <c r="BF95" s="113" t="n">
        <v>0</v>
      </c>
      <c r="BG95" s="113" t="n">
        <v>0</v>
      </c>
      <c r="BH95" s="113" t="n">
        <v>0</v>
      </c>
      <c r="BI95" s="113" t="n">
        <v>0</v>
      </c>
      <c r="BJ95" s="113" t="n">
        <v>0</v>
      </c>
      <c r="BK95" s="113" t="n">
        <v>0</v>
      </c>
      <c r="BL95" s="113" t="n">
        <v>0</v>
      </c>
      <c r="BM95" s="113" t="n">
        <v>0</v>
      </c>
      <c r="BN95" s="113" t="n">
        <v>0</v>
      </c>
      <c r="BO95" s="113" t="n">
        <v>0</v>
      </c>
      <c r="BP95" s="113" t="n">
        <v>0</v>
      </c>
      <c r="BQ95" s="113" t="n">
        <v>0</v>
      </c>
      <c r="BR95" s="113" t="n">
        <v>0</v>
      </c>
      <c r="BS95" s="113" t="n">
        <v>0</v>
      </c>
      <c r="BT95" s="113" t="n">
        <v>0</v>
      </c>
      <c r="BU95" s="113" t="n">
        <v>0</v>
      </c>
      <c r="BV95" s="113" t="n">
        <v>0</v>
      </c>
      <c r="BW95" s="113" t="n">
        <v>0</v>
      </c>
      <c r="BX95" s="113" t="n">
        <v>0</v>
      </c>
      <c r="BY95" s="113" t="n">
        <v>0</v>
      </c>
      <c r="BZ95" s="113" t="n">
        <v>0</v>
      </c>
      <c r="CA95" s="113" t="n">
        <v>0</v>
      </c>
      <c r="CB95" s="113" t="n">
        <v>0</v>
      </c>
      <c r="CC95" s="113" t="n">
        <v>0</v>
      </c>
      <c r="CD95" s="113" t="n">
        <v>0</v>
      </c>
      <c r="CE95" s="113" t="n">
        <v>0</v>
      </c>
      <c r="CF95" s="113" t="n">
        <v>0</v>
      </c>
      <c r="CG95" s="113" t="n">
        <v>0</v>
      </c>
      <c r="CH95" s="113" t="n">
        <v>0</v>
      </c>
      <c r="CI95" s="113" t="n">
        <v>0</v>
      </c>
      <c r="CJ95" s="113" t="n">
        <v>0</v>
      </c>
      <c r="CK95" s="113" t="n">
        <v>0</v>
      </c>
      <c r="CL95" s="113" t="n">
        <v>0</v>
      </c>
      <c r="CM95" s="113" t="n">
        <v>0</v>
      </c>
      <c r="CN95" s="113" t="n">
        <v>0</v>
      </c>
      <c r="CO95" s="114" t="n">
        <v>0</v>
      </c>
      <c r="CP95" s="113" t="n">
        <v>0</v>
      </c>
      <c r="CQ95" s="113" t="n">
        <v>0</v>
      </c>
      <c r="CR95" s="113" t="n">
        <v>0</v>
      </c>
      <c r="CS95" s="113" t="n">
        <v>0</v>
      </c>
      <c r="CT95" s="113" t="n">
        <v>0</v>
      </c>
      <c r="CU95" s="113" t="n">
        <v>0</v>
      </c>
      <c r="CV95" s="113" t="n">
        <v>0</v>
      </c>
      <c r="CW95" s="113" t="n">
        <v>0</v>
      </c>
      <c r="CX95" s="113" t="n">
        <v>0</v>
      </c>
      <c r="CY95" s="114" t="n">
        <v>0</v>
      </c>
      <c r="CZ95" s="114" t="n">
        <v>0</v>
      </c>
    </row>
    <row r="96" customFormat="false" ht="12" hidden="false" customHeight="true" outlineLevel="0" collapsed="false">
      <c r="A96" s="117" t="s">
        <v>541</v>
      </c>
      <c r="B96" s="112" t="s">
        <v>526</v>
      </c>
      <c r="C96" s="113" t="n">
        <v>0</v>
      </c>
      <c r="D96" s="113" t="n">
        <v>0</v>
      </c>
      <c r="E96" s="113" t="n">
        <v>0</v>
      </c>
      <c r="F96" s="113" t="n">
        <v>0</v>
      </c>
      <c r="G96" s="113" t="n">
        <v>0</v>
      </c>
      <c r="H96" s="113" t="n">
        <v>0</v>
      </c>
      <c r="I96" s="113" t="n">
        <v>0</v>
      </c>
      <c r="J96" s="113" t="n">
        <v>0</v>
      </c>
      <c r="K96" s="113" t="n">
        <v>0</v>
      </c>
      <c r="L96" s="113" t="n">
        <v>0</v>
      </c>
      <c r="M96" s="113" t="n">
        <v>0</v>
      </c>
      <c r="N96" s="113" t="n">
        <v>0</v>
      </c>
      <c r="O96" s="113" t="n">
        <v>0</v>
      </c>
      <c r="P96" s="113" t="n">
        <v>0</v>
      </c>
      <c r="Q96" s="113" t="n">
        <v>0</v>
      </c>
      <c r="R96" s="113" t="n">
        <v>0</v>
      </c>
      <c r="S96" s="113" t="n">
        <v>0</v>
      </c>
      <c r="T96" s="113" t="n">
        <v>0</v>
      </c>
      <c r="U96" s="113" t="n">
        <v>0</v>
      </c>
      <c r="V96" s="113" t="n">
        <v>0</v>
      </c>
      <c r="W96" s="113" t="n">
        <v>0</v>
      </c>
      <c r="X96" s="113" t="n">
        <v>0</v>
      </c>
      <c r="Y96" s="113" t="n">
        <v>0</v>
      </c>
      <c r="Z96" s="113" t="n">
        <v>0</v>
      </c>
      <c r="AA96" s="113" t="n">
        <v>0</v>
      </c>
      <c r="AB96" s="113" t="n">
        <v>0</v>
      </c>
      <c r="AC96" s="113" t="n">
        <v>0</v>
      </c>
      <c r="AD96" s="113" t="n">
        <v>0</v>
      </c>
      <c r="AE96" s="113" t="n">
        <v>0</v>
      </c>
      <c r="AF96" s="113" t="n">
        <v>0</v>
      </c>
      <c r="AG96" s="113" t="n">
        <v>0</v>
      </c>
      <c r="AH96" s="113" t="n">
        <v>0</v>
      </c>
      <c r="AI96" s="113" t="n">
        <v>0</v>
      </c>
      <c r="AJ96" s="113" t="n">
        <v>0</v>
      </c>
      <c r="AK96" s="113" t="n">
        <v>0</v>
      </c>
      <c r="AL96" s="113" t="n">
        <v>0</v>
      </c>
      <c r="AM96" s="113" t="n">
        <v>0</v>
      </c>
      <c r="AN96" s="113" t="n">
        <v>0</v>
      </c>
      <c r="AO96" s="113" t="n">
        <v>0</v>
      </c>
      <c r="AP96" s="113" t="n">
        <v>0</v>
      </c>
      <c r="AQ96" s="113" t="n">
        <v>0</v>
      </c>
      <c r="AR96" s="113" t="n">
        <v>0</v>
      </c>
      <c r="AS96" s="113" t="n">
        <v>0</v>
      </c>
      <c r="AT96" s="113" t="n">
        <v>0</v>
      </c>
      <c r="AU96" s="113" t="n">
        <v>0</v>
      </c>
      <c r="AV96" s="113" t="n">
        <v>0</v>
      </c>
      <c r="AW96" s="113" t="n">
        <v>0</v>
      </c>
      <c r="AX96" s="113" t="n">
        <v>0</v>
      </c>
      <c r="AY96" s="113" t="n">
        <v>0</v>
      </c>
      <c r="AZ96" s="113" t="n">
        <v>0</v>
      </c>
      <c r="BA96" s="113" t="n">
        <v>0</v>
      </c>
      <c r="BB96" s="113" t="n">
        <v>0</v>
      </c>
      <c r="BC96" s="113" t="n">
        <v>0</v>
      </c>
      <c r="BD96" s="113" t="n">
        <v>0</v>
      </c>
      <c r="BE96" s="113" t="n">
        <v>0</v>
      </c>
      <c r="BF96" s="113" t="n">
        <v>0</v>
      </c>
      <c r="BG96" s="113" t="n">
        <v>0</v>
      </c>
      <c r="BH96" s="113" t="n">
        <v>0</v>
      </c>
      <c r="BI96" s="113" t="n">
        <v>0</v>
      </c>
      <c r="BJ96" s="113" t="n">
        <v>0</v>
      </c>
      <c r="BK96" s="113" t="n">
        <v>0</v>
      </c>
      <c r="BL96" s="113" t="n">
        <v>0</v>
      </c>
      <c r="BM96" s="113" t="n">
        <v>0</v>
      </c>
      <c r="BN96" s="113" t="n">
        <v>0</v>
      </c>
      <c r="BO96" s="113" t="n">
        <v>0</v>
      </c>
      <c r="BP96" s="113" t="n">
        <v>0</v>
      </c>
      <c r="BQ96" s="113" t="n">
        <v>0</v>
      </c>
      <c r="BR96" s="113" t="n">
        <v>0</v>
      </c>
      <c r="BS96" s="113" t="n">
        <v>0</v>
      </c>
      <c r="BT96" s="113" t="n">
        <v>0</v>
      </c>
      <c r="BU96" s="113" t="n">
        <v>0</v>
      </c>
      <c r="BV96" s="113" t="n">
        <v>0</v>
      </c>
      <c r="BW96" s="113" t="n">
        <v>0</v>
      </c>
      <c r="BX96" s="113" t="n">
        <v>0</v>
      </c>
      <c r="BY96" s="113" t="n">
        <v>0</v>
      </c>
      <c r="BZ96" s="113" t="n">
        <v>0</v>
      </c>
      <c r="CA96" s="113" t="n">
        <v>0</v>
      </c>
      <c r="CB96" s="113" t="n">
        <v>0</v>
      </c>
      <c r="CC96" s="113" t="n">
        <v>0</v>
      </c>
      <c r="CD96" s="113" t="n">
        <v>0</v>
      </c>
      <c r="CE96" s="113" t="n">
        <v>0</v>
      </c>
      <c r="CF96" s="113" t="n">
        <v>0</v>
      </c>
      <c r="CG96" s="113" t="n">
        <v>0</v>
      </c>
      <c r="CH96" s="113" t="n">
        <v>0</v>
      </c>
      <c r="CI96" s="113" t="n">
        <v>0</v>
      </c>
      <c r="CJ96" s="113" t="n">
        <v>0</v>
      </c>
      <c r="CK96" s="113" t="n">
        <v>0</v>
      </c>
      <c r="CL96" s="113" t="n">
        <v>0</v>
      </c>
      <c r="CM96" s="113" t="n">
        <v>0</v>
      </c>
      <c r="CN96" s="113" t="n">
        <v>0</v>
      </c>
      <c r="CO96" s="114" t="n">
        <v>0</v>
      </c>
      <c r="CP96" s="113" t="n">
        <v>0</v>
      </c>
      <c r="CQ96" s="113" t="n">
        <v>0</v>
      </c>
      <c r="CR96" s="113" t="n">
        <v>0</v>
      </c>
      <c r="CS96" s="113" t="n">
        <v>0</v>
      </c>
      <c r="CT96" s="113" t="n">
        <v>0</v>
      </c>
      <c r="CU96" s="113" t="n">
        <v>0</v>
      </c>
      <c r="CV96" s="113" t="n">
        <v>0</v>
      </c>
      <c r="CW96" s="113" t="n">
        <v>0</v>
      </c>
      <c r="CX96" s="113" t="n">
        <v>0</v>
      </c>
      <c r="CY96" s="114" t="n">
        <v>0</v>
      </c>
      <c r="CZ96" s="114" t="n">
        <v>0</v>
      </c>
    </row>
    <row r="97" customFormat="false" ht="12" hidden="false" customHeight="true" outlineLevel="0" collapsed="false">
      <c r="A97" s="117" t="s">
        <v>542</v>
      </c>
      <c r="B97" s="112" t="s">
        <v>528</v>
      </c>
      <c r="C97" s="113" t="n">
        <v>0</v>
      </c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3" t="n">
        <v>0</v>
      </c>
      <c r="T97" s="113" t="n">
        <v>0</v>
      </c>
      <c r="U97" s="113" t="n">
        <v>0</v>
      </c>
      <c r="V97" s="113" t="n">
        <v>0</v>
      </c>
      <c r="W97" s="113" t="n">
        <v>0</v>
      </c>
      <c r="X97" s="113" t="n">
        <v>0</v>
      </c>
      <c r="Y97" s="113" t="n">
        <v>0</v>
      </c>
      <c r="Z97" s="113" t="n">
        <v>0</v>
      </c>
      <c r="AA97" s="113" t="n">
        <v>0</v>
      </c>
      <c r="AB97" s="113" t="n">
        <v>0</v>
      </c>
      <c r="AC97" s="113" t="n">
        <v>0</v>
      </c>
      <c r="AD97" s="113" t="n">
        <v>0</v>
      </c>
      <c r="AE97" s="113" t="n">
        <v>0</v>
      </c>
      <c r="AF97" s="113" t="n">
        <v>0</v>
      </c>
      <c r="AG97" s="113" t="n">
        <v>0</v>
      </c>
      <c r="AH97" s="113" t="n">
        <v>0</v>
      </c>
      <c r="AI97" s="113" t="n">
        <v>0</v>
      </c>
      <c r="AJ97" s="113" t="n">
        <v>0</v>
      </c>
      <c r="AK97" s="113" t="n">
        <v>0</v>
      </c>
      <c r="AL97" s="113" t="n">
        <v>0</v>
      </c>
      <c r="AM97" s="113" t="n">
        <v>0</v>
      </c>
      <c r="AN97" s="113" t="n">
        <v>0</v>
      </c>
      <c r="AO97" s="113" t="n">
        <v>0</v>
      </c>
      <c r="AP97" s="113" t="n">
        <v>0</v>
      </c>
      <c r="AQ97" s="113" t="n">
        <v>0</v>
      </c>
      <c r="AR97" s="113" t="n">
        <v>0</v>
      </c>
      <c r="AS97" s="113" t="n">
        <v>0</v>
      </c>
      <c r="AT97" s="113" t="n">
        <v>0</v>
      </c>
      <c r="AU97" s="113" t="n">
        <v>0</v>
      </c>
      <c r="AV97" s="113" t="n">
        <v>0</v>
      </c>
      <c r="AW97" s="113" t="n">
        <v>0</v>
      </c>
      <c r="AX97" s="113" t="n">
        <v>0</v>
      </c>
      <c r="AY97" s="113" t="n">
        <v>0</v>
      </c>
      <c r="AZ97" s="113" t="n">
        <v>0</v>
      </c>
      <c r="BA97" s="113" t="n">
        <v>0</v>
      </c>
      <c r="BB97" s="113" t="n">
        <v>0</v>
      </c>
      <c r="BC97" s="113" t="n">
        <v>0</v>
      </c>
      <c r="BD97" s="113" t="n">
        <v>0</v>
      </c>
      <c r="BE97" s="113" t="n">
        <v>0</v>
      </c>
      <c r="BF97" s="113" t="n">
        <v>0</v>
      </c>
      <c r="BG97" s="113" t="n">
        <v>0</v>
      </c>
      <c r="BH97" s="113" t="n">
        <v>0</v>
      </c>
      <c r="BI97" s="113" t="n">
        <v>0</v>
      </c>
      <c r="BJ97" s="113" t="n">
        <v>0</v>
      </c>
      <c r="BK97" s="113" t="n">
        <v>0</v>
      </c>
      <c r="BL97" s="113" t="n">
        <v>0</v>
      </c>
      <c r="BM97" s="113" t="n">
        <v>0</v>
      </c>
      <c r="BN97" s="113" t="n">
        <v>0</v>
      </c>
      <c r="BO97" s="113" t="n">
        <v>0</v>
      </c>
      <c r="BP97" s="113" t="n">
        <v>0</v>
      </c>
      <c r="BQ97" s="113" t="n">
        <v>0</v>
      </c>
      <c r="BR97" s="113" t="n">
        <v>0</v>
      </c>
      <c r="BS97" s="113" t="n">
        <v>0</v>
      </c>
      <c r="BT97" s="113" t="n">
        <v>0</v>
      </c>
      <c r="BU97" s="113" t="n">
        <v>0</v>
      </c>
      <c r="BV97" s="113" t="n">
        <v>0</v>
      </c>
      <c r="BW97" s="113" t="n">
        <v>0</v>
      </c>
      <c r="BX97" s="113" t="n">
        <v>0</v>
      </c>
      <c r="BY97" s="113" t="n">
        <v>0</v>
      </c>
      <c r="BZ97" s="113" t="n">
        <v>0</v>
      </c>
      <c r="CA97" s="113" t="n">
        <v>0</v>
      </c>
      <c r="CB97" s="113" t="n">
        <v>0</v>
      </c>
      <c r="CC97" s="113" t="n">
        <v>0</v>
      </c>
      <c r="CD97" s="113" t="n">
        <v>0</v>
      </c>
      <c r="CE97" s="113" t="n">
        <v>0</v>
      </c>
      <c r="CF97" s="113" t="n">
        <v>0</v>
      </c>
      <c r="CG97" s="113" t="n">
        <v>0</v>
      </c>
      <c r="CH97" s="113" t="n">
        <v>0</v>
      </c>
      <c r="CI97" s="113" t="n">
        <v>0</v>
      </c>
      <c r="CJ97" s="113" t="n">
        <v>0</v>
      </c>
      <c r="CK97" s="113" t="n">
        <v>0</v>
      </c>
      <c r="CL97" s="113" t="n">
        <v>0</v>
      </c>
      <c r="CM97" s="113" t="n">
        <v>0</v>
      </c>
      <c r="CN97" s="113" t="n">
        <v>0</v>
      </c>
      <c r="CO97" s="114" t="n">
        <v>0</v>
      </c>
      <c r="CP97" s="113" t="n">
        <v>0</v>
      </c>
      <c r="CQ97" s="113" t="n">
        <v>0</v>
      </c>
      <c r="CR97" s="113" t="n">
        <v>0</v>
      </c>
      <c r="CS97" s="113" t="n">
        <v>0</v>
      </c>
      <c r="CT97" s="113" t="n">
        <v>0</v>
      </c>
      <c r="CU97" s="113" t="n">
        <v>0</v>
      </c>
      <c r="CV97" s="113" t="n">
        <v>0</v>
      </c>
      <c r="CW97" s="113" t="n">
        <v>0</v>
      </c>
      <c r="CX97" s="113" t="n">
        <v>0</v>
      </c>
      <c r="CY97" s="114" t="n">
        <v>0</v>
      </c>
      <c r="CZ97" s="114" t="n">
        <v>0</v>
      </c>
    </row>
    <row r="98" customFormat="false" ht="12" hidden="false" customHeight="true" outlineLevel="0" collapsed="false">
      <c r="A98" s="117" t="s">
        <v>543</v>
      </c>
      <c r="B98" s="112" t="s">
        <v>530</v>
      </c>
      <c r="C98" s="113" t="n">
        <v>0</v>
      </c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3" t="n">
        <v>0</v>
      </c>
      <c r="T98" s="113" t="n">
        <v>0</v>
      </c>
      <c r="U98" s="113" t="n">
        <v>0</v>
      </c>
      <c r="V98" s="113" t="n">
        <v>0</v>
      </c>
      <c r="W98" s="113" t="n">
        <v>0</v>
      </c>
      <c r="X98" s="113" t="n">
        <v>0</v>
      </c>
      <c r="Y98" s="113" t="n">
        <v>0</v>
      </c>
      <c r="Z98" s="113" t="n">
        <v>0</v>
      </c>
      <c r="AA98" s="113" t="n">
        <v>0</v>
      </c>
      <c r="AB98" s="113" t="n">
        <v>0</v>
      </c>
      <c r="AC98" s="113" t="n">
        <v>0</v>
      </c>
      <c r="AD98" s="113" t="n">
        <v>0</v>
      </c>
      <c r="AE98" s="113" t="n">
        <v>0</v>
      </c>
      <c r="AF98" s="113" t="n">
        <v>0</v>
      </c>
      <c r="AG98" s="113" t="n">
        <v>0</v>
      </c>
      <c r="AH98" s="113" t="n">
        <v>0</v>
      </c>
      <c r="AI98" s="113" t="n">
        <v>0</v>
      </c>
      <c r="AJ98" s="113" t="n">
        <v>0</v>
      </c>
      <c r="AK98" s="113" t="n">
        <v>0</v>
      </c>
      <c r="AL98" s="113" t="n">
        <v>0</v>
      </c>
      <c r="AM98" s="113" t="n">
        <v>0</v>
      </c>
      <c r="AN98" s="113" t="n">
        <v>0</v>
      </c>
      <c r="AO98" s="113" t="n">
        <v>0</v>
      </c>
      <c r="AP98" s="113" t="n">
        <v>0</v>
      </c>
      <c r="AQ98" s="113" t="n">
        <v>0</v>
      </c>
      <c r="AR98" s="113" t="n">
        <v>0</v>
      </c>
      <c r="AS98" s="113" t="n">
        <v>0</v>
      </c>
      <c r="AT98" s="113" t="n">
        <v>0</v>
      </c>
      <c r="AU98" s="113" t="n">
        <v>0</v>
      </c>
      <c r="AV98" s="113" t="n">
        <v>0</v>
      </c>
      <c r="AW98" s="113" t="n">
        <v>0</v>
      </c>
      <c r="AX98" s="113" t="n">
        <v>0</v>
      </c>
      <c r="AY98" s="113" t="n">
        <v>0</v>
      </c>
      <c r="AZ98" s="113" t="n">
        <v>0</v>
      </c>
      <c r="BA98" s="113" t="n">
        <v>0</v>
      </c>
      <c r="BB98" s="113" t="n">
        <v>0</v>
      </c>
      <c r="BC98" s="113" t="n">
        <v>0</v>
      </c>
      <c r="BD98" s="113" t="n">
        <v>0</v>
      </c>
      <c r="BE98" s="113" t="n">
        <v>0</v>
      </c>
      <c r="BF98" s="113" t="n">
        <v>0</v>
      </c>
      <c r="BG98" s="113" t="n">
        <v>0</v>
      </c>
      <c r="BH98" s="113" t="n">
        <v>0</v>
      </c>
      <c r="BI98" s="113" t="n">
        <v>0</v>
      </c>
      <c r="BJ98" s="113" t="n">
        <v>0</v>
      </c>
      <c r="BK98" s="113" t="n">
        <v>0</v>
      </c>
      <c r="BL98" s="113" t="n">
        <v>0</v>
      </c>
      <c r="BM98" s="113" t="n">
        <v>0</v>
      </c>
      <c r="BN98" s="113" t="n">
        <v>0</v>
      </c>
      <c r="BO98" s="113" t="n">
        <v>0</v>
      </c>
      <c r="BP98" s="113" t="n">
        <v>0</v>
      </c>
      <c r="BQ98" s="113" t="n">
        <v>0</v>
      </c>
      <c r="BR98" s="113" t="n">
        <v>0</v>
      </c>
      <c r="BS98" s="113" t="n">
        <v>0</v>
      </c>
      <c r="BT98" s="113" t="n">
        <v>0</v>
      </c>
      <c r="BU98" s="113" t="n">
        <v>0</v>
      </c>
      <c r="BV98" s="113" t="n">
        <v>0</v>
      </c>
      <c r="BW98" s="113" t="n">
        <v>0</v>
      </c>
      <c r="BX98" s="113" t="n">
        <v>0</v>
      </c>
      <c r="BY98" s="113" t="n">
        <v>0</v>
      </c>
      <c r="BZ98" s="113" t="n">
        <v>0</v>
      </c>
      <c r="CA98" s="113" t="n">
        <v>0</v>
      </c>
      <c r="CB98" s="113" t="n">
        <v>0</v>
      </c>
      <c r="CC98" s="113" t="n">
        <v>0</v>
      </c>
      <c r="CD98" s="113" t="n">
        <v>0</v>
      </c>
      <c r="CE98" s="113" t="n">
        <v>0</v>
      </c>
      <c r="CF98" s="113" t="n">
        <v>0</v>
      </c>
      <c r="CG98" s="113" t="n">
        <v>0</v>
      </c>
      <c r="CH98" s="113" t="n">
        <v>0</v>
      </c>
      <c r="CI98" s="113" t="n">
        <v>0</v>
      </c>
      <c r="CJ98" s="113" t="n">
        <v>0</v>
      </c>
      <c r="CK98" s="113" t="n">
        <v>0</v>
      </c>
      <c r="CL98" s="113" t="n">
        <v>0</v>
      </c>
      <c r="CM98" s="113" t="n">
        <v>0</v>
      </c>
      <c r="CN98" s="113" t="n">
        <v>0</v>
      </c>
      <c r="CO98" s="114" t="n">
        <v>0</v>
      </c>
      <c r="CP98" s="113" t="n">
        <v>0</v>
      </c>
      <c r="CQ98" s="113" t="n">
        <v>0</v>
      </c>
      <c r="CR98" s="113" t="n">
        <v>0</v>
      </c>
      <c r="CS98" s="113" t="n">
        <v>0</v>
      </c>
      <c r="CT98" s="113" t="n">
        <v>0</v>
      </c>
      <c r="CU98" s="113" t="n">
        <v>0</v>
      </c>
      <c r="CV98" s="113" t="n">
        <v>0</v>
      </c>
      <c r="CW98" s="113" t="n">
        <v>0</v>
      </c>
      <c r="CX98" s="113" t="n">
        <v>0</v>
      </c>
      <c r="CY98" s="114" t="n">
        <v>0</v>
      </c>
      <c r="CZ98" s="114" t="n">
        <v>0</v>
      </c>
    </row>
    <row r="99" customFormat="false" ht="12" hidden="false" customHeight="true" outlineLevel="0" collapsed="false">
      <c r="A99" s="117" t="s">
        <v>544</v>
      </c>
      <c r="B99" s="112" t="s">
        <v>532</v>
      </c>
      <c r="C99" s="113" t="n">
        <v>0</v>
      </c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3" t="n">
        <v>0</v>
      </c>
      <c r="U99" s="113" t="n">
        <v>0</v>
      </c>
      <c r="V99" s="113" t="n">
        <v>0</v>
      </c>
      <c r="W99" s="113" t="n">
        <v>0</v>
      </c>
      <c r="X99" s="113" t="n">
        <v>0</v>
      </c>
      <c r="Y99" s="113" t="n">
        <v>0</v>
      </c>
      <c r="Z99" s="113" t="n">
        <v>0</v>
      </c>
      <c r="AA99" s="113" t="n">
        <v>0</v>
      </c>
      <c r="AB99" s="113" t="n">
        <v>0</v>
      </c>
      <c r="AC99" s="113" t="n">
        <v>0</v>
      </c>
      <c r="AD99" s="113" t="n">
        <v>0</v>
      </c>
      <c r="AE99" s="113" t="n">
        <v>0</v>
      </c>
      <c r="AF99" s="113" t="n">
        <v>0</v>
      </c>
      <c r="AG99" s="113" t="n">
        <v>0</v>
      </c>
      <c r="AH99" s="113" t="n">
        <v>0</v>
      </c>
      <c r="AI99" s="113" t="n">
        <v>0</v>
      </c>
      <c r="AJ99" s="113" t="n">
        <v>0</v>
      </c>
      <c r="AK99" s="113" t="n">
        <v>0</v>
      </c>
      <c r="AL99" s="113" t="n">
        <v>0</v>
      </c>
      <c r="AM99" s="113" t="n">
        <v>0</v>
      </c>
      <c r="AN99" s="113" t="n">
        <v>0</v>
      </c>
      <c r="AO99" s="113" t="n">
        <v>0</v>
      </c>
      <c r="AP99" s="113" t="n">
        <v>0</v>
      </c>
      <c r="AQ99" s="113" t="n">
        <v>0</v>
      </c>
      <c r="AR99" s="113" t="n">
        <v>0</v>
      </c>
      <c r="AS99" s="113" t="n">
        <v>0</v>
      </c>
      <c r="AT99" s="113" t="n">
        <v>0</v>
      </c>
      <c r="AU99" s="113" t="n">
        <v>0</v>
      </c>
      <c r="AV99" s="113" t="n">
        <v>0</v>
      </c>
      <c r="AW99" s="113" t="n">
        <v>0</v>
      </c>
      <c r="AX99" s="113" t="n">
        <v>0</v>
      </c>
      <c r="AY99" s="113" t="n">
        <v>0</v>
      </c>
      <c r="AZ99" s="113" t="n">
        <v>0</v>
      </c>
      <c r="BA99" s="113" t="n">
        <v>0</v>
      </c>
      <c r="BB99" s="113" t="n">
        <v>0</v>
      </c>
      <c r="BC99" s="113" t="n">
        <v>0</v>
      </c>
      <c r="BD99" s="113" t="n">
        <v>0</v>
      </c>
      <c r="BE99" s="113" t="n">
        <v>0</v>
      </c>
      <c r="BF99" s="113" t="n">
        <v>0</v>
      </c>
      <c r="BG99" s="113" t="n">
        <v>0</v>
      </c>
      <c r="BH99" s="113" t="n">
        <v>0</v>
      </c>
      <c r="BI99" s="113" t="n">
        <v>0</v>
      </c>
      <c r="BJ99" s="113" t="n">
        <v>0</v>
      </c>
      <c r="BK99" s="113" t="n">
        <v>0</v>
      </c>
      <c r="BL99" s="113" t="n">
        <v>0</v>
      </c>
      <c r="BM99" s="113" t="n">
        <v>0</v>
      </c>
      <c r="BN99" s="113" t="n">
        <v>0</v>
      </c>
      <c r="BO99" s="113" t="n">
        <v>0</v>
      </c>
      <c r="BP99" s="113" t="n">
        <v>0</v>
      </c>
      <c r="BQ99" s="113" t="n">
        <v>0</v>
      </c>
      <c r="BR99" s="113" t="n">
        <v>0</v>
      </c>
      <c r="BS99" s="113" t="n">
        <v>0</v>
      </c>
      <c r="BT99" s="113" t="n">
        <v>0</v>
      </c>
      <c r="BU99" s="113" t="n">
        <v>0</v>
      </c>
      <c r="BV99" s="113" t="n">
        <v>0</v>
      </c>
      <c r="BW99" s="113" t="n">
        <v>0</v>
      </c>
      <c r="BX99" s="113" t="n">
        <v>0</v>
      </c>
      <c r="BY99" s="113" t="n">
        <v>0</v>
      </c>
      <c r="BZ99" s="113" t="n">
        <v>0</v>
      </c>
      <c r="CA99" s="113" t="n">
        <v>0</v>
      </c>
      <c r="CB99" s="113" t="n">
        <v>0</v>
      </c>
      <c r="CC99" s="113" t="n">
        <v>0</v>
      </c>
      <c r="CD99" s="113" t="n">
        <v>0</v>
      </c>
      <c r="CE99" s="113" t="n">
        <v>0</v>
      </c>
      <c r="CF99" s="113" t="n">
        <v>0</v>
      </c>
      <c r="CG99" s="113" t="n">
        <v>0</v>
      </c>
      <c r="CH99" s="113" t="n">
        <v>0</v>
      </c>
      <c r="CI99" s="113" t="n">
        <v>0</v>
      </c>
      <c r="CJ99" s="113" t="n">
        <v>0</v>
      </c>
      <c r="CK99" s="113" t="n">
        <v>0</v>
      </c>
      <c r="CL99" s="113" t="n">
        <v>0</v>
      </c>
      <c r="CM99" s="113" t="n">
        <v>0</v>
      </c>
      <c r="CN99" s="113" t="n">
        <v>0</v>
      </c>
      <c r="CO99" s="114" t="n">
        <v>0</v>
      </c>
      <c r="CP99" s="113" t="n">
        <v>0</v>
      </c>
      <c r="CQ99" s="113" t="n">
        <v>0</v>
      </c>
      <c r="CR99" s="113" t="n">
        <v>0</v>
      </c>
      <c r="CS99" s="113" t="n">
        <v>0</v>
      </c>
      <c r="CT99" s="113" t="n">
        <v>0</v>
      </c>
      <c r="CU99" s="113" t="n">
        <v>0</v>
      </c>
      <c r="CV99" s="113" t="n">
        <v>0</v>
      </c>
      <c r="CW99" s="113" t="n">
        <v>0</v>
      </c>
      <c r="CX99" s="113" t="n">
        <v>0</v>
      </c>
      <c r="CY99" s="114" t="n">
        <v>0</v>
      </c>
      <c r="CZ99" s="114" t="n">
        <v>0</v>
      </c>
    </row>
    <row r="100" customFormat="false" ht="12" hidden="false" customHeight="true" outlineLevel="0" collapsed="false">
      <c r="A100" s="117" t="s">
        <v>545</v>
      </c>
      <c r="B100" s="112" t="s">
        <v>534</v>
      </c>
      <c r="C100" s="113" t="n">
        <v>0</v>
      </c>
      <c r="D100" s="113" t="n">
        <v>0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v>0</v>
      </c>
      <c r="J100" s="113" t="n">
        <v>0</v>
      </c>
      <c r="K100" s="113" t="n">
        <v>0</v>
      </c>
      <c r="L100" s="113" t="n">
        <v>0</v>
      </c>
      <c r="M100" s="113" t="n">
        <v>0</v>
      </c>
      <c r="N100" s="113" t="n">
        <v>0</v>
      </c>
      <c r="O100" s="113" t="n">
        <v>0</v>
      </c>
      <c r="P100" s="113" t="n">
        <v>0</v>
      </c>
      <c r="Q100" s="113" t="n">
        <v>0</v>
      </c>
      <c r="R100" s="113" t="n">
        <v>0</v>
      </c>
      <c r="S100" s="113" t="n">
        <v>0</v>
      </c>
      <c r="T100" s="113" t="n">
        <v>0</v>
      </c>
      <c r="U100" s="113" t="n">
        <v>0</v>
      </c>
      <c r="V100" s="113" t="n">
        <v>0</v>
      </c>
      <c r="W100" s="113" t="n">
        <v>0</v>
      </c>
      <c r="X100" s="113" t="n">
        <v>0</v>
      </c>
      <c r="Y100" s="113" t="n">
        <v>0</v>
      </c>
      <c r="Z100" s="113" t="n">
        <v>0</v>
      </c>
      <c r="AA100" s="113" t="n">
        <v>0</v>
      </c>
      <c r="AB100" s="113" t="n">
        <v>0</v>
      </c>
      <c r="AC100" s="113" t="n">
        <v>0</v>
      </c>
      <c r="AD100" s="113" t="n">
        <v>0</v>
      </c>
      <c r="AE100" s="113" t="n">
        <v>0</v>
      </c>
      <c r="AF100" s="113" t="n">
        <v>0</v>
      </c>
      <c r="AG100" s="113" t="n">
        <v>0</v>
      </c>
      <c r="AH100" s="113" t="n">
        <v>0</v>
      </c>
      <c r="AI100" s="113" t="n">
        <v>0</v>
      </c>
      <c r="AJ100" s="113" t="n">
        <v>0</v>
      </c>
      <c r="AK100" s="113" t="n">
        <v>0</v>
      </c>
      <c r="AL100" s="113" t="n">
        <v>0</v>
      </c>
      <c r="AM100" s="113" t="n">
        <v>0</v>
      </c>
      <c r="AN100" s="113" t="n">
        <v>0</v>
      </c>
      <c r="AO100" s="113" t="n">
        <v>0</v>
      </c>
      <c r="AP100" s="113" t="n">
        <v>0</v>
      </c>
      <c r="AQ100" s="113" t="n">
        <v>0</v>
      </c>
      <c r="AR100" s="113" t="n">
        <v>0</v>
      </c>
      <c r="AS100" s="113" t="n">
        <v>0</v>
      </c>
      <c r="AT100" s="113" t="n">
        <v>0</v>
      </c>
      <c r="AU100" s="113" t="n">
        <v>0</v>
      </c>
      <c r="AV100" s="113" t="n">
        <v>0</v>
      </c>
      <c r="AW100" s="113" t="n">
        <v>0</v>
      </c>
      <c r="AX100" s="113" t="n">
        <v>0</v>
      </c>
      <c r="AY100" s="113" t="n">
        <v>0</v>
      </c>
      <c r="AZ100" s="113" t="n">
        <v>0</v>
      </c>
      <c r="BA100" s="113" t="n">
        <v>0</v>
      </c>
      <c r="BB100" s="113" t="n">
        <v>0</v>
      </c>
      <c r="BC100" s="113" t="n">
        <v>0</v>
      </c>
      <c r="BD100" s="113" t="n">
        <v>0</v>
      </c>
      <c r="BE100" s="113" t="n">
        <v>0</v>
      </c>
      <c r="BF100" s="113" t="n">
        <v>0</v>
      </c>
      <c r="BG100" s="113" t="n">
        <v>0</v>
      </c>
      <c r="BH100" s="113" t="n">
        <v>0</v>
      </c>
      <c r="BI100" s="113" t="n">
        <v>0</v>
      </c>
      <c r="BJ100" s="113" t="n">
        <v>0</v>
      </c>
      <c r="BK100" s="113" t="n">
        <v>0</v>
      </c>
      <c r="BL100" s="113" t="n">
        <v>0</v>
      </c>
      <c r="BM100" s="113" t="n">
        <v>0</v>
      </c>
      <c r="BN100" s="113" t="n">
        <v>0</v>
      </c>
      <c r="BO100" s="113" t="n">
        <v>0</v>
      </c>
      <c r="BP100" s="113" t="n">
        <v>0</v>
      </c>
      <c r="BQ100" s="113" t="n">
        <v>0</v>
      </c>
      <c r="BR100" s="113" t="n">
        <v>0</v>
      </c>
      <c r="BS100" s="113" t="n">
        <v>0</v>
      </c>
      <c r="BT100" s="113" t="n">
        <v>0</v>
      </c>
      <c r="BU100" s="113" t="n">
        <v>0</v>
      </c>
      <c r="BV100" s="113" t="n">
        <v>0</v>
      </c>
      <c r="BW100" s="113" t="n">
        <v>0</v>
      </c>
      <c r="BX100" s="113" t="n">
        <v>0</v>
      </c>
      <c r="BY100" s="113" t="n">
        <v>0</v>
      </c>
      <c r="BZ100" s="113" t="n">
        <v>0</v>
      </c>
      <c r="CA100" s="113" t="n">
        <v>0</v>
      </c>
      <c r="CB100" s="113" t="n">
        <v>0</v>
      </c>
      <c r="CC100" s="113" t="n">
        <v>0</v>
      </c>
      <c r="CD100" s="113" t="n">
        <v>0</v>
      </c>
      <c r="CE100" s="113" t="n">
        <v>0</v>
      </c>
      <c r="CF100" s="113" t="n">
        <v>0</v>
      </c>
      <c r="CG100" s="113" t="n">
        <v>0</v>
      </c>
      <c r="CH100" s="113" t="n">
        <v>0</v>
      </c>
      <c r="CI100" s="113" t="n">
        <v>0</v>
      </c>
      <c r="CJ100" s="113" t="n">
        <v>0</v>
      </c>
      <c r="CK100" s="113" t="n">
        <v>0</v>
      </c>
      <c r="CL100" s="113" t="n">
        <v>0</v>
      </c>
      <c r="CM100" s="113" t="n">
        <v>0</v>
      </c>
      <c r="CN100" s="113" t="n">
        <v>0</v>
      </c>
      <c r="CO100" s="114" t="n">
        <v>0</v>
      </c>
      <c r="CP100" s="113" t="n">
        <v>0</v>
      </c>
      <c r="CQ100" s="113" t="n">
        <v>0</v>
      </c>
      <c r="CR100" s="113" t="n">
        <v>0</v>
      </c>
      <c r="CS100" s="113" t="n">
        <v>0</v>
      </c>
      <c r="CT100" s="113" t="n">
        <v>0</v>
      </c>
      <c r="CU100" s="113" t="n">
        <v>0</v>
      </c>
      <c r="CV100" s="113" t="n">
        <v>0</v>
      </c>
      <c r="CW100" s="113" t="n">
        <v>0</v>
      </c>
      <c r="CX100" s="113" t="n">
        <v>0</v>
      </c>
      <c r="CY100" s="114" t="n">
        <v>0</v>
      </c>
      <c r="CZ100" s="114" t="n">
        <v>0</v>
      </c>
    </row>
    <row r="101" customFormat="false" ht="12" hidden="false" customHeight="true" outlineLevel="0" collapsed="false">
      <c r="A101" s="117" t="s">
        <v>546</v>
      </c>
      <c r="B101" s="112" t="s">
        <v>536</v>
      </c>
      <c r="C101" s="113" t="n">
        <v>0</v>
      </c>
      <c r="D101" s="113" t="n">
        <v>0</v>
      </c>
      <c r="E101" s="113" t="n">
        <v>0</v>
      </c>
      <c r="F101" s="113" t="n">
        <v>0</v>
      </c>
      <c r="G101" s="113" t="n">
        <v>0</v>
      </c>
      <c r="H101" s="113" t="n">
        <v>0</v>
      </c>
      <c r="I101" s="113" t="n">
        <v>0</v>
      </c>
      <c r="J101" s="113" t="n">
        <v>0</v>
      </c>
      <c r="K101" s="113" t="n">
        <v>0</v>
      </c>
      <c r="L101" s="113" t="n">
        <v>0</v>
      </c>
      <c r="M101" s="113" t="n">
        <v>0</v>
      </c>
      <c r="N101" s="113" t="n">
        <v>0</v>
      </c>
      <c r="O101" s="113" t="n">
        <v>0</v>
      </c>
      <c r="P101" s="113" t="n">
        <v>0</v>
      </c>
      <c r="Q101" s="113" t="n">
        <v>0</v>
      </c>
      <c r="R101" s="113" t="n">
        <v>0</v>
      </c>
      <c r="S101" s="113" t="n">
        <v>0</v>
      </c>
      <c r="T101" s="113" t="n">
        <v>0</v>
      </c>
      <c r="U101" s="113" t="n">
        <v>0</v>
      </c>
      <c r="V101" s="113" t="n">
        <v>0</v>
      </c>
      <c r="W101" s="113" t="n">
        <v>0</v>
      </c>
      <c r="X101" s="113" t="n">
        <v>0</v>
      </c>
      <c r="Y101" s="113" t="n">
        <v>0</v>
      </c>
      <c r="Z101" s="113" t="n">
        <v>0</v>
      </c>
      <c r="AA101" s="113" t="n">
        <v>0</v>
      </c>
      <c r="AB101" s="113" t="n">
        <v>0</v>
      </c>
      <c r="AC101" s="113" t="n">
        <v>0</v>
      </c>
      <c r="AD101" s="113" t="n">
        <v>0</v>
      </c>
      <c r="AE101" s="113" t="n">
        <v>0</v>
      </c>
      <c r="AF101" s="113" t="n">
        <v>0</v>
      </c>
      <c r="AG101" s="113" t="n">
        <v>0</v>
      </c>
      <c r="AH101" s="113" t="n">
        <v>0</v>
      </c>
      <c r="AI101" s="113" t="n">
        <v>0</v>
      </c>
      <c r="AJ101" s="113" t="n">
        <v>0</v>
      </c>
      <c r="AK101" s="113" t="n">
        <v>0</v>
      </c>
      <c r="AL101" s="113" t="n">
        <v>0</v>
      </c>
      <c r="AM101" s="113" t="n">
        <v>0</v>
      </c>
      <c r="AN101" s="113" t="n">
        <v>0</v>
      </c>
      <c r="AO101" s="113" t="n">
        <v>0</v>
      </c>
      <c r="AP101" s="113" t="n">
        <v>0</v>
      </c>
      <c r="AQ101" s="113" t="n">
        <v>0</v>
      </c>
      <c r="AR101" s="113" t="n">
        <v>0</v>
      </c>
      <c r="AS101" s="113" t="n">
        <v>0</v>
      </c>
      <c r="AT101" s="113" t="n">
        <v>0</v>
      </c>
      <c r="AU101" s="113" t="n">
        <v>0</v>
      </c>
      <c r="AV101" s="113" t="n">
        <v>0</v>
      </c>
      <c r="AW101" s="113" t="n">
        <v>0</v>
      </c>
      <c r="AX101" s="113" t="n">
        <v>0</v>
      </c>
      <c r="AY101" s="113" t="n">
        <v>0</v>
      </c>
      <c r="AZ101" s="113" t="n">
        <v>0</v>
      </c>
      <c r="BA101" s="113" t="n">
        <v>0</v>
      </c>
      <c r="BB101" s="113" t="n">
        <v>0</v>
      </c>
      <c r="BC101" s="113" t="n">
        <v>0</v>
      </c>
      <c r="BD101" s="113" t="n">
        <v>0</v>
      </c>
      <c r="BE101" s="113" t="n">
        <v>0</v>
      </c>
      <c r="BF101" s="113" t="n">
        <v>0</v>
      </c>
      <c r="BG101" s="113" t="n">
        <v>0</v>
      </c>
      <c r="BH101" s="113" t="n">
        <v>0</v>
      </c>
      <c r="BI101" s="113" t="n">
        <v>0</v>
      </c>
      <c r="BJ101" s="113" t="n">
        <v>0</v>
      </c>
      <c r="BK101" s="113" t="n">
        <v>0</v>
      </c>
      <c r="BL101" s="113" t="n">
        <v>0</v>
      </c>
      <c r="BM101" s="113" t="n">
        <v>0</v>
      </c>
      <c r="BN101" s="113" t="n">
        <v>0</v>
      </c>
      <c r="BO101" s="113" t="n">
        <v>0</v>
      </c>
      <c r="BP101" s="113" t="n">
        <v>0</v>
      </c>
      <c r="BQ101" s="113" t="n">
        <v>0</v>
      </c>
      <c r="BR101" s="113" t="n">
        <v>0</v>
      </c>
      <c r="BS101" s="113" t="n">
        <v>0</v>
      </c>
      <c r="BT101" s="113" t="n">
        <v>0</v>
      </c>
      <c r="BU101" s="113" t="n">
        <v>0</v>
      </c>
      <c r="BV101" s="113" t="n">
        <v>0</v>
      </c>
      <c r="BW101" s="113" t="n">
        <v>0</v>
      </c>
      <c r="BX101" s="113" t="n">
        <v>0</v>
      </c>
      <c r="BY101" s="113" t="n">
        <v>0</v>
      </c>
      <c r="BZ101" s="113" t="n">
        <v>0</v>
      </c>
      <c r="CA101" s="113" t="n">
        <v>0</v>
      </c>
      <c r="CB101" s="113" t="n">
        <v>0</v>
      </c>
      <c r="CC101" s="113" t="n">
        <v>0</v>
      </c>
      <c r="CD101" s="113" t="n">
        <v>0</v>
      </c>
      <c r="CE101" s="113" t="n">
        <v>0</v>
      </c>
      <c r="CF101" s="113" t="n">
        <v>0</v>
      </c>
      <c r="CG101" s="113" t="n">
        <v>0</v>
      </c>
      <c r="CH101" s="113" t="n">
        <v>0</v>
      </c>
      <c r="CI101" s="113" t="n">
        <v>0</v>
      </c>
      <c r="CJ101" s="113" t="n">
        <v>0</v>
      </c>
      <c r="CK101" s="113" t="n">
        <v>0</v>
      </c>
      <c r="CL101" s="113" t="n">
        <v>0</v>
      </c>
      <c r="CM101" s="113" t="n">
        <v>0</v>
      </c>
      <c r="CN101" s="113" t="n">
        <v>0</v>
      </c>
      <c r="CO101" s="114" t="n">
        <v>0</v>
      </c>
      <c r="CP101" s="113" t="n">
        <v>0</v>
      </c>
      <c r="CQ101" s="113" t="n">
        <v>0</v>
      </c>
      <c r="CR101" s="113" t="n">
        <v>0</v>
      </c>
      <c r="CS101" s="113" t="n">
        <v>0</v>
      </c>
      <c r="CT101" s="113" t="n">
        <v>0</v>
      </c>
      <c r="CU101" s="113" t="n">
        <v>0</v>
      </c>
      <c r="CV101" s="113" t="n">
        <v>0</v>
      </c>
      <c r="CW101" s="113" t="n">
        <v>0</v>
      </c>
      <c r="CX101" s="113" t="n">
        <v>0</v>
      </c>
      <c r="CY101" s="114" t="n">
        <v>0</v>
      </c>
      <c r="CZ101" s="114" t="n">
        <v>0</v>
      </c>
    </row>
    <row r="102" customFormat="false" ht="12" hidden="false" customHeight="true" outlineLevel="0" collapsed="false">
      <c r="A102" s="86" t="n">
        <v>63</v>
      </c>
      <c r="B102" s="118" t="s">
        <v>547</v>
      </c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4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4"/>
      <c r="CZ102" s="114"/>
    </row>
    <row r="103" customFormat="false" ht="12" hidden="false" customHeight="true" outlineLevel="0" collapsed="false">
      <c r="A103" s="86"/>
      <c r="B103" s="119" t="s">
        <v>548</v>
      </c>
      <c r="C103" s="114" t="n">
        <v>9649.96075849178</v>
      </c>
      <c r="D103" s="114" t="n">
        <v>692.882487678691</v>
      </c>
      <c r="E103" s="114" t="n">
        <v>11164.6995365314</v>
      </c>
      <c r="F103" s="114" t="n">
        <v>1722.04757527596</v>
      </c>
      <c r="G103" s="114" t="n">
        <v>1854.84898721136</v>
      </c>
      <c r="H103" s="114" t="n">
        <v>2252.61949792882</v>
      </c>
      <c r="I103" s="114" t="n">
        <v>215.924346835955</v>
      </c>
      <c r="J103" s="114" t="n">
        <v>387.759932540984</v>
      </c>
      <c r="K103" s="114" t="n">
        <v>7362.47387334283</v>
      </c>
      <c r="L103" s="114" t="n">
        <v>756.680805570235</v>
      </c>
      <c r="M103" s="114" t="n">
        <v>2064.60247067071</v>
      </c>
      <c r="N103" s="114" t="n">
        <v>713.853429587927</v>
      </c>
      <c r="O103" s="114" t="n">
        <v>2321.86446486984</v>
      </c>
      <c r="P103" s="114" t="n">
        <v>283.606231105304</v>
      </c>
      <c r="Q103" s="114" t="n">
        <v>758.039118405236</v>
      </c>
      <c r="R103" s="114" t="n">
        <v>2362.41254813073</v>
      </c>
      <c r="S103" s="114" t="n">
        <v>863.696783530526</v>
      </c>
      <c r="T103" s="114" t="n">
        <v>977.791678871967</v>
      </c>
      <c r="U103" s="114" t="n">
        <v>1561.47938417322</v>
      </c>
      <c r="V103" s="114" t="n">
        <v>695.477924968163</v>
      </c>
      <c r="W103" s="114" t="n">
        <v>5814.60271410146</v>
      </c>
      <c r="X103" s="114" t="n">
        <v>1073.75891277132</v>
      </c>
      <c r="Y103" s="114" t="n">
        <v>9585.20699090754</v>
      </c>
      <c r="Z103" s="114" t="n">
        <v>229.623126736366</v>
      </c>
      <c r="AA103" s="114" t="n">
        <v>358.442156845256</v>
      </c>
      <c r="AB103" s="114" t="n">
        <v>6071.43859989706</v>
      </c>
      <c r="AC103" s="114" t="n">
        <v>740.084354764169</v>
      </c>
      <c r="AD103" s="114" t="n">
        <v>1963.99827319987</v>
      </c>
      <c r="AE103" s="114" t="n">
        <v>373.563402132854</v>
      </c>
      <c r="AF103" s="114" t="n">
        <v>566.282159928378</v>
      </c>
      <c r="AG103" s="114" t="n">
        <v>1115.09928130292</v>
      </c>
      <c r="AH103" s="114" t="n">
        <v>979.171878341204</v>
      </c>
      <c r="AI103" s="114" t="n">
        <v>975.230773831439</v>
      </c>
      <c r="AJ103" s="114" t="n">
        <v>1743.62203826319</v>
      </c>
      <c r="AK103" s="114" t="n">
        <v>282.780172779538</v>
      </c>
      <c r="AL103" s="114" t="n">
        <v>1756.15444008473</v>
      </c>
      <c r="AM103" s="114" t="n">
        <v>462.489662614846</v>
      </c>
      <c r="AN103" s="114" t="n">
        <v>4192.94102008865</v>
      </c>
      <c r="AO103" s="114" t="n">
        <v>2174.93301513916</v>
      </c>
      <c r="AP103" s="114" t="n">
        <v>285.40491328803</v>
      </c>
      <c r="AQ103" s="114" t="n">
        <v>3742.60871919879</v>
      </c>
      <c r="AR103" s="114" t="n">
        <v>905.61803571926</v>
      </c>
      <c r="AS103" s="114" t="n">
        <v>7489.36716714471</v>
      </c>
      <c r="AT103" s="114" t="n">
        <v>7442.57586951055</v>
      </c>
      <c r="AU103" s="114" t="n">
        <v>6371.37088064693</v>
      </c>
      <c r="AV103" s="114" t="n">
        <v>1887.2280609983</v>
      </c>
      <c r="AW103" s="114" t="n">
        <v>11217.2301180458</v>
      </c>
      <c r="AX103" s="114" t="n">
        <v>5704.03678949792</v>
      </c>
      <c r="AY103" s="114" t="n">
        <v>2912.14506951513</v>
      </c>
      <c r="AZ103" s="114" t="n">
        <v>1167.398193027</v>
      </c>
      <c r="BA103" s="114" t="n">
        <v>62529.5673267726</v>
      </c>
      <c r="BB103" s="114" t="n">
        <v>2236.22706111804</v>
      </c>
      <c r="BC103" s="114" t="n">
        <v>5040.34662561405</v>
      </c>
      <c r="BD103" s="114" t="n">
        <v>5613.87547970449</v>
      </c>
      <c r="BE103" s="114" t="n">
        <v>21648.4485289108</v>
      </c>
      <c r="BF103" s="114" t="n">
        <v>5065.75117640875</v>
      </c>
      <c r="BG103" s="114" t="n">
        <v>1159.53539927134</v>
      </c>
      <c r="BH103" s="114" t="n">
        <v>524.847000242509</v>
      </c>
      <c r="BI103" s="114" t="n">
        <v>911.138179210911</v>
      </c>
      <c r="BJ103" s="114" t="n">
        <v>681.0647708754</v>
      </c>
      <c r="BK103" s="114" t="n">
        <v>488.589581391624</v>
      </c>
      <c r="BL103" s="114" t="n">
        <v>751.353038270226</v>
      </c>
      <c r="BM103" s="114" t="n">
        <v>1210.56199151407</v>
      </c>
      <c r="BN103" s="114" t="n">
        <v>75.7930534960784</v>
      </c>
      <c r="BO103" s="114" t="n">
        <v>315.361523622371</v>
      </c>
      <c r="BP103" s="114" t="n">
        <v>2172.15685834071</v>
      </c>
      <c r="BQ103" s="114" t="n">
        <v>343.462897305112</v>
      </c>
      <c r="BR103" s="114" t="n">
        <v>5251.80150843918</v>
      </c>
      <c r="BS103" s="114" t="n">
        <v>518.317756536359</v>
      </c>
      <c r="BT103" s="114" t="n">
        <v>2663.45810699514</v>
      </c>
      <c r="BU103" s="114" t="n">
        <v>16302.9020203259</v>
      </c>
      <c r="BV103" s="114" t="n">
        <v>2635.99560204798</v>
      </c>
      <c r="BW103" s="114" t="n">
        <v>9599.31083844783</v>
      </c>
      <c r="BX103" s="114" t="n">
        <v>713.742928658146</v>
      </c>
      <c r="BY103" s="114" t="n">
        <v>1621.02169793416</v>
      </c>
      <c r="BZ103" s="114" t="n">
        <v>21553.4083955947</v>
      </c>
      <c r="CA103" s="114" t="n">
        <v>8639.79578854582</v>
      </c>
      <c r="CB103" s="114" t="n">
        <v>22829.3996013788</v>
      </c>
      <c r="CC103" s="114" t="n">
        <v>1010.60595054198</v>
      </c>
      <c r="CD103" s="114" t="n">
        <v>1915.76709542389</v>
      </c>
      <c r="CE103" s="114" t="n">
        <v>318.429580700978</v>
      </c>
      <c r="CF103" s="114" t="n">
        <v>11.8072245572103</v>
      </c>
      <c r="CG103" s="114" t="n">
        <v>5.58751800386231</v>
      </c>
      <c r="CH103" s="114" t="n">
        <v>4.2436937251278</v>
      </c>
      <c r="CI103" s="114" t="n">
        <v>0.792902261861859</v>
      </c>
      <c r="CJ103" s="114" t="n">
        <v>184.404552013426</v>
      </c>
      <c r="CK103" s="114" t="n">
        <v>52.1523191896271</v>
      </c>
      <c r="CL103" s="114" t="n">
        <v>248.282225432395</v>
      </c>
      <c r="CM103" s="114" t="n">
        <v>3.33926297064235</v>
      </c>
      <c r="CN103" s="114" t="n">
        <v>3.70827694725867</v>
      </c>
      <c r="CO103" s="114" t="n">
        <v>345103.483964786</v>
      </c>
      <c r="CP103" s="114" t="n">
        <v>0</v>
      </c>
      <c r="CQ103" s="114" t="n">
        <v>0</v>
      </c>
      <c r="CR103" s="114" t="n">
        <v>0</v>
      </c>
      <c r="CS103" s="114" t="n">
        <v>0</v>
      </c>
      <c r="CT103" s="114" t="n">
        <v>-257448.786490084</v>
      </c>
      <c r="CU103" s="114" t="n">
        <v>0</v>
      </c>
      <c r="CV103" s="114" t="n">
        <v>-87654.6974747016</v>
      </c>
      <c r="CW103" s="114" t="n">
        <v>0</v>
      </c>
      <c r="CX103" s="114" t="n">
        <v>0</v>
      </c>
      <c r="CY103" s="114" t="n">
        <v>-345103.483964785</v>
      </c>
      <c r="CZ103" s="114" t="n">
        <v>0</v>
      </c>
    </row>
    <row r="104" customFormat="false" ht="12" hidden="false" customHeight="true" outlineLevel="0" collapsed="false">
      <c r="A104" s="86" t="n">
        <v>64</v>
      </c>
      <c r="B104" s="92" t="s">
        <v>549</v>
      </c>
    </row>
    <row r="105" customFormat="false" ht="12" hidden="false" customHeight="true" outlineLevel="0" collapsed="false">
      <c r="A105" s="86"/>
      <c r="B105" s="112" t="s">
        <v>662</v>
      </c>
      <c r="C105" s="113" t="n">
        <v>1348.05661765692</v>
      </c>
      <c r="D105" s="113" t="n">
        <v>107.083791124658</v>
      </c>
      <c r="E105" s="113" t="n">
        <v>1926.26055541711</v>
      </c>
      <c r="F105" s="113" t="n">
        <v>171.955343766146</v>
      </c>
      <c r="G105" s="113" t="n">
        <v>161.688797394858</v>
      </c>
      <c r="H105" s="113" t="n">
        <v>350.360214215509</v>
      </c>
      <c r="I105" s="113" t="n">
        <v>33.7214752618257</v>
      </c>
      <c r="J105" s="113" t="n">
        <v>52.0217958560669</v>
      </c>
      <c r="K105" s="113" t="n">
        <v>1390.55202684726</v>
      </c>
      <c r="L105" s="113" t="n">
        <v>168.017992072952</v>
      </c>
      <c r="M105" s="113" t="n">
        <v>350.428582681643</v>
      </c>
      <c r="N105" s="113" t="n">
        <v>124.174612442407</v>
      </c>
      <c r="O105" s="113" t="n">
        <v>469.122649476198</v>
      </c>
      <c r="P105" s="113" t="n">
        <v>42.0385009527444</v>
      </c>
      <c r="Q105" s="113" t="n">
        <v>139.945855907547</v>
      </c>
      <c r="R105" s="113" t="n">
        <v>403.674248200674</v>
      </c>
      <c r="S105" s="113" t="n">
        <v>205.278487682529</v>
      </c>
      <c r="T105" s="113" t="n">
        <v>150.232785950594</v>
      </c>
      <c r="U105" s="113" t="n">
        <v>265.524320946865</v>
      </c>
      <c r="V105" s="113" t="n">
        <v>128.485563670238</v>
      </c>
      <c r="W105" s="113" t="n">
        <v>1020.4008634401</v>
      </c>
      <c r="X105" s="113" t="n">
        <v>464.249995851669</v>
      </c>
      <c r="Y105" s="113" t="n">
        <v>2085.80695364606</v>
      </c>
      <c r="Z105" s="113" t="n">
        <v>27.5274318277326</v>
      </c>
      <c r="AA105" s="113" t="n">
        <v>152.870944804029</v>
      </c>
      <c r="AB105" s="113" t="n">
        <v>1091.67414817524</v>
      </c>
      <c r="AC105" s="113" t="n">
        <v>250.880232294469</v>
      </c>
      <c r="AD105" s="113" t="n">
        <v>299.917580956149</v>
      </c>
      <c r="AE105" s="113" t="n">
        <v>65.6853562049332</v>
      </c>
      <c r="AF105" s="113" t="n">
        <v>93.8048568610982</v>
      </c>
      <c r="AG105" s="113" t="n">
        <v>156.859729555174</v>
      </c>
      <c r="AH105" s="113" t="n">
        <v>154.368164927149</v>
      </c>
      <c r="AI105" s="113" t="n">
        <v>152.934537040162</v>
      </c>
      <c r="AJ105" s="113" t="n">
        <v>312.393313962109</v>
      </c>
      <c r="AK105" s="113" t="n">
        <v>27.3308946349063</v>
      </c>
      <c r="AL105" s="113" t="n">
        <v>241.922615250324</v>
      </c>
      <c r="AM105" s="113" t="n">
        <v>54.5643443193201</v>
      </c>
      <c r="AN105" s="113" t="n">
        <v>607.066654891522</v>
      </c>
      <c r="AO105" s="113" t="n">
        <v>289.660441486776</v>
      </c>
      <c r="AP105" s="113" t="n">
        <v>42.5908489556568</v>
      </c>
      <c r="AQ105" s="113" t="n">
        <v>593.371100635452</v>
      </c>
      <c r="AR105" s="113" t="n">
        <v>145.994960084096</v>
      </c>
      <c r="AS105" s="113" t="n">
        <v>1112.64858762653</v>
      </c>
      <c r="AT105" s="113" t="n">
        <v>977.387684633358</v>
      </c>
      <c r="AU105" s="113" t="n">
        <v>585.148522870323</v>
      </c>
      <c r="AV105" s="113" t="n">
        <v>300.680034420881</v>
      </c>
      <c r="AW105" s="113" t="n">
        <v>1912.94083392247</v>
      </c>
      <c r="AX105" s="113" t="n">
        <v>2339.96616555733</v>
      </c>
      <c r="AY105" s="113" t="n">
        <v>839.588087251232</v>
      </c>
      <c r="AZ105" s="113" t="n">
        <v>211.661097799316</v>
      </c>
      <c r="BA105" s="113" t="n">
        <v>402.316618692508</v>
      </c>
      <c r="BB105" s="113" t="n">
        <v>236.563729196515</v>
      </c>
      <c r="BC105" s="113" t="n">
        <v>1888.33667062357</v>
      </c>
      <c r="BD105" s="113" t="n">
        <v>1534.19156125463</v>
      </c>
      <c r="BE105" s="113" t="n">
        <v>5911.59586868177</v>
      </c>
      <c r="BF105" s="113" t="n">
        <v>212.155699940308</v>
      </c>
      <c r="BG105" s="113" t="n">
        <v>48.5577243795992</v>
      </c>
      <c r="BH105" s="113" t="n">
        <v>65.5096733061041</v>
      </c>
      <c r="BI105" s="113" t="n">
        <v>94.4223428772937</v>
      </c>
      <c r="BJ105" s="113" t="n">
        <v>71.1161948282988</v>
      </c>
      <c r="BK105" s="113" t="n">
        <v>50.96691719004</v>
      </c>
      <c r="BL105" s="113" t="n">
        <v>80.5744098212284</v>
      </c>
      <c r="BM105" s="113" t="n">
        <v>144.013968585293</v>
      </c>
      <c r="BN105" s="113" t="n">
        <v>9.22468890880468</v>
      </c>
      <c r="BO105" s="113" t="n">
        <v>32.8775447593555</v>
      </c>
      <c r="BP105" s="113" t="n">
        <v>224.299853894036</v>
      </c>
      <c r="BQ105" s="113" t="n">
        <v>85.4751234763119</v>
      </c>
      <c r="BR105" s="113" t="n">
        <v>538.957561488738</v>
      </c>
      <c r="BS105" s="113" t="n">
        <v>55.6995816203412</v>
      </c>
      <c r="BT105" s="113" t="n">
        <v>343.22683242948</v>
      </c>
      <c r="BU105" s="113" t="n">
        <v>4737.93319917675</v>
      </c>
      <c r="BV105" s="113" t="n">
        <v>893.636779917856</v>
      </c>
      <c r="BW105" s="113" t="n">
        <v>2918.56741527191</v>
      </c>
      <c r="BX105" s="113" t="n">
        <v>207.795512878491</v>
      </c>
      <c r="BY105" s="113" t="n">
        <v>622.01545945696</v>
      </c>
      <c r="BZ105" s="113" t="n">
        <v>4881.83585980375</v>
      </c>
      <c r="CA105" s="113" t="n">
        <v>2499.97759131167</v>
      </c>
      <c r="CB105" s="113" t="n">
        <v>6849.74616275594</v>
      </c>
      <c r="CC105" s="113" t="n">
        <v>287.754449685429</v>
      </c>
      <c r="CD105" s="113" t="n">
        <v>545.485118085354</v>
      </c>
      <c r="CE105" s="113" t="n">
        <v>92.5416885976559</v>
      </c>
      <c r="CF105" s="113" t="n">
        <v>4.00280263171712</v>
      </c>
      <c r="CG105" s="113" t="n">
        <v>1.69882486907306</v>
      </c>
      <c r="CH105" s="113" t="n">
        <v>1.2354875666089</v>
      </c>
      <c r="CI105" s="113" t="n">
        <v>0.304250995125483</v>
      </c>
      <c r="CJ105" s="113" t="n">
        <v>41.7675357051271</v>
      </c>
      <c r="CK105" s="113" t="n">
        <v>15.0905915486858</v>
      </c>
      <c r="CL105" s="113" t="n">
        <v>74.494741457561</v>
      </c>
      <c r="CM105" s="113" t="n">
        <v>0.950803602488984</v>
      </c>
      <c r="CN105" s="113" t="n">
        <v>1.05587463804989</v>
      </c>
      <c r="CO105" s="114" t="n">
        <v>61308.4939173207</v>
      </c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</row>
    <row r="106" customFormat="false" ht="12" hidden="false" customHeight="true" outlineLevel="0" collapsed="false">
      <c r="A106" s="86" t="n">
        <v>65</v>
      </c>
      <c r="B106" s="112" t="s">
        <v>551</v>
      </c>
      <c r="C106" s="113" t="n">
        <v>0</v>
      </c>
      <c r="D106" s="113" t="n">
        <v>0</v>
      </c>
      <c r="E106" s="113" t="n">
        <v>0</v>
      </c>
      <c r="F106" s="113" t="n">
        <v>0</v>
      </c>
      <c r="G106" s="113" t="n">
        <v>0</v>
      </c>
      <c r="H106" s="113" t="n">
        <v>0</v>
      </c>
      <c r="I106" s="113" t="n">
        <v>0</v>
      </c>
      <c r="J106" s="113" t="n">
        <v>0</v>
      </c>
      <c r="K106" s="113" t="n">
        <v>0</v>
      </c>
      <c r="L106" s="113" t="n">
        <v>0</v>
      </c>
      <c r="M106" s="113" t="n">
        <v>0</v>
      </c>
      <c r="N106" s="113" t="n">
        <v>0</v>
      </c>
      <c r="O106" s="113" t="n">
        <v>0</v>
      </c>
      <c r="P106" s="113" t="n">
        <v>0</v>
      </c>
      <c r="Q106" s="113" t="n">
        <v>0</v>
      </c>
      <c r="R106" s="113" t="n">
        <v>0</v>
      </c>
      <c r="S106" s="113" t="n">
        <v>0</v>
      </c>
      <c r="T106" s="113" t="n">
        <v>0</v>
      </c>
      <c r="U106" s="113" t="n">
        <v>0</v>
      </c>
      <c r="V106" s="113" t="n">
        <v>0</v>
      </c>
      <c r="W106" s="113" t="n">
        <v>0</v>
      </c>
      <c r="X106" s="113" t="n">
        <v>0</v>
      </c>
      <c r="Y106" s="113" t="n">
        <v>0</v>
      </c>
      <c r="Z106" s="113" t="n">
        <v>0</v>
      </c>
      <c r="AA106" s="113" t="n">
        <v>0</v>
      </c>
      <c r="AB106" s="113" t="n">
        <v>0</v>
      </c>
      <c r="AC106" s="113" t="n">
        <v>0</v>
      </c>
      <c r="AD106" s="113" t="n">
        <v>0</v>
      </c>
      <c r="AE106" s="113" t="n">
        <v>0</v>
      </c>
      <c r="AF106" s="113" t="n">
        <v>0</v>
      </c>
      <c r="AG106" s="113" t="n">
        <v>0</v>
      </c>
      <c r="AH106" s="113" t="n">
        <v>0</v>
      </c>
      <c r="AI106" s="113" t="n">
        <v>0</v>
      </c>
      <c r="AJ106" s="113" t="n">
        <v>0</v>
      </c>
      <c r="AK106" s="113" t="n">
        <v>0</v>
      </c>
      <c r="AL106" s="113" t="n">
        <v>0</v>
      </c>
      <c r="AM106" s="113" t="n">
        <v>0</v>
      </c>
      <c r="AN106" s="113" t="n">
        <v>0</v>
      </c>
      <c r="AO106" s="113" t="n">
        <v>0</v>
      </c>
      <c r="AP106" s="113" t="n">
        <v>0</v>
      </c>
      <c r="AQ106" s="113" t="n">
        <v>0</v>
      </c>
      <c r="AR106" s="113" t="n">
        <v>0</v>
      </c>
      <c r="AS106" s="113" t="n">
        <v>0</v>
      </c>
      <c r="AT106" s="113" t="n">
        <v>0</v>
      </c>
      <c r="AU106" s="113" t="n">
        <v>0</v>
      </c>
      <c r="AV106" s="113" t="n">
        <v>0</v>
      </c>
      <c r="AW106" s="113" t="n">
        <v>1536.8290480317</v>
      </c>
      <c r="AX106" s="113" t="n">
        <v>0</v>
      </c>
      <c r="AY106" s="113" t="n">
        <v>510.266843233633</v>
      </c>
      <c r="AZ106" s="113" t="n">
        <v>206.94070917368</v>
      </c>
      <c r="BA106" s="113" t="n">
        <v>6935.11605453491</v>
      </c>
      <c r="BB106" s="113" t="n">
        <v>24.2092096854472</v>
      </c>
      <c r="BC106" s="113" t="n">
        <v>211.063781613223</v>
      </c>
      <c r="BD106" s="113" t="n">
        <v>908</v>
      </c>
      <c r="BE106" s="113" t="n">
        <v>855</v>
      </c>
      <c r="BF106" s="113" t="n">
        <v>0.0931236509431983</v>
      </c>
      <c r="BG106" s="113" t="n">
        <v>-0.0931236509402424</v>
      </c>
      <c r="BH106" s="113" t="n">
        <v>0</v>
      </c>
      <c r="BI106" s="113" t="n">
        <v>0</v>
      </c>
      <c r="BJ106" s="113" t="n">
        <v>0</v>
      </c>
      <c r="BK106" s="113" t="n">
        <v>0</v>
      </c>
      <c r="BL106" s="113" t="n">
        <v>0</v>
      </c>
      <c r="BM106" s="113" t="n">
        <v>0</v>
      </c>
      <c r="BN106" s="113" t="n">
        <v>0</v>
      </c>
      <c r="BO106" s="113" t="n">
        <v>0</v>
      </c>
      <c r="BP106" s="113" t="n">
        <v>0</v>
      </c>
      <c r="BQ106" s="113" t="n">
        <v>0</v>
      </c>
      <c r="BR106" s="113" t="n">
        <v>2042.24093007208</v>
      </c>
      <c r="BS106" s="113" t="n">
        <v>85.9826618432994</v>
      </c>
      <c r="BT106" s="113" t="n">
        <v>476.758370808767</v>
      </c>
      <c r="BU106" s="113" t="n">
        <v>2625.41943816628</v>
      </c>
      <c r="BV106" s="113" t="n">
        <v>436.543192285267</v>
      </c>
      <c r="BW106" s="113" t="n">
        <v>1505.76520741778</v>
      </c>
      <c r="BX106" s="113" t="n">
        <v>111.623755781538</v>
      </c>
      <c r="BY106" s="113" t="n">
        <v>274.460800288463</v>
      </c>
      <c r="BZ106" s="113" t="n">
        <v>3231.25717302113</v>
      </c>
      <c r="CA106" s="113" t="n">
        <v>1349.64781289406</v>
      </c>
      <c r="CB106" s="113" t="n">
        <v>3665.416636489</v>
      </c>
      <c r="CC106" s="113" t="n">
        <v>157.419738565526</v>
      </c>
      <c r="CD106" s="113" t="n">
        <v>298.414584984712</v>
      </c>
      <c r="CE106" s="113" t="n">
        <v>16.308796219573</v>
      </c>
      <c r="CF106" s="113" t="n">
        <v>0.625088600546274</v>
      </c>
      <c r="CG106" s="113" t="n">
        <v>0.280840855042446</v>
      </c>
      <c r="CH106" s="113" t="n">
        <v>0.212236845816549</v>
      </c>
      <c r="CI106" s="113" t="n">
        <v>0.0429892608273857</v>
      </c>
      <c r="CJ106" s="113" t="n">
        <v>8.82835022209477</v>
      </c>
      <c r="CK106" s="113" t="n">
        <v>2.60516988391675</v>
      </c>
      <c r="CL106" s="113" t="n">
        <v>12.7181299704309</v>
      </c>
      <c r="CM106" s="113" t="n">
        <v>0.338290421106913</v>
      </c>
      <c r="CN106" s="113" t="n">
        <v>0.338290421106913</v>
      </c>
      <c r="CO106" s="114" t="n">
        <v>27490.674131591</v>
      </c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4"/>
      <c r="CZ106" s="114"/>
    </row>
    <row r="107" customFormat="false" ht="12" hidden="false" customHeight="true" outlineLevel="0" collapsed="false">
      <c r="A107" s="86" t="n">
        <v>66</v>
      </c>
      <c r="B107" s="118" t="s">
        <v>552</v>
      </c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4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4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4"/>
      <c r="CZ107" s="114"/>
    </row>
    <row r="108" customFormat="false" ht="12" hidden="false" customHeight="true" outlineLevel="0" collapsed="false">
      <c r="A108" s="117"/>
      <c r="B108" s="119" t="s">
        <v>553</v>
      </c>
      <c r="C108" s="114" t="n">
        <v>10998.0173761487</v>
      </c>
      <c r="D108" s="114" t="n">
        <v>799.966278803348</v>
      </c>
      <c r="E108" s="114" t="n">
        <v>13090.9600919485</v>
      </c>
      <c r="F108" s="114" t="n">
        <v>1894.00291904211</v>
      </c>
      <c r="G108" s="114" t="n">
        <v>2016.53778460622</v>
      </c>
      <c r="H108" s="114" t="n">
        <v>2602.97971214433</v>
      </c>
      <c r="I108" s="114" t="n">
        <v>249.645822097781</v>
      </c>
      <c r="J108" s="114" t="n">
        <v>439.781728397051</v>
      </c>
      <c r="K108" s="114" t="n">
        <v>8753.0259001901</v>
      </c>
      <c r="L108" s="114" t="n">
        <v>924.698797643186</v>
      </c>
      <c r="M108" s="114" t="n">
        <v>2415.03105335236</v>
      </c>
      <c r="N108" s="114" t="n">
        <v>838.028042030335</v>
      </c>
      <c r="O108" s="114" t="n">
        <v>2790.98711434603</v>
      </c>
      <c r="P108" s="114" t="n">
        <v>325.644732058048</v>
      </c>
      <c r="Q108" s="114" t="n">
        <v>897.984974312783</v>
      </c>
      <c r="R108" s="114" t="n">
        <v>2766.08679633141</v>
      </c>
      <c r="S108" s="114" t="n">
        <v>1068.97527121305</v>
      </c>
      <c r="T108" s="114" t="n">
        <v>1128.02446482256</v>
      </c>
      <c r="U108" s="114" t="n">
        <v>1827.00370512009</v>
      </c>
      <c r="V108" s="114" t="n">
        <v>823.963488638401</v>
      </c>
      <c r="W108" s="114" t="n">
        <v>6835.00357754157</v>
      </c>
      <c r="X108" s="114" t="n">
        <v>1538.00890862299</v>
      </c>
      <c r="Y108" s="114" t="n">
        <v>11671.0139445536</v>
      </c>
      <c r="Z108" s="114" t="n">
        <v>257.150558564099</v>
      </c>
      <c r="AA108" s="114" t="n">
        <v>511.313101649284</v>
      </c>
      <c r="AB108" s="114" t="n">
        <v>7163.1127480723</v>
      </c>
      <c r="AC108" s="114" t="n">
        <v>990.964587058639</v>
      </c>
      <c r="AD108" s="114" t="n">
        <v>2263.91585415602</v>
      </c>
      <c r="AE108" s="114" t="n">
        <v>439.248758337787</v>
      </c>
      <c r="AF108" s="114" t="n">
        <v>660.087016789476</v>
      </c>
      <c r="AG108" s="114" t="n">
        <v>1271.95901085809</v>
      </c>
      <c r="AH108" s="114" t="n">
        <v>1133.54004326835</v>
      </c>
      <c r="AI108" s="114" t="n">
        <v>1128.1653108716</v>
      </c>
      <c r="AJ108" s="114" t="n">
        <v>2056.0153522253</v>
      </c>
      <c r="AK108" s="114" t="n">
        <v>310.111067414444</v>
      </c>
      <c r="AL108" s="114" t="n">
        <v>1998.07705533505</v>
      </c>
      <c r="AM108" s="114" t="n">
        <v>517.054006934166</v>
      </c>
      <c r="AN108" s="114" t="n">
        <v>4800.00767498017</v>
      </c>
      <c r="AO108" s="114" t="n">
        <v>2464.59345662594</v>
      </c>
      <c r="AP108" s="114" t="n">
        <v>327.995762243686</v>
      </c>
      <c r="AQ108" s="114" t="n">
        <v>4335.97981983424</v>
      </c>
      <c r="AR108" s="114" t="n">
        <v>1051.61299580336</v>
      </c>
      <c r="AS108" s="114" t="n">
        <v>8602.01575477124</v>
      </c>
      <c r="AT108" s="114" t="n">
        <v>8419.96355414391</v>
      </c>
      <c r="AU108" s="114" t="n">
        <v>6956.51940351725</v>
      </c>
      <c r="AV108" s="114" t="n">
        <v>2187.90809541918</v>
      </c>
      <c r="AW108" s="114" t="n">
        <v>14667</v>
      </c>
      <c r="AX108" s="114" t="n">
        <v>8044.00295505525</v>
      </c>
      <c r="AY108" s="114" t="n">
        <v>4262</v>
      </c>
      <c r="AZ108" s="114" t="n">
        <v>1586</v>
      </c>
      <c r="BA108" s="114" t="n">
        <v>69867</v>
      </c>
      <c r="BB108" s="114" t="n">
        <v>2497</v>
      </c>
      <c r="BC108" s="114" t="n">
        <v>7139.74707785084</v>
      </c>
      <c r="BD108" s="114" t="n">
        <v>8056.06704095912</v>
      </c>
      <c r="BE108" s="114" t="n">
        <v>28415.0443975926</v>
      </c>
      <c r="BF108" s="114" t="n">
        <v>5278</v>
      </c>
      <c r="BG108" s="114" t="n">
        <v>1208</v>
      </c>
      <c r="BH108" s="114" t="n">
        <v>590.356673548613</v>
      </c>
      <c r="BI108" s="114" t="n">
        <v>1005.5605220882</v>
      </c>
      <c r="BJ108" s="114" t="n">
        <v>752.180965703698</v>
      </c>
      <c r="BK108" s="114" t="n">
        <v>539.556498581664</v>
      </c>
      <c r="BL108" s="114" t="n">
        <v>831.927448091454</v>
      </c>
      <c r="BM108" s="114" t="n">
        <v>1354.57596009936</v>
      </c>
      <c r="BN108" s="114" t="n">
        <v>85.0177424048831</v>
      </c>
      <c r="BO108" s="114" t="n">
        <v>348.239068381726</v>
      </c>
      <c r="BP108" s="114" t="n">
        <v>2396.45671223475</v>
      </c>
      <c r="BQ108" s="114" t="n">
        <v>428.938020781424</v>
      </c>
      <c r="BR108" s="114" t="n">
        <v>7833</v>
      </c>
      <c r="BS108" s="114" t="n">
        <v>660</v>
      </c>
      <c r="BT108" s="114" t="n">
        <v>3483.44331023338</v>
      </c>
      <c r="BU108" s="114" t="n">
        <v>23666.254657669</v>
      </c>
      <c r="BV108" s="114" t="n">
        <v>3966.1755742511</v>
      </c>
      <c r="BW108" s="114" t="n">
        <v>14023.6434611375</v>
      </c>
      <c r="BX108" s="114" t="n">
        <v>1033.16219731818</v>
      </c>
      <c r="BY108" s="114" t="n">
        <v>2517.49795767958</v>
      </c>
      <c r="BZ108" s="114" t="n">
        <v>29666.5014284196</v>
      </c>
      <c r="CA108" s="114" t="n">
        <v>12489.4211927516</v>
      </c>
      <c r="CB108" s="114" t="n">
        <v>33344.5624006237</v>
      </c>
      <c r="CC108" s="114" t="n">
        <v>1455.78013879294</v>
      </c>
      <c r="CD108" s="114" t="n">
        <v>2759.66679849395</v>
      </c>
      <c r="CE108" s="114" t="n">
        <v>427.280065518207</v>
      </c>
      <c r="CF108" s="114" t="n">
        <v>16.4351157894737</v>
      </c>
      <c r="CG108" s="114" t="n">
        <v>7.56718372797781</v>
      </c>
      <c r="CH108" s="114" t="n">
        <v>5.69141813755326</v>
      </c>
      <c r="CI108" s="114" t="n">
        <v>1.14014251781473</v>
      </c>
      <c r="CJ108" s="114" t="n">
        <v>235.000437940648</v>
      </c>
      <c r="CK108" s="114" t="n">
        <v>69.8480806222297</v>
      </c>
      <c r="CL108" s="114" t="n">
        <v>335.495096860387</v>
      </c>
      <c r="CM108" s="114" t="n">
        <v>4.62835699423824</v>
      </c>
      <c r="CN108" s="114" t="n">
        <v>5.10244200641547</v>
      </c>
      <c r="CO108" s="114" t="n">
        <v>433902.652013697</v>
      </c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1"/>
      <c r="BX109" s="121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1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1"/>
      <c r="BX110" s="121"/>
      <c r="BY110" s="120"/>
      <c r="BZ110" s="120"/>
      <c r="CA110" s="120"/>
      <c r="CB110" s="120"/>
      <c r="CC110" s="120"/>
      <c r="CD110" s="120"/>
      <c r="CE110" s="120"/>
      <c r="CF110" s="120"/>
      <c r="CG110" s="121"/>
      <c r="CH110" s="120"/>
      <c r="CI110" s="120"/>
      <c r="CJ110" s="120"/>
      <c r="CK110" s="120"/>
      <c r="CL110" s="120"/>
      <c r="CM110" s="120"/>
      <c r="CN110" s="120"/>
      <c r="CO110" s="121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1"/>
      <c r="BX111" s="121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1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1"/>
      <c r="BX112" s="121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1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1"/>
      <c r="BX113" s="121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1"/>
      <c r="BX114" s="121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1"/>
      <c r="BX115" s="121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2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</row>
    <row r="133" customFormat="false" ht="12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</row>
    <row r="134" customFormat="false" ht="12.7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</row>
    <row r="135" customFormat="false" ht="12.7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</row>
    <row r="136" customFormat="false" ht="12.7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</row>
    <row r="137" customFormat="false" ht="12.7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</row>
    <row r="138" customFormat="false" ht="12.7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</row>
    <row r="139" customFormat="false" ht="12.7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</row>
    <row r="140" customFormat="false" ht="12.7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</row>
    <row r="141" customFormat="false" ht="12.7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</row>
    <row r="142" customFormat="false" ht="12.7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</row>
    <row r="143" customFormat="false" ht="12.7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</row>
    <row r="144" customFormat="false" ht="12.7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</row>
    <row r="145" customFormat="false" ht="12.7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</row>
    <row r="146" customFormat="false" ht="12.7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</row>
    <row r="147" customFormat="false" ht="12.7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</row>
    <row r="148" customFormat="false" ht="12.7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</row>
    <row r="149" customFormat="false" ht="12.7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</row>
    <row r="150" customFormat="false" ht="12.7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</row>
    <row r="151" customFormat="false" ht="12.7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</row>
    <row r="152" customFormat="false" ht="12.7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</row>
    <row r="153" customFormat="false" ht="12.75" hidden="false" customHeight="fals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</row>
    <row r="154" customFormat="false" ht="12.75" hidden="false" customHeight="fals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</row>
    <row r="155" customFormat="false" ht="12.75" hidden="false" customHeight="fals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</row>
    <row r="156" customFormat="false" ht="12.75" hidden="false" customHeight="fals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</row>
    <row r="157" customFormat="false" ht="12.75" hidden="false" customHeight="fals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</row>
    <row r="158" customFormat="false" ht="12.75" hidden="false" customHeight="false" outlineLevel="0" collapsed="false">
      <c r="A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</row>
    <row r="159" customFormat="false" ht="12.75" hidden="false" customHeight="false" outlineLevel="0" collapsed="false">
      <c r="A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</row>
    <row r="160" customFormat="false" ht="12.75" hidden="false" customHeight="false" outlineLevel="0" collapsed="false">
      <c r="A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</row>
    <row r="161" customFormat="false" ht="12.75" hidden="false" customHeight="false" outlineLevel="0" collapsed="false">
      <c r="A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</row>
    <row r="162" customFormat="false" ht="12.75" hidden="false" customHeight="false" outlineLevel="0" collapsed="false">
      <c r="A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</row>
    <row r="163" customFormat="false" ht="12.75" hidden="false" customHeight="false" outlineLevel="0" collapsed="false">
      <c r="A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</row>
    <row r="164" customFormat="false" ht="12.75" hidden="false" customHeight="false" outlineLevel="0" collapsed="false">
      <c r="A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</row>
    <row r="165" customFormat="false" ht="12.75" hidden="false" customHeight="false" outlineLevel="0" collapsed="false">
      <c r="A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</row>
    <row r="166" customFormat="false" ht="12.75" hidden="false" customHeight="false" outlineLevel="0" collapsed="false">
      <c r="A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</row>
    <row r="167" customFormat="false" ht="12.75" hidden="false" customHeight="false" outlineLevel="0" collapsed="false">
      <c r="A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</row>
    <row r="168" customFormat="false" ht="12.75" hidden="false" customHeight="false" outlineLevel="0" collapsed="false">
      <c r="A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</row>
    <row r="169" customFormat="false" ht="12.75" hidden="false" customHeight="false" outlineLevel="0" collapsed="false">
      <c r="A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</row>
    <row r="170" customFormat="false" ht="12.75" hidden="false" customHeight="false" outlineLevel="0" collapsed="false">
      <c r="A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</row>
    <row r="171" customFormat="false" ht="12.75" hidden="false" customHeight="false" outlineLevel="0" collapsed="false">
      <c r="A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</row>
    <row r="172" customFormat="false" ht="12.75" hidden="false" customHeight="false" outlineLevel="0" collapsed="false">
      <c r="A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</row>
    <row r="173" customFormat="false" ht="12.75" hidden="false" customHeight="false" outlineLevel="0" collapsed="false">
      <c r="A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</row>
    <row r="174" customFormat="false" ht="12.75" hidden="false" customHeight="false" outlineLevel="0" collapsed="false">
      <c r="A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</row>
    <row r="175" customFormat="false" ht="12.75" hidden="false" customHeight="false" outlineLevel="0" collapsed="false">
      <c r="A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</row>
    <row r="176" customFormat="false" ht="12.75" hidden="false" customHeight="false" outlineLevel="0" collapsed="false">
      <c r="A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</row>
    <row r="177" customFormat="false" ht="12.75" hidden="false" customHeight="false" outlineLevel="0" collapsed="false">
      <c r="A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</row>
    <row r="178" customFormat="false" ht="12.75" hidden="false" customHeight="false" outlineLevel="0" collapsed="false">
      <c r="A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</row>
    <row r="179" customFormat="false" ht="12.75" hidden="false" customHeight="false" outlineLevel="0" collapsed="false">
      <c r="A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</row>
    <row r="180" customFormat="false" ht="12.75" hidden="false" customHeight="false" outlineLevel="0" collapsed="false">
      <c r="A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</row>
    <row r="181" customFormat="false" ht="12.75" hidden="false" customHeight="false" outlineLevel="0" collapsed="false">
      <c r="A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</row>
    <row r="182" customFormat="false" ht="12.75" hidden="false" customHeight="false" outlineLevel="0" collapsed="false">
      <c r="A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</row>
    <row r="183" customFormat="false" ht="12.75" hidden="false" customHeight="false" outlineLevel="0" collapsed="false">
      <c r="A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</row>
    <row r="184" customFormat="false" ht="12.75" hidden="false" customHeight="false" outlineLevel="0" collapsed="false">
      <c r="A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</row>
    <row r="185" customFormat="false" ht="12.75" hidden="false" customHeight="false" outlineLevel="0" collapsed="false">
      <c r="A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</row>
    <row r="186" customFormat="false" ht="12.75" hidden="false" customHeight="false" outlineLevel="0" collapsed="false">
      <c r="A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</row>
    <row r="187" customFormat="false" ht="12.75" hidden="false" customHeight="false" outlineLevel="0" collapsed="false">
      <c r="A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</row>
    <row r="188" customFormat="false" ht="12.75" hidden="false" customHeight="false" outlineLevel="0" collapsed="false">
      <c r="A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</row>
    <row r="189" customFormat="false" ht="12.75" hidden="false" customHeight="false" outlineLevel="0" collapsed="false">
      <c r="A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</row>
    <row r="190" customFormat="false" ht="12.75" hidden="false" customHeight="false" outlineLevel="0" collapsed="false">
      <c r="A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</row>
    <row r="191" customFormat="false" ht="12.75" hidden="false" customHeight="false" outlineLevel="0" collapsed="false">
      <c r="A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</row>
    <row r="192" customFormat="false" ht="12.75" hidden="false" customHeight="false" outlineLevel="0" collapsed="false">
      <c r="A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</row>
    <row r="193" customFormat="false" ht="12.75" hidden="false" customHeight="false" outlineLevel="0" collapsed="false">
      <c r="A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</row>
    <row r="194" customFormat="false" ht="12.75" hidden="false" customHeight="false" outlineLevel="0" collapsed="false">
      <c r="A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</row>
    <row r="195" customFormat="false" ht="12.75" hidden="false" customHeight="false" outlineLevel="0" collapsed="false">
      <c r="A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</row>
    <row r="196" customFormat="false" ht="12.75" hidden="false" customHeight="false" outlineLevel="0" collapsed="false">
      <c r="A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</row>
    <row r="197" customFormat="false" ht="12.75" hidden="false" customHeight="false" outlineLevel="0" collapsed="false">
      <c r="A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</row>
    <row r="198" customFormat="false" ht="12.75" hidden="false" customHeight="false" outlineLevel="0" collapsed="false">
      <c r="A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</row>
    <row r="199" customFormat="false" ht="12.75" hidden="false" customHeight="false" outlineLevel="0" collapsed="false">
      <c r="A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</row>
    <row r="200" customFormat="false" ht="12.75" hidden="false" customHeight="false" outlineLevel="0" collapsed="false">
      <c r="A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</row>
    <row r="201" customFormat="false" ht="12.75" hidden="false" customHeight="false" outlineLevel="0" collapsed="false">
      <c r="A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</row>
    <row r="202" customFormat="false" ht="12.75" hidden="false" customHeight="false" outlineLevel="0" collapsed="false">
      <c r="A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</row>
    <row r="203" customFormat="false" ht="12.75" hidden="false" customHeight="false" outlineLevel="0" collapsed="false">
      <c r="A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</row>
    <row r="204" customFormat="false" ht="12.75" hidden="false" customHeight="false" outlineLevel="0" collapsed="false">
      <c r="A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</row>
    <row r="205" customFormat="false" ht="12.75" hidden="false" customHeight="false" outlineLevel="0" collapsed="false">
      <c r="A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</row>
    <row r="206" customFormat="false" ht="12.75" hidden="false" customHeight="false" outlineLevel="0" collapsed="false">
      <c r="A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</row>
    <row r="207" customFormat="false" ht="12.75" hidden="false" customHeight="false" outlineLevel="0" collapsed="false">
      <c r="A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</row>
    <row r="208" customFormat="false" ht="12.75" hidden="false" customHeight="false" outlineLevel="0" collapsed="false">
      <c r="A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</row>
    <row r="209" customFormat="false" ht="12.75" hidden="false" customHeight="false" outlineLevel="0" collapsed="false">
      <c r="A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</row>
    <row r="210" customFormat="false" ht="12.75" hidden="false" customHeight="false" outlineLevel="0" collapsed="false">
      <c r="A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</row>
    <row r="211" customFormat="false" ht="12.75" hidden="false" customHeight="false" outlineLevel="0" collapsed="false">
      <c r="A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</row>
    <row r="212" customFormat="false" ht="12.75" hidden="false" customHeight="false" outlineLevel="0" collapsed="false">
      <c r="A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</row>
    <row r="213" customFormat="false" ht="12.75" hidden="false" customHeight="false" outlineLevel="0" collapsed="false">
      <c r="A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</row>
    <row r="214" customFormat="false" ht="12.75" hidden="false" customHeight="false" outlineLevel="0" collapsed="false">
      <c r="A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</row>
    <row r="215" customFormat="false" ht="12.75" hidden="false" customHeight="false" outlineLevel="0" collapsed="false">
      <c r="A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</row>
    <row r="216" customFormat="false" ht="12.75" hidden="false" customHeight="false" outlineLevel="0" collapsed="false">
      <c r="A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</row>
    <row r="217" customFormat="false" ht="12.75" hidden="false" customHeight="false" outlineLevel="0" collapsed="false">
      <c r="A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</row>
  </sheetData>
  <mergeCells count="19">
    <mergeCell ref="C1:G1"/>
    <mergeCell ref="H1:S1"/>
    <mergeCell ref="T1:AE1"/>
    <mergeCell ref="AF1:AQ1"/>
    <mergeCell ref="AR1:BC1"/>
    <mergeCell ref="BD1:BQ1"/>
    <mergeCell ref="BR1:CD1"/>
    <mergeCell ref="CE1:CN1"/>
    <mergeCell ref="CP1:CY1"/>
    <mergeCell ref="BF2:BG2"/>
    <mergeCell ref="BH2:BQ2"/>
    <mergeCell ref="BU2:CD2"/>
    <mergeCell ref="CE2:CN2"/>
    <mergeCell ref="CP2:CR2"/>
    <mergeCell ref="CT2:CV2"/>
    <mergeCell ref="BF3:BG3"/>
    <mergeCell ref="CP3:CP8"/>
    <mergeCell ref="CQ3:CQ8"/>
    <mergeCell ref="CR3:CR8"/>
  </mergeCells>
  <printOptions headings="false" gridLines="false" gridLinesSet="true" horizontalCentered="false" verticalCentered="false"/>
  <pageMargins left="0.7875" right="0.7875" top="1.10208333333333" bottom="0.472222222222222" header="0.39375" footer="0.39375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"MetaNormalLF-Roman,Bold"&amp;12 Tabelle 4: Abschreibungen 1990&amp;X1)&amp;X - Inländische Produktion  
&amp;11Mill. DM</oddHeader>
    <oddFooter>&amp;L&amp;"MetaNormalLF-Roman,Regular"&amp;8 1) Alte Bundesländer.&amp;C&amp;"MetaNormalLF-Roman,Regular"- &amp;P -</oddFooter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80" width="46.42"/>
    <col collapsed="false" customWidth="true" hidden="false" outlineLevel="0" max="3" min="3" style="79" width="7.85"/>
    <col collapsed="false" customWidth="true" hidden="false" outlineLevel="0" max="4" min="4" style="79" width="7.14"/>
    <col collapsed="false" customWidth="true" hidden="false" outlineLevel="0" max="5" min="5" style="79" width="7.42"/>
    <col collapsed="false" customWidth="true" hidden="false" outlineLevel="0" max="6" min="6" style="79" width="6.13"/>
    <col collapsed="false" customWidth="true" hidden="false" outlineLevel="0" max="8" min="7" style="79" width="7.28"/>
    <col collapsed="false" customWidth="true" hidden="false" outlineLevel="0" max="9" min="9" style="79" width="7.14"/>
    <col collapsed="false" customWidth="true" hidden="false" outlineLevel="0" max="10" min="10" style="79" width="5.99"/>
    <col collapsed="false" customWidth="true" hidden="false" outlineLevel="0" max="11" min="11" style="79" width="7.28"/>
    <col collapsed="false" customWidth="true" hidden="false" outlineLevel="0" max="12" min="12" style="79" width="6.13"/>
    <col collapsed="false" customWidth="true" hidden="false" outlineLevel="0" max="13" min="13" style="79" width="6.99"/>
    <col collapsed="false" customWidth="true" hidden="false" outlineLevel="0" max="14" min="14" style="79" width="6.56"/>
    <col collapsed="false" customWidth="true" hidden="false" outlineLevel="0" max="15" min="15" style="79" width="7.7"/>
    <col collapsed="false" customWidth="true" hidden="false" outlineLevel="0" max="16" min="16" style="79" width="7.56"/>
    <col collapsed="false" customWidth="true" hidden="false" outlineLevel="0" max="17" min="17" style="79" width="5.71"/>
    <col collapsed="false" customWidth="true" hidden="false" outlineLevel="0" max="18" min="18" style="79" width="6.41"/>
    <col collapsed="false" customWidth="true" hidden="false" outlineLevel="0" max="19" min="19" style="79" width="7.42"/>
    <col collapsed="false" customWidth="true" hidden="false" outlineLevel="0" max="20" min="20" style="79" width="5.41"/>
    <col collapsed="false" customWidth="true" hidden="false" outlineLevel="0" max="21" min="21" style="79" width="7.85"/>
    <col collapsed="false" customWidth="true" hidden="false" outlineLevel="0" max="22" min="22" style="79" width="8.28"/>
    <col collapsed="false" customWidth="true" hidden="false" outlineLevel="0" max="23" min="23" style="79" width="6.56"/>
    <col collapsed="false" customWidth="true" hidden="false" outlineLevel="0" max="24" min="24" style="79" width="6.7"/>
    <col collapsed="false" customWidth="true" hidden="false" outlineLevel="0" max="25" min="25" style="79" width="6.56"/>
    <col collapsed="false" customWidth="true" hidden="false" outlineLevel="0" max="26" min="26" style="79" width="6.28"/>
    <col collapsed="false" customWidth="true" hidden="false" outlineLevel="0" max="28" min="27" style="79" width="6.41"/>
    <col collapsed="false" customWidth="true" hidden="false" outlineLevel="0" max="29" min="29" style="79" width="7.56"/>
    <col collapsed="false" customWidth="true" hidden="false" outlineLevel="0" max="30" min="30" style="79" width="5.85"/>
    <col collapsed="false" customWidth="true" hidden="false" outlineLevel="0" max="31" min="31" style="79" width="8.28"/>
    <col collapsed="false" customWidth="true" hidden="false" outlineLevel="0" max="33" min="32" style="79" width="6.41"/>
    <col collapsed="false" customWidth="true" hidden="false" outlineLevel="0" max="35" min="34" style="79" width="5.71"/>
    <col collapsed="false" customWidth="true" hidden="false" outlineLevel="0" max="36" min="36" style="79" width="7.42"/>
    <col collapsed="false" customWidth="true" hidden="false" outlineLevel="0" max="38" min="37" style="79" width="6.85"/>
    <col collapsed="false" customWidth="true" hidden="false" outlineLevel="0" max="39" min="39" style="79" width="6.7"/>
    <col collapsed="false" customWidth="true" hidden="false" outlineLevel="0" max="40" min="40" style="79" width="7.85"/>
    <col collapsed="false" customWidth="true" hidden="false" outlineLevel="0" max="41" min="41" style="79" width="7.42"/>
    <col collapsed="false" customWidth="true" hidden="false" outlineLevel="0" max="42" min="42" style="79" width="7.14"/>
    <col collapsed="false" customWidth="true" hidden="false" outlineLevel="0" max="43" min="43" style="79" width="7.7"/>
    <col collapsed="false" customWidth="true" hidden="false" outlineLevel="0" max="44" min="44" style="79" width="5.99"/>
    <col collapsed="false" customWidth="true" hidden="false" outlineLevel="0" max="45" min="45" style="79" width="6.85"/>
    <col collapsed="false" customWidth="true" hidden="false" outlineLevel="0" max="46" min="46" style="79" width="5.56"/>
    <col collapsed="false" customWidth="true" hidden="false" outlineLevel="0" max="47" min="47" style="79" width="5.41"/>
    <col collapsed="false" customWidth="true" hidden="false" outlineLevel="0" max="48" min="48" style="79" width="6.41"/>
    <col collapsed="false" customWidth="true" hidden="false" outlineLevel="0" max="49" min="49" style="79" width="6.99"/>
    <col collapsed="false" customWidth="true" hidden="false" outlineLevel="0" max="50" min="50" style="79" width="5.71"/>
    <col collapsed="false" customWidth="true" hidden="false" outlineLevel="0" max="51" min="51" style="79" width="5.41"/>
    <col collapsed="false" customWidth="true" hidden="false" outlineLevel="0" max="52" min="52" style="79" width="8.28"/>
    <col collapsed="false" customWidth="true" hidden="false" outlineLevel="0" max="53" min="53" style="79" width="7.14"/>
    <col collapsed="false" customWidth="true" hidden="false" outlineLevel="0" max="54" min="54" style="79" width="8.14"/>
    <col collapsed="false" customWidth="true" hidden="false" outlineLevel="0" max="55" min="55" style="79" width="10.28"/>
    <col collapsed="false" customWidth="true" hidden="false" outlineLevel="0" max="56" min="56" style="79" width="8.14"/>
    <col collapsed="false" customWidth="true" hidden="false" outlineLevel="0" max="57" min="57" style="79" width="6.85"/>
    <col collapsed="false" customWidth="true" hidden="false" outlineLevel="0" max="58" min="58" style="79" width="7.14"/>
    <col collapsed="false" customWidth="true" hidden="false" outlineLevel="0" max="59" min="59" style="79" width="7.42"/>
    <col collapsed="false" customWidth="true" hidden="false" outlineLevel="0" max="60" min="60" style="79" width="5.71"/>
    <col collapsed="false" customWidth="true" hidden="false" outlineLevel="0" max="62" min="61" style="79" width="5.41"/>
    <col collapsed="false" customWidth="true" hidden="false" outlineLevel="0" max="64" min="63" style="79" width="4.85"/>
    <col collapsed="false" customWidth="true" hidden="false" outlineLevel="0" max="65" min="65" style="79" width="5.71"/>
    <col collapsed="false" customWidth="true" hidden="false" outlineLevel="0" max="68" min="66" style="79" width="4.85"/>
    <col collapsed="false" customWidth="true" hidden="false" outlineLevel="0" max="69" min="69" style="79" width="6.13"/>
    <col collapsed="false" customWidth="true" hidden="false" outlineLevel="0" max="70" min="70" style="79" width="7.14"/>
    <col collapsed="false" customWidth="true" hidden="false" outlineLevel="0" max="71" min="71" style="79" width="5.71"/>
    <col collapsed="false" customWidth="true" hidden="false" outlineLevel="0" max="72" min="72" style="79" width="9.56"/>
    <col collapsed="false" customWidth="true" hidden="false" outlineLevel="0" max="73" min="73" style="79" width="5.85"/>
    <col collapsed="false" customWidth="true" hidden="false" outlineLevel="0" max="74" min="74" style="79" width="4.99"/>
    <col collapsed="false" customWidth="true" hidden="false" outlineLevel="0" max="75" min="75" style="79" width="5.99"/>
    <col collapsed="false" customWidth="true" hidden="false" outlineLevel="0" max="76" min="76" style="79" width="5.28"/>
    <col collapsed="false" customWidth="true" hidden="false" outlineLevel="0" max="77" min="77" style="79" width="4.99"/>
    <col collapsed="false" customWidth="true" hidden="false" outlineLevel="0" max="78" min="78" style="79" width="7.14"/>
    <col collapsed="false" customWidth="true" hidden="false" outlineLevel="0" max="79" min="79" style="79" width="6.99"/>
    <col collapsed="false" customWidth="true" hidden="false" outlineLevel="0" max="80" min="80" style="79" width="6.56"/>
    <col collapsed="false" customWidth="true" hidden="false" outlineLevel="0" max="81" min="81" style="79" width="6.28"/>
    <col collapsed="false" customWidth="true" hidden="false" outlineLevel="0" max="82" min="82" style="79" width="5.71"/>
    <col collapsed="false" customWidth="true" hidden="false" outlineLevel="0" max="83" min="83" style="79" width="7.28"/>
    <col collapsed="false" customWidth="true" hidden="false" outlineLevel="0" max="84" min="84" style="79" width="7.56"/>
    <col collapsed="false" customWidth="true" hidden="false" outlineLevel="0" max="85" min="85" style="79" width="7.28"/>
    <col collapsed="false" customWidth="true" hidden="false" outlineLevel="0" max="86" min="86" style="79" width="6.85"/>
    <col collapsed="false" customWidth="true" hidden="false" outlineLevel="0" max="87" min="87" style="79" width="6.28"/>
    <col collapsed="false" customWidth="true" hidden="false" outlineLevel="0" max="88" min="88" style="79" width="7.85"/>
    <col collapsed="false" customWidth="true" hidden="false" outlineLevel="0" max="89" min="89" style="79" width="8.99"/>
    <col collapsed="false" customWidth="true" hidden="false" outlineLevel="0" max="90" min="90" style="79" width="8.28"/>
    <col collapsed="false" customWidth="true" hidden="false" outlineLevel="0" max="91" min="91" style="79" width="6.85"/>
    <col collapsed="false" customWidth="true" hidden="false" outlineLevel="0" max="92" min="92" style="79" width="5.71"/>
    <col collapsed="false" customWidth="true" hidden="false" outlineLevel="0" max="93" min="93" style="79" width="9.28"/>
    <col collapsed="false" customWidth="true" hidden="false" outlineLevel="0" max="94" min="94" style="79" width="7.28"/>
    <col collapsed="false" customWidth="true" hidden="false" outlineLevel="0" max="95" min="95" style="79" width="7.42"/>
    <col collapsed="false" customWidth="true" hidden="false" outlineLevel="0" max="96" min="96" style="79" width="7.85"/>
    <col collapsed="false" customWidth="true" hidden="false" outlineLevel="0" max="97" min="97" style="79" width="6.13"/>
    <col collapsed="false" customWidth="true" hidden="false" outlineLevel="0" max="98" min="98" style="79" width="6.7"/>
    <col collapsed="false" customWidth="true" hidden="false" outlineLevel="0" max="99" min="99" style="79" width="5.85"/>
    <col collapsed="false" customWidth="true" hidden="false" outlineLevel="0" max="100" min="100" style="79" width="7.7"/>
    <col collapsed="false" customWidth="true" hidden="false" outlineLevel="0" max="101" min="101" style="79" width="5.85"/>
    <col collapsed="false" customWidth="true" hidden="false" outlineLevel="0" max="102" min="102" style="79" width="8.7"/>
    <col collapsed="false" customWidth="true" hidden="false" outlineLevel="0" max="103" min="103" style="79" width="9.56"/>
    <col collapsed="false" customWidth="true" hidden="false" outlineLevel="0" max="104" min="104" style="79" width="9.14"/>
    <col collapsed="false" customWidth="false" hidden="false" outlineLevel="0" max="257" min="105" style="79" width="11.42"/>
  </cols>
  <sheetData>
    <row r="1" s="80" customFormat="true" ht="12.75" hidden="false" customHeight="true" outlineLevel="0" collapsed="false">
      <c r="A1" s="81"/>
      <c r="B1" s="81"/>
      <c r="C1" s="82" t="s">
        <v>45</v>
      </c>
      <c r="D1" s="82"/>
      <c r="E1" s="82"/>
      <c r="F1" s="82"/>
      <c r="G1" s="82"/>
      <c r="H1" s="82" t="s">
        <v>45</v>
      </c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 t="s">
        <v>45</v>
      </c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 t="s">
        <v>45</v>
      </c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 t="s">
        <v>45</v>
      </c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 t="s">
        <v>45</v>
      </c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 t="s">
        <v>45</v>
      </c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 t="s">
        <v>45</v>
      </c>
      <c r="CF1" s="82"/>
      <c r="CG1" s="82"/>
      <c r="CH1" s="82"/>
      <c r="CI1" s="82"/>
      <c r="CJ1" s="82"/>
      <c r="CK1" s="82"/>
      <c r="CL1" s="82"/>
      <c r="CM1" s="82"/>
      <c r="CN1" s="82"/>
      <c r="CO1" s="87"/>
      <c r="CP1" s="83" t="s">
        <v>48</v>
      </c>
      <c r="CQ1" s="83"/>
      <c r="CR1" s="83"/>
      <c r="CS1" s="83"/>
      <c r="CT1" s="83"/>
      <c r="CU1" s="83"/>
      <c r="CV1" s="83"/>
      <c r="CW1" s="83"/>
      <c r="CX1" s="83"/>
      <c r="CY1" s="83"/>
      <c r="CZ1" s="84"/>
    </row>
    <row r="2" s="80" customFormat="true" ht="11.25" hidden="false" customHeight="false" outlineLevel="0" collapsed="false">
      <c r="A2" s="85"/>
      <c r="B2" s="85"/>
      <c r="C2" s="86"/>
      <c r="D2" s="86" t="s">
        <v>49</v>
      </c>
      <c r="E2" s="86" t="s">
        <v>50</v>
      </c>
      <c r="F2" s="86"/>
      <c r="G2" s="86"/>
      <c r="H2" s="86" t="s">
        <v>51</v>
      </c>
      <c r="I2" s="86" t="s">
        <v>51</v>
      </c>
      <c r="J2" s="86"/>
      <c r="K2" s="86" t="s">
        <v>52</v>
      </c>
      <c r="L2" s="86"/>
      <c r="M2" s="85"/>
      <c r="N2" s="86"/>
      <c r="O2" s="86" t="s">
        <v>51</v>
      </c>
      <c r="P2" s="85"/>
      <c r="Q2" s="87"/>
      <c r="R2" s="86"/>
      <c r="S2" s="86"/>
      <c r="T2" s="86"/>
      <c r="U2" s="86" t="s">
        <v>52</v>
      </c>
      <c r="V2" s="86" t="s">
        <v>54</v>
      </c>
      <c r="W2" s="86"/>
      <c r="X2" s="86" t="s">
        <v>54</v>
      </c>
      <c r="Y2" s="86"/>
      <c r="Z2" s="86"/>
      <c r="AA2" s="87"/>
      <c r="AB2" s="86" t="s">
        <v>52</v>
      </c>
      <c r="AC2" s="86" t="s">
        <v>52</v>
      </c>
      <c r="AD2" s="86"/>
      <c r="AE2" s="86" t="s">
        <v>54</v>
      </c>
      <c r="AF2" s="86"/>
      <c r="AG2" s="86"/>
      <c r="AH2" s="86" t="s">
        <v>52</v>
      </c>
      <c r="AI2" s="86"/>
      <c r="AJ2" s="86" t="s">
        <v>52</v>
      </c>
      <c r="AK2" s="81"/>
      <c r="AL2" s="86"/>
      <c r="AM2" s="86"/>
      <c r="AN2" s="85"/>
      <c r="AO2" s="86"/>
      <c r="AP2" s="86"/>
      <c r="AQ2" s="86"/>
      <c r="AR2" s="86"/>
      <c r="AS2" s="86" t="s">
        <v>55</v>
      </c>
      <c r="AT2" s="86"/>
      <c r="AU2" s="87"/>
      <c r="AV2" s="86" t="s">
        <v>56</v>
      </c>
      <c r="AW2" s="86" t="s">
        <v>56</v>
      </c>
      <c r="AX2" s="86" t="s">
        <v>55</v>
      </c>
      <c r="AY2" s="86"/>
      <c r="AZ2" s="86" t="s">
        <v>55</v>
      </c>
      <c r="BA2" s="86" t="s">
        <v>663</v>
      </c>
      <c r="BB2" s="86" t="s">
        <v>58</v>
      </c>
      <c r="BC2" s="86" t="s">
        <v>56</v>
      </c>
      <c r="BD2" s="86" t="s">
        <v>58</v>
      </c>
      <c r="BE2" s="87" t="s">
        <v>61</v>
      </c>
      <c r="BF2" s="87" t="s">
        <v>62</v>
      </c>
      <c r="BG2" s="87"/>
      <c r="BH2" s="82" t="s">
        <v>63</v>
      </c>
      <c r="BI2" s="82"/>
      <c r="BJ2" s="82"/>
      <c r="BK2" s="82"/>
      <c r="BL2" s="82"/>
      <c r="BM2" s="82"/>
      <c r="BN2" s="82"/>
      <c r="BO2" s="82"/>
      <c r="BP2" s="82"/>
      <c r="BQ2" s="82"/>
      <c r="BR2" s="86" t="s">
        <v>55</v>
      </c>
      <c r="BS2" s="86" t="s">
        <v>55</v>
      </c>
      <c r="BT2" s="87" t="s">
        <v>65</v>
      </c>
      <c r="BU2" s="82" t="s">
        <v>66</v>
      </c>
      <c r="BV2" s="82"/>
      <c r="BW2" s="82"/>
      <c r="BX2" s="82"/>
      <c r="BY2" s="82"/>
      <c r="BZ2" s="82"/>
      <c r="CA2" s="82"/>
      <c r="CB2" s="82"/>
      <c r="CC2" s="82"/>
      <c r="CD2" s="82"/>
      <c r="CE2" s="82" t="s">
        <v>67</v>
      </c>
      <c r="CF2" s="82"/>
      <c r="CG2" s="82"/>
      <c r="CH2" s="82"/>
      <c r="CI2" s="82"/>
      <c r="CJ2" s="82"/>
      <c r="CK2" s="82"/>
      <c r="CL2" s="82"/>
      <c r="CM2" s="82"/>
      <c r="CN2" s="82"/>
      <c r="CO2" s="88" t="s">
        <v>47</v>
      </c>
      <c r="CP2" s="89" t="s">
        <v>69</v>
      </c>
      <c r="CQ2" s="89"/>
      <c r="CR2" s="89"/>
      <c r="CS2" s="90"/>
      <c r="CT2" s="91" t="s">
        <v>70</v>
      </c>
      <c r="CU2" s="91"/>
      <c r="CV2" s="91"/>
      <c r="CW2" s="92"/>
      <c r="CX2" s="85"/>
      <c r="CY2" s="93"/>
      <c r="CZ2" s="85"/>
    </row>
    <row r="3" s="80" customFormat="true" ht="12.75" hidden="false" customHeight="true" outlineLevel="0" collapsed="false">
      <c r="A3" s="85"/>
      <c r="B3" s="94" t="s">
        <v>71</v>
      </c>
      <c r="C3" s="86" t="s">
        <v>72</v>
      </c>
      <c r="D3" s="86" t="s">
        <v>73</v>
      </c>
      <c r="E3" s="86" t="s">
        <v>74</v>
      </c>
      <c r="F3" s="86" t="s">
        <v>49</v>
      </c>
      <c r="G3" s="86" t="s">
        <v>75</v>
      </c>
      <c r="H3" s="86" t="s">
        <v>652</v>
      </c>
      <c r="I3" s="86" t="s">
        <v>77</v>
      </c>
      <c r="J3" s="85"/>
      <c r="K3" s="86" t="s">
        <v>78</v>
      </c>
      <c r="L3" s="86" t="s">
        <v>52</v>
      </c>
      <c r="M3" s="86" t="s">
        <v>52</v>
      </c>
      <c r="N3" s="86" t="s">
        <v>52</v>
      </c>
      <c r="O3" s="86" t="s">
        <v>79</v>
      </c>
      <c r="P3" s="86" t="s">
        <v>52</v>
      </c>
      <c r="Q3" s="86" t="s">
        <v>52</v>
      </c>
      <c r="R3" s="85"/>
      <c r="S3" s="86" t="s">
        <v>80</v>
      </c>
      <c r="T3" s="86" t="s">
        <v>52</v>
      </c>
      <c r="U3" s="86" t="s">
        <v>92</v>
      </c>
      <c r="V3" s="86" t="s">
        <v>82</v>
      </c>
      <c r="W3" s="86" t="s">
        <v>52</v>
      </c>
      <c r="X3" s="86" t="s">
        <v>84</v>
      </c>
      <c r="Y3" s="86" t="s">
        <v>52</v>
      </c>
      <c r="Z3" s="86" t="s">
        <v>52</v>
      </c>
      <c r="AA3" s="86" t="s">
        <v>52</v>
      </c>
      <c r="AB3" s="86" t="s">
        <v>88</v>
      </c>
      <c r="AC3" s="86" t="s">
        <v>622</v>
      </c>
      <c r="AD3" s="85"/>
      <c r="AE3" s="86" t="s">
        <v>90</v>
      </c>
      <c r="AF3" s="86"/>
      <c r="AG3" s="86"/>
      <c r="AH3" s="86" t="s">
        <v>91</v>
      </c>
      <c r="AI3" s="86" t="s">
        <v>52</v>
      </c>
      <c r="AJ3" s="86" t="s">
        <v>92</v>
      </c>
      <c r="AK3" s="86" t="s">
        <v>52</v>
      </c>
      <c r="AL3" s="86"/>
      <c r="AM3" s="86"/>
      <c r="AN3" s="86" t="s">
        <v>52</v>
      </c>
      <c r="AO3" s="86"/>
      <c r="AP3" s="86"/>
      <c r="AQ3" s="85"/>
      <c r="AR3" s="86"/>
      <c r="AS3" s="86" t="s">
        <v>93</v>
      </c>
      <c r="AT3" s="86" t="s">
        <v>55</v>
      </c>
      <c r="AU3" s="86" t="s">
        <v>55</v>
      </c>
      <c r="AV3" s="86" t="s">
        <v>68</v>
      </c>
      <c r="AW3" s="86" t="s">
        <v>93</v>
      </c>
      <c r="AX3" s="86" t="s">
        <v>94</v>
      </c>
      <c r="AY3" s="86" t="s">
        <v>55</v>
      </c>
      <c r="AZ3" s="86" t="s">
        <v>95</v>
      </c>
      <c r="BA3" s="86" t="s">
        <v>96</v>
      </c>
      <c r="BB3" s="86" t="s">
        <v>55</v>
      </c>
      <c r="BC3" s="86" t="s">
        <v>68</v>
      </c>
      <c r="BD3" s="86" t="s">
        <v>56</v>
      </c>
      <c r="BE3" s="86" t="s">
        <v>99</v>
      </c>
      <c r="BF3" s="95" t="s">
        <v>100</v>
      </c>
      <c r="BG3" s="95"/>
      <c r="BH3" s="86"/>
      <c r="BI3" s="86"/>
      <c r="BJ3" s="86"/>
      <c r="BK3" s="86"/>
      <c r="BL3" s="86"/>
      <c r="BM3" s="86"/>
      <c r="BN3" s="86"/>
      <c r="BO3" s="87"/>
      <c r="BP3" s="86"/>
      <c r="BQ3" s="86"/>
      <c r="BR3" s="86" t="s">
        <v>664</v>
      </c>
      <c r="BS3" s="86" t="s">
        <v>68</v>
      </c>
      <c r="BT3" s="86" t="s">
        <v>102</v>
      </c>
      <c r="BU3" s="87" t="s">
        <v>103</v>
      </c>
      <c r="BV3" s="86" t="s">
        <v>104</v>
      </c>
      <c r="BW3" s="86" t="s">
        <v>105</v>
      </c>
      <c r="BX3" s="87" t="s">
        <v>106</v>
      </c>
      <c r="BY3" s="87" t="s">
        <v>107</v>
      </c>
      <c r="BZ3" s="86" t="s">
        <v>108</v>
      </c>
      <c r="CA3" s="86" t="s">
        <v>109</v>
      </c>
      <c r="CB3" s="86" t="s">
        <v>110</v>
      </c>
      <c r="CC3" s="86" t="s">
        <v>623</v>
      </c>
      <c r="CD3" s="87"/>
      <c r="CE3" s="85"/>
      <c r="CF3" s="86"/>
      <c r="CG3" s="85"/>
      <c r="CH3" s="87"/>
      <c r="CI3" s="81"/>
      <c r="CJ3" s="86" t="s">
        <v>108</v>
      </c>
      <c r="CK3" s="86"/>
      <c r="CL3" s="85"/>
      <c r="CM3" s="86" t="s">
        <v>623</v>
      </c>
      <c r="CN3" s="86"/>
      <c r="CO3" s="88" t="s">
        <v>68</v>
      </c>
      <c r="CP3" s="96" t="s">
        <v>113</v>
      </c>
      <c r="CQ3" s="96" t="s">
        <v>625</v>
      </c>
      <c r="CR3" s="96" t="s">
        <v>626</v>
      </c>
      <c r="CS3" s="90"/>
      <c r="CT3" s="97" t="s">
        <v>116</v>
      </c>
      <c r="CU3" s="97"/>
      <c r="CV3" s="85"/>
      <c r="CW3" s="90" t="s">
        <v>117</v>
      </c>
      <c r="CX3" s="90" t="s">
        <v>118</v>
      </c>
      <c r="CY3" s="93"/>
      <c r="CZ3" s="93" t="s">
        <v>119</v>
      </c>
    </row>
    <row r="4" s="80" customFormat="true" ht="11.25" hidden="false" customHeight="true" outlineLevel="0" collapsed="false">
      <c r="A4" s="85"/>
      <c r="B4" s="85"/>
      <c r="C4" s="86" t="s">
        <v>121</v>
      </c>
      <c r="D4" s="86" t="s">
        <v>122</v>
      </c>
      <c r="E4" s="86" t="s">
        <v>123</v>
      </c>
      <c r="F4" s="86" t="s">
        <v>124</v>
      </c>
      <c r="G4" s="86" t="s">
        <v>124</v>
      </c>
      <c r="H4" s="86" t="s">
        <v>53</v>
      </c>
      <c r="I4" s="86" t="s">
        <v>125</v>
      </c>
      <c r="J4" s="86" t="s">
        <v>51</v>
      </c>
      <c r="K4" s="86" t="s">
        <v>126</v>
      </c>
      <c r="L4" s="86" t="s">
        <v>127</v>
      </c>
      <c r="M4" s="86" t="s">
        <v>128</v>
      </c>
      <c r="N4" s="86" t="s">
        <v>129</v>
      </c>
      <c r="O4" s="86" t="s">
        <v>124</v>
      </c>
      <c r="P4" s="86" t="s">
        <v>130</v>
      </c>
      <c r="Q4" s="86" t="s">
        <v>665</v>
      </c>
      <c r="R4" s="86" t="s">
        <v>52</v>
      </c>
      <c r="S4" s="86" t="s">
        <v>132</v>
      </c>
      <c r="T4" s="86" t="s">
        <v>133</v>
      </c>
      <c r="U4" s="86" t="s">
        <v>628</v>
      </c>
      <c r="V4" s="86" t="s">
        <v>135</v>
      </c>
      <c r="W4" s="86" t="s">
        <v>629</v>
      </c>
      <c r="X4" s="86" t="s">
        <v>137</v>
      </c>
      <c r="Y4" s="86" t="s">
        <v>630</v>
      </c>
      <c r="Z4" s="86" t="s">
        <v>298</v>
      </c>
      <c r="AA4" s="86" t="s">
        <v>631</v>
      </c>
      <c r="AB4" s="86" t="s">
        <v>141</v>
      </c>
      <c r="AC4" s="86" t="s">
        <v>142</v>
      </c>
      <c r="AD4" s="86" t="s">
        <v>52</v>
      </c>
      <c r="AE4" s="86" t="s">
        <v>143</v>
      </c>
      <c r="AF4" s="86" t="s">
        <v>144</v>
      </c>
      <c r="AG4" s="86" t="s">
        <v>52</v>
      </c>
      <c r="AH4" s="86" t="s">
        <v>145</v>
      </c>
      <c r="AI4" s="86" t="s">
        <v>632</v>
      </c>
      <c r="AJ4" s="86" t="s">
        <v>68</v>
      </c>
      <c r="AK4" s="86" t="s">
        <v>147</v>
      </c>
      <c r="AL4" s="86" t="s">
        <v>52</v>
      </c>
      <c r="AM4" s="86" t="s">
        <v>52</v>
      </c>
      <c r="AN4" s="86" t="s">
        <v>148</v>
      </c>
      <c r="AO4" s="86" t="s">
        <v>52</v>
      </c>
      <c r="AP4" s="86" t="s">
        <v>52</v>
      </c>
      <c r="AQ4" s="86" t="s">
        <v>149</v>
      </c>
      <c r="AR4" s="85"/>
      <c r="AS4" s="86" t="s">
        <v>150</v>
      </c>
      <c r="AT4" s="86" t="s">
        <v>94</v>
      </c>
      <c r="AU4" s="86" t="s">
        <v>68</v>
      </c>
      <c r="AV4" s="86" t="s">
        <v>151</v>
      </c>
      <c r="AW4" s="86" t="s">
        <v>152</v>
      </c>
      <c r="AX4" s="86" t="s">
        <v>153</v>
      </c>
      <c r="AY4" s="86" t="s">
        <v>68</v>
      </c>
      <c r="AZ4" s="86" t="s">
        <v>154</v>
      </c>
      <c r="BA4" s="86" t="s">
        <v>155</v>
      </c>
      <c r="BB4" s="86" t="s">
        <v>93</v>
      </c>
      <c r="BC4" s="86" t="s">
        <v>97</v>
      </c>
      <c r="BD4" s="86" t="s">
        <v>94</v>
      </c>
      <c r="BE4" s="86" t="s">
        <v>98</v>
      </c>
      <c r="BF4" s="86"/>
      <c r="BG4" s="86"/>
      <c r="BH4" s="85"/>
      <c r="BI4" s="85"/>
      <c r="BJ4" s="85"/>
      <c r="BK4" s="85"/>
      <c r="BL4" s="85"/>
      <c r="BM4" s="85"/>
      <c r="BN4" s="85"/>
      <c r="BO4" s="86" t="s">
        <v>160</v>
      </c>
      <c r="BP4" s="86" t="s">
        <v>161</v>
      </c>
      <c r="BQ4" s="86" t="s">
        <v>634</v>
      </c>
      <c r="BR4" s="86" t="s">
        <v>163</v>
      </c>
      <c r="BS4" s="86" t="s">
        <v>164</v>
      </c>
      <c r="BT4" s="86" t="s">
        <v>165</v>
      </c>
      <c r="BU4" s="86" t="s">
        <v>166</v>
      </c>
      <c r="BV4" s="86" t="s">
        <v>167</v>
      </c>
      <c r="BW4" s="86" t="s">
        <v>168</v>
      </c>
      <c r="BX4" s="86" t="s">
        <v>658</v>
      </c>
      <c r="BY4" s="86" t="s">
        <v>170</v>
      </c>
      <c r="BZ4" s="86" t="s">
        <v>635</v>
      </c>
      <c r="CA4" s="86" t="s">
        <v>636</v>
      </c>
      <c r="CB4" s="86" t="s">
        <v>173</v>
      </c>
      <c r="CC4" s="86" t="s">
        <v>174</v>
      </c>
      <c r="CD4" s="86" t="s">
        <v>158</v>
      </c>
      <c r="CE4" s="86" t="s">
        <v>654</v>
      </c>
      <c r="CF4" s="86" t="s">
        <v>104</v>
      </c>
      <c r="CG4" s="86" t="s">
        <v>175</v>
      </c>
      <c r="CH4" s="86" t="s">
        <v>106</v>
      </c>
      <c r="CI4" s="86" t="s">
        <v>107</v>
      </c>
      <c r="CJ4" s="86" t="s">
        <v>635</v>
      </c>
      <c r="CK4" s="86" t="s">
        <v>655</v>
      </c>
      <c r="CL4" s="86" t="s">
        <v>110</v>
      </c>
      <c r="CM4" s="86" t="s">
        <v>174</v>
      </c>
      <c r="CN4" s="86" t="s">
        <v>158</v>
      </c>
      <c r="CO4" s="88" t="s">
        <v>112</v>
      </c>
      <c r="CP4" s="96"/>
      <c r="CQ4" s="96"/>
      <c r="CR4" s="96"/>
      <c r="CS4" s="90" t="s">
        <v>178</v>
      </c>
      <c r="CT4" s="90" t="s">
        <v>179</v>
      </c>
      <c r="CU4" s="85"/>
      <c r="CV4" s="90" t="s">
        <v>180</v>
      </c>
      <c r="CW4" s="90" t="s">
        <v>181</v>
      </c>
      <c r="CX4" s="90" t="s">
        <v>182</v>
      </c>
      <c r="CY4" s="93"/>
      <c r="CZ4" s="93" t="s">
        <v>184</v>
      </c>
    </row>
    <row r="5" s="80" customFormat="true" ht="11.25" hidden="false" customHeight="false" outlineLevel="0" collapsed="false">
      <c r="A5" s="86" t="s">
        <v>120</v>
      </c>
      <c r="B5" s="85"/>
      <c r="C5" s="86" t="s">
        <v>68</v>
      </c>
      <c r="D5" s="86" t="s">
        <v>186</v>
      </c>
      <c r="E5" s="86" t="s">
        <v>187</v>
      </c>
      <c r="F5" s="86" t="s">
        <v>188</v>
      </c>
      <c r="G5" s="86" t="s">
        <v>188</v>
      </c>
      <c r="H5" s="86" t="s">
        <v>189</v>
      </c>
      <c r="I5" s="86" t="s">
        <v>190</v>
      </c>
      <c r="J5" s="86" t="s">
        <v>191</v>
      </c>
      <c r="K5" s="86" t="s">
        <v>192</v>
      </c>
      <c r="L5" s="86" t="s">
        <v>193</v>
      </c>
      <c r="M5" s="86" t="s">
        <v>194</v>
      </c>
      <c r="N5" s="86" t="s">
        <v>195</v>
      </c>
      <c r="O5" s="86" t="s">
        <v>196</v>
      </c>
      <c r="P5" s="86" t="s">
        <v>197</v>
      </c>
      <c r="Q5" s="86" t="s">
        <v>124</v>
      </c>
      <c r="R5" s="86" t="s">
        <v>198</v>
      </c>
      <c r="S5" s="86" t="s">
        <v>199</v>
      </c>
      <c r="T5" s="86" t="s">
        <v>200</v>
      </c>
      <c r="U5" s="86" t="s">
        <v>201</v>
      </c>
      <c r="V5" s="86" t="s">
        <v>202</v>
      </c>
      <c r="W5" s="86" t="s">
        <v>638</v>
      </c>
      <c r="X5" s="86" t="s">
        <v>204</v>
      </c>
      <c r="Y5" s="86" t="s">
        <v>205</v>
      </c>
      <c r="Z5" s="86" t="s">
        <v>666</v>
      </c>
      <c r="AA5" s="86" t="s">
        <v>206</v>
      </c>
      <c r="AB5" s="86" t="s">
        <v>207</v>
      </c>
      <c r="AC5" s="86" t="s">
        <v>208</v>
      </c>
      <c r="AD5" s="86" t="s">
        <v>209</v>
      </c>
      <c r="AE5" s="86" t="s">
        <v>210</v>
      </c>
      <c r="AF5" s="86" t="s">
        <v>73</v>
      </c>
      <c r="AG5" s="86" t="s">
        <v>211</v>
      </c>
      <c r="AH5" s="86" t="s">
        <v>211</v>
      </c>
      <c r="AI5" s="86" t="s">
        <v>124</v>
      </c>
      <c r="AJ5" s="86" t="s">
        <v>212</v>
      </c>
      <c r="AK5" s="86" t="s">
        <v>213</v>
      </c>
      <c r="AL5" s="86" t="s">
        <v>214</v>
      </c>
      <c r="AM5" s="86" t="s">
        <v>215</v>
      </c>
      <c r="AN5" s="86" t="s">
        <v>216</v>
      </c>
      <c r="AO5" s="86" t="s">
        <v>217</v>
      </c>
      <c r="AP5" s="86" t="s">
        <v>218</v>
      </c>
      <c r="AQ5" s="86" t="s">
        <v>219</v>
      </c>
      <c r="AR5" s="86" t="s">
        <v>220</v>
      </c>
      <c r="AS5" s="86" t="s">
        <v>221</v>
      </c>
      <c r="AT5" s="86" t="s">
        <v>222</v>
      </c>
      <c r="AU5" s="86" t="s">
        <v>223</v>
      </c>
      <c r="AV5" s="86" t="s">
        <v>224</v>
      </c>
      <c r="AW5" s="86" t="s">
        <v>225</v>
      </c>
      <c r="AX5" s="86" t="s">
        <v>162</v>
      </c>
      <c r="AY5" s="86" t="s">
        <v>226</v>
      </c>
      <c r="AZ5" s="86" t="s">
        <v>227</v>
      </c>
      <c r="BA5" s="86" t="s">
        <v>228</v>
      </c>
      <c r="BB5" s="86" t="s">
        <v>229</v>
      </c>
      <c r="BC5" s="86" t="s">
        <v>156</v>
      </c>
      <c r="BD5" s="86" t="s">
        <v>231</v>
      </c>
      <c r="BE5" s="86" t="s">
        <v>232</v>
      </c>
      <c r="BF5" s="86" t="s">
        <v>233</v>
      </c>
      <c r="BG5" s="86" t="s">
        <v>234</v>
      </c>
      <c r="BH5" s="86" t="s">
        <v>639</v>
      </c>
      <c r="BI5" s="86" t="s">
        <v>236</v>
      </c>
      <c r="BJ5" s="86" t="s">
        <v>237</v>
      </c>
      <c r="BK5" s="86" t="s">
        <v>238</v>
      </c>
      <c r="BL5" s="86" t="s">
        <v>239</v>
      </c>
      <c r="BM5" s="86" t="s">
        <v>640</v>
      </c>
      <c r="BN5" s="86" t="s">
        <v>160</v>
      </c>
      <c r="BO5" s="86" t="s">
        <v>241</v>
      </c>
      <c r="BP5" s="86" t="s">
        <v>242</v>
      </c>
      <c r="BQ5" s="86" t="s">
        <v>641</v>
      </c>
      <c r="BR5" s="86" t="s">
        <v>244</v>
      </c>
      <c r="BS5" s="86" t="s">
        <v>245</v>
      </c>
      <c r="BT5" s="86" t="s">
        <v>246</v>
      </c>
      <c r="BU5" s="86" t="s">
        <v>247</v>
      </c>
      <c r="BV5" s="86" t="s">
        <v>248</v>
      </c>
      <c r="BW5" s="86" t="s">
        <v>249</v>
      </c>
      <c r="BX5" s="86" t="s">
        <v>164</v>
      </c>
      <c r="BY5" s="86" t="s">
        <v>250</v>
      </c>
      <c r="BZ5" s="86" t="s">
        <v>251</v>
      </c>
      <c r="CA5" s="86" t="s">
        <v>643</v>
      </c>
      <c r="CB5" s="86" t="s">
        <v>667</v>
      </c>
      <c r="CC5" s="86" t="s">
        <v>254</v>
      </c>
      <c r="CD5" s="86" t="s">
        <v>235</v>
      </c>
      <c r="CE5" s="86" t="s">
        <v>247</v>
      </c>
      <c r="CF5" s="86" t="s">
        <v>656</v>
      </c>
      <c r="CG5" s="86" t="s">
        <v>657</v>
      </c>
      <c r="CH5" s="86" t="s">
        <v>658</v>
      </c>
      <c r="CI5" s="86" t="s">
        <v>256</v>
      </c>
      <c r="CJ5" s="86" t="s">
        <v>251</v>
      </c>
      <c r="CK5" s="86" t="s">
        <v>659</v>
      </c>
      <c r="CL5" s="86" t="s">
        <v>173</v>
      </c>
      <c r="CM5" s="86" t="s">
        <v>254</v>
      </c>
      <c r="CN5" s="86" t="s">
        <v>235</v>
      </c>
      <c r="CO5" s="88" t="s">
        <v>177</v>
      </c>
      <c r="CP5" s="96"/>
      <c r="CQ5" s="96"/>
      <c r="CR5" s="96"/>
      <c r="CS5" s="90" t="s">
        <v>242</v>
      </c>
      <c r="CT5" s="90" t="s">
        <v>233</v>
      </c>
      <c r="CU5" s="90" t="s">
        <v>259</v>
      </c>
      <c r="CV5" s="90" t="s">
        <v>233</v>
      </c>
      <c r="CW5" s="90" t="s">
        <v>242</v>
      </c>
      <c r="CX5" s="86" t="s">
        <v>260</v>
      </c>
      <c r="CY5" s="93" t="s">
        <v>644</v>
      </c>
      <c r="CZ5" s="93" t="s">
        <v>262</v>
      </c>
    </row>
    <row r="6" s="80" customFormat="true" ht="11.25" hidden="false" customHeight="false" outlineLevel="0" collapsed="false">
      <c r="A6" s="86" t="s">
        <v>185</v>
      </c>
      <c r="B6" s="85"/>
      <c r="C6" s="86" t="s">
        <v>263</v>
      </c>
      <c r="D6" s="86" t="s">
        <v>264</v>
      </c>
      <c r="E6" s="86" t="s">
        <v>265</v>
      </c>
      <c r="F6" s="86" t="s">
        <v>73</v>
      </c>
      <c r="G6" s="86" t="s">
        <v>73</v>
      </c>
      <c r="H6" s="86" t="s">
        <v>266</v>
      </c>
      <c r="I6" s="86" t="s">
        <v>76</v>
      </c>
      <c r="J6" s="86" t="s">
        <v>267</v>
      </c>
      <c r="K6" s="86" t="s">
        <v>268</v>
      </c>
      <c r="L6" s="86" t="s">
        <v>269</v>
      </c>
      <c r="M6" s="86" t="s">
        <v>269</v>
      </c>
      <c r="N6" s="86" t="s">
        <v>270</v>
      </c>
      <c r="O6" s="86" t="s">
        <v>271</v>
      </c>
      <c r="P6" s="86" t="s">
        <v>272</v>
      </c>
      <c r="Q6" s="86" t="s">
        <v>273</v>
      </c>
      <c r="R6" s="86" t="s">
        <v>274</v>
      </c>
      <c r="S6" s="86" t="s">
        <v>275</v>
      </c>
      <c r="T6" s="86" t="s">
        <v>270</v>
      </c>
      <c r="U6" s="86" t="s">
        <v>276</v>
      </c>
      <c r="V6" s="86" t="s">
        <v>277</v>
      </c>
      <c r="W6" s="86" t="s">
        <v>269</v>
      </c>
      <c r="X6" s="86" t="s">
        <v>279</v>
      </c>
      <c r="Y6" s="86" t="s">
        <v>280</v>
      </c>
      <c r="Z6" s="86" t="s">
        <v>280</v>
      </c>
      <c r="AA6" s="86" t="s">
        <v>205</v>
      </c>
      <c r="AB6" s="86" t="s">
        <v>281</v>
      </c>
      <c r="AC6" s="86" t="s">
        <v>282</v>
      </c>
      <c r="AD6" s="86" t="s">
        <v>283</v>
      </c>
      <c r="AE6" s="86" t="s">
        <v>284</v>
      </c>
      <c r="AF6" s="86" t="s">
        <v>285</v>
      </c>
      <c r="AG6" s="86" t="s">
        <v>286</v>
      </c>
      <c r="AH6" s="86" t="s">
        <v>287</v>
      </c>
      <c r="AI6" s="86" t="s">
        <v>288</v>
      </c>
      <c r="AJ6" s="86" t="s">
        <v>289</v>
      </c>
      <c r="AK6" s="86" t="s">
        <v>290</v>
      </c>
      <c r="AL6" s="86" t="s">
        <v>291</v>
      </c>
      <c r="AM6" s="86" t="s">
        <v>292</v>
      </c>
      <c r="AN6" s="86" t="s">
        <v>190</v>
      </c>
      <c r="AO6" s="86" t="s">
        <v>293</v>
      </c>
      <c r="AP6" s="86" t="s">
        <v>286</v>
      </c>
      <c r="AQ6" s="86" t="s">
        <v>294</v>
      </c>
      <c r="AR6" s="86"/>
      <c r="AS6" s="86" t="s">
        <v>295</v>
      </c>
      <c r="AT6" s="86" t="s">
        <v>296</v>
      </c>
      <c r="AU6" s="86" t="s">
        <v>297</v>
      </c>
      <c r="AV6" s="86" t="s">
        <v>298</v>
      </c>
      <c r="AW6" s="86" t="s">
        <v>299</v>
      </c>
      <c r="AX6" s="86" t="s">
        <v>300</v>
      </c>
      <c r="AY6" s="86" t="s">
        <v>301</v>
      </c>
      <c r="AZ6" s="86" t="s">
        <v>302</v>
      </c>
      <c r="BA6" s="86" t="s">
        <v>124</v>
      </c>
      <c r="BB6" s="86" t="s">
        <v>303</v>
      </c>
      <c r="BC6" s="86" t="s">
        <v>230</v>
      </c>
      <c r="BD6" s="86" t="s">
        <v>305</v>
      </c>
      <c r="BE6" s="86" t="s">
        <v>306</v>
      </c>
      <c r="BF6" s="86" t="s">
        <v>307</v>
      </c>
      <c r="BG6" s="86" t="s">
        <v>668</v>
      </c>
      <c r="BH6" s="86" t="s">
        <v>645</v>
      </c>
      <c r="BI6" s="86" t="s">
        <v>310</v>
      </c>
      <c r="BJ6" s="86" t="s">
        <v>310</v>
      </c>
      <c r="BK6" s="86" t="s">
        <v>310</v>
      </c>
      <c r="BL6" s="86" t="s">
        <v>311</v>
      </c>
      <c r="BM6" s="86" t="s">
        <v>310</v>
      </c>
      <c r="BN6" s="86" t="s">
        <v>310</v>
      </c>
      <c r="BO6" s="86" t="s">
        <v>310</v>
      </c>
      <c r="BP6" s="86" t="s">
        <v>312</v>
      </c>
      <c r="BQ6" s="86" t="s">
        <v>369</v>
      </c>
      <c r="BR6" s="86" t="s">
        <v>314</v>
      </c>
      <c r="BS6" s="86" t="s">
        <v>242</v>
      </c>
      <c r="BT6" s="86" t="s">
        <v>315</v>
      </c>
      <c r="BU6" s="86" t="s">
        <v>316</v>
      </c>
      <c r="BV6" s="86" t="s">
        <v>316</v>
      </c>
      <c r="BW6" s="86" t="s">
        <v>669</v>
      </c>
      <c r="BX6" s="86" t="s">
        <v>318</v>
      </c>
      <c r="BY6" s="86" t="s">
        <v>124</v>
      </c>
      <c r="BZ6" s="86" t="s">
        <v>319</v>
      </c>
      <c r="CA6" s="86" t="s">
        <v>233</v>
      </c>
      <c r="CB6" s="86" t="s">
        <v>320</v>
      </c>
      <c r="CC6" s="86" t="s">
        <v>73</v>
      </c>
      <c r="CD6" s="86" t="s">
        <v>322</v>
      </c>
      <c r="CE6" s="86" t="s">
        <v>316</v>
      </c>
      <c r="CF6" s="86" t="s">
        <v>316</v>
      </c>
      <c r="CG6" s="86" t="s">
        <v>323</v>
      </c>
      <c r="CH6" s="86" t="s">
        <v>324</v>
      </c>
      <c r="CI6" s="86" t="s">
        <v>124</v>
      </c>
      <c r="CJ6" s="86" t="s">
        <v>319</v>
      </c>
      <c r="CK6" s="86" t="s">
        <v>325</v>
      </c>
      <c r="CL6" s="86" t="s">
        <v>326</v>
      </c>
      <c r="CM6" s="86" t="s">
        <v>73</v>
      </c>
      <c r="CN6" s="86" t="s">
        <v>322</v>
      </c>
      <c r="CO6" s="88" t="s">
        <v>647</v>
      </c>
      <c r="CP6" s="96"/>
      <c r="CQ6" s="96"/>
      <c r="CR6" s="96"/>
      <c r="CS6" s="90" t="s">
        <v>328</v>
      </c>
      <c r="CT6" s="90" t="s">
        <v>329</v>
      </c>
      <c r="CU6" s="85"/>
      <c r="CV6" s="86" t="s">
        <v>329</v>
      </c>
      <c r="CW6" s="90" t="s">
        <v>330</v>
      </c>
      <c r="CX6" s="90" t="s">
        <v>331</v>
      </c>
      <c r="CY6" s="93"/>
      <c r="CZ6" s="93" t="s">
        <v>332</v>
      </c>
    </row>
    <row r="7" s="80" customFormat="true" ht="11.25" hidden="false" customHeight="false" outlineLevel="0" collapsed="false">
      <c r="A7" s="85"/>
      <c r="B7" s="85" t="s">
        <v>333</v>
      </c>
      <c r="C7" s="86" t="s">
        <v>334</v>
      </c>
      <c r="D7" s="86" t="s">
        <v>335</v>
      </c>
      <c r="E7" s="86" t="s">
        <v>336</v>
      </c>
      <c r="F7" s="86" t="s">
        <v>452</v>
      </c>
      <c r="G7" s="86" t="s">
        <v>338</v>
      </c>
      <c r="H7" s="86" t="s">
        <v>339</v>
      </c>
      <c r="I7" s="86" t="s">
        <v>191</v>
      </c>
      <c r="J7" s="86"/>
      <c r="K7" s="86" t="s">
        <v>340</v>
      </c>
      <c r="L7" s="86" t="s">
        <v>341</v>
      </c>
      <c r="M7" s="86" t="s">
        <v>341</v>
      </c>
      <c r="N7" s="86" t="s">
        <v>341</v>
      </c>
      <c r="O7" s="86" t="s">
        <v>342</v>
      </c>
      <c r="P7" s="86" t="s">
        <v>341</v>
      </c>
      <c r="Q7" s="86" t="s">
        <v>286</v>
      </c>
      <c r="R7" s="86"/>
      <c r="S7" s="86" t="s">
        <v>343</v>
      </c>
      <c r="T7" s="86" t="s">
        <v>341</v>
      </c>
      <c r="U7" s="86" t="s">
        <v>344</v>
      </c>
      <c r="V7" s="86" t="s">
        <v>345</v>
      </c>
      <c r="W7" s="86" t="s">
        <v>341</v>
      </c>
      <c r="X7" s="86" t="s">
        <v>346</v>
      </c>
      <c r="Y7" s="86" t="s">
        <v>300</v>
      </c>
      <c r="Z7" s="86" t="s">
        <v>300</v>
      </c>
      <c r="AA7" s="86" t="s">
        <v>648</v>
      </c>
      <c r="AB7" s="86" t="s">
        <v>272</v>
      </c>
      <c r="AC7" s="86" t="s">
        <v>192</v>
      </c>
      <c r="AD7" s="86"/>
      <c r="AE7" s="86" t="s">
        <v>347</v>
      </c>
      <c r="AF7" s="86"/>
      <c r="AG7" s="86"/>
      <c r="AH7" s="86" t="s">
        <v>348</v>
      </c>
      <c r="AI7" s="86" t="s">
        <v>286</v>
      </c>
      <c r="AJ7" s="86" t="s">
        <v>349</v>
      </c>
      <c r="AK7" s="86" t="s">
        <v>350</v>
      </c>
      <c r="AL7" s="86"/>
      <c r="AM7" s="86"/>
      <c r="AN7" s="86" t="s">
        <v>351</v>
      </c>
      <c r="AO7" s="86"/>
      <c r="AP7" s="86"/>
      <c r="AQ7" s="86"/>
      <c r="AR7" s="86"/>
      <c r="AS7" s="86" t="s">
        <v>352</v>
      </c>
      <c r="AT7" s="86" t="s">
        <v>353</v>
      </c>
      <c r="AU7" s="86" t="s">
        <v>354</v>
      </c>
      <c r="AV7" s="86" t="s">
        <v>355</v>
      </c>
      <c r="AW7" s="86" t="s">
        <v>356</v>
      </c>
      <c r="AX7" s="86" t="s">
        <v>357</v>
      </c>
      <c r="AY7" s="86" t="s">
        <v>358</v>
      </c>
      <c r="AZ7" s="86" t="s">
        <v>359</v>
      </c>
      <c r="BA7" s="86" t="s">
        <v>360</v>
      </c>
      <c r="BB7" s="86" t="s">
        <v>361</v>
      </c>
      <c r="BC7" s="86" t="s">
        <v>304</v>
      </c>
      <c r="BD7" s="86" t="s">
        <v>363</v>
      </c>
      <c r="BE7" s="86" t="s">
        <v>300</v>
      </c>
      <c r="BF7" s="86" t="s">
        <v>364</v>
      </c>
      <c r="BG7" s="86" t="s">
        <v>670</v>
      </c>
      <c r="BH7" s="86"/>
      <c r="BI7" s="86" t="s">
        <v>367</v>
      </c>
      <c r="BJ7" s="86" t="s">
        <v>367</v>
      </c>
      <c r="BK7" s="86" t="s">
        <v>367</v>
      </c>
      <c r="BL7" s="86" t="s">
        <v>368</v>
      </c>
      <c r="BM7" s="86" t="s">
        <v>367</v>
      </c>
      <c r="BN7" s="86" t="s">
        <v>367</v>
      </c>
      <c r="BO7" s="86" t="s">
        <v>367</v>
      </c>
      <c r="BP7" s="86" t="s">
        <v>366</v>
      </c>
      <c r="BQ7" s="86" t="s">
        <v>402</v>
      </c>
      <c r="BR7" s="99" t="s">
        <v>362</v>
      </c>
      <c r="BS7" s="86" t="s">
        <v>370</v>
      </c>
      <c r="BT7" s="86" t="s">
        <v>371</v>
      </c>
      <c r="BU7" s="86" t="s">
        <v>372</v>
      </c>
      <c r="BV7" s="86" t="s">
        <v>372</v>
      </c>
      <c r="BW7" s="86" t="s">
        <v>649</v>
      </c>
      <c r="BX7" s="86" t="s">
        <v>373</v>
      </c>
      <c r="BY7" s="86" t="s">
        <v>313</v>
      </c>
      <c r="BZ7" s="86" t="s">
        <v>374</v>
      </c>
      <c r="CA7" s="86" t="s">
        <v>375</v>
      </c>
      <c r="CB7" s="86" t="s">
        <v>376</v>
      </c>
      <c r="CC7" s="86" t="s">
        <v>671</v>
      </c>
      <c r="CD7" s="86" t="s">
        <v>378</v>
      </c>
      <c r="CE7" s="86" t="s">
        <v>661</v>
      </c>
      <c r="CF7" s="86" t="s">
        <v>661</v>
      </c>
      <c r="CG7" s="86" t="s">
        <v>379</v>
      </c>
      <c r="CH7" s="86" t="s">
        <v>371</v>
      </c>
      <c r="CI7" s="86" t="s">
        <v>380</v>
      </c>
      <c r="CJ7" s="86" t="s">
        <v>374</v>
      </c>
      <c r="CK7" s="86" t="s">
        <v>381</v>
      </c>
      <c r="CL7" s="86" t="s">
        <v>382</v>
      </c>
      <c r="CM7" s="86" t="s">
        <v>377</v>
      </c>
      <c r="CN7" s="86" t="s">
        <v>378</v>
      </c>
      <c r="CO7" s="88" t="s">
        <v>644</v>
      </c>
      <c r="CP7" s="96"/>
      <c r="CQ7" s="96"/>
      <c r="CR7" s="96"/>
      <c r="CS7" s="90"/>
      <c r="CT7" s="90" t="s">
        <v>242</v>
      </c>
      <c r="CU7" s="92"/>
      <c r="CV7" s="90" t="s">
        <v>383</v>
      </c>
      <c r="CW7" s="90" t="s">
        <v>384</v>
      </c>
      <c r="CX7" s="90" t="s">
        <v>385</v>
      </c>
      <c r="CY7" s="93"/>
      <c r="CZ7" s="93"/>
    </row>
    <row r="8" s="80" customFormat="true" ht="11.25" hidden="false" customHeight="false" outlineLevel="0" collapsed="false">
      <c r="A8" s="85"/>
      <c r="B8" s="85"/>
      <c r="C8" s="86"/>
      <c r="D8" s="86" t="s">
        <v>386</v>
      </c>
      <c r="E8" s="86" t="s">
        <v>387</v>
      </c>
      <c r="F8" s="86"/>
      <c r="G8" s="86"/>
      <c r="H8" s="86" t="s">
        <v>388</v>
      </c>
      <c r="I8" s="86" t="s">
        <v>389</v>
      </c>
      <c r="J8" s="86"/>
      <c r="K8" s="86" t="s">
        <v>342</v>
      </c>
      <c r="L8" s="86"/>
      <c r="M8" s="86"/>
      <c r="N8" s="86"/>
      <c r="O8" s="86" t="s">
        <v>386</v>
      </c>
      <c r="P8" s="86"/>
      <c r="Q8" s="86"/>
      <c r="R8" s="86"/>
      <c r="S8" s="86"/>
      <c r="T8" s="86"/>
      <c r="U8" s="86" t="s">
        <v>386</v>
      </c>
      <c r="V8" s="86" t="s">
        <v>390</v>
      </c>
      <c r="W8" s="86"/>
      <c r="X8" s="86" t="s">
        <v>391</v>
      </c>
      <c r="Y8" s="86"/>
      <c r="Z8" s="86"/>
      <c r="AA8" s="86"/>
      <c r="AB8" s="86" t="s">
        <v>341</v>
      </c>
      <c r="AC8" s="86" t="s">
        <v>392</v>
      </c>
      <c r="AD8" s="86"/>
      <c r="AE8" s="86" t="s">
        <v>386</v>
      </c>
      <c r="AF8" s="86"/>
      <c r="AG8" s="86"/>
      <c r="AH8" s="86" t="s">
        <v>393</v>
      </c>
      <c r="AI8" s="86"/>
      <c r="AJ8" s="86" t="s">
        <v>365</v>
      </c>
      <c r="AK8" s="86"/>
      <c r="AL8" s="86"/>
      <c r="AM8" s="86"/>
      <c r="AN8" s="86"/>
      <c r="AO8" s="86"/>
      <c r="AP8" s="86"/>
      <c r="AQ8" s="86"/>
      <c r="AR8" s="86"/>
      <c r="AS8" s="86" t="s">
        <v>394</v>
      </c>
      <c r="AT8" s="86"/>
      <c r="AU8" s="86"/>
      <c r="AV8" s="86" t="s">
        <v>395</v>
      </c>
      <c r="AW8" s="86" t="s">
        <v>396</v>
      </c>
      <c r="AX8" s="86" t="s">
        <v>397</v>
      </c>
      <c r="AY8" s="86"/>
      <c r="AZ8" s="86" t="s">
        <v>398</v>
      </c>
      <c r="BA8" s="86" t="s">
        <v>399</v>
      </c>
      <c r="BB8" s="86" t="s">
        <v>400</v>
      </c>
      <c r="BC8" s="99" t="s">
        <v>403</v>
      </c>
      <c r="BD8" s="86" t="s">
        <v>396</v>
      </c>
      <c r="BE8" s="86" t="s">
        <v>386</v>
      </c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99" t="s">
        <v>401</v>
      </c>
      <c r="BS8" s="86" t="s">
        <v>384</v>
      </c>
      <c r="BT8" s="99" t="s">
        <v>403</v>
      </c>
      <c r="BU8" s="86" t="s">
        <v>366</v>
      </c>
      <c r="BV8" s="86" t="s">
        <v>366</v>
      </c>
      <c r="BW8" s="86" t="s">
        <v>379</v>
      </c>
      <c r="BX8" s="86" t="s">
        <v>404</v>
      </c>
      <c r="BY8" s="86" t="s">
        <v>292</v>
      </c>
      <c r="BZ8" s="86" t="s">
        <v>405</v>
      </c>
      <c r="CA8" s="86" t="s">
        <v>381</v>
      </c>
      <c r="CB8" s="86" t="s">
        <v>406</v>
      </c>
      <c r="CC8" s="86" t="s">
        <v>672</v>
      </c>
      <c r="CD8" s="86"/>
      <c r="CE8" s="85"/>
      <c r="CF8" s="86"/>
      <c r="CG8" s="86"/>
      <c r="CH8" s="86"/>
      <c r="CI8" s="86"/>
      <c r="CJ8" s="86" t="s">
        <v>405</v>
      </c>
      <c r="CK8" s="86"/>
      <c r="CL8" s="86"/>
      <c r="CM8" s="86" t="s">
        <v>354</v>
      </c>
      <c r="CN8" s="86"/>
      <c r="CO8" s="88"/>
      <c r="CP8" s="96"/>
      <c r="CQ8" s="96"/>
      <c r="CR8" s="96"/>
      <c r="CS8" s="90"/>
      <c r="CT8" s="90" t="s">
        <v>407</v>
      </c>
      <c r="CU8" s="92"/>
      <c r="CV8" s="92"/>
      <c r="CW8" s="90"/>
      <c r="CX8" s="90"/>
      <c r="CY8" s="93"/>
      <c r="CZ8" s="93"/>
    </row>
    <row r="9" s="80" customFormat="true" ht="11.25" hidden="false" customHeight="false" outlineLevel="0" collapsed="false">
      <c r="A9" s="100"/>
      <c r="B9" s="100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 t="n">
        <v>12</v>
      </c>
      <c r="O9" s="82" t="n">
        <v>13</v>
      </c>
      <c r="P9" s="82" t="n">
        <v>14</v>
      </c>
      <c r="Q9" s="82" t="n">
        <v>15</v>
      </c>
      <c r="R9" s="82" t="n">
        <v>16</v>
      </c>
      <c r="S9" s="82" t="n">
        <v>17</v>
      </c>
      <c r="T9" s="82" t="n">
        <v>18</v>
      </c>
      <c r="U9" s="82" t="n">
        <v>19</v>
      </c>
      <c r="V9" s="82" t="n">
        <v>20</v>
      </c>
      <c r="W9" s="82" t="n">
        <v>21</v>
      </c>
      <c r="X9" s="82" t="n">
        <v>22</v>
      </c>
      <c r="Y9" s="82" t="n">
        <v>23</v>
      </c>
      <c r="Z9" s="82" t="n">
        <v>24</v>
      </c>
      <c r="AA9" s="82" t="n">
        <v>25</v>
      </c>
      <c r="AB9" s="82" t="n">
        <v>26</v>
      </c>
      <c r="AC9" s="82" t="n">
        <v>27</v>
      </c>
      <c r="AD9" s="82" t="n">
        <v>28</v>
      </c>
      <c r="AE9" s="82" t="n">
        <v>29</v>
      </c>
      <c r="AF9" s="82" t="n">
        <v>30</v>
      </c>
      <c r="AG9" s="82" t="n">
        <v>31</v>
      </c>
      <c r="AH9" s="82" t="n">
        <v>32</v>
      </c>
      <c r="AI9" s="82" t="n">
        <v>33</v>
      </c>
      <c r="AJ9" s="82" t="n">
        <v>34</v>
      </c>
      <c r="AK9" s="82" t="n">
        <v>35</v>
      </c>
      <c r="AL9" s="82" t="n">
        <v>36</v>
      </c>
      <c r="AM9" s="82" t="n">
        <v>37</v>
      </c>
      <c r="AN9" s="82" t="n">
        <v>38</v>
      </c>
      <c r="AO9" s="82" t="n">
        <v>39</v>
      </c>
      <c r="AP9" s="82" t="n">
        <v>40</v>
      </c>
      <c r="AQ9" s="82" t="n">
        <v>41</v>
      </c>
      <c r="AR9" s="82" t="n">
        <v>42</v>
      </c>
      <c r="AS9" s="82" t="n">
        <v>43</v>
      </c>
      <c r="AT9" s="82" t="n">
        <v>44</v>
      </c>
      <c r="AU9" s="82" t="n">
        <v>45</v>
      </c>
      <c r="AV9" s="82" t="n">
        <v>46</v>
      </c>
      <c r="AW9" s="82" t="n">
        <v>47</v>
      </c>
      <c r="AX9" s="82" t="n">
        <v>48</v>
      </c>
      <c r="AY9" s="82" t="n">
        <v>49</v>
      </c>
      <c r="AZ9" s="82" t="n">
        <v>50</v>
      </c>
      <c r="BA9" s="82" t="n">
        <v>51</v>
      </c>
      <c r="BB9" s="82" t="n">
        <v>52</v>
      </c>
      <c r="BC9" s="82" t="n">
        <v>53</v>
      </c>
      <c r="BD9" s="82" t="n">
        <v>54</v>
      </c>
      <c r="BE9" s="82" t="n">
        <v>55</v>
      </c>
      <c r="BF9" s="82" t="s">
        <v>408</v>
      </c>
      <c r="BG9" s="82" t="s">
        <v>409</v>
      </c>
      <c r="BH9" s="82" t="s">
        <v>410</v>
      </c>
      <c r="BI9" s="82" t="s">
        <v>411</v>
      </c>
      <c r="BJ9" s="82" t="s">
        <v>412</v>
      </c>
      <c r="BK9" s="82" t="s">
        <v>413</v>
      </c>
      <c r="BL9" s="82" t="s">
        <v>414</v>
      </c>
      <c r="BM9" s="82" t="s">
        <v>415</v>
      </c>
      <c r="BN9" s="82" t="s">
        <v>416</v>
      </c>
      <c r="BO9" s="82" t="s">
        <v>417</v>
      </c>
      <c r="BP9" s="82" t="s">
        <v>418</v>
      </c>
      <c r="BQ9" s="82" t="s">
        <v>419</v>
      </c>
      <c r="BR9" s="82" t="n">
        <v>58</v>
      </c>
      <c r="BS9" s="82" t="n">
        <v>59</v>
      </c>
      <c r="BT9" s="82" t="n">
        <v>60</v>
      </c>
      <c r="BU9" s="82" t="s">
        <v>420</v>
      </c>
      <c r="BV9" s="82" t="s">
        <v>421</v>
      </c>
      <c r="BW9" s="82" t="s">
        <v>422</v>
      </c>
      <c r="BX9" s="82" t="s">
        <v>423</v>
      </c>
      <c r="BY9" s="82" t="s">
        <v>424</v>
      </c>
      <c r="BZ9" s="82" t="s">
        <v>425</v>
      </c>
      <c r="CA9" s="82" t="s">
        <v>426</v>
      </c>
      <c r="CB9" s="82" t="s">
        <v>427</v>
      </c>
      <c r="CC9" s="82" t="s">
        <v>428</v>
      </c>
      <c r="CD9" s="82" t="s">
        <v>429</v>
      </c>
      <c r="CE9" s="82" t="s">
        <v>430</v>
      </c>
      <c r="CF9" s="82" t="s">
        <v>431</v>
      </c>
      <c r="CG9" s="82" t="s">
        <v>432</v>
      </c>
      <c r="CH9" s="82" t="s">
        <v>433</v>
      </c>
      <c r="CI9" s="82" t="s">
        <v>434</v>
      </c>
      <c r="CJ9" s="82" t="s">
        <v>435</v>
      </c>
      <c r="CK9" s="82" t="s">
        <v>436</v>
      </c>
      <c r="CL9" s="82" t="s">
        <v>437</v>
      </c>
      <c r="CM9" s="82" t="s">
        <v>438</v>
      </c>
      <c r="CN9" s="82" t="s">
        <v>439</v>
      </c>
      <c r="CO9" s="101" t="n">
        <v>63</v>
      </c>
      <c r="CP9" s="82" t="n">
        <v>64</v>
      </c>
      <c r="CQ9" s="82" t="n">
        <v>65</v>
      </c>
      <c r="CR9" s="82" t="n">
        <v>66</v>
      </c>
      <c r="CS9" s="83" t="s">
        <v>440</v>
      </c>
      <c r="CT9" s="83" t="s">
        <v>441</v>
      </c>
      <c r="CU9" s="83" t="s">
        <v>442</v>
      </c>
      <c r="CV9" s="83" t="s">
        <v>443</v>
      </c>
      <c r="CW9" s="83" t="s">
        <v>444</v>
      </c>
      <c r="CX9" s="83" t="s">
        <v>445</v>
      </c>
      <c r="CY9" s="102" t="s">
        <v>446</v>
      </c>
      <c r="CZ9" s="102" t="s">
        <v>447</v>
      </c>
    </row>
    <row r="10" s="80" customFormat="true" ht="6.75" hidden="false" customHeight="true" outlineLevel="0" collapsed="false">
      <c r="A10" s="85"/>
      <c r="B10" s="85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4"/>
      <c r="CP10" s="103"/>
      <c r="CQ10" s="103"/>
      <c r="CR10" s="103"/>
      <c r="CS10" s="105"/>
      <c r="CT10" s="105"/>
      <c r="CU10" s="105"/>
      <c r="CV10" s="105"/>
      <c r="CW10" s="105"/>
      <c r="CX10" s="105"/>
      <c r="CY10" s="106"/>
      <c r="CZ10" s="106"/>
    </row>
    <row r="11" customFormat="false" ht="12" hidden="false" customHeight="true" outlineLevel="0" collapsed="false">
      <c r="A11" s="107"/>
      <c r="B11" s="85" t="s">
        <v>448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9"/>
      <c r="CP11" s="108"/>
      <c r="CQ11" s="108"/>
      <c r="CR11" s="108"/>
      <c r="CS11" s="110"/>
      <c r="CT11" s="110"/>
      <c r="CU11" s="110"/>
      <c r="CV11" s="110"/>
      <c r="CW11" s="110"/>
      <c r="CX11" s="110"/>
      <c r="CY11" s="111"/>
      <c r="CZ11" s="111"/>
    </row>
    <row r="12" customFormat="false" ht="12" hidden="false" customHeight="true" outlineLevel="0" collapsed="false">
      <c r="A12" s="86" t="n">
        <v>1</v>
      </c>
      <c r="B12" s="112" t="s">
        <v>449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0</v>
      </c>
      <c r="Y12" s="113" t="n">
        <v>0</v>
      </c>
      <c r="Z12" s="113" t="n">
        <v>0</v>
      </c>
      <c r="AA12" s="113" t="n">
        <v>0</v>
      </c>
      <c r="AB12" s="113" t="n">
        <v>0</v>
      </c>
      <c r="AC12" s="113" t="n">
        <v>0</v>
      </c>
      <c r="AD12" s="113" t="n">
        <v>0</v>
      </c>
      <c r="AE12" s="113" t="n">
        <v>0</v>
      </c>
      <c r="AF12" s="113" t="n">
        <v>0</v>
      </c>
      <c r="AG12" s="113" t="n">
        <v>0</v>
      </c>
      <c r="AH12" s="113" t="n">
        <v>0</v>
      </c>
      <c r="AI12" s="113" t="n">
        <v>0</v>
      </c>
      <c r="AJ12" s="113" t="n">
        <v>0</v>
      </c>
      <c r="AK12" s="113" t="n">
        <v>0</v>
      </c>
      <c r="AL12" s="113" t="n">
        <v>0</v>
      </c>
      <c r="AM12" s="113" t="n">
        <v>0</v>
      </c>
      <c r="AN12" s="113" t="n">
        <v>0</v>
      </c>
      <c r="AO12" s="113" t="n">
        <v>0</v>
      </c>
      <c r="AP12" s="113" t="n">
        <v>0</v>
      </c>
      <c r="AQ12" s="113" t="n">
        <v>0</v>
      </c>
      <c r="AR12" s="113" t="n">
        <v>0</v>
      </c>
      <c r="AS12" s="113" t="n">
        <v>0</v>
      </c>
      <c r="AT12" s="113" t="n">
        <v>0</v>
      </c>
      <c r="AU12" s="113" t="n">
        <v>0</v>
      </c>
      <c r="AV12" s="113" t="n">
        <v>0</v>
      </c>
      <c r="AW12" s="113" t="n">
        <v>0</v>
      </c>
      <c r="AX12" s="113" t="n">
        <v>0</v>
      </c>
      <c r="AY12" s="113" t="n">
        <v>0</v>
      </c>
      <c r="AZ12" s="113" t="n">
        <v>0</v>
      </c>
      <c r="BA12" s="113" t="n">
        <v>0</v>
      </c>
      <c r="BB12" s="113" t="n">
        <v>0</v>
      </c>
      <c r="BC12" s="113" t="n">
        <v>0</v>
      </c>
      <c r="BD12" s="113" t="n">
        <v>0</v>
      </c>
      <c r="BE12" s="113" t="n">
        <v>0</v>
      </c>
      <c r="BF12" s="113" t="n">
        <v>0</v>
      </c>
      <c r="BG12" s="113" t="n">
        <v>0</v>
      </c>
      <c r="BH12" s="113" t="n">
        <v>0</v>
      </c>
      <c r="BI12" s="113" t="n">
        <v>0</v>
      </c>
      <c r="BJ12" s="113" t="n">
        <v>0</v>
      </c>
      <c r="BK12" s="113" t="n">
        <v>0</v>
      </c>
      <c r="BL12" s="113" t="n">
        <v>0</v>
      </c>
      <c r="BM12" s="113" t="n">
        <v>0</v>
      </c>
      <c r="BN12" s="113" t="n">
        <v>0</v>
      </c>
      <c r="BO12" s="113" t="n">
        <v>0</v>
      </c>
      <c r="BP12" s="113" t="n">
        <v>0</v>
      </c>
      <c r="BQ12" s="113" t="n">
        <v>0</v>
      </c>
      <c r="BR12" s="113" t="n">
        <v>0</v>
      </c>
      <c r="BS12" s="113" t="n">
        <v>0</v>
      </c>
      <c r="BT12" s="113" t="n">
        <v>0</v>
      </c>
      <c r="BU12" s="113" t="n">
        <v>0</v>
      </c>
      <c r="BV12" s="113" t="n">
        <v>0</v>
      </c>
      <c r="BW12" s="113" t="n">
        <v>0</v>
      </c>
      <c r="BX12" s="113" t="n">
        <v>0</v>
      </c>
      <c r="BY12" s="113" t="n">
        <v>0</v>
      </c>
      <c r="BZ12" s="113" t="n">
        <v>0</v>
      </c>
      <c r="CA12" s="113" t="n">
        <v>0</v>
      </c>
      <c r="CB12" s="113" t="n">
        <v>0</v>
      </c>
      <c r="CC12" s="113" t="n">
        <v>0</v>
      </c>
      <c r="CD12" s="113" t="n">
        <v>0</v>
      </c>
      <c r="CE12" s="113" t="n">
        <v>0</v>
      </c>
      <c r="CF12" s="113" t="n">
        <v>0</v>
      </c>
      <c r="CG12" s="113" t="n">
        <v>0</v>
      </c>
      <c r="CH12" s="113" t="n">
        <v>0</v>
      </c>
      <c r="CI12" s="113" t="n">
        <v>0</v>
      </c>
      <c r="CJ12" s="113" t="n">
        <v>0</v>
      </c>
      <c r="CK12" s="113" t="n">
        <v>0</v>
      </c>
      <c r="CL12" s="113" t="n">
        <v>0</v>
      </c>
      <c r="CM12" s="113" t="n">
        <v>0</v>
      </c>
      <c r="CN12" s="113" t="n">
        <v>0</v>
      </c>
      <c r="CO12" s="114" t="n">
        <v>0</v>
      </c>
      <c r="CP12" s="113" t="n">
        <v>0</v>
      </c>
      <c r="CQ12" s="113" t="n">
        <v>0</v>
      </c>
      <c r="CR12" s="113" t="n">
        <v>0</v>
      </c>
      <c r="CS12" s="113" t="n">
        <v>0</v>
      </c>
      <c r="CT12" s="113" t="n">
        <v>0</v>
      </c>
      <c r="CU12" s="113" t="n">
        <v>0</v>
      </c>
      <c r="CV12" s="113" t="n">
        <v>0</v>
      </c>
      <c r="CW12" s="113" t="n">
        <v>0</v>
      </c>
      <c r="CX12" s="113" t="n">
        <v>0</v>
      </c>
      <c r="CY12" s="114" t="n">
        <v>0</v>
      </c>
      <c r="CZ12" s="114" t="n">
        <v>0</v>
      </c>
    </row>
    <row r="13" customFormat="false" ht="12" hidden="false" customHeight="true" outlineLevel="0" collapsed="false">
      <c r="A13" s="86" t="n">
        <v>2</v>
      </c>
      <c r="B13" s="112" t="s">
        <v>45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0</v>
      </c>
      <c r="AE13" s="113" t="n">
        <v>0</v>
      </c>
      <c r="AF13" s="113" t="n">
        <v>0</v>
      </c>
      <c r="AG13" s="113" t="n">
        <v>0</v>
      </c>
      <c r="AH13" s="113" t="n">
        <v>0</v>
      </c>
      <c r="AI13" s="113" t="n">
        <v>0</v>
      </c>
      <c r="AJ13" s="113" t="n">
        <v>0</v>
      </c>
      <c r="AK13" s="113" t="n">
        <v>0</v>
      </c>
      <c r="AL13" s="113" t="n">
        <v>0</v>
      </c>
      <c r="AM13" s="113" t="n">
        <v>0</v>
      </c>
      <c r="AN13" s="113" t="n">
        <v>0</v>
      </c>
      <c r="AO13" s="113" t="n">
        <v>0</v>
      </c>
      <c r="AP13" s="113" t="n">
        <v>0</v>
      </c>
      <c r="AQ13" s="113" t="n">
        <v>0</v>
      </c>
      <c r="AR13" s="113" t="n">
        <v>0</v>
      </c>
      <c r="AS13" s="113" t="n">
        <v>0</v>
      </c>
      <c r="AT13" s="113" t="n">
        <v>0</v>
      </c>
      <c r="AU13" s="113" t="n">
        <v>0</v>
      </c>
      <c r="AV13" s="113" t="n">
        <v>0</v>
      </c>
      <c r="AW13" s="113" t="n">
        <v>0</v>
      </c>
      <c r="AX13" s="113" t="n">
        <v>0</v>
      </c>
      <c r="AY13" s="113" t="n">
        <v>0</v>
      </c>
      <c r="AZ13" s="113" t="n">
        <v>0</v>
      </c>
      <c r="BA13" s="113" t="n">
        <v>0</v>
      </c>
      <c r="BB13" s="113" t="n">
        <v>0</v>
      </c>
      <c r="BC13" s="113" t="n">
        <v>0</v>
      </c>
      <c r="BD13" s="113" t="n">
        <v>0</v>
      </c>
      <c r="BE13" s="113" t="n">
        <v>0</v>
      </c>
      <c r="BF13" s="113" t="n">
        <v>0</v>
      </c>
      <c r="BG13" s="113" t="n">
        <v>0</v>
      </c>
      <c r="BH13" s="113" t="n">
        <v>0</v>
      </c>
      <c r="BI13" s="113" t="n">
        <v>0</v>
      </c>
      <c r="BJ13" s="113" t="n">
        <v>0</v>
      </c>
      <c r="BK13" s="113" t="n">
        <v>0</v>
      </c>
      <c r="BL13" s="113" t="n">
        <v>0</v>
      </c>
      <c r="BM13" s="113" t="n">
        <v>0</v>
      </c>
      <c r="BN13" s="113" t="n">
        <v>0</v>
      </c>
      <c r="BO13" s="113" t="n">
        <v>0</v>
      </c>
      <c r="BP13" s="113" t="n">
        <v>0</v>
      </c>
      <c r="BQ13" s="113" t="n">
        <v>0</v>
      </c>
      <c r="BR13" s="113" t="n">
        <v>0</v>
      </c>
      <c r="BS13" s="113" t="n">
        <v>0</v>
      </c>
      <c r="BT13" s="113" t="n">
        <v>0</v>
      </c>
      <c r="BU13" s="113" t="n">
        <v>0</v>
      </c>
      <c r="BV13" s="113" t="n">
        <v>0</v>
      </c>
      <c r="BW13" s="113" t="n">
        <v>0</v>
      </c>
      <c r="BX13" s="113" t="n">
        <v>0</v>
      </c>
      <c r="BY13" s="113" t="n">
        <v>0</v>
      </c>
      <c r="BZ13" s="113" t="n">
        <v>0</v>
      </c>
      <c r="CA13" s="113" t="n">
        <v>0</v>
      </c>
      <c r="CB13" s="113" t="n">
        <v>0</v>
      </c>
      <c r="CC13" s="113" t="n">
        <v>0</v>
      </c>
      <c r="CD13" s="113" t="n">
        <v>0</v>
      </c>
      <c r="CE13" s="113" t="n">
        <v>0</v>
      </c>
      <c r="CF13" s="113" t="n">
        <v>0</v>
      </c>
      <c r="CG13" s="113" t="n">
        <v>0</v>
      </c>
      <c r="CH13" s="113" t="n">
        <v>0</v>
      </c>
      <c r="CI13" s="113" t="n">
        <v>0</v>
      </c>
      <c r="CJ13" s="113" t="n">
        <v>0</v>
      </c>
      <c r="CK13" s="113" t="n">
        <v>0</v>
      </c>
      <c r="CL13" s="113" t="n">
        <v>0</v>
      </c>
      <c r="CM13" s="113" t="n">
        <v>0</v>
      </c>
      <c r="CN13" s="113" t="n">
        <v>0</v>
      </c>
      <c r="CO13" s="114" t="n">
        <v>0</v>
      </c>
      <c r="CP13" s="113" t="n">
        <v>0</v>
      </c>
      <c r="CQ13" s="113" t="n">
        <v>0</v>
      </c>
      <c r="CR13" s="113" t="n">
        <v>0</v>
      </c>
      <c r="CS13" s="113" t="n">
        <v>0</v>
      </c>
      <c r="CT13" s="113" t="n">
        <v>0</v>
      </c>
      <c r="CU13" s="113" t="n">
        <v>0</v>
      </c>
      <c r="CV13" s="113" t="n">
        <v>0</v>
      </c>
      <c r="CW13" s="113" t="n">
        <v>0</v>
      </c>
      <c r="CX13" s="113" t="n">
        <v>0</v>
      </c>
      <c r="CY13" s="114" t="n">
        <v>0</v>
      </c>
      <c r="CZ13" s="114" t="n">
        <v>0</v>
      </c>
    </row>
    <row r="14" customFormat="false" ht="12" hidden="false" customHeight="true" outlineLevel="0" collapsed="false">
      <c r="A14" s="86" t="n">
        <v>3</v>
      </c>
      <c r="B14" s="112" t="s">
        <v>451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3" t="n">
        <v>0</v>
      </c>
      <c r="V14" s="113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13" t="n">
        <v>0</v>
      </c>
      <c r="AB14" s="113" t="n">
        <v>0</v>
      </c>
      <c r="AC14" s="113" t="n">
        <v>0</v>
      </c>
      <c r="AD14" s="113" t="n">
        <v>0</v>
      </c>
      <c r="AE14" s="113" t="n">
        <v>0</v>
      </c>
      <c r="AF14" s="113" t="n">
        <v>0</v>
      </c>
      <c r="AG14" s="113" t="n">
        <v>0</v>
      </c>
      <c r="AH14" s="113" t="n">
        <v>0</v>
      </c>
      <c r="AI14" s="113" t="n">
        <v>0</v>
      </c>
      <c r="AJ14" s="113" t="n">
        <v>0</v>
      </c>
      <c r="AK14" s="113" t="n">
        <v>0</v>
      </c>
      <c r="AL14" s="113" t="n">
        <v>0</v>
      </c>
      <c r="AM14" s="113" t="n">
        <v>0</v>
      </c>
      <c r="AN14" s="113" t="n">
        <v>0</v>
      </c>
      <c r="AO14" s="113" t="n">
        <v>0</v>
      </c>
      <c r="AP14" s="113" t="n">
        <v>0</v>
      </c>
      <c r="AQ14" s="113" t="n">
        <v>0</v>
      </c>
      <c r="AR14" s="113" t="n">
        <v>0</v>
      </c>
      <c r="AS14" s="113" t="n">
        <v>0</v>
      </c>
      <c r="AT14" s="113" t="n">
        <v>0</v>
      </c>
      <c r="AU14" s="113" t="n">
        <v>0</v>
      </c>
      <c r="AV14" s="113" t="n">
        <v>0</v>
      </c>
      <c r="AW14" s="113" t="n">
        <v>0</v>
      </c>
      <c r="AX14" s="113" t="n">
        <v>0</v>
      </c>
      <c r="AY14" s="113" t="n">
        <v>0</v>
      </c>
      <c r="AZ14" s="113" t="n">
        <v>0</v>
      </c>
      <c r="BA14" s="113" t="n">
        <v>0</v>
      </c>
      <c r="BB14" s="113" t="n">
        <v>0</v>
      </c>
      <c r="BC14" s="113" t="n">
        <v>0</v>
      </c>
      <c r="BD14" s="113" t="n">
        <v>0</v>
      </c>
      <c r="BE14" s="113" t="n">
        <v>0</v>
      </c>
      <c r="BF14" s="113" t="n">
        <v>0</v>
      </c>
      <c r="BG14" s="113" t="n">
        <v>0</v>
      </c>
      <c r="BH14" s="113" t="n">
        <v>0</v>
      </c>
      <c r="BI14" s="113" t="n">
        <v>0</v>
      </c>
      <c r="BJ14" s="113" t="n">
        <v>0</v>
      </c>
      <c r="BK14" s="113" t="n">
        <v>0</v>
      </c>
      <c r="BL14" s="113" t="n">
        <v>0</v>
      </c>
      <c r="BM14" s="113" t="n">
        <v>0</v>
      </c>
      <c r="BN14" s="113" t="n">
        <v>0</v>
      </c>
      <c r="BO14" s="113" t="n">
        <v>0</v>
      </c>
      <c r="BP14" s="113" t="n">
        <v>0</v>
      </c>
      <c r="BQ14" s="113" t="n">
        <v>0</v>
      </c>
      <c r="BR14" s="113" t="n">
        <v>0</v>
      </c>
      <c r="BS14" s="113" t="n">
        <v>0</v>
      </c>
      <c r="BT14" s="113" t="n">
        <v>0</v>
      </c>
      <c r="BU14" s="113" t="n">
        <v>0</v>
      </c>
      <c r="BV14" s="113" t="n">
        <v>0</v>
      </c>
      <c r="BW14" s="113" t="n">
        <v>0</v>
      </c>
      <c r="BX14" s="113" t="n">
        <v>0</v>
      </c>
      <c r="BY14" s="113" t="n">
        <v>0</v>
      </c>
      <c r="BZ14" s="113" t="n">
        <v>0</v>
      </c>
      <c r="CA14" s="113" t="n">
        <v>0</v>
      </c>
      <c r="CB14" s="113" t="n">
        <v>0</v>
      </c>
      <c r="CC14" s="113" t="n">
        <v>0</v>
      </c>
      <c r="CD14" s="113" t="n">
        <v>0</v>
      </c>
      <c r="CE14" s="113" t="n">
        <v>0</v>
      </c>
      <c r="CF14" s="113" t="n">
        <v>0</v>
      </c>
      <c r="CG14" s="113" t="n">
        <v>0</v>
      </c>
      <c r="CH14" s="113" t="n">
        <v>0</v>
      </c>
      <c r="CI14" s="113" t="n">
        <v>0</v>
      </c>
      <c r="CJ14" s="113" t="n">
        <v>0</v>
      </c>
      <c r="CK14" s="113" t="n">
        <v>0</v>
      </c>
      <c r="CL14" s="113" t="n">
        <v>0</v>
      </c>
      <c r="CM14" s="113" t="n">
        <v>0</v>
      </c>
      <c r="CN14" s="113" t="n">
        <v>0</v>
      </c>
      <c r="CO14" s="114" t="n">
        <v>0</v>
      </c>
      <c r="CP14" s="113" t="n">
        <v>0</v>
      </c>
      <c r="CQ14" s="113" t="n">
        <v>0</v>
      </c>
      <c r="CR14" s="113" t="n">
        <v>0</v>
      </c>
      <c r="CS14" s="113" t="n">
        <v>0</v>
      </c>
      <c r="CT14" s="113" t="n">
        <v>0</v>
      </c>
      <c r="CU14" s="113" t="n">
        <v>0</v>
      </c>
      <c r="CV14" s="113" t="n">
        <v>0</v>
      </c>
      <c r="CW14" s="113" t="n">
        <v>0</v>
      </c>
      <c r="CX14" s="113" t="n">
        <v>0</v>
      </c>
      <c r="CY14" s="114" t="n">
        <v>0</v>
      </c>
      <c r="CZ14" s="114" t="n">
        <v>0</v>
      </c>
    </row>
    <row r="15" customFormat="false" ht="12" hidden="false" customHeight="true" outlineLevel="0" collapsed="false">
      <c r="A15" s="86" t="n">
        <v>4</v>
      </c>
      <c r="B15" s="112" t="s">
        <v>452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0</v>
      </c>
      <c r="U15" s="113" t="n">
        <v>0</v>
      </c>
      <c r="V15" s="113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13" t="n">
        <v>0</v>
      </c>
      <c r="AB15" s="113" t="n">
        <v>0</v>
      </c>
      <c r="AC15" s="113" t="n">
        <v>0</v>
      </c>
      <c r="AD15" s="113" t="n">
        <v>0</v>
      </c>
      <c r="AE15" s="113" t="n">
        <v>0</v>
      </c>
      <c r="AF15" s="113" t="n">
        <v>0</v>
      </c>
      <c r="AG15" s="113" t="n">
        <v>0</v>
      </c>
      <c r="AH15" s="113" t="n">
        <v>0</v>
      </c>
      <c r="AI15" s="113" t="n">
        <v>0</v>
      </c>
      <c r="AJ15" s="113" t="n">
        <v>0</v>
      </c>
      <c r="AK15" s="113" t="n">
        <v>0</v>
      </c>
      <c r="AL15" s="113" t="n">
        <v>0</v>
      </c>
      <c r="AM15" s="113" t="n">
        <v>0</v>
      </c>
      <c r="AN15" s="113" t="n">
        <v>0</v>
      </c>
      <c r="AO15" s="113" t="n">
        <v>0</v>
      </c>
      <c r="AP15" s="113" t="n">
        <v>0</v>
      </c>
      <c r="AQ15" s="113" t="n">
        <v>0</v>
      </c>
      <c r="AR15" s="113" t="n">
        <v>0</v>
      </c>
      <c r="AS15" s="113" t="n">
        <v>0</v>
      </c>
      <c r="AT15" s="113" t="n">
        <v>0</v>
      </c>
      <c r="AU15" s="113" t="n">
        <v>0</v>
      </c>
      <c r="AV15" s="113" t="n">
        <v>0</v>
      </c>
      <c r="AW15" s="113" t="n">
        <v>0</v>
      </c>
      <c r="AX15" s="113" t="n">
        <v>0</v>
      </c>
      <c r="AY15" s="113" t="n">
        <v>0</v>
      </c>
      <c r="AZ15" s="113" t="n">
        <v>0</v>
      </c>
      <c r="BA15" s="113" t="n">
        <v>0</v>
      </c>
      <c r="BB15" s="113" t="n">
        <v>0</v>
      </c>
      <c r="BC15" s="113" t="n">
        <v>0</v>
      </c>
      <c r="BD15" s="113" t="n">
        <v>0</v>
      </c>
      <c r="BE15" s="113" t="n">
        <v>0</v>
      </c>
      <c r="BF15" s="113" t="n">
        <v>0</v>
      </c>
      <c r="BG15" s="113" t="n">
        <v>0</v>
      </c>
      <c r="BH15" s="113" t="n">
        <v>0</v>
      </c>
      <c r="BI15" s="113" t="n">
        <v>0</v>
      </c>
      <c r="BJ15" s="113" t="n">
        <v>0</v>
      </c>
      <c r="BK15" s="113" t="n">
        <v>0</v>
      </c>
      <c r="BL15" s="113" t="n">
        <v>0</v>
      </c>
      <c r="BM15" s="113" t="n">
        <v>0</v>
      </c>
      <c r="BN15" s="113" t="n">
        <v>0</v>
      </c>
      <c r="BO15" s="113" t="n">
        <v>0</v>
      </c>
      <c r="BP15" s="113" t="n">
        <v>0</v>
      </c>
      <c r="BQ15" s="113" t="n">
        <v>0</v>
      </c>
      <c r="BR15" s="113" t="n">
        <v>0</v>
      </c>
      <c r="BS15" s="113" t="n">
        <v>0</v>
      </c>
      <c r="BT15" s="113" t="n">
        <v>0</v>
      </c>
      <c r="BU15" s="113" t="n">
        <v>0</v>
      </c>
      <c r="BV15" s="113" t="n">
        <v>0</v>
      </c>
      <c r="BW15" s="113" t="n">
        <v>0</v>
      </c>
      <c r="BX15" s="113" t="n">
        <v>0</v>
      </c>
      <c r="BY15" s="113" t="n">
        <v>0</v>
      </c>
      <c r="BZ15" s="113" t="n">
        <v>0</v>
      </c>
      <c r="CA15" s="113" t="n">
        <v>0</v>
      </c>
      <c r="CB15" s="113" t="n">
        <v>0</v>
      </c>
      <c r="CC15" s="113" t="n">
        <v>0</v>
      </c>
      <c r="CD15" s="113" t="n">
        <v>0</v>
      </c>
      <c r="CE15" s="113" t="n">
        <v>0</v>
      </c>
      <c r="CF15" s="113" t="n">
        <v>0</v>
      </c>
      <c r="CG15" s="113" t="n">
        <v>0</v>
      </c>
      <c r="CH15" s="113" t="n">
        <v>0</v>
      </c>
      <c r="CI15" s="113" t="n">
        <v>0</v>
      </c>
      <c r="CJ15" s="113" t="n">
        <v>0</v>
      </c>
      <c r="CK15" s="113" t="n">
        <v>0</v>
      </c>
      <c r="CL15" s="113" t="n">
        <v>0</v>
      </c>
      <c r="CM15" s="113" t="n">
        <v>0</v>
      </c>
      <c r="CN15" s="113" t="n">
        <v>0</v>
      </c>
      <c r="CO15" s="114" t="n">
        <v>0</v>
      </c>
      <c r="CP15" s="113" t="n">
        <v>0</v>
      </c>
      <c r="CQ15" s="113" t="n">
        <v>0</v>
      </c>
      <c r="CR15" s="113" t="n">
        <v>0</v>
      </c>
      <c r="CS15" s="113" t="n">
        <v>0</v>
      </c>
      <c r="CT15" s="113" t="n">
        <v>0</v>
      </c>
      <c r="CU15" s="113" t="n">
        <v>0</v>
      </c>
      <c r="CV15" s="113" t="n">
        <v>0</v>
      </c>
      <c r="CW15" s="113" t="n">
        <v>0</v>
      </c>
      <c r="CX15" s="113" t="n">
        <v>0</v>
      </c>
      <c r="CY15" s="114" t="n">
        <v>0</v>
      </c>
      <c r="CZ15" s="114" t="n">
        <v>0</v>
      </c>
    </row>
    <row r="16" customFormat="false" ht="12" hidden="false" customHeight="true" outlineLevel="0" collapsed="false">
      <c r="A16" s="86" t="n">
        <v>5</v>
      </c>
      <c r="B16" s="112" t="s">
        <v>338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  <c r="AE16" s="113" t="n">
        <v>0</v>
      </c>
      <c r="AF16" s="113" t="n">
        <v>0</v>
      </c>
      <c r="AG16" s="113" t="n">
        <v>0</v>
      </c>
      <c r="AH16" s="113" t="n">
        <v>0</v>
      </c>
      <c r="AI16" s="113" t="n">
        <v>0</v>
      </c>
      <c r="AJ16" s="113" t="n">
        <v>0</v>
      </c>
      <c r="AK16" s="113" t="n">
        <v>0</v>
      </c>
      <c r="AL16" s="113" t="n">
        <v>0</v>
      </c>
      <c r="AM16" s="113" t="n">
        <v>0</v>
      </c>
      <c r="AN16" s="113" t="n">
        <v>0</v>
      </c>
      <c r="AO16" s="113" t="n">
        <v>0</v>
      </c>
      <c r="AP16" s="113" t="n">
        <v>0</v>
      </c>
      <c r="AQ16" s="113" t="n">
        <v>0</v>
      </c>
      <c r="AR16" s="113" t="n">
        <v>0</v>
      </c>
      <c r="AS16" s="113" t="n">
        <v>0</v>
      </c>
      <c r="AT16" s="113" t="n">
        <v>0</v>
      </c>
      <c r="AU16" s="113" t="n">
        <v>0</v>
      </c>
      <c r="AV16" s="113" t="n">
        <v>0</v>
      </c>
      <c r="AW16" s="113" t="n">
        <v>0</v>
      </c>
      <c r="AX16" s="113" t="n">
        <v>0</v>
      </c>
      <c r="AY16" s="113" t="n">
        <v>0</v>
      </c>
      <c r="AZ16" s="113" t="n">
        <v>0</v>
      </c>
      <c r="BA16" s="113" t="n">
        <v>0</v>
      </c>
      <c r="BB16" s="113" t="n">
        <v>0</v>
      </c>
      <c r="BC16" s="113" t="n">
        <v>0</v>
      </c>
      <c r="BD16" s="113" t="n">
        <v>0</v>
      </c>
      <c r="BE16" s="113" t="n">
        <v>0</v>
      </c>
      <c r="BF16" s="113" t="n">
        <v>0</v>
      </c>
      <c r="BG16" s="113" t="n">
        <v>0</v>
      </c>
      <c r="BH16" s="113" t="n">
        <v>0</v>
      </c>
      <c r="BI16" s="113" t="n">
        <v>0</v>
      </c>
      <c r="BJ16" s="113" t="n">
        <v>0</v>
      </c>
      <c r="BK16" s="113" t="n">
        <v>0</v>
      </c>
      <c r="BL16" s="113" t="n">
        <v>0</v>
      </c>
      <c r="BM16" s="113" t="n">
        <v>0</v>
      </c>
      <c r="BN16" s="113" t="n">
        <v>0</v>
      </c>
      <c r="BO16" s="113" t="n">
        <v>0</v>
      </c>
      <c r="BP16" s="113" t="n">
        <v>0</v>
      </c>
      <c r="BQ16" s="113" t="n">
        <v>0</v>
      </c>
      <c r="BR16" s="113" t="n">
        <v>0</v>
      </c>
      <c r="BS16" s="113" t="n">
        <v>0</v>
      </c>
      <c r="BT16" s="113" t="n">
        <v>0</v>
      </c>
      <c r="BU16" s="113" t="n">
        <v>0</v>
      </c>
      <c r="BV16" s="113" t="n">
        <v>0</v>
      </c>
      <c r="BW16" s="113" t="n">
        <v>0</v>
      </c>
      <c r="BX16" s="113" t="n">
        <v>0</v>
      </c>
      <c r="BY16" s="113" t="n">
        <v>0</v>
      </c>
      <c r="BZ16" s="113" t="n">
        <v>0</v>
      </c>
      <c r="CA16" s="113" t="n">
        <v>0</v>
      </c>
      <c r="CB16" s="113" t="n">
        <v>0</v>
      </c>
      <c r="CC16" s="113" t="n">
        <v>0</v>
      </c>
      <c r="CD16" s="113" t="n">
        <v>0</v>
      </c>
      <c r="CE16" s="113" t="n">
        <v>0</v>
      </c>
      <c r="CF16" s="113" t="n">
        <v>0</v>
      </c>
      <c r="CG16" s="113" t="n">
        <v>0</v>
      </c>
      <c r="CH16" s="113" t="n">
        <v>0</v>
      </c>
      <c r="CI16" s="113" t="n">
        <v>0</v>
      </c>
      <c r="CJ16" s="113" t="n">
        <v>0</v>
      </c>
      <c r="CK16" s="113" t="n">
        <v>0</v>
      </c>
      <c r="CL16" s="113" t="n">
        <v>0</v>
      </c>
      <c r="CM16" s="113" t="n">
        <v>0</v>
      </c>
      <c r="CN16" s="113" t="n">
        <v>0</v>
      </c>
      <c r="CO16" s="114" t="n">
        <v>0</v>
      </c>
      <c r="CP16" s="113" t="n">
        <v>0</v>
      </c>
      <c r="CQ16" s="113" t="n">
        <v>0</v>
      </c>
      <c r="CR16" s="113" t="n">
        <v>0</v>
      </c>
      <c r="CS16" s="113" t="n">
        <v>0</v>
      </c>
      <c r="CT16" s="113" t="n">
        <v>0</v>
      </c>
      <c r="CU16" s="113" t="n">
        <v>0</v>
      </c>
      <c r="CV16" s="113" t="n">
        <v>0</v>
      </c>
      <c r="CW16" s="113" t="n">
        <v>0</v>
      </c>
      <c r="CX16" s="113" t="n">
        <v>0</v>
      </c>
      <c r="CY16" s="114" t="n">
        <v>0</v>
      </c>
      <c r="CZ16" s="114" t="n">
        <v>0</v>
      </c>
    </row>
    <row r="17" customFormat="false" ht="12" hidden="false" customHeight="true" outlineLevel="0" collapsed="false">
      <c r="A17" s="86" t="n">
        <v>6</v>
      </c>
      <c r="B17" s="112" t="s">
        <v>453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0</v>
      </c>
      <c r="AE17" s="113" t="n">
        <v>0</v>
      </c>
      <c r="AF17" s="113" t="n">
        <v>0</v>
      </c>
      <c r="AG17" s="113" t="n">
        <v>0</v>
      </c>
      <c r="AH17" s="113" t="n">
        <v>0</v>
      </c>
      <c r="AI17" s="113" t="n">
        <v>0</v>
      </c>
      <c r="AJ17" s="113" t="n">
        <v>0</v>
      </c>
      <c r="AK17" s="113" t="n">
        <v>0</v>
      </c>
      <c r="AL17" s="113" t="n">
        <v>0</v>
      </c>
      <c r="AM17" s="113" t="n">
        <v>0</v>
      </c>
      <c r="AN17" s="113" t="n">
        <v>0</v>
      </c>
      <c r="AO17" s="113" t="n">
        <v>0</v>
      </c>
      <c r="AP17" s="113" t="n">
        <v>0</v>
      </c>
      <c r="AQ17" s="113" t="n">
        <v>0</v>
      </c>
      <c r="AR17" s="113" t="n">
        <v>0</v>
      </c>
      <c r="AS17" s="113" t="n">
        <v>0</v>
      </c>
      <c r="AT17" s="113" t="n">
        <v>0</v>
      </c>
      <c r="AU17" s="113" t="n">
        <v>0</v>
      </c>
      <c r="AV17" s="113" t="n">
        <v>0</v>
      </c>
      <c r="AW17" s="113" t="n">
        <v>0</v>
      </c>
      <c r="AX17" s="113" t="n">
        <v>0</v>
      </c>
      <c r="AY17" s="113" t="n">
        <v>0</v>
      </c>
      <c r="AZ17" s="113" t="n">
        <v>0</v>
      </c>
      <c r="BA17" s="113" t="n">
        <v>0</v>
      </c>
      <c r="BB17" s="113" t="n">
        <v>0</v>
      </c>
      <c r="BC17" s="113" t="n">
        <v>0</v>
      </c>
      <c r="BD17" s="113" t="n">
        <v>0</v>
      </c>
      <c r="BE17" s="113" t="n">
        <v>0</v>
      </c>
      <c r="BF17" s="113" t="n">
        <v>0</v>
      </c>
      <c r="BG17" s="113" t="n">
        <v>0</v>
      </c>
      <c r="BH17" s="113" t="n">
        <v>0</v>
      </c>
      <c r="BI17" s="113" t="n">
        <v>0</v>
      </c>
      <c r="BJ17" s="113" t="n">
        <v>0</v>
      </c>
      <c r="BK17" s="113" t="n">
        <v>0</v>
      </c>
      <c r="BL17" s="113" t="n">
        <v>0</v>
      </c>
      <c r="BM17" s="113" t="n">
        <v>0</v>
      </c>
      <c r="BN17" s="113" t="n">
        <v>0</v>
      </c>
      <c r="BO17" s="113" t="n">
        <v>0</v>
      </c>
      <c r="BP17" s="113" t="n">
        <v>0</v>
      </c>
      <c r="BQ17" s="113" t="n">
        <v>0</v>
      </c>
      <c r="BR17" s="113" t="n">
        <v>0</v>
      </c>
      <c r="BS17" s="113" t="n">
        <v>0</v>
      </c>
      <c r="BT17" s="113" t="n">
        <v>0</v>
      </c>
      <c r="BU17" s="113" t="n">
        <v>0</v>
      </c>
      <c r="BV17" s="113" t="n">
        <v>0</v>
      </c>
      <c r="BW17" s="113" t="n">
        <v>0</v>
      </c>
      <c r="BX17" s="113" t="n">
        <v>0</v>
      </c>
      <c r="BY17" s="113" t="n">
        <v>0</v>
      </c>
      <c r="BZ17" s="113" t="n">
        <v>0</v>
      </c>
      <c r="CA17" s="113" t="n">
        <v>0</v>
      </c>
      <c r="CB17" s="113" t="n">
        <v>0</v>
      </c>
      <c r="CC17" s="113" t="n">
        <v>0</v>
      </c>
      <c r="CD17" s="113" t="n">
        <v>0</v>
      </c>
      <c r="CE17" s="113" t="n">
        <v>0</v>
      </c>
      <c r="CF17" s="113" t="n">
        <v>0</v>
      </c>
      <c r="CG17" s="113" t="n">
        <v>0</v>
      </c>
      <c r="CH17" s="113" t="n">
        <v>0</v>
      </c>
      <c r="CI17" s="113" t="n">
        <v>0</v>
      </c>
      <c r="CJ17" s="113" t="n">
        <v>0</v>
      </c>
      <c r="CK17" s="113" t="n">
        <v>0</v>
      </c>
      <c r="CL17" s="113" t="n">
        <v>0</v>
      </c>
      <c r="CM17" s="113" t="n">
        <v>0</v>
      </c>
      <c r="CN17" s="113" t="n">
        <v>0</v>
      </c>
      <c r="CO17" s="114" t="n">
        <v>0</v>
      </c>
      <c r="CP17" s="113" t="n">
        <v>0</v>
      </c>
      <c r="CQ17" s="113" t="n">
        <v>0</v>
      </c>
      <c r="CR17" s="113" t="n">
        <v>0</v>
      </c>
      <c r="CS17" s="113" t="n">
        <v>0</v>
      </c>
      <c r="CT17" s="113" t="n">
        <v>0</v>
      </c>
      <c r="CU17" s="113" t="n">
        <v>0</v>
      </c>
      <c r="CV17" s="113" t="n">
        <v>0</v>
      </c>
      <c r="CW17" s="113" t="n">
        <v>0</v>
      </c>
      <c r="CX17" s="113" t="n">
        <v>0</v>
      </c>
      <c r="CY17" s="114" t="n">
        <v>0</v>
      </c>
      <c r="CZ17" s="114" t="n">
        <v>0</v>
      </c>
    </row>
    <row r="18" customFormat="false" ht="12" hidden="false" customHeight="true" outlineLevel="0" collapsed="false">
      <c r="A18" s="86" t="n">
        <v>7</v>
      </c>
      <c r="B18" s="112" t="s">
        <v>454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3" t="n">
        <v>0</v>
      </c>
      <c r="S18" s="113" t="n">
        <v>0</v>
      </c>
      <c r="T18" s="113" t="n">
        <v>0</v>
      </c>
      <c r="U18" s="113" t="n">
        <v>0</v>
      </c>
      <c r="V18" s="113" t="n">
        <v>0</v>
      </c>
      <c r="W18" s="113" t="n">
        <v>0</v>
      </c>
      <c r="X18" s="113" t="n">
        <v>0</v>
      </c>
      <c r="Y18" s="113" t="n">
        <v>0</v>
      </c>
      <c r="Z18" s="113" t="n">
        <v>0</v>
      </c>
      <c r="AA18" s="113" t="n">
        <v>0</v>
      </c>
      <c r="AB18" s="113" t="n">
        <v>0</v>
      </c>
      <c r="AC18" s="113" t="n">
        <v>0</v>
      </c>
      <c r="AD18" s="113" t="n">
        <v>0</v>
      </c>
      <c r="AE18" s="113" t="n">
        <v>0</v>
      </c>
      <c r="AF18" s="113" t="n">
        <v>0</v>
      </c>
      <c r="AG18" s="113" t="n">
        <v>0</v>
      </c>
      <c r="AH18" s="113" t="n">
        <v>0</v>
      </c>
      <c r="AI18" s="113" t="n">
        <v>0</v>
      </c>
      <c r="AJ18" s="113" t="n">
        <v>0</v>
      </c>
      <c r="AK18" s="113" t="n">
        <v>0</v>
      </c>
      <c r="AL18" s="113" t="n">
        <v>0</v>
      </c>
      <c r="AM18" s="113" t="n">
        <v>0</v>
      </c>
      <c r="AN18" s="113" t="n">
        <v>0</v>
      </c>
      <c r="AO18" s="113" t="n">
        <v>0</v>
      </c>
      <c r="AP18" s="113" t="n">
        <v>0</v>
      </c>
      <c r="AQ18" s="113" t="n">
        <v>0</v>
      </c>
      <c r="AR18" s="113" t="n">
        <v>0</v>
      </c>
      <c r="AS18" s="113" t="n">
        <v>0</v>
      </c>
      <c r="AT18" s="113" t="n">
        <v>0</v>
      </c>
      <c r="AU18" s="113" t="n">
        <v>0</v>
      </c>
      <c r="AV18" s="113" t="n">
        <v>0</v>
      </c>
      <c r="AW18" s="113" t="n">
        <v>0</v>
      </c>
      <c r="AX18" s="113" t="n">
        <v>0</v>
      </c>
      <c r="AY18" s="113" t="n">
        <v>0</v>
      </c>
      <c r="AZ18" s="113" t="n">
        <v>0</v>
      </c>
      <c r="BA18" s="113" t="n">
        <v>0</v>
      </c>
      <c r="BB18" s="113" t="n">
        <v>0</v>
      </c>
      <c r="BC18" s="113" t="n">
        <v>0</v>
      </c>
      <c r="BD18" s="113" t="n">
        <v>0</v>
      </c>
      <c r="BE18" s="113" t="n">
        <v>0</v>
      </c>
      <c r="BF18" s="113" t="n">
        <v>0</v>
      </c>
      <c r="BG18" s="113" t="n">
        <v>0</v>
      </c>
      <c r="BH18" s="113" t="n">
        <v>0</v>
      </c>
      <c r="BI18" s="113" t="n">
        <v>0</v>
      </c>
      <c r="BJ18" s="113" t="n">
        <v>0</v>
      </c>
      <c r="BK18" s="113" t="n">
        <v>0</v>
      </c>
      <c r="BL18" s="113" t="n">
        <v>0</v>
      </c>
      <c r="BM18" s="113" t="n">
        <v>0</v>
      </c>
      <c r="BN18" s="113" t="n">
        <v>0</v>
      </c>
      <c r="BO18" s="113" t="n">
        <v>0</v>
      </c>
      <c r="BP18" s="113" t="n">
        <v>0</v>
      </c>
      <c r="BQ18" s="113" t="n">
        <v>0</v>
      </c>
      <c r="BR18" s="113" t="n">
        <v>0</v>
      </c>
      <c r="BS18" s="113" t="n">
        <v>0</v>
      </c>
      <c r="BT18" s="113" t="n">
        <v>0</v>
      </c>
      <c r="BU18" s="113" t="n">
        <v>0</v>
      </c>
      <c r="BV18" s="113" t="n">
        <v>0</v>
      </c>
      <c r="BW18" s="113" t="n">
        <v>0</v>
      </c>
      <c r="BX18" s="113" t="n">
        <v>0</v>
      </c>
      <c r="BY18" s="113" t="n">
        <v>0</v>
      </c>
      <c r="BZ18" s="113" t="n">
        <v>0</v>
      </c>
      <c r="CA18" s="113" t="n">
        <v>0</v>
      </c>
      <c r="CB18" s="113" t="n">
        <v>0</v>
      </c>
      <c r="CC18" s="113" t="n">
        <v>0</v>
      </c>
      <c r="CD18" s="113" t="n">
        <v>0</v>
      </c>
      <c r="CE18" s="113" t="n">
        <v>0</v>
      </c>
      <c r="CF18" s="113" t="n">
        <v>0</v>
      </c>
      <c r="CG18" s="113" t="n">
        <v>0</v>
      </c>
      <c r="CH18" s="113" t="n">
        <v>0</v>
      </c>
      <c r="CI18" s="113" t="n">
        <v>0</v>
      </c>
      <c r="CJ18" s="113" t="n">
        <v>0</v>
      </c>
      <c r="CK18" s="113" t="n">
        <v>0</v>
      </c>
      <c r="CL18" s="113" t="n">
        <v>0</v>
      </c>
      <c r="CM18" s="113" t="n">
        <v>0</v>
      </c>
      <c r="CN18" s="113" t="n">
        <v>0</v>
      </c>
      <c r="CO18" s="114" t="n">
        <v>0</v>
      </c>
      <c r="CP18" s="113" t="n">
        <v>0</v>
      </c>
      <c r="CQ18" s="113" t="n">
        <v>0</v>
      </c>
      <c r="CR18" s="113" t="n">
        <v>0</v>
      </c>
      <c r="CS18" s="113" t="n">
        <v>0</v>
      </c>
      <c r="CT18" s="113" t="n">
        <v>0</v>
      </c>
      <c r="CU18" s="113" t="n">
        <v>0</v>
      </c>
      <c r="CV18" s="113" t="n">
        <v>0</v>
      </c>
      <c r="CW18" s="113" t="n">
        <v>0</v>
      </c>
      <c r="CX18" s="113" t="n">
        <v>0</v>
      </c>
      <c r="CY18" s="114" t="n">
        <v>0</v>
      </c>
      <c r="CZ18" s="114" t="n">
        <v>0</v>
      </c>
    </row>
    <row r="19" customFormat="false" ht="12" hidden="false" customHeight="true" outlineLevel="0" collapsed="false">
      <c r="A19" s="86" t="n">
        <v>8</v>
      </c>
      <c r="B19" s="112" t="s">
        <v>455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  <c r="U19" s="113" t="n">
        <v>0</v>
      </c>
      <c r="V19" s="113" t="n">
        <v>0</v>
      </c>
      <c r="W19" s="113" t="n">
        <v>0</v>
      </c>
      <c r="X19" s="113" t="n">
        <v>0</v>
      </c>
      <c r="Y19" s="113" t="n">
        <v>0</v>
      </c>
      <c r="Z19" s="113" t="n">
        <v>0</v>
      </c>
      <c r="AA19" s="113" t="n">
        <v>0</v>
      </c>
      <c r="AB19" s="113" t="n">
        <v>0</v>
      </c>
      <c r="AC19" s="113" t="n">
        <v>0</v>
      </c>
      <c r="AD19" s="113" t="n">
        <v>0</v>
      </c>
      <c r="AE19" s="113" t="n">
        <v>0</v>
      </c>
      <c r="AF19" s="113" t="n">
        <v>0</v>
      </c>
      <c r="AG19" s="113" t="n">
        <v>0</v>
      </c>
      <c r="AH19" s="113" t="n">
        <v>0</v>
      </c>
      <c r="AI19" s="113" t="n">
        <v>0</v>
      </c>
      <c r="AJ19" s="113" t="n">
        <v>0</v>
      </c>
      <c r="AK19" s="113" t="n">
        <v>0</v>
      </c>
      <c r="AL19" s="113" t="n">
        <v>0</v>
      </c>
      <c r="AM19" s="113" t="n">
        <v>0</v>
      </c>
      <c r="AN19" s="113" t="n">
        <v>0</v>
      </c>
      <c r="AO19" s="113" t="n">
        <v>0</v>
      </c>
      <c r="AP19" s="113" t="n">
        <v>0</v>
      </c>
      <c r="AQ19" s="113" t="n">
        <v>0</v>
      </c>
      <c r="AR19" s="113" t="n">
        <v>0</v>
      </c>
      <c r="AS19" s="113" t="n">
        <v>0</v>
      </c>
      <c r="AT19" s="113" t="n">
        <v>0</v>
      </c>
      <c r="AU19" s="113" t="n">
        <v>0</v>
      </c>
      <c r="AV19" s="113" t="n">
        <v>0</v>
      </c>
      <c r="AW19" s="113" t="n">
        <v>0</v>
      </c>
      <c r="AX19" s="113" t="n">
        <v>0</v>
      </c>
      <c r="AY19" s="113" t="n">
        <v>0</v>
      </c>
      <c r="AZ19" s="113" t="n">
        <v>0</v>
      </c>
      <c r="BA19" s="113" t="n">
        <v>0</v>
      </c>
      <c r="BB19" s="113" t="n">
        <v>0</v>
      </c>
      <c r="BC19" s="113" t="n">
        <v>0</v>
      </c>
      <c r="BD19" s="113" t="n">
        <v>0</v>
      </c>
      <c r="BE19" s="113" t="n">
        <v>0</v>
      </c>
      <c r="BF19" s="113" t="n">
        <v>0</v>
      </c>
      <c r="BG19" s="113" t="n">
        <v>0</v>
      </c>
      <c r="BH19" s="113" t="n">
        <v>0</v>
      </c>
      <c r="BI19" s="113" t="n">
        <v>0</v>
      </c>
      <c r="BJ19" s="113" t="n">
        <v>0</v>
      </c>
      <c r="BK19" s="113" t="n">
        <v>0</v>
      </c>
      <c r="BL19" s="113" t="n">
        <v>0</v>
      </c>
      <c r="BM19" s="113" t="n">
        <v>0</v>
      </c>
      <c r="BN19" s="113" t="n">
        <v>0</v>
      </c>
      <c r="BO19" s="113" t="n">
        <v>0</v>
      </c>
      <c r="BP19" s="113" t="n">
        <v>0</v>
      </c>
      <c r="BQ19" s="113" t="n">
        <v>0</v>
      </c>
      <c r="BR19" s="113" t="n">
        <v>0</v>
      </c>
      <c r="BS19" s="113" t="n">
        <v>0</v>
      </c>
      <c r="BT19" s="113" t="n">
        <v>0</v>
      </c>
      <c r="BU19" s="113" t="n">
        <v>0</v>
      </c>
      <c r="BV19" s="113" t="n">
        <v>0</v>
      </c>
      <c r="BW19" s="113" t="n">
        <v>0</v>
      </c>
      <c r="BX19" s="113" t="n">
        <v>0</v>
      </c>
      <c r="BY19" s="113" t="n">
        <v>0</v>
      </c>
      <c r="BZ19" s="113" t="n">
        <v>0</v>
      </c>
      <c r="CA19" s="113" t="n">
        <v>0</v>
      </c>
      <c r="CB19" s="113" t="n">
        <v>0</v>
      </c>
      <c r="CC19" s="113" t="n">
        <v>0</v>
      </c>
      <c r="CD19" s="113" t="n">
        <v>0</v>
      </c>
      <c r="CE19" s="113" t="n">
        <v>0</v>
      </c>
      <c r="CF19" s="113" t="n">
        <v>0</v>
      </c>
      <c r="CG19" s="113" t="n">
        <v>0</v>
      </c>
      <c r="CH19" s="113" t="n">
        <v>0</v>
      </c>
      <c r="CI19" s="113" t="n">
        <v>0</v>
      </c>
      <c r="CJ19" s="113" t="n">
        <v>0</v>
      </c>
      <c r="CK19" s="113" t="n">
        <v>0</v>
      </c>
      <c r="CL19" s="113" t="n">
        <v>0</v>
      </c>
      <c r="CM19" s="113" t="n">
        <v>0</v>
      </c>
      <c r="CN19" s="113" t="n">
        <v>0</v>
      </c>
      <c r="CO19" s="114" t="n">
        <v>0</v>
      </c>
      <c r="CP19" s="113" t="n">
        <v>0</v>
      </c>
      <c r="CQ19" s="113" t="n">
        <v>0</v>
      </c>
      <c r="CR19" s="113" t="n">
        <v>0</v>
      </c>
      <c r="CS19" s="113" t="n">
        <v>0</v>
      </c>
      <c r="CT19" s="113" t="n">
        <v>0</v>
      </c>
      <c r="CU19" s="113" t="n">
        <v>0</v>
      </c>
      <c r="CV19" s="113" t="n">
        <v>0</v>
      </c>
      <c r="CW19" s="113" t="n">
        <v>0</v>
      </c>
      <c r="CX19" s="113" t="n">
        <v>0</v>
      </c>
      <c r="CY19" s="114" t="n">
        <v>0</v>
      </c>
      <c r="CZ19" s="114" t="n">
        <v>0</v>
      </c>
    </row>
    <row r="20" customFormat="false" ht="12" hidden="false" customHeight="true" outlineLevel="0" collapsed="false">
      <c r="A20" s="86" t="n">
        <v>9</v>
      </c>
      <c r="B20" s="112" t="s">
        <v>456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  <c r="AA20" s="113" t="n">
        <v>0</v>
      </c>
      <c r="AB20" s="113" t="n">
        <v>0</v>
      </c>
      <c r="AC20" s="113" t="n">
        <v>0</v>
      </c>
      <c r="AD20" s="113" t="n">
        <v>0</v>
      </c>
      <c r="AE20" s="113" t="n">
        <v>0</v>
      </c>
      <c r="AF20" s="113" t="n">
        <v>0</v>
      </c>
      <c r="AG20" s="113" t="n">
        <v>0</v>
      </c>
      <c r="AH20" s="113" t="n">
        <v>0</v>
      </c>
      <c r="AI20" s="113" t="n">
        <v>0</v>
      </c>
      <c r="AJ20" s="113" t="n">
        <v>0</v>
      </c>
      <c r="AK20" s="113" t="n">
        <v>0</v>
      </c>
      <c r="AL20" s="113" t="n">
        <v>0</v>
      </c>
      <c r="AM20" s="113" t="n">
        <v>0</v>
      </c>
      <c r="AN20" s="113" t="n">
        <v>0</v>
      </c>
      <c r="AO20" s="113" t="n">
        <v>0</v>
      </c>
      <c r="AP20" s="113" t="n">
        <v>0</v>
      </c>
      <c r="AQ20" s="113" t="n">
        <v>0</v>
      </c>
      <c r="AR20" s="113" t="n">
        <v>0</v>
      </c>
      <c r="AS20" s="113" t="n">
        <v>0</v>
      </c>
      <c r="AT20" s="113" t="n">
        <v>0</v>
      </c>
      <c r="AU20" s="113" t="n">
        <v>0</v>
      </c>
      <c r="AV20" s="113" t="n">
        <v>0</v>
      </c>
      <c r="AW20" s="113" t="n">
        <v>0</v>
      </c>
      <c r="AX20" s="113" t="n">
        <v>0</v>
      </c>
      <c r="AY20" s="113" t="n">
        <v>0</v>
      </c>
      <c r="AZ20" s="113" t="n">
        <v>0</v>
      </c>
      <c r="BA20" s="113" t="n">
        <v>0</v>
      </c>
      <c r="BB20" s="113" t="n">
        <v>0</v>
      </c>
      <c r="BC20" s="113" t="n">
        <v>0</v>
      </c>
      <c r="BD20" s="113" t="n">
        <v>0</v>
      </c>
      <c r="BE20" s="113" t="n">
        <v>0</v>
      </c>
      <c r="BF20" s="113" t="n">
        <v>0</v>
      </c>
      <c r="BG20" s="113" t="n">
        <v>0</v>
      </c>
      <c r="BH20" s="113" t="n">
        <v>0</v>
      </c>
      <c r="BI20" s="113" t="n">
        <v>0</v>
      </c>
      <c r="BJ20" s="113" t="n">
        <v>0</v>
      </c>
      <c r="BK20" s="113" t="n">
        <v>0</v>
      </c>
      <c r="BL20" s="113" t="n">
        <v>0</v>
      </c>
      <c r="BM20" s="113" t="n">
        <v>0</v>
      </c>
      <c r="BN20" s="113" t="n">
        <v>0</v>
      </c>
      <c r="BO20" s="113" t="n">
        <v>0</v>
      </c>
      <c r="BP20" s="113" t="n">
        <v>0</v>
      </c>
      <c r="BQ20" s="113" t="n">
        <v>0</v>
      </c>
      <c r="BR20" s="113" t="n">
        <v>0</v>
      </c>
      <c r="BS20" s="113" t="n">
        <v>0</v>
      </c>
      <c r="BT20" s="113" t="n">
        <v>0</v>
      </c>
      <c r="BU20" s="113" t="n">
        <v>0</v>
      </c>
      <c r="BV20" s="113" t="n">
        <v>0</v>
      </c>
      <c r="BW20" s="113" t="n">
        <v>0</v>
      </c>
      <c r="BX20" s="113" t="n">
        <v>0</v>
      </c>
      <c r="BY20" s="113" t="n">
        <v>0</v>
      </c>
      <c r="BZ20" s="113" t="n">
        <v>0</v>
      </c>
      <c r="CA20" s="113" t="n">
        <v>0</v>
      </c>
      <c r="CB20" s="113" t="n">
        <v>0</v>
      </c>
      <c r="CC20" s="113" t="n">
        <v>0</v>
      </c>
      <c r="CD20" s="113" t="n">
        <v>0</v>
      </c>
      <c r="CE20" s="113" t="n">
        <v>0</v>
      </c>
      <c r="CF20" s="113" t="n">
        <v>0</v>
      </c>
      <c r="CG20" s="113" t="n">
        <v>0</v>
      </c>
      <c r="CH20" s="113" t="n">
        <v>0</v>
      </c>
      <c r="CI20" s="113" t="n">
        <v>0</v>
      </c>
      <c r="CJ20" s="113" t="n">
        <v>0</v>
      </c>
      <c r="CK20" s="113" t="n">
        <v>0</v>
      </c>
      <c r="CL20" s="113" t="n">
        <v>0</v>
      </c>
      <c r="CM20" s="113" t="n">
        <v>0</v>
      </c>
      <c r="CN20" s="113" t="n">
        <v>0</v>
      </c>
      <c r="CO20" s="114" t="n">
        <v>0</v>
      </c>
      <c r="CP20" s="113" t="n">
        <v>0</v>
      </c>
      <c r="CQ20" s="113" t="n">
        <v>0</v>
      </c>
      <c r="CR20" s="113" t="n">
        <v>0</v>
      </c>
      <c r="CS20" s="113" t="n">
        <v>0</v>
      </c>
      <c r="CT20" s="113" t="n">
        <v>0</v>
      </c>
      <c r="CU20" s="113" t="n">
        <v>0</v>
      </c>
      <c r="CV20" s="113" t="n">
        <v>0</v>
      </c>
      <c r="CW20" s="113" t="n">
        <v>0</v>
      </c>
      <c r="CX20" s="113" t="n">
        <v>0</v>
      </c>
      <c r="CY20" s="114" t="n">
        <v>0</v>
      </c>
      <c r="CZ20" s="114" t="n">
        <v>0</v>
      </c>
    </row>
    <row r="21" customFormat="false" ht="12" hidden="false" customHeight="true" outlineLevel="0" collapsed="false">
      <c r="A21" s="86" t="n">
        <v>10</v>
      </c>
      <c r="B21" s="112" t="s">
        <v>457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13" t="n">
        <v>0</v>
      </c>
      <c r="AA21" s="113" t="n">
        <v>0</v>
      </c>
      <c r="AB21" s="113" t="n">
        <v>0</v>
      </c>
      <c r="AC21" s="113" t="n">
        <v>0</v>
      </c>
      <c r="AD21" s="113" t="n">
        <v>0</v>
      </c>
      <c r="AE21" s="113" t="n">
        <v>0</v>
      </c>
      <c r="AF21" s="113" t="n">
        <v>0</v>
      </c>
      <c r="AG21" s="113" t="n">
        <v>0</v>
      </c>
      <c r="AH21" s="113" t="n">
        <v>0</v>
      </c>
      <c r="AI21" s="113" t="n">
        <v>0</v>
      </c>
      <c r="AJ21" s="113" t="n">
        <v>0</v>
      </c>
      <c r="AK21" s="113" t="n">
        <v>0</v>
      </c>
      <c r="AL21" s="113" t="n">
        <v>0</v>
      </c>
      <c r="AM21" s="113" t="n">
        <v>0</v>
      </c>
      <c r="AN21" s="113" t="n">
        <v>0</v>
      </c>
      <c r="AO21" s="113" t="n">
        <v>0</v>
      </c>
      <c r="AP21" s="113" t="n">
        <v>0</v>
      </c>
      <c r="AQ21" s="113" t="n">
        <v>0</v>
      </c>
      <c r="AR21" s="113" t="n">
        <v>0</v>
      </c>
      <c r="AS21" s="113" t="n">
        <v>0</v>
      </c>
      <c r="AT21" s="113" t="n">
        <v>0</v>
      </c>
      <c r="AU21" s="113" t="n">
        <v>0</v>
      </c>
      <c r="AV21" s="113" t="n">
        <v>0</v>
      </c>
      <c r="AW21" s="113" t="n">
        <v>0</v>
      </c>
      <c r="AX21" s="113" t="n">
        <v>0</v>
      </c>
      <c r="AY21" s="113" t="n">
        <v>0</v>
      </c>
      <c r="AZ21" s="113" t="n">
        <v>0</v>
      </c>
      <c r="BA21" s="113" t="n">
        <v>0</v>
      </c>
      <c r="BB21" s="113" t="n">
        <v>0</v>
      </c>
      <c r="BC21" s="113" t="n">
        <v>0</v>
      </c>
      <c r="BD21" s="113" t="n">
        <v>0</v>
      </c>
      <c r="BE21" s="113" t="n">
        <v>0</v>
      </c>
      <c r="BF21" s="113" t="n">
        <v>0</v>
      </c>
      <c r="BG21" s="113" t="n">
        <v>0</v>
      </c>
      <c r="BH21" s="113" t="n">
        <v>0</v>
      </c>
      <c r="BI21" s="113" t="n">
        <v>0</v>
      </c>
      <c r="BJ21" s="113" t="n">
        <v>0</v>
      </c>
      <c r="BK21" s="113" t="n">
        <v>0</v>
      </c>
      <c r="BL21" s="113" t="n">
        <v>0</v>
      </c>
      <c r="BM21" s="113" t="n">
        <v>0</v>
      </c>
      <c r="BN21" s="113" t="n">
        <v>0</v>
      </c>
      <c r="BO21" s="113" t="n">
        <v>0</v>
      </c>
      <c r="BP21" s="113" t="n">
        <v>0</v>
      </c>
      <c r="BQ21" s="113" t="n">
        <v>0</v>
      </c>
      <c r="BR21" s="113" t="n">
        <v>0</v>
      </c>
      <c r="BS21" s="113" t="n">
        <v>0</v>
      </c>
      <c r="BT21" s="113" t="n">
        <v>0</v>
      </c>
      <c r="BU21" s="113" t="n">
        <v>0</v>
      </c>
      <c r="BV21" s="113" t="n">
        <v>0</v>
      </c>
      <c r="BW21" s="113" t="n">
        <v>0</v>
      </c>
      <c r="BX21" s="113" t="n">
        <v>0</v>
      </c>
      <c r="BY21" s="113" t="n">
        <v>0</v>
      </c>
      <c r="BZ21" s="113" t="n">
        <v>0</v>
      </c>
      <c r="CA21" s="113" t="n">
        <v>0</v>
      </c>
      <c r="CB21" s="113" t="n">
        <v>0</v>
      </c>
      <c r="CC21" s="113" t="n">
        <v>0</v>
      </c>
      <c r="CD21" s="113" t="n">
        <v>0</v>
      </c>
      <c r="CE21" s="113" t="n">
        <v>0</v>
      </c>
      <c r="CF21" s="113" t="n">
        <v>0</v>
      </c>
      <c r="CG21" s="113" t="n">
        <v>0</v>
      </c>
      <c r="CH21" s="113" t="n">
        <v>0</v>
      </c>
      <c r="CI21" s="113" t="n">
        <v>0</v>
      </c>
      <c r="CJ21" s="113" t="n">
        <v>0</v>
      </c>
      <c r="CK21" s="113" t="n">
        <v>0</v>
      </c>
      <c r="CL21" s="113" t="n">
        <v>0</v>
      </c>
      <c r="CM21" s="113" t="n">
        <v>0</v>
      </c>
      <c r="CN21" s="113" t="n">
        <v>0</v>
      </c>
      <c r="CO21" s="114" t="n">
        <v>0</v>
      </c>
      <c r="CP21" s="113" t="n">
        <v>0</v>
      </c>
      <c r="CQ21" s="113" t="n">
        <v>0</v>
      </c>
      <c r="CR21" s="113" t="n">
        <v>0</v>
      </c>
      <c r="CS21" s="113" t="n">
        <v>0</v>
      </c>
      <c r="CT21" s="113" t="n">
        <v>0</v>
      </c>
      <c r="CU21" s="113" t="n">
        <v>0</v>
      </c>
      <c r="CV21" s="113" t="n">
        <v>0</v>
      </c>
      <c r="CW21" s="113" t="n">
        <v>0</v>
      </c>
      <c r="CX21" s="113" t="n">
        <v>0</v>
      </c>
      <c r="CY21" s="114" t="n">
        <v>0</v>
      </c>
      <c r="CZ21" s="114" t="n">
        <v>0</v>
      </c>
    </row>
    <row r="22" customFormat="false" ht="12" hidden="false" customHeight="true" outlineLevel="0" collapsed="false">
      <c r="A22" s="86" t="n">
        <v>11</v>
      </c>
      <c r="B22" s="112" t="s">
        <v>458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  <c r="AD22" s="113" t="n">
        <v>0</v>
      </c>
      <c r="AE22" s="113" t="n">
        <v>0</v>
      </c>
      <c r="AF22" s="113" t="n">
        <v>0</v>
      </c>
      <c r="AG22" s="113" t="n">
        <v>0</v>
      </c>
      <c r="AH22" s="113" t="n">
        <v>0</v>
      </c>
      <c r="AI22" s="113" t="n">
        <v>0</v>
      </c>
      <c r="AJ22" s="113" t="n">
        <v>0</v>
      </c>
      <c r="AK22" s="113" t="n">
        <v>0</v>
      </c>
      <c r="AL22" s="113" t="n">
        <v>0</v>
      </c>
      <c r="AM22" s="113" t="n">
        <v>0</v>
      </c>
      <c r="AN22" s="113" t="n">
        <v>0</v>
      </c>
      <c r="AO22" s="113" t="n">
        <v>0</v>
      </c>
      <c r="AP22" s="113" t="n">
        <v>0</v>
      </c>
      <c r="AQ22" s="113" t="n">
        <v>0</v>
      </c>
      <c r="AR22" s="113" t="n">
        <v>0</v>
      </c>
      <c r="AS22" s="113" t="n">
        <v>0</v>
      </c>
      <c r="AT22" s="113" t="n">
        <v>0</v>
      </c>
      <c r="AU22" s="113" t="n">
        <v>0</v>
      </c>
      <c r="AV22" s="113" t="n">
        <v>0</v>
      </c>
      <c r="AW22" s="113" t="n">
        <v>0</v>
      </c>
      <c r="AX22" s="113" t="n">
        <v>0</v>
      </c>
      <c r="AY22" s="113" t="n">
        <v>0</v>
      </c>
      <c r="AZ22" s="113" t="n">
        <v>0</v>
      </c>
      <c r="BA22" s="113" t="n">
        <v>33.8840121994402</v>
      </c>
      <c r="BB22" s="113" t="n">
        <v>0</v>
      </c>
      <c r="BC22" s="113" t="n">
        <v>0</v>
      </c>
      <c r="BD22" s="113" t="n">
        <v>0</v>
      </c>
      <c r="BE22" s="113" t="n">
        <v>0</v>
      </c>
      <c r="BF22" s="113" t="n">
        <v>0</v>
      </c>
      <c r="BG22" s="113" t="n">
        <v>0</v>
      </c>
      <c r="BH22" s="113" t="n">
        <v>0</v>
      </c>
      <c r="BI22" s="113" t="n">
        <v>0</v>
      </c>
      <c r="BJ22" s="113" t="n">
        <v>0</v>
      </c>
      <c r="BK22" s="113" t="n">
        <v>0</v>
      </c>
      <c r="BL22" s="113" t="n">
        <v>0</v>
      </c>
      <c r="BM22" s="113" t="n">
        <v>0</v>
      </c>
      <c r="BN22" s="113" t="n">
        <v>0</v>
      </c>
      <c r="BO22" s="113" t="n">
        <v>0</v>
      </c>
      <c r="BP22" s="113" t="n">
        <v>0</v>
      </c>
      <c r="BQ22" s="113" t="n">
        <v>0</v>
      </c>
      <c r="BR22" s="113" t="n">
        <v>0</v>
      </c>
      <c r="BS22" s="113" t="n">
        <v>0</v>
      </c>
      <c r="BT22" s="113" t="n">
        <v>0</v>
      </c>
      <c r="BU22" s="113" t="n">
        <v>13.4233136859291</v>
      </c>
      <c r="BV22" s="113" t="n">
        <v>0.820751313627859</v>
      </c>
      <c r="BW22" s="113" t="n">
        <v>1.64789609234628</v>
      </c>
      <c r="BX22" s="113" t="n">
        <v>0.327821930902354</v>
      </c>
      <c r="BY22" s="113" t="n">
        <v>0.494414750673132</v>
      </c>
      <c r="BZ22" s="113" t="n">
        <v>16.1852902908768</v>
      </c>
      <c r="CA22" s="113" t="n">
        <v>2.62233926393036</v>
      </c>
      <c r="CB22" s="113" t="n">
        <v>11.2547004776547</v>
      </c>
      <c r="CC22" s="113" t="n">
        <v>0.397638198867597</v>
      </c>
      <c r="CD22" s="113" t="n">
        <v>0.753787543864771</v>
      </c>
      <c r="CE22" s="113" t="n">
        <v>0.262185232009549</v>
      </c>
      <c r="CF22" s="113" t="n">
        <v>0.00367633203109307</v>
      </c>
      <c r="CG22" s="113" t="n">
        <v>0.000959198971617849</v>
      </c>
      <c r="CH22" s="113" t="n">
        <v>0.0019491273612266</v>
      </c>
      <c r="CI22" s="113" t="n">
        <v>0.000241836722238937</v>
      </c>
      <c r="CJ22" s="113" t="n">
        <v>0.138476530046469</v>
      </c>
      <c r="CK22" s="113" t="n">
        <v>0.0158292021782851</v>
      </c>
      <c r="CL22" s="113" t="n">
        <v>0.12240103243882</v>
      </c>
      <c r="CM22" s="113" t="n">
        <v>0.00131388352946011</v>
      </c>
      <c r="CN22" s="113" t="n">
        <v>0.00145907766070383</v>
      </c>
      <c r="CO22" s="114" t="n">
        <v>82.3604572010626</v>
      </c>
      <c r="CP22" s="113" t="n">
        <v>0</v>
      </c>
      <c r="CQ22" s="113" t="n">
        <v>0</v>
      </c>
      <c r="CR22" s="113" t="n">
        <v>0</v>
      </c>
      <c r="CS22" s="113" t="n">
        <v>0</v>
      </c>
      <c r="CT22" s="113" t="n">
        <v>-33.8840121994402</v>
      </c>
      <c r="CU22" s="113" t="n">
        <v>0</v>
      </c>
      <c r="CV22" s="113" t="n">
        <v>-48.4764450016224</v>
      </c>
      <c r="CW22" s="113" t="n">
        <v>0</v>
      </c>
      <c r="CX22" s="113" t="n">
        <v>0</v>
      </c>
      <c r="CY22" s="114" t="n">
        <v>-82.3604572010626</v>
      </c>
      <c r="CZ22" s="114" t="n">
        <v>0</v>
      </c>
    </row>
    <row r="23" customFormat="false" ht="12" hidden="false" customHeight="true" outlineLevel="0" collapsed="false">
      <c r="A23" s="86" t="n">
        <v>12</v>
      </c>
      <c r="B23" s="112" t="s">
        <v>459</v>
      </c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0</v>
      </c>
      <c r="AA23" s="113" t="n">
        <v>0</v>
      </c>
      <c r="AB23" s="113" t="n">
        <v>0</v>
      </c>
      <c r="AC23" s="113" t="n">
        <v>0</v>
      </c>
      <c r="AD23" s="113" t="n">
        <v>0</v>
      </c>
      <c r="AE23" s="113" t="n">
        <v>0</v>
      </c>
      <c r="AF23" s="113" t="n">
        <v>0</v>
      </c>
      <c r="AG23" s="113" t="n">
        <v>0</v>
      </c>
      <c r="AH23" s="113" t="n">
        <v>0</v>
      </c>
      <c r="AI23" s="113" t="n">
        <v>0</v>
      </c>
      <c r="AJ23" s="113" t="n">
        <v>0</v>
      </c>
      <c r="AK23" s="113" t="n">
        <v>0</v>
      </c>
      <c r="AL23" s="113" t="n">
        <v>0</v>
      </c>
      <c r="AM23" s="113" t="n">
        <v>0</v>
      </c>
      <c r="AN23" s="113" t="n">
        <v>0</v>
      </c>
      <c r="AO23" s="113" t="n">
        <v>0</v>
      </c>
      <c r="AP23" s="113" t="n">
        <v>0</v>
      </c>
      <c r="AQ23" s="113" t="n">
        <v>0</v>
      </c>
      <c r="AR23" s="113" t="n">
        <v>0</v>
      </c>
      <c r="AS23" s="113" t="n">
        <v>0</v>
      </c>
      <c r="AT23" s="113" t="n">
        <v>0</v>
      </c>
      <c r="AU23" s="113" t="n">
        <v>0</v>
      </c>
      <c r="AV23" s="113" t="n">
        <v>0</v>
      </c>
      <c r="AW23" s="113" t="n">
        <v>0</v>
      </c>
      <c r="AX23" s="113" t="n">
        <v>0</v>
      </c>
      <c r="AY23" s="113" t="n">
        <v>0</v>
      </c>
      <c r="AZ23" s="113" t="n">
        <v>0</v>
      </c>
      <c r="BA23" s="113" t="n">
        <v>0</v>
      </c>
      <c r="BB23" s="113" t="n">
        <v>0</v>
      </c>
      <c r="BC23" s="113" t="n">
        <v>0</v>
      </c>
      <c r="BD23" s="113" t="n">
        <v>0</v>
      </c>
      <c r="BE23" s="113" t="n">
        <v>0</v>
      </c>
      <c r="BF23" s="113" t="n">
        <v>0</v>
      </c>
      <c r="BG23" s="113" t="n">
        <v>0</v>
      </c>
      <c r="BH23" s="113" t="n">
        <v>0</v>
      </c>
      <c r="BI23" s="113" t="n">
        <v>0</v>
      </c>
      <c r="BJ23" s="113" t="n">
        <v>0</v>
      </c>
      <c r="BK23" s="113" t="n">
        <v>0</v>
      </c>
      <c r="BL23" s="113" t="n">
        <v>0</v>
      </c>
      <c r="BM23" s="113" t="n">
        <v>0</v>
      </c>
      <c r="BN23" s="113" t="n">
        <v>0</v>
      </c>
      <c r="BO23" s="113" t="n">
        <v>0</v>
      </c>
      <c r="BP23" s="113" t="n">
        <v>0</v>
      </c>
      <c r="BQ23" s="113" t="n">
        <v>0</v>
      </c>
      <c r="BR23" s="113" t="n">
        <v>0</v>
      </c>
      <c r="BS23" s="113" t="n">
        <v>0</v>
      </c>
      <c r="BT23" s="113" t="n">
        <v>0</v>
      </c>
      <c r="BU23" s="113" t="n">
        <v>2.67632734947338</v>
      </c>
      <c r="BV23" s="113" t="n">
        <v>0.417912932566717</v>
      </c>
      <c r="BW23" s="113" t="n">
        <v>3.42187847278249</v>
      </c>
      <c r="BX23" s="113" t="n">
        <v>0.208651850792536</v>
      </c>
      <c r="BY23" s="113" t="n">
        <v>0.419579627688411</v>
      </c>
      <c r="BZ23" s="113" t="n">
        <v>1.87301838781817</v>
      </c>
      <c r="CA23" s="113" t="n">
        <v>2.71222978094615</v>
      </c>
      <c r="CB23" s="113" t="n">
        <v>5.39849162341734</v>
      </c>
      <c r="CC23" s="113" t="n">
        <v>0.361554936290997</v>
      </c>
      <c r="CD23" s="113" t="n">
        <v>0.685385881374344</v>
      </c>
      <c r="CE23" s="113" t="n">
        <v>0.0522742389452409</v>
      </c>
      <c r="CF23" s="113" t="n">
        <v>0.00187192718999373</v>
      </c>
      <c r="CG23" s="113" t="n">
        <v>0.00199178960817907</v>
      </c>
      <c r="CH23" s="113" t="n">
        <v>0.00124057908581912</v>
      </c>
      <c r="CI23" s="113" t="n">
        <v>0.00020523206829944</v>
      </c>
      <c r="CJ23" s="113" t="n">
        <v>0.0160249882700276</v>
      </c>
      <c r="CK23" s="113" t="n">
        <v>0.0163718074724684</v>
      </c>
      <c r="CL23" s="113" t="n">
        <v>0.058711553419883</v>
      </c>
      <c r="CM23" s="113" t="n">
        <v>0.00119465654240607</v>
      </c>
      <c r="CN23" s="113" t="n">
        <v>0.0013266751840284</v>
      </c>
      <c r="CO23" s="114" t="n">
        <v>18.3262442909369</v>
      </c>
      <c r="CP23" s="113" t="n">
        <v>0</v>
      </c>
      <c r="CQ23" s="113" t="n">
        <v>0</v>
      </c>
      <c r="CR23" s="113" t="n">
        <v>0</v>
      </c>
      <c r="CS23" s="113" t="n">
        <v>0</v>
      </c>
      <c r="CT23" s="113" t="n">
        <v>-7.105427357601E-015</v>
      </c>
      <c r="CU23" s="113" t="n">
        <v>0</v>
      </c>
      <c r="CV23" s="113" t="n">
        <v>-18.3262442909369</v>
      </c>
      <c r="CW23" s="113" t="n">
        <v>0</v>
      </c>
      <c r="CX23" s="113" t="n">
        <v>0</v>
      </c>
      <c r="CY23" s="114" t="n">
        <v>-18.3262442909369</v>
      </c>
      <c r="CZ23" s="114" t="n">
        <v>0</v>
      </c>
    </row>
    <row r="24" customFormat="false" ht="12" hidden="false" customHeight="true" outlineLevel="0" collapsed="false">
      <c r="A24" s="86" t="n">
        <v>13</v>
      </c>
      <c r="B24" s="112" t="s">
        <v>460</v>
      </c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  <c r="R24" s="113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0</v>
      </c>
      <c r="AA24" s="113" t="n">
        <v>0</v>
      </c>
      <c r="AB24" s="113" t="n">
        <v>0</v>
      </c>
      <c r="AC24" s="113" t="n">
        <v>0</v>
      </c>
      <c r="AD24" s="113" t="n">
        <v>0</v>
      </c>
      <c r="AE24" s="113" t="n">
        <v>0</v>
      </c>
      <c r="AF24" s="113" t="n">
        <v>0</v>
      </c>
      <c r="AG24" s="113" t="n">
        <v>0</v>
      </c>
      <c r="AH24" s="113" t="n">
        <v>0</v>
      </c>
      <c r="AI24" s="113" t="n">
        <v>0</v>
      </c>
      <c r="AJ24" s="113" t="n">
        <v>0</v>
      </c>
      <c r="AK24" s="113" t="n">
        <v>0</v>
      </c>
      <c r="AL24" s="113" t="n">
        <v>0</v>
      </c>
      <c r="AM24" s="113" t="n">
        <v>0</v>
      </c>
      <c r="AN24" s="113" t="n">
        <v>0</v>
      </c>
      <c r="AO24" s="113" t="n">
        <v>0</v>
      </c>
      <c r="AP24" s="113" t="n">
        <v>0</v>
      </c>
      <c r="AQ24" s="113" t="n">
        <v>0</v>
      </c>
      <c r="AR24" s="113" t="n">
        <v>0</v>
      </c>
      <c r="AS24" s="113" t="n">
        <v>0</v>
      </c>
      <c r="AT24" s="113" t="n">
        <v>0</v>
      </c>
      <c r="AU24" s="113" t="n">
        <v>0</v>
      </c>
      <c r="AV24" s="113" t="n">
        <v>0</v>
      </c>
      <c r="AW24" s="113" t="n">
        <v>0</v>
      </c>
      <c r="AX24" s="113" t="n">
        <v>0</v>
      </c>
      <c r="AY24" s="113" t="n">
        <v>0</v>
      </c>
      <c r="AZ24" s="113" t="n">
        <v>0</v>
      </c>
      <c r="BA24" s="113" t="n">
        <v>0</v>
      </c>
      <c r="BB24" s="113" t="n">
        <v>0</v>
      </c>
      <c r="BC24" s="113" t="n">
        <v>0</v>
      </c>
      <c r="BD24" s="113" t="n">
        <v>0</v>
      </c>
      <c r="BE24" s="113" t="n">
        <v>0</v>
      </c>
      <c r="BF24" s="113" t="n">
        <v>0</v>
      </c>
      <c r="BG24" s="113" t="n">
        <v>0</v>
      </c>
      <c r="BH24" s="113" t="n">
        <v>0</v>
      </c>
      <c r="BI24" s="113" t="n">
        <v>0</v>
      </c>
      <c r="BJ24" s="113" t="n">
        <v>0</v>
      </c>
      <c r="BK24" s="113" t="n">
        <v>0</v>
      </c>
      <c r="BL24" s="113" t="n">
        <v>0</v>
      </c>
      <c r="BM24" s="113" t="n">
        <v>0</v>
      </c>
      <c r="BN24" s="113" t="n">
        <v>0</v>
      </c>
      <c r="BO24" s="113" t="n">
        <v>0</v>
      </c>
      <c r="BP24" s="113" t="n">
        <v>0</v>
      </c>
      <c r="BQ24" s="113" t="n">
        <v>0</v>
      </c>
      <c r="BR24" s="113" t="n">
        <v>0</v>
      </c>
      <c r="BS24" s="113" t="n">
        <v>0</v>
      </c>
      <c r="BT24" s="113" t="n">
        <v>0</v>
      </c>
      <c r="BU24" s="113" t="n">
        <v>0</v>
      </c>
      <c r="BV24" s="113" t="n">
        <v>0</v>
      </c>
      <c r="BW24" s="113" t="n">
        <v>0</v>
      </c>
      <c r="BX24" s="113" t="n">
        <v>0</v>
      </c>
      <c r="BY24" s="113" t="n">
        <v>0</v>
      </c>
      <c r="BZ24" s="113" t="n">
        <v>0</v>
      </c>
      <c r="CA24" s="113" t="n">
        <v>0</v>
      </c>
      <c r="CB24" s="113" t="n">
        <v>0</v>
      </c>
      <c r="CC24" s="113" t="n">
        <v>0</v>
      </c>
      <c r="CD24" s="113" t="n">
        <v>0</v>
      </c>
      <c r="CE24" s="113" t="n">
        <v>0</v>
      </c>
      <c r="CF24" s="113" t="n">
        <v>0</v>
      </c>
      <c r="CG24" s="113" t="n">
        <v>0</v>
      </c>
      <c r="CH24" s="113" t="n">
        <v>0</v>
      </c>
      <c r="CI24" s="113" t="n">
        <v>0</v>
      </c>
      <c r="CJ24" s="113" t="n">
        <v>0</v>
      </c>
      <c r="CK24" s="113" t="n">
        <v>0</v>
      </c>
      <c r="CL24" s="113" t="n">
        <v>0</v>
      </c>
      <c r="CM24" s="113" t="n">
        <v>0</v>
      </c>
      <c r="CN24" s="113" t="n">
        <v>0</v>
      </c>
      <c r="CO24" s="114" t="n">
        <v>0</v>
      </c>
      <c r="CP24" s="113" t="n">
        <v>0</v>
      </c>
      <c r="CQ24" s="113" t="n">
        <v>0</v>
      </c>
      <c r="CR24" s="113" t="n">
        <v>0</v>
      </c>
      <c r="CS24" s="113" t="n">
        <v>0</v>
      </c>
      <c r="CT24" s="113" t="n">
        <v>0</v>
      </c>
      <c r="CU24" s="113" t="n">
        <v>0</v>
      </c>
      <c r="CV24" s="113" t="n">
        <v>0</v>
      </c>
      <c r="CW24" s="113" t="n">
        <v>0</v>
      </c>
      <c r="CX24" s="113" t="n">
        <v>0</v>
      </c>
      <c r="CY24" s="114" t="n">
        <v>0</v>
      </c>
      <c r="CZ24" s="114" t="n">
        <v>0</v>
      </c>
    </row>
    <row r="25" customFormat="false" ht="12" hidden="false" customHeight="true" outlineLevel="0" collapsed="false">
      <c r="A25" s="86" t="n">
        <v>14</v>
      </c>
      <c r="B25" s="112" t="s">
        <v>461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0</v>
      </c>
      <c r="AD25" s="113" t="n">
        <v>0</v>
      </c>
      <c r="AE25" s="113" t="n">
        <v>0</v>
      </c>
      <c r="AF25" s="113" t="n">
        <v>0</v>
      </c>
      <c r="AG25" s="113" t="n">
        <v>0</v>
      </c>
      <c r="AH25" s="113" t="n">
        <v>0</v>
      </c>
      <c r="AI25" s="113" t="n">
        <v>0</v>
      </c>
      <c r="AJ25" s="113" t="n">
        <v>0</v>
      </c>
      <c r="AK25" s="113" t="n">
        <v>0</v>
      </c>
      <c r="AL25" s="113" t="n">
        <v>0</v>
      </c>
      <c r="AM25" s="113" t="n">
        <v>0</v>
      </c>
      <c r="AN25" s="113" t="n">
        <v>0</v>
      </c>
      <c r="AO25" s="113" t="n">
        <v>0</v>
      </c>
      <c r="AP25" s="113" t="n">
        <v>0</v>
      </c>
      <c r="AQ25" s="113" t="n">
        <v>0</v>
      </c>
      <c r="AR25" s="113" t="n">
        <v>0</v>
      </c>
      <c r="AS25" s="113" t="n">
        <v>0</v>
      </c>
      <c r="AT25" s="113" t="n">
        <v>0</v>
      </c>
      <c r="AU25" s="113" t="n">
        <v>0</v>
      </c>
      <c r="AV25" s="113" t="n">
        <v>0</v>
      </c>
      <c r="AW25" s="113" t="n">
        <v>0</v>
      </c>
      <c r="AX25" s="113" t="n">
        <v>0</v>
      </c>
      <c r="AY25" s="113" t="n">
        <v>0</v>
      </c>
      <c r="AZ25" s="113" t="n">
        <v>0</v>
      </c>
      <c r="BA25" s="113" t="n">
        <v>0</v>
      </c>
      <c r="BB25" s="113" t="n">
        <v>0</v>
      </c>
      <c r="BC25" s="113" t="n">
        <v>0</v>
      </c>
      <c r="BD25" s="113" t="n">
        <v>0</v>
      </c>
      <c r="BE25" s="113" t="n">
        <v>0</v>
      </c>
      <c r="BF25" s="113" t="n">
        <v>0</v>
      </c>
      <c r="BG25" s="113" t="n">
        <v>0</v>
      </c>
      <c r="BH25" s="113" t="n">
        <v>0</v>
      </c>
      <c r="BI25" s="113" t="n">
        <v>0</v>
      </c>
      <c r="BJ25" s="113" t="n">
        <v>0</v>
      </c>
      <c r="BK25" s="113" t="n">
        <v>0</v>
      </c>
      <c r="BL25" s="113" t="n">
        <v>0</v>
      </c>
      <c r="BM25" s="113" t="n">
        <v>0</v>
      </c>
      <c r="BN25" s="113" t="n">
        <v>0</v>
      </c>
      <c r="BO25" s="113" t="n">
        <v>0</v>
      </c>
      <c r="BP25" s="113" t="n">
        <v>0</v>
      </c>
      <c r="BQ25" s="113" t="n">
        <v>0</v>
      </c>
      <c r="BR25" s="113" t="n">
        <v>0</v>
      </c>
      <c r="BS25" s="113" t="n">
        <v>0</v>
      </c>
      <c r="BT25" s="113" t="n">
        <v>0</v>
      </c>
      <c r="BU25" s="113" t="n">
        <v>0.734436145785384</v>
      </c>
      <c r="BV25" s="113" t="n">
        <v>0</v>
      </c>
      <c r="BW25" s="113" t="n">
        <v>0.124724269644959</v>
      </c>
      <c r="BX25" s="113" t="n">
        <v>0</v>
      </c>
      <c r="BY25" s="113" t="n">
        <v>0</v>
      </c>
      <c r="BZ25" s="113" t="n">
        <v>1.48486746029987</v>
      </c>
      <c r="CA25" s="113" t="n">
        <v>0.248096156497745</v>
      </c>
      <c r="CB25" s="113" t="n">
        <v>2.83944742970132</v>
      </c>
      <c r="CC25" s="113" t="n">
        <v>0.042994331782936</v>
      </c>
      <c r="CD25" s="113" t="n">
        <v>0.0815027123829157</v>
      </c>
      <c r="CE25" s="113" t="n">
        <v>0.0143450652934371</v>
      </c>
      <c r="CF25" s="113" t="n">
        <v>0</v>
      </c>
      <c r="CG25" s="113" t="n">
        <v>7.25988681779652E-005</v>
      </c>
      <c r="CH25" s="113" t="n">
        <v>0</v>
      </c>
      <c r="CI25" s="113" t="n">
        <v>0</v>
      </c>
      <c r="CJ25" s="113" t="n">
        <v>0.0127040843745102</v>
      </c>
      <c r="CK25" s="113" t="n">
        <v>0.00149758052852865</v>
      </c>
      <c r="CL25" s="113" t="n">
        <v>0.0308805461008252</v>
      </c>
      <c r="CM25" s="113" t="n">
        <v>0.000142062670413997</v>
      </c>
      <c r="CN25" s="113" t="n">
        <v>0.000157761676871137</v>
      </c>
      <c r="CO25" s="114" t="n">
        <v>5.61586820560789</v>
      </c>
      <c r="CP25" s="113" t="n">
        <v>0</v>
      </c>
      <c r="CQ25" s="113" t="n">
        <v>0</v>
      </c>
      <c r="CR25" s="113" t="n">
        <v>0</v>
      </c>
      <c r="CS25" s="113" t="n">
        <v>0</v>
      </c>
      <c r="CT25" s="113" t="n">
        <v>3.5527136788005E-015</v>
      </c>
      <c r="CU25" s="113" t="n">
        <v>0</v>
      </c>
      <c r="CV25" s="113" t="n">
        <v>-5.61586820560789</v>
      </c>
      <c r="CW25" s="113" t="n">
        <v>0</v>
      </c>
      <c r="CX25" s="113" t="n">
        <v>0</v>
      </c>
      <c r="CY25" s="114" t="n">
        <v>-5.61586820560789</v>
      </c>
      <c r="CZ25" s="114" t="n">
        <v>0</v>
      </c>
    </row>
    <row r="26" customFormat="false" ht="12" hidden="false" customHeight="true" outlineLevel="0" collapsed="false">
      <c r="A26" s="86" t="n">
        <v>15</v>
      </c>
      <c r="B26" s="112" t="s">
        <v>462</v>
      </c>
      <c r="C26" s="113" t="n">
        <v>0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3" t="n">
        <v>0</v>
      </c>
      <c r="AE26" s="113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3" t="n">
        <v>0</v>
      </c>
      <c r="AR26" s="113" t="n">
        <v>0</v>
      </c>
      <c r="AS26" s="113" t="n">
        <v>0</v>
      </c>
      <c r="AT26" s="113" t="n">
        <v>0</v>
      </c>
      <c r="AU26" s="113" t="n">
        <v>0</v>
      </c>
      <c r="AV26" s="113" t="n">
        <v>0</v>
      </c>
      <c r="AW26" s="113" t="n">
        <v>0</v>
      </c>
      <c r="AX26" s="113" t="n">
        <v>0</v>
      </c>
      <c r="AY26" s="113" t="n">
        <v>0</v>
      </c>
      <c r="AZ26" s="113" t="n">
        <v>0</v>
      </c>
      <c r="BA26" s="113" t="n">
        <v>0</v>
      </c>
      <c r="BB26" s="113" t="n">
        <v>0</v>
      </c>
      <c r="BC26" s="113" t="n">
        <v>0</v>
      </c>
      <c r="BD26" s="113" t="n">
        <v>0</v>
      </c>
      <c r="BE26" s="113" t="n">
        <v>0</v>
      </c>
      <c r="BF26" s="113" t="n">
        <v>0</v>
      </c>
      <c r="BG26" s="113" t="n">
        <v>0</v>
      </c>
      <c r="BH26" s="113" t="n">
        <v>0</v>
      </c>
      <c r="BI26" s="113" t="n">
        <v>0</v>
      </c>
      <c r="BJ26" s="113" t="n">
        <v>0</v>
      </c>
      <c r="BK26" s="113" t="n">
        <v>0</v>
      </c>
      <c r="BL26" s="113" t="n">
        <v>0</v>
      </c>
      <c r="BM26" s="113" t="n">
        <v>0</v>
      </c>
      <c r="BN26" s="113" t="n">
        <v>0</v>
      </c>
      <c r="BO26" s="113" t="n">
        <v>0</v>
      </c>
      <c r="BP26" s="113" t="n">
        <v>0</v>
      </c>
      <c r="BQ26" s="113" t="n">
        <v>0</v>
      </c>
      <c r="BR26" s="113" t="n">
        <v>0</v>
      </c>
      <c r="BS26" s="113" t="n">
        <v>0</v>
      </c>
      <c r="BT26" s="113" t="n">
        <v>0</v>
      </c>
      <c r="BU26" s="113" t="n">
        <v>4.5149955781443</v>
      </c>
      <c r="BV26" s="113" t="n">
        <v>0.371566708482931</v>
      </c>
      <c r="BW26" s="113" t="n">
        <v>0.497351891117509</v>
      </c>
      <c r="BX26" s="113" t="n">
        <v>0.123675013583485</v>
      </c>
      <c r="BY26" s="113" t="n">
        <v>0.248699045594923</v>
      </c>
      <c r="BZ26" s="113" t="n">
        <v>9.7451010807273</v>
      </c>
      <c r="CA26" s="113" t="n">
        <v>1.11297488119139</v>
      </c>
      <c r="CB26" s="113" t="n">
        <v>6.3997373837851</v>
      </c>
      <c r="CC26" s="113" t="n">
        <v>0.17144467777159</v>
      </c>
      <c r="CD26" s="113" t="n">
        <v>0.325001126486756</v>
      </c>
      <c r="CE26" s="113" t="n">
        <v>0.0881872532278469</v>
      </c>
      <c r="CF26" s="113" t="n">
        <v>0.00166433189859381</v>
      </c>
      <c r="CG26" s="113" t="n">
        <v>0.000289496057856941</v>
      </c>
      <c r="CH26" s="113" t="n">
        <v>0.000735333210356341</v>
      </c>
      <c r="CI26" s="113" t="n">
        <v>0.000121647992760618</v>
      </c>
      <c r="CJ26" s="113" t="n">
        <v>0.0833761865471064</v>
      </c>
      <c r="CK26" s="113" t="n">
        <v>0.00671823995318069</v>
      </c>
      <c r="CL26" s="113" t="n">
        <v>0.0696006494946585</v>
      </c>
      <c r="CM26" s="113" t="n">
        <v>0.000566490691737321</v>
      </c>
      <c r="CN26" s="113" t="n">
        <v>0.000629092225282882</v>
      </c>
      <c r="CO26" s="114" t="n">
        <v>23.7624361081847</v>
      </c>
      <c r="CP26" s="113" t="n">
        <v>0</v>
      </c>
      <c r="CQ26" s="113" t="n">
        <v>0</v>
      </c>
      <c r="CR26" s="113" t="n">
        <v>0</v>
      </c>
      <c r="CS26" s="113" t="n">
        <v>0</v>
      </c>
      <c r="CT26" s="113" t="n">
        <v>-7.105427357601E-015</v>
      </c>
      <c r="CU26" s="113" t="n">
        <v>0</v>
      </c>
      <c r="CV26" s="113" t="n">
        <v>-23.7624361081847</v>
      </c>
      <c r="CW26" s="113" t="n">
        <v>0</v>
      </c>
      <c r="CX26" s="113" t="n">
        <v>0</v>
      </c>
      <c r="CY26" s="114" t="n">
        <v>-23.7624361081847</v>
      </c>
      <c r="CZ26" s="114" t="n">
        <v>0</v>
      </c>
    </row>
    <row r="27" customFormat="false" ht="12" hidden="false" customHeight="true" outlineLevel="0" collapsed="false">
      <c r="A27" s="86" t="n">
        <v>16</v>
      </c>
      <c r="B27" s="112" t="s">
        <v>463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0</v>
      </c>
      <c r="W27" s="113" t="n">
        <v>0</v>
      </c>
      <c r="X27" s="113" t="n">
        <v>0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0</v>
      </c>
      <c r="AD27" s="113" t="n">
        <v>0</v>
      </c>
      <c r="AE27" s="113" t="n">
        <v>0</v>
      </c>
      <c r="AF27" s="113" t="n">
        <v>0</v>
      </c>
      <c r="AG27" s="113" t="n">
        <v>0</v>
      </c>
      <c r="AH27" s="113" t="n">
        <v>0</v>
      </c>
      <c r="AI27" s="113" t="n">
        <v>0</v>
      </c>
      <c r="AJ27" s="113" t="n">
        <v>0</v>
      </c>
      <c r="AK27" s="113" t="n">
        <v>0</v>
      </c>
      <c r="AL27" s="113" t="n">
        <v>0</v>
      </c>
      <c r="AM27" s="113" t="n">
        <v>0</v>
      </c>
      <c r="AN27" s="113" t="n">
        <v>0</v>
      </c>
      <c r="AO27" s="113" t="n">
        <v>0</v>
      </c>
      <c r="AP27" s="113" t="n">
        <v>0</v>
      </c>
      <c r="AQ27" s="113" t="n">
        <v>0</v>
      </c>
      <c r="AR27" s="113" t="n">
        <v>0</v>
      </c>
      <c r="AS27" s="113" t="n">
        <v>0</v>
      </c>
      <c r="AT27" s="113" t="n">
        <v>0</v>
      </c>
      <c r="AU27" s="113" t="n">
        <v>0</v>
      </c>
      <c r="AV27" s="113" t="n">
        <v>0</v>
      </c>
      <c r="AW27" s="113" t="n">
        <v>0</v>
      </c>
      <c r="AX27" s="113" t="n">
        <v>0</v>
      </c>
      <c r="AY27" s="113" t="n">
        <v>0</v>
      </c>
      <c r="AZ27" s="113" t="n">
        <v>0</v>
      </c>
      <c r="BA27" s="113" t="n">
        <v>0</v>
      </c>
      <c r="BB27" s="113" t="n">
        <v>0</v>
      </c>
      <c r="BC27" s="113" t="n">
        <v>0</v>
      </c>
      <c r="BD27" s="113" t="n">
        <v>0</v>
      </c>
      <c r="BE27" s="113" t="n">
        <v>0</v>
      </c>
      <c r="BF27" s="113" t="n">
        <v>0</v>
      </c>
      <c r="BG27" s="113" t="n">
        <v>0</v>
      </c>
      <c r="BH27" s="113" t="n">
        <v>0</v>
      </c>
      <c r="BI27" s="113" t="n">
        <v>0</v>
      </c>
      <c r="BJ27" s="113" t="n">
        <v>0</v>
      </c>
      <c r="BK27" s="113" t="n">
        <v>0</v>
      </c>
      <c r="BL27" s="113" t="n">
        <v>0</v>
      </c>
      <c r="BM27" s="113" t="n">
        <v>0</v>
      </c>
      <c r="BN27" s="113" t="n">
        <v>0</v>
      </c>
      <c r="BO27" s="113" t="n">
        <v>0</v>
      </c>
      <c r="BP27" s="113" t="n">
        <v>0</v>
      </c>
      <c r="BQ27" s="113" t="n">
        <v>0</v>
      </c>
      <c r="BR27" s="113" t="n">
        <v>0</v>
      </c>
      <c r="BS27" s="113" t="n">
        <v>0</v>
      </c>
      <c r="BT27" s="113" t="n">
        <v>0</v>
      </c>
      <c r="BU27" s="113" t="n">
        <v>0</v>
      </c>
      <c r="BV27" s="113" t="n">
        <v>0</v>
      </c>
      <c r="BW27" s="113" t="n">
        <v>0</v>
      </c>
      <c r="BX27" s="113" t="n">
        <v>0</v>
      </c>
      <c r="BY27" s="113" t="n">
        <v>0</v>
      </c>
      <c r="BZ27" s="113" t="n">
        <v>0</v>
      </c>
      <c r="CA27" s="113" t="n">
        <v>0</v>
      </c>
      <c r="CB27" s="113" t="n">
        <v>0</v>
      </c>
      <c r="CC27" s="113" t="n">
        <v>0</v>
      </c>
      <c r="CD27" s="113" t="n">
        <v>0</v>
      </c>
      <c r="CE27" s="113" t="n">
        <v>0</v>
      </c>
      <c r="CF27" s="113" t="n">
        <v>0</v>
      </c>
      <c r="CG27" s="113" t="n">
        <v>0</v>
      </c>
      <c r="CH27" s="113" t="n">
        <v>0</v>
      </c>
      <c r="CI27" s="113" t="n">
        <v>0</v>
      </c>
      <c r="CJ27" s="113" t="n">
        <v>0</v>
      </c>
      <c r="CK27" s="113" t="n">
        <v>0</v>
      </c>
      <c r="CL27" s="113" t="n">
        <v>0</v>
      </c>
      <c r="CM27" s="113" t="n">
        <v>0</v>
      </c>
      <c r="CN27" s="113" t="n">
        <v>0</v>
      </c>
      <c r="CO27" s="114" t="n">
        <v>0</v>
      </c>
      <c r="CP27" s="113" t="n">
        <v>0</v>
      </c>
      <c r="CQ27" s="113" t="n">
        <v>0</v>
      </c>
      <c r="CR27" s="113" t="n">
        <v>0</v>
      </c>
      <c r="CS27" s="113" t="n">
        <v>0</v>
      </c>
      <c r="CT27" s="113" t="n">
        <v>0</v>
      </c>
      <c r="CU27" s="113" t="n">
        <v>0</v>
      </c>
      <c r="CV27" s="113" t="n">
        <v>0</v>
      </c>
      <c r="CW27" s="113" t="n">
        <v>0</v>
      </c>
      <c r="CX27" s="113" t="n">
        <v>0</v>
      </c>
      <c r="CY27" s="114" t="n">
        <v>0</v>
      </c>
      <c r="CZ27" s="114" t="n">
        <v>0</v>
      </c>
    </row>
    <row r="28" customFormat="false" ht="12" hidden="false" customHeight="true" outlineLevel="0" collapsed="false">
      <c r="A28" s="86" t="n">
        <v>17</v>
      </c>
      <c r="B28" s="112" t="s">
        <v>464</v>
      </c>
      <c r="C28" s="113" t="n">
        <v>0</v>
      </c>
      <c r="D28" s="113" t="n">
        <v>0</v>
      </c>
      <c r="E28" s="113" t="n">
        <v>1.4025128207862</v>
      </c>
      <c r="F28" s="113" t="n">
        <v>0.468328099720611</v>
      </c>
      <c r="G28" s="113" t="n">
        <v>0.539729810275844</v>
      </c>
      <c r="H28" s="113" t="n">
        <v>0.0965811200626625</v>
      </c>
      <c r="I28" s="113" t="n">
        <v>0.00929483561643991</v>
      </c>
      <c r="J28" s="113" t="n">
        <v>0.0242204716972294</v>
      </c>
      <c r="K28" s="113" t="n">
        <v>0.152253039521741</v>
      </c>
      <c r="L28" s="113" t="n">
        <v>0.0718278847262244</v>
      </c>
      <c r="M28" s="113" t="n">
        <v>0.0234162387607463</v>
      </c>
      <c r="N28" s="113" t="n">
        <v>0.0133292338137933</v>
      </c>
      <c r="O28" s="113" t="n">
        <v>0.0478510088076432</v>
      </c>
      <c r="P28" s="113" t="n">
        <v>0.00705772943483145</v>
      </c>
      <c r="Q28" s="113" t="n">
        <v>0.0143844464217358</v>
      </c>
      <c r="R28" s="113" t="n">
        <v>0.0385333133318131</v>
      </c>
      <c r="S28" s="113" t="n">
        <v>0.0153397329879709</v>
      </c>
      <c r="T28" s="113" t="n">
        <v>0.0194164695863604</v>
      </c>
      <c r="U28" s="113" t="n">
        <v>0.0422048275582832</v>
      </c>
      <c r="V28" s="113" t="n">
        <v>0.0272542294741811</v>
      </c>
      <c r="W28" s="113" t="n">
        <v>0.177144627294873</v>
      </c>
      <c r="X28" s="113" t="n">
        <v>0.0158043117246253</v>
      </c>
      <c r="Y28" s="113" t="n">
        <v>0.235936834219689</v>
      </c>
      <c r="Z28" s="113" t="n">
        <v>0.0278135450275616</v>
      </c>
      <c r="AA28" s="113" t="n">
        <v>0.0249640030070137</v>
      </c>
      <c r="AB28" s="113" t="n">
        <v>0.14426103407213</v>
      </c>
      <c r="AC28" s="113" t="n">
        <v>0.0206407404028522</v>
      </c>
      <c r="AD28" s="113" t="n">
        <v>0.0421131474782674</v>
      </c>
      <c r="AE28" s="113" t="n">
        <v>0.00373935643408373</v>
      </c>
      <c r="AF28" s="113" t="n">
        <v>0.0131552582354212</v>
      </c>
      <c r="AG28" s="113" t="n">
        <v>0.0443594803483726</v>
      </c>
      <c r="AH28" s="113" t="n">
        <v>0.00828492578408768</v>
      </c>
      <c r="AI28" s="113" t="n">
        <v>0.0195587391349675</v>
      </c>
      <c r="AJ28" s="113" t="n">
        <v>0.0312032250115807</v>
      </c>
      <c r="AK28" s="113" t="n">
        <v>0.00675491245041551</v>
      </c>
      <c r="AL28" s="113" t="n">
        <v>0.0439196076228915</v>
      </c>
      <c r="AM28" s="113" t="n">
        <v>0.0203785762938759</v>
      </c>
      <c r="AN28" s="113" t="n">
        <v>0.101329109660006</v>
      </c>
      <c r="AO28" s="113" t="n">
        <v>0.0417180255626167</v>
      </c>
      <c r="AP28" s="113" t="n">
        <v>0.00143986557489667</v>
      </c>
      <c r="AQ28" s="113" t="n">
        <v>0.0250700447338847</v>
      </c>
      <c r="AR28" s="113" t="n">
        <v>0.00850735669649044</v>
      </c>
      <c r="AS28" s="113" t="n">
        <v>0.068579018403637</v>
      </c>
      <c r="AT28" s="113" t="n">
        <v>0.0824283085474476</v>
      </c>
      <c r="AU28" s="113" t="n">
        <v>1.85590187362808</v>
      </c>
      <c r="AV28" s="113" t="n">
        <v>0</v>
      </c>
      <c r="AW28" s="113" t="n">
        <v>2.53572776079472</v>
      </c>
      <c r="AX28" s="113" t="n">
        <v>0.607324177193422</v>
      </c>
      <c r="AY28" s="113" t="n">
        <v>0</v>
      </c>
      <c r="AZ28" s="113" t="n">
        <v>0</v>
      </c>
      <c r="BA28" s="113" t="n">
        <v>0.145667606178467</v>
      </c>
      <c r="BB28" s="113" t="n">
        <v>0.021625698605614</v>
      </c>
      <c r="BC28" s="113" t="n">
        <v>0.0437747945267418</v>
      </c>
      <c r="BD28" s="113" t="n">
        <v>0.0530734665967818</v>
      </c>
      <c r="BE28" s="113" t="n">
        <v>0.083676173468411</v>
      </c>
      <c r="BF28" s="113" t="n">
        <v>0.0016412826233219</v>
      </c>
      <c r="BG28" s="113" t="n">
        <v>0.00037564773620662</v>
      </c>
      <c r="BH28" s="113" t="n">
        <v>8.43624579913808E-005</v>
      </c>
      <c r="BI28" s="113" t="n">
        <v>8.64530966986189E-006</v>
      </c>
      <c r="BJ28" s="113" t="n">
        <v>1.16130211980964E-005</v>
      </c>
      <c r="BK28" s="113" t="n">
        <v>7.83984315839117E-006</v>
      </c>
      <c r="BL28" s="113" t="n">
        <v>3.31369987878392E-005</v>
      </c>
      <c r="BM28" s="113" t="n">
        <v>0.000610715375586106</v>
      </c>
      <c r="BN28" s="113" t="n">
        <v>4.46965634862492E-005</v>
      </c>
      <c r="BO28" s="113" t="n">
        <v>0</v>
      </c>
      <c r="BP28" s="113" t="n">
        <v>0</v>
      </c>
      <c r="BQ28" s="113" t="n">
        <v>0.00150883965177931</v>
      </c>
      <c r="BR28" s="113" t="n">
        <v>0</v>
      </c>
      <c r="BS28" s="113" t="n">
        <v>0</v>
      </c>
      <c r="BT28" s="113" t="n">
        <v>0</v>
      </c>
      <c r="BU28" s="113" t="n">
        <v>0</v>
      </c>
      <c r="BV28" s="113" t="n">
        <v>0</v>
      </c>
      <c r="BW28" s="113" t="n">
        <v>0</v>
      </c>
      <c r="BX28" s="113" t="n">
        <v>0</v>
      </c>
      <c r="BY28" s="113" t="n">
        <v>0</v>
      </c>
      <c r="BZ28" s="113" t="n">
        <v>0</v>
      </c>
      <c r="CA28" s="113" t="n">
        <v>0</v>
      </c>
      <c r="CB28" s="113" t="n">
        <v>0</v>
      </c>
      <c r="CC28" s="113" t="n">
        <v>0</v>
      </c>
      <c r="CD28" s="113" t="n">
        <v>0</v>
      </c>
      <c r="CE28" s="113" t="n">
        <v>0</v>
      </c>
      <c r="CF28" s="113" t="n">
        <v>0</v>
      </c>
      <c r="CG28" s="113" t="n">
        <v>0</v>
      </c>
      <c r="CH28" s="113" t="n">
        <v>0</v>
      </c>
      <c r="CI28" s="113" t="n">
        <v>0</v>
      </c>
      <c r="CJ28" s="113" t="n">
        <v>0</v>
      </c>
      <c r="CK28" s="113" t="n">
        <v>0</v>
      </c>
      <c r="CL28" s="113" t="n">
        <v>0</v>
      </c>
      <c r="CM28" s="113" t="n">
        <v>0</v>
      </c>
      <c r="CN28" s="113" t="n">
        <v>0</v>
      </c>
      <c r="CO28" s="114" t="n">
        <v>9.57373769687942</v>
      </c>
      <c r="CP28" s="113" t="n">
        <v>0</v>
      </c>
      <c r="CQ28" s="113" t="n">
        <v>0</v>
      </c>
      <c r="CR28" s="113" t="n">
        <v>0</v>
      </c>
      <c r="CS28" s="113" t="n">
        <v>0</v>
      </c>
      <c r="CT28" s="113" t="n">
        <v>-9.57373769687942</v>
      </c>
      <c r="CU28" s="113" t="n">
        <v>0</v>
      </c>
      <c r="CV28" s="113" t="n">
        <v>0</v>
      </c>
      <c r="CW28" s="113" t="n">
        <v>0</v>
      </c>
      <c r="CX28" s="113" t="n">
        <v>0</v>
      </c>
      <c r="CY28" s="114" t="n">
        <v>-9.57373769687942</v>
      </c>
      <c r="CZ28" s="114" t="n">
        <v>0</v>
      </c>
    </row>
    <row r="29" customFormat="false" ht="12" hidden="false" customHeight="true" outlineLevel="0" collapsed="false">
      <c r="A29" s="86" t="n">
        <v>18</v>
      </c>
      <c r="B29" s="112" t="s">
        <v>465</v>
      </c>
      <c r="C29" s="113" t="n">
        <v>0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36.122422127009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13" t="n">
        <v>0</v>
      </c>
      <c r="R29" s="113" t="n">
        <v>2.86681305798209</v>
      </c>
      <c r="S29" s="113" t="n">
        <v>0</v>
      </c>
      <c r="T29" s="113" t="n">
        <v>4.09806494273727</v>
      </c>
      <c r="U29" s="113" t="n">
        <v>0</v>
      </c>
      <c r="V29" s="113" t="n">
        <v>0</v>
      </c>
      <c r="W29" s="113" t="n">
        <v>12.7283451309135</v>
      </c>
      <c r="X29" s="113" t="n">
        <v>0</v>
      </c>
      <c r="Y29" s="113" t="n">
        <v>16.7731022303939</v>
      </c>
      <c r="Z29" s="113" t="n">
        <v>0</v>
      </c>
      <c r="AA29" s="113" t="n">
        <v>0</v>
      </c>
      <c r="AB29" s="113" t="n">
        <v>9.85686019938028</v>
      </c>
      <c r="AC29" s="113" t="n">
        <v>0</v>
      </c>
      <c r="AD29" s="113" t="n">
        <v>0</v>
      </c>
      <c r="AE29" s="113" t="n">
        <v>0</v>
      </c>
      <c r="AF29" s="113" t="n">
        <v>0</v>
      </c>
      <c r="AG29" s="113" t="n">
        <v>0.00511175733643187</v>
      </c>
      <c r="AH29" s="113" t="n">
        <v>0</v>
      </c>
      <c r="AI29" s="113" t="n">
        <v>0</v>
      </c>
      <c r="AJ29" s="113" t="n">
        <v>0</v>
      </c>
      <c r="AK29" s="113" t="n">
        <v>0</v>
      </c>
      <c r="AL29" s="113" t="n">
        <v>0</v>
      </c>
      <c r="AM29" s="113" t="n">
        <v>0</v>
      </c>
      <c r="AN29" s="113" t="n">
        <v>0</v>
      </c>
      <c r="AO29" s="113" t="n">
        <v>0</v>
      </c>
      <c r="AP29" s="113" t="n">
        <v>0.000234037130663197</v>
      </c>
      <c r="AQ29" s="113" t="n">
        <v>0</v>
      </c>
      <c r="AR29" s="113" t="n">
        <v>0</v>
      </c>
      <c r="AS29" s="113" t="n">
        <v>0</v>
      </c>
      <c r="AT29" s="113" t="n">
        <v>0</v>
      </c>
      <c r="AU29" s="113" t="n">
        <v>8.09287203756694</v>
      </c>
      <c r="AV29" s="113" t="n">
        <v>0.0021362938423229</v>
      </c>
      <c r="AW29" s="113" t="n">
        <v>0</v>
      </c>
      <c r="AX29" s="113" t="n">
        <v>0</v>
      </c>
      <c r="AY29" s="113" t="n">
        <v>0.00200121979079446</v>
      </c>
      <c r="AZ29" s="113" t="n">
        <v>0</v>
      </c>
      <c r="BA29" s="113" t="n">
        <v>0</v>
      </c>
      <c r="BB29" s="113" t="n">
        <v>0.00587040061458538</v>
      </c>
      <c r="BC29" s="113" t="n">
        <v>0.0028228523656422</v>
      </c>
      <c r="BD29" s="113" t="n">
        <v>0.00841336220698714</v>
      </c>
      <c r="BE29" s="113" t="n">
        <v>0</v>
      </c>
      <c r="BF29" s="113" t="n">
        <v>3.88606809750776E-007</v>
      </c>
      <c r="BG29" s="113" t="n">
        <v>8.89421884342493E-008</v>
      </c>
      <c r="BH29" s="113" t="n">
        <v>7.81875264008253E-005</v>
      </c>
      <c r="BI29" s="113" t="n">
        <v>6.13931992407135E-006</v>
      </c>
      <c r="BJ29" s="113" t="n">
        <v>7.94672652048395E-006</v>
      </c>
      <c r="BK29" s="113" t="n">
        <v>5.38068607007801E-006</v>
      </c>
      <c r="BL29" s="113" t="n">
        <v>2.2016568214162E-005</v>
      </c>
      <c r="BM29" s="113" t="n">
        <v>4.17741296972621E-005</v>
      </c>
      <c r="BN29" s="113" t="n">
        <v>3.05024936060837E-006</v>
      </c>
      <c r="BO29" s="113" t="n">
        <v>4.31680852796927E-006</v>
      </c>
      <c r="BP29" s="113" t="n">
        <v>1.21608995378387E-005</v>
      </c>
      <c r="BQ29" s="113" t="n">
        <v>0.000119120721933951</v>
      </c>
      <c r="BR29" s="113" t="n">
        <v>2.90245186368276E-006</v>
      </c>
      <c r="BS29" s="113" t="n">
        <v>0</v>
      </c>
      <c r="BT29" s="113" t="n">
        <v>0.000566838240805828</v>
      </c>
      <c r="BU29" s="113" t="n">
        <v>0</v>
      </c>
      <c r="BV29" s="113" t="n">
        <v>0</v>
      </c>
      <c r="BW29" s="113" t="n">
        <v>0</v>
      </c>
      <c r="BX29" s="113" t="n">
        <v>0</v>
      </c>
      <c r="BY29" s="113" t="n">
        <v>0</v>
      </c>
      <c r="BZ29" s="113" t="n">
        <v>0</v>
      </c>
      <c r="CA29" s="113" t="n">
        <v>0</v>
      </c>
      <c r="CB29" s="113" t="n">
        <v>0</v>
      </c>
      <c r="CC29" s="113" t="n">
        <v>0</v>
      </c>
      <c r="CD29" s="113" t="n">
        <v>0</v>
      </c>
      <c r="CE29" s="113" t="n">
        <v>0</v>
      </c>
      <c r="CF29" s="113" t="n">
        <v>0</v>
      </c>
      <c r="CG29" s="113" t="n">
        <v>0</v>
      </c>
      <c r="CH29" s="113" t="n">
        <v>0</v>
      </c>
      <c r="CI29" s="113" t="n">
        <v>0</v>
      </c>
      <c r="CJ29" s="113" t="n">
        <v>0</v>
      </c>
      <c r="CK29" s="113" t="n">
        <v>0</v>
      </c>
      <c r="CL29" s="113" t="n">
        <v>0</v>
      </c>
      <c r="CM29" s="113" t="n">
        <v>0</v>
      </c>
      <c r="CN29" s="113" t="n">
        <v>0</v>
      </c>
      <c r="CO29" s="114" t="n">
        <v>90.5659399611483</v>
      </c>
      <c r="CP29" s="113" t="n">
        <v>0</v>
      </c>
      <c r="CQ29" s="113" t="n">
        <v>0</v>
      </c>
      <c r="CR29" s="113" t="n">
        <v>0</v>
      </c>
      <c r="CS29" s="113" t="n">
        <v>0</v>
      </c>
      <c r="CT29" s="113" t="n">
        <v>-90.5659399611483</v>
      </c>
      <c r="CU29" s="113" t="n">
        <v>0</v>
      </c>
      <c r="CV29" s="113" t="n">
        <v>0</v>
      </c>
      <c r="CW29" s="113" t="n">
        <v>0</v>
      </c>
      <c r="CX29" s="113" t="n">
        <v>0</v>
      </c>
      <c r="CY29" s="114" t="n">
        <v>-90.5659399611483</v>
      </c>
      <c r="CZ29" s="114" t="n">
        <v>0</v>
      </c>
    </row>
    <row r="30" customFormat="false" ht="12" hidden="false" customHeight="true" outlineLevel="0" collapsed="false">
      <c r="A30" s="86" t="n">
        <v>19</v>
      </c>
      <c r="B30" s="112" t="s">
        <v>46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  <c r="AD30" s="113" t="n">
        <v>0</v>
      </c>
      <c r="AE30" s="113" t="n">
        <v>0</v>
      </c>
      <c r="AF30" s="113" t="n">
        <v>0</v>
      </c>
      <c r="AG30" s="113" t="n">
        <v>0</v>
      </c>
      <c r="AH30" s="113" t="n">
        <v>0</v>
      </c>
      <c r="AI30" s="113" t="n">
        <v>0</v>
      </c>
      <c r="AJ30" s="113" t="n">
        <v>0</v>
      </c>
      <c r="AK30" s="113" t="n">
        <v>0</v>
      </c>
      <c r="AL30" s="113" t="n">
        <v>0</v>
      </c>
      <c r="AM30" s="113" t="n">
        <v>0</v>
      </c>
      <c r="AN30" s="113" t="n">
        <v>0</v>
      </c>
      <c r="AO30" s="113" t="n">
        <v>0</v>
      </c>
      <c r="AP30" s="113" t="n">
        <v>0</v>
      </c>
      <c r="AQ30" s="113" t="n">
        <v>0</v>
      </c>
      <c r="AR30" s="113" t="n">
        <v>0</v>
      </c>
      <c r="AS30" s="113" t="n">
        <v>0</v>
      </c>
      <c r="AT30" s="113" t="n">
        <v>0</v>
      </c>
      <c r="AU30" s="113" t="n">
        <v>0</v>
      </c>
      <c r="AV30" s="113" t="n">
        <v>0</v>
      </c>
      <c r="AW30" s="113" t="n">
        <v>0</v>
      </c>
      <c r="AX30" s="113" t="n">
        <v>0</v>
      </c>
      <c r="AY30" s="113" t="n">
        <v>0</v>
      </c>
      <c r="AZ30" s="113" t="n">
        <v>0</v>
      </c>
      <c r="BA30" s="113" t="n">
        <v>0</v>
      </c>
      <c r="BB30" s="113" t="n">
        <v>0</v>
      </c>
      <c r="BC30" s="113" t="n">
        <v>0</v>
      </c>
      <c r="BD30" s="113" t="n">
        <v>0</v>
      </c>
      <c r="BE30" s="113" t="n">
        <v>0</v>
      </c>
      <c r="BF30" s="113" t="n">
        <v>0</v>
      </c>
      <c r="BG30" s="113" t="n">
        <v>0</v>
      </c>
      <c r="BH30" s="113" t="n">
        <v>0</v>
      </c>
      <c r="BI30" s="113" t="n">
        <v>0</v>
      </c>
      <c r="BJ30" s="113" t="n">
        <v>0</v>
      </c>
      <c r="BK30" s="113" t="n">
        <v>0</v>
      </c>
      <c r="BL30" s="113" t="n">
        <v>0</v>
      </c>
      <c r="BM30" s="113" t="n">
        <v>0</v>
      </c>
      <c r="BN30" s="113" t="n">
        <v>0</v>
      </c>
      <c r="BO30" s="113" t="n">
        <v>0</v>
      </c>
      <c r="BP30" s="113" t="n">
        <v>0</v>
      </c>
      <c r="BQ30" s="113" t="n">
        <v>0</v>
      </c>
      <c r="BR30" s="113" t="n">
        <v>0</v>
      </c>
      <c r="BS30" s="113" t="n">
        <v>0</v>
      </c>
      <c r="BT30" s="113" t="n">
        <v>0</v>
      </c>
      <c r="BU30" s="113" t="n">
        <v>0</v>
      </c>
      <c r="BV30" s="113" t="n">
        <v>0</v>
      </c>
      <c r="BW30" s="113" t="n">
        <v>0</v>
      </c>
      <c r="BX30" s="113" t="n">
        <v>0</v>
      </c>
      <c r="BY30" s="113" t="n">
        <v>0</v>
      </c>
      <c r="BZ30" s="113" t="n">
        <v>0</v>
      </c>
      <c r="CA30" s="113" t="n">
        <v>0</v>
      </c>
      <c r="CB30" s="113" t="n">
        <v>0</v>
      </c>
      <c r="CC30" s="113" t="n">
        <v>0</v>
      </c>
      <c r="CD30" s="113" t="n">
        <v>0</v>
      </c>
      <c r="CE30" s="113" t="n">
        <v>0</v>
      </c>
      <c r="CF30" s="113" t="n">
        <v>0</v>
      </c>
      <c r="CG30" s="113" t="n">
        <v>0</v>
      </c>
      <c r="CH30" s="113" t="n">
        <v>0</v>
      </c>
      <c r="CI30" s="113" t="n">
        <v>0</v>
      </c>
      <c r="CJ30" s="113" t="n">
        <v>0</v>
      </c>
      <c r="CK30" s="113" t="n">
        <v>0</v>
      </c>
      <c r="CL30" s="113" t="n">
        <v>0</v>
      </c>
      <c r="CM30" s="113" t="n">
        <v>0</v>
      </c>
      <c r="CN30" s="113" t="n">
        <v>0</v>
      </c>
      <c r="CO30" s="114" t="n">
        <v>0</v>
      </c>
      <c r="CP30" s="113" t="n">
        <v>0</v>
      </c>
      <c r="CQ30" s="113" t="n">
        <v>0</v>
      </c>
      <c r="CR30" s="113" t="n">
        <v>0</v>
      </c>
      <c r="CS30" s="113" t="n">
        <v>0</v>
      </c>
      <c r="CT30" s="113" t="n">
        <v>0</v>
      </c>
      <c r="CU30" s="113" t="n">
        <v>0</v>
      </c>
      <c r="CV30" s="113" t="n">
        <v>0</v>
      </c>
      <c r="CW30" s="113" t="n">
        <v>0</v>
      </c>
      <c r="CX30" s="113" t="n">
        <v>0</v>
      </c>
      <c r="CY30" s="114" t="n">
        <v>0</v>
      </c>
      <c r="CZ30" s="114" t="n">
        <v>0</v>
      </c>
    </row>
    <row r="31" customFormat="false" ht="12" hidden="false" customHeight="true" outlineLevel="0" collapsed="false">
      <c r="A31" s="86" t="n">
        <v>20</v>
      </c>
      <c r="B31" s="112" t="s">
        <v>467</v>
      </c>
      <c r="C31" s="113" t="n">
        <v>0</v>
      </c>
      <c r="D31" s="113" t="n">
        <v>0</v>
      </c>
      <c r="E31" s="113" t="n">
        <v>106.586536242763</v>
      </c>
      <c r="F31" s="113" t="n">
        <v>56.2048171682753</v>
      </c>
      <c r="G31" s="113" t="n">
        <v>34.7889117055119</v>
      </c>
      <c r="H31" s="113" t="n">
        <v>77.7836753724531</v>
      </c>
      <c r="I31" s="113" t="n">
        <v>2.71233857949025</v>
      </c>
      <c r="J31" s="113" t="n">
        <v>4.74641973214212</v>
      </c>
      <c r="K31" s="113" t="n">
        <v>54.4815165966126</v>
      </c>
      <c r="L31" s="113" t="n">
        <v>13.9635540274394</v>
      </c>
      <c r="M31" s="113" t="n">
        <v>2.7792949979771</v>
      </c>
      <c r="N31" s="113" t="n">
        <v>1.67382445920525</v>
      </c>
      <c r="O31" s="113" t="n">
        <v>6.23559949988814</v>
      </c>
      <c r="P31" s="113" t="n">
        <v>0.898830185555142</v>
      </c>
      <c r="Q31" s="113" t="n">
        <v>1.7153088672166</v>
      </c>
      <c r="R31" s="113" t="n">
        <v>9.3110409731638</v>
      </c>
      <c r="S31" s="113" t="n">
        <v>2.53531705345968</v>
      </c>
      <c r="T31" s="113" t="n">
        <v>2.2876984279556</v>
      </c>
      <c r="U31" s="113" t="n">
        <v>4.52674371337638</v>
      </c>
      <c r="V31" s="113" t="n">
        <v>2.83928196459839</v>
      </c>
      <c r="W31" s="113" t="n">
        <v>27.7775394410254</v>
      </c>
      <c r="X31" s="113" t="n">
        <v>3.83258284052003</v>
      </c>
      <c r="Y31" s="113" t="n">
        <v>29.6627482173028</v>
      </c>
      <c r="Z31" s="113" t="n">
        <v>2.0827309427111</v>
      </c>
      <c r="AA31" s="113" t="n">
        <v>1.21533454863466</v>
      </c>
      <c r="AB31" s="113" t="n">
        <v>16.8110568825608</v>
      </c>
      <c r="AC31" s="113" t="n">
        <v>2.26034145883245</v>
      </c>
      <c r="AD31" s="113" t="n">
        <v>4.9959464759779</v>
      </c>
      <c r="AE31" s="113" t="n">
        <v>0.921575503802866</v>
      </c>
      <c r="AF31" s="113" t="n">
        <v>1.7007161427141</v>
      </c>
      <c r="AG31" s="113" t="n">
        <v>5.71055371851355</v>
      </c>
      <c r="AH31" s="113" t="n">
        <v>3.81507841481609</v>
      </c>
      <c r="AI31" s="113" t="n">
        <v>2.20479754596019</v>
      </c>
      <c r="AJ31" s="113" t="n">
        <v>3.40800394494917</v>
      </c>
      <c r="AK31" s="113" t="n">
        <v>1.46881283313085</v>
      </c>
      <c r="AL31" s="113" t="n">
        <v>5.57540291843161</v>
      </c>
      <c r="AM31" s="113" t="n">
        <v>2.49923539991055</v>
      </c>
      <c r="AN31" s="113" t="n">
        <v>14.0625067665078</v>
      </c>
      <c r="AO31" s="113" t="n">
        <v>4.61613147269403</v>
      </c>
      <c r="AP31" s="113" t="n">
        <v>0.373015163206403</v>
      </c>
      <c r="AQ31" s="113" t="n">
        <v>9.87363907459431</v>
      </c>
      <c r="AR31" s="113" t="n">
        <v>3.22756158775308</v>
      </c>
      <c r="AS31" s="113" t="n">
        <v>35.5111795664749</v>
      </c>
      <c r="AT31" s="113" t="n">
        <v>41.8096032276774</v>
      </c>
      <c r="AU31" s="113" t="n">
        <v>177.234175649972</v>
      </c>
      <c r="AV31" s="113" t="n">
        <v>16.2873273967902</v>
      </c>
      <c r="AW31" s="113" t="n">
        <v>71.9507805062045</v>
      </c>
      <c r="AX31" s="113" t="n">
        <v>32.608729187719</v>
      </c>
      <c r="AY31" s="113" t="n">
        <v>18.0209746046073</v>
      </c>
      <c r="AZ31" s="113" t="n">
        <v>11.5558316581644</v>
      </c>
      <c r="BA31" s="113" t="n">
        <v>69.7148908699319</v>
      </c>
      <c r="BB31" s="113" t="n">
        <v>10.3740591589323</v>
      </c>
      <c r="BC31" s="113" t="n">
        <v>22.2191403398095</v>
      </c>
      <c r="BD31" s="113" t="n">
        <v>28.5789227007709</v>
      </c>
      <c r="BE31" s="113" t="n">
        <v>75.1523991971845</v>
      </c>
      <c r="BF31" s="113" t="n">
        <v>1.55118577032428</v>
      </c>
      <c r="BG31" s="113" t="n">
        <v>0.355026864220906</v>
      </c>
      <c r="BH31" s="113" t="n">
        <v>0.106747230168682</v>
      </c>
      <c r="BI31" s="113" t="n">
        <v>0.10471561158484</v>
      </c>
      <c r="BJ31" s="113" t="n">
        <v>0.0811332270536648</v>
      </c>
      <c r="BK31" s="113" t="n">
        <v>0.0579315031306314</v>
      </c>
      <c r="BL31" s="113" t="n">
        <v>0.100791892900369</v>
      </c>
      <c r="BM31" s="113" t="n">
        <v>0.435647727892263</v>
      </c>
      <c r="BN31" s="113" t="n">
        <v>0.030478624268346</v>
      </c>
      <c r="BO31" s="113" t="n">
        <v>0.035001183730653</v>
      </c>
      <c r="BP31" s="113" t="n">
        <v>0.239306995515513</v>
      </c>
      <c r="BQ31" s="113" t="n">
        <v>0.786984013948183</v>
      </c>
      <c r="BR31" s="113" t="n">
        <v>0.575807527464165</v>
      </c>
      <c r="BS31" s="113" t="n">
        <v>0.0827615818197269</v>
      </c>
      <c r="BT31" s="113" t="n">
        <v>0.349731659562482</v>
      </c>
      <c r="BU31" s="113" t="n">
        <v>0</v>
      </c>
      <c r="BV31" s="113" t="n">
        <v>0</v>
      </c>
      <c r="BW31" s="113" t="n">
        <v>0</v>
      </c>
      <c r="BX31" s="113" t="n">
        <v>0</v>
      </c>
      <c r="BY31" s="113" t="n">
        <v>0</v>
      </c>
      <c r="BZ31" s="113" t="n">
        <v>0</v>
      </c>
      <c r="CA31" s="113" t="n">
        <v>0</v>
      </c>
      <c r="CB31" s="113" t="n">
        <v>0</v>
      </c>
      <c r="CC31" s="113" t="n">
        <v>0</v>
      </c>
      <c r="CD31" s="113" t="n">
        <v>0</v>
      </c>
      <c r="CE31" s="113" t="n">
        <v>0</v>
      </c>
      <c r="CF31" s="113" t="n">
        <v>0</v>
      </c>
      <c r="CG31" s="113" t="n">
        <v>0</v>
      </c>
      <c r="CH31" s="113" t="n">
        <v>0</v>
      </c>
      <c r="CI31" s="113" t="n">
        <v>0</v>
      </c>
      <c r="CJ31" s="113" t="n">
        <v>0</v>
      </c>
      <c r="CK31" s="113" t="n">
        <v>0</v>
      </c>
      <c r="CL31" s="113" t="n">
        <v>0</v>
      </c>
      <c r="CM31" s="113" t="n">
        <v>0</v>
      </c>
      <c r="CN31" s="113" t="n">
        <v>0</v>
      </c>
      <c r="CO31" s="114" t="n">
        <v>1150.07728633946</v>
      </c>
      <c r="CP31" s="113" t="n">
        <v>0</v>
      </c>
      <c r="CQ31" s="113" t="n">
        <v>0</v>
      </c>
      <c r="CR31" s="113" t="n">
        <v>0</v>
      </c>
      <c r="CS31" s="113" t="n">
        <v>0</v>
      </c>
      <c r="CT31" s="113" t="n">
        <v>-1150.07728633946</v>
      </c>
      <c r="CU31" s="113" t="n">
        <v>0</v>
      </c>
      <c r="CV31" s="113" t="n">
        <v>0</v>
      </c>
      <c r="CW31" s="113" t="n">
        <v>0</v>
      </c>
      <c r="CX31" s="113" t="n">
        <v>0</v>
      </c>
      <c r="CY31" s="114" t="n">
        <v>-1150.07728633946</v>
      </c>
      <c r="CZ31" s="114" t="n">
        <v>0</v>
      </c>
    </row>
    <row r="32" customFormat="false" ht="12" hidden="false" customHeight="true" outlineLevel="0" collapsed="false">
      <c r="A32" s="86" t="n">
        <v>21</v>
      </c>
      <c r="B32" s="112" t="s">
        <v>468</v>
      </c>
      <c r="C32" s="113" t="n">
        <v>1108.41444451116</v>
      </c>
      <c r="D32" s="113" t="n">
        <v>66.1920686370368</v>
      </c>
      <c r="E32" s="113" t="n">
        <v>230.694300638186</v>
      </c>
      <c r="F32" s="113" t="n">
        <v>44.9891007320773</v>
      </c>
      <c r="G32" s="113" t="n">
        <v>48.6317240477159</v>
      </c>
      <c r="H32" s="113" t="n">
        <v>142.714918089827</v>
      </c>
      <c r="I32" s="113" t="n">
        <v>27.426329045662</v>
      </c>
      <c r="J32" s="113" t="n">
        <v>40.6451071424228</v>
      </c>
      <c r="K32" s="113" t="n">
        <v>705.135490738361</v>
      </c>
      <c r="L32" s="113" t="n">
        <v>26.7984553499193</v>
      </c>
      <c r="M32" s="113" t="n">
        <v>291.294105317083</v>
      </c>
      <c r="N32" s="113" t="n">
        <v>67.7026318853403</v>
      </c>
      <c r="O32" s="113" t="n">
        <v>200.876695704991</v>
      </c>
      <c r="P32" s="113" t="n">
        <v>24.0424594806422</v>
      </c>
      <c r="Q32" s="113" t="n">
        <v>66.9548317067455</v>
      </c>
      <c r="R32" s="113" t="n">
        <v>248.266939938313</v>
      </c>
      <c r="S32" s="113" t="n">
        <v>74.4982550212857</v>
      </c>
      <c r="T32" s="113" t="n">
        <v>119.442052717756</v>
      </c>
      <c r="U32" s="113" t="n">
        <v>166.659896617248</v>
      </c>
      <c r="V32" s="113" t="n">
        <v>37.6083108031299</v>
      </c>
      <c r="W32" s="113" t="n">
        <v>576.42176434986</v>
      </c>
      <c r="X32" s="113" t="n">
        <v>68.9872890381584</v>
      </c>
      <c r="Y32" s="113" t="n">
        <v>647.348308346257</v>
      </c>
      <c r="Z32" s="113" t="n">
        <v>2.2291063719705</v>
      </c>
      <c r="AA32" s="113" t="n">
        <v>25.0103696664682</v>
      </c>
      <c r="AB32" s="113" t="n">
        <v>594.076673555016</v>
      </c>
      <c r="AC32" s="113" t="n">
        <v>27.1614276563302</v>
      </c>
      <c r="AD32" s="113" t="n">
        <v>218.431061246953</v>
      </c>
      <c r="AE32" s="113" t="n">
        <v>31.3756534041407</v>
      </c>
      <c r="AF32" s="113" t="n">
        <v>40.8174478705758</v>
      </c>
      <c r="AG32" s="113" t="n">
        <v>49.9461309828568</v>
      </c>
      <c r="AH32" s="113" t="n">
        <v>133.859355790658</v>
      </c>
      <c r="AI32" s="113" t="n">
        <v>120.44940811531</v>
      </c>
      <c r="AJ32" s="113" t="n">
        <v>228.145918507008</v>
      </c>
      <c r="AK32" s="113" t="n">
        <v>18.3761912150221</v>
      </c>
      <c r="AL32" s="113" t="n">
        <v>207.135550671644</v>
      </c>
      <c r="AM32" s="113" t="n">
        <v>35.7116910981997</v>
      </c>
      <c r="AN32" s="113" t="n">
        <v>476.632113344986</v>
      </c>
      <c r="AO32" s="113" t="n">
        <v>246.041477303302</v>
      </c>
      <c r="AP32" s="113" t="n">
        <v>30.504298803349</v>
      </c>
      <c r="AQ32" s="113" t="n">
        <v>374.271960667349</v>
      </c>
      <c r="AR32" s="113" t="n">
        <v>33.0075362168892</v>
      </c>
      <c r="AS32" s="113" t="n">
        <v>137.525838979116</v>
      </c>
      <c r="AT32" s="113" t="n">
        <v>112.399615466255</v>
      </c>
      <c r="AU32" s="113" t="n">
        <v>48.016557763611</v>
      </c>
      <c r="AV32" s="113" t="n">
        <v>10.329888252683</v>
      </c>
      <c r="AW32" s="113" t="n">
        <v>11.4655379126418</v>
      </c>
      <c r="AX32" s="113" t="n">
        <v>1.67285430108095</v>
      </c>
      <c r="AY32" s="113" t="n">
        <v>9.90245752494913</v>
      </c>
      <c r="AZ32" s="113" t="n">
        <v>8.18614665665273</v>
      </c>
      <c r="BA32" s="113" t="n">
        <v>34.1362769804976</v>
      </c>
      <c r="BB32" s="113" t="n">
        <v>28.4718922005118</v>
      </c>
      <c r="BC32" s="113" t="n">
        <v>5.92181900710998</v>
      </c>
      <c r="BD32" s="113" t="n">
        <v>109.773451008107</v>
      </c>
      <c r="BE32" s="113" t="n">
        <v>998.308820619626</v>
      </c>
      <c r="BF32" s="113" t="n">
        <v>32.621390790347</v>
      </c>
      <c r="BG32" s="113" t="n">
        <v>7.46620443559155</v>
      </c>
      <c r="BH32" s="113" t="n">
        <v>6.81712956572357</v>
      </c>
      <c r="BI32" s="113" t="n">
        <v>16.6898773329394</v>
      </c>
      <c r="BJ32" s="113" t="n">
        <v>12.3503263017049</v>
      </c>
      <c r="BK32" s="113" t="n">
        <v>8.87194526733152</v>
      </c>
      <c r="BL32" s="113" t="n">
        <v>13.1312545137133</v>
      </c>
      <c r="BM32" s="113" t="n">
        <v>21.2399798144413</v>
      </c>
      <c r="BN32" s="113" t="n">
        <v>1.31681333576538</v>
      </c>
      <c r="BO32" s="113" t="n">
        <v>5.69108884662801</v>
      </c>
      <c r="BP32" s="113" t="n">
        <v>39.8707025506791</v>
      </c>
      <c r="BQ32" s="113" t="n">
        <v>2.57659122181506</v>
      </c>
      <c r="BR32" s="113" t="n">
        <v>97.3930138604987</v>
      </c>
      <c r="BS32" s="113" t="n">
        <v>0.412410667217349</v>
      </c>
      <c r="BT32" s="113" t="n">
        <v>27.891200749946</v>
      </c>
      <c r="BU32" s="113" t="n">
        <v>90.6691407816215</v>
      </c>
      <c r="BV32" s="113" t="n">
        <v>0</v>
      </c>
      <c r="BW32" s="113" t="n">
        <v>0</v>
      </c>
      <c r="BX32" s="113" t="n">
        <v>0</v>
      </c>
      <c r="BY32" s="113" t="n">
        <v>0</v>
      </c>
      <c r="BZ32" s="113" t="n">
        <v>4.75142262868307</v>
      </c>
      <c r="CA32" s="113" t="n">
        <v>0</v>
      </c>
      <c r="CB32" s="113" t="n">
        <v>0</v>
      </c>
      <c r="CC32" s="113" t="n">
        <v>0</v>
      </c>
      <c r="CD32" s="113" t="n">
        <v>0</v>
      </c>
      <c r="CE32" s="113" t="n">
        <v>1.77095687906444</v>
      </c>
      <c r="CF32" s="113" t="n">
        <v>0</v>
      </c>
      <c r="CG32" s="113" t="n">
        <v>0</v>
      </c>
      <c r="CH32" s="113" t="n">
        <v>0</v>
      </c>
      <c r="CI32" s="113" t="n">
        <v>0</v>
      </c>
      <c r="CJ32" s="113" t="n">
        <v>0.0406517588859792</v>
      </c>
      <c r="CK32" s="113" t="n">
        <v>0</v>
      </c>
      <c r="CL32" s="113" t="n">
        <v>0</v>
      </c>
      <c r="CM32" s="113" t="n">
        <v>0</v>
      </c>
      <c r="CN32" s="113" t="n">
        <v>0</v>
      </c>
      <c r="CO32" s="114" t="n">
        <v>9832.61211032265</v>
      </c>
      <c r="CP32" s="113" t="n">
        <v>0</v>
      </c>
      <c r="CQ32" s="113" t="n">
        <v>0</v>
      </c>
      <c r="CR32" s="113" t="n">
        <v>0</v>
      </c>
      <c r="CS32" s="113" t="n">
        <v>0</v>
      </c>
      <c r="CT32" s="113" t="n">
        <v>-9735.3799382744</v>
      </c>
      <c r="CU32" s="113" t="n">
        <v>0</v>
      </c>
      <c r="CV32" s="113" t="n">
        <v>-97.2321720482549</v>
      </c>
      <c r="CW32" s="113" t="n">
        <v>0</v>
      </c>
      <c r="CX32" s="113" t="n">
        <v>0</v>
      </c>
      <c r="CY32" s="114" t="n">
        <v>-9832.61211032265</v>
      </c>
      <c r="CZ32" s="114" t="n">
        <v>0</v>
      </c>
    </row>
    <row r="33" customFormat="false" ht="12" hidden="false" customHeight="true" outlineLevel="0" collapsed="false">
      <c r="A33" s="86" t="n">
        <v>22</v>
      </c>
      <c r="B33" s="112" t="s">
        <v>469</v>
      </c>
      <c r="C33" s="113" t="n">
        <v>6.80592522297109</v>
      </c>
      <c r="D33" s="113" t="n">
        <v>8.9844950016055</v>
      </c>
      <c r="E33" s="113" t="n">
        <v>11.5501980387575</v>
      </c>
      <c r="F33" s="113" t="n">
        <v>16.7866138562582</v>
      </c>
      <c r="G33" s="113" t="n">
        <v>5.60608761810633</v>
      </c>
      <c r="H33" s="113" t="n">
        <v>64.0947192295416</v>
      </c>
      <c r="I33" s="113" t="n">
        <v>3.3274216284921</v>
      </c>
      <c r="J33" s="113" t="n">
        <v>4.97660293072033</v>
      </c>
      <c r="K33" s="113" t="n">
        <v>35.8475722699297</v>
      </c>
      <c r="L33" s="113" t="n">
        <v>5.61096695134674</v>
      </c>
      <c r="M33" s="113" t="n">
        <v>22.5623207049416</v>
      </c>
      <c r="N33" s="113" t="n">
        <v>13.2189896652848</v>
      </c>
      <c r="O33" s="113" t="n">
        <v>78.33730108708</v>
      </c>
      <c r="P33" s="113" t="n">
        <v>10.4295471170353</v>
      </c>
      <c r="Q33" s="113" t="n">
        <v>20.213156466352</v>
      </c>
      <c r="R33" s="113" t="n">
        <v>43.3282712924849</v>
      </c>
      <c r="S33" s="113" t="n">
        <v>85.9542902114831</v>
      </c>
      <c r="T33" s="113" t="n">
        <v>8.58042396047191</v>
      </c>
      <c r="U33" s="113" t="n">
        <v>36.6495314171179</v>
      </c>
      <c r="V33" s="113" t="n">
        <v>32.9839989953855</v>
      </c>
      <c r="W33" s="113" t="n">
        <v>178.524915798163</v>
      </c>
      <c r="X33" s="113" t="n">
        <v>321.485999790794</v>
      </c>
      <c r="Y33" s="113" t="n">
        <v>498.999237652376</v>
      </c>
      <c r="Z33" s="113" t="n">
        <v>8.74972147470095</v>
      </c>
      <c r="AA33" s="113" t="n">
        <v>57.2127787630699</v>
      </c>
      <c r="AB33" s="113" t="n">
        <v>53.2377347514219</v>
      </c>
      <c r="AC33" s="113" t="n">
        <v>48.2896697989611</v>
      </c>
      <c r="AD33" s="113" t="n">
        <v>12.4948068534585</v>
      </c>
      <c r="AE33" s="113" t="n">
        <v>11.5259566454443</v>
      </c>
      <c r="AF33" s="113" t="n">
        <v>35.3588914998581</v>
      </c>
      <c r="AG33" s="113" t="n">
        <v>20.9051290918486</v>
      </c>
      <c r="AH33" s="113" t="n">
        <v>9.29167741121245</v>
      </c>
      <c r="AI33" s="113" t="n">
        <v>11.0153899488541</v>
      </c>
      <c r="AJ33" s="113" t="n">
        <v>12.531575743721</v>
      </c>
      <c r="AK33" s="113" t="n">
        <v>1.20975203920503</v>
      </c>
      <c r="AL33" s="113" t="n">
        <v>5.90004653606412</v>
      </c>
      <c r="AM33" s="113" t="n">
        <v>4.89573428893116</v>
      </c>
      <c r="AN33" s="113" t="n">
        <v>10.8480987273968</v>
      </c>
      <c r="AO33" s="113" t="n">
        <v>9.43114312805417</v>
      </c>
      <c r="AP33" s="113" t="n">
        <v>2.1914462005357</v>
      </c>
      <c r="AQ33" s="113" t="n">
        <v>14.1951785211837</v>
      </c>
      <c r="AR33" s="113" t="n">
        <v>11.1679053272099</v>
      </c>
      <c r="AS33" s="113" t="n">
        <v>394.029199824718</v>
      </c>
      <c r="AT33" s="113" t="n">
        <v>131.570311385917</v>
      </c>
      <c r="AU33" s="113" t="n">
        <v>65.9394937451332</v>
      </c>
      <c r="AV33" s="113" t="n">
        <v>55.5347667198707</v>
      </c>
      <c r="AW33" s="113" t="n">
        <v>412.077379429073</v>
      </c>
      <c r="AX33" s="113" t="n">
        <v>278.112899633768</v>
      </c>
      <c r="AY33" s="113" t="n">
        <v>618.139141954799</v>
      </c>
      <c r="AZ33" s="113" t="n">
        <v>129.911186711975</v>
      </c>
      <c r="BA33" s="113" t="n">
        <v>0</v>
      </c>
      <c r="BB33" s="113" t="n">
        <v>1.39219351800845</v>
      </c>
      <c r="BC33" s="113" t="n">
        <v>1587.57178292003</v>
      </c>
      <c r="BD33" s="113" t="n">
        <v>628.946932906198</v>
      </c>
      <c r="BE33" s="113" t="n">
        <v>1683.22998703257</v>
      </c>
      <c r="BF33" s="113" t="n">
        <v>43.6284195907617</v>
      </c>
      <c r="BG33" s="113" t="n">
        <v>9.98543262486478</v>
      </c>
      <c r="BH33" s="113" t="n">
        <v>10.1045453772442</v>
      </c>
      <c r="BI33" s="113" t="n">
        <v>14.0010567459145</v>
      </c>
      <c r="BJ33" s="113" t="n">
        <v>10.6128941315016</v>
      </c>
      <c r="BK33" s="113" t="n">
        <v>7.59954593893178</v>
      </c>
      <c r="BL33" s="113" t="n">
        <v>12.289509267168</v>
      </c>
      <c r="BM33" s="113" t="n">
        <v>39.403984932254</v>
      </c>
      <c r="BN33" s="113" t="n">
        <v>2.69043311684023</v>
      </c>
      <c r="BO33" s="113" t="n">
        <v>4.7177475428249</v>
      </c>
      <c r="BP33" s="113" t="n">
        <v>32.6762280448367</v>
      </c>
      <c r="BQ33" s="113" t="n">
        <v>57.1032215432852</v>
      </c>
      <c r="BR33" s="113" t="n">
        <v>79.2624109407716</v>
      </c>
      <c r="BS33" s="113" t="n">
        <v>50.8480920020861</v>
      </c>
      <c r="BT33" s="113" t="n">
        <v>34.450818349997</v>
      </c>
      <c r="BU33" s="113" t="n">
        <v>23.3553125919002</v>
      </c>
      <c r="BV33" s="113" t="n">
        <v>23.7053089407731</v>
      </c>
      <c r="BW33" s="113" t="n">
        <v>0</v>
      </c>
      <c r="BX33" s="113" t="n">
        <v>0</v>
      </c>
      <c r="BY33" s="113" t="n">
        <v>255.668075104577</v>
      </c>
      <c r="BZ33" s="113" t="n">
        <v>51.8696601706882</v>
      </c>
      <c r="CA33" s="113" t="n">
        <v>0</v>
      </c>
      <c r="CB33" s="113" t="n">
        <v>118.490364783615</v>
      </c>
      <c r="CC33" s="113" t="n">
        <v>7.95481591383752</v>
      </c>
      <c r="CD33" s="113" t="n">
        <v>15.0796406549074</v>
      </c>
      <c r="CE33" s="113" t="n">
        <v>0.456177825672191</v>
      </c>
      <c r="CF33" s="113" t="n">
        <v>0.106181476799239</v>
      </c>
      <c r="CG33" s="113" t="n">
        <v>0</v>
      </c>
      <c r="CH33" s="113" t="n">
        <v>0</v>
      </c>
      <c r="CI33" s="113" t="n">
        <v>0.125056805405279</v>
      </c>
      <c r="CJ33" s="113" t="n">
        <v>0.443781385816426</v>
      </c>
      <c r="CK33" s="113" t="n">
        <v>0</v>
      </c>
      <c r="CL33" s="113" t="n">
        <v>1.28864761993108</v>
      </c>
      <c r="CM33" s="113" t="n">
        <v>0.0262844506358867</v>
      </c>
      <c r="CN33" s="113" t="n">
        <v>0.0291890825075294</v>
      </c>
      <c r="CO33" s="114" t="n">
        <v>8749.73933639624</v>
      </c>
      <c r="CP33" s="113" t="n">
        <v>0</v>
      </c>
      <c r="CQ33" s="113" t="n">
        <v>0</v>
      </c>
      <c r="CR33" s="113" t="n">
        <v>0</v>
      </c>
      <c r="CS33" s="113" t="n">
        <v>0</v>
      </c>
      <c r="CT33" s="113" t="n">
        <v>-8251.14083958917</v>
      </c>
      <c r="CU33" s="113" t="n">
        <v>0</v>
      </c>
      <c r="CV33" s="113" t="n">
        <v>-498.598496807066</v>
      </c>
      <c r="CW33" s="113" t="n">
        <v>0</v>
      </c>
      <c r="CX33" s="113" t="n">
        <v>0</v>
      </c>
      <c r="CY33" s="114" t="n">
        <v>-8749.73933639624</v>
      </c>
      <c r="CZ33" s="114" t="n">
        <v>0</v>
      </c>
    </row>
    <row r="34" customFormat="false" ht="12" hidden="false" customHeight="true" outlineLevel="0" collapsed="false">
      <c r="A34" s="86" t="n">
        <v>23</v>
      </c>
      <c r="B34" s="112" t="s">
        <v>470</v>
      </c>
      <c r="C34" s="113" t="n">
        <v>73.7341036435987</v>
      </c>
      <c r="D34" s="113" t="n">
        <v>16.1939496025506</v>
      </c>
      <c r="E34" s="113" t="n">
        <v>29.8109790943564</v>
      </c>
      <c r="F34" s="113" t="n">
        <v>2.65641523572069</v>
      </c>
      <c r="G34" s="113" t="n">
        <v>3.44688644994307</v>
      </c>
      <c r="H34" s="113" t="n">
        <v>2.1514749333074</v>
      </c>
      <c r="I34" s="113" t="n">
        <v>0</v>
      </c>
      <c r="J34" s="113" t="n">
        <v>0</v>
      </c>
      <c r="K34" s="113" t="n">
        <v>36.63759551669</v>
      </c>
      <c r="L34" s="113" t="n">
        <v>13.825022858924</v>
      </c>
      <c r="M34" s="113" t="n">
        <v>2.7789599534977</v>
      </c>
      <c r="N34" s="113" t="n">
        <v>6.70259142503489</v>
      </c>
      <c r="O34" s="113" t="n">
        <v>32.3594434981588</v>
      </c>
      <c r="P34" s="113" t="n">
        <v>0</v>
      </c>
      <c r="Q34" s="113" t="n">
        <v>0.43433886785808</v>
      </c>
      <c r="R34" s="113" t="n">
        <v>40.2275524735896</v>
      </c>
      <c r="S34" s="113" t="n">
        <v>6.53670252005716</v>
      </c>
      <c r="T34" s="113" t="n">
        <v>4.31045603607444</v>
      </c>
      <c r="U34" s="113" t="n">
        <v>1.61934902444918</v>
      </c>
      <c r="V34" s="113" t="n">
        <v>18.2678934708664</v>
      </c>
      <c r="W34" s="113" t="n">
        <v>84.9013733350823</v>
      </c>
      <c r="X34" s="113" t="n">
        <v>21.4260944870398</v>
      </c>
      <c r="Y34" s="113" t="n">
        <v>340.256884091441</v>
      </c>
      <c r="Z34" s="113" t="n">
        <v>6.53157979000469</v>
      </c>
      <c r="AA34" s="113" t="n">
        <v>4.60463199716104</v>
      </c>
      <c r="AB34" s="113" t="n">
        <v>46.5472553917743</v>
      </c>
      <c r="AC34" s="113" t="n">
        <v>9.56736125145506</v>
      </c>
      <c r="AD34" s="113" t="n">
        <v>18.272501603693</v>
      </c>
      <c r="AE34" s="113" t="n">
        <v>0</v>
      </c>
      <c r="AF34" s="113" t="n">
        <v>6.91586346407295</v>
      </c>
      <c r="AG34" s="113" t="n">
        <v>40.8528867294765</v>
      </c>
      <c r="AH34" s="113" t="n">
        <v>2.79096365530162</v>
      </c>
      <c r="AI34" s="113" t="n">
        <v>17.4519314328688</v>
      </c>
      <c r="AJ34" s="113" t="n">
        <v>6.74014416753874</v>
      </c>
      <c r="AK34" s="113" t="n">
        <v>4.37368106012862</v>
      </c>
      <c r="AL34" s="113" t="n">
        <v>11.4999880152937</v>
      </c>
      <c r="AM34" s="113" t="n">
        <v>7.4038708710098</v>
      </c>
      <c r="AN34" s="113" t="n">
        <v>63.0871520628834</v>
      </c>
      <c r="AO34" s="113" t="n">
        <v>12.1882711400596</v>
      </c>
      <c r="AP34" s="113" t="n">
        <v>7.6223923584204</v>
      </c>
      <c r="AQ34" s="113" t="n">
        <v>182.700303793368</v>
      </c>
      <c r="AR34" s="113" t="n">
        <v>95.2925526871526</v>
      </c>
      <c r="AS34" s="113" t="n">
        <v>283.567734523272</v>
      </c>
      <c r="AT34" s="113" t="n">
        <v>572.455759389224</v>
      </c>
      <c r="AU34" s="113" t="n">
        <v>66.2641366076353</v>
      </c>
      <c r="AV34" s="113" t="n">
        <v>13.4151180157172</v>
      </c>
      <c r="AW34" s="113" t="n">
        <v>49.0634611385604</v>
      </c>
      <c r="AX34" s="113" t="n">
        <v>501.429000415172</v>
      </c>
      <c r="AY34" s="113" t="n">
        <v>35.6114660852833</v>
      </c>
      <c r="AZ34" s="113" t="n">
        <v>7.8392864962729</v>
      </c>
      <c r="BA34" s="113" t="n">
        <v>0</v>
      </c>
      <c r="BB34" s="113" t="n">
        <v>23.8823374881096</v>
      </c>
      <c r="BC34" s="113" t="n">
        <v>0.45663934453514</v>
      </c>
      <c r="BD34" s="113" t="n">
        <v>4.3298513351977</v>
      </c>
      <c r="BE34" s="113" t="n">
        <v>1227.82048611179</v>
      </c>
      <c r="BF34" s="113" t="n">
        <v>30.0622274747686</v>
      </c>
      <c r="BG34" s="113" t="n">
        <v>6.88047721687872</v>
      </c>
      <c r="BH34" s="113" t="n">
        <v>5.70087368740783</v>
      </c>
      <c r="BI34" s="113" t="n">
        <v>7.83281262372237</v>
      </c>
      <c r="BJ34" s="113" t="n">
        <v>5.90499524562963</v>
      </c>
      <c r="BK34" s="113" t="n">
        <v>4.23141414970785</v>
      </c>
      <c r="BL34" s="113" t="n">
        <v>6.71205919656201</v>
      </c>
      <c r="BM34" s="113" t="n">
        <v>9.76984431968146</v>
      </c>
      <c r="BN34" s="113" t="n">
        <v>0.606048412640721</v>
      </c>
      <c r="BO34" s="113" t="n">
        <v>2.75688284622095</v>
      </c>
      <c r="BP34" s="113" t="n">
        <v>18.6712579556713</v>
      </c>
      <c r="BQ34" s="113" t="n">
        <v>1.87696604603309</v>
      </c>
      <c r="BR34" s="113" t="n">
        <v>44.6556210502085</v>
      </c>
      <c r="BS34" s="113" t="n">
        <v>0</v>
      </c>
      <c r="BT34" s="113" t="n">
        <v>32.9142209131081</v>
      </c>
      <c r="BU34" s="113" t="n">
        <v>1976.75041570541</v>
      </c>
      <c r="BV34" s="113" t="n">
        <v>321.614811627393</v>
      </c>
      <c r="BW34" s="113" t="n">
        <v>2798.45954746555</v>
      </c>
      <c r="BX34" s="113" t="n">
        <v>187.806725334606</v>
      </c>
      <c r="BY34" s="113" t="n">
        <v>305.650180368108</v>
      </c>
      <c r="BZ34" s="113" t="n">
        <v>1245.74219157172</v>
      </c>
      <c r="CA34" s="113" t="n">
        <v>2240.74622989377</v>
      </c>
      <c r="CB34" s="113" t="n">
        <v>2001.94918357323</v>
      </c>
      <c r="CC34" s="113" t="n">
        <v>237.487294495151</v>
      </c>
      <c r="CD34" s="113" t="n">
        <v>450.195592190066</v>
      </c>
      <c r="CE34" s="113" t="n">
        <v>38.61004655728</v>
      </c>
      <c r="CF34" s="113" t="n">
        <v>1.44058597778358</v>
      </c>
      <c r="CG34" s="113" t="n">
        <v>1.62891309258536</v>
      </c>
      <c r="CH34" s="113" t="n">
        <v>1.11664044551395</v>
      </c>
      <c r="CI34" s="113" t="n">
        <v>0.149504920052095</v>
      </c>
      <c r="CJ34" s="113" t="n">
        <v>10.6581996937412</v>
      </c>
      <c r="CK34" s="113" t="n">
        <v>13.5257956859698</v>
      </c>
      <c r="CL34" s="113" t="n">
        <v>21.7722939358471</v>
      </c>
      <c r="CM34" s="113" t="n">
        <v>0.784709933758448</v>
      </c>
      <c r="CN34" s="113" t="n">
        <v>0.871426354625065</v>
      </c>
      <c r="CO34" s="114" t="n">
        <v>16104.3926649011</v>
      </c>
      <c r="CP34" s="113" t="n">
        <v>0</v>
      </c>
      <c r="CQ34" s="113" t="n">
        <v>0</v>
      </c>
      <c r="CR34" s="113" t="n">
        <v>0</v>
      </c>
      <c r="CS34" s="113" t="n">
        <v>0</v>
      </c>
      <c r="CT34" s="113" t="n">
        <v>-4247.43237607891</v>
      </c>
      <c r="CU34" s="113" t="n">
        <v>0</v>
      </c>
      <c r="CV34" s="113" t="n">
        <v>-11856.9602888222</v>
      </c>
      <c r="CW34" s="113" t="n">
        <v>0</v>
      </c>
      <c r="CX34" s="113" t="n">
        <v>0</v>
      </c>
      <c r="CY34" s="114" t="n">
        <v>-16104.3926649011</v>
      </c>
      <c r="CZ34" s="114" t="n">
        <v>0</v>
      </c>
    </row>
    <row r="35" customFormat="false" ht="12" hidden="false" customHeight="true" outlineLevel="0" collapsed="false">
      <c r="A35" s="86" t="n">
        <v>24</v>
      </c>
      <c r="B35" s="112" t="s">
        <v>471</v>
      </c>
      <c r="C35" s="113" t="n">
        <v>0.082245583642296</v>
      </c>
      <c r="D35" s="113" t="n">
        <v>0</v>
      </c>
      <c r="E35" s="113" t="n">
        <v>0.110458278164971</v>
      </c>
      <c r="F35" s="113" t="n">
        <v>0.00489155851703363</v>
      </c>
      <c r="G35" s="113" t="n">
        <v>0.0565730065005128</v>
      </c>
      <c r="H35" s="113" t="n">
        <v>0</v>
      </c>
      <c r="I35" s="113" t="n">
        <v>0</v>
      </c>
      <c r="J35" s="113" t="n">
        <v>0</v>
      </c>
      <c r="K35" s="113" t="n">
        <v>14.1221479542802</v>
      </c>
      <c r="L35" s="113" t="n">
        <v>13.6131656543009</v>
      </c>
      <c r="M35" s="113" t="n">
        <v>0</v>
      </c>
      <c r="N35" s="113" t="n">
        <v>0</v>
      </c>
      <c r="O35" s="113" t="n">
        <v>0</v>
      </c>
      <c r="P35" s="113" t="n">
        <v>0</v>
      </c>
      <c r="Q35" s="113" t="n">
        <v>0</v>
      </c>
      <c r="R35" s="113" t="n">
        <v>0</v>
      </c>
      <c r="S35" s="113" t="n">
        <v>0</v>
      </c>
      <c r="T35" s="113" t="n">
        <v>0.000885683160995289</v>
      </c>
      <c r="U35" s="113" t="n">
        <v>0</v>
      </c>
      <c r="V35" s="113" t="n">
        <v>0</v>
      </c>
      <c r="W35" s="113" t="n">
        <v>0</v>
      </c>
      <c r="X35" s="113" t="n">
        <v>0.000686442190809476</v>
      </c>
      <c r="Y35" s="113" t="n">
        <v>0.00154477078963157</v>
      </c>
      <c r="Z35" s="113" t="n">
        <v>5.08232569111112</v>
      </c>
      <c r="AA35" s="113" t="n">
        <v>0</v>
      </c>
      <c r="AB35" s="113" t="n">
        <v>0</v>
      </c>
      <c r="AC35" s="113" t="n">
        <v>0</v>
      </c>
      <c r="AD35" s="113" t="n">
        <v>0</v>
      </c>
      <c r="AE35" s="113" t="n">
        <v>0</v>
      </c>
      <c r="AF35" s="113" t="n">
        <v>0</v>
      </c>
      <c r="AG35" s="113" t="n">
        <v>0.000542611321849622</v>
      </c>
      <c r="AH35" s="113" t="n">
        <v>0</v>
      </c>
      <c r="AI35" s="113" t="n">
        <v>0</v>
      </c>
      <c r="AJ35" s="113" t="n">
        <v>0.017934027273619</v>
      </c>
      <c r="AK35" s="113" t="n">
        <v>0</v>
      </c>
      <c r="AL35" s="113" t="n">
        <v>0</v>
      </c>
      <c r="AM35" s="113" t="n">
        <v>0</v>
      </c>
      <c r="AN35" s="113" t="n">
        <v>0</v>
      </c>
      <c r="AO35" s="113" t="n">
        <v>0</v>
      </c>
      <c r="AP35" s="113" t="n">
        <v>5.16065257868405E-007</v>
      </c>
      <c r="AQ35" s="113" t="n">
        <v>0.0301223086847856</v>
      </c>
      <c r="AR35" s="113" t="n">
        <v>0.016636555384135</v>
      </c>
      <c r="AS35" s="113" t="n">
        <v>0</v>
      </c>
      <c r="AT35" s="113" t="n">
        <v>0</v>
      </c>
      <c r="AU35" s="113" t="n">
        <v>0</v>
      </c>
      <c r="AV35" s="113" t="n">
        <v>151.536632232695</v>
      </c>
      <c r="AW35" s="113" t="n">
        <v>0</v>
      </c>
      <c r="AX35" s="113" t="n">
        <v>0</v>
      </c>
      <c r="AY35" s="113" t="n">
        <v>0.000200940650026795</v>
      </c>
      <c r="AZ35" s="113" t="n">
        <v>0</v>
      </c>
      <c r="BA35" s="113" t="n">
        <v>0</v>
      </c>
      <c r="BB35" s="113" t="n">
        <v>0.000621101660359759</v>
      </c>
      <c r="BC35" s="113" t="n">
        <v>0</v>
      </c>
      <c r="BD35" s="113" t="n">
        <v>0.00146567761159102</v>
      </c>
      <c r="BE35" s="113" t="n">
        <v>30.5558829304617</v>
      </c>
      <c r="BF35" s="113" t="n">
        <v>1.29768984153826</v>
      </c>
      <c r="BG35" s="113" t="n">
        <v>0.297008110818564</v>
      </c>
      <c r="BH35" s="113" t="n">
        <v>1.3146220590469</v>
      </c>
      <c r="BI35" s="113" t="n">
        <v>0.960351205403658</v>
      </c>
      <c r="BJ35" s="113" t="n">
        <v>0.750786355939708</v>
      </c>
      <c r="BK35" s="113" t="n">
        <v>0.535466075716325</v>
      </c>
      <c r="BL35" s="113" t="n">
        <v>0.958248282007978</v>
      </c>
      <c r="BM35" s="113" t="n">
        <v>1.15614149801049</v>
      </c>
      <c r="BN35" s="113" t="n">
        <v>0.0718858205282556</v>
      </c>
      <c r="BO35" s="113" t="n">
        <v>0.359101847521252</v>
      </c>
      <c r="BP35" s="113" t="n">
        <v>2.2789751297617</v>
      </c>
      <c r="BQ35" s="113" t="n">
        <v>0.411942457645696</v>
      </c>
      <c r="BR35" s="113" t="n">
        <v>5.21584850169384</v>
      </c>
      <c r="BS35" s="113" t="n">
        <v>0</v>
      </c>
      <c r="BT35" s="113" t="n">
        <v>8.90692097347191</v>
      </c>
      <c r="BU35" s="113" t="n">
        <v>0</v>
      </c>
      <c r="BV35" s="113" t="n">
        <v>0</v>
      </c>
      <c r="BW35" s="113" t="n">
        <v>0</v>
      </c>
      <c r="BX35" s="113" t="n">
        <v>0</v>
      </c>
      <c r="BY35" s="113" t="n">
        <v>0</v>
      </c>
      <c r="BZ35" s="113" t="n">
        <v>3.87285162713392</v>
      </c>
      <c r="CA35" s="113" t="n">
        <v>0</v>
      </c>
      <c r="CB35" s="113" t="n">
        <v>110.551626187536</v>
      </c>
      <c r="CC35" s="113" t="n">
        <v>0</v>
      </c>
      <c r="CD35" s="113" t="n">
        <v>0</v>
      </c>
      <c r="CE35" s="113" t="n">
        <v>0</v>
      </c>
      <c r="CF35" s="113" t="n">
        <v>0</v>
      </c>
      <c r="CG35" s="113" t="n">
        <v>0</v>
      </c>
      <c r="CH35" s="113" t="n">
        <v>0</v>
      </c>
      <c r="CI35" s="113" t="n">
        <v>0</v>
      </c>
      <c r="CJ35" s="113" t="n">
        <v>0.0331349666933453</v>
      </c>
      <c r="CK35" s="113" t="n">
        <v>0</v>
      </c>
      <c r="CL35" s="113" t="n">
        <v>1.20230948926725</v>
      </c>
      <c r="CM35" s="113" t="n">
        <v>0</v>
      </c>
      <c r="CN35" s="113" t="n">
        <v>0</v>
      </c>
      <c r="CO35" s="114" t="n">
        <v>355.409873954202</v>
      </c>
      <c r="CP35" s="113" t="n">
        <v>0</v>
      </c>
      <c r="CQ35" s="113" t="n">
        <v>0</v>
      </c>
      <c r="CR35" s="113" t="n">
        <v>0</v>
      </c>
      <c r="CS35" s="113" t="n">
        <v>0</v>
      </c>
      <c r="CT35" s="113" t="n">
        <v>-239.749951683571</v>
      </c>
      <c r="CU35" s="113" t="n">
        <v>0</v>
      </c>
      <c r="CV35" s="113" t="n">
        <v>-115.65992227063</v>
      </c>
      <c r="CW35" s="113" t="n">
        <v>0</v>
      </c>
      <c r="CX35" s="113" t="n">
        <v>0</v>
      </c>
      <c r="CY35" s="114" t="n">
        <v>-355.409873954202</v>
      </c>
      <c r="CZ35" s="114" t="n">
        <v>0</v>
      </c>
    </row>
    <row r="36" customFormat="false" ht="12" hidden="false" customHeight="true" outlineLevel="0" collapsed="false">
      <c r="A36" s="86" t="n">
        <v>25</v>
      </c>
      <c r="B36" s="112" t="s">
        <v>472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.25131077421711</v>
      </c>
      <c r="I36" s="113" t="n">
        <v>0</v>
      </c>
      <c r="J36" s="113" t="n">
        <v>0</v>
      </c>
      <c r="K36" s="113" t="n">
        <v>182.505364469434</v>
      </c>
      <c r="L36" s="113" t="n">
        <v>40.5896896692678</v>
      </c>
      <c r="M36" s="113" t="n">
        <v>3.59942396466154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9.51891537555927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.528605849195668</v>
      </c>
      <c r="X36" s="113" t="n">
        <v>33.9432874304537</v>
      </c>
      <c r="Y36" s="113" t="n">
        <v>29.7176146559873</v>
      </c>
      <c r="Z36" s="113" t="n">
        <v>0</v>
      </c>
      <c r="AA36" s="113" t="n">
        <v>54.5790389092099</v>
      </c>
      <c r="AB36" s="113" t="n">
        <v>20.8317804355982</v>
      </c>
      <c r="AC36" s="113" t="n">
        <v>0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113" t="n">
        <v>0</v>
      </c>
      <c r="AM36" s="113" t="n">
        <v>0</v>
      </c>
      <c r="AN36" s="113" t="n">
        <v>4.93233933511477</v>
      </c>
      <c r="AO36" s="113" t="n">
        <v>0</v>
      </c>
      <c r="AP36" s="113" t="n">
        <v>0.00116413452223224</v>
      </c>
      <c r="AQ36" s="113" t="n">
        <v>0</v>
      </c>
      <c r="AR36" s="113" t="n">
        <v>0</v>
      </c>
      <c r="AS36" s="113" t="n">
        <v>0</v>
      </c>
      <c r="AT36" s="113" t="n">
        <v>0</v>
      </c>
      <c r="AU36" s="113" t="n">
        <v>0</v>
      </c>
      <c r="AV36" s="113" t="n">
        <v>0</v>
      </c>
      <c r="AW36" s="113" t="n">
        <v>0</v>
      </c>
      <c r="AX36" s="113" t="n">
        <v>1411.24370392826</v>
      </c>
      <c r="AY36" s="113" t="n">
        <v>0.00748082702400777</v>
      </c>
      <c r="AZ36" s="113" t="n">
        <v>0</v>
      </c>
      <c r="BA36" s="113" t="n">
        <v>0</v>
      </c>
      <c r="BB36" s="113" t="n">
        <v>0</v>
      </c>
      <c r="BC36" s="113" t="n">
        <v>8.22205224297263</v>
      </c>
      <c r="BD36" s="113" t="n">
        <v>0.0287774232633994</v>
      </c>
      <c r="BE36" s="113" t="n">
        <v>474.390383948547</v>
      </c>
      <c r="BF36" s="113" t="n">
        <v>15.3040880491378</v>
      </c>
      <c r="BG36" s="113" t="n">
        <v>3.50271546696188</v>
      </c>
      <c r="BH36" s="113" t="n">
        <v>19.7527495883619</v>
      </c>
      <c r="BI36" s="113" t="n">
        <v>8.84322637839361</v>
      </c>
      <c r="BJ36" s="113" t="n">
        <v>7.2466896327256</v>
      </c>
      <c r="BK36" s="113" t="n">
        <v>5.13800583487808</v>
      </c>
      <c r="BL36" s="113" t="n">
        <v>10.5063107793315</v>
      </c>
      <c r="BM36" s="113" t="n">
        <v>10.2514103467032</v>
      </c>
      <c r="BN36" s="113" t="n">
        <v>0.640925389939698</v>
      </c>
      <c r="BO36" s="113" t="n">
        <v>3.56753914331909</v>
      </c>
      <c r="BP36" s="113" t="n">
        <v>20.854462061205</v>
      </c>
      <c r="BQ36" s="113" t="n">
        <v>6.35387855733444</v>
      </c>
      <c r="BR36" s="113" t="n">
        <v>44.8062101759232</v>
      </c>
      <c r="BS36" s="113" t="n">
        <v>0</v>
      </c>
      <c r="BT36" s="113" t="n">
        <v>142.394053678907</v>
      </c>
      <c r="BU36" s="113" t="n">
        <v>0</v>
      </c>
      <c r="BV36" s="113" t="n">
        <v>0</v>
      </c>
      <c r="BW36" s="113" t="n">
        <v>0</v>
      </c>
      <c r="BX36" s="113" t="n">
        <v>0</v>
      </c>
      <c r="BY36" s="113" t="n">
        <v>0</v>
      </c>
      <c r="BZ36" s="113" t="n">
        <v>0.599383730197218</v>
      </c>
      <c r="CA36" s="113" t="n">
        <v>0</v>
      </c>
      <c r="CB36" s="113" t="n">
        <v>17.6411347994312</v>
      </c>
      <c r="CC36" s="113" t="n">
        <v>0</v>
      </c>
      <c r="CD36" s="113" t="n">
        <v>0</v>
      </c>
      <c r="CE36" s="113" t="n">
        <v>0</v>
      </c>
      <c r="CF36" s="113" t="n">
        <v>0</v>
      </c>
      <c r="CG36" s="113" t="n">
        <v>0</v>
      </c>
      <c r="CH36" s="113" t="n">
        <v>0</v>
      </c>
      <c r="CI36" s="113" t="n">
        <v>0</v>
      </c>
      <c r="CJ36" s="113" t="n">
        <v>0.00512814893229348</v>
      </c>
      <c r="CK36" s="113" t="n">
        <v>0</v>
      </c>
      <c r="CL36" s="113" t="n">
        <v>0.191857003847405</v>
      </c>
      <c r="CM36" s="113" t="n">
        <v>0</v>
      </c>
      <c r="CN36" s="113" t="n">
        <v>0</v>
      </c>
      <c r="CO36" s="114" t="n">
        <v>2592.49070213881</v>
      </c>
      <c r="CP36" s="113" t="n">
        <v>0</v>
      </c>
      <c r="CQ36" s="113" t="n">
        <v>0</v>
      </c>
      <c r="CR36" s="113" t="n">
        <v>0</v>
      </c>
      <c r="CS36" s="113" t="n">
        <v>0</v>
      </c>
      <c r="CT36" s="113" t="n">
        <v>-2574.05319845641</v>
      </c>
      <c r="CU36" s="113" t="n">
        <v>0</v>
      </c>
      <c r="CV36" s="113" t="n">
        <v>-18.4375036824082</v>
      </c>
      <c r="CW36" s="113" t="n">
        <v>0</v>
      </c>
      <c r="CX36" s="113" t="n">
        <v>0</v>
      </c>
      <c r="CY36" s="114" t="n">
        <v>-2592.49070213881</v>
      </c>
      <c r="CZ36" s="114" t="n">
        <v>0</v>
      </c>
    </row>
    <row r="37" customFormat="false" ht="12" hidden="false" customHeight="true" outlineLevel="0" collapsed="false">
      <c r="A37" s="86" t="n">
        <v>26</v>
      </c>
      <c r="B37" s="112" t="s">
        <v>473</v>
      </c>
      <c r="C37" s="113" t="n">
        <v>88.6538748971079</v>
      </c>
      <c r="D37" s="113" t="n">
        <v>7.79067194583291</v>
      </c>
      <c r="E37" s="113" t="n">
        <v>1514.62755605644</v>
      </c>
      <c r="F37" s="113" t="n">
        <v>13.3017380993022</v>
      </c>
      <c r="G37" s="113" t="n">
        <v>23.3644756425032</v>
      </c>
      <c r="H37" s="113" t="n">
        <v>44.811963760347</v>
      </c>
      <c r="I37" s="113" t="n">
        <v>0</v>
      </c>
      <c r="J37" s="113" t="n">
        <v>0.934233276350209</v>
      </c>
      <c r="K37" s="113" t="n">
        <v>178.046885556401</v>
      </c>
      <c r="L37" s="113" t="n">
        <v>45.4217466943829</v>
      </c>
      <c r="M37" s="113" t="n">
        <v>5.44603652775536</v>
      </c>
      <c r="N37" s="113" t="n">
        <v>24.1229494608914</v>
      </c>
      <c r="O37" s="113" t="n">
        <v>93.645589780772</v>
      </c>
      <c r="P37" s="113" t="n">
        <v>0.086302917571322</v>
      </c>
      <c r="Q37" s="113" t="n">
        <v>23.4925721902388</v>
      </c>
      <c r="R37" s="113" t="n">
        <v>42.8571112091536</v>
      </c>
      <c r="S37" s="113" t="n">
        <v>13.0699726661589</v>
      </c>
      <c r="T37" s="113" t="n">
        <v>7.85256652017099</v>
      </c>
      <c r="U37" s="113" t="n">
        <v>44.9088641714576</v>
      </c>
      <c r="V37" s="113" t="n">
        <v>33.6580388649041</v>
      </c>
      <c r="W37" s="113" t="n">
        <v>123.124792572935</v>
      </c>
      <c r="X37" s="113" t="n">
        <v>11.6753791964582</v>
      </c>
      <c r="Y37" s="113" t="n">
        <v>414.201352044298</v>
      </c>
      <c r="Z37" s="113" t="n">
        <v>1.49963696609874</v>
      </c>
      <c r="AA37" s="113" t="n">
        <v>6.86944850678908</v>
      </c>
      <c r="AB37" s="113" t="n">
        <v>308.468289297221</v>
      </c>
      <c r="AC37" s="113" t="n">
        <v>23.039948972798</v>
      </c>
      <c r="AD37" s="113" t="n">
        <v>37.0817528661256</v>
      </c>
      <c r="AE37" s="113" t="n">
        <v>14.6393754657833</v>
      </c>
      <c r="AF37" s="113" t="n">
        <v>1.86994905290462</v>
      </c>
      <c r="AG37" s="113" t="n">
        <v>33.7401879856796</v>
      </c>
      <c r="AH37" s="113" t="n">
        <v>0</v>
      </c>
      <c r="AI37" s="113" t="n">
        <v>0.158881876392802</v>
      </c>
      <c r="AJ37" s="113" t="n">
        <v>46.3233062147301</v>
      </c>
      <c r="AK37" s="113" t="n">
        <v>0.283893231185067</v>
      </c>
      <c r="AL37" s="113" t="n">
        <v>8.10417500535643</v>
      </c>
      <c r="AM37" s="113" t="n">
        <v>1.7719637741158</v>
      </c>
      <c r="AN37" s="113" t="n">
        <v>10.8524412553731</v>
      </c>
      <c r="AO37" s="113" t="n">
        <v>2.32898403187785</v>
      </c>
      <c r="AP37" s="113" t="n">
        <v>0</v>
      </c>
      <c r="AQ37" s="113" t="n">
        <v>2.32569158771174</v>
      </c>
      <c r="AR37" s="113" t="n">
        <v>0</v>
      </c>
      <c r="AS37" s="113" t="n">
        <v>39.2336747633905</v>
      </c>
      <c r="AT37" s="113" t="n">
        <v>23.3309072157081</v>
      </c>
      <c r="AU37" s="113" t="n">
        <v>183.690071368023</v>
      </c>
      <c r="AV37" s="113" t="n">
        <v>33.1615941329641</v>
      </c>
      <c r="AW37" s="113" t="n">
        <v>1329.53210533311</v>
      </c>
      <c r="AX37" s="113" t="n">
        <v>73.5455364549033</v>
      </c>
      <c r="AY37" s="113" t="n">
        <v>33.2986009731444</v>
      </c>
      <c r="AZ37" s="113" t="n">
        <v>34.1876685537176</v>
      </c>
      <c r="BA37" s="113" t="n">
        <v>18.7827432340267</v>
      </c>
      <c r="BB37" s="113" t="n">
        <v>94.3022679420489</v>
      </c>
      <c r="BC37" s="113" t="n">
        <v>130.091216015474</v>
      </c>
      <c r="BD37" s="113" t="n">
        <v>517.049635159213</v>
      </c>
      <c r="BE37" s="113" t="n">
        <v>733.998080729199</v>
      </c>
      <c r="BF37" s="113" t="n">
        <v>34.3916045920928</v>
      </c>
      <c r="BG37" s="113" t="n">
        <v>7.87136123051433</v>
      </c>
      <c r="BH37" s="113" t="n">
        <v>9.64282076594758</v>
      </c>
      <c r="BI37" s="113" t="n">
        <v>25.5419106753709</v>
      </c>
      <c r="BJ37" s="113" t="n">
        <v>18.8710374705032</v>
      </c>
      <c r="BK37" s="113" t="n">
        <v>13.5590056608013</v>
      </c>
      <c r="BL37" s="113" t="n">
        <v>19.9459071378804</v>
      </c>
      <c r="BM37" s="113" t="n">
        <v>34.2308903722301</v>
      </c>
      <c r="BN37" s="113" t="n">
        <v>2.14081851984788</v>
      </c>
      <c r="BO37" s="113" t="n">
        <v>8.66668866989062</v>
      </c>
      <c r="BP37" s="113" t="n">
        <v>60.9772466850225</v>
      </c>
      <c r="BQ37" s="113" t="n">
        <v>7.80898771212401</v>
      </c>
      <c r="BR37" s="113" t="n">
        <v>149.335896560878</v>
      </c>
      <c r="BS37" s="113" t="n">
        <v>0.458079053142779</v>
      </c>
      <c r="BT37" s="113" t="n">
        <v>34.6263067799935</v>
      </c>
      <c r="BU37" s="113" t="n">
        <v>1619.99580671615</v>
      </c>
      <c r="BV37" s="113" t="n">
        <v>448.460169142865</v>
      </c>
      <c r="BW37" s="113" t="n">
        <v>2.93932668272599</v>
      </c>
      <c r="BX37" s="113" t="n">
        <v>0.243637870827993</v>
      </c>
      <c r="BY37" s="113" t="n">
        <v>0.489933287169593</v>
      </c>
      <c r="BZ37" s="113" t="n">
        <v>214.819821152893</v>
      </c>
      <c r="CA37" s="113" t="n">
        <v>2.92339115214478</v>
      </c>
      <c r="CB37" s="113" t="n">
        <v>2716.40635713019</v>
      </c>
      <c r="CC37" s="113" t="n">
        <v>0.422179216386996</v>
      </c>
      <c r="CD37" s="113" t="n">
        <v>0.800309013312554</v>
      </c>
      <c r="CE37" s="113" t="n">
        <v>31.6418871208828</v>
      </c>
      <c r="CF37" s="113" t="n">
        <v>2.0087552186811</v>
      </c>
      <c r="CG37" s="113" t="n">
        <v>0.00171090831783295</v>
      </c>
      <c r="CH37" s="113" t="n">
        <v>0.00144859509232554</v>
      </c>
      <c r="CI37" s="113" t="n">
        <v>0.000239644671044967</v>
      </c>
      <c r="CJ37" s="113" t="n">
        <v>1.8379345000209</v>
      </c>
      <c r="CK37" s="113" t="n">
        <v>0.0176464388990434</v>
      </c>
      <c r="CL37" s="113" t="n">
        <v>29.542407041062</v>
      </c>
      <c r="CM37" s="113" t="n">
        <v>0.00139497241580643</v>
      </c>
      <c r="CN37" s="113" t="n">
        <v>0.00154912748623737</v>
      </c>
      <c r="CO37" s="114" t="n">
        <v>11999.2811688349</v>
      </c>
      <c r="CP37" s="113" t="n">
        <v>0</v>
      </c>
      <c r="CQ37" s="113" t="n">
        <v>0</v>
      </c>
      <c r="CR37" s="113" t="n">
        <v>0</v>
      </c>
      <c r="CS37" s="113" t="n">
        <v>0</v>
      </c>
      <c r="CT37" s="113" t="n">
        <v>-6926.72526390273</v>
      </c>
      <c r="CU37" s="113" t="n">
        <v>0</v>
      </c>
      <c r="CV37" s="113" t="n">
        <v>-5072.55590493219</v>
      </c>
      <c r="CW37" s="113" t="n">
        <v>0</v>
      </c>
      <c r="CX37" s="113" t="n">
        <v>0</v>
      </c>
      <c r="CY37" s="114" t="n">
        <v>-11999.2811688349</v>
      </c>
      <c r="CZ37" s="114" t="n">
        <v>0</v>
      </c>
    </row>
    <row r="38" customFormat="false" ht="12" hidden="false" customHeight="true" outlineLevel="0" collapsed="false">
      <c r="A38" s="86" t="n">
        <v>27</v>
      </c>
      <c r="B38" s="112" t="s">
        <v>474</v>
      </c>
      <c r="C38" s="113" t="n">
        <v>0.0605165765231025</v>
      </c>
      <c r="D38" s="113" t="n">
        <v>3.48269472539622</v>
      </c>
      <c r="E38" s="113" t="n">
        <v>0</v>
      </c>
      <c r="F38" s="113" t="n">
        <v>31.3840519736283</v>
      </c>
      <c r="G38" s="113" t="n">
        <v>36.5291938193597</v>
      </c>
      <c r="H38" s="113" t="n">
        <v>8.41843716215418</v>
      </c>
      <c r="I38" s="113" t="n">
        <v>0</v>
      </c>
      <c r="J38" s="113" t="n">
        <v>0</v>
      </c>
      <c r="K38" s="113" t="n">
        <v>117.301171195325</v>
      </c>
      <c r="L38" s="113" t="n">
        <v>4.16173203560205</v>
      </c>
      <c r="M38" s="113" t="n">
        <v>6.00322759188191</v>
      </c>
      <c r="N38" s="113" t="n">
        <v>4.61474213702048</v>
      </c>
      <c r="O38" s="113" t="n">
        <v>41.0883585581016</v>
      </c>
      <c r="P38" s="113" t="n">
        <v>3.34022366078013</v>
      </c>
      <c r="Q38" s="113" t="n">
        <v>16.8161260032067</v>
      </c>
      <c r="R38" s="113" t="n">
        <v>0</v>
      </c>
      <c r="S38" s="113" t="n">
        <v>0</v>
      </c>
      <c r="T38" s="113" t="n">
        <v>0</v>
      </c>
      <c r="U38" s="113" t="n">
        <v>0</v>
      </c>
      <c r="V38" s="113" t="n">
        <v>0</v>
      </c>
      <c r="W38" s="113" t="n">
        <v>0</v>
      </c>
      <c r="X38" s="113" t="n">
        <v>0</v>
      </c>
      <c r="Y38" s="113" t="n">
        <v>56.2232631887307</v>
      </c>
      <c r="Z38" s="113" t="n">
        <v>0.377165726912753</v>
      </c>
      <c r="AA38" s="113" t="n">
        <v>1.42565190815482</v>
      </c>
      <c r="AB38" s="113" t="n">
        <v>11.5279767862587</v>
      </c>
      <c r="AC38" s="113" t="n">
        <v>133.267593280022</v>
      </c>
      <c r="AD38" s="113" t="n">
        <v>0</v>
      </c>
      <c r="AE38" s="113" t="n">
        <v>1.24507731595296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12.7838270606394</v>
      </c>
      <c r="AK38" s="113" t="n">
        <v>0</v>
      </c>
      <c r="AL38" s="113" t="n">
        <v>0</v>
      </c>
      <c r="AM38" s="113" t="n">
        <v>0.393253671215654</v>
      </c>
      <c r="AN38" s="113" t="n">
        <v>14.267502571342</v>
      </c>
      <c r="AO38" s="113" t="n">
        <v>0</v>
      </c>
      <c r="AP38" s="113" t="n">
        <v>0</v>
      </c>
      <c r="AQ38" s="113" t="n">
        <v>0</v>
      </c>
      <c r="AR38" s="113" t="n">
        <v>0</v>
      </c>
      <c r="AS38" s="113" t="n">
        <v>15.2256617460926</v>
      </c>
      <c r="AT38" s="113" t="n">
        <v>15.4983400780167</v>
      </c>
      <c r="AU38" s="113" t="n">
        <v>1.7682883493567</v>
      </c>
      <c r="AV38" s="113" t="n">
        <v>12.7571213584171</v>
      </c>
      <c r="AW38" s="113" t="n">
        <v>0.0904641332645829</v>
      </c>
      <c r="AX38" s="113" t="n">
        <v>0</v>
      </c>
      <c r="AY38" s="113" t="n">
        <v>3.9577366646995</v>
      </c>
      <c r="AZ38" s="113" t="n">
        <v>7.26405767243681</v>
      </c>
      <c r="BA38" s="113" t="n">
        <v>0</v>
      </c>
      <c r="BB38" s="113" t="n">
        <v>0</v>
      </c>
      <c r="BC38" s="113" t="n">
        <v>18.9090107585182</v>
      </c>
      <c r="BD38" s="113" t="n">
        <v>128.729796665619</v>
      </c>
      <c r="BE38" s="113" t="n">
        <v>228.330280160593</v>
      </c>
      <c r="BF38" s="113" t="n">
        <v>11.5596749009241</v>
      </c>
      <c r="BG38" s="113" t="n">
        <v>2.64571478800392</v>
      </c>
      <c r="BH38" s="113" t="n">
        <v>3.44498034122194</v>
      </c>
      <c r="BI38" s="113" t="n">
        <v>9.04608475843526</v>
      </c>
      <c r="BJ38" s="113" t="n">
        <v>6.6837308806014</v>
      </c>
      <c r="BK38" s="113" t="n">
        <v>4.80229554115683</v>
      </c>
      <c r="BL38" s="113" t="n">
        <v>7.06540479873907</v>
      </c>
      <c r="BM38" s="113" t="n">
        <v>11.7459272736124</v>
      </c>
      <c r="BN38" s="113" t="n">
        <v>0.730583326985313</v>
      </c>
      <c r="BO38" s="113" t="n">
        <v>3.07401787769414</v>
      </c>
      <c r="BP38" s="113" t="n">
        <v>21.6075718907524</v>
      </c>
      <c r="BQ38" s="113" t="n">
        <v>1.85398315290984</v>
      </c>
      <c r="BR38" s="113" t="n">
        <v>52.8873784703365</v>
      </c>
      <c r="BS38" s="113" t="n">
        <v>0.153312140587313</v>
      </c>
      <c r="BT38" s="113" t="n">
        <v>12.9051912574934</v>
      </c>
      <c r="BU38" s="113" t="n">
        <v>0</v>
      </c>
      <c r="BV38" s="113" t="n">
        <v>0</v>
      </c>
      <c r="BW38" s="113" t="n">
        <v>0</v>
      </c>
      <c r="BX38" s="113" t="n">
        <v>0</v>
      </c>
      <c r="BY38" s="113" t="n">
        <v>0</v>
      </c>
      <c r="BZ38" s="113" t="n">
        <v>425.241082585623</v>
      </c>
      <c r="CA38" s="113" t="n">
        <v>0</v>
      </c>
      <c r="CB38" s="113" t="n">
        <v>469.208879306839</v>
      </c>
      <c r="CC38" s="113" t="n">
        <v>0</v>
      </c>
      <c r="CD38" s="113" t="n">
        <v>0</v>
      </c>
      <c r="CE38" s="113" t="n">
        <v>0</v>
      </c>
      <c r="CF38" s="113" t="n">
        <v>0</v>
      </c>
      <c r="CG38" s="113" t="n">
        <v>0</v>
      </c>
      <c r="CH38" s="113" t="n">
        <v>0</v>
      </c>
      <c r="CI38" s="113" t="n">
        <v>0</v>
      </c>
      <c r="CJ38" s="113" t="n">
        <v>3.63823623125582</v>
      </c>
      <c r="CK38" s="113" t="n">
        <v>0</v>
      </c>
      <c r="CL38" s="113" t="n">
        <v>5.10290357088088</v>
      </c>
      <c r="CM38" s="113" t="n">
        <v>0</v>
      </c>
      <c r="CN38" s="113" t="n">
        <v>0</v>
      </c>
      <c r="CO38" s="114" t="n">
        <v>1990.63949762927</v>
      </c>
      <c r="CP38" s="113" t="n">
        <v>0</v>
      </c>
      <c r="CQ38" s="113" t="n">
        <v>0</v>
      </c>
      <c r="CR38" s="113" t="n">
        <v>0</v>
      </c>
      <c r="CS38" s="113" t="n">
        <v>0</v>
      </c>
      <c r="CT38" s="113" t="n">
        <v>-1087.44839593467</v>
      </c>
      <c r="CU38" s="113" t="n">
        <v>0</v>
      </c>
      <c r="CV38" s="113" t="n">
        <v>-903.191101694599</v>
      </c>
      <c r="CW38" s="113" t="n">
        <v>0</v>
      </c>
      <c r="CX38" s="113" t="n">
        <v>0</v>
      </c>
      <c r="CY38" s="114" t="n">
        <v>-1990.63949762927</v>
      </c>
      <c r="CZ38" s="114" t="n">
        <v>0</v>
      </c>
    </row>
    <row r="39" customFormat="false" ht="12" hidden="false" customHeight="true" outlineLevel="0" collapsed="false">
      <c r="A39" s="86" t="n">
        <v>28</v>
      </c>
      <c r="B39" s="112" t="s">
        <v>475</v>
      </c>
      <c r="C39" s="113" t="n">
        <v>53.3174318818133</v>
      </c>
      <c r="D39" s="113" t="n">
        <v>3.39325252321805</v>
      </c>
      <c r="E39" s="113" t="n">
        <v>2.43748199436196</v>
      </c>
      <c r="F39" s="113" t="n">
        <v>1.31065215259798</v>
      </c>
      <c r="G39" s="113" t="n">
        <v>2.68822530781508</v>
      </c>
      <c r="H39" s="113" t="n">
        <v>7.0012415262446</v>
      </c>
      <c r="I39" s="113" t="n">
        <v>0.0666097398210808</v>
      </c>
      <c r="J39" s="113" t="n">
        <v>0.140232669895119</v>
      </c>
      <c r="K39" s="113" t="n">
        <v>6.79366577660815</v>
      </c>
      <c r="L39" s="113" t="n">
        <v>2.76202841551811</v>
      </c>
      <c r="M39" s="113" t="n">
        <v>10.775062872001</v>
      </c>
      <c r="N39" s="113" t="n">
        <v>2.5492819132973</v>
      </c>
      <c r="O39" s="113" t="n">
        <v>8.48389790880409</v>
      </c>
      <c r="P39" s="113" t="n">
        <v>0</v>
      </c>
      <c r="Q39" s="113" t="n">
        <v>4.04239383403408</v>
      </c>
      <c r="R39" s="113" t="n">
        <v>1.55653235600507</v>
      </c>
      <c r="S39" s="113" t="n">
        <v>20.0986268937726</v>
      </c>
      <c r="T39" s="113" t="n">
        <v>1.4877527012991</v>
      </c>
      <c r="U39" s="113" t="n">
        <v>6.59382491405406</v>
      </c>
      <c r="V39" s="113" t="n">
        <v>0.298368901460361</v>
      </c>
      <c r="W39" s="113" t="n">
        <v>6.33781529881968</v>
      </c>
      <c r="X39" s="113" t="n">
        <v>1.4815320154547</v>
      </c>
      <c r="Y39" s="113" t="n">
        <v>22.0507904135883</v>
      </c>
      <c r="Z39" s="113" t="n">
        <v>0.0311736286178791</v>
      </c>
      <c r="AA39" s="113" t="n">
        <v>0</v>
      </c>
      <c r="AB39" s="113" t="n">
        <v>11.1070828382677</v>
      </c>
      <c r="AC39" s="113" t="n">
        <v>3.4131378190883</v>
      </c>
      <c r="AD39" s="113" t="n">
        <v>2.98164800930685</v>
      </c>
      <c r="AE39" s="113" t="n">
        <v>3.20228389356904</v>
      </c>
      <c r="AF39" s="113" t="n">
        <v>0.115976904703992</v>
      </c>
      <c r="AG39" s="113" t="n">
        <v>0.366031844273717</v>
      </c>
      <c r="AH39" s="113" t="n">
        <v>2.97935182704521</v>
      </c>
      <c r="AI39" s="113" t="n">
        <v>0</v>
      </c>
      <c r="AJ39" s="113" t="n">
        <v>0.953261451785592</v>
      </c>
      <c r="AK39" s="113" t="n">
        <v>0</v>
      </c>
      <c r="AL39" s="113" t="n">
        <v>0.5034649954643</v>
      </c>
      <c r="AM39" s="113" t="n">
        <v>0.567574235036315</v>
      </c>
      <c r="AN39" s="113" t="n">
        <v>4.30760741314293</v>
      </c>
      <c r="AO39" s="113" t="n">
        <v>2.17017716776576</v>
      </c>
      <c r="AP39" s="113" t="n">
        <v>0</v>
      </c>
      <c r="AQ39" s="113" t="n">
        <v>3.79277476552039</v>
      </c>
      <c r="AR39" s="113" t="n">
        <v>2.05766428069323</v>
      </c>
      <c r="AS39" s="113" t="n">
        <v>123.537965607032</v>
      </c>
      <c r="AT39" s="113" t="n">
        <v>46.8720406070427</v>
      </c>
      <c r="AU39" s="113" t="n">
        <v>11.8030107260286</v>
      </c>
      <c r="AV39" s="113" t="n">
        <v>7.16218001654509</v>
      </c>
      <c r="AW39" s="113" t="n">
        <v>2.74232148412186</v>
      </c>
      <c r="AX39" s="113" t="n">
        <v>28.3940392555191</v>
      </c>
      <c r="AY39" s="113" t="n">
        <v>55.3033011861238</v>
      </c>
      <c r="AZ39" s="113" t="n">
        <v>7.2678258635274</v>
      </c>
      <c r="BA39" s="113" t="n">
        <v>77.2857976885611</v>
      </c>
      <c r="BB39" s="113" t="n">
        <v>14.7134388029025</v>
      </c>
      <c r="BC39" s="113" t="n">
        <v>20.5377172881795</v>
      </c>
      <c r="BD39" s="113" t="n">
        <v>65.9666135641419</v>
      </c>
      <c r="BE39" s="113" t="n">
        <v>135.857177105167</v>
      </c>
      <c r="BF39" s="113" t="n">
        <v>5.59664883019153</v>
      </c>
      <c r="BG39" s="113" t="n">
        <v>1.28093019052974</v>
      </c>
      <c r="BH39" s="113" t="n">
        <v>1.4342132790672</v>
      </c>
      <c r="BI39" s="113" t="n">
        <v>3.74680384299375</v>
      </c>
      <c r="BJ39" s="113" t="n">
        <v>2.76915079543903</v>
      </c>
      <c r="BK39" s="113" t="n">
        <v>1.98957097404141</v>
      </c>
      <c r="BL39" s="113" t="n">
        <v>2.9305240759691</v>
      </c>
      <c r="BM39" s="113" t="n">
        <v>5.04020655358433</v>
      </c>
      <c r="BN39" s="113" t="n">
        <v>0.315438930386102</v>
      </c>
      <c r="BO39" s="113" t="n">
        <v>1.27182145097483</v>
      </c>
      <c r="BP39" s="113" t="n">
        <v>8.94392834096314</v>
      </c>
      <c r="BQ39" s="113" t="n">
        <v>1.20067882364113</v>
      </c>
      <c r="BR39" s="113" t="n">
        <v>21.8976052847107</v>
      </c>
      <c r="BS39" s="113" t="n">
        <v>1.93848970066467</v>
      </c>
      <c r="BT39" s="113" t="n">
        <v>5.21341975594512</v>
      </c>
      <c r="BU39" s="113" t="n">
        <v>98.8581303009244</v>
      </c>
      <c r="BV39" s="113" t="n">
        <v>6.98774085203869</v>
      </c>
      <c r="BW39" s="113" t="n">
        <v>6.90534859600528</v>
      </c>
      <c r="BX39" s="113" t="n">
        <v>1.19926712212365</v>
      </c>
      <c r="BY39" s="113" t="n">
        <v>3.94628002770662</v>
      </c>
      <c r="BZ39" s="113" t="n">
        <v>151.043756602574</v>
      </c>
      <c r="CA39" s="113" t="n">
        <v>16.6792131979191</v>
      </c>
      <c r="CB39" s="113" t="n">
        <v>92.2187031893685</v>
      </c>
      <c r="CC39" s="113" t="n">
        <v>2.72043146015368</v>
      </c>
      <c r="CD39" s="113" t="n">
        <v>5.15701799887818</v>
      </c>
      <c r="CE39" s="113" t="n">
        <v>1.93090487456519</v>
      </c>
      <c r="CF39" s="113" t="n">
        <v>0.0312996824894213</v>
      </c>
      <c r="CG39" s="113" t="n">
        <v>0.00401943017081878</v>
      </c>
      <c r="CH39" s="113" t="n">
        <v>0.0071304697483676</v>
      </c>
      <c r="CI39" s="113" t="n">
        <v>0.00193027296543686</v>
      </c>
      <c r="CJ39" s="113" t="n">
        <v>1.29228545942717</v>
      </c>
      <c r="CK39" s="113" t="n">
        <v>0.100680579937193</v>
      </c>
      <c r="CL39" s="113" t="n">
        <v>1.0029289098327</v>
      </c>
      <c r="CM39" s="113" t="n">
        <v>0.00898890020802853</v>
      </c>
      <c r="CN39" s="113" t="n">
        <v>0.00998224210422959</v>
      </c>
      <c r="CO39" s="114" t="n">
        <v>1257.3348132779</v>
      </c>
      <c r="CP39" s="113" t="n">
        <v>0</v>
      </c>
      <c r="CQ39" s="113" t="n">
        <v>0</v>
      </c>
      <c r="CR39" s="113" t="n">
        <v>0</v>
      </c>
      <c r="CS39" s="113" t="n">
        <v>0</v>
      </c>
      <c r="CT39" s="113" t="n">
        <v>-867.228773108759</v>
      </c>
      <c r="CU39" s="113" t="n">
        <v>0</v>
      </c>
      <c r="CV39" s="113" t="n">
        <v>-390.10604016914</v>
      </c>
      <c r="CW39" s="113" t="n">
        <v>0</v>
      </c>
      <c r="CX39" s="113" t="n">
        <v>0</v>
      </c>
      <c r="CY39" s="114" t="n">
        <v>-1257.3348132779</v>
      </c>
      <c r="CZ39" s="114" t="n">
        <v>0</v>
      </c>
    </row>
    <row r="40" customFormat="false" ht="12" hidden="false" customHeight="true" outlineLevel="0" collapsed="false">
      <c r="A40" s="86" t="n">
        <v>29</v>
      </c>
      <c r="B40" s="112" t="s">
        <v>476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.0203819717006882</v>
      </c>
      <c r="H40" s="113" t="n">
        <v>0.00164057675946517</v>
      </c>
      <c r="I40" s="113" t="n">
        <v>0.000258362565644706</v>
      </c>
      <c r="J40" s="113" t="n">
        <v>2.25954186106206E-005</v>
      </c>
      <c r="K40" s="113" t="n">
        <v>0.000947551363507037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0</v>
      </c>
      <c r="W40" s="113" t="n">
        <v>0.0017279690495461</v>
      </c>
      <c r="X40" s="113" t="n">
        <v>0.000136052986459455</v>
      </c>
      <c r="Y40" s="113" t="n">
        <v>0</v>
      </c>
      <c r="Z40" s="113" t="n">
        <v>1.74183651386079E-005</v>
      </c>
      <c r="AA40" s="113" t="n">
        <v>0</v>
      </c>
      <c r="AB40" s="113" t="n">
        <v>0.00176058422033738</v>
      </c>
      <c r="AC40" s="113" t="n">
        <v>0.000131614487683776</v>
      </c>
      <c r="AD40" s="113" t="n">
        <v>0</v>
      </c>
      <c r="AE40" s="113" t="n">
        <v>0.000116246327016072</v>
      </c>
      <c r="AF40" s="113" t="n">
        <v>0.000464119444442264</v>
      </c>
      <c r="AG40" s="113" t="n">
        <v>0</v>
      </c>
      <c r="AH40" s="113" t="n">
        <v>0.00170459427879493</v>
      </c>
      <c r="AI40" s="113" t="n">
        <v>0</v>
      </c>
      <c r="AJ40" s="113" t="n">
        <v>0.0546066959913662</v>
      </c>
      <c r="AK40" s="113" t="n">
        <v>4.41870315814341E-005</v>
      </c>
      <c r="AL40" s="113" t="n">
        <v>0</v>
      </c>
      <c r="AM40" s="113" t="n">
        <v>0</v>
      </c>
      <c r="AN40" s="113" t="n">
        <v>0</v>
      </c>
      <c r="AO40" s="113" t="n">
        <v>0</v>
      </c>
      <c r="AP40" s="113" t="n">
        <v>0</v>
      </c>
      <c r="AQ40" s="113" t="n">
        <v>0</v>
      </c>
      <c r="AR40" s="113" t="n">
        <v>0</v>
      </c>
      <c r="AS40" s="113" t="n">
        <v>0</v>
      </c>
      <c r="AT40" s="113" t="n">
        <v>0</v>
      </c>
      <c r="AU40" s="113" t="n">
        <v>0</v>
      </c>
      <c r="AV40" s="113" t="n">
        <v>0.000318716990105438</v>
      </c>
      <c r="AW40" s="113" t="n">
        <v>0.000163302074826561</v>
      </c>
      <c r="AX40" s="113" t="n">
        <v>0</v>
      </c>
      <c r="AY40" s="113" t="n">
        <v>1.90956241941079E-005</v>
      </c>
      <c r="AZ40" s="113" t="n">
        <v>0</v>
      </c>
      <c r="BA40" s="113" t="n">
        <v>0</v>
      </c>
      <c r="BB40" s="113" t="n">
        <v>0.000376585849751095</v>
      </c>
      <c r="BC40" s="113" t="n">
        <v>0</v>
      </c>
      <c r="BD40" s="113" t="n">
        <v>1.6119682731085E-005</v>
      </c>
      <c r="BE40" s="113" t="n">
        <v>86.4168657686344</v>
      </c>
      <c r="BF40" s="113" t="n">
        <v>4.41701503850542</v>
      </c>
      <c r="BG40" s="113" t="n">
        <v>1.01094209883664</v>
      </c>
      <c r="BH40" s="113" t="n">
        <v>4.74902664218618</v>
      </c>
      <c r="BI40" s="113" t="n">
        <v>3.71692107629062</v>
      </c>
      <c r="BJ40" s="113" t="n">
        <v>2.89106703608644</v>
      </c>
      <c r="BK40" s="113" t="n">
        <v>2.06327504814581</v>
      </c>
      <c r="BL40" s="113" t="n">
        <v>3.6342589058408</v>
      </c>
      <c r="BM40" s="113" t="n">
        <v>4.49724305914136</v>
      </c>
      <c r="BN40" s="113" t="n">
        <v>0.279526437263707</v>
      </c>
      <c r="BO40" s="113" t="n">
        <v>1.3782482781398</v>
      </c>
      <c r="BP40" s="113" t="n">
        <v>8.82614358879297</v>
      </c>
      <c r="BQ40" s="113" t="n">
        <v>1.49319858116876</v>
      </c>
      <c r="BR40" s="113" t="n">
        <v>20.3300610537206</v>
      </c>
      <c r="BS40" s="113" t="n">
        <v>0</v>
      </c>
      <c r="BT40" s="113" t="n">
        <v>31.7908050166177</v>
      </c>
      <c r="BU40" s="113" t="n">
        <v>0.170933938547802</v>
      </c>
      <c r="BV40" s="113" t="n">
        <v>0</v>
      </c>
      <c r="BW40" s="113" t="n">
        <v>0</v>
      </c>
      <c r="BX40" s="113" t="n">
        <v>0</v>
      </c>
      <c r="BY40" s="113" t="n">
        <v>0</v>
      </c>
      <c r="BZ40" s="113" t="n">
        <v>759.43538816256</v>
      </c>
      <c r="CA40" s="113" t="n">
        <v>0</v>
      </c>
      <c r="CB40" s="113" t="n">
        <v>148.779227420338</v>
      </c>
      <c r="CC40" s="113" t="n">
        <v>0</v>
      </c>
      <c r="CD40" s="113" t="n">
        <v>0</v>
      </c>
      <c r="CE40" s="113" t="n">
        <v>0.00333869530170036</v>
      </c>
      <c r="CF40" s="113" t="n">
        <v>0</v>
      </c>
      <c r="CG40" s="113" t="n">
        <v>0</v>
      </c>
      <c r="CH40" s="113" t="n">
        <v>0</v>
      </c>
      <c r="CI40" s="113" t="n">
        <v>0</v>
      </c>
      <c r="CJ40" s="113" t="n">
        <v>6.49750331673216</v>
      </c>
      <c r="CK40" s="113" t="n">
        <v>0</v>
      </c>
      <c r="CL40" s="113" t="n">
        <v>1.61805559178189</v>
      </c>
      <c r="CM40" s="113" t="n">
        <v>0</v>
      </c>
      <c r="CN40" s="113" t="n">
        <v>0</v>
      </c>
      <c r="CO40" s="114" t="n">
        <v>1094.08389911485</v>
      </c>
      <c r="CP40" s="113" t="n">
        <v>0</v>
      </c>
      <c r="CQ40" s="113" t="n">
        <v>0</v>
      </c>
      <c r="CR40" s="113" t="n">
        <v>0</v>
      </c>
      <c r="CS40" s="113" t="n">
        <v>0</v>
      </c>
      <c r="CT40" s="113" t="n">
        <v>-177.579451989583</v>
      </c>
      <c r="CU40" s="113" t="n">
        <v>0</v>
      </c>
      <c r="CV40" s="113" t="n">
        <v>-916.504447125262</v>
      </c>
      <c r="CW40" s="113" t="n">
        <v>0</v>
      </c>
      <c r="CX40" s="113" t="n">
        <v>0</v>
      </c>
      <c r="CY40" s="114" t="n">
        <v>-1094.08389911485</v>
      </c>
      <c r="CZ40" s="114" t="n">
        <v>0</v>
      </c>
    </row>
    <row r="41" customFormat="false" ht="12" hidden="false" customHeight="true" outlineLevel="0" collapsed="false">
      <c r="A41" s="86" t="n">
        <v>30</v>
      </c>
      <c r="B41" s="112" t="s">
        <v>285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  <c r="U41" s="113" t="n">
        <v>0</v>
      </c>
      <c r="V41" s="113" t="n">
        <v>0</v>
      </c>
      <c r="W41" s="113" t="n">
        <v>0</v>
      </c>
      <c r="X41" s="113" t="n">
        <v>0</v>
      </c>
      <c r="Y41" s="113" t="n">
        <v>0</v>
      </c>
      <c r="Z41" s="113" t="n">
        <v>0</v>
      </c>
      <c r="AA41" s="113" t="n">
        <v>0</v>
      </c>
      <c r="AB41" s="113" t="n">
        <v>0</v>
      </c>
      <c r="AC41" s="113" t="n">
        <v>0</v>
      </c>
      <c r="AD41" s="113" t="n">
        <v>0</v>
      </c>
      <c r="AE41" s="113" t="n">
        <v>0</v>
      </c>
      <c r="AF41" s="113" t="n">
        <v>0</v>
      </c>
      <c r="AG41" s="113" t="n">
        <v>0</v>
      </c>
      <c r="AH41" s="113" t="n">
        <v>0</v>
      </c>
      <c r="AI41" s="113" t="n">
        <v>0</v>
      </c>
      <c r="AJ41" s="113" t="n">
        <v>0</v>
      </c>
      <c r="AK41" s="113" t="n">
        <v>0</v>
      </c>
      <c r="AL41" s="113" t="n">
        <v>0</v>
      </c>
      <c r="AM41" s="113" t="n">
        <v>0</v>
      </c>
      <c r="AN41" s="113" t="n">
        <v>0</v>
      </c>
      <c r="AO41" s="113" t="n">
        <v>0</v>
      </c>
      <c r="AP41" s="113" t="n">
        <v>0</v>
      </c>
      <c r="AQ41" s="113" t="n">
        <v>0</v>
      </c>
      <c r="AR41" s="113" t="n">
        <v>0</v>
      </c>
      <c r="AS41" s="113" t="n">
        <v>0</v>
      </c>
      <c r="AT41" s="113" t="n">
        <v>0</v>
      </c>
      <c r="AU41" s="113" t="n">
        <v>0</v>
      </c>
      <c r="AV41" s="113" t="n">
        <v>0</v>
      </c>
      <c r="AW41" s="113" t="n">
        <v>0</v>
      </c>
      <c r="AX41" s="113" t="n">
        <v>0</v>
      </c>
      <c r="AY41" s="113" t="n">
        <v>0</v>
      </c>
      <c r="AZ41" s="113" t="n">
        <v>0</v>
      </c>
      <c r="BA41" s="113" t="n">
        <v>0</v>
      </c>
      <c r="BB41" s="113" t="n">
        <v>0</v>
      </c>
      <c r="BC41" s="113" t="n">
        <v>0</v>
      </c>
      <c r="BD41" s="113" t="n">
        <v>0</v>
      </c>
      <c r="BE41" s="113" t="n">
        <v>0</v>
      </c>
      <c r="BF41" s="113" t="n">
        <v>0</v>
      </c>
      <c r="BG41" s="113" t="n">
        <v>0</v>
      </c>
      <c r="BH41" s="113" t="n">
        <v>0</v>
      </c>
      <c r="BI41" s="113" t="n">
        <v>0</v>
      </c>
      <c r="BJ41" s="113" t="n">
        <v>0</v>
      </c>
      <c r="BK41" s="113" t="n">
        <v>0</v>
      </c>
      <c r="BL41" s="113" t="n">
        <v>0</v>
      </c>
      <c r="BM41" s="113" t="n">
        <v>0</v>
      </c>
      <c r="BN41" s="113" t="n">
        <v>0</v>
      </c>
      <c r="BO41" s="113" t="n">
        <v>0</v>
      </c>
      <c r="BP41" s="113" t="n">
        <v>0</v>
      </c>
      <c r="BQ41" s="113" t="n">
        <v>0</v>
      </c>
      <c r="BR41" s="113" t="n">
        <v>0</v>
      </c>
      <c r="BS41" s="113" t="n">
        <v>0</v>
      </c>
      <c r="BT41" s="113" t="n">
        <v>0</v>
      </c>
      <c r="BU41" s="113" t="n">
        <v>0</v>
      </c>
      <c r="BV41" s="113" t="n">
        <v>0</v>
      </c>
      <c r="BW41" s="113" t="n">
        <v>0</v>
      </c>
      <c r="BX41" s="113" t="n">
        <v>0</v>
      </c>
      <c r="BY41" s="113" t="n">
        <v>0</v>
      </c>
      <c r="BZ41" s="113" t="n">
        <v>0</v>
      </c>
      <c r="CA41" s="113" t="n">
        <v>0</v>
      </c>
      <c r="CB41" s="113" t="n">
        <v>0</v>
      </c>
      <c r="CC41" s="113" t="n">
        <v>0</v>
      </c>
      <c r="CD41" s="113" t="n">
        <v>0</v>
      </c>
      <c r="CE41" s="113" t="n">
        <v>0</v>
      </c>
      <c r="CF41" s="113" t="n">
        <v>0</v>
      </c>
      <c r="CG41" s="113" t="n">
        <v>0</v>
      </c>
      <c r="CH41" s="113" t="n">
        <v>0</v>
      </c>
      <c r="CI41" s="113" t="n">
        <v>0</v>
      </c>
      <c r="CJ41" s="113" t="n">
        <v>0</v>
      </c>
      <c r="CK41" s="113" t="n">
        <v>0</v>
      </c>
      <c r="CL41" s="113" t="n">
        <v>0</v>
      </c>
      <c r="CM41" s="113" t="n">
        <v>0</v>
      </c>
      <c r="CN41" s="113" t="n">
        <v>0</v>
      </c>
      <c r="CO41" s="114" t="n">
        <v>0</v>
      </c>
      <c r="CP41" s="113" t="n">
        <v>0</v>
      </c>
      <c r="CQ41" s="113" t="n">
        <v>0</v>
      </c>
      <c r="CR41" s="113" t="n">
        <v>0</v>
      </c>
      <c r="CS41" s="113" t="n">
        <v>0</v>
      </c>
      <c r="CT41" s="113" t="n">
        <v>0</v>
      </c>
      <c r="CU41" s="113" t="n">
        <v>0</v>
      </c>
      <c r="CV41" s="113" t="n">
        <v>0</v>
      </c>
      <c r="CW41" s="113" t="n">
        <v>0</v>
      </c>
      <c r="CX41" s="113" t="n">
        <v>0</v>
      </c>
      <c r="CY41" s="114" t="n">
        <v>0</v>
      </c>
      <c r="CZ41" s="114" t="n">
        <v>0</v>
      </c>
    </row>
    <row r="42" customFormat="false" ht="12" hidden="false" customHeight="true" outlineLevel="0" collapsed="false">
      <c r="A42" s="86" t="n">
        <v>31</v>
      </c>
      <c r="B42" s="112" t="s">
        <v>477</v>
      </c>
      <c r="C42" s="113" t="n">
        <v>4.81584262331895</v>
      </c>
      <c r="D42" s="113" t="n">
        <v>0</v>
      </c>
      <c r="E42" s="113" t="n">
        <v>9.75207550396773</v>
      </c>
      <c r="F42" s="113" t="n">
        <v>0</v>
      </c>
      <c r="G42" s="113" t="n">
        <v>0</v>
      </c>
      <c r="H42" s="113" t="n">
        <v>0.558437259708848</v>
      </c>
      <c r="I42" s="113" t="n">
        <v>0.00916281217493899</v>
      </c>
      <c r="J42" s="113" t="n">
        <v>0.0535785639201471</v>
      </c>
      <c r="K42" s="113" t="n">
        <v>16.56211178773</v>
      </c>
      <c r="L42" s="113" t="n">
        <v>0.529493088152717</v>
      </c>
      <c r="M42" s="113" t="n">
        <v>3.81951886104396</v>
      </c>
      <c r="N42" s="113" t="n">
        <v>2.93383216527669</v>
      </c>
      <c r="O42" s="113" t="n">
        <v>5.69307550308033</v>
      </c>
      <c r="P42" s="113" t="n">
        <v>2.94605239284879</v>
      </c>
      <c r="Q42" s="113" t="n">
        <v>5.60514845312127</v>
      </c>
      <c r="R42" s="113" t="n">
        <v>3.45498418850373</v>
      </c>
      <c r="S42" s="113" t="n">
        <v>1.73833596796304</v>
      </c>
      <c r="T42" s="113" t="n">
        <v>1.29462086989222</v>
      </c>
      <c r="U42" s="113" t="n">
        <v>2.92367311977986</v>
      </c>
      <c r="V42" s="113" t="n">
        <v>1.81387615172448</v>
      </c>
      <c r="W42" s="113" t="n">
        <v>3.27735325577356</v>
      </c>
      <c r="X42" s="113" t="n">
        <v>0</v>
      </c>
      <c r="Y42" s="113" t="n">
        <v>20.5371119747743</v>
      </c>
      <c r="Z42" s="113" t="n">
        <v>0.423039847886907</v>
      </c>
      <c r="AA42" s="113" t="n">
        <v>1.43313712482952</v>
      </c>
      <c r="AB42" s="113" t="n">
        <v>13.9357917384761</v>
      </c>
      <c r="AC42" s="113" t="n">
        <v>2.85612812191687</v>
      </c>
      <c r="AD42" s="113" t="n">
        <v>3.75838427753954</v>
      </c>
      <c r="AE42" s="113" t="n">
        <v>2.45313608726144</v>
      </c>
      <c r="AF42" s="113" t="n">
        <v>6.43698077079389</v>
      </c>
      <c r="AG42" s="113" t="n">
        <v>3.51199849383548</v>
      </c>
      <c r="AH42" s="113" t="n">
        <v>0.901770501247262</v>
      </c>
      <c r="AI42" s="113" t="n">
        <v>0.734261221275257</v>
      </c>
      <c r="AJ42" s="113" t="n">
        <v>0</v>
      </c>
      <c r="AK42" s="113" t="n">
        <v>1.20186853048776</v>
      </c>
      <c r="AL42" s="113" t="n">
        <v>1.28237416978189</v>
      </c>
      <c r="AM42" s="113" t="n">
        <v>0.552310081019559</v>
      </c>
      <c r="AN42" s="113" t="n">
        <v>3.58710672963536</v>
      </c>
      <c r="AO42" s="113" t="n">
        <v>11.0860607502557</v>
      </c>
      <c r="AP42" s="113" t="n">
        <v>1.71659364368678</v>
      </c>
      <c r="AQ42" s="113" t="n">
        <v>2.91635517128942</v>
      </c>
      <c r="AR42" s="113" t="n">
        <v>0</v>
      </c>
      <c r="AS42" s="113" t="n">
        <v>73.4417534915633</v>
      </c>
      <c r="AT42" s="113" t="n">
        <v>20.6409548225065</v>
      </c>
      <c r="AU42" s="113" t="n">
        <v>0.953594438511402</v>
      </c>
      <c r="AV42" s="113" t="n">
        <v>0.0665618918524444</v>
      </c>
      <c r="AW42" s="113" t="n">
        <v>3.21184978240212</v>
      </c>
      <c r="AX42" s="113" t="n">
        <v>0.68340572948297</v>
      </c>
      <c r="AY42" s="113" t="n">
        <v>25.4017988698085</v>
      </c>
      <c r="AZ42" s="113" t="n">
        <v>2.79786222483181</v>
      </c>
      <c r="BA42" s="113" t="n">
        <v>22.3370611846571</v>
      </c>
      <c r="BB42" s="113" t="n">
        <v>31.3673059232046</v>
      </c>
      <c r="BC42" s="113" t="n">
        <v>77.7833090632519</v>
      </c>
      <c r="BD42" s="113" t="n">
        <v>10.9073706585054</v>
      </c>
      <c r="BE42" s="113" t="n">
        <v>54.297142677784</v>
      </c>
      <c r="BF42" s="113" t="n">
        <v>2.93629340141234</v>
      </c>
      <c r="BG42" s="113" t="n">
        <v>0.672042677723915</v>
      </c>
      <c r="BH42" s="113" t="n">
        <v>1.15535760527364</v>
      </c>
      <c r="BI42" s="113" t="n">
        <v>2.41227505546017</v>
      </c>
      <c r="BJ42" s="113" t="n">
        <v>1.79544147251014</v>
      </c>
      <c r="BK42" s="113" t="n">
        <v>1.28876782988025</v>
      </c>
      <c r="BL42" s="113" t="n">
        <v>1.95036250014341</v>
      </c>
      <c r="BM42" s="113" t="n">
        <v>4.12204124871341</v>
      </c>
      <c r="BN42" s="113" t="n">
        <v>0.267572494986929</v>
      </c>
      <c r="BO42" s="113" t="n">
        <v>0.818340139986389</v>
      </c>
      <c r="BP42" s="113" t="n">
        <v>5.72595744441674</v>
      </c>
      <c r="BQ42" s="113" t="n">
        <v>3.03014994741777</v>
      </c>
      <c r="BR42" s="113" t="n">
        <v>13.9762745712772</v>
      </c>
      <c r="BS42" s="113" t="n">
        <v>0.681760636776627</v>
      </c>
      <c r="BT42" s="113" t="n">
        <v>4.22725676173626</v>
      </c>
      <c r="BU42" s="113" t="n">
        <v>599.277473428828</v>
      </c>
      <c r="BV42" s="113" t="n">
        <v>59.8913956684643</v>
      </c>
      <c r="BW42" s="113" t="n">
        <v>61.9114315084175</v>
      </c>
      <c r="BX42" s="113" t="n">
        <v>11.3743284586338</v>
      </c>
      <c r="BY42" s="113" t="n">
        <v>36.1853664502443</v>
      </c>
      <c r="BZ42" s="113" t="n">
        <v>1318.76323006004</v>
      </c>
      <c r="CA42" s="113" t="n">
        <v>149.630032223659</v>
      </c>
      <c r="CB42" s="113" t="n">
        <v>749.166907426097</v>
      </c>
      <c r="CC42" s="113" t="n">
        <v>24.7601854987244</v>
      </c>
      <c r="CD42" s="113" t="n">
        <v>46.9369378140005</v>
      </c>
      <c r="CE42" s="113" t="n">
        <v>11.705135340295</v>
      </c>
      <c r="CF42" s="113" t="n">
        <v>0.268267199365918</v>
      </c>
      <c r="CG42" s="113" t="n">
        <v>0.0360370909974729</v>
      </c>
      <c r="CH42" s="113" t="n">
        <v>0.0676282235092596</v>
      </c>
      <c r="CI42" s="113" t="n">
        <v>0.0176996143489402</v>
      </c>
      <c r="CJ42" s="113" t="n">
        <v>11.2829459817921</v>
      </c>
      <c r="CK42" s="113" t="n">
        <v>0.903210375785497</v>
      </c>
      <c r="CL42" s="113" t="n">
        <v>8.14760047324343</v>
      </c>
      <c r="CM42" s="113" t="n">
        <v>0.0818130652583085</v>
      </c>
      <c r="CN42" s="113" t="n">
        <v>0.0908540317277241</v>
      </c>
      <c r="CO42" s="114" t="n">
        <v>3606.55392628348</v>
      </c>
      <c r="CP42" s="113" t="n">
        <v>0</v>
      </c>
      <c r="CQ42" s="113" t="n">
        <v>0</v>
      </c>
      <c r="CR42" s="113" t="n">
        <v>0</v>
      </c>
      <c r="CS42" s="113" t="n">
        <v>0</v>
      </c>
      <c r="CT42" s="113" t="n">
        <v>-516.055446350052</v>
      </c>
      <c r="CU42" s="113" t="n">
        <v>0</v>
      </c>
      <c r="CV42" s="113" t="n">
        <v>-3090.49847993343</v>
      </c>
      <c r="CW42" s="113" t="n">
        <v>0</v>
      </c>
      <c r="CX42" s="113" t="n">
        <v>0</v>
      </c>
      <c r="CY42" s="114" t="n">
        <v>-3606.55392628348</v>
      </c>
      <c r="CZ42" s="114" t="n">
        <v>0</v>
      </c>
    </row>
    <row r="43" customFormat="false" ht="12" hidden="false" customHeight="true" outlineLevel="0" collapsed="false">
      <c r="A43" s="86" t="n">
        <v>32</v>
      </c>
      <c r="B43" s="112" t="s">
        <v>478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13" t="n">
        <v>0</v>
      </c>
      <c r="S43" s="113" t="n">
        <v>0</v>
      </c>
      <c r="T43" s="113" t="n">
        <v>0</v>
      </c>
      <c r="U43" s="113" t="n">
        <v>0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0</v>
      </c>
      <c r="AA43" s="113" t="n">
        <v>0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113" t="n">
        <v>0</v>
      </c>
      <c r="AM43" s="113" t="n">
        <v>0</v>
      </c>
      <c r="AN43" s="113" t="n">
        <v>0</v>
      </c>
      <c r="AO43" s="113" t="n">
        <v>0</v>
      </c>
      <c r="AP43" s="113" t="n">
        <v>0</v>
      </c>
      <c r="AQ43" s="113" t="n">
        <v>0</v>
      </c>
      <c r="AR43" s="113" t="n">
        <v>0</v>
      </c>
      <c r="AS43" s="113" t="n">
        <v>0</v>
      </c>
      <c r="AT43" s="113" t="n">
        <v>0</v>
      </c>
      <c r="AU43" s="113" t="n">
        <v>0</v>
      </c>
      <c r="AV43" s="113" t="n">
        <v>0</v>
      </c>
      <c r="AW43" s="113" t="n">
        <v>0</v>
      </c>
      <c r="AX43" s="113" t="n">
        <v>0</v>
      </c>
      <c r="AY43" s="113" t="n">
        <v>0</v>
      </c>
      <c r="AZ43" s="113" t="n">
        <v>0</v>
      </c>
      <c r="BA43" s="113" t="n">
        <v>0</v>
      </c>
      <c r="BB43" s="113" t="n">
        <v>0</v>
      </c>
      <c r="BC43" s="113" t="n">
        <v>0</v>
      </c>
      <c r="BD43" s="113" t="n">
        <v>0</v>
      </c>
      <c r="BE43" s="113" t="n">
        <v>0</v>
      </c>
      <c r="BF43" s="113" t="n">
        <v>0</v>
      </c>
      <c r="BG43" s="113" t="n">
        <v>0</v>
      </c>
      <c r="BH43" s="113" t="n">
        <v>0</v>
      </c>
      <c r="BI43" s="113" t="n">
        <v>0</v>
      </c>
      <c r="BJ43" s="113" t="n">
        <v>0</v>
      </c>
      <c r="BK43" s="113" t="n">
        <v>0</v>
      </c>
      <c r="BL43" s="113" t="n">
        <v>0</v>
      </c>
      <c r="BM43" s="113" t="n">
        <v>0</v>
      </c>
      <c r="BN43" s="113" t="n">
        <v>0</v>
      </c>
      <c r="BO43" s="113" t="n">
        <v>0</v>
      </c>
      <c r="BP43" s="113" t="n">
        <v>0</v>
      </c>
      <c r="BQ43" s="113" t="n">
        <v>0</v>
      </c>
      <c r="BR43" s="113" t="n">
        <v>0</v>
      </c>
      <c r="BS43" s="113" t="n">
        <v>0</v>
      </c>
      <c r="BT43" s="113" t="n">
        <v>0</v>
      </c>
      <c r="BU43" s="113" t="n">
        <v>0</v>
      </c>
      <c r="BV43" s="113" t="n">
        <v>0</v>
      </c>
      <c r="BW43" s="113" t="n">
        <v>0</v>
      </c>
      <c r="BX43" s="113" t="n">
        <v>0</v>
      </c>
      <c r="BY43" s="113" t="n">
        <v>0</v>
      </c>
      <c r="BZ43" s="113" t="n">
        <v>0</v>
      </c>
      <c r="CA43" s="113" t="n">
        <v>0</v>
      </c>
      <c r="CB43" s="113" t="n">
        <v>0</v>
      </c>
      <c r="CC43" s="113" t="n">
        <v>0</v>
      </c>
      <c r="CD43" s="113" t="n">
        <v>0</v>
      </c>
      <c r="CE43" s="113" t="n">
        <v>0</v>
      </c>
      <c r="CF43" s="113" t="n">
        <v>0</v>
      </c>
      <c r="CG43" s="113" t="n">
        <v>0</v>
      </c>
      <c r="CH43" s="113" t="n">
        <v>0</v>
      </c>
      <c r="CI43" s="113" t="n">
        <v>0</v>
      </c>
      <c r="CJ43" s="113" t="n">
        <v>0</v>
      </c>
      <c r="CK43" s="113" t="n">
        <v>0</v>
      </c>
      <c r="CL43" s="113" t="n">
        <v>0</v>
      </c>
      <c r="CM43" s="113" t="n">
        <v>0</v>
      </c>
      <c r="CN43" s="113" t="n">
        <v>0</v>
      </c>
      <c r="CO43" s="114" t="n">
        <v>0</v>
      </c>
      <c r="CP43" s="113" t="n">
        <v>0</v>
      </c>
      <c r="CQ43" s="113" t="n">
        <v>0</v>
      </c>
      <c r="CR43" s="113" t="n">
        <v>0</v>
      </c>
      <c r="CS43" s="113" t="n">
        <v>0</v>
      </c>
      <c r="CT43" s="113" t="n">
        <v>0</v>
      </c>
      <c r="CU43" s="113" t="n">
        <v>0</v>
      </c>
      <c r="CV43" s="113" t="n">
        <v>0</v>
      </c>
      <c r="CW43" s="113" t="n">
        <v>0</v>
      </c>
      <c r="CX43" s="113" t="n">
        <v>0</v>
      </c>
      <c r="CY43" s="114" t="n">
        <v>0</v>
      </c>
      <c r="CZ43" s="114" t="n">
        <v>0</v>
      </c>
    </row>
    <row r="44" customFormat="false" ht="12" hidden="false" customHeight="true" outlineLevel="0" collapsed="false">
      <c r="A44" s="86" t="n">
        <v>33</v>
      </c>
      <c r="B44" s="112" t="s">
        <v>479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13" t="n">
        <v>0</v>
      </c>
      <c r="S44" s="113" t="n">
        <v>0</v>
      </c>
      <c r="T44" s="113" t="n">
        <v>0</v>
      </c>
      <c r="U44" s="113" t="n">
        <v>0</v>
      </c>
      <c r="V44" s="113" t="n">
        <v>0</v>
      </c>
      <c r="W44" s="113" t="n">
        <v>0</v>
      </c>
      <c r="X44" s="113" t="n">
        <v>0</v>
      </c>
      <c r="Y44" s="113" t="n">
        <v>0</v>
      </c>
      <c r="Z44" s="113" t="n">
        <v>0</v>
      </c>
      <c r="AA44" s="113" t="n">
        <v>0</v>
      </c>
      <c r="AB44" s="113" t="n">
        <v>0</v>
      </c>
      <c r="AC44" s="113" t="n">
        <v>0</v>
      </c>
      <c r="AD44" s="113" t="n">
        <v>0</v>
      </c>
      <c r="AE44" s="113" t="n">
        <v>0</v>
      </c>
      <c r="AF44" s="113" t="n">
        <v>0</v>
      </c>
      <c r="AG44" s="113" t="n">
        <v>0</v>
      </c>
      <c r="AH44" s="113" t="n">
        <v>0</v>
      </c>
      <c r="AI44" s="113" t="n">
        <v>0</v>
      </c>
      <c r="AJ44" s="113" t="n">
        <v>0</v>
      </c>
      <c r="AK44" s="113" t="n">
        <v>0</v>
      </c>
      <c r="AL44" s="113" t="n">
        <v>0</v>
      </c>
      <c r="AM44" s="113" t="n">
        <v>0</v>
      </c>
      <c r="AN44" s="113" t="n">
        <v>0</v>
      </c>
      <c r="AO44" s="113" t="n">
        <v>0</v>
      </c>
      <c r="AP44" s="113" t="n">
        <v>0</v>
      </c>
      <c r="AQ44" s="113" t="n">
        <v>0</v>
      </c>
      <c r="AR44" s="113" t="n">
        <v>0</v>
      </c>
      <c r="AS44" s="113" t="n">
        <v>0</v>
      </c>
      <c r="AT44" s="113" t="n">
        <v>0</v>
      </c>
      <c r="AU44" s="113" t="n">
        <v>0</v>
      </c>
      <c r="AV44" s="113" t="n">
        <v>0</v>
      </c>
      <c r="AW44" s="113" t="n">
        <v>0</v>
      </c>
      <c r="AX44" s="113" t="n">
        <v>0</v>
      </c>
      <c r="AY44" s="113" t="n">
        <v>0</v>
      </c>
      <c r="AZ44" s="113" t="n">
        <v>0</v>
      </c>
      <c r="BA44" s="113" t="n">
        <v>0</v>
      </c>
      <c r="BB44" s="113" t="n">
        <v>0</v>
      </c>
      <c r="BC44" s="113" t="n">
        <v>0</v>
      </c>
      <c r="BD44" s="113" t="n">
        <v>0</v>
      </c>
      <c r="BE44" s="113" t="n">
        <v>0</v>
      </c>
      <c r="BF44" s="113" t="n">
        <v>0</v>
      </c>
      <c r="BG44" s="113" t="n">
        <v>0</v>
      </c>
      <c r="BH44" s="113" t="n">
        <v>0</v>
      </c>
      <c r="BI44" s="113" t="n">
        <v>0</v>
      </c>
      <c r="BJ44" s="113" t="n">
        <v>0</v>
      </c>
      <c r="BK44" s="113" t="n">
        <v>0</v>
      </c>
      <c r="BL44" s="113" t="n">
        <v>0</v>
      </c>
      <c r="BM44" s="113" t="n">
        <v>0</v>
      </c>
      <c r="BN44" s="113" t="n">
        <v>0</v>
      </c>
      <c r="BO44" s="113" t="n">
        <v>0</v>
      </c>
      <c r="BP44" s="113" t="n">
        <v>0</v>
      </c>
      <c r="BQ44" s="113" t="n">
        <v>0</v>
      </c>
      <c r="BR44" s="113" t="n">
        <v>0</v>
      </c>
      <c r="BS44" s="113" t="n">
        <v>0</v>
      </c>
      <c r="BT44" s="113" t="n">
        <v>0</v>
      </c>
      <c r="BU44" s="113" t="n">
        <v>0</v>
      </c>
      <c r="BV44" s="113" t="n">
        <v>0</v>
      </c>
      <c r="BW44" s="113" t="n">
        <v>0</v>
      </c>
      <c r="BX44" s="113" t="n">
        <v>0</v>
      </c>
      <c r="BY44" s="113" t="n">
        <v>0</v>
      </c>
      <c r="BZ44" s="113" t="n">
        <v>0</v>
      </c>
      <c r="CA44" s="113" t="n">
        <v>0</v>
      </c>
      <c r="CB44" s="113" t="n">
        <v>0</v>
      </c>
      <c r="CC44" s="113" t="n">
        <v>0</v>
      </c>
      <c r="CD44" s="113" t="n">
        <v>0</v>
      </c>
      <c r="CE44" s="113" t="n">
        <v>0</v>
      </c>
      <c r="CF44" s="113" t="n">
        <v>0</v>
      </c>
      <c r="CG44" s="113" t="n">
        <v>0</v>
      </c>
      <c r="CH44" s="113" t="n">
        <v>0</v>
      </c>
      <c r="CI44" s="113" t="n">
        <v>0</v>
      </c>
      <c r="CJ44" s="113" t="n">
        <v>0</v>
      </c>
      <c r="CK44" s="113" t="n">
        <v>0</v>
      </c>
      <c r="CL44" s="113" t="n">
        <v>0</v>
      </c>
      <c r="CM44" s="113" t="n">
        <v>0</v>
      </c>
      <c r="CN44" s="113" t="n">
        <v>0</v>
      </c>
      <c r="CO44" s="114" t="n">
        <v>0</v>
      </c>
      <c r="CP44" s="113" t="n">
        <v>0</v>
      </c>
      <c r="CQ44" s="113" t="n">
        <v>0</v>
      </c>
      <c r="CR44" s="113" t="n">
        <v>0</v>
      </c>
      <c r="CS44" s="113" t="n">
        <v>0</v>
      </c>
      <c r="CT44" s="113" t="n">
        <v>0</v>
      </c>
      <c r="CU44" s="113" t="n">
        <v>0</v>
      </c>
      <c r="CV44" s="113" t="n">
        <v>0</v>
      </c>
      <c r="CW44" s="113" t="n">
        <v>0</v>
      </c>
      <c r="CX44" s="113" t="n">
        <v>0</v>
      </c>
      <c r="CY44" s="114" t="n">
        <v>0</v>
      </c>
      <c r="CZ44" s="114" t="n">
        <v>0</v>
      </c>
    </row>
    <row r="45" customFormat="false" ht="12" hidden="false" customHeight="true" outlineLevel="0" collapsed="false">
      <c r="A45" s="86" t="n">
        <v>34</v>
      </c>
      <c r="B45" s="112" t="s">
        <v>48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0</v>
      </c>
      <c r="W45" s="113" t="n">
        <v>0</v>
      </c>
      <c r="X45" s="113" t="n">
        <v>0</v>
      </c>
      <c r="Y45" s="113" t="n">
        <v>0</v>
      </c>
      <c r="Z45" s="113" t="n">
        <v>0</v>
      </c>
      <c r="AA45" s="113" t="n">
        <v>0</v>
      </c>
      <c r="AB45" s="113" t="n">
        <v>0</v>
      </c>
      <c r="AC45" s="113" t="n">
        <v>0</v>
      </c>
      <c r="AD45" s="113" t="n">
        <v>0</v>
      </c>
      <c r="AE45" s="113" t="n">
        <v>0</v>
      </c>
      <c r="AF45" s="113" t="n">
        <v>0</v>
      </c>
      <c r="AG45" s="113" t="n">
        <v>0</v>
      </c>
      <c r="AH45" s="113" t="n">
        <v>0</v>
      </c>
      <c r="AI45" s="113" t="n">
        <v>0</v>
      </c>
      <c r="AJ45" s="113" t="n">
        <v>0</v>
      </c>
      <c r="AK45" s="113" t="n">
        <v>0</v>
      </c>
      <c r="AL45" s="113" t="n">
        <v>0</v>
      </c>
      <c r="AM45" s="113" t="n">
        <v>0</v>
      </c>
      <c r="AN45" s="113" t="n">
        <v>0</v>
      </c>
      <c r="AO45" s="113" t="n">
        <v>0</v>
      </c>
      <c r="AP45" s="113" t="n">
        <v>0</v>
      </c>
      <c r="AQ45" s="113" t="n">
        <v>0</v>
      </c>
      <c r="AR45" s="113" t="n">
        <v>0</v>
      </c>
      <c r="AS45" s="113" t="n">
        <v>0</v>
      </c>
      <c r="AT45" s="113" t="n">
        <v>0</v>
      </c>
      <c r="AU45" s="113" t="n">
        <v>0</v>
      </c>
      <c r="AV45" s="113" t="n">
        <v>0</v>
      </c>
      <c r="AW45" s="113" t="n">
        <v>0</v>
      </c>
      <c r="AX45" s="113" t="n">
        <v>0</v>
      </c>
      <c r="AY45" s="113" t="n">
        <v>0</v>
      </c>
      <c r="AZ45" s="113" t="n">
        <v>0</v>
      </c>
      <c r="BA45" s="113" t="n">
        <v>0</v>
      </c>
      <c r="BB45" s="113" t="n">
        <v>0</v>
      </c>
      <c r="BC45" s="113" t="n">
        <v>0</v>
      </c>
      <c r="BD45" s="113" t="n">
        <v>0</v>
      </c>
      <c r="BE45" s="113" t="n">
        <v>0</v>
      </c>
      <c r="BF45" s="113" t="n">
        <v>0</v>
      </c>
      <c r="BG45" s="113" t="n">
        <v>0</v>
      </c>
      <c r="BH45" s="113" t="n">
        <v>0</v>
      </c>
      <c r="BI45" s="113" t="n">
        <v>0</v>
      </c>
      <c r="BJ45" s="113" t="n">
        <v>0</v>
      </c>
      <c r="BK45" s="113" t="n">
        <v>0</v>
      </c>
      <c r="BL45" s="113" t="n">
        <v>0</v>
      </c>
      <c r="BM45" s="113" t="n">
        <v>0</v>
      </c>
      <c r="BN45" s="113" t="n">
        <v>0</v>
      </c>
      <c r="BO45" s="113" t="n">
        <v>0</v>
      </c>
      <c r="BP45" s="113" t="n">
        <v>0</v>
      </c>
      <c r="BQ45" s="113" t="n">
        <v>0</v>
      </c>
      <c r="BR45" s="113" t="n">
        <v>0</v>
      </c>
      <c r="BS45" s="113" t="n">
        <v>0</v>
      </c>
      <c r="BT45" s="113" t="n">
        <v>0</v>
      </c>
      <c r="BU45" s="113" t="n">
        <v>0</v>
      </c>
      <c r="BV45" s="113" t="n">
        <v>0</v>
      </c>
      <c r="BW45" s="113" t="n">
        <v>0</v>
      </c>
      <c r="BX45" s="113" t="n">
        <v>0</v>
      </c>
      <c r="BY45" s="113" t="n">
        <v>0</v>
      </c>
      <c r="BZ45" s="113" t="n">
        <v>0</v>
      </c>
      <c r="CA45" s="113" t="n">
        <v>0</v>
      </c>
      <c r="CB45" s="113" t="n">
        <v>0</v>
      </c>
      <c r="CC45" s="113" t="n">
        <v>0</v>
      </c>
      <c r="CD45" s="113" t="n">
        <v>0</v>
      </c>
      <c r="CE45" s="113" t="n">
        <v>0</v>
      </c>
      <c r="CF45" s="113" t="n">
        <v>0</v>
      </c>
      <c r="CG45" s="113" t="n">
        <v>0</v>
      </c>
      <c r="CH45" s="113" t="n">
        <v>0</v>
      </c>
      <c r="CI45" s="113" t="n">
        <v>0</v>
      </c>
      <c r="CJ45" s="113" t="n">
        <v>0</v>
      </c>
      <c r="CK45" s="113" t="n">
        <v>0</v>
      </c>
      <c r="CL45" s="113" t="n">
        <v>0</v>
      </c>
      <c r="CM45" s="113" t="n">
        <v>0</v>
      </c>
      <c r="CN45" s="113" t="n">
        <v>0</v>
      </c>
      <c r="CO45" s="114" t="n">
        <v>0</v>
      </c>
      <c r="CP45" s="113" t="n">
        <v>0</v>
      </c>
      <c r="CQ45" s="113" t="n">
        <v>0</v>
      </c>
      <c r="CR45" s="113" t="n">
        <v>0</v>
      </c>
      <c r="CS45" s="113" t="n">
        <v>0</v>
      </c>
      <c r="CT45" s="113" t="n">
        <v>0</v>
      </c>
      <c r="CU45" s="113" t="n">
        <v>0</v>
      </c>
      <c r="CV45" s="113" t="n">
        <v>0</v>
      </c>
      <c r="CW45" s="113" t="n">
        <v>0</v>
      </c>
      <c r="CX45" s="113" t="n">
        <v>0</v>
      </c>
      <c r="CY45" s="114" t="n">
        <v>0</v>
      </c>
      <c r="CZ45" s="114" t="n">
        <v>0</v>
      </c>
    </row>
    <row r="46" customFormat="false" ht="12" hidden="false" customHeight="true" outlineLevel="0" collapsed="false">
      <c r="A46" s="86" t="n">
        <v>35</v>
      </c>
      <c r="B46" s="112" t="s">
        <v>481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  <c r="AA46" s="113" t="n">
        <v>0</v>
      </c>
      <c r="AB46" s="113" t="n">
        <v>0</v>
      </c>
      <c r="AC46" s="113" t="n">
        <v>0</v>
      </c>
      <c r="AD46" s="113" t="n">
        <v>0</v>
      </c>
      <c r="AE46" s="113" t="n">
        <v>0</v>
      </c>
      <c r="AF46" s="113" t="n">
        <v>0</v>
      </c>
      <c r="AG46" s="113" t="n">
        <v>0</v>
      </c>
      <c r="AH46" s="113" t="n">
        <v>0</v>
      </c>
      <c r="AI46" s="113" t="n">
        <v>0</v>
      </c>
      <c r="AJ46" s="113" t="n">
        <v>0</v>
      </c>
      <c r="AK46" s="113" t="n">
        <v>0</v>
      </c>
      <c r="AL46" s="113" t="n">
        <v>0</v>
      </c>
      <c r="AM46" s="113" t="n">
        <v>0</v>
      </c>
      <c r="AN46" s="113" t="n">
        <v>0</v>
      </c>
      <c r="AO46" s="113" t="n">
        <v>0</v>
      </c>
      <c r="AP46" s="113" t="n">
        <v>0</v>
      </c>
      <c r="AQ46" s="113" t="n">
        <v>0</v>
      </c>
      <c r="AR46" s="113" t="n">
        <v>0</v>
      </c>
      <c r="AS46" s="113" t="n">
        <v>0</v>
      </c>
      <c r="AT46" s="113" t="n">
        <v>0</v>
      </c>
      <c r="AU46" s="113" t="n">
        <v>0</v>
      </c>
      <c r="AV46" s="113" t="n">
        <v>0</v>
      </c>
      <c r="AW46" s="113" t="n">
        <v>0</v>
      </c>
      <c r="AX46" s="113" t="n">
        <v>0</v>
      </c>
      <c r="AY46" s="113" t="n">
        <v>0</v>
      </c>
      <c r="AZ46" s="113" t="n">
        <v>0</v>
      </c>
      <c r="BA46" s="113" t="n">
        <v>0</v>
      </c>
      <c r="BB46" s="113" t="n">
        <v>0</v>
      </c>
      <c r="BC46" s="113" t="n">
        <v>0</v>
      </c>
      <c r="BD46" s="113" t="n">
        <v>0</v>
      </c>
      <c r="BE46" s="113" t="n">
        <v>0</v>
      </c>
      <c r="BF46" s="113" t="n">
        <v>0</v>
      </c>
      <c r="BG46" s="113" t="n">
        <v>0</v>
      </c>
      <c r="BH46" s="113" t="n">
        <v>0</v>
      </c>
      <c r="BI46" s="113" t="n">
        <v>0</v>
      </c>
      <c r="BJ46" s="113" t="n">
        <v>0</v>
      </c>
      <c r="BK46" s="113" t="n">
        <v>0</v>
      </c>
      <c r="BL46" s="113" t="n">
        <v>0</v>
      </c>
      <c r="BM46" s="113" t="n">
        <v>0</v>
      </c>
      <c r="BN46" s="113" t="n">
        <v>0</v>
      </c>
      <c r="BO46" s="113" t="n">
        <v>0</v>
      </c>
      <c r="BP46" s="113" t="n">
        <v>0</v>
      </c>
      <c r="BQ46" s="113" t="n">
        <v>0</v>
      </c>
      <c r="BR46" s="113" t="n">
        <v>0</v>
      </c>
      <c r="BS46" s="113" t="n">
        <v>0</v>
      </c>
      <c r="BT46" s="113" t="n">
        <v>0</v>
      </c>
      <c r="BU46" s="113" t="n">
        <v>0</v>
      </c>
      <c r="BV46" s="113" t="n">
        <v>0</v>
      </c>
      <c r="BW46" s="113" t="n">
        <v>0</v>
      </c>
      <c r="BX46" s="113" t="n">
        <v>0</v>
      </c>
      <c r="BY46" s="113" t="n">
        <v>0</v>
      </c>
      <c r="BZ46" s="113" t="n">
        <v>0</v>
      </c>
      <c r="CA46" s="113" t="n">
        <v>0</v>
      </c>
      <c r="CB46" s="113" t="n">
        <v>0</v>
      </c>
      <c r="CC46" s="113" t="n">
        <v>0</v>
      </c>
      <c r="CD46" s="113" t="n">
        <v>0</v>
      </c>
      <c r="CE46" s="113" t="n">
        <v>0</v>
      </c>
      <c r="CF46" s="113" t="n">
        <v>0</v>
      </c>
      <c r="CG46" s="113" t="n">
        <v>0</v>
      </c>
      <c r="CH46" s="113" t="n">
        <v>0</v>
      </c>
      <c r="CI46" s="113" t="n">
        <v>0</v>
      </c>
      <c r="CJ46" s="113" t="n">
        <v>0</v>
      </c>
      <c r="CK46" s="113" t="n">
        <v>0</v>
      </c>
      <c r="CL46" s="113" t="n">
        <v>0</v>
      </c>
      <c r="CM46" s="113" t="n">
        <v>0</v>
      </c>
      <c r="CN46" s="113" t="n">
        <v>0</v>
      </c>
      <c r="CO46" s="114" t="n">
        <v>0</v>
      </c>
      <c r="CP46" s="113" t="n">
        <v>0</v>
      </c>
      <c r="CQ46" s="113" t="n">
        <v>0</v>
      </c>
      <c r="CR46" s="113" t="n">
        <v>0</v>
      </c>
      <c r="CS46" s="113" t="n">
        <v>0</v>
      </c>
      <c r="CT46" s="113" t="n">
        <v>0</v>
      </c>
      <c r="CU46" s="113" t="n">
        <v>0</v>
      </c>
      <c r="CV46" s="113" t="n">
        <v>0</v>
      </c>
      <c r="CW46" s="113" t="n">
        <v>0</v>
      </c>
      <c r="CX46" s="113" t="n">
        <v>0</v>
      </c>
      <c r="CY46" s="114" t="n">
        <v>0</v>
      </c>
      <c r="CZ46" s="114" t="n">
        <v>0</v>
      </c>
    </row>
    <row r="47" customFormat="false" ht="12" hidden="false" customHeight="true" outlineLevel="0" collapsed="false">
      <c r="A47" s="86" t="n">
        <v>36</v>
      </c>
      <c r="B47" s="112" t="s">
        <v>482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.000605200379612453</v>
      </c>
      <c r="J47" s="113" t="n">
        <v>0.00021685189925507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  <c r="V47" s="113" t="n">
        <v>0</v>
      </c>
      <c r="W47" s="113" t="n">
        <v>0</v>
      </c>
      <c r="X47" s="113" t="n">
        <v>0</v>
      </c>
      <c r="Y47" s="113" t="n">
        <v>0</v>
      </c>
      <c r="Z47" s="113" t="n">
        <v>0.000304889191193086</v>
      </c>
      <c r="AA47" s="113" t="n">
        <v>0</v>
      </c>
      <c r="AB47" s="113" t="n">
        <v>0</v>
      </c>
      <c r="AC47" s="113" t="n">
        <v>0</v>
      </c>
      <c r="AD47" s="113" t="n">
        <v>0</v>
      </c>
      <c r="AE47" s="113" t="n">
        <v>0.00254272605886162</v>
      </c>
      <c r="AF47" s="113" t="n">
        <v>0</v>
      </c>
      <c r="AG47" s="113" t="n">
        <v>0</v>
      </c>
      <c r="AH47" s="113" t="n">
        <v>0</v>
      </c>
      <c r="AI47" s="113" t="n">
        <v>0</v>
      </c>
      <c r="AJ47" s="113" t="n">
        <v>0</v>
      </c>
      <c r="AK47" s="113" t="n">
        <v>0.000767692627654605</v>
      </c>
      <c r="AL47" s="113" t="n">
        <v>0</v>
      </c>
      <c r="AM47" s="113" t="n">
        <v>0</v>
      </c>
      <c r="AN47" s="113" t="n">
        <v>0</v>
      </c>
      <c r="AO47" s="113" t="n">
        <v>0</v>
      </c>
      <c r="AP47" s="113" t="n">
        <v>0</v>
      </c>
      <c r="AQ47" s="113" t="n">
        <v>0</v>
      </c>
      <c r="AR47" s="113" t="n">
        <v>0</v>
      </c>
      <c r="AS47" s="113" t="n">
        <v>0.0587491096561013</v>
      </c>
      <c r="AT47" s="113" t="n">
        <v>0</v>
      </c>
      <c r="AU47" s="113" t="n">
        <v>0</v>
      </c>
      <c r="AV47" s="113" t="n">
        <v>0.000918731117387587</v>
      </c>
      <c r="AW47" s="113" t="n">
        <v>0.00631492951651794</v>
      </c>
      <c r="AX47" s="113" t="n">
        <v>0</v>
      </c>
      <c r="AY47" s="113" t="n">
        <v>35.354883009797</v>
      </c>
      <c r="AZ47" s="113" t="n">
        <v>0</v>
      </c>
      <c r="BA47" s="113" t="n">
        <v>0</v>
      </c>
      <c r="BB47" s="113" t="n">
        <v>29.2346137871136</v>
      </c>
      <c r="BC47" s="113" t="n">
        <v>10.3912960496867</v>
      </c>
      <c r="BD47" s="113" t="n">
        <v>32.475773904089</v>
      </c>
      <c r="BE47" s="113" t="n">
        <v>163.315547254721</v>
      </c>
      <c r="BF47" s="113" t="n">
        <v>3.20343548114914</v>
      </c>
      <c r="BG47" s="113" t="n">
        <v>0.733184687072401</v>
      </c>
      <c r="BH47" s="113" t="n">
        <v>0.0202206792668911</v>
      </c>
      <c r="BI47" s="113" t="n">
        <v>0.00212906612713335</v>
      </c>
      <c r="BJ47" s="113" t="n">
        <v>0.00282067173837036</v>
      </c>
      <c r="BK47" s="113" t="n">
        <v>0.00190629229368046</v>
      </c>
      <c r="BL47" s="113" t="n">
        <v>0.00796242013016376</v>
      </c>
      <c r="BM47" s="113" t="n">
        <v>0.145058661119782</v>
      </c>
      <c r="BN47" s="113" t="n">
        <v>0.0106155143625914</v>
      </c>
      <c r="BO47" s="113" t="n">
        <v>3.17949232349638E-005</v>
      </c>
      <c r="BP47" s="113" t="n">
        <v>0.000180844478374349</v>
      </c>
      <c r="BQ47" s="113" t="n">
        <v>0.358229230749312</v>
      </c>
      <c r="BR47" s="113" t="n">
        <v>0.00037963600027149</v>
      </c>
      <c r="BS47" s="113" t="n">
        <v>0</v>
      </c>
      <c r="BT47" s="113" t="n">
        <v>0.0014204439658331</v>
      </c>
      <c r="BU47" s="113" t="n">
        <v>290.781564630826</v>
      </c>
      <c r="BV47" s="113" t="n">
        <v>29.0624581301399</v>
      </c>
      <c r="BW47" s="113" t="n">
        <v>30.875205689125</v>
      </c>
      <c r="BX47" s="113" t="n">
        <v>5.63496913629865</v>
      </c>
      <c r="BY47" s="113" t="n">
        <v>17.28038989818</v>
      </c>
      <c r="BZ47" s="113" t="n">
        <v>640.727970453268</v>
      </c>
      <c r="CA47" s="113" t="n">
        <v>72.684555459941</v>
      </c>
      <c r="CB47" s="113" t="n">
        <v>372.337230049151</v>
      </c>
      <c r="CC47" s="113" t="n">
        <v>12.2054447356781</v>
      </c>
      <c r="CD47" s="113" t="n">
        <v>23.1373953389911</v>
      </c>
      <c r="CE47" s="113" t="n">
        <v>5.6795686795839</v>
      </c>
      <c r="CF47" s="113" t="n">
        <v>0.130177367921435</v>
      </c>
      <c r="CG47" s="113" t="n">
        <v>0.0179716826097522</v>
      </c>
      <c r="CH47" s="113" t="n">
        <v>0.0335037759462732</v>
      </c>
      <c r="CI47" s="113" t="n">
        <v>0.00845248416698139</v>
      </c>
      <c r="CJ47" s="113" t="n">
        <v>5.48187795569521</v>
      </c>
      <c r="CK47" s="113" t="n">
        <v>0.438745108018462</v>
      </c>
      <c r="CL47" s="113" t="n">
        <v>4.04937132391138</v>
      </c>
      <c r="CM47" s="113" t="n">
        <v>0.0403294574153393</v>
      </c>
      <c r="CN47" s="113" t="n">
        <v>0.0447861694462429</v>
      </c>
      <c r="CO47" s="114" t="n">
        <v>1785.98207708555</v>
      </c>
      <c r="CP47" s="113" t="n">
        <v>0</v>
      </c>
      <c r="CQ47" s="113" t="n">
        <v>0</v>
      </c>
      <c r="CR47" s="113" t="n">
        <v>0</v>
      </c>
      <c r="CS47" s="113" t="n">
        <v>0</v>
      </c>
      <c r="CT47" s="113" t="n">
        <v>-275.330109559232</v>
      </c>
      <c r="CU47" s="113" t="n">
        <v>0</v>
      </c>
      <c r="CV47" s="113" t="n">
        <v>-1510.65196752631</v>
      </c>
      <c r="CW47" s="113" t="n">
        <v>0</v>
      </c>
      <c r="CX47" s="113" t="n">
        <v>0</v>
      </c>
      <c r="CY47" s="114" t="n">
        <v>-1785.98207708555</v>
      </c>
      <c r="CZ47" s="114" t="n">
        <v>0</v>
      </c>
    </row>
    <row r="48" customFormat="false" ht="12" hidden="false" customHeight="true" outlineLevel="0" collapsed="false">
      <c r="A48" s="86" t="n">
        <v>37</v>
      </c>
      <c r="B48" s="112" t="s">
        <v>483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0</v>
      </c>
      <c r="W48" s="113" t="n">
        <v>0</v>
      </c>
      <c r="X48" s="113" t="n">
        <v>0</v>
      </c>
      <c r="Y48" s="113" t="n">
        <v>0</v>
      </c>
      <c r="Z48" s="113" t="n">
        <v>0</v>
      </c>
      <c r="AA48" s="113" t="n">
        <v>0</v>
      </c>
      <c r="AB48" s="113" t="n">
        <v>0</v>
      </c>
      <c r="AC48" s="113" t="n">
        <v>0</v>
      </c>
      <c r="AD48" s="113" t="n">
        <v>0</v>
      </c>
      <c r="AE48" s="113" t="n">
        <v>0</v>
      </c>
      <c r="AF48" s="113" t="n">
        <v>0</v>
      </c>
      <c r="AG48" s="113" t="n">
        <v>0</v>
      </c>
      <c r="AH48" s="113" t="n">
        <v>0</v>
      </c>
      <c r="AI48" s="113" t="n">
        <v>0</v>
      </c>
      <c r="AJ48" s="113" t="n">
        <v>0</v>
      </c>
      <c r="AK48" s="113" t="n">
        <v>0</v>
      </c>
      <c r="AL48" s="113" t="n">
        <v>0</v>
      </c>
      <c r="AM48" s="113" t="n">
        <v>0</v>
      </c>
      <c r="AN48" s="113" t="n">
        <v>0</v>
      </c>
      <c r="AO48" s="113" t="n">
        <v>0</v>
      </c>
      <c r="AP48" s="113" t="n">
        <v>0</v>
      </c>
      <c r="AQ48" s="113" t="n">
        <v>0</v>
      </c>
      <c r="AR48" s="113" t="n">
        <v>0</v>
      </c>
      <c r="AS48" s="113" t="n">
        <v>0</v>
      </c>
      <c r="AT48" s="113" t="n">
        <v>0</v>
      </c>
      <c r="AU48" s="113" t="n">
        <v>0</v>
      </c>
      <c r="AV48" s="113" t="n">
        <v>0</v>
      </c>
      <c r="AW48" s="113" t="n">
        <v>0</v>
      </c>
      <c r="AX48" s="113" t="n">
        <v>0</v>
      </c>
      <c r="AY48" s="113" t="n">
        <v>0</v>
      </c>
      <c r="AZ48" s="113" t="n">
        <v>0</v>
      </c>
      <c r="BA48" s="113" t="n">
        <v>0</v>
      </c>
      <c r="BB48" s="113" t="n">
        <v>0</v>
      </c>
      <c r="BC48" s="113" t="n">
        <v>0</v>
      </c>
      <c r="BD48" s="113" t="n">
        <v>0</v>
      </c>
      <c r="BE48" s="113" t="n">
        <v>0</v>
      </c>
      <c r="BF48" s="113" t="n">
        <v>0</v>
      </c>
      <c r="BG48" s="113" t="n">
        <v>0</v>
      </c>
      <c r="BH48" s="113" t="n">
        <v>0</v>
      </c>
      <c r="BI48" s="113" t="n">
        <v>0</v>
      </c>
      <c r="BJ48" s="113" t="n">
        <v>0</v>
      </c>
      <c r="BK48" s="113" t="n">
        <v>0</v>
      </c>
      <c r="BL48" s="113" t="n">
        <v>0</v>
      </c>
      <c r="BM48" s="113" t="n">
        <v>0</v>
      </c>
      <c r="BN48" s="113" t="n">
        <v>0</v>
      </c>
      <c r="BO48" s="113" t="n">
        <v>0</v>
      </c>
      <c r="BP48" s="113" t="n">
        <v>0</v>
      </c>
      <c r="BQ48" s="113" t="n">
        <v>0</v>
      </c>
      <c r="BR48" s="113" t="n">
        <v>0</v>
      </c>
      <c r="BS48" s="113" t="n">
        <v>0</v>
      </c>
      <c r="BT48" s="113" t="n">
        <v>0</v>
      </c>
      <c r="BU48" s="113" t="n">
        <v>0</v>
      </c>
      <c r="BV48" s="113" t="n">
        <v>0</v>
      </c>
      <c r="BW48" s="113" t="n">
        <v>0</v>
      </c>
      <c r="BX48" s="113" t="n">
        <v>0</v>
      </c>
      <c r="BY48" s="113" t="n">
        <v>0</v>
      </c>
      <c r="BZ48" s="113" t="n">
        <v>0</v>
      </c>
      <c r="CA48" s="113" t="n">
        <v>0</v>
      </c>
      <c r="CB48" s="113" t="n">
        <v>0</v>
      </c>
      <c r="CC48" s="113" t="n">
        <v>0</v>
      </c>
      <c r="CD48" s="113" t="n">
        <v>0</v>
      </c>
      <c r="CE48" s="113" t="n">
        <v>0</v>
      </c>
      <c r="CF48" s="113" t="n">
        <v>0</v>
      </c>
      <c r="CG48" s="113" t="n">
        <v>0</v>
      </c>
      <c r="CH48" s="113" t="n">
        <v>0</v>
      </c>
      <c r="CI48" s="113" t="n">
        <v>0</v>
      </c>
      <c r="CJ48" s="113" t="n">
        <v>0</v>
      </c>
      <c r="CK48" s="113" t="n">
        <v>0</v>
      </c>
      <c r="CL48" s="113" t="n">
        <v>0</v>
      </c>
      <c r="CM48" s="113" t="n">
        <v>0</v>
      </c>
      <c r="CN48" s="113" t="n">
        <v>0</v>
      </c>
      <c r="CO48" s="114" t="n">
        <v>0</v>
      </c>
      <c r="CP48" s="113" t="n">
        <v>0</v>
      </c>
      <c r="CQ48" s="113" t="n">
        <v>0</v>
      </c>
      <c r="CR48" s="113" t="n">
        <v>0</v>
      </c>
      <c r="CS48" s="113" t="n">
        <v>0</v>
      </c>
      <c r="CT48" s="113" t="n">
        <v>0</v>
      </c>
      <c r="CU48" s="113" t="n">
        <v>0</v>
      </c>
      <c r="CV48" s="113" t="n">
        <v>0</v>
      </c>
      <c r="CW48" s="113" t="n">
        <v>0</v>
      </c>
      <c r="CX48" s="113" t="n">
        <v>0</v>
      </c>
      <c r="CY48" s="114" t="n">
        <v>0</v>
      </c>
      <c r="CZ48" s="114" t="n">
        <v>0</v>
      </c>
    </row>
    <row r="49" customFormat="false" ht="12" hidden="false" customHeight="true" outlineLevel="0" collapsed="false">
      <c r="A49" s="86" t="n">
        <v>38</v>
      </c>
      <c r="B49" s="112" t="s">
        <v>484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  <c r="U49" s="113" t="n">
        <v>0</v>
      </c>
      <c r="V49" s="113" t="n">
        <v>0</v>
      </c>
      <c r="W49" s="113" t="n">
        <v>0</v>
      </c>
      <c r="X49" s="113" t="n">
        <v>0</v>
      </c>
      <c r="Y49" s="113" t="n">
        <v>0</v>
      </c>
      <c r="Z49" s="113" t="n">
        <v>0</v>
      </c>
      <c r="AA49" s="113" t="n">
        <v>0</v>
      </c>
      <c r="AB49" s="113" t="n">
        <v>0</v>
      </c>
      <c r="AC49" s="113" t="n">
        <v>0</v>
      </c>
      <c r="AD49" s="113" t="n">
        <v>0</v>
      </c>
      <c r="AE49" s="113" t="n">
        <v>0</v>
      </c>
      <c r="AF49" s="113" t="n">
        <v>0</v>
      </c>
      <c r="AG49" s="113" t="n">
        <v>0</v>
      </c>
      <c r="AH49" s="113" t="n">
        <v>0</v>
      </c>
      <c r="AI49" s="113" t="n">
        <v>0</v>
      </c>
      <c r="AJ49" s="113" t="n">
        <v>0</v>
      </c>
      <c r="AK49" s="113" t="n">
        <v>0</v>
      </c>
      <c r="AL49" s="113" t="n">
        <v>0</v>
      </c>
      <c r="AM49" s="113" t="n">
        <v>0</v>
      </c>
      <c r="AN49" s="113" t="n">
        <v>0</v>
      </c>
      <c r="AO49" s="113" t="n">
        <v>0</v>
      </c>
      <c r="AP49" s="113" t="n">
        <v>0</v>
      </c>
      <c r="AQ49" s="113" t="n">
        <v>0</v>
      </c>
      <c r="AR49" s="113" t="n">
        <v>0</v>
      </c>
      <c r="AS49" s="113" t="n">
        <v>0</v>
      </c>
      <c r="AT49" s="113" t="n">
        <v>0</v>
      </c>
      <c r="AU49" s="113" t="n">
        <v>0</v>
      </c>
      <c r="AV49" s="113" t="n">
        <v>0</v>
      </c>
      <c r="AW49" s="113" t="n">
        <v>0</v>
      </c>
      <c r="AX49" s="113" t="n">
        <v>0</v>
      </c>
      <c r="AY49" s="113" t="n">
        <v>0</v>
      </c>
      <c r="AZ49" s="113" t="n">
        <v>0</v>
      </c>
      <c r="BA49" s="113" t="n">
        <v>0</v>
      </c>
      <c r="BB49" s="113" t="n">
        <v>0</v>
      </c>
      <c r="BC49" s="113" t="n">
        <v>0</v>
      </c>
      <c r="BD49" s="113" t="n">
        <v>0</v>
      </c>
      <c r="BE49" s="113" t="n">
        <v>0</v>
      </c>
      <c r="BF49" s="113" t="n">
        <v>0</v>
      </c>
      <c r="BG49" s="113" t="n">
        <v>0</v>
      </c>
      <c r="BH49" s="113" t="n">
        <v>0</v>
      </c>
      <c r="BI49" s="113" t="n">
        <v>0</v>
      </c>
      <c r="BJ49" s="113" t="n">
        <v>0</v>
      </c>
      <c r="BK49" s="113" t="n">
        <v>0</v>
      </c>
      <c r="BL49" s="113" t="n">
        <v>0</v>
      </c>
      <c r="BM49" s="113" t="n">
        <v>0</v>
      </c>
      <c r="BN49" s="113" t="n">
        <v>0</v>
      </c>
      <c r="BO49" s="113" t="n">
        <v>0</v>
      </c>
      <c r="BP49" s="113" t="n">
        <v>0</v>
      </c>
      <c r="BQ49" s="113" t="n">
        <v>0</v>
      </c>
      <c r="BR49" s="113" t="n">
        <v>0</v>
      </c>
      <c r="BS49" s="113" t="n">
        <v>0</v>
      </c>
      <c r="BT49" s="113" t="n">
        <v>0</v>
      </c>
      <c r="BU49" s="113" t="n">
        <v>0</v>
      </c>
      <c r="BV49" s="113" t="n">
        <v>0</v>
      </c>
      <c r="BW49" s="113" t="n">
        <v>0</v>
      </c>
      <c r="BX49" s="113" t="n">
        <v>0</v>
      </c>
      <c r="BY49" s="113" t="n">
        <v>0</v>
      </c>
      <c r="BZ49" s="113" t="n">
        <v>0</v>
      </c>
      <c r="CA49" s="113" t="n">
        <v>0</v>
      </c>
      <c r="CB49" s="113" t="n">
        <v>0</v>
      </c>
      <c r="CC49" s="113" t="n">
        <v>0</v>
      </c>
      <c r="CD49" s="113" t="n">
        <v>0</v>
      </c>
      <c r="CE49" s="113" t="n">
        <v>0</v>
      </c>
      <c r="CF49" s="113" t="n">
        <v>0</v>
      </c>
      <c r="CG49" s="113" t="n">
        <v>0</v>
      </c>
      <c r="CH49" s="113" t="n">
        <v>0</v>
      </c>
      <c r="CI49" s="113" t="n">
        <v>0</v>
      </c>
      <c r="CJ49" s="113" t="n">
        <v>0</v>
      </c>
      <c r="CK49" s="113" t="n">
        <v>0</v>
      </c>
      <c r="CL49" s="113" t="n">
        <v>0</v>
      </c>
      <c r="CM49" s="113" t="n">
        <v>0</v>
      </c>
      <c r="CN49" s="113" t="n">
        <v>0</v>
      </c>
      <c r="CO49" s="114" t="n">
        <v>0</v>
      </c>
      <c r="CP49" s="113" t="n">
        <v>0</v>
      </c>
      <c r="CQ49" s="113" t="n">
        <v>0</v>
      </c>
      <c r="CR49" s="113" t="n">
        <v>0</v>
      </c>
      <c r="CS49" s="113" t="n">
        <v>0</v>
      </c>
      <c r="CT49" s="113" t="n">
        <v>0</v>
      </c>
      <c r="CU49" s="113" t="n">
        <v>0</v>
      </c>
      <c r="CV49" s="113" t="n">
        <v>0</v>
      </c>
      <c r="CW49" s="113" t="n">
        <v>0</v>
      </c>
      <c r="CX49" s="113" t="n">
        <v>0</v>
      </c>
      <c r="CY49" s="114" t="n">
        <v>0</v>
      </c>
      <c r="CZ49" s="114" t="n">
        <v>0</v>
      </c>
    </row>
    <row r="50" customFormat="false" ht="12" hidden="false" customHeight="true" outlineLevel="0" collapsed="false">
      <c r="A50" s="86" t="n">
        <v>39</v>
      </c>
      <c r="B50" s="112" t="s">
        <v>485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3" t="n">
        <v>0</v>
      </c>
      <c r="Q50" s="113" t="n">
        <v>0</v>
      </c>
      <c r="R50" s="113" t="n">
        <v>0</v>
      </c>
      <c r="S50" s="113" t="n">
        <v>0</v>
      </c>
      <c r="T50" s="113" t="n">
        <v>0</v>
      </c>
      <c r="U50" s="113" t="n">
        <v>0</v>
      </c>
      <c r="V50" s="113" t="n">
        <v>0</v>
      </c>
      <c r="W50" s="113" t="n">
        <v>0</v>
      </c>
      <c r="X50" s="113" t="n">
        <v>0</v>
      </c>
      <c r="Y50" s="113" t="n">
        <v>0</v>
      </c>
      <c r="Z50" s="113" t="n">
        <v>0</v>
      </c>
      <c r="AA50" s="113" t="n">
        <v>0</v>
      </c>
      <c r="AB50" s="113" t="n">
        <v>0</v>
      </c>
      <c r="AC50" s="113" t="n">
        <v>0</v>
      </c>
      <c r="AD50" s="113" t="n">
        <v>0</v>
      </c>
      <c r="AE50" s="113" t="n">
        <v>0</v>
      </c>
      <c r="AF50" s="113" t="n">
        <v>0</v>
      </c>
      <c r="AG50" s="113" t="n">
        <v>0</v>
      </c>
      <c r="AH50" s="113" t="n">
        <v>0</v>
      </c>
      <c r="AI50" s="113" t="n">
        <v>0</v>
      </c>
      <c r="AJ50" s="113" t="n">
        <v>0</v>
      </c>
      <c r="AK50" s="113" t="n">
        <v>0</v>
      </c>
      <c r="AL50" s="113" t="n">
        <v>0</v>
      </c>
      <c r="AM50" s="113" t="n">
        <v>0</v>
      </c>
      <c r="AN50" s="113" t="n">
        <v>0</v>
      </c>
      <c r="AO50" s="113" t="n">
        <v>0</v>
      </c>
      <c r="AP50" s="113" t="n">
        <v>0</v>
      </c>
      <c r="AQ50" s="113" t="n">
        <v>0</v>
      </c>
      <c r="AR50" s="113" t="n">
        <v>0</v>
      </c>
      <c r="AS50" s="113" t="n">
        <v>0</v>
      </c>
      <c r="AT50" s="113" t="n">
        <v>0</v>
      </c>
      <c r="AU50" s="113" t="n">
        <v>0</v>
      </c>
      <c r="AV50" s="113" t="n">
        <v>0</v>
      </c>
      <c r="AW50" s="113" t="n">
        <v>0</v>
      </c>
      <c r="AX50" s="113" t="n">
        <v>0</v>
      </c>
      <c r="AY50" s="113" t="n">
        <v>0</v>
      </c>
      <c r="AZ50" s="113" t="n">
        <v>0</v>
      </c>
      <c r="BA50" s="113" t="n">
        <v>0</v>
      </c>
      <c r="BB50" s="113" t="n">
        <v>0</v>
      </c>
      <c r="BC50" s="113" t="n">
        <v>0</v>
      </c>
      <c r="BD50" s="113" t="n">
        <v>0</v>
      </c>
      <c r="BE50" s="113" t="n">
        <v>0</v>
      </c>
      <c r="BF50" s="113" t="n">
        <v>0</v>
      </c>
      <c r="BG50" s="113" t="n">
        <v>0</v>
      </c>
      <c r="BH50" s="113" t="n">
        <v>0</v>
      </c>
      <c r="BI50" s="113" t="n">
        <v>0</v>
      </c>
      <c r="BJ50" s="113" t="n">
        <v>0</v>
      </c>
      <c r="BK50" s="113" t="n">
        <v>0</v>
      </c>
      <c r="BL50" s="113" t="n">
        <v>0</v>
      </c>
      <c r="BM50" s="113" t="n">
        <v>0</v>
      </c>
      <c r="BN50" s="113" t="n">
        <v>0</v>
      </c>
      <c r="BO50" s="113" t="n">
        <v>0</v>
      </c>
      <c r="BP50" s="113" t="n">
        <v>0</v>
      </c>
      <c r="BQ50" s="113" t="n">
        <v>0</v>
      </c>
      <c r="BR50" s="113" t="n">
        <v>0</v>
      </c>
      <c r="BS50" s="113" t="n">
        <v>0</v>
      </c>
      <c r="BT50" s="113" t="n">
        <v>0</v>
      </c>
      <c r="BU50" s="113" t="n">
        <v>0</v>
      </c>
      <c r="BV50" s="113" t="n">
        <v>0</v>
      </c>
      <c r="BW50" s="113" t="n">
        <v>0</v>
      </c>
      <c r="BX50" s="113" t="n">
        <v>0</v>
      </c>
      <c r="BY50" s="113" t="n">
        <v>0</v>
      </c>
      <c r="BZ50" s="113" t="n">
        <v>0</v>
      </c>
      <c r="CA50" s="113" t="n">
        <v>0</v>
      </c>
      <c r="CB50" s="113" t="n">
        <v>0</v>
      </c>
      <c r="CC50" s="113" t="n">
        <v>0</v>
      </c>
      <c r="CD50" s="113" t="n">
        <v>0</v>
      </c>
      <c r="CE50" s="113" t="n">
        <v>0</v>
      </c>
      <c r="CF50" s="113" t="n">
        <v>0</v>
      </c>
      <c r="CG50" s="113" t="n">
        <v>0</v>
      </c>
      <c r="CH50" s="113" t="n">
        <v>0</v>
      </c>
      <c r="CI50" s="113" t="n">
        <v>0</v>
      </c>
      <c r="CJ50" s="113" t="n">
        <v>0</v>
      </c>
      <c r="CK50" s="113" t="n">
        <v>0</v>
      </c>
      <c r="CL50" s="113" t="n">
        <v>0</v>
      </c>
      <c r="CM50" s="113" t="n">
        <v>0</v>
      </c>
      <c r="CN50" s="113" t="n">
        <v>0</v>
      </c>
      <c r="CO50" s="114" t="n">
        <v>0</v>
      </c>
      <c r="CP50" s="113" t="n">
        <v>0</v>
      </c>
      <c r="CQ50" s="113" t="n">
        <v>0</v>
      </c>
      <c r="CR50" s="113" t="n">
        <v>0</v>
      </c>
      <c r="CS50" s="113" t="n">
        <v>0</v>
      </c>
      <c r="CT50" s="113" t="n">
        <v>0</v>
      </c>
      <c r="CU50" s="113" t="n">
        <v>0</v>
      </c>
      <c r="CV50" s="113" t="n">
        <v>0</v>
      </c>
      <c r="CW50" s="113" t="n">
        <v>0</v>
      </c>
      <c r="CX50" s="113" t="n">
        <v>0</v>
      </c>
      <c r="CY50" s="114" t="n">
        <v>0</v>
      </c>
      <c r="CZ50" s="114" t="n">
        <v>0</v>
      </c>
    </row>
    <row r="51" customFormat="false" ht="12" hidden="false" customHeight="true" outlineLevel="0" collapsed="false">
      <c r="A51" s="86" t="n">
        <v>40</v>
      </c>
      <c r="B51" s="112" t="s">
        <v>486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  <c r="V51" s="113" t="n">
        <v>0</v>
      </c>
      <c r="W51" s="113" t="n">
        <v>0</v>
      </c>
      <c r="X51" s="113" t="n">
        <v>0</v>
      </c>
      <c r="Y51" s="113" t="n">
        <v>0</v>
      </c>
      <c r="Z51" s="113" t="n">
        <v>0</v>
      </c>
      <c r="AA51" s="113" t="n">
        <v>0</v>
      </c>
      <c r="AB51" s="113" t="n">
        <v>0</v>
      </c>
      <c r="AC51" s="113" t="n">
        <v>0</v>
      </c>
      <c r="AD51" s="113" t="n">
        <v>0</v>
      </c>
      <c r="AE51" s="113" t="n">
        <v>0</v>
      </c>
      <c r="AF51" s="113" t="n">
        <v>0</v>
      </c>
      <c r="AG51" s="113" t="n">
        <v>0</v>
      </c>
      <c r="AH51" s="113" t="n">
        <v>0</v>
      </c>
      <c r="AI51" s="113" t="n">
        <v>0</v>
      </c>
      <c r="AJ51" s="113" t="n">
        <v>0</v>
      </c>
      <c r="AK51" s="113" t="n">
        <v>0</v>
      </c>
      <c r="AL51" s="113" t="n">
        <v>0</v>
      </c>
      <c r="AM51" s="113" t="n">
        <v>0</v>
      </c>
      <c r="AN51" s="113" t="n">
        <v>0</v>
      </c>
      <c r="AO51" s="113" t="n">
        <v>0</v>
      </c>
      <c r="AP51" s="113" t="n">
        <v>0</v>
      </c>
      <c r="AQ51" s="113" t="n">
        <v>0</v>
      </c>
      <c r="AR51" s="113" t="n">
        <v>0</v>
      </c>
      <c r="AS51" s="113" t="n">
        <v>0</v>
      </c>
      <c r="AT51" s="113" t="n">
        <v>0</v>
      </c>
      <c r="AU51" s="113" t="n">
        <v>0</v>
      </c>
      <c r="AV51" s="113" t="n">
        <v>0</v>
      </c>
      <c r="AW51" s="113" t="n">
        <v>0</v>
      </c>
      <c r="AX51" s="113" t="n">
        <v>0</v>
      </c>
      <c r="AY51" s="113" t="n">
        <v>0</v>
      </c>
      <c r="AZ51" s="113" t="n">
        <v>0</v>
      </c>
      <c r="BA51" s="113" t="n">
        <v>0</v>
      </c>
      <c r="BB51" s="113" t="n">
        <v>0</v>
      </c>
      <c r="BC51" s="113" t="n">
        <v>0</v>
      </c>
      <c r="BD51" s="113" t="n">
        <v>0</v>
      </c>
      <c r="BE51" s="113" t="n">
        <v>0</v>
      </c>
      <c r="BF51" s="113" t="n">
        <v>0</v>
      </c>
      <c r="BG51" s="113" t="n">
        <v>0</v>
      </c>
      <c r="BH51" s="113" t="n">
        <v>0</v>
      </c>
      <c r="BI51" s="113" t="n">
        <v>0</v>
      </c>
      <c r="BJ51" s="113" t="n">
        <v>0</v>
      </c>
      <c r="BK51" s="113" t="n">
        <v>0</v>
      </c>
      <c r="BL51" s="113" t="n">
        <v>0</v>
      </c>
      <c r="BM51" s="113" t="n">
        <v>0</v>
      </c>
      <c r="BN51" s="113" t="n">
        <v>0</v>
      </c>
      <c r="BO51" s="113" t="n">
        <v>0</v>
      </c>
      <c r="BP51" s="113" t="n">
        <v>0</v>
      </c>
      <c r="BQ51" s="113" t="n">
        <v>0</v>
      </c>
      <c r="BR51" s="113" t="n">
        <v>0</v>
      </c>
      <c r="BS51" s="113" t="n">
        <v>0</v>
      </c>
      <c r="BT51" s="113" t="n">
        <v>0</v>
      </c>
      <c r="BU51" s="113" t="n">
        <v>0</v>
      </c>
      <c r="BV51" s="113" t="n">
        <v>0</v>
      </c>
      <c r="BW51" s="113" t="n">
        <v>0</v>
      </c>
      <c r="BX51" s="113" t="n">
        <v>0</v>
      </c>
      <c r="BY51" s="113" t="n">
        <v>0</v>
      </c>
      <c r="BZ51" s="113" t="n">
        <v>0</v>
      </c>
      <c r="CA51" s="113" t="n">
        <v>0</v>
      </c>
      <c r="CB51" s="113" t="n">
        <v>0</v>
      </c>
      <c r="CC51" s="113" t="n">
        <v>0</v>
      </c>
      <c r="CD51" s="113" t="n">
        <v>0</v>
      </c>
      <c r="CE51" s="113" t="n">
        <v>0</v>
      </c>
      <c r="CF51" s="113" t="n">
        <v>0</v>
      </c>
      <c r="CG51" s="113" t="n">
        <v>0</v>
      </c>
      <c r="CH51" s="113" t="n">
        <v>0</v>
      </c>
      <c r="CI51" s="113" t="n">
        <v>0</v>
      </c>
      <c r="CJ51" s="113" t="n">
        <v>0</v>
      </c>
      <c r="CK51" s="113" t="n">
        <v>0</v>
      </c>
      <c r="CL51" s="113" t="n">
        <v>0</v>
      </c>
      <c r="CM51" s="113" t="n">
        <v>0</v>
      </c>
      <c r="CN51" s="113" t="n">
        <v>0</v>
      </c>
      <c r="CO51" s="114" t="n">
        <v>0</v>
      </c>
      <c r="CP51" s="113" t="n">
        <v>0</v>
      </c>
      <c r="CQ51" s="113" t="n">
        <v>0</v>
      </c>
      <c r="CR51" s="113" t="n">
        <v>0</v>
      </c>
      <c r="CS51" s="113" t="n">
        <v>0</v>
      </c>
      <c r="CT51" s="113" t="n">
        <v>0</v>
      </c>
      <c r="CU51" s="113" t="n">
        <v>0</v>
      </c>
      <c r="CV51" s="113" t="n">
        <v>0</v>
      </c>
      <c r="CW51" s="113" t="n">
        <v>0</v>
      </c>
      <c r="CX51" s="113" t="n">
        <v>0</v>
      </c>
      <c r="CY51" s="114" t="n">
        <v>0</v>
      </c>
      <c r="CZ51" s="114" t="n">
        <v>0</v>
      </c>
    </row>
    <row r="52" customFormat="false" ht="12" hidden="false" customHeight="true" outlineLevel="0" collapsed="false">
      <c r="A52" s="86" t="n">
        <v>41</v>
      </c>
      <c r="B52" s="112" t="s">
        <v>487</v>
      </c>
      <c r="C52" s="113" t="n">
        <v>9.70286334404478</v>
      </c>
      <c r="D52" s="113" t="n">
        <v>0.830552891306465</v>
      </c>
      <c r="E52" s="113" t="n">
        <v>16.0806063281805</v>
      </c>
      <c r="F52" s="113" t="n">
        <v>4.48738864632572</v>
      </c>
      <c r="G52" s="113" t="n">
        <v>5.66305316568042</v>
      </c>
      <c r="H52" s="113" t="n">
        <v>1.92487425635622</v>
      </c>
      <c r="I52" s="113" t="n">
        <v>0.118099129044188</v>
      </c>
      <c r="J52" s="113" t="n">
        <v>0.418011577290719</v>
      </c>
      <c r="K52" s="113" t="n">
        <v>4.7497659447222</v>
      </c>
      <c r="L52" s="113" t="n">
        <v>0.426930972912136</v>
      </c>
      <c r="M52" s="113" t="n">
        <v>0.780576132297212</v>
      </c>
      <c r="N52" s="113" t="n">
        <v>0.431494900450422</v>
      </c>
      <c r="O52" s="113" t="n">
        <v>1.5977389713721</v>
      </c>
      <c r="P52" s="113" t="n">
        <v>0.229120231406669</v>
      </c>
      <c r="Q52" s="113" t="n">
        <v>0.443898104380893</v>
      </c>
      <c r="R52" s="113" t="n">
        <v>1.52570736100622</v>
      </c>
      <c r="S52" s="113" t="n">
        <v>0.560218155205122</v>
      </c>
      <c r="T52" s="113" t="n">
        <v>0.602853657542189</v>
      </c>
      <c r="U52" s="113" t="n">
        <v>1.20036536824931</v>
      </c>
      <c r="V52" s="113" t="n">
        <v>0.764523120564135</v>
      </c>
      <c r="W52" s="113" t="n">
        <v>4.82616821964303</v>
      </c>
      <c r="X52" s="113" t="n">
        <v>0.910921156533624</v>
      </c>
      <c r="Y52" s="113" t="n">
        <v>5.97360360154852</v>
      </c>
      <c r="Z52" s="113" t="n">
        <v>0.442885199245556</v>
      </c>
      <c r="AA52" s="113" t="n">
        <v>0.389174048340368</v>
      </c>
      <c r="AB52" s="113" t="n">
        <v>3.28082863072011</v>
      </c>
      <c r="AC52" s="113" t="n">
        <v>0.614314645174894</v>
      </c>
      <c r="AD52" s="113" t="n">
        <v>1.32304263566863</v>
      </c>
      <c r="AE52" s="113" t="n">
        <v>0.219776189081924</v>
      </c>
      <c r="AF52" s="113" t="n">
        <v>0.436746054460151</v>
      </c>
      <c r="AG52" s="113" t="n">
        <v>1.41725605267974</v>
      </c>
      <c r="AH52" s="113" t="n">
        <v>0.461597462177967</v>
      </c>
      <c r="AI52" s="113" t="n">
        <v>0.60715385421096</v>
      </c>
      <c r="AJ52" s="113" t="n">
        <v>0.889202916890494</v>
      </c>
      <c r="AK52" s="113" t="n">
        <v>0.35114554148012</v>
      </c>
      <c r="AL52" s="113" t="n">
        <v>1.44946450591129</v>
      </c>
      <c r="AM52" s="113" t="n">
        <v>0.639788034533931</v>
      </c>
      <c r="AN52" s="113" t="n">
        <v>3.20194810697066</v>
      </c>
      <c r="AO52" s="113" t="n">
        <v>1.2217798652859</v>
      </c>
      <c r="AP52" s="113" t="n">
        <v>0.087382550780742</v>
      </c>
      <c r="AQ52" s="113" t="n">
        <v>1.72076035774878</v>
      </c>
      <c r="AR52" s="113" t="n">
        <v>0.662264036176084</v>
      </c>
      <c r="AS52" s="113" t="n">
        <v>8.03643223383109</v>
      </c>
      <c r="AT52" s="113" t="n">
        <v>9.46086585225357</v>
      </c>
      <c r="AU52" s="113" t="n">
        <v>18.1191621123645</v>
      </c>
      <c r="AV52" s="113" t="n">
        <v>0.198964495148258</v>
      </c>
      <c r="AW52" s="113" t="n">
        <v>27.3749761694831</v>
      </c>
      <c r="AX52" s="113" t="n">
        <v>8.74239280132674</v>
      </c>
      <c r="AY52" s="113" t="n">
        <v>3.85678518913242</v>
      </c>
      <c r="AZ52" s="113" t="n">
        <v>2.45059443933281</v>
      </c>
      <c r="BA52" s="113" t="n">
        <v>144.963041416969</v>
      </c>
      <c r="BB52" s="113" t="n">
        <v>2.34036783030418</v>
      </c>
      <c r="BC52" s="113" t="n">
        <v>5.08521113054427</v>
      </c>
      <c r="BD52" s="113" t="n">
        <v>5.65995085545993</v>
      </c>
      <c r="BE52" s="113" t="n">
        <v>9.61949560404313</v>
      </c>
      <c r="BF52" s="113" t="n">
        <v>25.2683445559514</v>
      </c>
      <c r="BG52" s="113" t="n">
        <v>5.7839747656019</v>
      </c>
      <c r="BH52" s="113" t="n">
        <v>1.1918685902701</v>
      </c>
      <c r="BI52" s="113" t="n">
        <v>1.37518377731767</v>
      </c>
      <c r="BJ52" s="113" t="n">
        <v>1.04523009948304</v>
      </c>
      <c r="BK52" s="113" t="n">
        <v>0.748188736948312</v>
      </c>
      <c r="BL52" s="113" t="n">
        <v>1.22137342834256</v>
      </c>
      <c r="BM52" s="113" t="n">
        <v>1.77175465216986</v>
      </c>
      <c r="BN52" s="113" t="n">
        <v>0.110737445820497</v>
      </c>
      <c r="BO52" s="113" t="n">
        <v>0.489904517173206</v>
      </c>
      <c r="BP52" s="113" t="n">
        <v>3.27266703151654</v>
      </c>
      <c r="BQ52" s="113" t="n">
        <v>0.556138888564073</v>
      </c>
      <c r="BR52" s="113" t="n">
        <v>7.75776393506293</v>
      </c>
      <c r="BS52" s="113" t="n">
        <v>1.09248986166438</v>
      </c>
      <c r="BT52" s="113" t="n">
        <v>7.21478288768313</v>
      </c>
      <c r="BU52" s="113" t="n">
        <v>0</v>
      </c>
      <c r="BV52" s="113" t="n">
        <v>0</v>
      </c>
      <c r="BW52" s="113" t="n">
        <v>0</v>
      </c>
      <c r="BX52" s="113" t="n">
        <v>0</v>
      </c>
      <c r="BY52" s="113" t="n">
        <v>0</v>
      </c>
      <c r="BZ52" s="113" t="n">
        <v>0</v>
      </c>
      <c r="CA52" s="113" t="n">
        <v>0</v>
      </c>
      <c r="CB52" s="113" t="n">
        <v>0</v>
      </c>
      <c r="CC52" s="113" t="n">
        <v>0</v>
      </c>
      <c r="CD52" s="113" t="n">
        <v>0</v>
      </c>
      <c r="CE52" s="113" t="n">
        <v>0</v>
      </c>
      <c r="CF52" s="113" t="n">
        <v>0</v>
      </c>
      <c r="CG52" s="113" t="n">
        <v>0</v>
      </c>
      <c r="CH52" s="113" t="n">
        <v>0</v>
      </c>
      <c r="CI52" s="113" t="n">
        <v>0</v>
      </c>
      <c r="CJ52" s="113" t="n">
        <v>0</v>
      </c>
      <c r="CK52" s="113" t="n">
        <v>0</v>
      </c>
      <c r="CL52" s="113" t="n">
        <v>0</v>
      </c>
      <c r="CM52" s="113" t="n">
        <v>0</v>
      </c>
      <c r="CN52" s="113" t="n">
        <v>0</v>
      </c>
      <c r="CO52" s="114" t="n">
        <v>388.474489227364</v>
      </c>
      <c r="CP52" s="113" t="n">
        <v>0</v>
      </c>
      <c r="CQ52" s="113" t="n">
        <v>0</v>
      </c>
      <c r="CR52" s="113" t="n">
        <v>0</v>
      </c>
      <c r="CS52" s="113" t="n">
        <v>0</v>
      </c>
      <c r="CT52" s="113" t="n">
        <v>-388.474489227364</v>
      </c>
      <c r="CU52" s="113" t="n">
        <v>0</v>
      </c>
      <c r="CV52" s="113" t="n">
        <v>0</v>
      </c>
      <c r="CW52" s="113" t="n">
        <v>0</v>
      </c>
      <c r="CX52" s="113" t="n">
        <v>0</v>
      </c>
      <c r="CY52" s="114" t="n">
        <v>-388.474489227364</v>
      </c>
      <c r="CZ52" s="114" t="n">
        <v>0</v>
      </c>
    </row>
    <row r="53" customFormat="false" ht="12" hidden="false" customHeight="true" outlineLevel="0" collapsed="false">
      <c r="A53" s="86" t="n">
        <v>42</v>
      </c>
      <c r="B53" s="112" t="s">
        <v>488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0</v>
      </c>
      <c r="W53" s="113" t="n">
        <v>0</v>
      </c>
      <c r="X53" s="113" t="n">
        <v>0</v>
      </c>
      <c r="Y53" s="113" t="n">
        <v>0</v>
      </c>
      <c r="Z53" s="113" t="n">
        <v>0</v>
      </c>
      <c r="AA53" s="113" t="n">
        <v>0</v>
      </c>
      <c r="AB53" s="113" t="n">
        <v>0</v>
      </c>
      <c r="AC53" s="113" t="n">
        <v>0</v>
      </c>
      <c r="AD53" s="113" t="n">
        <v>0</v>
      </c>
      <c r="AE53" s="113" t="n">
        <v>0</v>
      </c>
      <c r="AF53" s="113" t="n">
        <v>0</v>
      </c>
      <c r="AG53" s="113" t="n">
        <v>0</v>
      </c>
      <c r="AH53" s="113" t="n">
        <v>0</v>
      </c>
      <c r="AI53" s="113" t="n">
        <v>0</v>
      </c>
      <c r="AJ53" s="113" t="n">
        <v>0</v>
      </c>
      <c r="AK53" s="113" t="n">
        <v>0</v>
      </c>
      <c r="AL53" s="113" t="n">
        <v>0</v>
      </c>
      <c r="AM53" s="113" t="n">
        <v>0</v>
      </c>
      <c r="AN53" s="113" t="n">
        <v>0</v>
      </c>
      <c r="AO53" s="113" t="n">
        <v>0</v>
      </c>
      <c r="AP53" s="113" t="n">
        <v>0</v>
      </c>
      <c r="AQ53" s="113" t="n">
        <v>0</v>
      </c>
      <c r="AR53" s="113" t="n">
        <v>0</v>
      </c>
      <c r="AS53" s="113" t="n">
        <v>0</v>
      </c>
      <c r="AT53" s="113" t="n">
        <v>0</v>
      </c>
      <c r="AU53" s="113" t="n">
        <v>0</v>
      </c>
      <c r="AV53" s="113" t="n">
        <v>0</v>
      </c>
      <c r="AW53" s="113" t="n">
        <v>0</v>
      </c>
      <c r="AX53" s="113" t="n">
        <v>0</v>
      </c>
      <c r="AY53" s="113" t="n">
        <v>0</v>
      </c>
      <c r="AZ53" s="113" t="n">
        <v>0</v>
      </c>
      <c r="BA53" s="113" t="n">
        <v>0</v>
      </c>
      <c r="BB53" s="113" t="n">
        <v>0</v>
      </c>
      <c r="BC53" s="113" t="n">
        <v>0</v>
      </c>
      <c r="BD53" s="113" t="n">
        <v>0</v>
      </c>
      <c r="BE53" s="113" t="n">
        <v>0</v>
      </c>
      <c r="BF53" s="113" t="n">
        <v>0</v>
      </c>
      <c r="BG53" s="113" t="n">
        <v>0</v>
      </c>
      <c r="BH53" s="113" t="n">
        <v>0</v>
      </c>
      <c r="BI53" s="113" t="n">
        <v>0</v>
      </c>
      <c r="BJ53" s="113" t="n">
        <v>0</v>
      </c>
      <c r="BK53" s="113" t="n">
        <v>0</v>
      </c>
      <c r="BL53" s="113" t="n">
        <v>0</v>
      </c>
      <c r="BM53" s="113" t="n">
        <v>0</v>
      </c>
      <c r="BN53" s="113" t="n">
        <v>0</v>
      </c>
      <c r="BO53" s="113" t="n">
        <v>0</v>
      </c>
      <c r="BP53" s="113" t="n">
        <v>0</v>
      </c>
      <c r="BQ53" s="113" t="n">
        <v>0</v>
      </c>
      <c r="BR53" s="113" t="n">
        <v>0</v>
      </c>
      <c r="BS53" s="113" t="n">
        <v>0</v>
      </c>
      <c r="BT53" s="113" t="n">
        <v>0</v>
      </c>
      <c r="BU53" s="113" t="n">
        <v>0</v>
      </c>
      <c r="BV53" s="113" t="n">
        <v>0</v>
      </c>
      <c r="BW53" s="113" t="n">
        <v>0</v>
      </c>
      <c r="BX53" s="113" t="n">
        <v>0</v>
      </c>
      <c r="BY53" s="113" t="n">
        <v>0</v>
      </c>
      <c r="BZ53" s="113" t="n">
        <v>0</v>
      </c>
      <c r="CA53" s="113" t="n">
        <v>0</v>
      </c>
      <c r="CB53" s="113" t="n">
        <v>0</v>
      </c>
      <c r="CC53" s="113" t="n">
        <v>0</v>
      </c>
      <c r="CD53" s="113" t="n">
        <v>0</v>
      </c>
      <c r="CE53" s="113" t="n">
        <v>0</v>
      </c>
      <c r="CF53" s="113" t="n">
        <v>0</v>
      </c>
      <c r="CG53" s="113" t="n">
        <v>0</v>
      </c>
      <c r="CH53" s="113" t="n">
        <v>0</v>
      </c>
      <c r="CI53" s="113" t="n">
        <v>0</v>
      </c>
      <c r="CJ53" s="113" t="n">
        <v>0</v>
      </c>
      <c r="CK53" s="113" t="n">
        <v>0</v>
      </c>
      <c r="CL53" s="113" t="n">
        <v>0</v>
      </c>
      <c r="CM53" s="113" t="n">
        <v>0</v>
      </c>
      <c r="CN53" s="113" t="n">
        <v>0</v>
      </c>
      <c r="CO53" s="114" t="n">
        <v>0</v>
      </c>
      <c r="CP53" s="113" t="n">
        <v>0</v>
      </c>
      <c r="CQ53" s="113" t="n">
        <v>0</v>
      </c>
      <c r="CR53" s="113" t="n">
        <v>0</v>
      </c>
      <c r="CS53" s="113" t="n">
        <v>0</v>
      </c>
      <c r="CT53" s="113" t="n">
        <v>0</v>
      </c>
      <c r="CU53" s="113" t="n">
        <v>0</v>
      </c>
      <c r="CV53" s="113" t="n">
        <v>0</v>
      </c>
      <c r="CW53" s="113" t="n">
        <v>0</v>
      </c>
      <c r="CX53" s="113" t="n">
        <v>0</v>
      </c>
      <c r="CY53" s="114" t="n">
        <v>0</v>
      </c>
      <c r="CZ53" s="114" t="n">
        <v>0</v>
      </c>
    </row>
    <row r="54" customFormat="false" ht="12" hidden="false" customHeight="true" outlineLevel="0" collapsed="false">
      <c r="A54" s="86" t="n">
        <v>43</v>
      </c>
      <c r="B54" s="112" t="s">
        <v>489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  <c r="U54" s="113" t="n">
        <v>0</v>
      </c>
      <c r="V54" s="113" t="n">
        <v>0</v>
      </c>
      <c r="W54" s="113" t="n">
        <v>0</v>
      </c>
      <c r="X54" s="113" t="n">
        <v>0</v>
      </c>
      <c r="Y54" s="113" t="n">
        <v>0</v>
      </c>
      <c r="Z54" s="113" t="n">
        <v>0</v>
      </c>
      <c r="AA54" s="113" t="n">
        <v>0</v>
      </c>
      <c r="AB54" s="113" t="n">
        <v>0</v>
      </c>
      <c r="AC54" s="113" t="n">
        <v>0</v>
      </c>
      <c r="AD54" s="113" t="n">
        <v>0</v>
      </c>
      <c r="AE54" s="113" t="n">
        <v>0</v>
      </c>
      <c r="AF54" s="113" t="n">
        <v>0</v>
      </c>
      <c r="AG54" s="113" t="n">
        <v>0</v>
      </c>
      <c r="AH54" s="113" t="n">
        <v>0</v>
      </c>
      <c r="AI54" s="113" t="n">
        <v>0</v>
      </c>
      <c r="AJ54" s="113" t="n">
        <v>0</v>
      </c>
      <c r="AK54" s="113" t="n">
        <v>0</v>
      </c>
      <c r="AL54" s="113" t="n">
        <v>0</v>
      </c>
      <c r="AM54" s="113" t="n">
        <v>0</v>
      </c>
      <c r="AN54" s="113" t="n">
        <v>0</v>
      </c>
      <c r="AO54" s="113" t="n">
        <v>0</v>
      </c>
      <c r="AP54" s="113" t="n">
        <v>0</v>
      </c>
      <c r="AQ54" s="113" t="n">
        <v>0</v>
      </c>
      <c r="AR54" s="113" t="n">
        <v>0</v>
      </c>
      <c r="AS54" s="113" t="n">
        <v>0</v>
      </c>
      <c r="AT54" s="113" t="n">
        <v>0</v>
      </c>
      <c r="AU54" s="113" t="n">
        <v>0</v>
      </c>
      <c r="AV54" s="113" t="n">
        <v>0</v>
      </c>
      <c r="AW54" s="113" t="n">
        <v>0</v>
      </c>
      <c r="AX54" s="113" t="n">
        <v>0</v>
      </c>
      <c r="AY54" s="113" t="n">
        <v>0</v>
      </c>
      <c r="AZ54" s="113" t="n">
        <v>0</v>
      </c>
      <c r="BA54" s="113" t="n">
        <v>0</v>
      </c>
      <c r="BB54" s="113" t="n">
        <v>0</v>
      </c>
      <c r="BC54" s="113" t="n">
        <v>0</v>
      </c>
      <c r="BD54" s="113" t="n">
        <v>0</v>
      </c>
      <c r="BE54" s="113" t="n">
        <v>0</v>
      </c>
      <c r="BF54" s="113" t="n">
        <v>0</v>
      </c>
      <c r="BG54" s="113" t="n">
        <v>0</v>
      </c>
      <c r="BH54" s="113" t="n">
        <v>0</v>
      </c>
      <c r="BI54" s="113" t="n">
        <v>0</v>
      </c>
      <c r="BJ54" s="113" t="n">
        <v>0</v>
      </c>
      <c r="BK54" s="113" t="n">
        <v>0</v>
      </c>
      <c r="BL54" s="113" t="n">
        <v>0</v>
      </c>
      <c r="BM54" s="113" t="n">
        <v>0</v>
      </c>
      <c r="BN54" s="113" t="n">
        <v>0</v>
      </c>
      <c r="BO54" s="113" t="n">
        <v>0</v>
      </c>
      <c r="BP54" s="113" t="n">
        <v>0</v>
      </c>
      <c r="BQ54" s="113" t="n">
        <v>0</v>
      </c>
      <c r="BR54" s="113" t="n">
        <v>0</v>
      </c>
      <c r="BS54" s="113" t="n">
        <v>0</v>
      </c>
      <c r="BT54" s="113" t="n">
        <v>0</v>
      </c>
      <c r="BU54" s="113" t="n">
        <v>0</v>
      </c>
      <c r="BV54" s="113" t="n">
        <v>0</v>
      </c>
      <c r="BW54" s="113" t="n">
        <v>0</v>
      </c>
      <c r="BX54" s="113" t="n">
        <v>0</v>
      </c>
      <c r="BY54" s="113" t="n">
        <v>0</v>
      </c>
      <c r="BZ54" s="113" t="n">
        <v>0</v>
      </c>
      <c r="CA54" s="113" t="n">
        <v>0</v>
      </c>
      <c r="CB54" s="113" t="n">
        <v>0</v>
      </c>
      <c r="CC54" s="113" t="n">
        <v>0</v>
      </c>
      <c r="CD54" s="113" t="n">
        <v>0</v>
      </c>
      <c r="CE54" s="113" t="n">
        <v>0</v>
      </c>
      <c r="CF54" s="113" t="n">
        <v>0</v>
      </c>
      <c r="CG54" s="113" t="n">
        <v>0</v>
      </c>
      <c r="CH54" s="113" t="n">
        <v>0</v>
      </c>
      <c r="CI54" s="113" t="n">
        <v>0</v>
      </c>
      <c r="CJ54" s="113" t="n">
        <v>0</v>
      </c>
      <c r="CK54" s="113" t="n">
        <v>0</v>
      </c>
      <c r="CL54" s="113" t="n">
        <v>0</v>
      </c>
      <c r="CM54" s="113" t="n">
        <v>0</v>
      </c>
      <c r="CN54" s="113" t="n">
        <v>0</v>
      </c>
      <c r="CO54" s="114" t="n">
        <v>0</v>
      </c>
      <c r="CP54" s="113" t="n">
        <v>0</v>
      </c>
      <c r="CQ54" s="113" t="n">
        <v>0</v>
      </c>
      <c r="CR54" s="113" t="n">
        <v>0</v>
      </c>
      <c r="CS54" s="113" t="n">
        <v>0</v>
      </c>
      <c r="CT54" s="113" t="n">
        <v>0</v>
      </c>
      <c r="CU54" s="113" t="n">
        <v>0</v>
      </c>
      <c r="CV54" s="113" t="n">
        <v>0</v>
      </c>
      <c r="CW54" s="113" t="n">
        <v>0</v>
      </c>
      <c r="CX54" s="113" t="n">
        <v>0</v>
      </c>
      <c r="CY54" s="114" t="n">
        <v>0</v>
      </c>
      <c r="CZ54" s="114" t="n">
        <v>0</v>
      </c>
    </row>
    <row r="55" customFormat="false" ht="12" hidden="false" customHeight="true" outlineLevel="0" collapsed="false">
      <c r="A55" s="86" t="n">
        <v>44</v>
      </c>
      <c r="B55" s="112" t="s">
        <v>49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  <c r="V55" s="113" t="n">
        <v>0</v>
      </c>
      <c r="W55" s="113" t="n">
        <v>0</v>
      </c>
      <c r="X55" s="113" t="n">
        <v>0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0</v>
      </c>
      <c r="AD55" s="113" t="n">
        <v>0</v>
      </c>
      <c r="AE55" s="113" t="n">
        <v>0</v>
      </c>
      <c r="AF55" s="113" t="n">
        <v>0</v>
      </c>
      <c r="AG55" s="113" t="n">
        <v>0</v>
      </c>
      <c r="AH55" s="113" t="n">
        <v>0</v>
      </c>
      <c r="AI55" s="113" t="n">
        <v>0</v>
      </c>
      <c r="AJ55" s="113" t="n">
        <v>0</v>
      </c>
      <c r="AK55" s="113" t="n">
        <v>0</v>
      </c>
      <c r="AL55" s="113" t="n">
        <v>0</v>
      </c>
      <c r="AM55" s="113" t="n">
        <v>0</v>
      </c>
      <c r="AN55" s="113" t="n">
        <v>0</v>
      </c>
      <c r="AO55" s="113" t="n">
        <v>0</v>
      </c>
      <c r="AP55" s="113" t="n">
        <v>0</v>
      </c>
      <c r="AQ55" s="113" t="n">
        <v>0</v>
      </c>
      <c r="AR55" s="113" t="n">
        <v>0</v>
      </c>
      <c r="AS55" s="113" t="n">
        <v>0</v>
      </c>
      <c r="AT55" s="113" t="n">
        <v>0</v>
      </c>
      <c r="AU55" s="113" t="n">
        <v>0</v>
      </c>
      <c r="AV55" s="113" t="n">
        <v>0</v>
      </c>
      <c r="AW55" s="113" t="n">
        <v>0</v>
      </c>
      <c r="AX55" s="113" t="n">
        <v>0</v>
      </c>
      <c r="AY55" s="113" t="n">
        <v>0</v>
      </c>
      <c r="AZ55" s="113" t="n">
        <v>0</v>
      </c>
      <c r="BA55" s="113" t="n">
        <v>0</v>
      </c>
      <c r="BB55" s="113" t="n">
        <v>0</v>
      </c>
      <c r="BC55" s="113" t="n">
        <v>0</v>
      </c>
      <c r="BD55" s="113" t="n">
        <v>0</v>
      </c>
      <c r="BE55" s="113" t="n">
        <v>0</v>
      </c>
      <c r="BF55" s="113" t="n">
        <v>0</v>
      </c>
      <c r="BG55" s="113" t="n">
        <v>0</v>
      </c>
      <c r="BH55" s="113" t="n">
        <v>0</v>
      </c>
      <c r="BI55" s="113" t="n">
        <v>0</v>
      </c>
      <c r="BJ55" s="113" t="n">
        <v>0</v>
      </c>
      <c r="BK55" s="113" t="n">
        <v>0</v>
      </c>
      <c r="BL55" s="113" t="n">
        <v>0</v>
      </c>
      <c r="BM55" s="113" t="n">
        <v>0</v>
      </c>
      <c r="BN55" s="113" t="n">
        <v>0</v>
      </c>
      <c r="BO55" s="113" t="n">
        <v>0</v>
      </c>
      <c r="BP55" s="113" t="n">
        <v>0</v>
      </c>
      <c r="BQ55" s="113" t="n">
        <v>0</v>
      </c>
      <c r="BR55" s="113" t="n">
        <v>0</v>
      </c>
      <c r="BS55" s="113" t="n">
        <v>0</v>
      </c>
      <c r="BT55" s="113" t="n">
        <v>0</v>
      </c>
      <c r="BU55" s="113" t="n">
        <v>0</v>
      </c>
      <c r="BV55" s="113" t="n">
        <v>0</v>
      </c>
      <c r="BW55" s="113" t="n">
        <v>0</v>
      </c>
      <c r="BX55" s="113" t="n">
        <v>0</v>
      </c>
      <c r="BY55" s="113" t="n">
        <v>0</v>
      </c>
      <c r="BZ55" s="113" t="n">
        <v>0</v>
      </c>
      <c r="CA55" s="113" t="n">
        <v>0</v>
      </c>
      <c r="CB55" s="113" t="n">
        <v>0</v>
      </c>
      <c r="CC55" s="113" t="n">
        <v>0</v>
      </c>
      <c r="CD55" s="113" t="n">
        <v>0</v>
      </c>
      <c r="CE55" s="113" t="n">
        <v>0</v>
      </c>
      <c r="CF55" s="113" t="n">
        <v>0</v>
      </c>
      <c r="CG55" s="113" t="n">
        <v>0</v>
      </c>
      <c r="CH55" s="113" t="n">
        <v>0</v>
      </c>
      <c r="CI55" s="113" t="n">
        <v>0</v>
      </c>
      <c r="CJ55" s="113" t="n">
        <v>0</v>
      </c>
      <c r="CK55" s="113" t="n">
        <v>0</v>
      </c>
      <c r="CL55" s="113" t="n">
        <v>0</v>
      </c>
      <c r="CM55" s="113" t="n">
        <v>0</v>
      </c>
      <c r="CN55" s="113" t="n">
        <v>0</v>
      </c>
      <c r="CO55" s="114" t="n">
        <v>0</v>
      </c>
      <c r="CP55" s="113" t="n">
        <v>0</v>
      </c>
      <c r="CQ55" s="113" t="n">
        <v>0</v>
      </c>
      <c r="CR55" s="113" t="n">
        <v>0</v>
      </c>
      <c r="CS55" s="113" t="n">
        <v>0</v>
      </c>
      <c r="CT55" s="113" t="n">
        <v>0</v>
      </c>
      <c r="CU55" s="113" t="n">
        <v>0</v>
      </c>
      <c r="CV55" s="113" t="n">
        <v>0</v>
      </c>
      <c r="CW55" s="113" t="n">
        <v>0</v>
      </c>
      <c r="CX55" s="113" t="n">
        <v>0</v>
      </c>
      <c r="CY55" s="114" t="n">
        <v>0</v>
      </c>
      <c r="CZ55" s="114" t="n">
        <v>0</v>
      </c>
    </row>
    <row r="56" customFormat="false" ht="12" hidden="false" customHeight="true" outlineLevel="0" collapsed="false">
      <c r="A56" s="86" t="n">
        <v>45</v>
      </c>
      <c r="B56" s="112" t="s">
        <v>491</v>
      </c>
      <c r="C56" s="113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3" t="n">
        <v>0</v>
      </c>
      <c r="N56" s="113" t="n">
        <v>0</v>
      </c>
      <c r="O56" s="113" t="n">
        <v>0</v>
      </c>
      <c r="P56" s="113" t="n">
        <v>0</v>
      </c>
      <c r="Q56" s="113" t="n">
        <v>0</v>
      </c>
      <c r="R56" s="113" t="n">
        <v>0</v>
      </c>
      <c r="S56" s="113" t="n">
        <v>0</v>
      </c>
      <c r="T56" s="113" t="n">
        <v>0</v>
      </c>
      <c r="U56" s="113" t="n">
        <v>0</v>
      </c>
      <c r="V56" s="113" t="n">
        <v>0</v>
      </c>
      <c r="W56" s="113" t="n">
        <v>0</v>
      </c>
      <c r="X56" s="113" t="n">
        <v>0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  <c r="AD56" s="113" t="n">
        <v>0</v>
      </c>
      <c r="AE56" s="113" t="n">
        <v>0</v>
      </c>
      <c r="AF56" s="113" t="n">
        <v>0</v>
      </c>
      <c r="AG56" s="113" t="n">
        <v>0</v>
      </c>
      <c r="AH56" s="113" t="n">
        <v>0</v>
      </c>
      <c r="AI56" s="113" t="n">
        <v>0</v>
      </c>
      <c r="AJ56" s="113" t="n">
        <v>0</v>
      </c>
      <c r="AK56" s="113" t="n">
        <v>0</v>
      </c>
      <c r="AL56" s="113" t="n">
        <v>0</v>
      </c>
      <c r="AM56" s="113" t="n">
        <v>0</v>
      </c>
      <c r="AN56" s="113" t="n">
        <v>0</v>
      </c>
      <c r="AO56" s="113" t="n">
        <v>0</v>
      </c>
      <c r="AP56" s="113" t="n">
        <v>0</v>
      </c>
      <c r="AQ56" s="113" t="n">
        <v>0</v>
      </c>
      <c r="AR56" s="113" t="n">
        <v>0</v>
      </c>
      <c r="AS56" s="113" t="n">
        <v>0</v>
      </c>
      <c r="AT56" s="113" t="n">
        <v>0</v>
      </c>
      <c r="AU56" s="113" t="n">
        <v>0</v>
      </c>
      <c r="AV56" s="113" t="n">
        <v>0</v>
      </c>
      <c r="AW56" s="113" t="n">
        <v>0</v>
      </c>
      <c r="AX56" s="113" t="n">
        <v>0</v>
      </c>
      <c r="AY56" s="113" t="n">
        <v>0</v>
      </c>
      <c r="AZ56" s="113" t="n">
        <v>0</v>
      </c>
      <c r="BA56" s="113" t="n">
        <v>0</v>
      </c>
      <c r="BB56" s="113" t="n">
        <v>0</v>
      </c>
      <c r="BC56" s="113" t="n">
        <v>0</v>
      </c>
      <c r="BD56" s="113" t="n">
        <v>0</v>
      </c>
      <c r="BE56" s="113" t="n">
        <v>0</v>
      </c>
      <c r="BF56" s="113" t="n">
        <v>0</v>
      </c>
      <c r="BG56" s="113" t="n">
        <v>0</v>
      </c>
      <c r="BH56" s="113" t="n">
        <v>0</v>
      </c>
      <c r="BI56" s="113" t="n">
        <v>0</v>
      </c>
      <c r="BJ56" s="113" t="n">
        <v>0</v>
      </c>
      <c r="BK56" s="113" t="n">
        <v>0</v>
      </c>
      <c r="BL56" s="113" t="n">
        <v>0</v>
      </c>
      <c r="BM56" s="113" t="n">
        <v>0</v>
      </c>
      <c r="BN56" s="113" t="n">
        <v>0</v>
      </c>
      <c r="BO56" s="113" t="n">
        <v>0</v>
      </c>
      <c r="BP56" s="113" t="n">
        <v>0</v>
      </c>
      <c r="BQ56" s="113" t="n">
        <v>0</v>
      </c>
      <c r="BR56" s="113" t="n">
        <v>0</v>
      </c>
      <c r="BS56" s="113" t="n">
        <v>0</v>
      </c>
      <c r="BT56" s="113" t="n">
        <v>0</v>
      </c>
      <c r="BU56" s="113" t="n">
        <v>1.05250096666825</v>
      </c>
      <c r="BV56" s="113" t="n">
        <v>0.165955854367784</v>
      </c>
      <c r="BW56" s="113" t="n">
        <v>1.38390162106914</v>
      </c>
      <c r="BX56" s="113" t="n">
        <v>0.0938113589734975</v>
      </c>
      <c r="BY56" s="113" t="n">
        <v>0.154983296447812</v>
      </c>
      <c r="BZ56" s="113" t="n">
        <v>0.818860936074836</v>
      </c>
      <c r="CA56" s="113" t="n">
        <v>1.12115476408944</v>
      </c>
      <c r="CB56" s="113" t="n">
        <v>1.105214499782</v>
      </c>
      <c r="CC56" s="113" t="n">
        <v>0.119984903973588</v>
      </c>
      <c r="CD56" s="113" t="n">
        <v>0.227450799054687</v>
      </c>
      <c r="CE56" s="113" t="n">
        <v>0.0205575327071031</v>
      </c>
      <c r="CF56" s="113" t="n">
        <v>0.000743354062344313</v>
      </c>
      <c r="CG56" s="113" t="n">
        <v>0.000805534413192143</v>
      </c>
      <c r="CH56" s="113" t="n">
        <v>0.000557773197375129</v>
      </c>
      <c r="CI56" s="113" t="n">
        <v>7.58081193243031E-005</v>
      </c>
      <c r="CJ56" s="113" t="n">
        <v>0.00700593063086199</v>
      </c>
      <c r="CK56" s="113" t="n">
        <v>0.00676761610445476</v>
      </c>
      <c r="CL56" s="113" t="n">
        <v>0.0120198130646175</v>
      </c>
      <c r="CM56" s="113" t="n">
        <v>0.000396456350430363</v>
      </c>
      <c r="CN56" s="113" t="n">
        <v>0.000440267794965669</v>
      </c>
      <c r="CO56" s="114" t="n">
        <v>6.2931890869457</v>
      </c>
      <c r="CP56" s="113" t="n">
        <v>0</v>
      </c>
      <c r="CQ56" s="113" t="n">
        <v>0</v>
      </c>
      <c r="CR56" s="113" t="n">
        <v>0</v>
      </c>
      <c r="CS56" s="113" t="n">
        <v>0</v>
      </c>
      <c r="CT56" s="113" t="n">
        <v>-8.88178419700125E-016</v>
      </c>
      <c r="CU56" s="113" t="n">
        <v>0</v>
      </c>
      <c r="CV56" s="113" t="n">
        <v>-6.2931890869457</v>
      </c>
      <c r="CW56" s="113" t="n">
        <v>0</v>
      </c>
      <c r="CX56" s="113" t="n">
        <v>0</v>
      </c>
      <c r="CY56" s="114" t="n">
        <v>-6.2931890869457</v>
      </c>
      <c r="CZ56" s="114" t="n">
        <v>0</v>
      </c>
    </row>
    <row r="57" customFormat="false" ht="12" hidden="false" customHeight="true" outlineLevel="0" collapsed="false">
      <c r="A57" s="86" t="n">
        <v>46</v>
      </c>
      <c r="B57" s="112" t="s">
        <v>492</v>
      </c>
      <c r="C57" s="113" t="n">
        <v>0</v>
      </c>
      <c r="D57" s="113" t="n">
        <v>0</v>
      </c>
      <c r="E57" s="113" t="n">
        <v>0</v>
      </c>
      <c r="F57" s="113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  <c r="AA57" s="113" t="n">
        <v>0</v>
      </c>
      <c r="AB57" s="113" t="n">
        <v>0</v>
      </c>
      <c r="AC57" s="113" t="n">
        <v>0</v>
      </c>
      <c r="AD57" s="113" t="n">
        <v>0</v>
      </c>
      <c r="AE57" s="113" t="n">
        <v>0</v>
      </c>
      <c r="AF57" s="113" t="n">
        <v>0</v>
      </c>
      <c r="AG57" s="113" t="n">
        <v>0</v>
      </c>
      <c r="AH57" s="113" t="n">
        <v>0</v>
      </c>
      <c r="AI57" s="113" t="n">
        <v>0</v>
      </c>
      <c r="AJ57" s="113" t="n">
        <v>0</v>
      </c>
      <c r="AK57" s="113" t="n">
        <v>0</v>
      </c>
      <c r="AL57" s="113" t="n">
        <v>0</v>
      </c>
      <c r="AM57" s="113" t="n">
        <v>0</v>
      </c>
      <c r="AN57" s="113" t="n">
        <v>0</v>
      </c>
      <c r="AO57" s="113" t="n">
        <v>0</v>
      </c>
      <c r="AP57" s="113" t="n">
        <v>0</v>
      </c>
      <c r="AQ57" s="113" t="n">
        <v>0</v>
      </c>
      <c r="AR57" s="113" t="n">
        <v>0</v>
      </c>
      <c r="AS57" s="113" t="n">
        <v>0</v>
      </c>
      <c r="AT57" s="113" t="n">
        <v>0</v>
      </c>
      <c r="AU57" s="113" t="n">
        <v>0</v>
      </c>
      <c r="AV57" s="113" t="n">
        <v>0</v>
      </c>
      <c r="AW57" s="113" t="n">
        <v>0</v>
      </c>
      <c r="AX57" s="113" t="n">
        <v>0</v>
      </c>
      <c r="AY57" s="113" t="n">
        <v>0</v>
      </c>
      <c r="AZ57" s="113" t="n">
        <v>0</v>
      </c>
      <c r="BA57" s="113" t="n">
        <v>0</v>
      </c>
      <c r="BB57" s="113" t="n">
        <v>0</v>
      </c>
      <c r="BC57" s="113" t="n">
        <v>0</v>
      </c>
      <c r="BD57" s="113" t="n">
        <v>0</v>
      </c>
      <c r="BE57" s="113" t="n">
        <v>0</v>
      </c>
      <c r="BF57" s="113" t="n">
        <v>0</v>
      </c>
      <c r="BG57" s="113" t="n">
        <v>0</v>
      </c>
      <c r="BH57" s="113" t="n">
        <v>0</v>
      </c>
      <c r="BI57" s="113" t="n">
        <v>0</v>
      </c>
      <c r="BJ57" s="113" t="n">
        <v>0</v>
      </c>
      <c r="BK57" s="113" t="n">
        <v>0</v>
      </c>
      <c r="BL57" s="113" t="n">
        <v>0</v>
      </c>
      <c r="BM57" s="113" t="n">
        <v>0</v>
      </c>
      <c r="BN57" s="113" t="n">
        <v>0</v>
      </c>
      <c r="BO57" s="113" t="n">
        <v>0</v>
      </c>
      <c r="BP57" s="113" t="n">
        <v>0</v>
      </c>
      <c r="BQ57" s="113" t="n">
        <v>0</v>
      </c>
      <c r="BR57" s="113" t="n">
        <v>0</v>
      </c>
      <c r="BS57" s="113" t="n">
        <v>0</v>
      </c>
      <c r="BT57" s="113" t="n">
        <v>0</v>
      </c>
      <c r="BU57" s="113" t="n">
        <v>0</v>
      </c>
      <c r="BV57" s="113" t="n">
        <v>0</v>
      </c>
      <c r="BW57" s="113" t="n">
        <v>0</v>
      </c>
      <c r="BX57" s="113" t="n">
        <v>0</v>
      </c>
      <c r="BY57" s="113" t="n">
        <v>0</v>
      </c>
      <c r="BZ57" s="113" t="n">
        <v>0</v>
      </c>
      <c r="CA57" s="113" t="n">
        <v>0</v>
      </c>
      <c r="CB57" s="113" t="n">
        <v>0</v>
      </c>
      <c r="CC57" s="113" t="n">
        <v>0</v>
      </c>
      <c r="CD57" s="113" t="n">
        <v>0</v>
      </c>
      <c r="CE57" s="113" t="n">
        <v>0</v>
      </c>
      <c r="CF57" s="113" t="n">
        <v>0</v>
      </c>
      <c r="CG57" s="113" t="n">
        <v>0</v>
      </c>
      <c r="CH57" s="113" t="n">
        <v>0</v>
      </c>
      <c r="CI57" s="113" t="n">
        <v>0</v>
      </c>
      <c r="CJ57" s="113" t="n">
        <v>0</v>
      </c>
      <c r="CK57" s="113" t="n">
        <v>0</v>
      </c>
      <c r="CL57" s="113" t="n">
        <v>0</v>
      </c>
      <c r="CM57" s="113" t="n">
        <v>0</v>
      </c>
      <c r="CN57" s="113" t="n">
        <v>0</v>
      </c>
      <c r="CO57" s="114" t="n">
        <v>0</v>
      </c>
      <c r="CP57" s="113" t="n">
        <v>0</v>
      </c>
      <c r="CQ57" s="113" t="n">
        <v>0</v>
      </c>
      <c r="CR57" s="113" t="n">
        <v>0</v>
      </c>
      <c r="CS57" s="113" t="n">
        <v>0</v>
      </c>
      <c r="CT57" s="113" t="n">
        <v>0</v>
      </c>
      <c r="CU57" s="113" t="n">
        <v>0</v>
      </c>
      <c r="CV57" s="113" t="n">
        <v>0</v>
      </c>
      <c r="CW57" s="113" t="n">
        <v>0</v>
      </c>
      <c r="CX57" s="113" t="n">
        <v>0</v>
      </c>
      <c r="CY57" s="114" t="n">
        <v>0</v>
      </c>
      <c r="CZ57" s="114" t="n">
        <v>0</v>
      </c>
    </row>
    <row r="58" customFormat="false" ht="12" hidden="false" customHeight="true" outlineLevel="0" collapsed="false">
      <c r="A58" s="86" t="n">
        <v>47</v>
      </c>
      <c r="B58" s="112" t="s">
        <v>493</v>
      </c>
      <c r="C58" s="113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3" t="n">
        <v>0</v>
      </c>
      <c r="X58" s="113" t="n">
        <v>0</v>
      </c>
      <c r="Y58" s="113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3" t="n">
        <v>0</v>
      </c>
      <c r="AL58" s="113" t="n">
        <v>0</v>
      </c>
      <c r="AM58" s="113" t="n">
        <v>0</v>
      </c>
      <c r="AN58" s="113" t="n">
        <v>0</v>
      </c>
      <c r="AO58" s="113" t="n">
        <v>0</v>
      </c>
      <c r="AP58" s="113" t="n">
        <v>0</v>
      </c>
      <c r="AQ58" s="113" t="n">
        <v>0</v>
      </c>
      <c r="AR58" s="113" t="n">
        <v>0</v>
      </c>
      <c r="AS58" s="113" t="n">
        <v>0</v>
      </c>
      <c r="AT58" s="113" t="n">
        <v>0</v>
      </c>
      <c r="AU58" s="113" t="n">
        <v>0</v>
      </c>
      <c r="AV58" s="113" t="n">
        <v>0</v>
      </c>
      <c r="AW58" s="113" t="n">
        <v>0</v>
      </c>
      <c r="AX58" s="113" t="n">
        <v>0</v>
      </c>
      <c r="AY58" s="113" t="n">
        <v>0</v>
      </c>
      <c r="AZ58" s="113" t="n">
        <v>0</v>
      </c>
      <c r="BA58" s="113" t="n">
        <v>0</v>
      </c>
      <c r="BB58" s="113" t="n">
        <v>0</v>
      </c>
      <c r="BC58" s="113" t="n">
        <v>0</v>
      </c>
      <c r="BD58" s="113" t="n">
        <v>0</v>
      </c>
      <c r="BE58" s="113" t="n">
        <v>0</v>
      </c>
      <c r="BF58" s="113" t="n">
        <v>0</v>
      </c>
      <c r="BG58" s="113" t="n">
        <v>0</v>
      </c>
      <c r="BH58" s="113" t="n">
        <v>0</v>
      </c>
      <c r="BI58" s="113" t="n">
        <v>0</v>
      </c>
      <c r="BJ58" s="113" t="n">
        <v>0</v>
      </c>
      <c r="BK58" s="113" t="n">
        <v>0</v>
      </c>
      <c r="BL58" s="113" t="n">
        <v>0</v>
      </c>
      <c r="BM58" s="113" t="n">
        <v>0</v>
      </c>
      <c r="BN58" s="113" t="n">
        <v>0</v>
      </c>
      <c r="BO58" s="113" t="n">
        <v>0</v>
      </c>
      <c r="BP58" s="113" t="n">
        <v>0</v>
      </c>
      <c r="BQ58" s="113" t="n">
        <v>0</v>
      </c>
      <c r="BR58" s="113" t="n">
        <v>0</v>
      </c>
      <c r="BS58" s="113" t="n">
        <v>0</v>
      </c>
      <c r="BT58" s="113" t="n">
        <v>0</v>
      </c>
      <c r="BU58" s="113" t="n">
        <v>0</v>
      </c>
      <c r="BV58" s="113" t="n">
        <v>0</v>
      </c>
      <c r="BW58" s="113" t="n">
        <v>0</v>
      </c>
      <c r="BX58" s="113" t="n">
        <v>0</v>
      </c>
      <c r="BY58" s="113" t="n">
        <v>0</v>
      </c>
      <c r="BZ58" s="113" t="n">
        <v>0</v>
      </c>
      <c r="CA58" s="113" t="n">
        <v>0</v>
      </c>
      <c r="CB58" s="113" t="n">
        <v>0</v>
      </c>
      <c r="CC58" s="113" t="n">
        <v>0</v>
      </c>
      <c r="CD58" s="113" t="n">
        <v>0</v>
      </c>
      <c r="CE58" s="113" t="n">
        <v>0</v>
      </c>
      <c r="CF58" s="113" t="n">
        <v>0</v>
      </c>
      <c r="CG58" s="113" t="n">
        <v>0</v>
      </c>
      <c r="CH58" s="113" t="n">
        <v>0</v>
      </c>
      <c r="CI58" s="113" t="n">
        <v>0</v>
      </c>
      <c r="CJ58" s="113" t="n">
        <v>0</v>
      </c>
      <c r="CK58" s="113" t="n">
        <v>0</v>
      </c>
      <c r="CL58" s="113" t="n">
        <v>0</v>
      </c>
      <c r="CM58" s="113" t="n">
        <v>0</v>
      </c>
      <c r="CN58" s="113" t="n">
        <v>0</v>
      </c>
      <c r="CO58" s="114" t="n">
        <v>0</v>
      </c>
      <c r="CP58" s="113" t="n">
        <v>0</v>
      </c>
      <c r="CQ58" s="113" t="n">
        <v>0</v>
      </c>
      <c r="CR58" s="113" t="n">
        <v>0</v>
      </c>
      <c r="CS58" s="113" t="n">
        <v>0</v>
      </c>
      <c r="CT58" s="113" t="n">
        <v>0</v>
      </c>
      <c r="CU58" s="113" t="n">
        <v>0</v>
      </c>
      <c r="CV58" s="113" t="n">
        <v>0</v>
      </c>
      <c r="CW58" s="113" t="n">
        <v>0</v>
      </c>
      <c r="CX58" s="113" t="n">
        <v>0</v>
      </c>
      <c r="CY58" s="114" t="n">
        <v>0</v>
      </c>
      <c r="CZ58" s="114" t="n">
        <v>0</v>
      </c>
    </row>
    <row r="59" customFormat="false" ht="12" hidden="false" customHeight="true" outlineLevel="0" collapsed="false">
      <c r="A59" s="86" t="n">
        <v>48</v>
      </c>
      <c r="B59" s="112" t="s">
        <v>494</v>
      </c>
      <c r="C59" s="113" t="n">
        <v>2.46936937274096</v>
      </c>
      <c r="D59" s="113" t="n">
        <v>0.216105797710977</v>
      </c>
      <c r="E59" s="113" t="n">
        <v>3.2078504211472</v>
      </c>
      <c r="F59" s="113" t="n">
        <v>0.361346243722655</v>
      </c>
      <c r="G59" s="113" t="n">
        <v>0.353554849744967</v>
      </c>
      <c r="H59" s="113" t="n">
        <v>0.550940154530442</v>
      </c>
      <c r="I59" s="113" t="n">
        <v>0.0513559285794978</v>
      </c>
      <c r="J59" s="113" t="n">
        <v>0.0831500443103952</v>
      </c>
      <c r="K59" s="113" t="n">
        <v>2.09311632327602</v>
      </c>
      <c r="L59" s="113" t="n">
        <v>0.243378470459171</v>
      </c>
      <c r="M59" s="113" t="n">
        <v>0.566639519742436</v>
      </c>
      <c r="N59" s="113" t="n">
        <v>0.210945196792168</v>
      </c>
      <c r="O59" s="113" t="n">
        <v>0.757097955142392</v>
      </c>
      <c r="P59" s="113" t="n">
        <v>0.0589072374700376</v>
      </c>
      <c r="Q59" s="113" t="n">
        <v>0.213696967970902</v>
      </c>
      <c r="R59" s="113" t="n">
        <v>0.721846661581452</v>
      </c>
      <c r="S59" s="113" t="n">
        <v>0.271429460155411</v>
      </c>
      <c r="T59" s="113" t="n">
        <v>0.25599396394711</v>
      </c>
      <c r="U59" s="113" t="n">
        <v>0.399867773574112</v>
      </c>
      <c r="V59" s="113" t="n">
        <v>0.224017168130359</v>
      </c>
      <c r="W59" s="113" t="n">
        <v>1.7733175923495</v>
      </c>
      <c r="X59" s="113" t="n">
        <v>0.490283089354254</v>
      </c>
      <c r="Y59" s="113" t="n">
        <v>3.82545562435569</v>
      </c>
      <c r="Z59" s="113" t="n">
        <v>0.0499303358884676</v>
      </c>
      <c r="AA59" s="113" t="n">
        <v>0.10641532836421</v>
      </c>
      <c r="AB59" s="113" t="n">
        <v>1.8467960502561</v>
      </c>
      <c r="AC59" s="113" t="n">
        <v>0.389536935000256</v>
      </c>
      <c r="AD59" s="113" t="n">
        <v>0.536323839947231</v>
      </c>
      <c r="AE59" s="113" t="n">
        <v>0.0961233710767193</v>
      </c>
      <c r="AF59" s="113" t="n">
        <v>0.138665723334667</v>
      </c>
      <c r="AG59" s="113" t="n">
        <v>0.359540807003699</v>
      </c>
      <c r="AH59" s="113" t="n">
        <v>0.258380344627355</v>
      </c>
      <c r="AI59" s="113" t="n">
        <v>0.293154306154939</v>
      </c>
      <c r="AJ59" s="113" t="n">
        <v>0.514330006570839</v>
      </c>
      <c r="AK59" s="113" t="n">
        <v>0.0579833921571118</v>
      </c>
      <c r="AL59" s="113" t="n">
        <v>0.428228824753764</v>
      </c>
      <c r="AM59" s="113" t="n">
        <v>0.108544289053719</v>
      </c>
      <c r="AN59" s="113" t="n">
        <v>1.18650946850884</v>
      </c>
      <c r="AO59" s="113" t="n">
        <v>0.534698601917758</v>
      </c>
      <c r="AP59" s="113" t="n">
        <v>0.0928816823848108</v>
      </c>
      <c r="AQ59" s="113" t="n">
        <v>1.51924434326795</v>
      </c>
      <c r="AR59" s="113" t="n">
        <v>0.554332036141649</v>
      </c>
      <c r="AS59" s="113" t="n">
        <v>2.41181876297919</v>
      </c>
      <c r="AT59" s="113" t="n">
        <v>3.26685828021017</v>
      </c>
      <c r="AU59" s="113" t="n">
        <v>1.41125819849231</v>
      </c>
      <c r="AV59" s="113" t="n">
        <v>0.226506166247976</v>
      </c>
      <c r="AW59" s="113" t="n">
        <v>2.88975204122217</v>
      </c>
      <c r="AX59" s="113" t="n">
        <v>2.92627967290906</v>
      </c>
      <c r="AY59" s="113" t="n">
        <v>0.731239105798215</v>
      </c>
      <c r="AZ59" s="113" t="n">
        <v>0.200637522404517</v>
      </c>
      <c r="BA59" s="113" t="n">
        <v>1.06712751224602</v>
      </c>
      <c r="BB59" s="113" t="n">
        <v>0.456758758648737</v>
      </c>
      <c r="BC59" s="113" t="n">
        <v>1.10087881655959</v>
      </c>
      <c r="BD59" s="113" t="n">
        <v>1.68151644796789</v>
      </c>
      <c r="BE59" s="113" t="n">
        <v>10.2196433679783</v>
      </c>
      <c r="BF59" s="113" t="n">
        <v>0.316039951973841</v>
      </c>
      <c r="BG59" s="113" t="n">
        <v>0.0723334853015976</v>
      </c>
      <c r="BH59" s="113" t="n">
        <v>0.0743553449330111</v>
      </c>
      <c r="BI59" s="113" t="n">
        <v>0.148979942710258</v>
      </c>
      <c r="BJ59" s="113" t="n">
        <v>0.110871947634332</v>
      </c>
      <c r="BK59" s="113" t="n">
        <v>0.0795851165469099</v>
      </c>
      <c r="BL59" s="113" t="n">
        <v>0.12038746893281</v>
      </c>
      <c r="BM59" s="113" t="n">
        <v>0.203185636233428</v>
      </c>
      <c r="BN59" s="113" t="n">
        <v>0.0127637923561889</v>
      </c>
      <c r="BO59" s="113" t="n">
        <v>0.0511263035199438</v>
      </c>
      <c r="BP59" s="113" t="n">
        <v>0.355213169524832</v>
      </c>
      <c r="BQ59" s="113" t="n">
        <v>0.0625453393015494</v>
      </c>
      <c r="BR59" s="113" t="n">
        <v>0.863287017739886</v>
      </c>
      <c r="BS59" s="113" t="n">
        <v>0.0321859763822858</v>
      </c>
      <c r="BT59" s="113" t="n">
        <v>0.340136362812041</v>
      </c>
      <c r="BU59" s="113" t="n">
        <v>15.6728473565443</v>
      </c>
      <c r="BV59" s="113" t="n">
        <v>2.13870874713652</v>
      </c>
      <c r="BW59" s="113" t="n">
        <v>10.4008029831279</v>
      </c>
      <c r="BX59" s="113" t="n">
        <v>0.782624801749533</v>
      </c>
      <c r="BY59" s="113" t="n">
        <v>1.47755760057085</v>
      </c>
      <c r="BZ59" s="113" t="n">
        <v>34.8619629025674</v>
      </c>
      <c r="CA59" s="113" t="n">
        <v>9.49737453758228</v>
      </c>
      <c r="CB59" s="113" t="n">
        <v>25.9989574758086</v>
      </c>
      <c r="CC59" s="113" t="n">
        <v>1.11048131681096</v>
      </c>
      <c r="CD59" s="113" t="n">
        <v>2.10509701203372</v>
      </c>
      <c r="CE59" s="113" t="n">
        <v>0.306123302827472</v>
      </c>
      <c r="CF59" s="113" t="n">
        <v>0.00957976349440475</v>
      </c>
      <c r="CG59" s="113" t="n">
        <v>0.00605404647280376</v>
      </c>
      <c r="CH59" s="113" t="n">
        <v>0.00465324394394751</v>
      </c>
      <c r="CI59" s="113" t="n">
        <v>0.000722728613082013</v>
      </c>
      <c r="CJ59" s="113" t="n">
        <v>0.298268586265483</v>
      </c>
      <c r="CK59" s="113" t="n">
        <v>0.0573289138389223</v>
      </c>
      <c r="CL59" s="113" t="n">
        <v>0.282752903437116</v>
      </c>
      <c r="CM59" s="113" t="n">
        <v>0.00366927301271906</v>
      </c>
      <c r="CN59" s="113" t="n">
        <v>0.00407475561101048</v>
      </c>
      <c r="CO59" s="114" t="n">
        <v>164.924199264214</v>
      </c>
      <c r="CP59" s="113" t="n">
        <v>0</v>
      </c>
      <c r="CQ59" s="113" t="n">
        <v>0</v>
      </c>
      <c r="CR59" s="113" t="n">
        <v>0</v>
      </c>
      <c r="CS59" s="113" t="n">
        <v>0</v>
      </c>
      <c r="CT59" s="113" t="n">
        <v>-59.9045570127653</v>
      </c>
      <c r="CU59" s="113" t="n">
        <v>0</v>
      </c>
      <c r="CV59" s="113" t="n">
        <v>-105.019642251449</v>
      </c>
      <c r="CW59" s="113" t="n">
        <v>0</v>
      </c>
      <c r="CX59" s="113" t="n">
        <v>0</v>
      </c>
      <c r="CY59" s="114" t="n">
        <v>-164.924199264214</v>
      </c>
      <c r="CZ59" s="114" t="n">
        <v>0</v>
      </c>
    </row>
    <row r="60" customFormat="false" ht="12" hidden="false" customHeight="true" outlineLevel="0" collapsed="false">
      <c r="A60" s="86" t="n">
        <v>49</v>
      </c>
      <c r="B60" s="112" t="s">
        <v>495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  <c r="V60" s="113" t="n">
        <v>0</v>
      </c>
      <c r="W60" s="113" t="n">
        <v>0</v>
      </c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0</v>
      </c>
      <c r="AE60" s="113" t="n">
        <v>0</v>
      </c>
      <c r="AF60" s="113" t="n">
        <v>0</v>
      </c>
      <c r="AG60" s="113" t="n">
        <v>0</v>
      </c>
      <c r="AH60" s="113" t="n">
        <v>0</v>
      </c>
      <c r="AI60" s="113" t="n">
        <v>0</v>
      </c>
      <c r="AJ60" s="113" t="n">
        <v>0</v>
      </c>
      <c r="AK60" s="113" t="n">
        <v>0</v>
      </c>
      <c r="AL60" s="113" t="n">
        <v>0</v>
      </c>
      <c r="AM60" s="113" t="n">
        <v>0</v>
      </c>
      <c r="AN60" s="113" t="n">
        <v>0</v>
      </c>
      <c r="AO60" s="113" t="n">
        <v>0</v>
      </c>
      <c r="AP60" s="113" t="n">
        <v>0</v>
      </c>
      <c r="AQ60" s="113" t="n">
        <v>0</v>
      </c>
      <c r="AR60" s="113" t="n">
        <v>0</v>
      </c>
      <c r="AS60" s="113" t="n">
        <v>0</v>
      </c>
      <c r="AT60" s="113" t="n">
        <v>0</v>
      </c>
      <c r="AU60" s="113" t="n">
        <v>0</v>
      </c>
      <c r="AV60" s="113" t="n">
        <v>0</v>
      </c>
      <c r="AW60" s="113" t="n">
        <v>0</v>
      </c>
      <c r="AX60" s="113" t="n">
        <v>0</v>
      </c>
      <c r="AY60" s="113" t="n">
        <v>0</v>
      </c>
      <c r="AZ60" s="113" t="n">
        <v>0</v>
      </c>
      <c r="BA60" s="113" t="n">
        <v>0</v>
      </c>
      <c r="BB60" s="113" t="n">
        <v>0</v>
      </c>
      <c r="BC60" s="113" t="n">
        <v>0</v>
      </c>
      <c r="BD60" s="113" t="n">
        <v>0</v>
      </c>
      <c r="BE60" s="113" t="n">
        <v>0</v>
      </c>
      <c r="BF60" s="113" t="n">
        <v>0</v>
      </c>
      <c r="BG60" s="113" t="n">
        <v>0</v>
      </c>
      <c r="BH60" s="113" t="n">
        <v>0</v>
      </c>
      <c r="BI60" s="113" t="n">
        <v>0</v>
      </c>
      <c r="BJ60" s="113" t="n">
        <v>0</v>
      </c>
      <c r="BK60" s="113" t="n">
        <v>0</v>
      </c>
      <c r="BL60" s="113" t="n">
        <v>0</v>
      </c>
      <c r="BM60" s="113" t="n">
        <v>0</v>
      </c>
      <c r="BN60" s="113" t="n">
        <v>0</v>
      </c>
      <c r="BO60" s="113" t="n">
        <v>0</v>
      </c>
      <c r="BP60" s="113" t="n">
        <v>0</v>
      </c>
      <c r="BQ60" s="113" t="n">
        <v>0</v>
      </c>
      <c r="BR60" s="113" t="n">
        <v>0</v>
      </c>
      <c r="BS60" s="113" t="n">
        <v>0</v>
      </c>
      <c r="BT60" s="113" t="n">
        <v>0</v>
      </c>
      <c r="BU60" s="113" t="n">
        <v>0</v>
      </c>
      <c r="BV60" s="113" t="n">
        <v>0</v>
      </c>
      <c r="BW60" s="113" t="n">
        <v>0</v>
      </c>
      <c r="BX60" s="113" t="n">
        <v>0</v>
      </c>
      <c r="BY60" s="113" t="n">
        <v>0</v>
      </c>
      <c r="BZ60" s="113" t="n">
        <v>0</v>
      </c>
      <c r="CA60" s="113" t="n">
        <v>0</v>
      </c>
      <c r="CB60" s="113" t="n">
        <v>0</v>
      </c>
      <c r="CC60" s="113" t="n">
        <v>0</v>
      </c>
      <c r="CD60" s="113" t="n">
        <v>0</v>
      </c>
      <c r="CE60" s="113" t="n">
        <v>0</v>
      </c>
      <c r="CF60" s="113" t="n">
        <v>0</v>
      </c>
      <c r="CG60" s="113" t="n">
        <v>0</v>
      </c>
      <c r="CH60" s="113" t="n">
        <v>0</v>
      </c>
      <c r="CI60" s="113" t="n">
        <v>0</v>
      </c>
      <c r="CJ60" s="113" t="n">
        <v>0</v>
      </c>
      <c r="CK60" s="113" t="n">
        <v>0</v>
      </c>
      <c r="CL60" s="113" t="n">
        <v>0</v>
      </c>
      <c r="CM60" s="113" t="n">
        <v>0</v>
      </c>
      <c r="CN60" s="113" t="n">
        <v>0</v>
      </c>
      <c r="CO60" s="114" t="n">
        <v>0</v>
      </c>
      <c r="CP60" s="113" t="n">
        <v>0</v>
      </c>
      <c r="CQ60" s="113" t="n">
        <v>0</v>
      </c>
      <c r="CR60" s="113" t="n">
        <v>0</v>
      </c>
      <c r="CS60" s="113" t="n">
        <v>0</v>
      </c>
      <c r="CT60" s="113" t="n">
        <v>0</v>
      </c>
      <c r="CU60" s="113" t="n">
        <v>0</v>
      </c>
      <c r="CV60" s="113" t="n">
        <v>0</v>
      </c>
      <c r="CW60" s="113" t="n">
        <v>0</v>
      </c>
      <c r="CX60" s="113" t="n">
        <v>0</v>
      </c>
      <c r="CY60" s="114" t="n">
        <v>0</v>
      </c>
      <c r="CZ60" s="114" t="n">
        <v>0</v>
      </c>
    </row>
    <row r="61" customFormat="false" ht="12" hidden="false" customHeight="true" outlineLevel="0" collapsed="false">
      <c r="A61" s="86" t="n">
        <v>50</v>
      </c>
      <c r="B61" s="112" t="s">
        <v>496</v>
      </c>
      <c r="C61" s="113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3" t="n">
        <v>0</v>
      </c>
      <c r="X61" s="113" t="n">
        <v>0</v>
      </c>
      <c r="Y61" s="113" t="n">
        <v>0</v>
      </c>
      <c r="Z61" s="113" t="n">
        <v>0</v>
      </c>
      <c r="AA61" s="113" t="n">
        <v>0</v>
      </c>
      <c r="AB61" s="113" t="n">
        <v>0</v>
      </c>
      <c r="AC61" s="113" t="n">
        <v>0</v>
      </c>
      <c r="AD61" s="113" t="n">
        <v>0</v>
      </c>
      <c r="AE61" s="113" t="n">
        <v>0</v>
      </c>
      <c r="AF61" s="113" t="n">
        <v>0</v>
      </c>
      <c r="AG61" s="113" t="n">
        <v>0</v>
      </c>
      <c r="AH61" s="113" t="n">
        <v>0</v>
      </c>
      <c r="AI61" s="113" t="n">
        <v>0</v>
      </c>
      <c r="AJ61" s="113" t="n">
        <v>0</v>
      </c>
      <c r="AK61" s="113" t="n">
        <v>0</v>
      </c>
      <c r="AL61" s="113" t="n">
        <v>0</v>
      </c>
      <c r="AM61" s="113" t="n">
        <v>0</v>
      </c>
      <c r="AN61" s="113" t="n">
        <v>0</v>
      </c>
      <c r="AO61" s="113" t="n">
        <v>0</v>
      </c>
      <c r="AP61" s="113" t="n">
        <v>0</v>
      </c>
      <c r="AQ61" s="113" t="n">
        <v>0</v>
      </c>
      <c r="AR61" s="113" t="n">
        <v>0</v>
      </c>
      <c r="AS61" s="113" t="n">
        <v>0</v>
      </c>
      <c r="AT61" s="113" t="n">
        <v>0</v>
      </c>
      <c r="AU61" s="113" t="n">
        <v>0</v>
      </c>
      <c r="AV61" s="113" t="n">
        <v>0</v>
      </c>
      <c r="AW61" s="113" t="n">
        <v>0</v>
      </c>
      <c r="AX61" s="113" t="n">
        <v>0</v>
      </c>
      <c r="AY61" s="113" t="n">
        <v>0</v>
      </c>
      <c r="AZ61" s="113" t="n">
        <v>0</v>
      </c>
      <c r="BA61" s="113" t="n">
        <v>0</v>
      </c>
      <c r="BB61" s="113" t="n">
        <v>0</v>
      </c>
      <c r="BC61" s="113" t="n">
        <v>0</v>
      </c>
      <c r="BD61" s="113" t="n">
        <v>0</v>
      </c>
      <c r="BE61" s="113" t="n">
        <v>0</v>
      </c>
      <c r="BF61" s="113" t="n">
        <v>0</v>
      </c>
      <c r="BG61" s="113" t="n">
        <v>0</v>
      </c>
      <c r="BH61" s="113" t="n">
        <v>0</v>
      </c>
      <c r="BI61" s="113" t="n">
        <v>0</v>
      </c>
      <c r="BJ61" s="113" t="n">
        <v>0</v>
      </c>
      <c r="BK61" s="113" t="n">
        <v>0</v>
      </c>
      <c r="BL61" s="113" t="n">
        <v>0</v>
      </c>
      <c r="BM61" s="113" t="n">
        <v>0</v>
      </c>
      <c r="BN61" s="113" t="n">
        <v>0</v>
      </c>
      <c r="BO61" s="113" t="n">
        <v>0</v>
      </c>
      <c r="BP61" s="113" t="n">
        <v>0</v>
      </c>
      <c r="BQ61" s="113" t="n">
        <v>0</v>
      </c>
      <c r="BR61" s="113" t="n">
        <v>0</v>
      </c>
      <c r="BS61" s="113" t="n">
        <v>0</v>
      </c>
      <c r="BT61" s="113" t="n">
        <v>0</v>
      </c>
      <c r="BU61" s="113" t="n">
        <v>0</v>
      </c>
      <c r="BV61" s="113" t="n">
        <v>0</v>
      </c>
      <c r="BW61" s="113" t="n">
        <v>0</v>
      </c>
      <c r="BX61" s="113" t="n">
        <v>0</v>
      </c>
      <c r="BY61" s="113" t="n">
        <v>0</v>
      </c>
      <c r="BZ61" s="113" t="n">
        <v>0</v>
      </c>
      <c r="CA61" s="113" t="n">
        <v>0</v>
      </c>
      <c r="CB61" s="113" t="n">
        <v>0</v>
      </c>
      <c r="CC61" s="113" t="n">
        <v>0</v>
      </c>
      <c r="CD61" s="113" t="n">
        <v>0</v>
      </c>
      <c r="CE61" s="113" t="n">
        <v>0</v>
      </c>
      <c r="CF61" s="113" t="n">
        <v>0</v>
      </c>
      <c r="CG61" s="113" t="n">
        <v>0</v>
      </c>
      <c r="CH61" s="113" t="n">
        <v>0</v>
      </c>
      <c r="CI61" s="113" t="n">
        <v>0</v>
      </c>
      <c r="CJ61" s="113" t="n">
        <v>0</v>
      </c>
      <c r="CK61" s="113" t="n">
        <v>0</v>
      </c>
      <c r="CL61" s="113" t="n">
        <v>0</v>
      </c>
      <c r="CM61" s="113" t="n">
        <v>0</v>
      </c>
      <c r="CN61" s="113" t="n">
        <v>0</v>
      </c>
      <c r="CO61" s="114" t="n">
        <v>0</v>
      </c>
      <c r="CP61" s="113" t="n">
        <v>0</v>
      </c>
      <c r="CQ61" s="113" t="n">
        <v>0</v>
      </c>
      <c r="CR61" s="113" t="n">
        <v>0</v>
      </c>
      <c r="CS61" s="113" t="n">
        <v>0</v>
      </c>
      <c r="CT61" s="113" t="n">
        <v>0</v>
      </c>
      <c r="CU61" s="113" t="n">
        <v>0</v>
      </c>
      <c r="CV61" s="113" t="n">
        <v>0</v>
      </c>
      <c r="CW61" s="113" t="n">
        <v>0</v>
      </c>
      <c r="CX61" s="113" t="n">
        <v>0</v>
      </c>
      <c r="CY61" s="114" t="n">
        <v>0</v>
      </c>
      <c r="CZ61" s="114" t="n">
        <v>0</v>
      </c>
    </row>
    <row r="62" customFormat="false" ht="12" hidden="false" customHeight="true" outlineLevel="0" collapsed="false">
      <c r="A62" s="86" t="n">
        <v>51</v>
      </c>
      <c r="B62" s="112" t="s">
        <v>497</v>
      </c>
      <c r="C62" s="113" t="n">
        <v>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0</v>
      </c>
      <c r="W62" s="113" t="n">
        <v>0</v>
      </c>
      <c r="X62" s="113" t="n">
        <v>0</v>
      </c>
      <c r="Y62" s="113" t="n">
        <v>0</v>
      </c>
      <c r="Z62" s="113" t="n">
        <v>0</v>
      </c>
      <c r="AA62" s="113" t="n">
        <v>0</v>
      </c>
      <c r="AB62" s="113" t="n">
        <v>0</v>
      </c>
      <c r="AC62" s="113" t="n">
        <v>0</v>
      </c>
      <c r="AD62" s="113" t="n">
        <v>0</v>
      </c>
      <c r="AE62" s="113" t="n">
        <v>0</v>
      </c>
      <c r="AF62" s="113" t="n">
        <v>0</v>
      </c>
      <c r="AG62" s="113" t="n">
        <v>0</v>
      </c>
      <c r="AH62" s="113" t="n">
        <v>0</v>
      </c>
      <c r="AI62" s="113" t="n">
        <v>0</v>
      </c>
      <c r="AJ62" s="113" t="n">
        <v>0</v>
      </c>
      <c r="AK62" s="113" t="n">
        <v>0</v>
      </c>
      <c r="AL62" s="113" t="n">
        <v>0</v>
      </c>
      <c r="AM62" s="113" t="n">
        <v>0</v>
      </c>
      <c r="AN62" s="113" t="n">
        <v>0</v>
      </c>
      <c r="AO62" s="113" t="n">
        <v>0</v>
      </c>
      <c r="AP62" s="113" t="n">
        <v>0</v>
      </c>
      <c r="AQ62" s="113" t="n">
        <v>0</v>
      </c>
      <c r="AR62" s="113" t="n">
        <v>0</v>
      </c>
      <c r="AS62" s="113" t="n">
        <v>0</v>
      </c>
      <c r="AT62" s="113" t="n">
        <v>0</v>
      </c>
      <c r="AU62" s="113" t="n">
        <v>0</v>
      </c>
      <c r="AV62" s="113" t="n">
        <v>0</v>
      </c>
      <c r="AW62" s="113" t="n">
        <v>0</v>
      </c>
      <c r="AX62" s="113" t="n">
        <v>0</v>
      </c>
      <c r="AY62" s="113" t="n">
        <v>0</v>
      </c>
      <c r="AZ62" s="113" t="n">
        <v>0</v>
      </c>
      <c r="BA62" s="113" t="n">
        <v>0</v>
      </c>
      <c r="BB62" s="113" t="n">
        <v>0</v>
      </c>
      <c r="BC62" s="113" t="n">
        <v>0</v>
      </c>
      <c r="BD62" s="113" t="n">
        <v>0</v>
      </c>
      <c r="BE62" s="113" t="n">
        <v>0</v>
      </c>
      <c r="BF62" s="113" t="n">
        <v>0</v>
      </c>
      <c r="BG62" s="113" t="n">
        <v>0</v>
      </c>
      <c r="BH62" s="113" t="n">
        <v>0</v>
      </c>
      <c r="BI62" s="113" t="n">
        <v>0</v>
      </c>
      <c r="BJ62" s="113" t="n">
        <v>0</v>
      </c>
      <c r="BK62" s="113" t="n">
        <v>0</v>
      </c>
      <c r="BL62" s="113" t="n">
        <v>0</v>
      </c>
      <c r="BM62" s="113" t="n">
        <v>0</v>
      </c>
      <c r="BN62" s="113" t="n">
        <v>0</v>
      </c>
      <c r="BO62" s="113" t="n">
        <v>0</v>
      </c>
      <c r="BP62" s="113" t="n">
        <v>0</v>
      </c>
      <c r="BQ62" s="113" t="n">
        <v>0</v>
      </c>
      <c r="BR62" s="113" t="n">
        <v>0</v>
      </c>
      <c r="BS62" s="113" t="n">
        <v>0</v>
      </c>
      <c r="BT62" s="113" t="n">
        <v>0</v>
      </c>
      <c r="BU62" s="113" t="n">
        <v>0</v>
      </c>
      <c r="BV62" s="113" t="n">
        <v>0</v>
      </c>
      <c r="BW62" s="113" t="n">
        <v>0</v>
      </c>
      <c r="BX62" s="113" t="n">
        <v>0</v>
      </c>
      <c r="BY62" s="113" t="n">
        <v>0</v>
      </c>
      <c r="BZ62" s="113" t="n">
        <v>0</v>
      </c>
      <c r="CA62" s="113" t="n">
        <v>0</v>
      </c>
      <c r="CB62" s="113" t="n">
        <v>0</v>
      </c>
      <c r="CC62" s="113" t="n">
        <v>0</v>
      </c>
      <c r="CD62" s="113" t="n">
        <v>0</v>
      </c>
      <c r="CE62" s="113" t="n">
        <v>0</v>
      </c>
      <c r="CF62" s="113" t="n">
        <v>0</v>
      </c>
      <c r="CG62" s="113" t="n">
        <v>0</v>
      </c>
      <c r="CH62" s="113" t="n">
        <v>0</v>
      </c>
      <c r="CI62" s="113" t="n">
        <v>0</v>
      </c>
      <c r="CJ62" s="113" t="n">
        <v>0</v>
      </c>
      <c r="CK62" s="113" t="n">
        <v>0</v>
      </c>
      <c r="CL62" s="113" t="n">
        <v>0</v>
      </c>
      <c r="CM62" s="113" t="n">
        <v>0</v>
      </c>
      <c r="CN62" s="113" t="n">
        <v>0</v>
      </c>
      <c r="CO62" s="114" t="n">
        <v>0</v>
      </c>
      <c r="CP62" s="113" t="n">
        <v>0</v>
      </c>
      <c r="CQ62" s="113" t="n">
        <v>0</v>
      </c>
      <c r="CR62" s="113" t="n">
        <v>0</v>
      </c>
      <c r="CS62" s="113" t="n">
        <v>0</v>
      </c>
      <c r="CT62" s="113" t="n">
        <v>0</v>
      </c>
      <c r="CU62" s="113" t="n">
        <v>0</v>
      </c>
      <c r="CV62" s="113" t="n">
        <v>0</v>
      </c>
      <c r="CW62" s="113" t="n">
        <v>0</v>
      </c>
      <c r="CX62" s="113" t="n">
        <v>0</v>
      </c>
      <c r="CY62" s="114" t="n">
        <v>0</v>
      </c>
      <c r="CZ62" s="114" t="n">
        <v>0</v>
      </c>
    </row>
    <row r="63" customFormat="false" ht="12" hidden="false" customHeight="true" outlineLevel="0" collapsed="false">
      <c r="A63" s="86" t="n">
        <v>52</v>
      </c>
      <c r="B63" s="112" t="s">
        <v>498</v>
      </c>
      <c r="C63" s="113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3" t="n">
        <v>0</v>
      </c>
      <c r="P63" s="113" t="n">
        <v>0</v>
      </c>
      <c r="Q63" s="113" t="n">
        <v>0</v>
      </c>
      <c r="R63" s="113" t="n">
        <v>0</v>
      </c>
      <c r="S63" s="113" t="n">
        <v>0</v>
      </c>
      <c r="T63" s="113" t="n">
        <v>0</v>
      </c>
      <c r="U63" s="113" t="n">
        <v>0</v>
      </c>
      <c r="V63" s="113" t="n">
        <v>0</v>
      </c>
      <c r="W63" s="113" t="n">
        <v>0</v>
      </c>
      <c r="X63" s="113" t="n">
        <v>0</v>
      </c>
      <c r="Y63" s="113" t="n">
        <v>0</v>
      </c>
      <c r="Z63" s="113" t="n">
        <v>0</v>
      </c>
      <c r="AA63" s="113" t="n">
        <v>0</v>
      </c>
      <c r="AB63" s="113" t="n">
        <v>0</v>
      </c>
      <c r="AC63" s="113" t="n">
        <v>0</v>
      </c>
      <c r="AD63" s="113" t="n">
        <v>0</v>
      </c>
      <c r="AE63" s="113" t="n">
        <v>0</v>
      </c>
      <c r="AF63" s="113" t="n">
        <v>0</v>
      </c>
      <c r="AG63" s="113" t="n">
        <v>0</v>
      </c>
      <c r="AH63" s="113" t="n">
        <v>0</v>
      </c>
      <c r="AI63" s="113" t="n">
        <v>0</v>
      </c>
      <c r="AJ63" s="113" t="n">
        <v>0</v>
      </c>
      <c r="AK63" s="113" t="n">
        <v>0</v>
      </c>
      <c r="AL63" s="113" t="n">
        <v>0</v>
      </c>
      <c r="AM63" s="113" t="n">
        <v>0</v>
      </c>
      <c r="AN63" s="113" t="n">
        <v>0</v>
      </c>
      <c r="AO63" s="113" t="n">
        <v>0</v>
      </c>
      <c r="AP63" s="113" t="n">
        <v>0</v>
      </c>
      <c r="AQ63" s="113" t="n">
        <v>0</v>
      </c>
      <c r="AR63" s="113" t="n">
        <v>0</v>
      </c>
      <c r="AS63" s="113" t="n">
        <v>0</v>
      </c>
      <c r="AT63" s="113" t="n">
        <v>0</v>
      </c>
      <c r="AU63" s="113" t="n">
        <v>0</v>
      </c>
      <c r="AV63" s="113" t="n">
        <v>0</v>
      </c>
      <c r="AW63" s="113" t="n">
        <v>0</v>
      </c>
      <c r="AX63" s="113" t="n">
        <v>0</v>
      </c>
      <c r="AY63" s="113" t="n">
        <v>0</v>
      </c>
      <c r="AZ63" s="113" t="n">
        <v>0</v>
      </c>
      <c r="BA63" s="113" t="n">
        <v>0</v>
      </c>
      <c r="BB63" s="113" t="n">
        <v>0</v>
      </c>
      <c r="BC63" s="113" t="n">
        <v>0</v>
      </c>
      <c r="BD63" s="113" t="n">
        <v>0</v>
      </c>
      <c r="BE63" s="113" t="n">
        <v>0</v>
      </c>
      <c r="BF63" s="113" t="n">
        <v>0</v>
      </c>
      <c r="BG63" s="113" t="n">
        <v>0</v>
      </c>
      <c r="BH63" s="113" t="n">
        <v>0</v>
      </c>
      <c r="BI63" s="113" t="n">
        <v>0</v>
      </c>
      <c r="BJ63" s="113" t="n">
        <v>0</v>
      </c>
      <c r="BK63" s="113" t="n">
        <v>0</v>
      </c>
      <c r="BL63" s="113" t="n">
        <v>0</v>
      </c>
      <c r="BM63" s="113" t="n">
        <v>0</v>
      </c>
      <c r="BN63" s="113" t="n">
        <v>0</v>
      </c>
      <c r="BO63" s="113" t="n">
        <v>0</v>
      </c>
      <c r="BP63" s="113" t="n">
        <v>0</v>
      </c>
      <c r="BQ63" s="113" t="n">
        <v>0</v>
      </c>
      <c r="BR63" s="113" t="n">
        <v>0</v>
      </c>
      <c r="BS63" s="113" t="n">
        <v>0</v>
      </c>
      <c r="BT63" s="113" t="n">
        <v>0</v>
      </c>
      <c r="BU63" s="113" t="n">
        <v>0</v>
      </c>
      <c r="BV63" s="113" t="n">
        <v>0</v>
      </c>
      <c r="BW63" s="113" t="n">
        <v>0</v>
      </c>
      <c r="BX63" s="113" t="n">
        <v>0</v>
      </c>
      <c r="BY63" s="113" t="n">
        <v>0</v>
      </c>
      <c r="BZ63" s="113" t="n">
        <v>0</v>
      </c>
      <c r="CA63" s="113" t="n">
        <v>0</v>
      </c>
      <c r="CB63" s="113" t="n">
        <v>0</v>
      </c>
      <c r="CC63" s="113" t="n">
        <v>0</v>
      </c>
      <c r="CD63" s="113" t="n">
        <v>0</v>
      </c>
      <c r="CE63" s="113" t="n">
        <v>0</v>
      </c>
      <c r="CF63" s="113" t="n">
        <v>0</v>
      </c>
      <c r="CG63" s="113" t="n">
        <v>0</v>
      </c>
      <c r="CH63" s="113" t="n">
        <v>0</v>
      </c>
      <c r="CI63" s="113" t="n">
        <v>0</v>
      </c>
      <c r="CJ63" s="113" t="n">
        <v>0</v>
      </c>
      <c r="CK63" s="113" t="n">
        <v>0</v>
      </c>
      <c r="CL63" s="113" t="n">
        <v>0</v>
      </c>
      <c r="CM63" s="113" t="n">
        <v>0</v>
      </c>
      <c r="CN63" s="113" t="n">
        <v>0</v>
      </c>
      <c r="CO63" s="114" t="n">
        <v>0</v>
      </c>
      <c r="CP63" s="113" t="n">
        <v>0</v>
      </c>
      <c r="CQ63" s="113" t="n">
        <v>0</v>
      </c>
      <c r="CR63" s="113" t="n">
        <v>0</v>
      </c>
      <c r="CS63" s="113" t="n">
        <v>0</v>
      </c>
      <c r="CT63" s="113" t="n">
        <v>0</v>
      </c>
      <c r="CU63" s="113" t="n">
        <v>0</v>
      </c>
      <c r="CV63" s="113" t="n">
        <v>0</v>
      </c>
      <c r="CW63" s="113" t="n">
        <v>0</v>
      </c>
      <c r="CX63" s="113" t="n">
        <v>0</v>
      </c>
      <c r="CY63" s="114" t="n">
        <v>0</v>
      </c>
      <c r="CZ63" s="114" t="n">
        <v>0</v>
      </c>
    </row>
    <row r="64" customFormat="false" ht="12" hidden="false" customHeight="true" outlineLevel="0" collapsed="false">
      <c r="A64" s="86" t="n">
        <v>53</v>
      </c>
      <c r="B64" s="112" t="s">
        <v>499</v>
      </c>
      <c r="C64" s="113" t="n">
        <v>0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  <c r="U64" s="113" t="n">
        <v>0</v>
      </c>
      <c r="V64" s="113" t="n">
        <v>0</v>
      </c>
      <c r="W64" s="113" t="n">
        <v>0</v>
      </c>
      <c r="X64" s="113" t="n">
        <v>0</v>
      </c>
      <c r="Y64" s="113" t="n">
        <v>0</v>
      </c>
      <c r="Z64" s="113" t="n">
        <v>0</v>
      </c>
      <c r="AA64" s="113" t="n">
        <v>0</v>
      </c>
      <c r="AB64" s="113" t="n">
        <v>0</v>
      </c>
      <c r="AC64" s="113" t="n">
        <v>0</v>
      </c>
      <c r="AD64" s="113" t="n">
        <v>0</v>
      </c>
      <c r="AE64" s="113" t="n">
        <v>0</v>
      </c>
      <c r="AF64" s="113" t="n">
        <v>0</v>
      </c>
      <c r="AG64" s="113" t="n">
        <v>0</v>
      </c>
      <c r="AH64" s="113" t="n">
        <v>0</v>
      </c>
      <c r="AI64" s="113" t="n">
        <v>0</v>
      </c>
      <c r="AJ64" s="113" t="n">
        <v>0</v>
      </c>
      <c r="AK64" s="113" t="n">
        <v>0</v>
      </c>
      <c r="AL64" s="113" t="n">
        <v>0</v>
      </c>
      <c r="AM64" s="113" t="n">
        <v>0</v>
      </c>
      <c r="AN64" s="113" t="n">
        <v>0</v>
      </c>
      <c r="AO64" s="113" t="n">
        <v>0</v>
      </c>
      <c r="AP64" s="113" t="n">
        <v>0</v>
      </c>
      <c r="AQ64" s="113" t="n">
        <v>0</v>
      </c>
      <c r="AR64" s="113" t="n">
        <v>0</v>
      </c>
      <c r="AS64" s="113" t="n">
        <v>0</v>
      </c>
      <c r="AT64" s="113" t="n">
        <v>0</v>
      </c>
      <c r="AU64" s="113" t="n">
        <v>0</v>
      </c>
      <c r="AV64" s="113" t="n">
        <v>0</v>
      </c>
      <c r="AW64" s="113" t="n">
        <v>0</v>
      </c>
      <c r="AX64" s="113" t="n">
        <v>0</v>
      </c>
      <c r="AY64" s="113" t="n">
        <v>0</v>
      </c>
      <c r="AZ64" s="113" t="n">
        <v>0</v>
      </c>
      <c r="BA64" s="113" t="n">
        <v>0</v>
      </c>
      <c r="BB64" s="113" t="n">
        <v>0</v>
      </c>
      <c r="BC64" s="113" t="n">
        <v>0</v>
      </c>
      <c r="BD64" s="113" t="n">
        <v>0</v>
      </c>
      <c r="BE64" s="113" t="n">
        <v>0</v>
      </c>
      <c r="BF64" s="113" t="n">
        <v>0</v>
      </c>
      <c r="BG64" s="113" t="n">
        <v>0</v>
      </c>
      <c r="BH64" s="113" t="n">
        <v>0</v>
      </c>
      <c r="BI64" s="113" t="n">
        <v>0</v>
      </c>
      <c r="BJ64" s="113" t="n">
        <v>0</v>
      </c>
      <c r="BK64" s="113" t="n">
        <v>0</v>
      </c>
      <c r="BL64" s="113" t="n">
        <v>0</v>
      </c>
      <c r="BM64" s="113" t="n">
        <v>0</v>
      </c>
      <c r="BN64" s="113" t="n">
        <v>0</v>
      </c>
      <c r="BO64" s="113" t="n">
        <v>0</v>
      </c>
      <c r="BP64" s="113" t="n">
        <v>0</v>
      </c>
      <c r="BQ64" s="113" t="n">
        <v>0</v>
      </c>
      <c r="BR64" s="113" t="n">
        <v>0</v>
      </c>
      <c r="BS64" s="113" t="n">
        <v>0</v>
      </c>
      <c r="BT64" s="113" t="n">
        <v>0</v>
      </c>
      <c r="BU64" s="113" t="n">
        <v>0</v>
      </c>
      <c r="BV64" s="113" t="n">
        <v>0</v>
      </c>
      <c r="BW64" s="113" t="n">
        <v>0</v>
      </c>
      <c r="BX64" s="113" t="n">
        <v>0</v>
      </c>
      <c r="BY64" s="113" t="n">
        <v>0</v>
      </c>
      <c r="BZ64" s="113" t="n">
        <v>0</v>
      </c>
      <c r="CA64" s="113" t="n">
        <v>0</v>
      </c>
      <c r="CB64" s="113" t="n">
        <v>0</v>
      </c>
      <c r="CC64" s="113" t="n">
        <v>0</v>
      </c>
      <c r="CD64" s="113" t="n">
        <v>0</v>
      </c>
      <c r="CE64" s="113" t="n">
        <v>0</v>
      </c>
      <c r="CF64" s="113" t="n">
        <v>0</v>
      </c>
      <c r="CG64" s="113" t="n">
        <v>0</v>
      </c>
      <c r="CH64" s="113" t="n">
        <v>0</v>
      </c>
      <c r="CI64" s="113" t="n">
        <v>0</v>
      </c>
      <c r="CJ64" s="113" t="n">
        <v>0</v>
      </c>
      <c r="CK64" s="113" t="n">
        <v>0</v>
      </c>
      <c r="CL64" s="113" t="n">
        <v>0</v>
      </c>
      <c r="CM64" s="113" t="n">
        <v>0</v>
      </c>
      <c r="CN64" s="113" t="n">
        <v>0</v>
      </c>
      <c r="CO64" s="114" t="n">
        <v>0</v>
      </c>
      <c r="CP64" s="113" t="n">
        <v>0</v>
      </c>
      <c r="CQ64" s="113" t="n">
        <v>0</v>
      </c>
      <c r="CR64" s="113" t="n">
        <v>0</v>
      </c>
      <c r="CS64" s="113" t="n">
        <v>0</v>
      </c>
      <c r="CT64" s="113" t="n">
        <v>0</v>
      </c>
      <c r="CU64" s="113" t="n">
        <v>0</v>
      </c>
      <c r="CV64" s="113" t="n">
        <v>0</v>
      </c>
      <c r="CW64" s="113" t="n">
        <v>0</v>
      </c>
      <c r="CX64" s="113" t="n">
        <v>0</v>
      </c>
      <c r="CY64" s="114" t="n">
        <v>0</v>
      </c>
      <c r="CZ64" s="114" t="n">
        <v>0</v>
      </c>
    </row>
    <row r="65" customFormat="false" ht="12" hidden="false" customHeight="true" outlineLevel="0" collapsed="false">
      <c r="A65" s="86" t="n">
        <v>54</v>
      </c>
      <c r="B65" s="112" t="s">
        <v>500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  <c r="V65" s="113" t="n">
        <v>0</v>
      </c>
      <c r="W65" s="113" t="n">
        <v>0</v>
      </c>
      <c r="X65" s="113" t="n">
        <v>0</v>
      </c>
      <c r="Y65" s="113" t="n">
        <v>0</v>
      </c>
      <c r="Z65" s="113" t="n">
        <v>0</v>
      </c>
      <c r="AA65" s="113" t="n">
        <v>0</v>
      </c>
      <c r="AB65" s="113" t="n">
        <v>0</v>
      </c>
      <c r="AC65" s="113" t="n">
        <v>0</v>
      </c>
      <c r="AD65" s="113" t="n">
        <v>0</v>
      </c>
      <c r="AE65" s="113" t="n">
        <v>0</v>
      </c>
      <c r="AF65" s="113" t="n">
        <v>0</v>
      </c>
      <c r="AG65" s="113" t="n">
        <v>0</v>
      </c>
      <c r="AH65" s="113" t="n">
        <v>0</v>
      </c>
      <c r="AI65" s="113" t="n">
        <v>0</v>
      </c>
      <c r="AJ65" s="113" t="n">
        <v>0</v>
      </c>
      <c r="AK65" s="113" t="n">
        <v>0</v>
      </c>
      <c r="AL65" s="113" t="n">
        <v>0</v>
      </c>
      <c r="AM65" s="113" t="n">
        <v>0</v>
      </c>
      <c r="AN65" s="113" t="n">
        <v>0</v>
      </c>
      <c r="AO65" s="113" t="n">
        <v>0</v>
      </c>
      <c r="AP65" s="113" t="n">
        <v>0</v>
      </c>
      <c r="AQ65" s="113" t="n">
        <v>0</v>
      </c>
      <c r="AR65" s="113" t="n">
        <v>0</v>
      </c>
      <c r="AS65" s="113" t="n">
        <v>0</v>
      </c>
      <c r="AT65" s="113" t="n">
        <v>0</v>
      </c>
      <c r="AU65" s="113" t="n">
        <v>0</v>
      </c>
      <c r="AV65" s="113" t="n">
        <v>0</v>
      </c>
      <c r="AW65" s="113" t="n">
        <v>0</v>
      </c>
      <c r="AX65" s="113" t="n">
        <v>0</v>
      </c>
      <c r="AY65" s="113" t="n">
        <v>0</v>
      </c>
      <c r="AZ65" s="113" t="n">
        <v>0</v>
      </c>
      <c r="BA65" s="113" t="n">
        <v>0</v>
      </c>
      <c r="BB65" s="113" t="n">
        <v>0</v>
      </c>
      <c r="BC65" s="113" t="n">
        <v>0</v>
      </c>
      <c r="BD65" s="113" t="n">
        <v>0</v>
      </c>
      <c r="BE65" s="113" t="n">
        <v>0</v>
      </c>
      <c r="BF65" s="113" t="n">
        <v>0</v>
      </c>
      <c r="BG65" s="113" t="n">
        <v>0</v>
      </c>
      <c r="BH65" s="113" t="n">
        <v>0</v>
      </c>
      <c r="BI65" s="113" t="n">
        <v>0</v>
      </c>
      <c r="BJ65" s="113" t="n">
        <v>0</v>
      </c>
      <c r="BK65" s="113" t="n">
        <v>0</v>
      </c>
      <c r="BL65" s="113" t="n">
        <v>0</v>
      </c>
      <c r="BM65" s="113" t="n">
        <v>0</v>
      </c>
      <c r="BN65" s="113" t="n">
        <v>0</v>
      </c>
      <c r="BO65" s="113" t="n">
        <v>0</v>
      </c>
      <c r="BP65" s="113" t="n">
        <v>0</v>
      </c>
      <c r="BQ65" s="113" t="n">
        <v>0</v>
      </c>
      <c r="BR65" s="113" t="n">
        <v>0</v>
      </c>
      <c r="BS65" s="113" t="n">
        <v>0</v>
      </c>
      <c r="BT65" s="113" t="n">
        <v>0</v>
      </c>
      <c r="BU65" s="113" t="n">
        <v>0</v>
      </c>
      <c r="BV65" s="113" t="n">
        <v>0</v>
      </c>
      <c r="BW65" s="113" t="n">
        <v>0</v>
      </c>
      <c r="BX65" s="113" t="n">
        <v>0</v>
      </c>
      <c r="BY65" s="113" t="n">
        <v>0</v>
      </c>
      <c r="BZ65" s="113" t="n">
        <v>0</v>
      </c>
      <c r="CA65" s="113" t="n">
        <v>0</v>
      </c>
      <c r="CB65" s="113" t="n">
        <v>0</v>
      </c>
      <c r="CC65" s="113" t="n">
        <v>0</v>
      </c>
      <c r="CD65" s="113" t="n">
        <v>0</v>
      </c>
      <c r="CE65" s="113" t="n">
        <v>0</v>
      </c>
      <c r="CF65" s="113" t="n">
        <v>0</v>
      </c>
      <c r="CG65" s="113" t="n">
        <v>0</v>
      </c>
      <c r="CH65" s="113" t="n">
        <v>0</v>
      </c>
      <c r="CI65" s="113" t="n">
        <v>0</v>
      </c>
      <c r="CJ65" s="113" t="n">
        <v>0</v>
      </c>
      <c r="CK65" s="113" t="n">
        <v>0</v>
      </c>
      <c r="CL65" s="113" t="n">
        <v>0</v>
      </c>
      <c r="CM65" s="113" t="n">
        <v>0</v>
      </c>
      <c r="CN65" s="113" t="n">
        <v>0</v>
      </c>
      <c r="CO65" s="114" t="n">
        <v>0</v>
      </c>
      <c r="CP65" s="113" t="n">
        <v>0</v>
      </c>
      <c r="CQ65" s="113" t="n">
        <v>0</v>
      </c>
      <c r="CR65" s="113" t="n">
        <v>0</v>
      </c>
      <c r="CS65" s="113" t="n">
        <v>0</v>
      </c>
      <c r="CT65" s="113" t="n">
        <v>0</v>
      </c>
      <c r="CU65" s="113" t="n">
        <v>0</v>
      </c>
      <c r="CV65" s="113" t="n">
        <v>0</v>
      </c>
      <c r="CW65" s="113" t="n">
        <v>0</v>
      </c>
      <c r="CX65" s="113" t="n">
        <v>0</v>
      </c>
      <c r="CY65" s="114" t="n">
        <v>0</v>
      </c>
      <c r="CZ65" s="114" t="n">
        <v>0</v>
      </c>
    </row>
    <row r="66" customFormat="false" ht="12" hidden="false" customHeight="true" outlineLevel="0" collapsed="false">
      <c r="A66" s="86" t="n">
        <v>55</v>
      </c>
      <c r="B66" s="112" t="s">
        <v>501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  <c r="U66" s="113" t="n">
        <v>0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113" t="n">
        <v>0</v>
      </c>
      <c r="AM66" s="113" t="n">
        <v>0</v>
      </c>
      <c r="AN66" s="113" t="n">
        <v>0</v>
      </c>
      <c r="AO66" s="113" t="n">
        <v>0</v>
      </c>
      <c r="AP66" s="113" t="n">
        <v>0</v>
      </c>
      <c r="AQ66" s="113" t="n">
        <v>0</v>
      </c>
      <c r="AR66" s="113" t="n">
        <v>0</v>
      </c>
      <c r="AS66" s="113" t="n">
        <v>0</v>
      </c>
      <c r="AT66" s="113" t="n">
        <v>0</v>
      </c>
      <c r="AU66" s="113" t="n">
        <v>0</v>
      </c>
      <c r="AV66" s="113" t="n">
        <v>0</v>
      </c>
      <c r="AW66" s="113" t="n">
        <v>0</v>
      </c>
      <c r="AX66" s="113" t="n">
        <v>0</v>
      </c>
      <c r="AY66" s="113" t="n">
        <v>0</v>
      </c>
      <c r="AZ66" s="113" t="n">
        <v>0</v>
      </c>
      <c r="BA66" s="113" t="n">
        <v>0</v>
      </c>
      <c r="BB66" s="113" t="n">
        <v>0</v>
      </c>
      <c r="BC66" s="113" t="n">
        <v>0</v>
      </c>
      <c r="BD66" s="113" t="n">
        <v>0</v>
      </c>
      <c r="BE66" s="113" t="n">
        <v>0</v>
      </c>
      <c r="BF66" s="113" t="n">
        <v>0</v>
      </c>
      <c r="BG66" s="113" t="n">
        <v>0</v>
      </c>
      <c r="BH66" s="113" t="n">
        <v>0</v>
      </c>
      <c r="BI66" s="113" t="n">
        <v>0</v>
      </c>
      <c r="BJ66" s="113" t="n">
        <v>0</v>
      </c>
      <c r="BK66" s="113" t="n">
        <v>0</v>
      </c>
      <c r="BL66" s="113" t="n">
        <v>0</v>
      </c>
      <c r="BM66" s="113" t="n">
        <v>0</v>
      </c>
      <c r="BN66" s="113" t="n">
        <v>0</v>
      </c>
      <c r="BO66" s="113" t="n">
        <v>0</v>
      </c>
      <c r="BP66" s="113" t="n">
        <v>0</v>
      </c>
      <c r="BQ66" s="113" t="n">
        <v>0</v>
      </c>
      <c r="BR66" s="113" t="n">
        <v>0</v>
      </c>
      <c r="BS66" s="113" t="n">
        <v>0</v>
      </c>
      <c r="BT66" s="113" t="n">
        <v>0</v>
      </c>
      <c r="BU66" s="113" t="n">
        <v>0</v>
      </c>
      <c r="BV66" s="113" t="n">
        <v>0</v>
      </c>
      <c r="BW66" s="113" t="n">
        <v>0</v>
      </c>
      <c r="BX66" s="113" t="n">
        <v>0</v>
      </c>
      <c r="BY66" s="113" t="n">
        <v>0</v>
      </c>
      <c r="BZ66" s="113" t="n">
        <v>0</v>
      </c>
      <c r="CA66" s="113" t="n">
        <v>0</v>
      </c>
      <c r="CB66" s="113" t="n">
        <v>0</v>
      </c>
      <c r="CC66" s="113" t="n">
        <v>0</v>
      </c>
      <c r="CD66" s="113" t="n">
        <v>0</v>
      </c>
      <c r="CE66" s="113" t="n">
        <v>0</v>
      </c>
      <c r="CF66" s="113" t="n">
        <v>0</v>
      </c>
      <c r="CG66" s="113" t="n">
        <v>0</v>
      </c>
      <c r="CH66" s="113" t="n">
        <v>0</v>
      </c>
      <c r="CI66" s="113" t="n">
        <v>0</v>
      </c>
      <c r="CJ66" s="113" t="n">
        <v>0</v>
      </c>
      <c r="CK66" s="113" t="n">
        <v>0</v>
      </c>
      <c r="CL66" s="113" t="n">
        <v>0</v>
      </c>
      <c r="CM66" s="113" t="n">
        <v>0</v>
      </c>
      <c r="CN66" s="113" t="n">
        <v>0</v>
      </c>
      <c r="CO66" s="114" t="n">
        <v>0</v>
      </c>
      <c r="CP66" s="113" t="n">
        <v>0</v>
      </c>
      <c r="CQ66" s="113" t="n">
        <v>0</v>
      </c>
      <c r="CR66" s="113" t="n">
        <v>0</v>
      </c>
      <c r="CS66" s="113" t="n">
        <v>0</v>
      </c>
      <c r="CT66" s="113" t="n">
        <v>0</v>
      </c>
      <c r="CU66" s="113" t="n">
        <v>0</v>
      </c>
      <c r="CV66" s="113" t="n">
        <v>0</v>
      </c>
      <c r="CW66" s="113" t="n">
        <v>0</v>
      </c>
      <c r="CX66" s="113" t="n">
        <v>0</v>
      </c>
      <c r="CY66" s="114" t="n">
        <v>0</v>
      </c>
      <c r="CZ66" s="114" t="n">
        <v>0</v>
      </c>
    </row>
    <row r="67" customFormat="false" ht="12" hidden="false" customHeight="true" outlineLevel="0" collapsed="false">
      <c r="A67" s="117" t="s">
        <v>408</v>
      </c>
      <c r="B67" s="112" t="s">
        <v>502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0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113" t="n">
        <v>0</v>
      </c>
      <c r="AM67" s="113" t="n">
        <v>0</v>
      </c>
      <c r="AN67" s="113" t="n">
        <v>0</v>
      </c>
      <c r="AO67" s="113" t="n">
        <v>0</v>
      </c>
      <c r="AP67" s="113" t="n">
        <v>0</v>
      </c>
      <c r="AQ67" s="113" t="n">
        <v>0</v>
      </c>
      <c r="AR67" s="113" t="n">
        <v>0</v>
      </c>
      <c r="AS67" s="113" t="n">
        <v>0</v>
      </c>
      <c r="AT67" s="113" t="n">
        <v>0</v>
      </c>
      <c r="AU67" s="113" t="n">
        <v>0</v>
      </c>
      <c r="AV67" s="113" t="n">
        <v>0</v>
      </c>
      <c r="AW67" s="113" t="n">
        <v>0</v>
      </c>
      <c r="AX67" s="113" t="n">
        <v>0</v>
      </c>
      <c r="AY67" s="113" t="n">
        <v>0</v>
      </c>
      <c r="AZ67" s="113" t="n">
        <v>0</v>
      </c>
      <c r="BA67" s="113" t="n">
        <v>0</v>
      </c>
      <c r="BB67" s="113" t="n">
        <v>0</v>
      </c>
      <c r="BC67" s="113" t="n">
        <v>0</v>
      </c>
      <c r="BD67" s="113" t="n">
        <v>0</v>
      </c>
      <c r="BE67" s="113" t="n">
        <v>0</v>
      </c>
      <c r="BF67" s="113" t="n">
        <v>0</v>
      </c>
      <c r="BG67" s="113" t="n">
        <v>0</v>
      </c>
      <c r="BH67" s="113" t="n">
        <v>0</v>
      </c>
      <c r="BI67" s="113" t="n">
        <v>0</v>
      </c>
      <c r="BJ67" s="113" t="n">
        <v>0</v>
      </c>
      <c r="BK67" s="113" t="n">
        <v>0</v>
      </c>
      <c r="BL67" s="113" t="n">
        <v>0</v>
      </c>
      <c r="BM67" s="113" t="n">
        <v>0</v>
      </c>
      <c r="BN67" s="113" t="n">
        <v>0</v>
      </c>
      <c r="BO67" s="113" t="n">
        <v>0</v>
      </c>
      <c r="BP67" s="113" t="n">
        <v>0</v>
      </c>
      <c r="BQ67" s="113" t="n">
        <v>0</v>
      </c>
      <c r="BR67" s="113" t="n">
        <v>0</v>
      </c>
      <c r="BS67" s="113" t="n">
        <v>0</v>
      </c>
      <c r="BT67" s="113" t="n">
        <v>0</v>
      </c>
      <c r="BU67" s="113" t="n">
        <v>0</v>
      </c>
      <c r="BV67" s="113" t="n">
        <v>0</v>
      </c>
      <c r="BW67" s="113" t="n">
        <v>0</v>
      </c>
      <c r="BX67" s="113" t="n">
        <v>0</v>
      </c>
      <c r="BY67" s="113" t="n">
        <v>0</v>
      </c>
      <c r="BZ67" s="113" t="n">
        <v>0</v>
      </c>
      <c r="CA67" s="113" t="n">
        <v>0</v>
      </c>
      <c r="CB67" s="113" t="n">
        <v>0</v>
      </c>
      <c r="CC67" s="113" t="n">
        <v>0</v>
      </c>
      <c r="CD67" s="113" t="n">
        <v>0</v>
      </c>
      <c r="CE67" s="113" t="n">
        <v>0</v>
      </c>
      <c r="CF67" s="113" t="n">
        <v>0</v>
      </c>
      <c r="CG67" s="113" t="n">
        <v>0</v>
      </c>
      <c r="CH67" s="113" t="n">
        <v>0</v>
      </c>
      <c r="CI67" s="113" t="n">
        <v>0</v>
      </c>
      <c r="CJ67" s="113" t="n">
        <v>0</v>
      </c>
      <c r="CK67" s="113" t="n">
        <v>0</v>
      </c>
      <c r="CL67" s="113" t="n">
        <v>0</v>
      </c>
      <c r="CM67" s="113" t="n">
        <v>0</v>
      </c>
      <c r="CN67" s="113" t="n">
        <v>0</v>
      </c>
      <c r="CO67" s="114" t="n">
        <v>0</v>
      </c>
      <c r="CP67" s="113" t="n">
        <v>0</v>
      </c>
      <c r="CQ67" s="113" t="n">
        <v>0</v>
      </c>
      <c r="CR67" s="113" t="n">
        <v>0</v>
      </c>
      <c r="CS67" s="113" t="n">
        <v>0</v>
      </c>
      <c r="CT67" s="113" t="n">
        <v>0</v>
      </c>
      <c r="CU67" s="113" t="n">
        <v>0</v>
      </c>
      <c r="CV67" s="113" t="n">
        <v>0</v>
      </c>
      <c r="CW67" s="113" t="n">
        <v>0</v>
      </c>
      <c r="CX67" s="113" t="n">
        <v>0</v>
      </c>
      <c r="CY67" s="114" t="n">
        <v>0</v>
      </c>
      <c r="CZ67" s="114" t="n">
        <v>0</v>
      </c>
    </row>
    <row r="68" customFormat="false" ht="12" hidden="false" customHeight="true" outlineLevel="0" collapsed="false">
      <c r="A68" s="117" t="s">
        <v>409</v>
      </c>
      <c r="B68" s="112" t="s">
        <v>503</v>
      </c>
      <c r="C68" s="113" t="n">
        <v>0</v>
      </c>
      <c r="D68" s="113" t="n">
        <v>0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3" t="n">
        <v>0</v>
      </c>
      <c r="Q68" s="113" t="n">
        <v>0</v>
      </c>
      <c r="R68" s="113" t="n">
        <v>0</v>
      </c>
      <c r="S68" s="113" t="n">
        <v>0</v>
      </c>
      <c r="T68" s="113" t="n">
        <v>0</v>
      </c>
      <c r="U68" s="113" t="n">
        <v>0</v>
      </c>
      <c r="V68" s="113" t="n">
        <v>0</v>
      </c>
      <c r="W68" s="113" t="n">
        <v>0</v>
      </c>
      <c r="X68" s="113" t="n">
        <v>0</v>
      </c>
      <c r="Y68" s="113" t="n">
        <v>0</v>
      </c>
      <c r="Z68" s="113" t="n">
        <v>0</v>
      </c>
      <c r="AA68" s="113" t="n">
        <v>0</v>
      </c>
      <c r="AB68" s="113" t="n">
        <v>0</v>
      </c>
      <c r="AC68" s="113" t="n">
        <v>0</v>
      </c>
      <c r="AD68" s="113" t="n">
        <v>0</v>
      </c>
      <c r="AE68" s="113" t="n">
        <v>0</v>
      </c>
      <c r="AF68" s="113" t="n">
        <v>0</v>
      </c>
      <c r="AG68" s="113" t="n">
        <v>0</v>
      </c>
      <c r="AH68" s="113" t="n">
        <v>0</v>
      </c>
      <c r="AI68" s="113" t="n">
        <v>0</v>
      </c>
      <c r="AJ68" s="113" t="n">
        <v>0</v>
      </c>
      <c r="AK68" s="113" t="n">
        <v>0</v>
      </c>
      <c r="AL68" s="113" t="n">
        <v>0</v>
      </c>
      <c r="AM68" s="113" t="n">
        <v>0</v>
      </c>
      <c r="AN68" s="113" t="n">
        <v>0</v>
      </c>
      <c r="AO68" s="113" t="n">
        <v>0</v>
      </c>
      <c r="AP68" s="113" t="n">
        <v>0</v>
      </c>
      <c r="AQ68" s="113" t="n">
        <v>0</v>
      </c>
      <c r="AR68" s="113" t="n">
        <v>0</v>
      </c>
      <c r="AS68" s="113" t="n">
        <v>0</v>
      </c>
      <c r="AT68" s="113" t="n">
        <v>0</v>
      </c>
      <c r="AU68" s="113" t="n">
        <v>0</v>
      </c>
      <c r="AV68" s="113" t="n">
        <v>0</v>
      </c>
      <c r="AW68" s="113" t="n">
        <v>0</v>
      </c>
      <c r="AX68" s="113" t="n">
        <v>0</v>
      </c>
      <c r="AY68" s="113" t="n">
        <v>0</v>
      </c>
      <c r="AZ68" s="113" t="n">
        <v>0</v>
      </c>
      <c r="BA68" s="113" t="n">
        <v>0</v>
      </c>
      <c r="BB68" s="113" t="n">
        <v>0</v>
      </c>
      <c r="BC68" s="113" t="n">
        <v>0</v>
      </c>
      <c r="BD68" s="113" t="n">
        <v>0</v>
      </c>
      <c r="BE68" s="113" t="n">
        <v>0</v>
      </c>
      <c r="BF68" s="113" t="n">
        <v>0</v>
      </c>
      <c r="BG68" s="113" t="n">
        <v>0</v>
      </c>
      <c r="BH68" s="113" t="n">
        <v>0</v>
      </c>
      <c r="BI68" s="113" t="n">
        <v>0</v>
      </c>
      <c r="BJ68" s="113" t="n">
        <v>0</v>
      </c>
      <c r="BK68" s="113" t="n">
        <v>0</v>
      </c>
      <c r="BL68" s="113" t="n">
        <v>0</v>
      </c>
      <c r="BM68" s="113" t="n">
        <v>0</v>
      </c>
      <c r="BN68" s="113" t="n">
        <v>0</v>
      </c>
      <c r="BO68" s="113" t="n">
        <v>0</v>
      </c>
      <c r="BP68" s="113" t="n">
        <v>0</v>
      </c>
      <c r="BQ68" s="113" t="n">
        <v>0</v>
      </c>
      <c r="BR68" s="113" t="n">
        <v>0</v>
      </c>
      <c r="BS68" s="113" t="n">
        <v>0</v>
      </c>
      <c r="BT68" s="113" t="n">
        <v>0</v>
      </c>
      <c r="BU68" s="113" t="n">
        <v>0</v>
      </c>
      <c r="BV68" s="113" t="n">
        <v>0</v>
      </c>
      <c r="BW68" s="113" t="n">
        <v>0</v>
      </c>
      <c r="BX68" s="113" t="n">
        <v>0</v>
      </c>
      <c r="BY68" s="113" t="n">
        <v>0</v>
      </c>
      <c r="BZ68" s="113" t="n">
        <v>0</v>
      </c>
      <c r="CA68" s="113" t="n">
        <v>0</v>
      </c>
      <c r="CB68" s="113" t="n">
        <v>0</v>
      </c>
      <c r="CC68" s="113" t="n">
        <v>0</v>
      </c>
      <c r="CD68" s="113" t="n">
        <v>0</v>
      </c>
      <c r="CE68" s="113" t="n">
        <v>0</v>
      </c>
      <c r="CF68" s="113" t="n">
        <v>0</v>
      </c>
      <c r="CG68" s="113" t="n">
        <v>0</v>
      </c>
      <c r="CH68" s="113" t="n">
        <v>0</v>
      </c>
      <c r="CI68" s="113" t="n">
        <v>0</v>
      </c>
      <c r="CJ68" s="113" t="n">
        <v>0</v>
      </c>
      <c r="CK68" s="113" t="n">
        <v>0</v>
      </c>
      <c r="CL68" s="113" t="n">
        <v>0</v>
      </c>
      <c r="CM68" s="113" t="n">
        <v>0</v>
      </c>
      <c r="CN68" s="113" t="n">
        <v>0</v>
      </c>
      <c r="CO68" s="114" t="n">
        <v>0</v>
      </c>
      <c r="CP68" s="113" t="n">
        <v>0</v>
      </c>
      <c r="CQ68" s="113" t="n">
        <v>0</v>
      </c>
      <c r="CR68" s="113" t="n">
        <v>0</v>
      </c>
      <c r="CS68" s="113" t="n">
        <v>0</v>
      </c>
      <c r="CT68" s="113" t="n">
        <v>0</v>
      </c>
      <c r="CU68" s="113" t="n">
        <v>0</v>
      </c>
      <c r="CV68" s="113" t="n">
        <v>0</v>
      </c>
      <c r="CW68" s="113" t="n">
        <v>0</v>
      </c>
      <c r="CX68" s="113" t="n">
        <v>0</v>
      </c>
      <c r="CY68" s="114" t="n">
        <v>0</v>
      </c>
      <c r="CZ68" s="114" t="n">
        <v>0</v>
      </c>
    </row>
    <row r="69" customFormat="false" ht="12" hidden="false" customHeight="true" outlineLevel="0" collapsed="false">
      <c r="A69" s="117" t="s">
        <v>410</v>
      </c>
      <c r="B69" s="112" t="s">
        <v>504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0</v>
      </c>
      <c r="J69" s="113" t="n">
        <v>0</v>
      </c>
      <c r="K69" s="113" t="n">
        <v>0</v>
      </c>
      <c r="L69" s="113" t="n">
        <v>0</v>
      </c>
      <c r="M69" s="113" t="n">
        <v>0</v>
      </c>
      <c r="N69" s="113" t="n">
        <v>0</v>
      </c>
      <c r="O69" s="113" t="n">
        <v>0</v>
      </c>
      <c r="P69" s="113" t="n">
        <v>0</v>
      </c>
      <c r="Q69" s="113" t="n">
        <v>0</v>
      </c>
      <c r="R69" s="113" t="n">
        <v>0</v>
      </c>
      <c r="S69" s="113" t="n">
        <v>0</v>
      </c>
      <c r="T69" s="113" t="n">
        <v>0</v>
      </c>
      <c r="U69" s="113" t="n">
        <v>0</v>
      </c>
      <c r="V69" s="113" t="n">
        <v>0</v>
      </c>
      <c r="W69" s="113" t="n">
        <v>0</v>
      </c>
      <c r="X69" s="113" t="n">
        <v>0</v>
      </c>
      <c r="Y69" s="113" t="n">
        <v>0</v>
      </c>
      <c r="Z69" s="113" t="n">
        <v>0</v>
      </c>
      <c r="AA69" s="113" t="n">
        <v>0</v>
      </c>
      <c r="AB69" s="113" t="n">
        <v>0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0</v>
      </c>
      <c r="AI69" s="113" t="n">
        <v>0</v>
      </c>
      <c r="AJ69" s="113" t="n">
        <v>0</v>
      </c>
      <c r="AK69" s="113" t="n">
        <v>0</v>
      </c>
      <c r="AL69" s="113" t="n">
        <v>0</v>
      </c>
      <c r="AM69" s="113" t="n">
        <v>0</v>
      </c>
      <c r="AN69" s="113" t="n">
        <v>0</v>
      </c>
      <c r="AO69" s="113" t="n">
        <v>0</v>
      </c>
      <c r="AP69" s="113" t="n">
        <v>0</v>
      </c>
      <c r="AQ69" s="113" t="n">
        <v>0</v>
      </c>
      <c r="AR69" s="113" t="n">
        <v>0</v>
      </c>
      <c r="AS69" s="113" t="n">
        <v>0</v>
      </c>
      <c r="AT69" s="113" t="n">
        <v>0</v>
      </c>
      <c r="AU69" s="113" t="n">
        <v>0</v>
      </c>
      <c r="AV69" s="113" t="n">
        <v>0</v>
      </c>
      <c r="AW69" s="113" t="n">
        <v>0</v>
      </c>
      <c r="AX69" s="113" t="n">
        <v>0</v>
      </c>
      <c r="AY69" s="113" t="n">
        <v>0</v>
      </c>
      <c r="AZ69" s="113" t="n">
        <v>0</v>
      </c>
      <c r="BA69" s="113" t="n">
        <v>0</v>
      </c>
      <c r="BB69" s="113" t="n">
        <v>0</v>
      </c>
      <c r="BC69" s="113" t="n">
        <v>0</v>
      </c>
      <c r="BD69" s="113" t="n">
        <v>0</v>
      </c>
      <c r="BE69" s="113" t="n">
        <v>0</v>
      </c>
      <c r="BF69" s="113" t="n">
        <v>0</v>
      </c>
      <c r="BG69" s="113" t="n">
        <v>0</v>
      </c>
      <c r="BH69" s="113" t="n">
        <v>0</v>
      </c>
      <c r="BI69" s="113" t="n">
        <v>0</v>
      </c>
      <c r="BJ69" s="113" t="n">
        <v>0</v>
      </c>
      <c r="BK69" s="113" t="n">
        <v>0</v>
      </c>
      <c r="BL69" s="113" t="n">
        <v>0</v>
      </c>
      <c r="BM69" s="113" t="n">
        <v>0</v>
      </c>
      <c r="BN69" s="113" t="n">
        <v>0</v>
      </c>
      <c r="BO69" s="113" t="n">
        <v>0</v>
      </c>
      <c r="BP69" s="113" t="n">
        <v>0</v>
      </c>
      <c r="BQ69" s="113" t="n">
        <v>0</v>
      </c>
      <c r="BR69" s="113" t="n">
        <v>0</v>
      </c>
      <c r="BS69" s="113" t="n">
        <v>0</v>
      </c>
      <c r="BT69" s="113" t="n">
        <v>0</v>
      </c>
      <c r="BU69" s="113" t="n">
        <v>0</v>
      </c>
      <c r="BV69" s="113" t="n">
        <v>0</v>
      </c>
      <c r="BW69" s="113" t="n">
        <v>0</v>
      </c>
      <c r="BX69" s="113" t="n">
        <v>0</v>
      </c>
      <c r="BY69" s="113" t="n">
        <v>0</v>
      </c>
      <c r="BZ69" s="113" t="n">
        <v>0</v>
      </c>
      <c r="CA69" s="113" t="n">
        <v>0</v>
      </c>
      <c r="CB69" s="113" t="n">
        <v>0</v>
      </c>
      <c r="CC69" s="113" t="n">
        <v>0</v>
      </c>
      <c r="CD69" s="113" t="n">
        <v>0</v>
      </c>
      <c r="CE69" s="113" t="n">
        <v>0</v>
      </c>
      <c r="CF69" s="113" t="n">
        <v>0</v>
      </c>
      <c r="CG69" s="113" t="n">
        <v>0</v>
      </c>
      <c r="CH69" s="113" t="n">
        <v>0</v>
      </c>
      <c r="CI69" s="113" t="n">
        <v>0</v>
      </c>
      <c r="CJ69" s="113" t="n">
        <v>0</v>
      </c>
      <c r="CK69" s="113" t="n">
        <v>0</v>
      </c>
      <c r="CL69" s="113" t="n">
        <v>0</v>
      </c>
      <c r="CM69" s="113" t="n">
        <v>0</v>
      </c>
      <c r="CN69" s="113" t="n">
        <v>0</v>
      </c>
      <c r="CO69" s="114" t="n">
        <v>0</v>
      </c>
      <c r="CP69" s="113" t="n">
        <v>0</v>
      </c>
      <c r="CQ69" s="113" t="n">
        <v>0</v>
      </c>
      <c r="CR69" s="113" t="n">
        <v>0</v>
      </c>
      <c r="CS69" s="113" t="n">
        <v>0</v>
      </c>
      <c r="CT69" s="113" t="n">
        <v>0</v>
      </c>
      <c r="CU69" s="113" t="n">
        <v>0</v>
      </c>
      <c r="CV69" s="113" t="n">
        <v>0</v>
      </c>
      <c r="CW69" s="113" t="n">
        <v>0</v>
      </c>
      <c r="CX69" s="113" t="n">
        <v>0</v>
      </c>
      <c r="CY69" s="114" t="n">
        <v>0</v>
      </c>
      <c r="CZ69" s="114" t="n">
        <v>0</v>
      </c>
    </row>
    <row r="70" customFormat="false" ht="12" hidden="false" customHeight="true" outlineLevel="0" collapsed="false">
      <c r="A70" s="117" t="s">
        <v>411</v>
      </c>
      <c r="B70" s="112" t="s">
        <v>505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13" t="n">
        <v>0</v>
      </c>
      <c r="S70" s="113" t="n">
        <v>0</v>
      </c>
      <c r="T70" s="113" t="n">
        <v>0</v>
      </c>
      <c r="U70" s="113" t="n">
        <v>0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113" t="n">
        <v>0</v>
      </c>
      <c r="AM70" s="113" t="n">
        <v>0</v>
      </c>
      <c r="AN70" s="113" t="n">
        <v>0</v>
      </c>
      <c r="AO70" s="113" t="n">
        <v>0</v>
      </c>
      <c r="AP70" s="113" t="n">
        <v>0</v>
      </c>
      <c r="AQ70" s="113" t="n">
        <v>0</v>
      </c>
      <c r="AR70" s="113" t="n">
        <v>0</v>
      </c>
      <c r="AS70" s="113" t="n">
        <v>0</v>
      </c>
      <c r="AT70" s="113" t="n">
        <v>0</v>
      </c>
      <c r="AU70" s="113" t="n">
        <v>0</v>
      </c>
      <c r="AV70" s="113" t="n">
        <v>0</v>
      </c>
      <c r="AW70" s="113" t="n">
        <v>0</v>
      </c>
      <c r="AX70" s="113" t="n">
        <v>0</v>
      </c>
      <c r="AY70" s="113" t="n">
        <v>0</v>
      </c>
      <c r="AZ70" s="113" t="n">
        <v>0</v>
      </c>
      <c r="BA70" s="113" t="n">
        <v>0</v>
      </c>
      <c r="BB70" s="113" t="n">
        <v>0</v>
      </c>
      <c r="BC70" s="113" t="n">
        <v>0</v>
      </c>
      <c r="BD70" s="113" t="n">
        <v>0</v>
      </c>
      <c r="BE70" s="113" t="n">
        <v>0</v>
      </c>
      <c r="BF70" s="113" t="n">
        <v>0</v>
      </c>
      <c r="BG70" s="113" t="n">
        <v>0</v>
      </c>
      <c r="BH70" s="113" t="n">
        <v>0</v>
      </c>
      <c r="BI70" s="113" t="n">
        <v>0</v>
      </c>
      <c r="BJ70" s="113" t="n">
        <v>0</v>
      </c>
      <c r="BK70" s="113" t="n">
        <v>0</v>
      </c>
      <c r="BL70" s="113" t="n">
        <v>0</v>
      </c>
      <c r="BM70" s="113" t="n">
        <v>0</v>
      </c>
      <c r="BN70" s="113" t="n">
        <v>0</v>
      </c>
      <c r="BO70" s="113" t="n">
        <v>0</v>
      </c>
      <c r="BP70" s="113" t="n">
        <v>0</v>
      </c>
      <c r="BQ70" s="113" t="n">
        <v>0</v>
      </c>
      <c r="BR70" s="113" t="n">
        <v>0</v>
      </c>
      <c r="BS70" s="113" t="n">
        <v>0</v>
      </c>
      <c r="BT70" s="113" t="n">
        <v>0</v>
      </c>
      <c r="BU70" s="113" t="n">
        <v>0</v>
      </c>
      <c r="BV70" s="113" t="n">
        <v>0</v>
      </c>
      <c r="BW70" s="113" t="n">
        <v>0</v>
      </c>
      <c r="BX70" s="113" t="n">
        <v>0</v>
      </c>
      <c r="BY70" s="113" t="n">
        <v>0</v>
      </c>
      <c r="BZ70" s="113" t="n">
        <v>0</v>
      </c>
      <c r="CA70" s="113" t="n">
        <v>0</v>
      </c>
      <c r="CB70" s="113" t="n">
        <v>0</v>
      </c>
      <c r="CC70" s="113" t="n">
        <v>0</v>
      </c>
      <c r="CD70" s="113" t="n">
        <v>0</v>
      </c>
      <c r="CE70" s="113" t="n">
        <v>0</v>
      </c>
      <c r="CF70" s="113" t="n">
        <v>0</v>
      </c>
      <c r="CG70" s="113" t="n">
        <v>0</v>
      </c>
      <c r="CH70" s="113" t="n">
        <v>0</v>
      </c>
      <c r="CI70" s="113" t="n">
        <v>0</v>
      </c>
      <c r="CJ70" s="113" t="n">
        <v>0</v>
      </c>
      <c r="CK70" s="113" t="n">
        <v>0</v>
      </c>
      <c r="CL70" s="113" t="n">
        <v>0</v>
      </c>
      <c r="CM70" s="113" t="n">
        <v>0</v>
      </c>
      <c r="CN70" s="113" t="n">
        <v>0</v>
      </c>
      <c r="CO70" s="114" t="n">
        <v>0</v>
      </c>
      <c r="CP70" s="113" t="n">
        <v>0</v>
      </c>
      <c r="CQ70" s="113" t="n">
        <v>0</v>
      </c>
      <c r="CR70" s="113" t="n">
        <v>0</v>
      </c>
      <c r="CS70" s="113" t="n">
        <v>0</v>
      </c>
      <c r="CT70" s="113" t="n">
        <v>0</v>
      </c>
      <c r="CU70" s="113" t="n">
        <v>0</v>
      </c>
      <c r="CV70" s="113" t="n">
        <v>0</v>
      </c>
      <c r="CW70" s="113" t="n">
        <v>0</v>
      </c>
      <c r="CX70" s="113" t="n">
        <v>0</v>
      </c>
      <c r="CY70" s="114" t="n">
        <v>0</v>
      </c>
      <c r="CZ70" s="114" t="n">
        <v>0</v>
      </c>
    </row>
    <row r="71" customFormat="false" ht="12" hidden="false" customHeight="true" outlineLevel="0" collapsed="false">
      <c r="A71" s="117" t="s">
        <v>412</v>
      </c>
      <c r="B71" s="112" t="s">
        <v>506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113" t="n">
        <v>0</v>
      </c>
      <c r="AM71" s="113" t="n">
        <v>0</v>
      </c>
      <c r="AN71" s="113" t="n">
        <v>0</v>
      </c>
      <c r="AO71" s="113" t="n">
        <v>0</v>
      </c>
      <c r="AP71" s="113" t="n">
        <v>0</v>
      </c>
      <c r="AQ71" s="113" t="n">
        <v>0</v>
      </c>
      <c r="AR71" s="113" t="n">
        <v>0</v>
      </c>
      <c r="AS71" s="113" t="n">
        <v>0</v>
      </c>
      <c r="AT71" s="113" t="n">
        <v>0</v>
      </c>
      <c r="AU71" s="113" t="n">
        <v>0</v>
      </c>
      <c r="AV71" s="113" t="n">
        <v>0</v>
      </c>
      <c r="AW71" s="113" t="n">
        <v>0</v>
      </c>
      <c r="AX71" s="113" t="n">
        <v>0</v>
      </c>
      <c r="AY71" s="113" t="n">
        <v>0</v>
      </c>
      <c r="AZ71" s="113" t="n">
        <v>0</v>
      </c>
      <c r="BA71" s="113" t="n">
        <v>0</v>
      </c>
      <c r="BB71" s="113" t="n">
        <v>0</v>
      </c>
      <c r="BC71" s="113" t="n">
        <v>0</v>
      </c>
      <c r="BD71" s="113" t="n">
        <v>0</v>
      </c>
      <c r="BE71" s="113" t="n">
        <v>0</v>
      </c>
      <c r="BF71" s="113" t="n">
        <v>0</v>
      </c>
      <c r="BG71" s="113" t="n">
        <v>0</v>
      </c>
      <c r="BH71" s="113" t="n">
        <v>0</v>
      </c>
      <c r="BI71" s="113" t="n">
        <v>0</v>
      </c>
      <c r="BJ71" s="113" t="n">
        <v>0</v>
      </c>
      <c r="BK71" s="113" t="n">
        <v>0</v>
      </c>
      <c r="BL71" s="113" t="n">
        <v>0</v>
      </c>
      <c r="BM71" s="113" t="n">
        <v>0</v>
      </c>
      <c r="BN71" s="113" t="n">
        <v>0</v>
      </c>
      <c r="BO71" s="113" t="n">
        <v>0</v>
      </c>
      <c r="BP71" s="113" t="n">
        <v>0</v>
      </c>
      <c r="BQ71" s="113" t="n">
        <v>0</v>
      </c>
      <c r="BR71" s="113" t="n">
        <v>0</v>
      </c>
      <c r="BS71" s="113" t="n">
        <v>0</v>
      </c>
      <c r="BT71" s="113" t="n">
        <v>0</v>
      </c>
      <c r="BU71" s="113" t="n">
        <v>0</v>
      </c>
      <c r="BV71" s="113" t="n">
        <v>0</v>
      </c>
      <c r="BW71" s="113" t="n">
        <v>0</v>
      </c>
      <c r="BX71" s="113" t="n">
        <v>0</v>
      </c>
      <c r="BY71" s="113" t="n">
        <v>0</v>
      </c>
      <c r="BZ71" s="113" t="n">
        <v>0</v>
      </c>
      <c r="CA71" s="113" t="n">
        <v>0</v>
      </c>
      <c r="CB71" s="113" t="n">
        <v>0</v>
      </c>
      <c r="CC71" s="113" t="n">
        <v>0</v>
      </c>
      <c r="CD71" s="113" t="n">
        <v>0</v>
      </c>
      <c r="CE71" s="113" t="n">
        <v>0</v>
      </c>
      <c r="CF71" s="113" t="n">
        <v>0</v>
      </c>
      <c r="CG71" s="113" t="n">
        <v>0</v>
      </c>
      <c r="CH71" s="113" t="n">
        <v>0</v>
      </c>
      <c r="CI71" s="113" t="n">
        <v>0</v>
      </c>
      <c r="CJ71" s="113" t="n">
        <v>0</v>
      </c>
      <c r="CK71" s="113" t="n">
        <v>0</v>
      </c>
      <c r="CL71" s="113" t="n">
        <v>0</v>
      </c>
      <c r="CM71" s="113" t="n">
        <v>0</v>
      </c>
      <c r="CN71" s="113" t="n">
        <v>0</v>
      </c>
      <c r="CO71" s="114" t="n">
        <v>0</v>
      </c>
      <c r="CP71" s="113" t="n">
        <v>0</v>
      </c>
      <c r="CQ71" s="113" t="n">
        <v>0</v>
      </c>
      <c r="CR71" s="113" t="n">
        <v>0</v>
      </c>
      <c r="CS71" s="113" t="n">
        <v>0</v>
      </c>
      <c r="CT71" s="113" t="n">
        <v>0</v>
      </c>
      <c r="CU71" s="113" t="n">
        <v>0</v>
      </c>
      <c r="CV71" s="113" t="n">
        <v>0</v>
      </c>
      <c r="CW71" s="113" t="n">
        <v>0</v>
      </c>
      <c r="CX71" s="113" t="n">
        <v>0</v>
      </c>
      <c r="CY71" s="114" t="n">
        <v>0</v>
      </c>
      <c r="CZ71" s="114" t="n">
        <v>0</v>
      </c>
    </row>
    <row r="72" customFormat="false" ht="12" hidden="false" customHeight="true" outlineLevel="0" collapsed="false">
      <c r="A72" s="117" t="s">
        <v>413</v>
      </c>
      <c r="B72" s="112" t="s">
        <v>507</v>
      </c>
      <c r="C72" s="113" t="n">
        <v>0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  <c r="X72" s="113" t="n">
        <v>0</v>
      </c>
      <c r="Y72" s="113" t="n">
        <v>0</v>
      </c>
      <c r="Z72" s="113" t="n">
        <v>0</v>
      </c>
      <c r="AA72" s="113" t="n">
        <v>0</v>
      </c>
      <c r="AB72" s="113" t="n">
        <v>0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0</v>
      </c>
      <c r="AI72" s="113" t="n">
        <v>0</v>
      </c>
      <c r="AJ72" s="113" t="n">
        <v>0</v>
      </c>
      <c r="AK72" s="113" t="n">
        <v>0</v>
      </c>
      <c r="AL72" s="113" t="n">
        <v>0</v>
      </c>
      <c r="AM72" s="113" t="n">
        <v>0</v>
      </c>
      <c r="AN72" s="113" t="n">
        <v>0</v>
      </c>
      <c r="AO72" s="113" t="n">
        <v>0</v>
      </c>
      <c r="AP72" s="113" t="n">
        <v>0</v>
      </c>
      <c r="AQ72" s="113" t="n">
        <v>0</v>
      </c>
      <c r="AR72" s="113" t="n">
        <v>0</v>
      </c>
      <c r="AS72" s="113" t="n">
        <v>0</v>
      </c>
      <c r="AT72" s="113" t="n">
        <v>0</v>
      </c>
      <c r="AU72" s="113" t="n">
        <v>0</v>
      </c>
      <c r="AV72" s="113" t="n">
        <v>0</v>
      </c>
      <c r="AW72" s="113" t="n">
        <v>0</v>
      </c>
      <c r="AX72" s="113" t="n">
        <v>0</v>
      </c>
      <c r="AY72" s="113" t="n">
        <v>0</v>
      </c>
      <c r="AZ72" s="113" t="n">
        <v>0</v>
      </c>
      <c r="BA72" s="113" t="n">
        <v>0</v>
      </c>
      <c r="BB72" s="113" t="n">
        <v>0</v>
      </c>
      <c r="BC72" s="113" t="n">
        <v>0</v>
      </c>
      <c r="BD72" s="113" t="n">
        <v>0</v>
      </c>
      <c r="BE72" s="113" t="n">
        <v>0</v>
      </c>
      <c r="BF72" s="113" t="n">
        <v>0</v>
      </c>
      <c r="BG72" s="113" t="n">
        <v>0</v>
      </c>
      <c r="BH72" s="113" t="n">
        <v>0</v>
      </c>
      <c r="BI72" s="113" t="n">
        <v>0</v>
      </c>
      <c r="BJ72" s="113" t="n">
        <v>0</v>
      </c>
      <c r="BK72" s="113" t="n">
        <v>0</v>
      </c>
      <c r="BL72" s="113" t="n">
        <v>0</v>
      </c>
      <c r="BM72" s="113" t="n">
        <v>0</v>
      </c>
      <c r="BN72" s="113" t="n">
        <v>0</v>
      </c>
      <c r="BO72" s="113" t="n">
        <v>0</v>
      </c>
      <c r="BP72" s="113" t="n">
        <v>0</v>
      </c>
      <c r="BQ72" s="113" t="n">
        <v>0</v>
      </c>
      <c r="BR72" s="113" t="n">
        <v>0</v>
      </c>
      <c r="BS72" s="113" t="n">
        <v>0</v>
      </c>
      <c r="BT72" s="113" t="n">
        <v>0</v>
      </c>
      <c r="BU72" s="113" t="n">
        <v>0</v>
      </c>
      <c r="BV72" s="113" t="n">
        <v>0</v>
      </c>
      <c r="BW72" s="113" t="n">
        <v>0</v>
      </c>
      <c r="BX72" s="113" t="n">
        <v>0</v>
      </c>
      <c r="BY72" s="113" t="n">
        <v>0</v>
      </c>
      <c r="BZ72" s="113" t="n">
        <v>0</v>
      </c>
      <c r="CA72" s="113" t="n">
        <v>0</v>
      </c>
      <c r="CB72" s="113" t="n">
        <v>0</v>
      </c>
      <c r="CC72" s="113" t="n">
        <v>0</v>
      </c>
      <c r="CD72" s="113" t="n">
        <v>0</v>
      </c>
      <c r="CE72" s="113" t="n">
        <v>0</v>
      </c>
      <c r="CF72" s="113" t="n">
        <v>0</v>
      </c>
      <c r="CG72" s="113" t="n">
        <v>0</v>
      </c>
      <c r="CH72" s="113" t="n">
        <v>0</v>
      </c>
      <c r="CI72" s="113" t="n">
        <v>0</v>
      </c>
      <c r="CJ72" s="113" t="n">
        <v>0</v>
      </c>
      <c r="CK72" s="113" t="n">
        <v>0</v>
      </c>
      <c r="CL72" s="113" t="n">
        <v>0</v>
      </c>
      <c r="CM72" s="113" t="n">
        <v>0</v>
      </c>
      <c r="CN72" s="113" t="n">
        <v>0</v>
      </c>
      <c r="CO72" s="114" t="n">
        <v>0</v>
      </c>
      <c r="CP72" s="113" t="n">
        <v>0</v>
      </c>
      <c r="CQ72" s="113" t="n">
        <v>0</v>
      </c>
      <c r="CR72" s="113" t="n">
        <v>0</v>
      </c>
      <c r="CS72" s="113" t="n">
        <v>0</v>
      </c>
      <c r="CT72" s="113" t="n">
        <v>0</v>
      </c>
      <c r="CU72" s="113" t="n">
        <v>0</v>
      </c>
      <c r="CV72" s="113" t="n">
        <v>0</v>
      </c>
      <c r="CW72" s="113" t="n">
        <v>0</v>
      </c>
      <c r="CX72" s="113" t="n">
        <v>0</v>
      </c>
      <c r="CY72" s="114" t="n">
        <v>0</v>
      </c>
      <c r="CZ72" s="114" t="n">
        <v>0</v>
      </c>
    </row>
    <row r="73" customFormat="false" ht="12" hidden="false" customHeight="true" outlineLevel="0" collapsed="false">
      <c r="A73" s="117" t="s">
        <v>414</v>
      </c>
      <c r="B73" s="112" t="s">
        <v>508</v>
      </c>
      <c r="C73" s="113" t="n">
        <v>0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  <c r="X73" s="113" t="n">
        <v>0</v>
      </c>
      <c r="Y73" s="113" t="n">
        <v>0</v>
      </c>
      <c r="Z73" s="113" t="n">
        <v>0</v>
      </c>
      <c r="AA73" s="113" t="n">
        <v>0</v>
      </c>
      <c r="AB73" s="113" t="n">
        <v>0</v>
      </c>
      <c r="AC73" s="113" t="n">
        <v>0</v>
      </c>
      <c r="AD73" s="113" t="n">
        <v>0</v>
      </c>
      <c r="AE73" s="113" t="n">
        <v>0</v>
      </c>
      <c r="AF73" s="113" t="n">
        <v>0</v>
      </c>
      <c r="AG73" s="113" t="n">
        <v>0</v>
      </c>
      <c r="AH73" s="113" t="n">
        <v>0</v>
      </c>
      <c r="AI73" s="113" t="n">
        <v>0</v>
      </c>
      <c r="AJ73" s="113" t="n">
        <v>0</v>
      </c>
      <c r="AK73" s="113" t="n">
        <v>0</v>
      </c>
      <c r="AL73" s="113" t="n">
        <v>0</v>
      </c>
      <c r="AM73" s="113" t="n">
        <v>0</v>
      </c>
      <c r="AN73" s="113" t="n">
        <v>0</v>
      </c>
      <c r="AO73" s="113" t="n">
        <v>0</v>
      </c>
      <c r="AP73" s="113" t="n">
        <v>0</v>
      </c>
      <c r="AQ73" s="113" t="n">
        <v>0</v>
      </c>
      <c r="AR73" s="113" t="n">
        <v>0</v>
      </c>
      <c r="AS73" s="113" t="n">
        <v>0</v>
      </c>
      <c r="AT73" s="113" t="n">
        <v>0</v>
      </c>
      <c r="AU73" s="113" t="n">
        <v>0</v>
      </c>
      <c r="AV73" s="113" t="n">
        <v>0</v>
      </c>
      <c r="AW73" s="113" t="n">
        <v>0</v>
      </c>
      <c r="AX73" s="113" t="n">
        <v>0</v>
      </c>
      <c r="AY73" s="113" t="n">
        <v>0</v>
      </c>
      <c r="AZ73" s="113" t="n">
        <v>0</v>
      </c>
      <c r="BA73" s="113" t="n">
        <v>0</v>
      </c>
      <c r="BB73" s="113" t="n">
        <v>0</v>
      </c>
      <c r="BC73" s="113" t="n">
        <v>0</v>
      </c>
      <c r="BD73" s="113" t="n">
        <v>0</v>
      </c>
      <c r="BE73" s="113" t="n">
        <v>0</v>
      </c>
      <c r="BF73" s="113" t="n">
        <v>0</v>
      </c>
      <c r="BG73" s="113" t="n">
        <v>0</v>
      </c>
      <c r="BH73" s="113" t="n">
        <v>0</v>
      </c>
      <c r="BI73" s="113" t="n">
        <v>0</v>
      </c>
      <c r="BJ73" s="113" t="n">
        <v>0</v>
      </c>
      <c r="BK73" s="113" t="n">
        <v>0</v>
      </c>
      <c r="BL73" s="113" t="n">
        <v>0</v>
      </c>
      <c r="BM73" s="113" t="n">
        <v>0</v>
      </c>
      <c r="BN73" s="113" t="n">
        <v>0</v>
      </c>
      <c r="BO73" s="113" t="n">
        <v>0</v>
      </c>
      <c r="BP73" s="113" t="n">
        <v>0</v>
      </c>
      <c r="BQ73" s="113" t="n">
        <v>0</v>
      </c>
      <c r="BR73" s="113" t="n">
        <v>0</v>
      </c>
      <c r="BS73" s="113" t="n">
        <v>0</v>
      </c>
      <c r="BT73" s="113" t="n">
        <v>0</v>
      </c>
      <c r="BU73" s="113" t="n">
        <v>0</v>
      </c>
      <c r="BV73" s="113" t="n">
        <v>0</v>
      </c>
      <c r="BW73" s="113" t="n">
        <v>0</v>
      </c>
      <c r="BX73" s="113" t="n">
        <v>0</v>
      </c>
      <c r="BY73" s="113" t="n">
        <v>0</v>
      </c>
      <c r="BZ73" s="113" t="n">
        <v>0</v>
      </c>
      <c r="CA73" s="113" t="n">
        <v>0</v>
      </c>
      <c r="CB73" s="113" t="n">
        <v>0</v>
      </c>
      <c r="CC73" s="113" t="n">
        <v>0</v>
      </c>
      <c r="CD73" s="113" t="n">
        <v>0</v>
      </c>
      <c r="CE73" s="113" t="n">
        <v>0</v>
      </c>
      <c r="CF73" s="113" t="n">
        <v>0</v>
      </c>
      <c r="CG73" s="113" t="n">
        <v>0</v>
      </c>
      <c r="CH73" s="113" t="n">
        <v>0</v>
      </c>
      <c r="CI73" s="113" t="n">
        <v>0</v>
      </c>
      <c r="CJ73" s="113" t="n">
        <v>0</v>
      </c>
      <c r="CK73" s="113" t="n">
        <v>0</v>
      </c>
      <c r="CL73" s="113" t="n">
        <v>0</v>
      </c>
      <c r="CM73" s="113" t="n">
        <v>0</v>
      </c>
      <c r="CN73" s="113" t="n">
        <v>0</v>
      </c>
      <c r="CO73" s="114" t="n">
        <v>0</v>
      </c>
      <c r="CP73" s="113" t="n">
        <v>0</v>
      </c>
      <c r="CQ73" s="113" t="n">
        <v>0</v>
      </c>
      <c r="CR73" s="113" t="n">
        <v>0</v>
      </c>
      <c r="CS73" s="113" t="n">
        <v>0</v>
      </c>
      <c r="CT73" s="113" t="n">
        <v>0</v>
      </c>
      <c r="CU73" s="113" t="n">
        <v>0</v>
      </c>
      <c r="CV73" s="113" t="n">
        <v>0</v>
      </c>
      <c r="CW73" s="113" t="n">
        <v>0</v>
      </c>
      <c r="CX73" s="113" t="n">
        <v>0</v>
      </c>
      <c r="CY73" s="114" t="n">
        <v>0</v>
      </c>
      <c r="CZ73" s="114" t="n">
        <v>0</v>
      </c>
    </row>
    <row r="74" customFormat="false" ht="12" hidden="false" customHeight="true" outlineLevel="0" collapsed="false">
      <c r="A74" s="117" t="s">
        <v>415</v>
      </c>
      <c r="B74" s="112" t="s">
        <v>509</v>
      </c>
      <c r="C74" s="113" t="n">
        <v>0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  <c r="X74" s="113" t="n">
        <v>0</v>
      </c>
      <c r="Y74" s="113" t="n">
        <v>0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0</v>
      </c>
      <c r="AE74" s="113" t="n">
        <v>0</v>
      </c>
      <c r="AF74" s="113" t="n">
        <v>0</v>
      </c>
      <c r="AG74" s="113" t="n">
        <v>0</v>
      </c>
      <c r="AH74" s="113" t="n">
        <v>0</v>
      </c>
      <c r="AI74" s="113" t="n">
        <v>0</v>
      </c>
      <c r="AJ74" s="113" t="n">
        <v>0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13" t="n">
        <v>0</v>
      </c>
      <c r="AQ74" s="113" t="n">
        <v>0</v>
      </c>
      <c r="AR74" s="113" t="n">
        <v>0</v>
      </c>
      <c r="AS74" s="113" t="n">
        <v>0</v>
      </c>
      <c r="AT74" s="113" t="n">
        <v>0</v>
      </c>
      <c r="AU74" s="113" t="n">
        <v>0</v>
      </c>
      <c r="AV74" s="113" t="n">
        <v>0</v>
      </c>
      <c r="AW74" s="113" t="n">
        <v>0</v>
      </c>
      <c r="AX74" s="113" t="n">
        <v>0</v>
      </c>
      <c r="AY74" s="113" t="n">
        <v>0</v>
      </c>
      <c r="AZ74" s="113" t="n">
        <v>0</v>
      </c>
      <c r="BA74" s="113" t="n">
        <v>0</v>
      </c>
      <c r="BB74" s="113" t="n">
        <v>0</v>
      </c>
      <c r="BC74" s="113" t="n">
        <v>0</v>
      </c>
      <c r="BD74" s="113" t="n">
        <v>0</v>
      </c>
      <c r="BE74" s="113" t="n">
        <v>0</v>
      </c>
      <c r="BF74" s="113" t="n">
        <v>0</v>
      </c>
      <c r="BG74" s="113" t="n">
        <v>0</v>
      </c>
      <c r="BH74" s="113" t="n">
        <v>0</v>
      </c>
      <c r="BI74" s="113" t="n">
        <v>0</v>
      </c>
      <c r="BJ74" s="113" t="n">
        <v>0</v>
      </c>
      <c r="BK74" s="113" t="n">
        <v>0</v>
      </c>
      <c r="BL74" s="113" t="n">
        <v>0</v>
      </c>
      <c r="BM74" s="113" t="n">
        <v>0</v>
      </c>
      <c r="BN74" s="113" t="n">
        <v>0</v>
      </c>
      <c r="BO74" s="113" t="n">
        <v>0</v>
      </c>
      <c r="BP74" s="113" t="n">
        <v>0</v>
      </c>
      <c r="BQ74" s="113" t="n">
        <v>0</v>
      </c>
      <c r="BR74" s="113" t="n">
        <v>0</v>
      </c>
      <c r="BS74" s="113" t="n">
        <v>0</v>
      </c>
      <c r="BT74" s="113" t="n">
        <v>0</v>
      </c>
      <c r="BU74" s="113" t="n">
        <v>0</v>
      </c>
      <c r="BV74" s="113" t="n">
        <v>0</v>
      </c>
      <c r="BW74" s="113" t="n">
        <v>0</v>
      </c>
      <c r="BX74" s="113" t="n">
        <v>0</v>
      </c>
      <c r="BY74" s="113" t="n">
        <v>0</v>
      </c>
      <c r="BZ74" s="113" t="n">
        <v>0</v>
      </c>
      <c r="CA74" s="113" t="n">
        <v>0</v>
      </c>
      <c r="CB74" s="113" t="n">
        <v>0</v>
      </c>
      <c r="CC74" s="113" t="n">
        <v>0</v>
      </c>
      <c r="CD74" s="113" t="n">
        <v>0</v>
      </c>
      <c r="CE74" s="113" t="n">
        <v>0</v>
      </c>
      <c r="CF74" s="113" t="n">
        <v>0</v>
      </c>
      <c r="CG74" s="113" t="n">
        <v>0</v>
      </c>
      <c r="CH74" s="113" t="n">
        <v>0</v>
      </c>
      <c r="CI74" s="113" t="n">
        <v>0</v>
      </c>
      <c r="CJ74" s="113" t="n">
        <v>0</v>
      </c>
      <c r="CK74" s="113" t="n">
        <v>0</v>
      </c>
      <c r="CL74" s="113" t="n">
        <v>0</v>
      </c>
      <c r="CM74" s="113" t="n">
        <v>0</v>
      </c>
      <c r="CN74" s="113" t="n">
        <v>0</v>
      </c>
      <c r="CO74" s="114" t="n">
        <v>0</v>
      </c>
      <c r="CP74" s="113" t="n">
        <v>0</v>
      </c>
      <c r="CQ74" s="113" t="n">
        <v>0</v>
      </c>
      <c r="CR74" s="113" t="n">
        <v>0</v>
      </c>
      <c r="CS74" s="113" t="n">
        <v>0</v>
      </c>
      <c r="CT74" s="113" t="n">
        <v>0</v>
      </c>
      <c r="CU74" s="113" t="n">
        <v>0</v>
      </c>
      <c r="CV74" s="113" t="n">
        <v>0</v>
      </c>
      <c r="CW74" s="113" t="n">
        <v>0</v>
      </c>
      <c r="CX74" s="113" t="n">
        <v>0</v>
      </c>
      <c r="CY74" s="114" t="n">
        <v>0</v>
      </c>
      <c r="CZ74" s="114" t="n">
        <v>0</v>
      </c>
    </row>
    <row r="75" customFormat="false" ht="12" hidden="false" customHeight="true" outlineLevel="0" collapsed="false">
      <c r="A75" s="117" t="s">
        <v>416</v>
      </c>
      <c r="B75" s="112" t="s">
        <v>510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  <c r="X75" s="113" t="n">
        <v>0</v>
      </c>
      <c r="Y75" s="113" t="n">
        <v>0</v>
      </c>
      <c r="Z75" s="113" t="n">
        <v>0</v>
      </c>
      <c r="AA75" s="113" t="n">
        <v>0</v>
      </c>
      <c r="AB75" s="113" t="n">
        <v>0</v>
      </c>
      <c r="AC75" s="113" t="n">
        <v>0</v>
      </c>
      <c r="AD75" s="113" t="n">
        <v>0</v>
      </c>
      <c r="AE75" s="113" t="n">
        <v>0</v>
      </c>
      <c r="AF75" s="113" t="n">
        <v>0</v>
      </c>
      <c r="AG75" s="113" t="n">
        <v>0</v>
      </c>
      <c r="AH75" s="113" t="n">
        <v>0</v>
      </c>
      <c r="AI75" s="113" t="n">
        <v>0</v>
      </c>
      <c r="AJ75" s="113" t="n">
        <v>0</v>
      </c>
      <c r="AK75" s="113" t="n">
        <v>0</v>
      </c>
      <c r="AL75" s="113" t="n">
        <v>0</v>
      </c>
      <c r="AM75" s="113" t="n">
        <v>0</v>
      </c>
      <c r="AN75" s="113" t="n">
        <v>0</v>
      </c>
      <c r="AO75" s="113" t="n">
        <v>0</v>
      </c>
      <c r="AP75" s="113" t="n">
        <v>0</v>
      </c>
      <c r="AQ75" s="113" t="n">
        <v>0</v>
      </c>
      <c r="AR75" s="113" t="n">
        <v>0</v>
      </c>
      <c r="AS75" s="113" t="n">
        <v>0</v>
      </c>
      <c r="AT75" s="113" t="n">
        <v>0</v>
      </c>
      <c r="AU75" s="113" t="n">
        <v>0</v>
      </c>
      <c r="AV75" s="113" t="n">
        <v>0</v>
      </c>
      <c r="AW75" s="113" t="n">
        <v>0</v>
      </c>
      <c r="AX75" s="113" t="n">
        <v>0</v>
      </c>
      <c r="AY75" s="113" t="n">
        <v>0</v>
      </c>
      <c r="AZ75" s="113" t="n">
        <v>0</v>
      </c>
      <c r="BA75" s="113" t="n">
        <v>0</v>
      </c>
      <c r="BB75" s="113" t="n">
        <v>0</v>
      </c>
      <c r="BC75" s="113" t="n">
        <v>0</v>
      </c>
      <c r="BD75" s="113" t="n">
        <v>0</v>
      </c>
      <c r="BE75" s="113" t="n">
        <v>0</v>
      </c>
      <c r="BF75" s="113" t="n">
        <v>0</v>
      </c>
      <c r="BG75" s="113" t="n">
        <v>0</v>
      </c>
      <c r="BH75" s="113" t="n">
        <v>0</v>
      </c>
      <c r="BI75" s="113" t="n">
        <v>0</v>
      </c>
      <c r="BJ75" s="113" t="n">
        <v>0</v>
      </c>
      <c r="BK75" s="113" t="n">
        <v>0</v>
      </c>
      <c r="BL75" s="113" t="n">
        <v>0</v>
      </c>
      <c r="BM75" s="113" t="n">
        <v>0</v>
      </c>
      <c r="BN75" s="113" t="n">
        <v>0</v>
      </c>
      <c r="BO75" s="113" t="n">
        <v>0</v>
      </c>
      <c r="BP75" s="113" t="n">
        <v>0</v>
      </c>
      <c r="BQ75" s="113" t="n">
        <v>0</v>
      </c>
      <c r="BR75" s="113" t="n">
        <v>0</v>
      </c>
      <c r="BS75" s="113" t="n">
        <v>0</v>
      </c>
      <c r="BT75" s="113" t="n">
        <v>0</v>
      </c>
      <c r="BU75" s="113" t="n">
        <v>0</v>
      </c>
      <c r="BV75" s="113" t="n">
        <v>0</v>
      </c>
      <c r="BW75" s="113" t="n">
        <v>0</v>
      </c>
      <c r="BX75" s="113" t="n">
        <v>0</v>
      </c>
      <c r="BY75" s="113" t="n">
        <v>0</v>
      </c>
      <c r="BZ75" s="113" t="n">
        <v>0</v>
      </c>
      <c r="CA75" s="113" t="n">
        <v>0</v>
      </c>
      <c r="CB75" s="113" t="n">
        <v>0</v>
      </c>
      <c r="CC75" s="113" t="n">
        <v>0</v>
      </c>
      <c r="CD75" s="113" t="n">
        <v>0</v>
      </c>
      <c r="CE75" s="113" t="n">
        <v>0</v>
      </c>
      <c r="CF75" s="113" t="n">
        <v>0</v>
      </c>
      <c r="CG75" s="113" t="n">
        <v>0</v>
      </c>
      <c r="CH75" s="113" t="n">
        <v>0</v>
      </c>
      <c r="CI75" s="113" t="n">
        <v>0</v>
      </c>
      <c r="CJ75" s="113" t="n">
        <v>0</v>
      </c>
      <c r="CK75" s="113" t="n">
        <v>0</v>
      </c>
      <c r="CL75" s="113" t="n">
        <v>0</v>
      </c>
      <c r="CM75" s="113" t="n">
        <v>0</v>
      </c>
      <c r="CN75" s="113" t="n">
        <v>0</v>
      </c>
      <c r="CO75" s="114" t="n">
        <v>0</v>
      </c>
      <c r="CP75" s="113" t="n">
        <v>0</v>
      </c>
      <c r="CQ75" s="113" t="n">
        <v>0</v>
      </c>
      <c r="CR75" s="113" t="n">
        <v>0</v>
      </c>
      <c r="CS75" s="113" t="n">
        <v>0</v>
      </c>
      <c r="CT75" s="113" t="n">
        <v>0</v>
      </c>
      <c r="CU75" s="113" t="n">
        <v>0</v>
      </c>
      <c r="CV75" s="113" t="n">
        <v>0</v>
      </c>
      <c r="CW75" s="113" t="n">
        <v>0</v>
      </c>
      <c r="CX75" s="113" t="n">
        <v>0</v>
      </c>
      <c r="CY75" s="114" t="n">
        <v>0</v>
      </c>
      <c r="CZ75" s="114" t="n">
        <v>0</v>
      </c>
    </row>
    <row r="76" customFormat="false" ht="12" hidden="false" customHeight="true" outlineLevel="0" collapsed="false">
      <c r="A76" s="117" t="s">
        <v>417</v>
      </c>
      <c r="B76" s="112" t="s">
        <v>511</v>
      </c>
      <c r="C76" s="113" t="n">
        <v>0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3" t="n">
        <v>0</v>
      </c>
      <c r="Q76" s="113" t="n">
        <v>0</v>
      </c>
      <c r="R76" s="113" t="n">
        <v>0</v>
      </c>
      <c r="S76" s="113" t="n">
        <v>0</v>
      </c>
      <c r="T76" s="113" t="n">
        <v>0</v>
      </c>
      <c r="U76" s="113" t="n">
        <v>0</v>
      </c>
      <c r="V76" s="113" t="n">
        <v>0</v>
      </c>
      <c r="W76" s="113" t="n">
        <v>0</v>
      </c>
      <c r="X76" s="113" t="n">
        <v>0</v>
      </c>
      <c r="Y76" s="113" t="n">
        <v>0</v>
      </c>
      <c r="Z76" s="113" t="n">
        <v>0</v>
      </c>
      <c r="AA76" s="113" t="n">
        <v>0</v>
      </c>
      <c r="AB76" s="113" t="n">
        <v>0</v>
      </c>
      <c r="AC76" s="113" t="n">
        <v>0</v>
      </c>
      <c r="AD76" s="113" t="n">
        <v>0</v>
      </c>
      <c r="AE76" s="113" t="n">
        <v>0</v>
      </c>
      <c r="AF76" s="113" t="n">
        <v>0</v>
      </c>
      <c r="AG76" s="113" t="n">
        <v>0</v>
      </c>
      <c r="AH76" s="113" t="n">
        <v>0</v>
      </c>
      <c r="AI76" s="113" t="n">
        <v>0</v>
      </c>
      <c r="AJ76" s="113" t="n">
        <v>0</v>
      </c>
      <c r="AK76" s="113" t="n">
        <v>0</v>
      </c>
      <c r="AL76" s="113" t="n">
        <v>0</v>
      </c>
      <c r="AM76" s="113" t="n">
        <v>0</v>
      </c>
      <c r="AN76" s="113" t="n">
        <v>0</v>
      </c>
      <c r="AO76" s="113" t="n">
        <v>0</v>
      </c>
      <c r="AP76" s="113" t="n">
        <v>0</v>
      </c>
      <c r="AQ76" s="113" t="n">
        <v>0</v>
      </c>
      <c r="AR76" s="113" t="n">
        <v>0</v>
      </c>
      <c r="AS76" s="113" t="n">
        <v>0</v>
      </c>
      <c r="AT76" s="113" t="n">
        <v>0</v>
      </c>
      <c r="AU76" s="113" t="n">
        <v>0</v>
      </c>
      <c r="AV76" s="113" t="n">
        <v>0</v>
      </c>
      <c r="AW76" s="113" t="n">
        <v>0</v>
      </c>
      <c r="AX76" s="113" t="n">
        <v>0</v>
      </c>
      <c r="AY76" s="113" t="n">
        <v>0</v>
      </c>
      <c r="AZ76" s="113" t="n">
        <v>0</v>
      </c>
      <c r="BA76" s="113" t="n">
        <v>0</v>
      </c>
      <c r="BB76" s="113" t="n">
        <v>0</v>
      </c>
      <c r="BC76" s="113" t="n">
        <v>0</v>
      </c>
      <c r="BD76" s="113" t="n">
        <v>0</v>
      </c>
      <c r="BE76" s="113" t="n">
        <v>0</v>
      </c>
      <c r="BF76" s="113" t="n">
        <v>0</v>
      </c>
      <c r="BG76" s="113" t="n">
        <v>0</v>
      </c>
      <c r="BH76" s="113" t="n">
        <v>0</v>
      </c>
      <c r="BI76" s="113" t="n">
        <v>0</v>
      </c>
      <c r="BJ76" s="113" t="n">
        <v>0</v>
      </c>
      <c r="BK76" s="113" t="n">
        <v>0</v>
      </c>
      <c r="BL76" s="113" t="n">
        <v>0</v>
      </c>
      <c r="BM76" s="113" t="n">
        <v>0</v>
      </c>
      <c r="BN76" s="113" t="n">
        <v>0</v>
      </c>
      <c r="BO76" s="113" t="n">
        <v>0</v>
      </c>
      <c r="BP76" s="113" t="n">
        <v>0</v>
      </c>
      <c r="BQ76" s="113" t="n">
        <v>0</v>
      </c>
      <c r="BR76" s="113" t="n">
        <v>0</v>
      </c>
      <c r="BS76" s="113" t="n">
        <v>0</v>
      </c>
      <c r="BT76" s="113" t="n">
        <v>0</v>
      </c>
      <c r="BU76" s="113" t="n">
        <v>0</v>
      </c>
      <c r="BV76" s="113" t="n">
        <v>0</v>
      </c>
      <c r="BW76" s="113" t="n">
        <v>0</v>
      </c>
      <c r="BX76" s="113" t="n">
        <v>0</v>
      </c>
      <c r="BY76" s="113" t="n">
        <v>0</v>
      </c>
      <c r="BZ76" s="113" t="n">
        <v>0</v>
      </c>
      <c r="CA76" s="113" t="n">
        <v>0</v>
      </c>
      <c r="CB76" s="113" t="n">
        <v>0</v>
      </c>
      <c r="CC76" s="113" t="n">
        <v>0</v>
      </c>
      <c r="CD76" s="113" t="n">
        <v>0</v>
      </c>
      <c r="CE76" s="113" t="n">
        <v>0</v>
      </c>
      <c r="CF76" s="113" t="n">
        <v>0</v>
      </c>
      <c r="CG76" s="113" t="n">
        <v>0</v>
      </c>
      <c r="CH76" s="113" t="n">
        <v>0</v>
      </c>
      <c r="CI76" s="113" t="n">
        <v>0</v>
      </c>
      <c r="CJ76" s="113" t="n">
        <v>0</v>
      </c>
      <c r="CK76" s="113" t="n">
        <v>0</v>
      </c>
      <c r="CL76" s="113" t="n">
        <v>0</v>
      </c>
      <c r="CM76" s="113" t="n">
        <v>0</v>
      </c>
      <c r="CN76" s="113" t="n">
        <v>0</v>
      </c>
      <c r="CO76" s="114" t="n">
        <v>0</v>
      </c>
      <c r="CP76" s="113" t="n">
        <v>0</v>
      </c>
      <c r="CQ76" s="113" t="n">
        <v>0</v>
      </c>
      <c r="CR76" s="113" t="n">
        <v>0</v>
      </c>
      <c r="CS76" s="113" t="n">
        <v>0</v>
      </c>
      <c r="CT76" s="113" t="n">
        <v>0</v>
      </c>
      <c r="CU76" s="113" t="n">
        <v>0</v>
      </c>
      <c r="CV76" s="113" t="n">
        <v>0</v>
      </c>
      <c r="CW76" s="113" t="n">
        <v>0</v>
      </c>
      <c r="CX76" s="113" t="n">
        <v>0</v>
      </c>
      <c r="CY76" s="114" t="n">
        <v>0</v>
      </c>
      <c r="CZ76" s="114" t="n">
        <v>0</v>
      </c>
    </row>
    <row r="77" customFormat="false" ht="12" hidden="false" customHeight="true" outlineLevel="0" collapsed="false">
      <c r="A77" s="117" t="s">
        <v>418</v>
      </c>
      <c r="B77" s="112" t="s">
        <v>512</v>
      </c>
      <c r="C77" s="113" t="n">
        <v>0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  <c r="X77" s="113" t="n">
        <v>0</v>
      </c>
      <c r="Y77" s="113" t="n">
        <v>0</v>
      </c>
      <c r="Z77" s="113" t="n">
        <v>0</v>
      </c>
      <c r="AA77" s="113" t="n">
        <v>0</v>
      </c>
      <c r="AB77" s="113" t="n">
        <v>0</v>
      </c>
      <c r="AC77" s="113" t="n">
        <v>0</v>
      </c>
      <c r="AD77" s="113" t="n">
        <v>0</v>
      </c>
      <c r="AE77" s="113" t="n">
        <v>0</v>
      </c>
      <c r="AF77" s="113" t="n">
        <v>0</v>
      </c>
      <c r="AG77" s="113" t="n">
        <v>0</v>
      </c>
      <c r="AH77" s="113" t="n">
        <v>0</v>
      </c>
      <c r="AI77" s="113" t="n">
        <v>0</v>
      </c>
      <c r="AJ77" s="113" t="n">
        <v>0</v>
      </c>
      <c r="AK77" s="113" t="n">
        <v>0</v>
      </c>
      <c r="AL77" s="113" t="n">
        <v>0</v>
      </c>
      <c r="AM77" s="113" t="n">
        <v>0</v>
      </c>
      <c r="AN77" s="113" t="n">
        <v>0</v>
      </c>
      <c r="AO77" s="113" t="n">
        <v>0</v>
      </c>
      <c r="AP77" s="113" t="n">
        <v>0</v>
      </c>
      <c r="AQ77" s="113" t="n">
        <v>0</v>
      </c>
      <c r="AR77" s="113" t="n">
        <v>0</v>
      </c>
      <c r="AS77" s="113" t="n">
        <v>0</v>
      </c>
      <c r="AT77" s="113" t="n">
        <v>0</v>
      </c>
      <c r="AU77" s="113" t="n">
        <v>0</v>
      </c>
      <c r="AV77" s="113" t="n">
        <v>0</v>
      </c>
      <c r="AW77" s="113" t="n">
        <v>0</v>
      </c>
      <c r="AX77" s="113" t="n">
        <v>0</v>
      </c>
      <c r="AY77" s="113" t="n">
        <v>0</v>
      </c>
      <c r="AZ77" s="113" t="n">
        <v>0</v>
      </c>
      <c r="BA77" s="113" t="n">
        <v>0</v>
      </c>
      <c r="BB77" s="113" t="n">
        <v>0</v>
      </c>
      <c r="BC77" s="113" t="n">
        <v>0</v>
      </c>
      <c r="BD77" s="113" t="n">
        <v>0</v>
      </c>
      <c r="BE77" s="113" t="n">
        <v>0</v>
      </c>
      <c r="BF77" s="113" t="n">
        <v>0</v>
      </c>
      <c r="BG77" s="113" t="n">
        <v>0</v>
      </c>
      <c r="BH77" s="113" t="n">
        <v>0</v>
      </c>
      <c r="BI77" s="113" t="n">
        <v>0</v>
      </c>
      <c r="BJ77" s="113" t="n">
        <v>0</v>
      </c>
      <c r="BK77" s="113" t="n">
        <v>0</v>
      </c>
      <c r="BL77" s="113" t="n">
        <v>0</v>
      </c>
      <c r="BM77" s="113" t="n">
        <v>0</v>
      </c>
      <c r="BN77" s="113" t="n">
        <v>0</v>
      </c>
      <c r="BO77" s="113" t="n">
        <v>0</v>
      </c>
      <c r="BP77" s="113" t="n">
        <v>0</v>
      </c>
      <c r="BQ77" s="113" t="n">
        <v>0</v>
      </c>
      <c r="BR77" s="113" t="n">
        <v>0</v>
      </c>
      <c r="BS77" s="113" t="n">
        <v>0</v>
      </c>
      <c r="BT77" s="113" t="n">
        <v>0</v>
      </c>
      <c r="BU77" s="113" t="n">
        <v>0</v>
      </c>
      <c r="BV77" s="113" t="n">
        <v>0</v>
      </c>
      <c r="BW77" s="113" t="n">
        <v>0</v>
      </c>
      <c r="BX77" s="113" t="n">
        <v>0</v>
      </c>
      <c r="BY77" s="113" t="n">
        <v>0</v>
      </c>
      <c r="BZ77" s="113" t="n">
        <v>0</v>
      </c>
      <c r="CA77" s="113" t="n">
        <v>0</v>
      </c>
      <c r="CB77" s="113" t="n">
        <v>0</v>
      </c>
      <c r="CC77" s="113" t="n">
        <v>0</v>
      </c>
      <c r="CD77" s="113" t="n">
        <v>0</v>
      </c>
      <c r="CE77" s="113" t="n">
        <v>0</v>
      </c>
      <c r="CF77" s="113" t="n">
        <v>0</v>
      </c>
      <c r="CG77" s="113" t="n">
        <v>0</v>
      </c>
      <c r="CH77" s="113" t="n">
        <v>0</v>
      </c>
      <c r="CI77" s="113" t="n">
        <v>0</v>
      </c>
      <c r="CJ77" s="113" t="n">
        <v>0</v>
      </c>
      <c r="CK77" s="113" t="n">
        <v>0</v>
      </c>
      <c r="CL77" s="113" t="n">
        <v>0</v>
      </c>
      <c r="CM77" s="113" t="n">
        <v>0</v>
      </c>
      <c r="CN77" s="113" t="n">
        <v>0</v>
      </c>
      <c r="CO77" s="114" t="n">
        <v>0</v>
      </c>
      <c r="CP77" s="113" t="n">
        <v>0</v>
      </c>
      <c r="CQ77" s="113" t="n">
        <v>0</v>
      </c>
      <c r="CR77" s="113" t="n">
        <v>0</v>
      </c>
      <c r="CS77" s="113" t="n">
        <v>0</v>
      </c>
      <c r="CT77" s="113" t="n">
        <v>0</v>
      </c>
      <c r="CU77" s="113" t="n">
        <v>0</v>
      </c>
      <c r="CV77" s="113" t="n">
        <v>0</v>
      </c>
      <c r="CW77" s="113" t="n">
        <v>0</v>
      </c>
      <c r="CX77" s="113" t="n">
        <v>0</v>
      </c>
      <c r="CY77" s="114" t="n">
        <v>0</v>
      </c>
      <c r="CZ77" s="114" t="n">
        <v>0</v>
      </c>
    </row>
    <row r="78" customFormat="false" ht="12" hidden="false" customHeight="true" outlineLevel="0" collapsed="false">
      <c r="A78" s="117" t="s">
        <v>419</v>
      </c>
      <c r="B78" s="112" t="s">
        <v>513</v>
      </c>
      <c r="C78" s="113" t="n">
        <v>0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  <c r="X78" s="113" t="n">
        <v>0</v>
      </c>
      <c r="Y78" s="113" t="n">
        <v>0</v>
      </c>
      <c r="Z78" s="113" t="n">
        <v>0</v>
      </c>
      <c r="AA78" s="113" t="n">
        <v>0</v>
      </c>
      <c r="AB78" s="113" t="n">
        <v>0</v>
      </c>
      <c r="AC78" s="113" t="n">
        <v>0</v>
      </c>
      <c r="AD78" s="113" t="n">
        <v>0</v>
      </c>
      <c r="AE78" s="113" t="n">
        <v>0</v>
      </c>
      <c r="AF78" s="113" t="n">
        <v>0</v>
      </c>
      <c r="AG78" s="113" t="n">
        <v>0</v>
      </c>
      <c r="AH78" s="113" t="n">
        <v>0</v>
      </c>
      <c r="AI78" s="113" t="n">
        <v>0</v>
      </c>
      <c r="AJ78" s="113" t="n">
        <v>0</v>
      </c>
      <c r="AK78" s="113" t="n">
        <v>0</v>
      </c>
      <c r="AL78" s="113" t="n">
        <v>0</v>
      </c>
      <c r="AM78" s="113" t="n">
        <v>0</v>
      </c>
      <c r="AN78" s="113" t="n">
        <v>0</v>
      </c>
      <c r="AO78" s="113" t="n">
        <v>0</v>
      </c>
      <c r="AP78" s="113" t="n">
        <v>0</v>
      </c>
      <c r="AQ78" s="113" t="n">
        <v>0</v>
      </c>
      <c r="AR78" s="113" t="n">
        <v>0</v>
      </c>
      <c r="AS78" s="113" t="n">
        <v>0</v>
      </c>
      <c r="AT78" s="113" t="n">
        <v>0</v>
      </c>
      <c r="AU78" s="113" t="n">
        <v>0</v>
      </c>
      <c r="AV78" s="113" t="n">
        <v>0</v>
      </c>
      <c r="AW78" s="113" t="n">
        <v>0</v>
      </c>
      <c r="AX78" s="113" t="n">
        <v>0</v>
      </c>
      <c r="AY78" s="113" t="n">
        <v>0</v>
      </c>
      <c r="AZ78" s="113" t="n">
        <v>0</v>
      </c>
      <c r="BA78" s="113" t="n">
        <v>0</v>
      </c>
      <c r="BB78" s="113" t="n">
        <v>0</v>
      </c>
      <c r="BC78" s="113" t="n">
        <v>0</v>
      </c>
      <c r="BD78" s="113" t="n">
        <v>0</v>
      </c>
      <c r="BE78" s="113" t="n">
        <v>0</v>
      </c>
      <c r="BF78" s="113" t="n">
        <v>0</v>
      </c>
      <c r="BG78" s="113" t="n">
        <v>0</v>
      </c>
      <c r="BH78" s="113" t="n">
        <v>0</v>
      </c>
      <c r="BI78" s="113" t="n">
        <v>0</v>
      </c>
      <c r="BJ78" s="113" t="n">
        <v>0</v>
      </c>
      <c r="BK78" s="113" t="n">
        <v>0</v>
      </c>
      <c r="BL78" s="113" t="n">
        <v>0</v>
      </c>
      <c r="BM78" s="113" t="n">
        <v>0</v>
      </c>
      <c r="BN78" s="113" t="n">
        <v>0</v>
      </c>
      <c r="BO78" s="113" t="n">
        <v>0</v>
      </c>
      <c r="BP78" s="113" t="n">
        <v>0</v>
      </c>
      <c r="BQ78" s="113" t="n">
        <v>0</v>
      </c>
      <c r="BR78" s="113" t="n">
        <v>0</v>
      </c>
      <c r="BS78" s="113" t="n">
        <v>0</v>
      </c>
      <c r="BT78" s="113" t="n">
        <v>0</v>
      </c>
      <c r="BU78" s="113" t="n">
        <v>0</v>
      </c>
      <c r="BV78" s="113" t="n">
        <v>0</v>
      </c>
      <c r="BW78" s="113" t="n">
        <v>0</v>
      </c>
      <c r="BX78" s="113" t="n">
        <v>0</v>
      </c>
      <c r="BY78" s="113" t="n">
        <v>0</v>
      </c>
      <c r="BZ78" s="113" t="n">
        <v>0</v>
      </c>
      <c r="CA78" s="113" t="n">
        <v>0</v>
      </c>
      <c r="CB78" s="113" t="n">
        <v>0</v>
      </c>
      <c r="CC78" s="113" t="n">
        <v>0</v>
      </c>
      <c r="CD78" s="113" t="n">
        <v>0</v>
      </c>
      <c r="CE78" s="113" t="n">
        <v>0</v>
      </c>
      <c r="CF78" s="113" t="n">
        <v>0</v>
      </c>
      <c r="CG78" s="113" t="n">
        <v>0</v>
      </c>
      <c r="CH78" s="113" t="n">
        <v>0</v>
      </c>
      <c r="CI78" s="113" t="n">
        <v>0</v>
      </c>
      <c r="CJ78" s="113" t="n">
        <v>0</v>
      </c>
      <c r="CK78" s="113" t="n">
        <v>0</v>
      </c>
      <c r="CL78" s="113" t="n">
        <v>0</v>
      </c>
      <c r="CM78" s="113" t="n">
        <v>0</v>
      </c>
      <c r="CN78" s="113" t="n">
        <v>0</v>
      </c>
      <c r="CO78" s="114" t="n">
        <v>0</v>
      </c>
      <c r="CP78" s="113" t="n">
        <v>0</v>
      </c>
      <c r="CQ78" s="113" t="n">
        <v>0</v>
      </c>
      <c r="CR78" s="113" t="n">
        <v>0</v>
      </c>
      <c r="CS78" s="113" t="n">
        <v>0</v>
      </c>
      <c r="CT78" s="113" t="n">
        <v>0</v>
      </c>
      <c r="CU78" s="113" t="n">
        <v>0</v>
      </c>
      <c r="CV78" s="113" t="n">
        <v>0</v>
      </c>
      <c r="CW78" s="113" t="n">
        <v>0</v>
      </c>
      <c r="CX78" s="113" t="n">
        <v>0</v>
      </c>
      <c r="CY78" s="114" t="n">
        <v>0</v>
      </c>
      <c r="CZ78" s="114" t="n">
        <v>0</v>
      </c>
    </row>
    <row r="79" customFormat="false" ht="12" hidden="false" customHeight="true" outlineLevel="0" collapsed="false">
      <c r="A79" s="86" t="n">
        <v>58</v>
      </c>
      <c r="B79" s="112" t="s">
        <v>514</v>
      </c>
      <c r="C79" s="113" t="n">
        <v>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  <c r="X79" s="113" t="n">
        <v>0</v>
      </c>
      <c r="Y79" s="113" t="n">
        <v>0</v>
      </c>
      <c r="Z79" s="113" t="n">
        <v>0</v>
      </c>
      <c r="AA79" s="113" t="n">
        <v>0</v>
      </c>
      <c r="AB79" s="113" t="n">
        <v>0</v>
      </c>
      <c r="AC79" s="113" t="n">
        <v>0</v>
      </c>
      <c r="AD79" s="113" t="n">
        <v>0</v>
      </c>
      <c r="AE79" s="113" t="n">
        <v>0</v>
      </c>
      <c r="AF79" s="113" t="n">
        <v>0</v>
      </c>
      <c r="AG79" s="113" t="n">
        <v>0</v>
      </c>
      <c r="AH79" s="113" t="n">
        <v>0</v>
      </c>
      <c r="AI79" s="113" t="n">
        <v>0</v>
      </c>
      <c r="AJ79" s="113" t="n">
        <v>0</v>
      </c>
      <c r="AK79" s="113" t="n">
        <v>0</v>
      </c>
      <c r="AL79" s="113" t="n">
        <v>0</v>
      </c>
      <c r="AM79" s="113" t="n">
        <v>0</v>
      </c>
      <c r="AN79" s="113" t="n">
        <v>0</v>
      </c>
      <c r="AO79" s="113" t="n">
        <v>0</v>
      </c>
      <c r="AP79" s="113" t="n">
        <v>0</v>
      </c>
      <c r="AQ79" s="113" t="n">
        <v>0</v>
      </c>
      <c r="AR79" s="113" t="n">
        <v>0</v>
      </c>
      <c r="AS79" s="113" t="n">
        <v>0</v>
      </c>
      <c r="AT79" s="113" t="n">
        <v>0</v>
      </c>
      <c r="AU79" s="113" t="n">
        <v>0</v>
      </c>
      <c r="AV79" s="113" t="n">
        <v>0</v>
      </c>
      <c r="AW79" s="113" t="n">
        <v>0</v>
      </c>
      <c r="AX79" s="113" t="n">
        <v>0</v>
      </c>
      <c r="AY79" s="113" t="n">
        <v>0</v>
      </c>
      <c r="AZ79" s="113" t="n">
        <v>0</v>
      </c>
      <c r="BA79" s="113" t="n">
        <v>0</v>
      </c>
      <c r="BB79" s="113" t="n">
        <v>0</v>
      </c>
      <c r="BC79" s="113" t="n">
        <v>0</v>
      </c>
      <c r="BD79" s="113" t="n">
        <v>0</v>
      </c>
      <c r="BE79" s="113" t="n">
        <v>0</v>
      </c>
      <c r="BF79" s="113" t="n">
        <v>0</v>
      </c>
      <c r="BG79" s="113" t="n">
        <v>0</v>
      </c>
      <c r="BH79" s="113" t="n">
        <v>0</v>
      </c>
      <c r="BI79" s="113" t="n">
        <v>0</v>
      </c>
      <c r="BJ79" s="113" t="n">
        <v>0</v>
      </c>
      <c r="BK79" s="113" t="n">
        <v>0</v>
      </c>
      <c r="BL79" s="113" t="n">
        <v>0</v>
      </c>
      <c r="BM79" s="113" t="n">
        <v>0</v>
      </c>
      <c r="BN79" s="113" t="n">
        <v>0</v>
      </c>
      <c r="BO79" s="113" t="n">
        <v>0</v>
      </c>
      <c r="BP79" s="113" t="n">
        <v>0</v>
      </c>
      <c r="BQ79" s="113" t="n">
        <v>0</v>
      </c>
      <c r="BR79" s="113" t="n">
        <v>0</v>
      </c>
      <c r="BS79" s="113" t="n">
        <v>0</v>
      </c>
      <c r="BT79" s="113" t="n">
        <v>0</v>
      </c>
      <c r="BU79" s="113" t="n">
        <v>0</v>
      </c>
      <c r="BV79" s="113" t="n">
        <v>0</v>
      </c>
      <c r="BW79" s="113" t="n">
        <v>0</v>
      </c>
      <c r="BX79" s="113" t="n">
        <v>0</v>
      </c>
      <c r="BY79" s="113" t="n">
        <v>0</v>
      </c>
      <c r="BZ79" s="113" t="n">
        <v>0</v>
      </c>
      <c r="CA79" s="113" t="n">
        <v>0</v>
      </c>
      <c r="CB79" s="113" t="n">
        <v>0</v>
      </c>
      <c r="CC79" s="113" t="n">
        <v>0</v>
      </c>
      <c r="CD79" s="113" t="n">
        <v>0</v>
      </c>
      <c r="CE79" s="113" t="n">
        <v>0</v>
      </c>
      <c r="CF79" s="113" t="n">
        <v>0</v>
      </c>
      <c r="CG79" s="113" t="n">
        <v>0</v>
      </c>
      <c r="CH79" s="113" t="n">
        <v>0</v>
      </c>
      <c r="CI79" s="113" t="n">
        <v>0</v>
      </c>
      <c r="CJ79" s="113" t="n">
        <v>0</v>
      </c>
      <c r="CK79" s="113" t="n">
        <v>0</v>
      </c>
      <c r="CL79" s="113" t="n">
        <v>0</v>
      </c>
      <c r="CM79" s="113" t="n">
        <v>0</v>
      </c>
      <c r="CN79" s="113" t="n">
        <v>0</v>
      </c>
      <c r="CO79" s="114" t="n">
        <v>0</v>
      </c>
      <c r="CP79" s="113" t="n">
        <v>0</v>
      </c>
      <c r="CQ79" s="113" t="n">
        <v>0</v>
      </c>
      <c r="CR79" s="113" t="n">
        <v>0</v>
      </c>
      <c r="CS79" s="113" t="n">
        <v>0</v>
      </c>
      <c r="CT79" s="113" t="n">
        <v>0</v>
      </c>
      <c r="CU79" s="113" t="n">
        <v>0</v>
      </c>
      <c r="CV79" s="113" t="n">
        <v>0</v>
      </c>
      <c r="CW79" s="113" t="n">
        <v>0</v>
      </c>
      <c r="CX79" s="113" t="n">
        <v>0</v>
      </c>
      <c r="CY79" s="114" t="n">
        <v>0</v>
      </c>
      <c r="CZ79" s="114" t="n">
        <v>0</v>
      </c>
    </row>
    <row r="80" customFormat="false" ht="12" hidden="false" customHeight="true" outlineLevel="0" collapsed="false">
      <c r="A80" s="86" t="n">
        <v>59</v>
      </c>
      <c r="B80" s="112" t="s">
        <v>515</v>
      </c>
      <c r="C80" s="113" t="n">
        <v>0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  <c r="X80" s="113" t="n">
        <v>0</v>
      </c>
      <c r="Y80" s="113" t="n">
        <v>0</v>
      </c>
      <c r="Z80" s="113" t="n">
        <v>0</v>
      </c>
      <c r="AA80" s="113" t="n">
        <v>0</v>
      </c>
      <c r="AB80" s="113" t="n">
        <v>0</v>
      </c>
      <c r="AC80" s="113" t="n">
        <v>0</v>
      </c>
      <c r="AD80" s="113" t="n">
        <v>0</v>
      </c>
      <c r="AE80" s="113" t="n">
        <v>0</v>
      </c>
      <c r="AF80" s="113" t="n">
        <v>0</v>
      </c>
      <c r="AG80" s="113" t="n">
        <v>0</v>
      </c>
      <c r="AH80" s="113" t="n">
        <v>0</v>
      </c>
      <c r="AI80" s="113" t="n">
        <v>0</v>
      </c>
      <c r="AJ80" s="113" t="n">
        <v>0</v>
      </c>
      <c r="AK80" s="113" t="n">
        <v>0</v>
      </c>
      <c r="AL80" s="113" t="n">
        <v>0</v>
      </c>
      <c r="AM80" s="113" t="n">
        <v>0</v>
      </c>
      <c r="AN80" s="113" t="n">
        <v>0</v>
      </c>
      <c r="AO80" s="113" t="n">
        <v>0</v>
      </c>
      <c r="AP80" s="113" t="n">
        <v>0</v>
      </c>
      <c r="AQ80" s="113" t="n">
        <v>0</v>
      </c>
      <c r="AR80" s="113" t="n">
        <v>0</v>
      </c>
      <c r="AS80" s="113" t="n">
        <v>0</v>
      </c>
      <c r="AT80" s="113" t="n">
        <v>0</v>
      </c>
      <c r="AU80" s="113" t="n">
        <v>0</v>
      </c>
      <c r="AV80" s="113" t="n">
        <v>0</v>
      </c>
      <c r="AW80" s="113" t="n">
        <v>0</v>
      </c>
      <c r="AX80" s="113" t="n">
        <v>0</v>
      </c>
      <c r="AY80" s="113" t="n">
        <v>0</v>
      </c>
      <c r="AZ80" s="113" t="n">
        <v>0</v>
      </c>
      <c r="BA80" s="113" t="n">
        <v>0</v>
      </c>
      <c r="BB80" s="113" t="n">
        <v>0</v>
      </c>
      <c r="BC80" s="113" t="n">
        <v>0</v>
      </c>
      <c r="BD80" s="113" t="n">
        <v>0</v>
      </c>
      <c r="BE80" s="113" t="n">
        <v>0</v>
      </c>
      <c r="BF80" s="113" t="n">
        <v>0</v>
      </c>
      <c r="BG80" s="113" t="n">
        <v>0</v>
      </c>
      <c r="BH80" s="113" t="n">
        <v>0</v>
      </c>
      <c r="BI80" s="113" t="n">
        <v>0</v>
      </c>
      <c r="BJ80" s="113" t="n">
        <v>0</v>
      </c>
      <c r="BK80" s="113" t="n">
        <v>0</v>
      </c>
      <c r="BL80" s="113" t="n">
        <v>0</v>
      </c>
      <c r="BM80" s="113" t="n">
        <v>0</v>
      </c>
      <c r="BN80" s="113" t="n">
        <v>0</v>
      </c>
      <c r="BO80" s="113" t="n">
        <v>0</v>
      </c>
      <c r="BP80" s="113" t="n">
        <v>0</v>
      </c>
      <c r="BQ80" s="113" t="n">
        <v>0</v>
      </c>
      <c r="BR80" s="113" t="n">
        <v>0</v>
      </c>
      <c r="BS80" s="113" t="n">
        <v>0</v>
      </c>
      <c r="BT80" s="113" t="n">
        <v>0</v>
      </c>
      <c r="BU80" s="113" t="n">
        <v>0</v>
      </c>
      <c r="BV80" s="113" t="n">
        <v>0</v>
      </c>
      <c r="BW80" s="113" t="n">
        <v>0</v>
      </c>
      <c r="BX80" s="113" t="n">
        <v>0</v>
      </c>
      <c r="BY80" s="113" t="n">
        <v>0</v>
      </c>
      <c r="BZ80" s="113" t="n">
        <v>0</v>
      </c>
      <c r="CA80" s="113" t="n">
        <v>0</v>
      </c>
      <c r="CB80" s="113" t="n">
        <v>0</v>
      </c>
      <c r="CC80" s="113" t="n">
        <v>0</v>
      </c>
      <c r="CD80" s="113" t="n">
        <v>0</v>
      </c>
      <c r="CE80" s="113" t="n">
        <v>0</v>
      </c>
      <c r="CF80" s="113" t="n">
        <v>0</v>
      </c>
      <c r="CG80" s="113" t="n">
        <v>0</v>
      </c>
      <c r="CH80" s="113" t="n">
        <v>0</v>
      </c>
      <c r="CI80" s="113" t="n">
        <v>0</v>
      </c>
      <c r="CJ80" s="113" t="n">
        <v>0</v>
      </c>
      <c r="CK80" s="113" t="n">
        <v>0</v>
      </c>
      <c r="CL80" s="113" t="n">
        <v>0</v>
      </c>
      <c r="CM80" s="113" t="n">
        <v>0</v>
      </c>
      <c r="CN80" s="113" t="n">
        <v>0</v>
      </c>
      <c r="CO80" s="114" t="n">
        <v>0</v>
      </c>
      <c r="CP80" s="113" t="n">
        <v>0</v>
      </c>
      <c r="CQ80" s="113" t="n">
        <v>0</v>
      </c>
      <c r="CR80" s="113" t="n">
        <v>0</v>
      </c>
      <c r="CS80" s="113" t="n">
        <v>0</v>
      </c>
      <c r="CT80" s="113" t="n">
        <v>0</v>
      </c>
      <c r="CU80" s="113" t="n">
        <v>0</v>
      </c>
      <c r="CV80" s="113" t="n">
        <v>0</v>
      </c>
      <c r="CW80" s="113" t="n">
        <v>0</v>
      </c>
      <c r="CX80" s="113" t="n">
        <v>0</v>
      </c>
      <c r="CY80" s="114" t="n">
        <v>0</v>
      </c>
      <c r="CZ80" s="114" t="n">
        <v>0</v>
      </c>
    </row>
    <row r="81" customFormat="false" ht="12" hidden="false" customHeight="true" outlineLevel="0" collapsed="false">
      <c r="A81" s="86" t="n">
        <v>60</v>
      </c>
      <c r="B81" s="112" t="s">
        <v>516</v>
      </c>
      <c r="C81" s="113" t="n">
        <v>0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  <c r="V81" s="113" t="n">
        <v>0</v>
      </c>
      <c r="W81" s="113" t="n">
        <v>0</v>
      </c>
      <c r="X81" s="113" t="n">
        <v>0</v>
      </c>
      <c r="Y81" s="113" t="n">
        <v>0</v>
      </c>
      <c r="Z81" s="113" t="n">
        <v>0</v>
      </c>
      <c r="AA81" s="113" t="n">
        <v>0</v>
      </c>
      <c r="AB81" s="113" t="n">
        <v>0</v>
      </c>
      <c r="AC81" s="113" t="n">
        <v>0</v>
      </c>
      <c r="AD81" s="113" t="n">
        <v>0</v>
      </c>
      <c r="AE81" s="113" t="n">
        <v>0</v>
      </c>
      <c r="AF81" s="113" t="n">
        <v>0</v>
      </c>
      <c r="AG81" s="113" t="n">
        <v>0</v>
      </c>
      <c r="AH81" s="113" t="n">
        <v>0</v>
      </c>
      <c r="AI81" s="113" t="n">
        <v>0</v>
      </c>
      <c r="AJ81" s="113" t="n">
        <v>0</v>
      </c>
      <c r="AK81" s="113" t="n">
        <v>0</v>
      </c>
      <c r="AL81" s="113" t="n">
        <v>0</v>
      </c>
      <c r="AM81" s="113" t="n">
        <v>0</v>
      </c>
      <c r="AN81" s="113" t="n">
        <v>0</v>
      </c>
      <c r="AO81" s="113" t="n">
        <v>0</v>
      </c>
      <c r="AP81" s="113" t="n">
        <v>0</v>
      </c>
      <c r="AQ81" s="113" t="n">
        <v>0</v>
      </c>
      <c r="AR81" s="113" t="n">
        <v>0</v>
      </c>
      <c r="AS81" s="113" t="n">
        <v>0</v>
      </c>
      <c r="AT81" s="113" t="n">
        <v>0</v>
      </c>
      <c r="AU81" s="113" t="n">
        <v>0</v>
      </c>
      <c r="AV81" s="113" t="n">
        <v>0</v>
      </c>
      <c r="AW81" s="113" t="n">
        <v>0</v>
      </c>
      <c r="AX81" s="113" t="n">
        <v>0</v>
      </c>
      <c r="AY81" s="113" t="n">
        <v>0</v>
      </c>
      <c r="AZ81" s="113" t="n">
        <v>0</v>
      </c>
      <c r="BA81" s="113" t="n">
        <v>0</v>
      </c>
      <c r="BB81" s="113" t="n">
        <v>0</v>
      </c>
      <c r="BC81" s="113" t="n">
        <v>0</v>
      </c>
      <c r="BD81" s="113" t="n">
        <v>0</v>
      </c>
      <c r="BE81" s="113" t="n">
        <v>0</v>
      </c>
      <c r="BF81" s="113" t="n">
        <v>0</v>
      </c>
      <c r="BG81" s="113" t="n">
        <v>0</v>
      </c>
      <c r="BH81" s="113" t="n">
        <v>0</v>
      </c>
      <c r="BI81" s="113" t="n">
        <v>0</v>
      </c>
      <c r="BJ81" s="113" t="n">
        <v>0</v>
      </c>
      <c r="BK81" s="113" t="n">
        <v>0</v>
      </c>
      <c r="BL81" s="113" t="n">
        <v>0</v>
      </c>
      <c r="BM81" s="113" t="n">
        <v>0</v>
      </c>
      <c r="BN81" s="113" t="n">
        <v>0</v>
      </c>
      <c r="BO81" s="113" t="n">
        <v>0</v>
      </c>
      <c r="BP81" s="113" t="n">
        <v>0</v>
      </c>
      <c r="BQ81" s="113" t="n">
        <v>0</v>
      </c>
      <c r="BR81" s="113" t="n">
        <v>0</v>
      </c>
      <c r="BS81" s="113" t="n">
        <v>0</v>
      </c>
      <c r="BT81" s="113" t="n">
        <v>0</v>
      </c>
      <c r="BU81" s="113" t="n">
        <v>0</v>
      </c>
      <c r="BV81" s="113" t="n">
        <v>0</v>
      </c>
      <c r="BW81" s="113" t="n">
        <v>0</v>
      </c>
      <c r="BX81" s="113" t="n">
        <v>0</v>
      </c>
      <c r="BY81" s="113" t="n">
        <v>0</v>
      </c>
      <c r="BZ81" s="113" t="n">
        <v>0</v>
      </c>
      <c r="CA81" s="113" t="n">
        <v>0</v>
      </c>
      <c r="CB81" s="113" t="n">
        <v>0</v>
      </c>
      <c r="CC81" s="113" t="n">
        <v>0</v>
      </c>
      <c r="CD81" s="113" t="n">
        <v>0</v>
      </c>
      <c r="CE81" s="113" t="n">
        <v>0</v>
      </c>
      <c r="CF81" s="113" t="n">
        <v>0</v>
      </c>
      <c r="CG81" s="113" t="n">
        <v>0</v>
      </c>
      <c r="CH81" s="113" t="n">
        <v>0</v>
      </c>
      <c r="CI81" s="113" t="n">
        <v>0</v>
      </c>
      <c r="CJ81" s="113" t="n">
        <v>0</v>
      </c>
      <c r="CK81" s="113" t="n">
        <v>0</v>
      </c>
      <c r="CL81" s="113" t="n">
        <v>0</v>
      </c>
      <c r="CM81" s="113" t="n">
        <v>0</v>
      </c>
      <c r="CN81" s="113" t="n">
        <v>0</v>
      </c>
      <c r="CO81" s="114" t="n">
        <v>0</v>
      </c>
      <c r="CP81" s="113" t="n">
        <v>0</v>
      </c>
      <c r="CQ81" s="113" t="n">
        <v>0</v>
      </c>
      <c r="CR81" s="113" t="n">
        <v>0</v>
      </c>
      <c r="CS81" s="113" t="n">
        <v>0</v>
      </c>
      <c r="CT81" s="113" t="n">
        <v>0</v>
      </c>
      <c r="CU81" s="113" t="n">
        <v>0</v>
      </c>
      <c r="CV81" s="113" t="n">
        <v>0</v>
      </c>
      <c r="CW81" s="113" t="n">
        <v>0</v>
      </c>
      <c r="CX81" s="113" t="n">
        <v>0</v>
      </c>
      <c r="CY81" s="114" t="n">
        <v>0</v>
      </c>
      <c r="CZ81" s="114" t="n">
        <v>0</v>
      </c>
    </row>
    <row r="82" customFormat="false" ht="12" hidden="false" customHeight="true" outlineLevel="0" collapsed="false">
      <c r="A82" s="117" t="s">
        <v>517</v>
      </c>
      <c r="B82" s="112" t="s">
        <v>518</v>
      </c>
      <c r="C82" s="113" t="n">
        <v>0</v>
      </c>
      <c r="D82" s="113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3" t="n">
        <v>0</v>
      </c>
      <c r="Q82" s="113" t="n">
        <v>0</v>
      </c>
      <c r="R82" s="113" t="n">
        <v>0</v>
      </c>
      <c r="S82" s="113" t="n">
        <v>0</v>
      </c>
      <c r="T82" s="113" t="n">
        <v>0</v>
      </c>
      <c r="U82" s="113" t="n">
        <v>0</v>
      </c>
      <c r="V82" s="113" t="n">
        <v>0</v>
      </c>
      <c r="W82" s="113" t="n">
        <v>0</v>
      </c>
      <c r="X82" s="113" t="n">
        <v>0</v>
      </c>
      <c r="Y82" s="113" t="n">
        <v>0</v>
      </c>
      <c r="Z82" s="113" t="n">
        <v>0</v>
      </c>
      <c r="AA82" s="113" t="n">
        <v>0</v>
      </c>
      <c r="AB82" s="113" t="n">
        <v>0</v>
      </c>
      <c r="AC82" s="113" t="n">
        <v>0</v>
      </c>
      <c r="AD82" s="113" t="n">
        <v>0</v>
      </c>
      <c r="AE82" s="113" t="n">
        <v>0</v>
      </c>
      <c r="AF82" s="113" t="n">
        <v>0</v>
      </c>
      <c r="AG82" s="113" t="n">
        <v>0</v>
      </c>
      <c r="AH82" s="113" t="n">
        <v>0</v>
      </c>
      <c r="AI82" s="113" t="n">
        <v>0</v>
      </c>
      <c r="AJ82" s="113" t="n">
        <v>0</v>
      </c>
      <c r="AK82" s="113" t="n">
        <v>0</v>
      </c>
      <c r="AL82" s="113" t="n">
        <v>0</v>
      </c>
      <c r="AM82" s="113" t="n">
        <v>0</v>
      </c>
      <c r="AN82" s="113" t="n">
        <v>0</v>
      </c>
      <c r="AO82" s="113" t="n">
        <v>0</v>
      </c>
      <c r="AP82" s="113" t="n">
        <v>0</v>
      </c>
      <c r="AQ82" s="113" t="n">
        <v>0</v>
      </c>
      <c r="AR82" s="113" t="n">
        <v>0</v>
      </c>
      <c r="AS82" s="113" t="n">
        <v>0</v>
      </c>
      <c r="AT82" s="113" t="n">
        <v>0</v>
      </c>
      <c r="AU82" s="113" t="n">
        <v>0</v>
      </c>
      <c r="AV82" s="113" t="n">
        <v>0</v>
      </c>
      <c r="AW82" s="113" t="n">
        <v>0</v>
      </c>
      <c r="AX82" s="113" t="n">
        <v>0</v>
      </c>
      <c r="AY82" s="113" t="n">
        <v>0</v>
      </c>
      <c r="AZ82" s="113" t="n">
        <v>0</v>
      </c>
      <c r="BA82" s="113" t="n">
        <v>0</v>
      </c>
      <c r="BB82" s="113" t="n">
        <v>0</v>
      </c>
      <c r="BC82" s="113" t="n">
        <v>0</v>
      </c>
      <c r="BD82" s="113" t="n">
        <v>0</v>
      </c>
      <c r="BE82" s="113" t="n">
        <v>0</v>
      </c>
      <c r="BF82" s="113" t="n">
        <v>0</v>
      </c>
      <c r="BG82" s="113" t="n">
        <v>0</v>
      </c>
      <c r="BH82" s="113" t="n">
        <v>0</v>
      </c>
      <c r="BI82" s="113" t="n">
        <v>0</v>
      </c>
      <c r="BJ82" s="113" t="n">
        <v>0</v>
      </c>
      <c r="BK82" s="113" t="n">
        <v>0</v>
      </c>
      <c r="BL82" s="113" t="n">
        <v>0</v>
      </c>
      <c r="BM82" s="113" t="n">
        <v>0</v>
      </c>
      <c r="BN82" s="113" t="n">
        <v>0</v>
      </c>
      <c r="BO82" s="113" t="n">
        <v>0</v>
      </c>
      <c r="BP82" s="113" t="n">
        <v>0</v>
      </c>
      <c r="BQ82" s="113" t="n">
        <v>0</v>
      </c>
      <c r="BR82" s="113" t="n">
        <v>0</v>
      </c>
      <c r="BS82" s="113" t="n">
        <v>0</v>
      </c>
      <c r="BT82" s="113" t="n">
        <v>0</v>
      </c>
      <c r="BU82" s="113" t="n">
        <v>0</v>
      </c>
      <c r="BV82" s="113" t="n">
        <v>0</v>
      </c>
      <c r="BW82" s="113" t="n">
        <v>0</v>
      </c>
      <c r="BX82" s="113" t="n">
        <v>0</v>
      </c>
      <c r="BY82" s="113" t="n">
        <v>0</v>
      </c>
      <c r="BZ82" s="113" t="n">
        <v>0</v>
      </c>
      <c r="CA82" s="113" t="n">
        <v>0</v>
      </c>
      <c r="CB82" s="113" t="n">
        <v>0</v>
      </c>
      <c r="CC82" s="113" t="n">
        <v>0</v>
      </c>
      <c r="CD82" s="113" t="n">
        <v>0</v>
      </c>
      <c r="CE82" s="113" t="n">
        <v>0</v>
      </c>
      <c r="CF82" s="113" t="n">
        <v>0</v>
      </c>
      <c r="CG82" s="113" t="n">
        <v>0</v>
      </c>
      <c r="CH82" s="113" t="n">
        <v>0</v>
      </c>
      <c r="CI82" s="113" t="n">
        <v>0</v>
      </c>
      <c r="CJ82" s="113" t="n">
        <v>0</v>
      </c>
      <c r="CK82" s="113" t="n">
        <v>0</v>
      </c>
      <c r="CL82" s="113" t="n">
        <v>0</v>
      </c>
      <c r="CM82" s="113" t="n">
        <v>0</v>
      </c>
      <c r="CN82" s="113" t="n">
        <v>0</v>
      </c>
      <c r="CO82" s="114" t="n">
        <v>0</v>
      </c>
      <c r="CP82" s="113" t="n">
        <v>0</v>
      </c>
      <c r="CQ82" s="113" t="n">
        <v>0</v>
      </c>
      <c r="CR82" s="113" t="n">
        <v>0</v>
      </c>
      <c r="CS82" s="113" t="n">
        <v>0</v>
      </c>
      <c r="CT82" s="113" t="n">
        <v>0</v>
      </c>
      <c r="CU82" s="113" t="n">
        <v>0</v>
      </c>
      <c r="CV82" s="113" t="n">
        <v>0</v>
      </c>
      <c r="CW82" s="113" t="n">
        <v>0</v>
      </c>
      <c r="CX82" s="113" t="n">
        <v>0</v>
      </c>
      <c r="CY82" s="114" t="n">
        <v>0</v>
      </c>
      <c r="CZ82" s="114" t="n">
        <v>0</v>
      </c>
    </row>
    <row r="83" customFormat="false" ht="12" hidden="false" customHeight="true" outlineLevel="0" collapsed="false">
      <c r="A83" s="117" t="s">
        <v>519</v>
      </c>
      <c r="B83" s="112" t="s">
        <v>520</v>
      </c>
      <c r="C83" s="113" t="n">
        <v>0</v>
      </c>
      <c r="D83" s="113" t="n">
        <v>0</v>
      </c>
      <c r="E83" s="113" t="n">
        <v>0</v>
      </c>
      <c r="F83" s="113" t="n">
        <v>0</v>
      </c>
      <c r="G83" s="113" t="n">
        <v>0</v>
      </c>
      <c r="H83" s="113" t="n">
        <v>0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0</v>
      </c>
      <c r="P83" s="113" t="n">
        <v>0</v>
      </c>
      <c r="Q83" s="113" t="n">
        <v>0</v>
      </c>
      <c r="R83" s="113" t="n">
        <v>0</v>
      </c>
      <c r="S83" s="113" t="n">
        <v>0</v>
      </c>
      <c r="T83" s="113" t="n">
        <v>0</v>
      </c>
      <c r="U83" s="113" t="n">
        <v>0</v>
      </c>
      <c r="V83" s="113" t="n">
        <v>0</v>
      </c>
      <c r="W83" s="113" t="n">
        <v>0</v>
      </c>
      <c r="X83" s="113" t="n">
        <v>0</v>
      </c>
      <c r="Y83" s="113" t="n">
        <v>0</v>
      </c>
      <c r="Z83" s="113" t="n">
        <v>0</v>
      </c>
      <c r="AA83" s="113" t="n">
        <v>0</v>
      </c>
      <c r="AB83" s="113" t="n">
        <v>0</v>
      </c>
      <c r="AC83" s="113" t="n">
        <v>0</v>
      </c>
      <c r="AD83" s="113" t="n">
        <v>0</v>
      </c>
      <c r="AE83" s="113" t="n">
        <v>0</v>
      </c>
      <c r="AF83" s="113" t="n">
        <v>0</v>
      </c>
      <c r="AG83" s="113" t="n">
        <v>0</v>
      </c>
      <c r="AH83" s="113" t="n">
        <v>0</v>
      </c>
      <c r="AI83" s="113" t="n">
        <v>0</v>
      </c>
      <c r="AJ83" s="113" t="n">
        <v>0</v>
      </c>
      <c r="AK83" s="113" t="n">
        <v>0</v>
      </c>
      <c r="AL83" s="113" t="n">
        <v>0</v>
      </c>
      <c r="AM83" s="113" t="n">
        <v>0</v>
      </c>
      <c r="AN83" s="113" t="n">
        <v>0</v>
      </c>
      <c r="AO83" s="113" t="n">
        <v>0</v>
      </c>
      <c r="AP83" s="113" t="n">
        <v>0</v>
      </c>
      <c r="AQ83" s="113" t="n">
        <v>0</v>
      </c>
      <c r="AR83" s="113" t="n">
        <v>0</v>
      </c>
      <c r="AS83" s="113" t="n">
        <v>0</v>
      </c>
      <c r="AT83" s="113" t="n">
        <v>0</v>
      </c>
      <c r="AU83" s="113" t="n">
        <v>0</v>
      </c>
      <c r="AV83" s="113" t="n">
        <v>0</v>
      </c>
      <c r="AW83" s="113" t="n">
        <v>0</v>
      </c>
      <c r="AX83" s="113" t="n">
        <v>0</v>
      </c>
      <c r="AY83" s="113" t="n">
        <v>0</v>
      </c>
      <c r="AZ83" s="113" t="n">
        <v>0</v>
      </c>
      <c r="BA83" s="113" t="n">
        <v>0</v>
      </c>
      <c r="BB83" s="113" t="n">
        <v>0</v>
      </c>
      <c r="BC83" s="113" t="n">
        <v>0</v>
      </c>
      <c r="BD83" s="113" t="n">
        <v>0</v>
      </c>
      <c r="BE83" s="113" t="n">
        <v>0</v>
      </c>
      <c r="BF83" s="113" t="n">
        <v>0</v>
      </c>
      <c r="BG83" s="113" t="n">
        <v>0</v>
      </c>
      <c r="BH83" s="113" t="n">
        <v>0</v>
      </c>
      <c r="BI83" s="113" t="n">
        <v>0</v>
      </c>
      <c r="BJ83" s="113" t="n">
        <v>0</v>
      </c>
      <c r="BK83" s="113" t="n">
        <v>0</v>
      </c>
      <c r="BL83" s="113" t="n">
        <v>0</v>
      </c>
      <c r="BM83" s="113" t="n">
        <v>0</v>
      </c>
      <c r="BN83" s="113" t="n">
        <v>0</v>
      </c>
      <c r="BO83" s="113" t="n">
        <v>0</v>
      </c>
      <c r="BP83" s="113" t="n">
        <v>0</v>
      </c>
      <c r="BQ83" s="113" t="n">
        <v>0</v>
      </c>
      <c r="BR83" s="113" t="n">
        <v>0</v>
      </c>
      <c r="BS83" s="113" t="n">
        <v>0</v>
      </c>
      <c r="BT83" s="113" t="n">
        <v>0</v>
      </c>
      <c r="BU83" s="113" t="n">
        <v>0</v>
      </c>
      <c r="BV83" s="113" t="n">
        <v>0</v>
      </c>
      <c r="BW83" s="113" t="n">
        <v>0</v>
      </c>
      <c r="BX83" s="113" t="n">
        <v>0</v>
      </c>
      <c r="BY83" s="113" t="n">
        <v>0</v>
      </c>
      <c r="BZ83" s="113" t="n">
        <v>0</v>
      </c>
      <c r="CA83" s="113" t="n">
        <v>0</v>
      </c>
      <c r="CB83" s="113" t="n">
        <v>0</v>
      </c>
      <c r="CC83" s="113" t="n">
        <v>0</v>
      </c>
      <c r="CD83" s="113" t="n">
        <v>0</v>
      </c>
      <c r="CE83" s="113" t="n">
        <v>0</v>
      </c>
      <c r="CF83" s="113" t="n">
        <v>0</v>
      </c>
      <c r="CG83" s="113" t="n">
        <v>0</v>
      </c>
      <c r="CH83" s="113" t="n">
        <v>0</v>
      </c>
      <c r="CI83" s="113" t="n">
        <v>0</v>
      </c>
      <c r="CJ83" s="113" t="n">
        <v>0</v>
      </c>
      <c r="CK83" s="113" t="n">
        <v>0</v>
      </c>
      <c r="CL83" s="113" t="n">
        <v>0</v>
      </c>
      <c r="CM83" s="113" t="n">
        <v>0</v>
      </c>
      <c r="CN83" s="113" t="n">
        <v>0</v>
      </c>
      <c r="CO83" s="114" t="n">
        <v>0</v>
      </c>
      <c r="CP83" s="113" t="n">
        <v>0</v>
      </c>
      <c r="CQ83" s="113" t="n">
        <v>0</v>
      </c>
      <c r="CR83" s="113" t="n">
        <v>0</v>
      </c>
      <c r="CS83" s="113" t="n">
        <v>0</v>
      </c>
      <c r="CT83" s="113" t="n">
        <v>0</v>
      </c>
      <c r="CU83" s="113" t="n">
        <v>0</v>
      </c>
      <c r="CV83" s="113" t="n">
        <v>0</v>
      </c>
      <c r="CW83" s="113" t="n">
        <v>0</v>
      </c>
      <c r="CX83" s="113" t="n">
        <v>0</v>
      </c>
      <c r="CY83" s="114" t="n">
        <v>0</v>
      </c>
      <c r="CZ83" s="114" t="n">
        <v>0</v>
      </c>
    </row>
    <row r="84" customFormat="false" ht="12" hidden="false" customHeight="true" outlineLevel="0" collapsed="false">
      <c r="A84" s="117" t="s">
        <v>521</v>
      </c>
      <c r="B84" s="112" t="s">
        <v>522</v>
      </c>
      <c r="C84" s="113" t="n">
        <v>0</v>
      </c>
      <c r="D84" s="113" t="n">
        <v>0</v>
      </c>
      <c r="E84" s="113" t="n">
        <v>0</v>
      </c>
      <c r="F84" s="113" t="n">
        <v>0</v>
      </c>
      <c r="G84" s="113" t="n">
        <v>0</v>
      </c>
      <c r="H84" s="113" t="n">
        <v>0</v>
      </c>
      <c r="I84" s="113" t="n">
        <v>0</v>
      </c>
      <c r="J84" s="113" t="n">
        <v>0</v>
      </c>
      <c r="K84" s="113" t="n">
        <v>0</v>
      </c>
      <c r="L84" s="113" t="n">
        <v>0</v>
      </c>
      <c r="M84" s="113" t="n">
        <v>0</v>
      </c>
      <c r="N84" s="113" t="n">
        <v>0</v>
      </c>
      <c r="O84" s="113" t="n">
        <v>0</v>
      </c>
      <c r="P84" s="113" t="n">
        <v>0</v>
      </c>
      <c r="Q84" s="113" t="n">
        <v>0</v>
      </c>
      <c r="R84" s="113" t="n">
        <v>0</v>
      </c>
      <c r="S84" s="113" t="n">
        <v>0</v>
      </c>
      <c r="T84" s="113" t="n">
        <v>0</v>
      </c>
      <c r="U84" s="113" t="n">
        <v>0</v>
      </c>
      <c r="V84" s="113" t="n">
        <v>0</v>
      </c>
      <c r="W84" s="113" t="n">
        <v>0</v>
      </c>
      <c r="X84" s="113" t="n">
        <v>0</v>
      </c>
      <c r="Y84" s="113" t="n">
        <v>0</v>
      </c>
      <c r="Z84" s="113" t="n">
        <v>0</v>
      </c>
      <c r="AA84" s="113" t="n">
        <v>0</v>
      </c>
      <c r="AB84" s="113" t="n">
        <v>0</v>
      </c>
      <c r="AC84" s="113" t="n">
        <v>0</v>
      </c>
      <c r="AD84" s="113" t="n">
        <v>0</v>
      </c>
      <c r="AE84" s="113" t="n">
        <v>0</v>
      </c>
      <c r="AF84" s="113" t="n">
        <v>0</v>
      </c>
      <c r="AG84" s="113" t="n">
        <v>0</v>
      </c>
      <c r="AH84" s="113" t="n">
        <v>0</v>
      </c>
      <c r="AI84" s="113" t="n">
        <v>0</v>
      </c>
      <c r="AJ84" s="113" t="n">
        <v>0</v>
      </c>
      <c r="AK84" s="113" t="n">
        <v>0</v>
      </c>
      <c r="AL84" s="113" t="n">
        <v>0</v>
      </c>
      <c r="AM84" s="113" t="n">
        <v>0</v>
      </c>
      <c r="AN84" s="113" t="n">
        <v>0</v>
      </c>
      <c r="AO84" s="113" t="n">
        <v>0</v>
      </c>
      <c r="AP84" s="113" t="n">
        <v>0</v>
      </c>
      <c r="AQ84" s="113" t="n">
        <v>0</v>
      </c>
      <c r="AR84" s="113" t="n">
        <v>0</v>
      </c>
      <c r="AS84" s="113" t="n">
        <v>0</v>
      </c>
      <c r="AT84" s="113" t="n">
        <v>0</v>
      </c>
      <c r="AU84" s="113" t="n">
        <v>0</v>
      </c>
      <c r="AV84" s="113" t="n">
        <v>0</v>
      </c>
      <c r="AW84" s="113" t="n">
        <v>0</v>
      </c>
      <c r="AX84" s="113" t="n">
        <v>0</v>
      </c>
      <c r="AY84" s="113" t="n">
        <v>0</v>
      </c>
      <c r="AZ84" s="113" t="n">
        <v>0</v>
      </c>
      <c r="BA84" s="113" t="n">
        <v>0</v>
      </c>
      <c r="BB84" s="113" t="n">
        <v>0</v>
      </c>
      <c r="BC84" s="113" t="n">
        <v>0</v>
      </c>
      <c r="BD84" s="113" t="n">
        <v>0</v>
      </c>
      <c r="BE84" s="113" t="n">
        <v>0</v>
      </c>
      <c r="BF84" s="113" t="n">
        <v>0</v>
      </c>
      <c r="BG84" s="113" t="n">
        <v>0</v>
      </c>
      <c r="BH84" s="113" t="n">
        <v>0</v>
      </c>
      <c r="BI84" s="113" t="n">
        <v>0</v>
      </c>
      <c r="BJ84" s="113" t="n">
        <v>0</v>
      </c>
      <c r="BK84" s="113" t="n">
        <v>0</v>
      </c>
      <c r="BL84" s="113" t="n">
        <v>0</v>
      </c>
      <c r="BM84" s="113" t="n">
        <v>0</v>
      </c>
      <c r="BN84" s="113" t="n">
        <v>0</v>
      </c>
      <c r="BO84" s="113" t="n">
        <v>0</v>
      </c>
      <c r="BP84" s="113" t="n">
        <v>0</v>
      </c>
      <c r="BQ84" s="113" t="n">
        <v>0</v>
      </c>
      <c r="BR84" s="113" t="n">
        <v>0</v>
      </c>
      <c r="BS84" s="113" t="n">
        <v>0</v>
      </c>
      <c r="BT84" s="113" t="n">
        <v>0</v>
      </c>
      <c r="BU84" s="113" t="n">
        <v>0</v>
      </c>
      <c r="BV84" s="113" t="n">
        <v>0</v>
      </c>
      <c r="BW84" s="113" t="n">
        <v>0</v>
      </c>
      <c r="BX84" s="113" t="n">
        <v>0</v>
      </c>
      <c r="BY84" s="113" t="n">
        <v>0</v>
      </c>
      <c r="BZ84" s="113" t="n">
        <v>0</v>
      </c>
      <c r="CA84" s="113" t="n">
        <v>0</v>
      </c>
      <c r="CB84" s="113" t="n">
        <v>0</v>
      </c>
      <c r="CC84" s="113" t="n">
        <v>0</v>
      </c>
      <c r="CD84" s="113" t="n">
        <v>0</v>
      </c>
      <c r="CE84" s="113" t="n">
        <v>0</v>
      </c>
      <c r="CF84" s="113" t="n">
        <v>0</v>
      </c>
      <c r="CG84" s="113" t="n">
        <v>0</v>
      </c>
      <c r="CH84" s="113" t="n">
        <v>0</v>
      </c>
      <c r="CI84" s="113" t="n">
        <v>0</v>
      </c>
      <c r="CJ84" s="113" t="n">
        <v>0</v>
      </c>
      <c r="CK84" s="113" t="n">
        <v>0</v>
      </c>
      <c r="CL84" s="113" t="n">
        <v>0</v>
      </c>
      <c r="CM84" s="113" t="n">
        <v>0</v>
      </c>
      <c r="CN84" s="113" t="n">
        <v>0</v>
      </c>
      <c r="CO84" s="114" t="n">
        <v>0</v>
      </c>
      <c r="CP84" s="113" t="n">
        <v>0</v>
      </c>
      <c r="CQ84" s="113" t="n">
        <v>0</v>
      </c>
      <c r="CR84" s="113" t="n">
        <v>0</v>
      </c>
      <c r="CS84" s="113" t="n">
        <v>0</v>
      </c>
      <c r="CT84" s="113" t="n">
        <v>0</v>
      </c>
      <c r="CU84" s="113" t="n">
        <v>0</v>
      </c>
      <c r="CV84" s="113" t="n">
        <v>0</v>
      </c>
      <c r="CW84" s="113" t="n">
        <v>0</v>
      </c>
      <c r="CX84" s="113" t="n">
        <v>0</v>
      </c>
      <c r="CY84" s="114" t="n">
        <v>0</v>
      </c>
      <c r="CZ84" s="114" t="n">
        <v>0</v>
      </c>
    </row>
    <row r="85" customFormat="false" ht="12" hidden="false" customHeight="true" outlineLevel="0" collapsed="false">
      <c r="A85" s="117" t="s">
        <v>523</v>
      </c>
      <c r="B85" s="112" t="s">
        <v>524</v>
      </c>
      <c r="C85" s="113" t="n">
        <v>0</v>
      </c>
      <c r="D85" s="113" t="n">
        <v>0</v>
      </c>
      <c r="E85" s="113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0</v>
      </c>
      <c r="P85" s="113" t="n">
        <v>0</v>
      </c>
      <c r="Q85" s="113" t="n">
        <v>0</v>
      </c>
      <c r="R85" s="113" t="n">
        <v>0</v>
      </c>
      <c r="S85" s="113" t="n">
        <v>0</v>
      </c>
      <c r="T85" s="113" t="n">
        <v>0</v>
      </c>
      <c r="U85" s="113" t="n">
        <v>0</v>
      </c>
      <c r="V85" s="113" t="n">
        <v>0</v>
      </c>
      <c r="W85" s="113" t="n">
        <v>0</v>
      </c>
      <c r="X85" s="113" t="n">
        <v>0</v>
      </c>
      <c r="Y85" s="113" t="n">
        <v>0</v>
      </c>
      <c r="Z85" s="113" t="n">
        <v>0</v>
      </c>
      <c r="AA85" s="113" t="n">
        <v>0</v>
      </c>
      <c r="AB85" s="113" t="n">
        <v>0</v>
      </c>
      <c r="AC85" s="113" t="n">
        <v>0</v>
      </c>
      <c r="AD85" s="113" t="n">
        <v>0</v>
      </c>
      <c r="AE85" s="113" t="n">
        <v>0</v>
      </c>
      <c r="AF85" s="113" t="n">
        <v>0</v>
      </c>
      <c r="AG85" s="113" t="n">
        <v>0</v>
      </c>
      <c r="AH85" s="113" t="n">
        <v>0</v>
      </c>
      <c r="AI85" s="113" t="n">
        <v>0</v>
      </c>
      <c r="AJ85" s="113" t="n">
        <v>0</v>
      </c>
      <c r="AK85" s="113" t="n">
        <v>0</v>
      </c>
      <c r="AL85" s="113" t="n">
        <v>0</v>
      </c>
      <c r="AM85" s="113" t="n">
        <v>0</v>
      </c>
      <c r="AN85" s="113" t="n">
        <v>0</v>
      </c>
      <c r="AO85" s="113" t="n">
        <v>0</v>
      </c>
      <c r="AP85" s="113" t="n">
        <v>0</v>
      </c>
      <c r="AQ85" s="113" t="n">
        <v>0</v>
      </c>
      <c r="AR85" s="113" t="n">
        <v>0</v>
      </c>
      <c r="AS85" s="113" t="n">
        <v>0</v>
      </c>
      <c r="AT85" s="113" t="n">
        <v>0</v>
      </c>
      <c r="AU85" s="113" t="n">
        <v>0</v>
      </c>
      <c r="AV85" s="113" t="n">
        <v>0</v>
      </c>
      <c r="AW85" s="113" t="n">
        <v>0</v>
      </c>
      <c r="AX85" s="113" t="n">
        <v>0</v>
      </c>
      <c r="AY85" s="113" t="n">
        <v>0</v>
      </c>
      <c r="AZ85" s="113" t="n">
        <v>0</v>
      </c>
      <c r="BA85" s="113" t="n">
        <v>0</v>
      </c>
      <c r="BB85" s="113" t="n">
        <v>0</v>
      </c>
      <c r="BC85" s="113" t="n">
        <v>0</v>
      </c>
      <c r="BD85" s="113" t="n">
        <v>0</v>
      </c>
      <c r="BE85" s="113" t="n">
        <v>0</v>
      </c>
      <c r="BF85" s="113" t="n">
        <v>0</v>
      </c>
      <c r="BG85" s="113" t="n">
        <v>0</v>
      </c>
      <c r="BH85" s="113" t="n">
        <v>0</v>
      </c>
      <c r="BI85" s="113" t="n">
        <v>0</v>
      </c>
      <c r="BJ85" s="113" t="n">
        <v>0</v>
      </c>
      <c r="BK85" s="113" t="n">
        <v>0</v>
      </c>
      <c r="BL85" s="113" t="n">
        <v>0</v>
      </c>
      <c r="BM85" s="113" t="n">
        <v>0</v>
      </c>
      <c r="BN85" s="113" t="n">
        <v>0</v>
      </c>
      <c r="BO85" s="113" t="n">
        <v>0</v>
      </c>
      <c r="BP85" s="113" t="n">
        <v>0</v>
      </c>
      <c r="BQ85" s="113" t="n">
        <v>0</v>
      </c>
      <c r="BR85" s="113" t="n">
        <v>0</v>
      </c>
      <c r="BS85" s="113" t="n">
        <v>0</v>
      </c>
      <c r="BT85" s="113" t="n">
        <v>0</v>
      </c>
      <c r="BU85" s="113" t="n">
        <v>0</v>
      </c>
      <c r="BV85" s="113" t="n">
        <v>0</v>
      </c>
      <c r="BW85" s="113" t="n">
        <v>0</v>
      </c>
      <c r="BX85" s="113" t="n">
        <v>0</v>
      </c>
      <c r="BY85" s="113" t="n">
        <v>0</v>
      </c>
      <c r="BZ85" s="113" t="n">
        <v>0</v>
      </c>
      <c r="CA85" s="113" t="n">
        <v>0</v>
      </c>
      <c r="CB85" s="113" t="n">
        <v>0</v>
      </c>
      <c r="CC85" s="113" t="n">
        <v>0</v>
      </c>
      <c r="CD85" s="113" t="n">
        <v>0</v>
      </c>
      <c r="CE85" s="113" t="n">
        <v>0</v>
      </c>
      <c r="CF85" s="113" t="n">
        <v>0</v>
      </c>
      <c r="CG85" s="113" t="n">
        <v>0</v>
      </c>
      <c r="CH85" s="113" t="n">
        <v>0</v>
      </c>
      <c r="CI85" s="113" t="n">
        <v>0</v>
      </c>
      <c r="CJ85" s="113" t="n">
        <v>0</v>
      </c>
      <c r="CK85" s="113" t="n">
        <v>0</v>
      </c>
      <c r="CL85" s="113" t="n">
        <v>0</v>
      </c>
      <c r="CM85" s="113" t="n">
        <v>0</v>
      </c>
      <c r="CN85" s="113" t="n">
        <v>0</v>
      </c>
      <c r="CO85" s="114" t="n">
        <v>0</v>
      </c>
      <c r="CP85" s="113" t="n">
        <v>0</v>
      </c>
      <c r="CQ85" s="113" t="n">
        <v>0</v>
      </c>
      <c r="CR85" s="113" t="n">
        <v>0</v>
      </c>
      <c r="CS85" s="113" t="n">
        <v>0</v>
      </c>
      <c r="CT85" s="113" t="n">
        <v>0</v>
      </c>
      <c r="CU85" s="113" t="n">
        <v>0</v>
      </c>
      <c r="CV85" s="113" t="n">
        <v>0</v>
      </c>
      <c r="CW85" s="113" t="n">
        <v>0</v>
      </c>
      <c r="CX85" s="113" t="n">
        <v>0</v>
      </c>
      <c r="CY85" s="114" t="n">
        <v>0</v>
      </c>
      <c r="CZ85" s="114" t="n">
        <v>0</v>
      </c>
    </row>
    <row r="86" customFormat="false" ht="12" hidden="false" customHeight="true" outlineLevel="0" collapsed="false">
      <c r="A86" s="117" t="s">
        <v>525</v>
      </c>
      <c r="B86" s="112" t="s">
        <v>526</v>
      </c>
      <c r="C86" s="113" t="n">
        <v>0</v>
      </c>
      <c r="D86" s="113" t="n">
        <v>0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0</v>
      </c>
      <c r="P86" s="113" t="n">
        <v>0</v>
      </c>
      <c r="Q86" s="113" t="n">
        <v>0</v>
      </c>
      <c r="R86" s="113" t="n">
        <v>0</v>
      </c>
      <c r="S86" s="113" t="n">
        <v>0</v>
      </c>
      <c r="T86" s="113" t="n">
        <v>0</v>
      </c>
      <c r="U86" s="113" t="n">
        <v>0</v>
      </c>
      <c r="V86" s="113" t="n">
        <v>0</v>
      </c>
      <c r="W86" s="113" t="n">
        <v>0</v>
      </c>
      <c r="X86" s="113" t="n">
        <v>0</v>
      </c>
      <c r="Y86" s="113" t="n">
        <v>0</v>
      </c>
      <c r="Z86" s="113" t="n">
        <v>0</v>
      </c>
      <c r="AA86" s="113" t="n">
        <v>0</v>
      </c>
      <c r="AB86" s="113" t="n">
        <v>0</v>
      </c>
      <c r="AC86" s="113" t="n">
        <v>0</v>
      </c>
      <c r="AD86" s="113" t="n">
        <v>0</v>
      </c>
      <c r="AE86" s="113" t="n">
        <v>0</v>
      </c>
      <c r="AF86" s="113" t="n">
        <v>0</v>
      </c>
      <c r="AG86" s="113" t="n">
        <v>0</v>
      </c>
      <c r="AH86" s="113" t="n">
        <v>0</v>
      </c>
      <c r="AI86" s="113" t="n">
        <v>0</v>
      </c>
      <c r="AJ86" s="113" t="n">
        <v>0</v>
      </c>
      <c r="AK86" s="113" t="n">
        <v>0</v>
      </c>
      <c r="AL86" s="113" t="n">
        <v>0</v>
      </c>
      <c r="AM86" s="113" t="n">
        <v>0</v>
      </c>
      <c r="AN86" s="113" t="n">
        <v>0</v>
      </c>
      <c r="AO86" s="113" t="n">
        <v>0</v>
      </c>
      <c r="AP86" s="113" t="n">
        <v>0</v>
      </c>
      <c r="AQ86" s="113" t="n">
        <v>0</v>
      </c>
      <c r="AR86" s="113" t="n">
        <v>0</v>
      </c>
      <c r="AS86" s="113" t="n">
        <v>0</v>
      </c>
      <c r="AT86" s="113" t="n">
        <v>0</v>
      </c>
      <c r="AU86" s="113" t="n">
        <v>0</v>
      </c>
      <c r="AV86" s="113" t="n">
        <v>0</v>
      </c>
      <c r="AW86" s="113" t="n">
        <v>0</v>
      </c>
      <c r="AX86" s="113" t="n">
        <v>0</v>
      </c>
      <c r="AY86" s="113" t="n">
        <v>0</v>
      </c>
      <c r="AZ86" s="113" t="n">
        <v>0</v>
      </c>
      <c r="BA86" s="113" t="n">
        <v>0</v>
      </c>
      <c r="BB86" s="113" t="n">
        <v>0</v>
      </c>
      <c r="BC86" s="113" t="n">
        <v>0</v>
      </c>
      <c r="BD86" s="113" t="n">
        <v>0</v>
      </c>
      <c r="BE86" s="113" t="n">
        <v>0</v>
      </c>
      <c r="BF86" s="113" t="n">
        <v>0</v>
      </c>
      <c r="BG86" s="113" t="n">
        <v>0</v>
      </c>
      <c r="BH86" s="113" t="n">
        <v>0</v>
      </c>
      <c r="BI86" s="113" t="n">
        <v>0</v>
      </c>
      <c r="BJ86" s="113" t="n">
        <v>0</v>
      </c>
      <c r="BK86" s="113" t="n">
        <v>0</v>
      </c>
      <c r="BL86" s="113" t="n">
        <v>0</v>
      </c>
      <c r="BM86" s="113" t="n">
        <v>0</v>
      </c>
      <c r="BN86" s="113" t="n">
        <v>0</v>
      </c>
      <c r="BO86" s="113" t="n">
        <v>0</v>
      </c>
      <c r="BP86" s="113" t="n">
        <v>0</v>
      </c>
      <c r="BQ86" s="113" t="n">
        <v>0</v>
      </c>
      <c r="BR86" s="113" t="n">
        <v>0</v>
      </c>
      <c r="BS86" s="113" t="n">
        <v>0</v>
      </c>
      <c r="BT86" s="113" t="n">
        <v>0</v>
      </c>
      <c r="BU86" s="113" t="n">
        <v>0</v>
      </c>
      <c r="BV86" s="113" t="n">
        <v>0</v>
      </c>
      <c r="BW86" s="113" t="n">
        <v>0</v>
      </c>
      <c r="BX86" s="113" t="n">
        <v>0</v>
      </c>
      <c r="BY86" s="113" t="n">
        <v>0</v>
      </c>
      <c r="BZ86" s="113" t="n">
        <v>0</v>
      </c>
      <c r="CA86" s="113" t="n">
        <v>0</v>
      </c>
      <c r="CB86" s="113" t="n">
        <v>0</v>
      </c>
      <c r="CC86" s="113" t="n">
        <v>0</v>
      </c>
      <c r="CD86" s="113" t="n">
        <v>0</v>
      </c>
      <c r="CE86" s="113" t="n">
        <v>0</v>
      </c>
      <c r="CF86" s="113" t="n">
        <v>0</v>
      </c>
      <c r="CG86" s="113" t="n">
        <v>0</v>
      </c>
      <c r="CH86" s="113" t="n">
        <v>0</v>
      </c>
      <c r="CI86" s="113" t="n">
        <v>0</v>
      </c>
      <c r="CJ86" s="113" t="n">
        <v>0</v>
      </c>
      <c r="CK86" s="113" t="n">
        <v>0</v>
      </c>
      <c r="CL86" s="113" t="n">
        <v>0</v>
      </c>
      <c r="CM86" s="113" t="n">
        <v>0</v>
      </c>
      <c r="CN86" s="113" t="n">
        <v>0</v>
      </c>
      <c r="CO86" s="114" t="n">
        <v>0</v>
      </c>
      <c r="CP86" s="113" t="n">
        <v>0</v>
      </c>
      <c r="CQ86" s="113" t="n">
        <v>0</v>
      </c>
      <c r="CR86" s="113" t="n">
        <v>0</v>
      </c>
      <c r="CS86" s="113" t="n">
        <v>0</v>
      </c>
      <c r="CT86" s="113" t="n">
        <v>0</v>
      </c>
      <c r="CU86" s="113" t="n">
        <v>0</v>
      </c>
      <c r="CV86" s="113" t="n">
        <v>0</v>
      </c>
      <c r="CW86" s="113" t="n">
        <v>0</v>
      </c>
      <c r="CX86" s="113" t="n">
        <v>0</v>
      </c>
      <c r="CY86" s="114" t="n">
        <v>0</v>
      </c>
      <c r="CZ86" s="114" t="n">
        <v>0</v>
      </c>
    </row>
    <row r="87" customFormat="false" ht="12" hidden="false" customHeight="true" outlineLevel="0" collapsed="false">
      <c r="A87" s="117" t="s">
        <v>527</v>
      </c>
      <c r="B87" s="112" t="s">
        <v>528</v>
      </c>
      <c r="C87" s="113" t="n">
        <v>0</v>
      </c>
      <c r="D87" s="113" t="n">
        <v>0</v>
      </c>
      <c r="E87" s="113" t="n">
        <v>0</v>
      </c>
      <c r="F87" s="113" t="n">
        <v>0</v>
      </c>
      <c r="G87" s="113" t="n">
        <v>0</v>
      </c>
      <c r="H87" s="113" t="n">
        <v>0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0</v>
      </c>
      <c r="P87" s="113" t="n">
        <v>0</v>
      </c>
      <c r="Q87" s="113" t="n">
        <v>0</v>
      </c>
      <c r="R87" s="113" t="n">
        <v>0</v>
      </c>
      <c r="S87" s="113" t="n">
        <v>0</v>
      </c>
      <c r="T87" s="113" t="n">
        <v>0</v>
      </c>
      <c r="U87" s="113" t="n">
        <v>0</v>
      </c>
      <c r="V87" s="113" t="n">
        <v>0</v>
      </c>
      <c r="W87" s="113" t="n">
        <v>0</v>
      </c>
      <c r="X87" s="113" t="n">
        <v>0</v>
      </c>
      <c r="Y87" s="113" t="n">
        <v>0</v>
      </c>
      <c r="Z87" s="113" t="n">
        <v>0</v>
      </c>
      <c r="AA87" s="113" t="n">
        <v>0</v>
      </c>
      <c r="AB87" s="113" t="n">
        <v>0</v>
      </c>
      <c r="AC87" s="113" t="n">
        <v>0</v>
      </c>
      <c r="AD87" s="113" t="n">
        <v>0</v>
      </c>
      <c r="AE87" s="113" t="n">
        <v>0</v>
      </c>
      <c r="AF87" s="113" t="n">
        <v>0</v>
      </c>
      <c r="AG87" s="113" t="n">
        <v>0</v>
      </c>
      <c r="AH87" s="113" t="n">
        <v>0</v>
      </c>
      <c r="AI87" s="113" t="n">
        <v>0</v>
      </c>
      <c r="AJ87" s="113" t="n">
        <v>0</v>
      </c>
      <c r="AK87" s="113" t="n">
        <v>0</v>
      </c>
      <c r="AL87" s="113" t="n">
        <v>0</v>
      </c>
      <c r="AM87" s="113" t="n">
        <v>0</v>
      </c>
      <c r="AN87" s="113" t="n">
        <v>0</v>
      </c>
      <c r="AO87" s="113" t="n">
        <v>0</v>
      </c>
      <c r="AP87" s="113" t="n">
        <v>0</v>
      </c>
      <c r="AQ87" s="113" t="n">
        <v>0</v>
      </c>
      <c r="AR87" s="113" t="n">
        <v>0</v>
      </c>
      <c r="AS87" s="113" t="n">
        <v>0</v>
      </c>
      <c r="AT87" s="113" t="n">
        <v>0</v>
      </c>
      <c r="AU87" s="113" t="n">
        <v>0</v>
      </c>
      <c r="AV87" s="113" t="n">
        <v>0</v>
      </c>
      <c r="AW87" s="113" t="n">
        <v>0</v>
      </c>
      <c r="AX87" s="113" t="n">
        <v>0</v>
      </c>
      <c r="AY87" s="113" t="n">
        <v>0</v>
      </c>
      <c r="AZ87" s="113" t="n">
        <v>0</v>
      </c>
      <c r="BA87" s="113" t="n">
        <v>0</v>
      </c>
      <c r="BB87" s="113" t="n">
        <v>0</v>
      </c>
      <c r="BC87" s="113" t="n">
        <v>0</v>
      </c>
      <c r="BD87" s="113" t="n">
        <v>0</v>
      </c>
      <c r="BE87" s="113" t="n">
        <v>0</v>
      </c>
      <c r="BF87" s="113" t="n">
        <v>0</v>
      </c>
      <c r="BG87" s="113" t="n">
        <v>0</v>
      </c>
      <c r="BH87" s="113" t="n">
        <v>0</v>
      </c>
      <c r="BI87" s="113" t="n">
        <v>0</v>
      </c>
      <c r="BJ87" s="113" t="n">
        <v>0</v>
      </c>
      <c r="BK87" s="113" t="n">
        <v>0</v>
      </c>
      <c r="BL87" s="113" t="n">
        <v>0</v>
      </c>
      <c r="BM87" s="113" t="n">
        <v>0</v>
      </c>
      <c r="BN87" s="113" t="n">
        <v>0</v>
      </c>
      <c r="BO87" s="113" t="n">
        <v>0</v>
      </c>
      <c r="BP87" s="113" t="n">
        <v>0</v>
      </c>
      <c r="BQ87" s="113" t="n">
        <v>0</v>
      </c>
      <c r="BR87" s="113" t="n">
        <v>0</v>
      </c>
      <c r="BS87" s="113" t="n">
        <v>0</v>
      </c>
      <c r="BT87" s="113" t="n">
        <v>0</v>
      </c>
      <c r="BU87" s="113" t="n">
        <v>0</v>
      </c>
      <c r="BV87" s="113" t="n">
        <v>0</v>
      </c>
      <c r="BW87" s="113" t="n">
        <v>0</v>
      </c>
      <c r="BX87" s="113" t="n">
        <v>0</v>
      </c>
      <c r="BY87" s="113" t="n">
        <v>0</v>
      </c>
      <c r="BZ87" s="113" t="n">
        <v>0</v>
      </c>
      <c r="CA87" s="113" t="n">
        <v>0</v>
      </c>
      <c r="CB87" s="113" t="n">
        <v>0</v>
      </c>
      <c r="CC87" s="113" t="n">
        <v>0</v>
      </c>
      <c r="CD87" s="113" t="n">
        <v>0</v>
      </c>
      <c r="CE87" s="113" t="n">
        <v>0</v>
      </c>
      <c r="CF87" s="113" t="n">
        <v>0</v>
      </c>
      <c r="CG87" s="113" t="n">
        <v>0</v>
      </c>
      <c r="CH87" s="113" t="n">
        <v>0</v>
      </c>
      <c r="CI87" s="113" t="n">
        <v>0</v>
      </c>
      <c r="CJ87" s="113" t="n">
        <v>0</v>
      </c>
      <c r="CK87" s="113" t="n">
        <v>0</v>
      </c>
      <c r="CL87" s="113" t="n">
        <v>0</v>
      </c>
      <c r="CM87" s="113" t="n">
        <v>0</v>
      </c>
      <c r="CN87" s="113" t="n">
        <v>0</v>
      </c>
      <c r="CO87" s="114" t="n">
        <v>0</v>
      </c>
      <c r="CP87" s="113" t="n">
        <v>0</v>
      </c>
      <c r="CQ87" s="113" t="n">
        <v>0</v>
      </c>
      <c r="CR87" s="113" t="n">
        <v>0</v>
      </c>
      <c r="CS87" s="113" t="n">
        <v>0</v>
      </c>
      <c r="CT87" s="113" t="n">
        <v>0</v>
      </c>
      <c r="CU87" s="113" t="n">
        <v>0</v>
      </c>
      <c r="CV87" s="113" t="n">
        <v>0</v>
      </c>
      <c r="CW87" s="113" t="n">
        <v>0</v>
      </c>
      <c r="CX87" s="113" t="n">
        <v>0</v>
      </c>
      <c r="CY87" s="114" t="n">
        <v>0</v>
      </c>
      <c r="CZ87" s="114" t="n">
        <v>0</v>
      </c>
    </row>
    <row r="88" customFormat="false" ht="12" hidden="false" customHeight="true" outlineLevel="0" collapsed="false">
      <c r="A88" s="117" t="s">
        <v>529</v>
      </c>
      <c r="B88" s="112" t="s">
        <v>530</v>
      </c>
      <c r="C88" s="113" t="n">
        <v>0</v>
      </c>
      <c r="D88" s="113" t="n">
        <v>0</v>
      </c>
      <c r="E88" s="113" t="n">
        <v>0</v>
      </c>
      <c r="F88" s="113" t="n">
        <v>0</v>
      </c>
      <c r="G88" s="113" t="n">
        <v>0</v>
      </c>
      <c r="H88" s="113" t="n">
        <v>0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0</v>
      </c>
      <c r="P88" s="113" t="n">
        <v>0</v>
      </c>
      <c r="Q88" s="113" t="n">
        <v>0</v>
      </c>
      <c r="R88" s="113" t="n">
        <v>0</v>
      </c>
      <c r="S88" s="113" t="n">
        <v>0</v>
      </c>
      <c r="T88" s="113" t="n">
        <v>0</v>
      </c>
      <c r="U88" s="113" t="n">
        <v>0</v>
      </c>
      <c r="V88" s="113" t="n">
        <v>0</v>
      </c>
      <c r="W88" s="113" t="n">
        <v>0</v>
      </c>
      <c r="X88" s="113" t="n">
        <v>0</v>
      </c>
      <c r="Y88" s="113" t="n">
        <v>0</v>
      </c>
      <c r="Z88" s="113" t="n">
        <v>0</v>
      </c>
      <c r="AA88" s="113" t="n">
        <v>0</v>
      </c>
      <c r="AB88" s="113" t="n">
        <v>0</v>
      </c>
      <c r="AC88" s="113" t="n">
        <v>0</v>
      </c>
      <c r="AD88" s="113" t="n">
        <v>0</v>
      </c>
      <c r="AE88" s="113" t="n">
        <v>0</v>
      </c>
      <c r="AF88" s="113" t="n">
        <v>0</v>
      </c>
      <c r="AG88" s="113" t="n">
        <v>0</v>
      </c>
      <c r="AH88" s="113" t="n">
        <v>0</v>
      </c>
      <c r="AI88" s="113" t="n">
        <v>0</v>
      </c>
      <c r="AJ88" s="113" t="n">
        <v>0</v>
      </c>
      <c r="AK88" s="113" t="n">
        <v>0</v>
      </c>
      <c r="AL88" s="113" t="n">
        <v>0</v>
      </c>
      <c r="AM88" s="113" t="n">
        <v>0</v>
      </c>
      <c r="AN88" s="113" t="n">
        <v>0</v>
      </c>
      <c r="AO88" s="113" t="n">
        <v>0</v>
      </c>
      <c r="AP88" s="113" t="n">
        <v>0</v>
      </c>
      <c r="AQ88" s="113" t="n">
        <v>0</v>
      </c>
      <c r="AR88" s="113" t="n">
        <v>0</v>
      </c>
      <c r="AS88" s="113" t="n">
        <v>0</v>
      </c>
      <c r="AT88" s="113" t="n">
        <v>0</v>
      </c>
      <c r="AU88" s="113" t="n">
        <v>0</v>
      </c>
      <c r="AV88" s="113" t="n">
        <v>0</v>
      </c>
      <c r="AW88" s="113" t="n">
        <v>0</v>
      </c>
      <c r="AX88" s="113" t="n">
        <v>0</v>
      </c>
      <c r="AY88" s="113" t="n">
        <v>0</v>
      </c>
      <c r="AZ88" s="113" t="n">
        <v>0</v>
      </c>
      <c r="BA88" s="113" t="n">
        <v>0</v>
      </c>
      <c r="BB88" s="113" t="n">
        <v>0</v>
      </c>
      <c r="BC88" s="113" t="n">
        <v>0</v>
      </c>
      <c r="BD88" s="113" t="n">
        <v>0</v>
      </c>
      <c r="BE88" s="113" t="n">
        <v>0</v>
      </c>
      <c r="BF88" s="113" t="n">
        <v>0</v>
      </c>
      <c r="BG88" s="113" t="n">
        <v>0</v>
      </c>
      <c r="BH88" s="113" t="n">
        <v>0</v>
      </c>
      <c r="BI88" s="113" t="n">
        <v>0</v>
      </c>
      <c r="BJ88" s="113" t="n">
        <v>0</v>
      </c>
      <c r="BK88" s="113" t="n">
        <v>0</v>
      </c>
      <c r="BL88" s="113" t="n">
        <v>0</v>
      </c>
      <c r="BM88" s="113" t="n">
        <v>0</v>
      </c>
      <c r="BN88" s="113" t="n">
        <v>0</v>
      </c>
      <c r="BO88" s="113" t="n">
        <v>0</v>
      </c>
      <c r="BP88" s="113" t="n">
        <v>0</v>
      </c>
      <c r="BQ88" s="113" t="n">
        <v>0</v>
      </c>
      <c r="BR88" s="113" t="n">
        <v>0</v>
      </c>
      <c r="BS88" s="113" t="n">
        <v>0</v>
      </c>
      <c r="BT88" s="113" t="n">
        <v>0</v>
      </c>
      <c r="BU88" s="113" t="n">
        <v>0</v>
      </c>
      <c r="BV88" s="113" t="n">
        <v>0</v>
      </c>
      <c r="BW88" s="113" t="n">
        <v>0</v>
      </c>
      <c r="BX88" s="113" t="n">
        <v>0</v>
      </c>
      <c r="BY88" s="113" t="n">
        <v>0</v>
      </c>
      <c r="BZ88" s="113" t="n">
        <v>0</v>
      </c>
      <c r="CA88" s="113" t="n">
        <v>0</v>
      </c>
      <c r="CB88" s="113" t="n">
        <v>0</v>
      </c>
      <c r="CC88" s="113" t="n">
        <v>0</v>
      </c>
      <c r="CD88" s="113" t="n">
        <v>0</v>
      </c>
      <c r="CE88" s="113" t="n">
        <v>0</v>
      </c>
      <c r="CF88" s="113" t="n">
        <v>0</v>
      </c>
      <c r="CG88" s="113" t="n">
        <v>0</v>
      </c>
      <c r="CH88" s="113" t="n">
        <v>0</v>
      </c>
      <c r="CI88" s="113" t="n">
        <v>0</v>
      </c>
      <c r="CJ88" s="113" t="n">
        <v>0</v>
      </c>
      <c r="CK88" s="113" t="n">
        <v>0</v>
      </c>
      <c r="CL88" s="113" t="n">
        <v>0</v>
      </c>
      <c r="CM88" s="113" t="n">
        <v>0</v>
      </c>
      <c r="CN88" s="113" t="n">
        <v>0</v>
      </c>
      <c r="CO88" s="114" t="n">
        <v>0</v>
      </c>
      <c r="CP88" s="113" t="n">
        <v>0</v>
      </c>
      <c r="CQ88" s="113" t="n">
        <v>0</v>
      </c>
      <c r="CR88" s="113" t="n">
        <v>0</v>
      </c>
      <c r="CS88" s="113" t="n">
        <v>0</v>
      </c>
      <c r="CT88" s="113" t="n">
        <v>0</v>
      </c>
      <c r="CU88" s="113" t="n">
        <v>0</v>
      </c>
      <c r="CV88" s="113" t="n">
        <v>0</v>
      </c>
      <c r="CW88" s="113" t="n">
        <v>0</v>
      </c>
      <c r="CX88" s="113" t="n">
        <v>0</v>
      </c>
      <c r="CY88" s="114" t="n">
        <v>0</v>
      </c>
      <c r="CZ88" s="114" t="n">
        <v>0</v>
      </c>
    </row>
    <row r="89" customFormat="false" ht="12" hidden="false" customHeight="true" outlineLevel="0" collapsed="false">
      <c r="A89" s="117" t="s">
        <v>531</v>
      </c>
      <c r="B89" s="112" t="s">
        <v>532</v>
      </c>
      <c r="C89" s="113" t="n">
        <v>0</v>
      </c>
      <c r="D89" s="113" t="n">
        <v>0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  <c r="X89" s="113" t="n">
        <v>0</v>
      </c>
      <c r="Y89" s="113" t="n">
        <v>0</v>
      </c>
      <c r="Z89" s="113" t="n">
        <v>0</v>
      </c>
      <c r="AA89" s="113" t="n">
        <v>0</v>
      </c>
      <c r="AB89" s="113" t="n">
        <v>0</v>
      </c>
      <c r="AC89" s="113" t="n">
        <v>0</v>
      </c>
      <c r="AD89" s="113" t="n">
        <v>0</v>
      </c>
      <c r="AE89" s="113" t="n">
        <v>0</v>
      </c>
      <c r="AF89" s="113" t="n">
        <v>0</v>
      </c>
      <c r="AG89" s="113" t="n">
        <v>0</v>
      </c>
      <c r="AH89" s="113" t="n">
        <v>0</v>
      </c>
      <c r="AI89" s="113" t="n">
        <v>0</v>
      </c>
      <c r="AJ89" s="113" t="n">
        <v>0</v>
      </c>
      <c r="AK89" s="113" t="n">
        <v>0</v>
      </c>
      <c r="AL89" s="113" t="n">
        <v>0</v>
      </c>
      <c r="AM89" s="113" t="n">
        <v>0</v>
      </c>
      <c r="AN89" s="113" t="n">
        <v>0</v>
      </c>
      <c r="AO89" s="113" t="n">
        <v>0</v>
      </c>
      <c r="AP89" s="113" t="n">
        <v>0</v>
      </c>
      <c r="AQ89" s="113" t="n">
        <v>0</v>
      </c>
      <c r="AR89" s="113" t="n">
        <v>0</v>
      </c>
      <c r="AS89" s="113" t="n">
        <v>0</v>
      </c>
      <c r="AT89" s="113" t="n">
        <v>0</v>
      </c>
      <c r="AU89" s="113" t="n">
        <v>0</v>
      </c>
      <c r="AV89" s="113" t="n">
        <v>0</v>
      </c>
      <c r="AW89" s="113" t="n">
        <v>0</v>
      </c>
      <c r="AX89" s="113" t="n">
        <v>0</v>
      </c>
      <c r="AY89" s="113" t="n">
        <v>0</v>
      </c>
      <c r="AZ89" s="113" t="n">
        <v>0</v>
      </c>
      <c r="BA89" s="113" t="n">
        <v>0</v>
      </c>
      <c r="BB89" s="113" t="n">
        <v>0</v>
      </c>
      <c r="BC89" s="113" t="n">
        <v>0</v>
      </c>
      <c r="BD89" s="113" t="n">
        <v>0</v>
      </c>
      <c r="BE89" s="113" t="n">
        <v>0</v>
      </c>
      <c r="BF89" s="113" t="n">
        <v>0</v>
      </c>
      <c r="BG89" s="113" t="n">
        <v>0</v>
      </c>
      <c r="BH89" s="113" t="n">
        <v>0</v>
      </c>
      <c r="BI89" s="113" t="n">
        <v>0</v>
      </c>
      <c r="BJ89" s="113" t="n">
        <v>0</v>
      </c>
      <c r="BK89" s="113" t="n">
        <v>0</v>
      </c>
      <c r="BL89" s="113" t="n">
        <v>0</v>
      </c>
      <c r="BM89" s="113" t="n">
        <v>0</v>
      </c>
      <c r="BN89" s="113" t="n">
        <v>0</v>
      </c>
      <c r="BO89" s="113" t="n">
        <v>0</v>
      </c>
      <c r="BP89" s="113" t="n">
        <v>0</v>
      </c>
      <c r="BQ89" s="113" t="n">
        <v>0</v>
      </c>
      <c r="BR89" s="113" t="n">
        <v>0</v>
      </c>
      <c r="BS89" s="113" t="n">
        <v>0</v>
      </c>
      <c r="BT89" s="113" t="n">
        <v>0</v>
      </c>
      <c r="BU89" s="113" t="n">
        <v>0</v>
      </c>
      <c r="BV89" s="113" t="n">
        <v>0</v>
      </c>
      <c r="BW89" s="113" t="n">
        <v>0</v>
      </c>
      <c r="BX89" s="113" t="n">
        <v>0</v>
      </c>
      <c r="BY89" s="113" t="n">
        <v>0</v>
      </c>
      <c r="BZ89" s="113" t="n">
        <v>0</v>
      </c>
      <c r="CA89" s="113" t="n">
        <v>0</v>
      </c>
      <c r="CB89" s="113" t="n">
        <v>0</v>
      </c>
      <c r="CC89" s="113" t="n">
        <v>0</v>
      </c>
      <c r="CD89" s="113" t="n">
        <v>0</v>
      </c>
      <c r="CE89" s="113" t="n">
        <v>0</v>
      </c>
      <c r="CF89" s="113" t="n">
        <v>0</v>
      </c>
      <c r="CG89" s="113" t="n">
        <v>0</v>
      </c>
      <c r="CH89" s="113" t="n">
        <v>0</v>
      </c>
      <c r="CI89" s="113" t="n">
        <v>0</v>
      </c>
      <c r="CJ89" s="113" t="n">
        <v>0</v>
      </c>
      <c r="CK89" s="113" t="n">
        <v>0</v>
      </c>
      <c r="CL89" s="113" t="n">
        <v>0</v>
      </c>
      <c r="CM89" s="113" t="n">
        <v>0</v>
      </c>
      <c r="CN89" s="113" t="n">
        <v>0</v>
      </c>
      <c r="CO89" s="114" t="n">
        <v>0</v>
      </c>
      <c r="CP89" s="113" t="n">
        <v>0</v>
      </c>
      <c r="CQ89" s="113" t="n">
        <v>0</v>
      </c>
      <c r="CR89" s="113" t="n">
        <v>0</v>
      </c>
      <c r="CS89" s="113" t="n">
        <v>0</v>
      </c>
      <c r="CT89" s="113" t="n">
        <v>0</v>
      </c>
      <c r="CU89" s="113" t="n">
        <v>0</v>
      </c>
      <c r="CV89" s="113" t="n">
        <v>0</v>
      </c>
      <c r="CW89" s="113" t="n">
        <v>0</v>
      </c>
      <c r="CX89" s="113" t="n">
        <v>0</v>
      </c>
      <c r="CY89" s="114" t="n">
        <v>0</v>
      </c>
      <c r="CZ89" s="114" t="n">
        <v>0</v>
      </c>
    </row>
    <row r="90" customFormat="false" ht="12" hidden="false" customHeight="true" outlineLevel="0" collapsed="false">
      <c r="A90" s="117" t="s">
        <v>533</v>
      </c>
      <c r="B90" s="112" t="s">
        <v>534</v>
      </c>
      <c r="C90" s="113" t="n">
        <v>0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113" t="n">
        <v>0</v>
      </c>
      <c r="M90" s="113" t="n">
        <v>0</v>
      </c>
      <c r="N90" s="113" t="n">
        <v>0</v>
      </c>
      <c r="O90" s="113" t="n">
        <v>0</v>
      </c>
      <c r="P90" s="113" t="n">
        <v>0</v>
      </c>
      <c r="Q90" s="113" t="n">
        <v>0</v>
      </c>
      <c r="R90" s="113" t="n">
        <v>0</v>
      </c>
      <c r="S90" s="113" t="n">
        <v>0</v>
      </c>
      <c r="T90" s="113" t="n">
        <v>0</v>
      </c>
      <c r="U90" s="113" t="n">
        <v>0</v>
      </c>
      <c r="V90" s="113" t="n">
        <v>0</v>
      </c>
      <c r="W90" s="113" t="n">
        <v>0</v>
      </c>
      <c r="X90" s="113" t="n">
        <v>0</v>
      </c>
      <c r="Y90" s="113" t="n">
        <v>0</v>
      </c>
      <c r="Z90" s="113" t="n">
        <v>0</v>
      </c>
      <c r="AA90" s="113" t="n">
        <v>0</v>
      </c>
      <c r="AB90" s="113" t="n">
        <v>0</v>
      </c>
      <c r="AC90" s="113" t="n">
        <v>0</v>
      </c>
      <c r="AD90" s="113" t="n">
        <v>0</v>
      </c>
      <c r="AE90" s="113" t="n">
        <v>0</v>
      </c>
      <c r="AF90" s="113" t="n">
        <v>0</v>
      </c>
      <c r="AG90" s="113" t="n">
        <v>0</v>
      </c>
      <c r="AH90" s="113" t="n">
        <v>0</v>
      </c>
      <c r="AI90" s="113" t="n">
        <v>0</v>
      </c>
      <c r="AJ90" s="113" t="n">
        <v>0</v>
      </c>
      <c r="AK90" s="113" t="n">
        <v>0</v>
      </c>
      <c r="AL90" s="113" t="n">
        <v>0</v>
      </c>
      <c r="AM90" s="113" t="n">
        <v>0</v>
      </c>
      <c r="AN90" s="113" t="n">
        <v>0</v>
      </c>
      <c r="AO90" s="113" t="n">
        <v>0</v>
      </c>
      <c r="AP90" s="113" t="n">
        <v>0</v>
      </c>
      <c r="AQ90" s="113" t="n">
        <v>0</v>
      </c>
      <c r="AR90" s="113" t="n">
        <v>0</v>
      </c>
      <c r="AS90" s="113" t="n">
        <v>0</v>
      </c>
      <c r="AT90" s="113" t="n">
        <v>0</v>
      </c>
      <c r="AU90" s="113" t="n">
        <v>0</v>
      </c>
      <c r="AV90" s="113" t="n">
        <v>0</v>
      </c>
      <c r="AW90" s="113" t="n">
        <v>0</v>
      </c>
      <c r="AX90" s="113" t="n">
        <v>0</v>
      </c>
      <c r="AY90" s="113" t="n">
        <v>0</v>
      </c>
      <c r="AZ90" s="113" t="n">
        <v>0</v>
      </c>
      <c r="BA90" s="113" t="n">
        <v>0</v>
      </c>
      <c r="BB90" s="113" t="n">
        <v>0</v>
      </c>
      <c r="BC90" s="113" t="n">
        <v>0</v>
      </c>
      <c r="BD90" s="113" t="n">
        <v>0</v>
      </c>
      <c r="BE90" s="113" t="n">
        <v>0</v>
      </c>
      <c r="BF90" s="113" t="n">
        <v>0</v>
      </c>
      <c r="BG90" s="113" t="n">
        <v>0</v>
      </c>
      <c r="BH90" s="113" t="n">
        <v>0</v>
      </c>
      <c r="BI90" s="113" t="n">
        <v>0</v>
      </c>
      <c r="BJ90" s="113" t="n">
        <v>0</v>
      </c>
      <c r="BK90" s="113" t="n">
        <v>0</v>
      </c>
      <c r="BL90" s="113" t="n">
        <v>0</v>
      </c>
      <c r="BM90" s="113" t="n">
        <v>0</v>
      </c>
      <c r="BN90" s="113" t="n">
        <v>0</v>
      </c>
      <c r="BO90" s="113" t="n">
        <v>0</v>
      </c>
      <c r="BP90" s="113" t="n">
        <v>0</v>
      </c>
      <c r="BQ90" s="113" t="n">
        <v>0</v>
      </c>
      <c r="BR90" s="113" t="n">
        <v>0</v>
      </c>
      <c r="BS90" s="113" t="n">
        <v>0</v>
      </c>
      <c r="BT90" s="113" t="n">
        <v>0</v>
      </c>
      <c r="BU90" s="113" t="n">
        <v>0</v>
      </c>
      <c r="BV90" s="113" t="n">
        <v>0</v>
      </c>
      <c r="BW90" s="113" t="n">
        <v>0</v>
      </c>
      <c r="BX90" s="113" t="n">
        <v>0</v>
      </c>
      <c r="BY90" s="113" t="n">
        <v>0</v>
      </c>
      <c r="BZ90" s="113" t="n">
        <v>0</v>
      </c>
      <c r="CA90" s="113" t="n">
        <v>0</v>
      </c>
      <c r="CB90" s="113" t="n">
        <v>0</v>
      </c>
      <c r="CC90" s="113" t="n">
        <v>0</v>
      </c>
      <c r="CD90" s="113" t="n">
        <v>0</v>
      </c>
      <c r="CE90" s="113" t="n">
        <v>0</v>
      </c>
      <c r="CF90" s="113" t="n">
        <v>0</v>
      </c>
      <c r="CG90" s="113" t="n">
        <v>0</v>
      </c>
      <c r="CH90" s="113" t="n">
        <v>0</v>
      </c>
      <c r="CI90" s="113" t="n">
        <v>0</v>
      </c>
      <c r="CJ90" s="113" t="n">
        <v>0</v>
      </c>
      <c r="CK90" s="113" t="n">
        <v>0</v>
      </c>
      <c r="CL90" s="113" t="n">
        <v>0</v>
      </c>
      <c r="CM90" s="113" t="n">
        <v>0</v>
      </c>
      <c r="CN90" s="113" t="n">
        <v>0</v>
      </c>
      <c r="CO90" s="114" t="n">
        <v>0</v>
      </c>
      <c r="CP90" s="113" t="n">
        <v>0</v>
      </c>
      <c r="CQ90" s="113" t="n">
        <v>0</v>
      </c>
      <c r="CR90" s="113" t="n">
        <v>0</v>
      </c>
      <c r="CS90" s="113" t="n">
        <v>0</v>
      </c>
      <c r="CT90" s="113" t="n">
        <v>0</v>
      </c>
      <c r="CU90" s="113" t="n">
        <v>0</v>
      </c>
      <c r="CV90" s="113" t="n">
        <v>0</v>
      </c>
      <c r="CW90" s="113" t="n">
        <v>0</v>
      </c>
      <c r="CX90" s="113" t="n">
        <v>0</v>
      </c>
      <c r="CY90" s="114" t="n">
        <v>0</v>
      </c>
      <c r="CZ90" s="114" t="n">
        <v>0</v>
      </c>
    </row>
    <row r="91" customFormat="false" ht="12" hidden="false" customHeight="true" outlineLevel="0" collapsed="false">
      <c r="A91" s="117" t="s">
        <v>535</v>
      </c>
      <c r="B91" s="112" t="s">
        <v>536</v>
      </c>
      <c r="C91" s="113" t="n">
        <v>0</v>
      </c>
      <c r="D91" s="113" t="n">
        <v>0</v>
      </c>
      <c r="E91" s="113" t="n">
        <v>0</v>
      </c>
      <c r="F91" s="113" t="n">
        <v>0</v>
      </c>
      <c r="G91" s="113" t="n">
        <v>0</v>
      </c>
      <c r="H91" s="113" t="n">
        <v>0</v>
      </c>
      <c r="I91" s="113" t="n">
        <v>0</v>
      </c>
      <c r="J91" s="113" t="n">
        <v>0</v>
      </c>
      <c r="K91" s="113" t="n">
        <v>0</v>
      </c>
      <c r="L91" s="113" t="n">
        <v>0</v>
      </c>
      <c r="M91" s="113" t="n">
        <v>0</v>
      </c>
      <c r="N91" s="113" t="n">
        <v>0</v>
      </c>
      <c r="O91" s="113" t="n">
        <v>0</v>
      </c>
      <c r="P91" s="113" t="n">
        <v>0</v>
      </c>
      <c r="Q91" s="113" t="n">
        <v>0</v>
      </c>
      <c r="R91" s="113" t="n">
        <v>0</v>
      </c>
      <c r="S91" s="113" t="n">
        <v>0</v>
      </c>
      <c r="T91" s="113" t="n">
        <v>0</v>
      </c>
      <c r="U91" s="113" t="n">
        <v>0</v>
      </c>
      <c r="V91" s="113" t="n">
        <v>0</v>
      </c>
      <c r="W91" s="113" t="n">
        <v>0</v>
      </c>
      <c r="X91" s="113" t="n">
        <v>0</v>
      </c>
      <c r="Y91" s="113" t="n">
        <v>0</v>
      </c>
      <c r="Z91" s="113" t="n">
        <v>0</v>
      </c>
      <c r="AA91" s="113" t="n">
        <v>0</v>
      </c>
      <c r="AB91" s="113" t="n">
        <v>0</v>
      </c>
      <c r="AC91" s="113" t="n">
        <v>0</v>
      </c>
      <c r="AD91" s="113" t="n">
        <v>0</v>
      </c>
      <c r="AE91" s="113" t="n">
        <v>0</v>
      </c>
      <c r="AF91" s="113" t="n">
        <v>0</v>
      </c>
      <c r="AG91" s="113" t="n">
        <v>0</v>
      </c>
      <c r="AH91" s="113" t="n">
        <v>0</v>
      </c>
      <c r="AI91" s="113" t="n">
        <v>0</v>
      </c>
      <c r="AJ91" s="113" t="n">
        <v>0</v>
      </c>
      <c r="AK91" s="113" t="n">
        <v>0</v>
      </c>
      <c r="AL91" s="113" t="n">
        <v>0</v>
      </c>
      <c r="AM91" s="113" t="n">
        <v>0</v>
      </c>
      <c r="AN91" s="113" t="n">
        <v>0</v>
      </c>
      <c r="AO91" s="113" t="n">
        <v>0</v>
      </c>
      <c r="AP91" s="113" t="n">
        <v>0</v>
      </c>
      <c r="AQ91" s="113" t="n">
        <v>0</v>
      </c>
      <c r="AR91" s="113" t="n">
        <v>0</v>
      </c>
      <c r="AS91" s="113" t="n">
        <v>0</v>
      </c>
      <c r="AT91" s="113" t="n">
        <v>0</v>
      </c>
      <c r="AU91" s="113" t="n">
        <v>0</v>
      </c>
      <c r="AV91" s="113" t="n">
        <v>0</v>
      </c>
      <c r="AW91" s="113" t="n">
        <v>0</v>
      </c>
      <c r="AX91" s="113" t="n">
        <v>0</v>
      </c>
      <c r="AY91" s="113" t="n">
        <v>0</v>
      </c>
      <c r="AZ91" s="113" t="n">
        <v>0</v>
      </c>
      <c r="BA91" s="113" t="n">
        <v>0</v>
      </c>
      <c r="BB91" s="113" t="n">
        <v>0</v>
      </c>
      <c r="BC91" s="113" t="n">
        <v>0</v>
      </c>
      <c r="BD91" s="113" t="n">
        <v>0</v>
      </c>
      <c r="BE91" s="113" t="n">
        <v>0</v>
      </c>
      <c r="BF91" s="113" t="n">
        <v>0</v>
      </c>
      <c r="BG91" s="113" t="n">
        <v>0</v>
      </c>
      <c r="BH91" s="113" t="n">
        <v>0</v>
      </c>
      <c r="BI91" s="113" t="n">
        <v>0</v>
      </c>
      <c r="BJ91" s="113" t="n">
        <v>0</v>
      </c>
      <c r="BK91" s="113" t="n">
        <v>0</v>
      </c>
      <c r="BL91" s="113" t="n">
        <v>0</v>
      </c>
      <c r="BM91" s="113" t="n">
        <v>0</v>
      </c>
      <c r="BN91" s="113" t="n">
        <v>0</v>
      </c>
      <c r="BO91" s="113" t="n">
        <v>0</v>
      </c>
      <c r="BP91" s="113" t="n">
        <v>0</v>
      </c>
      <c r="BQ91" s="113" t="n">
        <v>0</v>
      </c>
      <c r="BR91" s="113" t="n">
        <v>0</v>
      </c>
      <c r="BS91" s="113" t="n">
        <v>0</v>
      </c>
      <c r="BT91" s="113" t="n">
        <v>0</v>
      </c>
      <c r="BU91" s="113" t="n">
        <v>0</v>
      </c>
      <c r="BV91" s="113" t="n">
        <v>0</v>
      </c>
      <c r="BW91" s="113" t="n">
        <v>0</v>
      </c>
      <c r="BX91" s="113" t="n">
        <v>0</v>
      </c>
      <c r="BY91" s="113" t="n">
        <v>0</v>
      </c>
      <c r="BZ91" s="113" t="n">
        <v>0</v>
      </c>
      <c r="CA91" s="113" t="n">
        <v>0</v>
      </c>
      <c r="CB91" s="113" t="n">
        <v>0</v>
      </c>
      <c r="CC91" s="113" t="n">
        <v>0</v>
      </c>
      <c r="CD91" s="113" t="n">
        <v>0</v>
      </c>
      <c r="CE91" s="113" t="n">
        <v>0</v>
      </c>
      <c r="CF91" s="113" t="n">
        <v>0</v>
      </c>
      <c r="CG91" s="113" t="n">
        <v>0</v>
      </c>
      <c r="CH91" s="113" t="n">
        <v>0</v>
      </c>
      <c r="CI91" s="113" t="n">
        <v>0</v>
      </c>
      <c r="CJ91" s="113" t="n">
        <v>0</v>
      </c>
      <c r="CK91" s="113" t="n">
        <v>0</v>
      </c>
      <c r="CL91" s="113" t="n">
        <v>0</v>
      </c>
      <c r="CM91" s="113" t="n">
        <v>0</v>
      </c>
      <c r="CN91" s="113" t="n">
        <v>0</v>
      </c>
      <c r="CO91" s="114" t="n">
        <v>0</v>
      </c>
      <c r="CP91" s="113" t="n">
        <v>0</v>
      </c>
      <c r="CQ91" s="113" t="n">
        <v>0</v>
      </c>
      <c r="CR91" s="113" t="n">
        <v>0</v>
      </c>
      <c r="CS91" s="113" t="n">
        <v>0</v>
      </c>
      <c r="CT91" s="113" t="n">
        <v>0</v>
      </c>
      <c r="CU91" s="113" t="n">
        <v>0</v>
      </c>
      <c r="CV91" s="113" t="n">
        <v>0</v>
      </c>
      <c r="CW91" s="113" t="n">
        <v>0</v>
      </c>
      <c r="CX91" s="113" t="n">
        <v>0</v>
      </c>
      <c r="CY91" s="114" t="n">
        <v>0</v>
      </c>
      <c r="CZ91" s="114" t="n">
        <v>0</v>
      </c>
    </row>
    <row r="92" customFormat="false" ht="12" hidden="false" customHeight="true" outlineLevel="0" collapsed="false">
      <c r="A92" s="117" t="s">
        <v>537</v>
      </c>
      <c r="B92" s="112" t="s">
        <v>518</v>
      </c>
      <c r="C92" s="113" t="n">
        <v>0</v>
      </c>
      <c r="D92" s="113" t="n">
        <v>0</v>
      </c>
      <c r="E92" s="113" t="n">
        <v>0</v>
      </c>
      <c r="F92" s="113" t="n">
        <v>0</v>
      </c>
      <c r="G92" s="113" t="n">
        <v>0</v>
      </c>
      <c r="H92" s="113" t="n">
        <v>0</v>
      </c>
      <c r="I92" s="113" t="n">
        <v>0</v>
      </c>
      <c r="J92" s="113" t="n">
        <v>0</v>
      </c>
      <c r="K92" s="113" t="n">
        <v>0</v>
      </c>
      <c r="L92" s="113" t="n">
        <v>0</v>
      </c>
      <c r="M92" s="113" t="n">
        <v>0</v>
      </c>
      <c r="N92" s="113" t="n">
        <v>0</v>
      </c>
      <c r="O92" s="113" t="n">
        <v>0</v>
      </c>
      <c r="P92" s="113" t="n">
        <v>0</v>
      </c>
      <c r="Q92" s="113" t="n">
        <v>0</v>
      </c>
      <c r="R92" s="113" t="n">
        <v>0</v>
      </c>
      <c r="S92" s="113" t="n">
        <v>0</v>
      </c>
      <c r="T92" s="113" t="n">
        <v>0</v>
      </c>
      <c r="U92" s="113" t="n">
        <v>0</v>
      </c>
      <c r="V92" s="113" t="n">
        <v>0</v>
      </c>
      <c r="W92" s="113" t="n">
        <v>0</v>
      </c>
      <c r="X92" s="113" t="n">
        <v>0</v>
      </c>
      <c r="Y92" s="113" t="n">
        <v>0</v>
      </c>
      <c r="Z92" s="113" t="n">
        <v>0</v>
      </c>
      <c r="AA92" s="113" t="n">
        <v>0</v>
      </c>
      <c r="AB92" s="113" t="n">
        <v>0</v>
      </c>
      <c r="AC92" s="113" t="n">
        <v>0</v>
      </c>
      <c r="AD92" s="113" t="n">
        <v>0</v>
      </c>
      <c r="AE92" s="113" t="n">
        <v>0</v>
      </c>
      <c r="AF92" s="113" t="n">
        <v>0</v>
      </c>
      <c r="AG92" s="113" t="n">
        <v>0</v>
      </c>
      <c r="AH92" s="113" t="n">
        <v>0</v>
      </c>
      <c r="AI92" s="113" t="n">
        <v>0</v>
      </c>
      <c r="AJ92" s="113" t="n">
        <v>0</v>
      </c>
      <c r="AK92" s="113" t="n">
        <v>0</v>
      </c>
      <c r="AL92" s="113" t="n">
        <v>0</v>
      </c>
      <c r="AM92" s="113" t="n">
        <v>0</v>
      </c>
      <c r="AN92" s="113" t="n">
        <v>0</v>
      </c>
      <c r="AO92" s="113" t="n">
        <v>0</v>
      </c>
      <c r="AP92" s="113" t="n">
        <v>0</v>
      </c>
      <c r="AQ92" s="113" t="n">
        <v>0</v>
      </c>
      <c r="AR92" s="113" t="n">
        <v>0</v>
      </c>
      <c r="AS92" s="113" t="n">
        <v>0</v>
      </c>
      <c r="AT92" s="113" t="n">
        <v>0</v>
      </c>
      <c r="AU92" s="113" t="n">
        <v>0</v>
      </c>
      <c r="AV92" s="113" t="n">
        <v>0</v>
      </c>
      <c r="AW92" s="113" t="n">
        <v>0</v>
      </c>
      <c r="AX92" s="113" t="n">
        <v>0</v>
      </c>
      <c r="AY92" s="113" t="n">
        <v>0</v>
      </c>
      <c r="AZ92" s="113" t="n">
        <v>0</v>
      </c>
      <c r="BA92" s="113" t="n">
        <v>0</v>
      </c>
      <c r="BB92" s="113" t="n">
        <v>0</v>
      </c>
      <c r="BC92" s="113" t="n">
        <v>0</v>
      </c>
      <c r="BD92" s="113" t="n">
        <v>0</v>
      </c>
      <c r="BE92" s="113" t="n">
        <v>0</v>
      </c>
      <c r="BF92" s="113" t="n">
        <v>0</v>
      </c>
      <c r="BG92" s="113" t="n">
        <v>0</v>
      </c>
      <c r="BH92" s="113" t="n">
        <v>0</v>
      </c>
      <c r="BI92" s="113" t="n">
        <v>0</v>
      </c>
      <c r="BJ92" s="113" t="n">
        <v>0</v>
      </c>
      <c r="BK92" s="113" t="n">
        <v>0</v>
      </c>
      <c r="BL92" s="113" t="n">
        <v>0</v>
      </c>
      <c r="BM92" s="113" t="n">
        <v>0</v>
      </c>
      <c r="BN92" s="113" t="n">
        <v>0</v>
      </c>
      <c r="BO92" s="113" t="n">
        <v>0</v>
      </c>
      <c r="BP92" s="113" t="n">
        <v>0</v>
      </c>
      <c r="BQ92" s="113" t="n">
        <v>0</v>
      </c>
      <c r="BR92" s="113" t="n">
        <v>0</v>
      </c>
      <c r="BS92" s="113" t="n">
        <v>0</v>
      </c>
      <c r="BT92" s="113" t="n">
        <v>0</v>
      </c>
      <c r="BU92" s="113" t="n">
        <v>0</v>
      </c>
      <c r="BV92" s="113" t="n">
        <v>0</v>
      </c>
      <c r="BW92" s="113" t="n">
        <v>0</v>
      </c>
      <c r="BX92" s="113" t="n">
        <v>0</v>
      </c>
      <c r="BY92" s="113" t="n">
        <v>0</v>
      </c>
      <c r="BZ92" s="113" t="n">
        <v>0</v>
      </c>
      <c r="CA92" s="113" t="n">
        <v>0</v>
      </c>
      <c r="CB92" s="113" t="n">
        <v>0</v>
      </c>
      <c r="CC92" s="113" t="n">
        <v>0</v>
      </c>
      <c r="CD92" s="113" t="n">
        <v>0</v>
      </c>
      <c r="CE92" s="113" t="n">
        <v>0</v>
      </c>
      <c r="CF92" s="113" t="n">
        <v>0</v>
      </c>
      <c r="CG92" s="113" t="n">
        <v>0</v>
      </c>
      <c r="CH92" s="113" t="n">
        <v>0</v>
      </c>
      <c r="CI92" s="113" t="n">
        <v>0</v>
      </c>
      <c r="CJ92" s="113" t="n">
        <v>0</v>
      </c>
      <c r="CK92" s="113" t="n">
        <v>0</v>
      </c>
      <c r="CL92" s="113" t="n">
        <v>0</v>
      </c>
      <c r="CM92" s="113" t="n">
        <v>0</v>
      </c>
      <c r="CN92" s="113" t="n">
        <v>0</v>
      </c>
      <c r="CO92" s="114" t="n">
        <v>0</v>
      </c>
      <c r="CP92" s="113" t="n">
        <v>0</v>
      </c>
      <c r="CQ92" s="113" t="n">
        <v>0</v>
      </c>
      <c r="CR92" s="113" t="n">
        <v>0</v>
      </c>
      <c r="CS92" s="113" t="n">
        <v>0</v>
      </c>
      <c r="CT92" s="113" t="n">
        <v>0</v>
      </c>
      <c r="CU92" s="113" t="n">
        <v>0</v>
      </c>
      <c r="CV92" s="113" t="n">
        <v>0</v>
      </c>
      <c r="CW92" s="113" t="n">
        <v>0</v>
      </c>
      <c r="CX92" s="113" t="n">
        <v>0</v>
      </c>
      <c r="CY92" s="114" t="n">
        <v>0</v>
      </c>
      <c r="CZ92" s="114" t="n">
        <v>0</v>
      </c>
    </row>
    <row r="93" customFormat="false" ht="12" hidden="false" customHeight="true" outlineLevel="0" collapsed="false">
      <c r="A93" s="117" t="s">
        <v>538</v>
      </c>
      <c r="B93" s="112" t="s">
        <v>520</v>
      </c>
      <c r="C93" s="113" t="n">
        <v>0</v>
      </c>
      <c r="D93" s="113" t="n">
        <v>0</v>
      </c>
      <c r="E93" s="113" t="n">
        <v>0</v>
      </c>
      <c r="F93" s="113" t="n">
        <v>0</v>
      </c>
      <c r="G93" s="113" t="n"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3" t="n">
        <v>0</v>
      </c>
      <c r="M93" s="113" t="n">
        <v>0</v>
      </c>
      <c r="N93" s="113" t="n">
        <v>0</v>
      </c>
      <c r="O93" s="113" t="n">
        <v>0</v>
      </c>
      <c r="P93" s="113" t="n">
        <v>0</v>
      </c>
      <c r="Q93" s="113" t="n">
        <v>0</v>
      </c>
      <c r="R93" s="113" t="n">
        <v>0</v>
      </c>
      <c r="S93" s="113" t="n">
        <v>0</v>
      </c>
      <c r="T93" s="113" t="n">
        <v>0</v>
      </c>
      <c r="U93" s="113" t="n">
        <v>0</v>
      </c>
      <c r="V93" s="113" t="n">
        <v>0</v>
      </c>
      <c r="W93" s="113" t="n">
        <v>0</v>
      </c>
      <c r="X93" s="113" t="n">
        <v>0</v>
      </c>
      <c r="Y93" s="113" t="n">
        <v>0</v>
      </c>
      <c r="Z93" s="113" t="n">
        <v>0</v>
      </c>
      <c r="AA93" s="113" t="n">
        <v>0</v>
      </c>
      <c r="AB93" s="113" t="n">
        <v>0</v>
      </c>
      <c r="AC93" s="113" t="n">
        <v>0</v>
      </c>
      <c r="AD93" s="113" t="n">
        <v>0</v>
      </c>
      <c r="AE93" s="113" t="n">
        <v>0</v>
      </c>
      <c r="AF93" s="113" t="n">
        <v>0</v>
      </c>
      <c r="AG93" s="113" t="n">
        <v>0</v>
      </c>
      <c r="AH93" s="113" t="n">
        <v>0</v>
      </c>
      <c r="AI93" s="113" t="n">
        <v>0</v>
      </c>
      <c r="AJ93" s="113" t="n">
        <v>0</v>
      </c>
      <c r="AK93" s="113" t="n">
        <v>0</v>
      </c>
      <c r="AL93" s="113" t="n">
        <v>0</v>
      </c>
      <c r="AM93" s="113" t="n">
        <v>0</v>
      </c>
      <c r="AN93" s="113" t="n">
        <v>0</v>
      </c>
      <c r="AO93" s="113" t="n">
        <v>0</v>
      </c>
      <c r="AP93" s="113" t="n">
        <v>0</v>
      </c>
      <c r="AQ93" s="113" t="n">
        <v>0</v>
      </c>
      <c r="AR93" s="113" t="n">
        <v>0</v>
      </c>
      <c r="AS93" s="113" t="n">
        <v>0</v>
      </c>
      <c r="AT93" s="113" t="n">
        <v>0</v>
      </c>
      <c r="AU93" s="113" t="n">
        <v>0</v>
      </c>
      <c r="AV93" s="113" t="n">
        <v>0</v>
      </c>
      <c r="AW93" s="113" t="n">
        <v>0</v>
      </c>
      <c r="AX93" s="113" t="n">
        <v>0</v>
      </c>
      <c r="AY93" s="113" t="n">
        <v>0</v>
      </c>
      <c r="AZ93" s="113" t="n">
        <v>0</v>
      </c>
      <c r="BA93" s="113" t="n">
        <v>0</v>
      </c>
      <c r="BB93" s="113" t="n">
        <v>0</v>
      </c>
      <c r="BC93" s="113" t="n">
        <v>0</v>
      </c>
      <c r="BD93" s="113" t="n">
        <v>0</v>
      </c>
      <c r="BE93" s="113" t="n">
        <v>0</v>
      </c>
      <c r="BF93" s="113" t="n">
        <v>0</v>
      </c>
      <c r="BG93" s="113" t="n">
        <v>0</v>
      </c>
      <c r="BH93" s="113" t="n">
        <v>0</v>
      </c>
      <c r="BI93" s="113" t="n">
        <v>0</v>
      </c>
      <c r="BJ93" s="113" t="n">
        <v>0</v>
      </c>
      <c r="BK93" s="113" t="n">
        <v>0</v>
      </c>
      <c r="BL93" s="113" t="n">
        <v>0</v>
      </c>
      <c r="BM93" s="113" t="n">
        <v>0</v>
      </c>
      <c r="BN93" s="113" t="n">
        <v>0</v>
      </c>
      <c r="BO93" s="113" t="n">
        <v>0</v>
      </c>
      <c r="BP93" s="113" t="n">
        <v>0</v>
      </c>
      <c r="BQ93" s="113" t="n">
        <v>0</v>
      </c>
      <c r="BR93" s="113" t="n">
        <v>0</v>
      </c>
      <c r="BS93" s="113" t="n">
        <v>0</v>
      </c>
      <c r="BT93" s="113" t="n">
        <v>0</v>
      </c>
      <c r="BU93" s="113" t="n">
        <v>0</v>
      </c>
      <c r="BV93" s="113" t="n">
        <v>0</v>
      </c>
      <c r="BW93" s="113" t="n">
        <v>0</v>
      </c>
      <c r="BX93" s="113" t="n">
        <v>0</v>
      </c>
      <c r="BY93" s="113" t="n">
        <v>0</v>
      </c>
      <c r="BZ93" s="113" t="n">
        <v>0</v>
      </c>
      <c r="CA93" s="113" t="n">
        <v>0</v>
      </c>
      <c r="CB93" s="113" t="n">
        <v>0</v>
      </c>
      <c r="CC93" s="113" t="n">
        <v>0</v>
      </c>
      <c r="CD93" s="113" t="n">
        <v>0</v>
      </c>
      <c r="CE93" s="113" t="n">
        <v>0</v>
      </c>
      <c r="CF93" s="113" t="n">
        <v>0</v>
      </c>
      <c r="CG93" s="113" t="n">
        <v>0</v>
      </c>
      <c r="CH93" s="113" t="n">
        <v>0</v>
      </c>
      <c r="CI93" s="113" t="n">
        <v>0</v>
      </c>
      <c r="CJ93" s="113" t="n">
        <v>0</v>
      </c>
      <c r="CK93" s="113" t="n">
        <v>0</v>
      </c>
      <c r="CL93" s="113" t="n">
        <v>0</v>
      </c>
      <c r="CM93" s="113" t="n">
        <v>0</v>
      </c>
      <c r="CN93" s="113" t="n">
        <v>0</v>
      </c>
      <c r="CO93" s="114" t="n">
        <v>0</v>
      </c>
      <c r="CP93" s="113" t="n">
        <v>0</v>
      </c>
      <c r="CQ93" s="113" t="n">
        <v>0</v>
      </c>
      <c r="CR93" s="113" t="n">
        <v>0</v>
      </c>
      <c r="CS93" s="113" t="n">
        <v>0</v>
      </c>
      <c r="CT93" s="113" t="n">
        <v>0</v>
      </c>
      <c r="CU93" s="113" t="n">
        <v>0</v>
      </c>
      <c r="CV93" s="113" t="n">
        <v>0</v>
      </c>
      <c r="CW93" s="113" t="n">
        <v>0</v>
      </c>
      <c r="CX93" s="113" t="n">
        <v>0</v>
      </c>
      <c r="CY93" s="114" t="n">
        <v>0</v>
      </c>
      <c r="CZ93" s="114" t="n">
        <v>0</v>
      </c>
    </row>
    <row r="94" customFormat="false" ht="12" hidden="false" customHeight="true" outlineLevel="0" collapsed="false">
      <c r="A94" s="117" t="s">
        <v>539</v>
      </c>
      <c r="B94" s="112" t="s">
        <v>522</v>
      </c>
      <c r="C94" s="113" t="n">
        <v>0</v>
      </c>
      <c r="D94" s="113" t="n">
        <v>0</v>
      </c>
      <c r="E94" s="113" t="n">
        <v>0</v>
      </c>
      <c r="F94" s="113" t="n">
        <v>0</v>
      </c>
      <c r="G94" s="113" t="n">
        <v>0</v>
      </c>
      <c r="H94" s="113" t="n">
        <v>0</v>
      </c>
      <c r="I94" s="113" t="n">
        <v>0</v>
      </c>
      <c r="J94" s="113" t="n">
        <v>0</v>
      </c>
      <c r="K94" s="113" t="n">
        <v>0</v>
      </c>
      <c r="L94" s="113" t="n">
        <v>0</v>
      </c>
      <c r="M94" s="113" t="n">
        <v>0</v>
      </c>
      <c r="N94" s="113" t="n">
        <v>0</v>
      </c>
      <c r="O94" s="113" t="n">
        <v>0</v>
      </c>
      <c r="P94" s="113" t="n">
        <v>0</v>
      </c>
      <c r="Q94" s="113" t="n">
        <v>0</v>
      </c>
      <c r="R94" s="113" t="n">
        <v>0</v>
      </c>
      <c r="S94" s="113" t="n">
        <v>0</v>
      </c>
      <c r="T94" s="113" t="n">
        <v>0</v>
      </c>
      <c r="U94" s="113" t="n">
        <v>0</v>
      </c>
      <c r="V94" s="113" t="n">
        <v>0</v>
      </c>
      <c r="W94" s="113" t="n">
        <v>0</v>
      </c>
      <c r="X94" s="113" t="n">
        <v>0</v>
      </c>
      <c r="Y94" s="113" t="n">
        <v>0</v>
      </c>
      <c r="Z94" s="113" t="n">
        <v>0</v>
      </c>
      <c r="AA94" s="113" t="n">
        <v>0</v>
      </c>
      <c r="AB94" s="113" t="n">
        <v>0</v>
      </c>
      <c r="AC94" s="113" t="n">
        <v>0</v>
      </c>
      <c r="AD94" s="113" t="n">
        <v>0</v>
      </c>
      <c r="AE94" s="113" t="n">
        <v>0</v>
      </c>
      <c r="AF94" s="113" t="n">
        <v>0</v>
      </c>
      <c r="AG94" s="113" t="n">
        <v>0</v>
      </c>
      <c r="AH94" s="113" t="n">
        <v>0</v>
      </c>
      <c r="AI94" s="113" t="n">
        <v>0</v>
      </c>
      <c r="AJ94" s="113" t="n">
        <v>0</v>
      </c>
      <c r="AK94" s="113" t="n">
        <v>0</v>
      </c>
      <c r="AL94" s="113" t="n">
        <v>0</v>
      </c>
      <c r="AM94" s="113" t="n">
        <v>0</v>
      </c>
      <c r="AN94" s="113" t="n">
        <v>0</v>
      </c>
      <c r="AO94" s="113" t="n">
        <v>0</v>
      </c>
      <c r="AP94" s="113" t="n">
        <v>0</v>
      </c>
      <c r="AQ94" s="113" t="n">
        <v>0</v>
      </c>
      <c r="AR94" s="113" t="n">
        <v>0</v>
      </c>
      <c r="AS94" s="113" t="n">
        <v>0</v>
      </c>
      <c r="AT94" s="113" t="n">
        <v>0</v>
      </c>
      <c r="AU94" s="113" t="n">
        <v>0</v>
      </c>
      <c r="AV94" s="113" t="n">
        <v>0</v>
      </c>
      <c r="AW94" s="113" t="n">
        <v>0</v>
      </c>
      <c r="AX94" s="113" t="n">
        <v>0</v>
      </c>
      <c r="AY94" s="113" t="n">
        <v>0</v>
      </c>
      <c r="AZ94" s="113" t="n">
        <v>0</v>
      </c>
      <c r="BA94" s="113" t="n">
        <v>0</v>
      </c>
      <c r="BB94" s="113" t="n">
        <v>0</v>
      </c>
      <c r="BC94" s="113" t="n">
        <v>0</v>
      </c>
      <c r="BD94" s="113" t="n">
        <v>0</v>
      </c>
      <c r="BE94" s="113" t="n">
        <v>0</v>
      </c>
      <c r="BF94" s="113" t="n">
        <v>0</v>
      </c>
      <c r="BG94" s="113" t="n">
        <v>0</v>
      </c>
      <c r="BH94" s="113" t="n">
        <v>0</v>
      </c>
      <c r="BI94" s="113" t="n">
        <v>0</v>
      </c>
      <c r="BJ94" s="113" t="n">
        <v>0</v>
      </c>
      <c r="BK94" s="113" t="n">
        <v>0</v>
      </c>
      <c r="BL94" s="113" t="n">
        <v>0</v>
      </c>
      <c r="BM94" s="113" t="n">
        <v>0</v>
      </c>
      <c r="BN94" s="113" t="n">
        <v>0</v>
      </c>
      <c r="BO94" s="113" t="n">
        <v>0</v>
      </c>
      <c r="BP94" s="113" t="n">
        <v>0</v>
      </c>
      <c r="BQ94" s="113" t="n">
        <v>0</v>
      </c>
      <c r="BR94" s="113" t="n">
        <v>0</v>
      </c>
      <c r="BS94" s="113" t="n">
        <v>0</v>
      </c>
      <c r="BT94" s="113" t="n">
        <v>0</v>
      </c>
      <c r="BU94" s="113" t="n">
        <v>0</v>
      </c>
      <c r="BV94" s="113" t="n">
        <v>0</v>
      </c>
      <c r="BW94" s="113" t="n">
        <v>0</v>
      </c>
      <c r="BX94" s="113" t="n">
        <v>0</v>
      </c>
      <c r="BY94" s="113" t="n">
        <v>0</v>
      </c>
      <c r="BZ94" s="113" t="n">
        <v>0</v>
      </c>
      <c r="CA94" s="113" t="n">
        <v>0</v>
      </c>
      <c r="CB94" s="113" t="n">
        <v>0</v>
      </c>
      <c r="CC94" s="113" t="n">
        <v>0</v>
      </c>
      <c r="CD94" s="113" t="n">
        <v>0</v>
      </c>
      <c r="CE94" s="113" t="n">
        <v>0</v>
      </c>
      <c r="CF94" s="113" t="n">
        <v>0</v>
      </c>
      <c r="CG94" s="113" t="n">
        <v>0</v>
      </c>
      <c r="CH94" s="113" t="n">
        <v>0</v>
      </c>
      <c r="CI94" s="113" t="n">
        <v>0</v>
      </c>
      <c r="CJ94" s="113" t="n">
        <v>0</v>
      </c>
      <c r="CK94" s="113" t="n">
        <v>0</v>
      </c>
      <c r="CL94" s="113" t="n">
        <v>0</v>
      </c>
      <c r="CM94" s="113" t="n">
        <v>0</v>
      </c>
      <c r="CN94" s="113" t="n">
        <v>0</v>
      </c>
      <c r="CO94" s="114" t="n">
        <v>0</v>
      </c>
      <c r="CP94" s="113" t="n">
        <v>0</v>
      </c>
      <c r="CQ94" s="113" t="n">
        <v>0</v>
      </c>
      <c r="CR94" s="113" t="n">
        <v>0</v>
      </c>
      <c r="CS94" s="113" t="n">
        <v>0</v>
      </c>
      <c r="CT94" s="113" t="n">
        <v>0</v>
      </c>
      <c r="CU94" s="113" t="n">
        <v>0</v>
      </c>
      <c r="CV94" s="113" t="n">
        <v>0</v>
      </c>
      <c r="CW94" s="113" t="n">
        <v>0</v>
      </c>
      <c r="CX94" s="113" t="n">
        <v>0</v>
      </c>
      <c r="CY94" s="114" t="n">
        <v>0</v>
      </c>
      <c r="CZ94" s="114" t="n">
        <v>0</v>
      </c>
    </row>
    <row r="95" customFormat="false" ht="12" hidden="false" customHeight="true" outlineLevel="0" collapsed="false">
      <c r="A95" s="117" t="s">
        <v>540</v>
      </c>
      <c r="B95" s="112" t="s">
        <v>524</v>
      </c>
      <c r="C95" s="113" t="n">
        <v>0</v>
      </c>
      <c r="D95" s="113" t="n">
        <v>0</v>
      </c>
      <c r="E95" s="113" t="n">
        <v>0</v>
      </c>
      <c r="F95" s="113" t="n">
        <v>0</v>
      </c>
      <c r="G95" s="113" t="n">
        <v>0</v>
      </c>
      <c r="H95" s="113" t="n">
        <v>0</v>
      </c>
      <c r="I95" s="113" t="n">
        <v>0</v>
      </c>
      <c r="J95" s="113" t="n">
        <v>0</v>
      </c>
      <c r="K95" s="113" t="n">
        <v>0</v>
      </c>
      <c r="L95" s="113" t="n">
        <v>0</v>
      </c>
      <c r="M95" s="113" t="n">
        <v>0</v>
      </c>
      <c r="N95" s="113" t="n">
        <v>0</v>
      </c>
      <c r="O95" s="113" t="n">
        <v>0</v>
      </c>
      <c r="P95" s="113" t="n">
        <v>0</v>
      </c>
      <c r="Q95" s="113" t="n">
        <v>0</v>
      </c>
      <c r="R95" s="113" t="n">
        <v>0</v>
      </c>
      <c r="S95" s="113" t="n">
        <v>0</v>
      </c>
      <c r="T95" s="113" t="n">
        <v>0</v>
      </c>
      <c r="U95" s="113" t="n">
        <v>0</v>
      </c>
      <c r="V95" s="113" t="n">
        <v>0</v>
      </c>
      <c r="W95" s="113" t="n">
        <v>0</v>
      </c>
      <c r="X95" s="113" t="n">
        <v>0</v>
      </c>
      <c r="Y95" s="113" t="n">
        <v>0</v>
      </c>
      <c r="Z95" s="113" t="n">
        <v>0</v>
      </c>
      <c r="AA95" s="113" t="n">
        <v>0</v>
      </c>
      <c r="AB95" s="113" t="n">
        <v>0</v>
      </c>
      <c r="AC95" s="113" t="n">
        <v>0</v>
      </c>
      <c r="AD95" s="113" t="n">
        <v>0</v>
      </c>
      <c r="AE95" s="113" t="n">
        <v>0</v>
      </c>
      <c r="AF95" s="113" t="n">
        <v>0</v>
      </c>
      <c r="AG95" s="113" t="n">
        <v>0</v>
      </c>
      <c r="AH95" s="113" t="n">
        <v>0</v>
      </c>
      <c r="AI95" s="113" t="n">
        <v>0</v>
      </c>
      <c r="AJ95" s="113" t="n">
        <v>0</v>
      </c>
      <c r="AK95" s="113" t="n">
        <v>0</v>
      </c>
      <c r="AL95" s="113" t="n">
        <v>0</v>
      </c>
      <c r="AM95" s="113" t="n">
        <v>0</v>
      </c>
      <c r="AN95" s="113" t="n">
        <v>0</v>
      </c>
      <c r="AO95" s="113" t="n">
        <v>0</v>
      </c>
      <c r="AP95" s="113" t="n">
        <v>0</v>
      </c>
      <c r="AQ95" s="113" t="n">
        <v>0</v>
      </c>
      <c r="AR95" s="113" t="n">
        <v>0</v>
      </c>
      <c r="AS95" s="113" t="n">
        <v>0</v>
      </c>
      <c r="AT95" s="113" t="n">
        <v>0</v>
      </c>
      <c r="AU95" s="113" t="n">
        <v>0</v>
      </c>
      <c r="AV95" s="113" t="n">
        <v>0</v>
      </c>
      <c r="AW95" s="113" t="n">
        <v>0</v>
      </c>
      <c r="AX95" s="113" t="n">
        <v>0</v>
      </c>
      <c r="AY95" s="113" t="n">
        <v>0</v>
      </c>
      <c r="AZ95" s="113" t="n">
        <v>0</v>
      </c>
      <c r="BA95" s="113" t="n">
        <v>0</v>
      </c>
      <c r="BB95" s="113" t="n">
        <v>0</v>
      </c>
      <c r="BC95" s="113" t="n">
        <v>0</v>
      </c>
      <c r="BD95" s="113" t="n">
        <v>0</v>
      </c>
      <c r="BE95" s="113" t="n">
        <v>0</v>
      </c>
      <c r="BF95" s="113" t="n">
        <v>0</v>
      </c>
      <c r="BG95" s="113" t="n">
        <v>0</v>
      </c>
      <c r="BH95" s="113" t="n">
        <v>0</v>
      </c>
      <c r="BI95" s="113" t="n">
        <v>0</v>
      </c>
      <c r="BJ95" s="113" t="n">
        <v>0</v>
      </c>
      <c r="BK95" s="113" t="n">
        <v>0</v>
      </c>
      <c r="BL95" s="113" t="n">
        <v>0</v>
      </c>
      <c r="BM95" s="113" t="n">
        <v>0</v>
      </c>
      <c r="BN95" s="113" t="n">
        <v>0</v>
      </c>
      <c r="BO95" s="113" t="n">
        <v>0</v>
      </c>
      <c r="BP95" s="113" t="n">
        <v>0</v>
      </c>
      <c r="BQ95" s="113" t="n">
        <v>0</v>
      </c>
      <c r="BR95" s="113" t="n">
        <v>0</v>
      </c>
      <c r="BS95" s="113" t="n">
        <v>0</v>
      </c>
      <c r="BT95" s="113" t="n">
        <v>0</v>
      </c>
      <c r="BU95" s="113" t="n">
        <v>0</v>
      </c>
      <c r="BV95" s="113" t="n">
        <v>0</v>
      </c>
      <c r="BW95" s="113" t="n">
        <v>0</v>
      </c>
      <c r="BX95" s="113" t="n">
        <v>0</v>
      </c>
      <c r="BY95" s="113" t="n">
        <v>0</v>
      </c>
      <c r="BZ95" s="113" t="n">
        <v>0</v>
      </c>
      <c r="CA95" s="113" t="n">
        <v>0</v>
      </c>
      <c r="CB95" s="113" t="n">
        <v>0</v>
      </c>
      <c r="CC95" s="113" t="n">
        <v>0</v>
      </c>
      <c r="CD95" s="113" t="n">
        <v>0</v>
      </c>
      <c r="CE95" s="113" t="n">
        <v>0</v>
      </c>
      <c r="CF95" s="113" t="n">
        <v>0</v>
      </c>
      <c r="CG95" s="113" t="n">
        <v>0</v>
      </c>
      <c r="CH95" s="113" t="n">
        <v>0</v>
      </c>
      <c r="CI95" s="113" t="n">
        <v>0</v>
      </c>
      <c r="CJ95" s="113" t="n">
        <v>0</v>
      </c>
      <c r="CK95" s="113" t="n">
        <v>0</v>
      </c>
      <c r="CL95" s="113" t="n">
        <v>0</v>
      </c>
      <c r="CM95" s="113" t="n">
        <v>0</v>
      </c>
      <c r="CN95" s="113" t="n">
        <v>0</v>
      </c>
      <c r="CO95" s="114" t="n">
        <v>0</v>
      </c>
      <c r="CP95" s="113" t="n">
        <v>0</v>
      </c>
      <c r="CQ95" s="113" t="n">
        <v>0</v>
      </c>
      <c r="CR95" s="113" t="n">
        <v>0</v>
      </c>
      <c r="CS95" s="113" t="n">
        <v>0</v>
      </c>
      <c r="CT95" s="113" t="n">
        <v>0</v>
      </c>
      <c r="CU95" s="113" t="n">
        <v>0</v>
      </c>
      <c r="CV95" s="113" t="n">
        <v>0</v>
      </c>
      <c r="CW95" s="113" t="n">
        <v>0</v>
      </c>
      <c r="CX95" s="113" t="n">
        <v>0</v>
      </c>
      <c r="CY95" s="114" t="n">
        <v>0</v>
      </c>
      <c r="CZ95" s="114" t="n">
        <v>0</v>
      </c>
    </row>
    <row r="96" customFormat="false" ht="12" hidden="false" customHeight="true" outlineLevel="0" collapsed="false">
      <c r="A96" s="117" t="s">
        <v>541</v>
      </c>
      <c r="B96" s="112" t="s">
        <v>526</v>
      </c>
      <c r="C96" s="113" t="n">
        <v>0</v>
      </c>
      <c r="D96" s="113" t="n">
        <v>0</v>
      </c>
      <c r="E96" s="113" t="n">
        <v>0</v>
      </c>
      <c r="F96" s="113" t="n">
        <v>0</v>
      </c>
      <c r="G96" s="113" t="n">
        <v>0</v>
      </c>
      <c r="H96" s="113" t="n">
        <v>0</v>
      </c>
      <c r="I96" s="113" t="n">
        <v>0</v>
      </c>
      <c r="J96" s="113" t="n">
        <v>0</v>
      </c>
      <c r="K96" s="113" t="n">
        <v>0</v>
      </c>
      <c r="L96" s="113" t="n">
        <v>0</v>
      </c>
      <c r="M96" s="113" t="n">
        <v>0</v>
      </c>
      <c r="N96" s="113" t="n">
        <v>0</v>
      </c>
      <c r="O96" s="113" t="n">
        <v>0</v>
      </c>
      <c r="P96" s="113" t="n">
        <v>0</v>
      </c>
      <c r="Q96" s="113" t="n">
        <v>0</v>
      </c>
      <c r="R96" s="113" t="n">
        <v>0</v>
      </c>
      <c r="S96" s="113" t="n">
        <v>0</v>
      </c>
      <c r="T96" s="113" t="n">
        <v>0</v>
      </c>
      <c r="U96" s="113" t="n">
        <v>0</v>
      </c>
      <c r="V96" s="113" t="n">
        <v>0</v>
      </c>
      <c r="W96" s="113" t="n">
        <v>0</v>
      </c>
      <c r="X96" s="113" t="n">
        <v>0</v>
      </c>
      <c r="Y96" s="113" t="n">
        <v>0</v>
      </c>
      <c r="Z96" s="113" t="n">
        <v>0</v>
      </c>
      <c r="AA96" s="113" t="n">
        <v>0</v>
      </c>
      <c r="AB96" s="113" t="n">
        <v>0</v>
      </c>
      <c r="AC96" s="113" t="n">
        <v>0</v>
      </c>
      <c r="AD96" s="113" t="n">
        <v>0</v>
      </c>
      <c r="AE96" s="113" t="n">
        <v>0</v>
      </c>
      <c r="AF96" s="113" t="n">
        <v>0</v>
      </c>
      <c r="AG96" s="113" t="n">
        <v>0</v>
      </c>
      <c r="AH96" s="113" t="n">
        <v>0</v>
      </c>
      <c r="AI96" s="113" t="n">
        <v>0</v>
      </c>
      <c r="AJ96" s="113" t="n">
        <v>0</v>
      </c>
      <c r="AK96" s="113" t="n">
        <v>0</v>
      </c>
      <c r="AL96" s="113" t="n">
        <v>0</v>
      </c>
      <c r="AM96" s="113" t="n">
        <v>0</v>
      </c>
      <c r="AN96" s="113" t="n">
        <v>0</v>
      </c>
      <c r="AO96" s="113" t="n">
        <v>0</v>
      </c>
      <c r="AP96" s="113" t="n">
        <v>0</v>
      </c>
      <c r="AQ96" s="113" t="n">
        <v>0</v>
      </c>
      <c r="AR96" s="113" t="n">
        <v>0</v>
      </c>
      <c r="AS96" s="113" t="n">
        <v>0</v>
      </c>
      <c r="AT96" s="113" t="n">
        <v>0</v>
      </c>
      <c r="AU96" s="113" t="n">
        <v>0</v>
      </c>
      <c r="AV96" s="113" t="n">
        <v>0</v>
      </c>
      <c r="AW96" s="113" t="n">
        <v>0</v>
      </c>
      <c r="AX96" s="113" t="n">
        <v>0</v>
      </c>
      <c r="AY96" s="113" t="n">
        <v>0</v>
      </c>
      <c r="AZ96" s="113" t="n">
        <v>0</v>
      </c>
      <c r="BA96" s="113" t="n">
        <v>0</v>
      </c>
      <c r="BB96" s="113" t="n">
        <v>0</v>
      </c>
      <c r="BC96" s="113" t="n">
        <v>0</v>
      </c>
      <c r="BD96" s="113" t="n">
        <v>0</v>
      </c>
      <c r="BE96" s="113" t="n">
        <v>0</v>
      </c>
      <c r="BF96" s="113" t="n">
        <v>0</v>
      </c>
      <c r="BG96" s="113" t="n">
        <v>0</v>
      </c>
      <c r="BH96" s="113" t="n">
        <v>0</v>
      </c>
      <c r="BI96" s="113" t="n">
        <v>0</v>
      </c>
      <c r="BJ96" s="113" t="n">
        <v>0</v>
      </c>
      <c r="BK96" s="113" t="n">
        <v>0</v>
      </c>
      <c r="BL96" s="113" t="n">
        <v>0</v>
      </c>
      <c r="BM96" s="113" t="n">
        <v>0</v>
      </c>
      <c r="BN96" s="113" t="n">
        <v>0</v>
      </c>
      <c r="BO96" s="113" t="n">
        <v>0</v>
      </c>
      <c r="BP96" s="113" t="n">
        <v>0</v>
      </c>
      <c r="BQ96" s="113" t="n">
        <v>0</v>
      </c>
      <c r="BR96" s="113" t="n">
        <v>0</v>
      </c>
      <c r="BS96" s="113" t="n">
        <v>0</v>
      </c>
      <c r="BT96" s="113" t="n">
        <v>0</v>
      </c>
      <c r="BU96" s="113" t="n">
        <v>0</v>
      </c>
      <c r="BV96" s="113" t="n">
        <v>0</v>
      </c>
      <c r="BW96" s="113" t="n">
        <v>0</v>
      </c>
      <c r="BX96" s="113" t="n">
        <v>0</v>
      </c>
      <c r="BY96" s="113" t="n">
        <v>0</v>
      </c>
      <c r="BZ96" s="113" t="n">
        <v>0</v>
      </c>
      <c r="CA96" s="113" t="n">
        <v>0</v>
      </c>
      <c r="CB96" s="113" t="n">
        <v>0</v>
      </c>
      <c r="CC96" s="113" t="n">
        <v>0</v>
      </c>
      <c r="CD96" s="113" t="n">
        <v>0</v>
      </c>
      <c r="CE96" s="113" t="n">
        <v>0</v>
      </c>
      <c r="CF96" s="113" t="n">
        <v>0</v>
      </c>
      <c r="CG96" s="113" t="n">
        <v>0</v>
      </c>
      <c r="CH96" s="113" t="n">
        <v>0</v>
      </c>
      <c r="CI96" s="113" t="n">
        <v>0</v>
      </c>
      <c r="CJ96" s="113" t="n">
        <v>0</v>
      </c>
      <c r="CK96" s="113" t="n">
        <v>0</v>
      </c>
      <c r="CL96" s="113" t="n">
        <v>0</v>
      </c>
      <c r="CM96" s="113" t="n">
        <v>0</v>
      </c>
      <c r="CN96" s="113" t="n">
        <v>0</v>
      </c>
      <c r="CO96" s="114" t="n">
        <v>0</v>
      </c>
      <c r="CP96" s="113" t="n">
        <v>0</v>
      </c>
      <c r="CQ96" s="113" t="n">
        <v>0</v>
      </c>
      <c r="CR96" s="113" t="n">
        <v>0</v>
      </c>
      <c r="CS96" s="113" t="n">
        <v>0</v>
      </c>
      <c r="CT96" s="113" t="n">
        <v>0</v>
      </c>
      <c r="CU96" s="113" t="n">
        <v>0</v>
      </c>
      <c r="CV96" s="113" t="n">
        <v>0</v>
      </c>
      <c r="CW96" s="113" t="n">
        <v>0</v>
      </c>
      <c r="CX96" s="113" t="n">
        <v>0</v>
      </c>
      <c r="CY96" s="114" t="n">
        <v>0</v>
      </c>
      <c r="CZ96" s="114" t="n">
        <v>0</v>
      </c>
    </row>
    <row r="97" customFormat="false" ht="12" hidden="false" customHeight="true" outlineLevel="0" collapsed="false">
      <c r="A97" s="117" t="s">
        <v>542</v>
      </c>
      <c r="B97" s="112" t="s">
        <v>528</v>
      </c>
      <c r="C97" s="113" t="n">
        <v>0</v>
      </c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3" t="n">
        <v>0</v>
      </c>
      <c r="T97" s="113" t="n">
        <v>0</v>
      </c>
      <c r="U97" s="113" t="n">
        <v>0</v>
      </c>
      <c r="V97" s="113" t="n">
        <v>0</v>
      </c>
      <c r="W97" s="113" t="n">
        <v>0</v>
      </c>
      <c r="X97" s="113" t="n">
        <v>0</v>
      </c>
      <c r="Y97" s="113" t="n">
        <v>0</v>
      </c>
      <c r="Z97" s="113" t="n">
        <v>0</v>
      </c>
      <c r="AA97" s="113" t="n">
        <v>0</v>
      </c>
      <c r="AB97" s="113" t="n">
        <v>0</v>
      </c>
      <c r="AC97" s="113" t="n">
        <v>0</v>
      </c>
      <c r="AD97" s="113" t="n">
        <v>0</v>
      </c>
      <c r="AE97" s="113" t="n">
        <v>0</v>
      </c>
      <c r="AF97" s="113" t="n">
        <v>0</v>
      </c>
      <c r="AG97" s="113" t="n">
        <v>0</v>
      </c>
      <c r="AH97" s="113" t="n">
        <v>0</v>
      </c>
      <c r="AI97" s="113" t="n">
        <v>0</v>
      </c>
      <c r="AJ97" s="113" t="n">
        <v>0</v>
      </c>
      <c r="AK97" s="113" t="n">
        <v>0</v>
      </c>
      <c r="AL97" s="113" t="n">
        <v>0</v>
      </c>
      <c r="AM97" s="113" t="n">
        <v>0</v>
      </c>
      <c r="AN97" s="113" t="n">
        <v>0</v>
      </c>
      <c r="AO97" s="113" t="n">
        <v>0</v>
      </c>
      <c r="AP97" s="113" t="n">
        <v>0</v>
      </c>
      <c r="AQ97" s="113" t="n">
        <v>0</v>
      </c>
      <c r="AR97" s="113" t="n">
        <v>0</v>
      </c>
      <c r="AS97" s="113" t="n">
        <v>0</v>
      </c>
      <c r="AT97" s="113" t="n">
        <v>0</v>
      </c>
      <c r="AU97" s="113" t="n">
        <v>0</v>
      </c>
      <c r="AV97" s="113" t="n">
        <v>0</v>
      </c>
      <c r="AW97" s="113" t="n">
        <v>0</v>
      </c>
      <c r="AX97" s="113" t="n">
        <v>0</v>
      </c>
      <c r="AY97" s="113" t="n">
        <v>0</v>
      </c>
      <c r="AZ97" s="113" t="n">
        <v>0</v>
      </c>
      <c r="BA97" s="113" t="n">
        <v>0</v>
      </c>
      <c r="BB97" s="113" t="n">
        <v>0</v>
      </c>
      <c r="BC97" s="113" t="n">
        <v>0</v>
      </c>
      <c r="BD97" s="113" t="n">
        <v>0</v>
      </c>
      <c r="BE97" s="113" t="n">
        <v>0</v>
      </c>
      <c r="BF97" s="113" t="n">
        <v>0</v>
      </c>
      <c r="BG97" s="113" t="n">
        <v>0</v>
      </c>
      <c r="BH97" s="113" t="n">
        <v>0</v>
      </c>
      <c r="BI97" s="113" t="n">
        <v>0</v>
      </c>
      <c r="BJ97" s="113" t="n">
        <v>0</v>
      </c>
      <c r="BK97" s="113" t="n">
        <v>0</v>
      </c>
      <c r="BL97" s="113" t="n">
        <v>0</v>
      </c>
      <c r="BM97" s="113" t="n">
        <v>0</v>
      </c>
      <c r="BN97" s="113" t="n">
        <v>0</v>
      </c>
      <c r="BO97" s="113" t="n">
        <v>0</v>
      </c>
      <c r="BP97" s="113" t="n">
        <v>0</v>
      </c>
      <c r="BQ97" s="113" t="n">
        <v>0</v>
      </c>
      <c r="BR97" s="113" t="n">
        <v>0</v>
      </c>
      <c r="BS97" s="113" t="n">
        <v>0</v>
      </c>
      <c r="BT97" s="113" t="n">
        <v>0</v>
      </c>
      <c r="BU97" s="113" t="n">
        <v>0</v>
      </c>
      <c r="BV97" s="113" t="n">
        <v>0</v>
      </c>
      <c r="BW97" s="113" t="n">
        <v>0</v>
      </c>
      <c r="BX97" s="113" t="n">
        <v>0</v>
      </c>
      <c r="BY97" s="113" t="n">
        <v>0</v>
      </c>
      <c r="BZ97" s="113" t="n">
        <v>0</v>
      </c>
      <c r="CA97" s="113" t="n">
        <v>0</v>
      </c>
      <c r="CB97" s="113" t="n">
        <v>0</v>
      </c>
      <c r="CC97" s="113" t="n">
        <v>0</v>
      </c>
      <c r="CD97" s="113" t="n">
        <v>0</v>
      </c>
      <c r="CE97" s="113" t="n">
        <v>0</v>
      </c>
      <c r="CF97" s="113" t="n">
        <v>0</v>
      </c>
      <c r="CG97" s="113" t="n">
        <v>0</v>
      </c>
      <c r="CH97" s="113" t="n">
        <v>0</v>
      </c>
      <c r="CI97" s="113" t="n">
        <v>0</v>
      </c>
      <c r="CJ97" s="113" t="n">
        <v>0</v>
      </c>
      <c r="CK97" s="113" t="n">
        <v>0</v>
      </c>
      <c r="CL97" s="113" t="n">
        <v>0</v>
      </c>
      <c r="CM97" s="113" t="n">
        <v>0</v>
      </c>
      <c r="CN97" s="113" t="n">
        <v>0</v>
      </c>
      <c r="CO97" s="114" t="n">
        <v>0</v>
      </c>
      <c r="CP97" s="113" t="n">
        <v>0</v>
      </c>
      <c r="CQ97" s="113" t="n">
        <v>0</v>
      </c>
      <c r="CR97" s="113" t="n">
        <v>0</v>
      </c>
      <c r="CS97" s="113" t="n">
        <v>0</v>
      </c>
      <c r="CT97" s="113" t="n">
        <v>0</v>
      </c>
      <c r="CU97" s="113" t="n">
        <v>0</v>
      </c>
      <c r="CV97" s="113" t="n">
        <v>0</v>
      </c>
      <c r="CW97" s="113" t="n">
        <v>0</v>
      </c>
      <c r="CX97" s="113" t="n">
        <v>0</v>
      </c>
      <c r="CY97" s="114" t="n">
        <v>0</v>
      </c>
      <c r="CZ97" s="114" t="n">
        <v>0</v>
      </c>
    </row>
    <row r="98" customFormat="false" ht="12" hidden="false" customHeight="true" outlineLevel="0" collapsed="false">
      <c r="A98" s="117" t="s">
        <v>543</v>
      </c>
      <c r="B98" s="112" t="s">
        <v>530</v>
      </c>
      <c r="C98" s="113" t="n">
        <v>0</v>
      </c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3" t="n">
        <v>0</v>
      </c>
      <c r="T98" s="113" t="n">
        <v>0</v>
      </c>
      <c r="U98" s="113" t="n">
        <v>0</v>
      </c>
      <c r="V98" s="113" t="n">
        <v>0</v>
      </c>
      <c r="W98" s="113" t="n">
        <v>0</v>
      </c>
      <c r="X98" s="113" t="n">
        <v>0</v>
      </c>
      <c r="Y98" s="113" t="n">
        <v>0</v>
      </c>
      <c r="Z98" s="113" t="n">
        <v>0</v>
      </c>
      <c r="AA98" s="113" t="n">
        <v>0</v>
      </c>
      <c r="AB98" s="113" t="n">
        <v>0</v>
      </c>
      <c r="AC98" s="113" t="n">
        <v>0</v>
      </c>
      <c r="AD98" s="113" t="n">
        <v>0</v>
      </c>
      <c r="AE98" s="113" t="n">
        <v>0</v>
      </c>
      <c r="AF98" s="113" t="n">
        <v>0</v>
      </c>
      <c r="AG98" s="113" t="n">
        <v>0</v>
      </c>
      <c r="AH98" s="113" t="n">
        <v>0</v>
      </c>
      <c r="AI98" s="113" t="n">
        <v>0</v>
      </c>
      <c r="AJ98" s="113" t="n">
        <v>0</v>
      </c>
      <c r="AK98" s="113" t="n">
        <v>0</v>
      </c>
      <c r="AL98" s="113" t="n">
        <v>0</v>
      </c>
      <c r="AM98" s="113" t="n">
        <v>0</v>
      </c>
      <c r="AN98" s="113" t="n">
        <v>0</v>
      </c>
      <c r="AO98" s="113" t="n">
        <v>0</v>
      </c>
      <c r="AP98" s="113" t="n">
        <v>0</v>
      </c>
      <c r="AQ98" s="113" t="n">
        <v>0</v>
      </c>
      <c r="AR98" s="113" t="n">
        <v>0</v>
      </c>
      <c r="AS98" s="113" t="n">
        <v>0</v>
      </c>
      <c r="AT98" s="113" t="n">
        <v>0</v>
      </c>
      <c r="AU98" s="113" t="n">
        <v>0</v>
      </c>
      <c r="AV98" s="113" t="n">
        <v>0</v>
      </c>
      <c r="AW98" s="113" t="n">
        <v>0</v>
      </c>
      <c r="AX98" s="113" t="n">
        <v>0</v>
      </c>
      <c r="AY98" s="113" t="n">
        <v>0</v>
      </c>
      <c r="AZ98" s="113" t="n">
        <v>0</v>
      </c>
      <c r="BA98" s="113" t="n">
        <v>0</v>
      </c>
      <c r="BB98" s="113" t="n">
        <v>0</v>
      </c>
      <c r="BC98" s="113" t="n">
        <v>0</v>
      </c>
      <c r="BD98" s="113" t="n">
        <v>0</v>
      </c>
      <c r="BE98" s="113" t="n">
        <v>0</v>
      </c>
      <c r="BF98" s="113" t="n">
        <v>0</v>
      </c>
      <c r="BG98" s="113" t="n">
        <v>0</v>
      </c>
      <c r="BH98" s="113" t="n">
        <v>0</v>
      </c>
      <c r="BI98" s="113" t="n">
        <v>0</v>
      </c>
      <c r="BJ98" s="113" t="n">
        <v>0</v>
      </c>
      <c r="BK98" s="113" t="n">
        <v>0</v>
      </c>
      <c r="BL98" s="113" t="n">
        <v>0</v>
      </c>
      <c r="BM98" s="113" t="n">
        <v>0</v>
      </c>
      <c r="BN98" s="113" t="n">
        <v>0</v>
      </c>
      <c r="BO98" s="113" t="n">
        <v>0</v>
      </c>
      <c r="BP98" s="113" t="n">
        <v>0</v>
      </c>
      <c r="BQ98" s="113" t="n">
        <v>0</v>
      </c>
      <c r="BR98" s="113" t="n">
        <v>0</v>
      </c>
      <c r="BS98" s="113" t="n">
        <v>0</v>
      </c>
      <c r="BT98" s="113" t="n">
        <v>0</v>
      </c>
      <c r="BU98" s="113" t="n">
        <v>0</v>
      </c>
      <c r="BV98" s="113" t="n">
        <v>0</v>
      </c>
      <c r="BW98" s="113" t="n">
        <v>0</v>
      </c>
      <c r="BX98" s="113" t="n">
        <v>0</v>
      </c>
      <c r="BY98" s="113" t="n">
        <v>0</v>
      </c>
      <c r="BZ98" s="113" t="n">
        <v>0</v>
      </c>
      <c r="CA98" s="113" t="n">
        <v>0</v>
      </c>
      <c r="CB98" s="113" t="n">
        <v>0</v>
      </c>
      <c r="CC98" s="113" t="n">
        <v>0</v>
      </c>
      <c r="CD98" s="113" t="n">
        <v>0</v>
      </c>
      <c r="CE98" s="113" t="n">
        <v>0</v>
      </c>
      <c r="CF98" s="113" t="n">
        <v>0</v>
      </c>
      <c r="CG98" s="113" t="n">
        <v>0</v>
      </c>
      <c r="CH98" s="113" t="n">
        <v>0</v>
      </c>
      <c r="CI98" s="113" t="n">
        <v>0</v>
      </c>
      <c r="CJ98" s="113" t="n">
        <v>0</v>
      </c>
      <c r="CK98" s="113" t="n">
        <v>0</v>
      </c>
      <c r="CL98" s="113" t="n">
        <v>0</v>
      </c>
      <c r="CM98" s="113" t="n">
        <v>0</v>
      </c>
      <c r="CN98" s="113" t="n">
        <v>0</v>
      </c>
      <c r="CO98" s="114" t="n">
        <v>0</v>
      </c>
      <c r="CP98" s="113" t="n">
        <v>0</v>
      </c>
      <c r="CQ98" s="113" t="n">
        <v>0</v>
      </c>
      <c r="CR98" s="113" t="n">
        <v>0</v>
      </c>
      <c r="CS98" s="113" t="n">
        <v>0</v>
      </c>
      <c r="CT98" s="113" t="n">
        <v>0</v>
      </c>
      <c r="CU98" s="113" t="n">
        <v>0</v>
      </c>
      <c r="CV98" s="113" t="n">
        <v>0</v>
      </c>
      <c r="CW98" s="113" t="n">
        <v>0</v>
      </c>
      <c r="CX98" s="113" t="n">
        <v>0</v>
      </c>
      <c r="CY98" s="114" t="n">
        <v>0</v>
      </c>
      <c r="CZ98" s="114" t="n">
        <v>0</v>
      </c>
    </row>
    <row r="99" customFormat="false" ht="12" hidden="false" customHeight="true" outlineLevel="0" collapsed="false">
      <c r="A99" s="117" t="s">
        <v>544</v>
      </c>
      <c r="B99" s="112" t="s">
        <v>532</v>
      </c>
      <c r="C99" s="113" t="n">
        <v>0</v>
      </c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3" t="n">
        <v>0</v>
      </c>
      <c r="U99" s="113" t="n">
        <v>0</v>
      </c>
      <c r="V99" s="113" t="n">
        <v>0</v>
      </c>
      <c r="W99" s="113" t="n">
        <v>0</v>
      </c>
      <c r="X99" s="113" t="n">
        <v>0</v>
      </c>
      <c r="Y99" s="113" t="n">
        <v>0</v>
      </c>
      <c r="Z99" s="113" t="n">
        <v>0</v>
      </c>
      <c r="AA99" s="113" t="n">
        <v>0</v>
      </c>
      <c r="AB99" s="113" t="n">
        <v>0</v>
      </c>
      <c r="AC99" s="113" t="n">
        <v>0</v>
      </c>
      <c r="AD99" s="113" t="n">
        <v>0</v>
      </c>
      <c r="AE99" s="113" t="n">
        <v>0</v>
      </c>
      <c r="AF99" s="113" t="n">
        <v>0</v>
      </c>
      <c r="AG99" s="113" t="n">
        <v>0</v>
      </c>
      <c r="AH99" s="113" t="n">
        <v>0</v>
      </c>
      <c r="AI99" s="113" t="n">
        <v>0</v>
      </c>
      <c r="AJ99" s="113" t="n">
        <v>0</v>
      </c>
      <c r="AK99" s="113" t="n">
        <v>0</v>
      </c>
      <c r="AL99" s="113" t="n">
        <v>0</v>
      </c>
      <c r="AM99" s="113" t="n">
        <v>0</v>
      </c>
      <c r="AN99" s="113" t="n">
        <v>0</v>
      </c>
      <c r="AO99" s="113" t="n">
        <v>0</v>
      </c>
      <c r="AP99" s="113" t="n">
        <v>0</v>
      </c>
      <c r="AQ99" s="113" t="n">
        <v>0</v>
      </c>
      <c r="AR99" s="113" t="n">
        <v>0</v>
      </c>
      <c r="AS99" s="113" t="n">
        <v>0</v>
      </c>
      <c r="AT99" s="113" t="n">
        <v>0</v>
      </c>
      <c r="AU99" s="113" t="n">
        <v>0</v>
      </c>
      <c r="AV99" s="113" t="n">
        <v>0</v>
      </c>
      <c r="AW99" s="113" t="n">
        <v>0</v>
      </c>
      <c r="AX99" s="113" t="n">
        <v>0</v>
      </c>
      <c r="AY99" s="113" t="n">
        <v>0</v>
      </c>
      <c r="AZ99" s="113" t="n">
        <v>0</v>
      </c>
      <c r="BA99" s="113" t="n">
        <v>0</v>
      </c>
      <c r="BB99" s="113" t="n">
        <v>0</v>
      </c>
      <c r="BC99" s="113" t="n">
        <v>0</v>
      </c>
      <c r="BD99" s="113" t="n">
        <v>0</v>
      </c>
      <c r="BE99" s="113" t="n">
        <v>0</v>
      </c>
      <c r="BF99" s="113" t="n">
        <v>0</v>
      </c>
      <c r="BG99" s="113" t="n">
        <v>0</v>
      </c>
      <c r="BH99" s="113" t="n">
        <v>0</v>
      </c>
      <c r="BI99" s="113" t="n">
        <v>0</v>
      </c>
      <c r="BJ99" s="113" t="n">
        <v>0</v>
      </c>
      <c r="BK99" s="113" t="n">
        <v>0</v>
      </c>
      <c r="BL99" s="113" t="n">
        <v>0</v>
      </c>
      <c r="BM99" s="113" t="n">
        <v>0</v>
      </c>
      <c r="BN99" s="113" t="n">
        <v>0</v>
      </c>
      <c r="BO99" s="113" t="n">
        <v>0</v>
      </c>
      <c r="BP99" s="113" t="n">
        <v>0</v>
      </c>
      <c r="BQ99" s="113" t="n">
        <v>0</v>
      </c>
      <c r="BR99" s="113" t="n">
        <v>0</v>
      </c>
      <c r="BS99" s="113" t="n">
        <v>0</v>
      </c>
      <c r="BT99" s="113" t="n">
        <v>0</v>
      </c>
      <c r="BU99" s="113" t="n">
        <v>0</v>
      </c>
      <c r="BV99" s="113" t="n">
        <v>0</v>
      </c>
      <c r="BW99" s="113" t="n">
        <v>0</v>
      </c>
      <c r="BX99" s="113" t="n">
        <v>0</v>
      </c>
      <c r="BY99" s="113" t="n">
        <v>0</v>
      </c>
      <c r="BZ99" s="113" t="n">
        <v>0</v>
      </c>
      <c r="CA99" s="113" t="n">
        <v>0</v>
      </c>
      <c r="CB99" s="113" t="n">
        <v>0</v>
      </c>
      <c r="CC99" s="113" t="n">
        <v>0</v>
      </c>
      <c r="CD99" s="113" t="n">
        <v>0</v>
      </c>
      <c r="CE99" s="113" t="n">
        <v>0</v>
      </c>
      <c r="CF99" s="113" t="n">
        <v>0</v>
      </c>
      <c r="CG99" s="113" t="n">
        <v>0</v>
      </c>
      <c r="CH99" s="113" t="n">
        <v>0</v>
      </c>
      <c r="CI99" s="113" t="n">
        <v>0</v>
      </c>
      <c r="CJ99" s="113" t="n">
        <v>0</v>
      </c>
      <c r="CK99" s="113" t="n">
        <v>0</v>
      </c>
      <c r="CL99" s="113" t="n">
        <v>0</v>
      </c>
      <c r="CM99" s="113" t="n">
        <v>0</v>
      </c>
      <c r="CN99" s="113" t="n">
        <v>0</v>
      </c>
      <c r="CO99" s="114" t="n">
        <v>0</v>
      </c>
      <c r="CP99" s="113" t="n">
        <v>0</v>
      </c>
      <c r="CQ99" s="113" t="n">
        <v>0</v>
      </c>
      <c r="CR99" s="113" t="n">
        <v>0</v>
      </c>
      <c r="CS99" s="113" t="n">
        <v>0</v>
      </c>
      <c r="CT99" s="113" t="n">
        <v>0</v>
      </c>
      <c r="CU99" s="113" t="n">
        <v>0</v>
      </c>
      <c r="CV99" s="113" t="n">
        <v>0</v>
      </c>
      <c r="CW99" s="113" t="n">
        <v>0</v>
      </c>
      <c r="CX99" s="113" t="n">
        <v>0</v>
      </c>
      <c r="CY99" s="114" t="n">
        <v>0</v>
      </c>
      <c r="CZ99" s="114" t="n">
        <v>0</v>
      </c>
    </row>
    <row r="100" customFormat="false" ht="12" hidden="false" customHeight="true" outlineLevel="0" collapsed="false">
      <c r="A100" s="117" t="s">
        <v>545</v>
      </c>
      <c r="B100" s="112" t="s">
        <v>534</v>
      </c>
      <c r="C100" s="113" t="n">
        <v>0</v>
      </c>
      <c r="D100" s="113" t="n">
        <v>0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v>0</v>
      </c>
      <c r="J100" s="113" t="n">
        <v>0</v>
      </c>
      <c r="K100" s="113" t="n">
        <v>0</v>
      </c>
      <c r="L100" s="113" t="n">
        <v>0</v>
      </c>
      <c r="M100" s="113" t="n">
        <v>0</v>
      </c>
      <c r="N100" s="113" t="n">
        <v>0</v>
      </c>
      <c r="O100" s="113" t="n">
        <v>0</v>
      </c>
      <c r="P100" s="113" t="n">
        <v>0</v>
      </c>
      <c r="Q100" s="113" t="n">
        <v>0</v>
      </c>
      <c r="R100" s="113" t="n">
        <v>0</v>
      </c>
      <c r="S100" s="113" t="n">
        <v>0</v>
      </c>
      <c r="T100" s="113" t="n">
        <v>0</v>
      </c>
      <c r="U100" s="113" t="n">
        <v>0</v>
      </c>
      <c r="V100" s="113" t="n">
        <v>0</v>
      </c>
      <c r="W100" s="113" t="n">
        <v>0</v>
      </c>
      <c r="X100" s="113" t="n">
        <v>0</v>
      </c>
      <c r="Y100" s="113" t="n">
        <v>0</v>
      </c>
      <c r="Z100" s="113" t="n">
        <v>0</v>
      </c>
      <c r="AA100" s="113" t="n">
        <v>0</v>
      </c>
      <c r="AB100" s="113" t="n">
        <v>0</v>
      </c>
      <c r="AC100" s="113" t="n">
        <v>0</v>
      </c>
      <c r="AD100" s="113" t="n">
        <v>0</v>
      </c>
      <c r="AE100" s="113" t="n">
        <v>0</v>
      </c>
      <c r="AF100" s="113" t="n">
        <v>0</v>
      </c>
      <c r="AG100" s="113" t="n">
        <v>0</v>
      </c>
      <c r="AH100" s="113" t="n">
        <v>0</v>
      </c>
      <c r="AI100" s="113" t="n">
        <v>0</v>
      </c>
      <c r="AJ100" s="113" t="n">
        <v>0</v>
      </c>
      <c r="AK100" s="113" t="n">
        <v>0</v>
      </c>
      <c r="AL100" s="113" t="n">
        <v>0</v>
      </c>
      <c r="AM100" s="113" t="n">
        <v>0</v>
      </c>
      <c r="AN100" s="113" t="n">
        <v>0</v>
      </c>
      <c r="AO100" s="113" t="n">
        <v>0</v>
      </c>
      <c r="AP100" s="113" t="n">
        <v>0</v>
      </c>
      <c r="AQ100" s="113" t="n">
        <v>0</v>
      </c>
      <c r="AR100" s="113" t="n">
        <v>0</v>
      </c>
      <c r="AS100" s="113" t="n">
        <v>0</v>
      </c>
      <c r="AT100" s="113" t="n">
        <v>0</v>
      </c>
      <c r="AU100" s="113" t="n">
        <v>0</v>
      </c>
      <c r="AV100" s="113" t="n">
        <v>0</v>
      </c>
      <c r="AW100" s="113" t="n">
        <v>0</v>
      </c>
      <c r="AX100" s="113" t="n">
        <v>0</v>
      </c>
      <c r="AY100" s="113" t="n">
        <v>0</v>
      </c>
      <c r="AZ100" s="113" t="n">
        <v>0</v>
      </c>
      <c r="BA100" s="113" t="n">
        <v>0</v>
      </c>
      <c r="BB100" s="113" t="n">
        <v>0</v>
      </c>
      <c r="BC100" s="113" t="n">
        <v>0</v>
      </c>
      <c r="BD100" s="113" t="n">
        <v>0</v>
      </c>
      <c r="BE100" s="113" t="n">
        <v>0</v>
      </c>
      <c r="BF100" s="113" t="n">
        <v>0</v>
      </c>
      <c r="BG100" s="113" t="n">
        <v>0</v>
      </c>
      <c r="BH100" s="113" t="n">
        <v>0</v>
      </c>
      <c r="BI100" s="113" t="n">
        <v>0</v>
      </c>
      <c r="BJ100" s="113" t="n">
        <v>0</v>
      </c>
      <c r="BK100" s="113" t="n">
        <v>0</v>
      </c>
      <c r="BL100" s="113" t="n">
        <v>0</v>
      </c>
      <c r="BM100" s="113" t="n">
        <v>0</v>
      </c>
      <c r="BN100" s="113" t="n">
        <v>0</v>
      </c>
      <c r="BO100" s="113" t="n">
        <v>0</v>
      </c>
      <c r="BP100" s="113" t="n">
        <v>0</v>
      </c>
      <c r="BQ100" s="113" t="n">
        <v>0</v>
      </c>
      <c r="BR100" s="113" t="n">
        <v>0</v>
      </c>
      <c r="BS100" s="113" t="n">
        <v>0</v>
      </c>
      <c r="BT100" s="113" t="n">
        <v>0</v>
      </c>
      <c r="BU100" s="113" t="n">
        <v>0</v>
      </c>
      <c r="BV100" s="113" t="n">
        <v>0</v>
      </c>
      <c r="BW100" s="113" t="n">
        <v>0</v>
      </c>
      <c r="BX100" s="113" t="n">
        <v>0</v>
      </c>
      <c r="BY100" s="113" t="n">
        <v>0</v>
      </c>
      <c r="BZ100" s="113" t="n">
        <v>0</v>
      </c>
      <c r="CA100" s="113" t="n">
        <v>0</v>
      </c>
      <c r="CB100" s="113" t="n">
        <v>0</v>
      </c>
      <c r="CC100" s="113" t="n">
        <v>0</v>
      </c>
      <c r="CD100" s="113" t="n">
        <v>0</v>
      </c>
      <c r="CE100" s="113" t="n">
        <v>0</v>
      </c>
      <c r="CF100" s="113" t="n">
        <v>0</v>
      </c>
      <c r="CG100" s="113" t="n">
        <v>0</v>
      </c>
      <c r="CH100" s="113" t="n">
        <v>0</v>
      </c>
      <c r="CI100" s="113" t="n">
        <v>0</v>
      </c>
      <c r="CJ100" s="113" t="n">
        <v>0</v>
      </c>
      <c r="CK100" s="113" t="n">
        <v>0</v>
      </c>
      <c r="CL100" s="113" t="n">
        <v>0</v>
      </c>
      <c r="CM100" s="113" t="n">
        <v>0</v>
      </c>
      <c r="CN100" s="113" t="n">
        <v>0</v>
      </c>
      <c r="CO100" s="114" t="n">
        <v>0</v>
      </c>
      <c r="CP100" s="113" t="n">
        <v>0</v>
      </c>
      <c r="CQ100" s="113" t="n">
        <v>0</v>
      </c>
      <c r="CR100" s="113" t="n">
        <v>0</v>
      </c>
      <c r="CS100" s="113" t="n">
        <v>0</v>
      </c>
      <c r="CT100" s="113" t="n">
        <v>0</v>
      </c>
      <c r="CU100" s="113" t="n">
        <v>0</v>
      </c>
      <c r="CV100" s="113" t="n">
        <v>0</v>
      </c>
      <c r="CW100" s="113" t="n">
        <v>0</v>
      </c>
      <c r="CX100" s="113" t="n">
        <v>0</v>
      </c>
      <c r="CY100" s="114" t="n">
        <v>0</v>
      </c>
      <c r="CZ100" s="114" t="n">
        <v>0</v>
      </c>
    </row>
    <row r="101" customFormat="false" ht="12" hidden="false" customHeight="true" outlineLevel="0" collapsed="false">
      <c r="A101" s="117" t="s">
        <v>546</v>
      </c>
      <c r="B101" s="112" t="s">
        <v>536</v>
      </c>
      <c r="C101" s="113" t="n">
        <v>0</v>
      </c>
      <c r="D101" s="113" t="n">
        <v>0</v>
      </c>
      <c r="E101" s="113" t="n">
        <v>0</v>
      </c>
      <c r="F101" s="113" t="n">
        <v>0</v>
      </c>
      <c r="G101" s="113" t="n">
        <v>0</v>
      </c>
      <c r="H101" s="113" t="n">
        <v>0</v>
      </c>
      <c r="I101" s="113" t="n">
        <v>0</v>
      </c>
      <c r="J101" s="113" t="n">
        <v>0</v>
      </c>
      <c r="K101" s="113" t="n">
        <v>0</v>
      </c>
      <c r="L101" s="113" t="n">
        <v>0</v>
      </c>
      <c r="M101" s="113" t="n">
        <v>0</v>
      </c>
      <c r="N101" s="113" t="n">
        <v>0</v>
      </c>
      <c r="O101" s="113" t="n">
        <v>0</v>
      </c>
      <c r="P101" s="113" t="n">
        <v>0</v>
      </c>
      <c r="Q101" s="113" t="n">
        <v>0</v>
      </c>
      <c r="R101" s="113" t="n">
        <v>0</v>
      </c>
      <c r="S101" s="113" t="n">
        <v>0</v>
      </c>
      <c r="T101" s="113" t="n">
        <v>0</v>
      </c>
      <c r="U101" s="113" t="n">
        <v>0</v>
      </c>
      <c r="V101" s="113" t="n">
        <v>0</v>
      </c>
      <c r="W101" s="113" t="n">
        <v>0</v>
      </c>
      <c r="X101" s="113" t="n">
        <v>0</v>
      </c>
      <c r="Y101" s="113" t="n">
        <v>0</v>
      </c>
      <c r="Z101" s="113" t="n">
        <v>0</v>
      </c>
      <c r="AA101" s="113" t="n">
        <v>0</v>
      </c>
      <c r="AB101" s="113" t="n">
        <v>0</v>
      </c>
      <c r="AC101" s="113" t="n">
        <v>0</v>
      </c>
      <c r="AD101" s="113" t="n">
        <v>0</v>
      </c>
      <c r="AE101" s="113" t="n">
        <v>0</v>
      </c>
      <c r="AF101" s="113" t="n">
        <v>0</v>
      </c>
      <c r="AG101" s="113" t="n">
        <v>0</v>
      </c>
      <c r="AH101" s="113" t="n">
        <v>0</v>
      </c>
      <c r="AI101" s="113" t="n">
        <v>0</v>
      </c>
      <c r="AJ101" s="113" t="n">
        <v>0</v>
      </c>
      <c r="AK101" s="113" t="n">
        <v>0</v>
      </c>
      <c r="AL101" s="113" t="n">
        <v>0</v>
      </c>
      <c r="AM101" s="113" t="n">
        <v>0</v>
      </c>
      <c r="AN101" s="113" t="n">
        <v>0</v>
      </c>
      <c r="AO101" s="113" t="n">
        <v>0</v>
      </c>
      <c r="AP101" s="113" t="n">
        <v>0</v>
      </c>
      <c r="AQ101" s="113" t="n">
        <v>0</v>
      </c>
      <c r="AR101" s="113" t="n">
        <v>0</v>
      </c>
      <c r="AS101" s="113" t="n">
        <v>0</v>
      </c>
      <c r="AT101" s="113" t="n">
        <v>0</v>
      </c>
      <c r="AU101" s="113" t="n">
        <v>0</v>
      </c>
      <c r="AV101" s="113" t="n">
        <v>0</v>
      </c>
      <c r="AW101" s="113" t="n">
        <v>0</v>
      </c>
      <c r="AX101" s="113" t="n">
        <v>0</v>
      </c>
      <c r="AY101" s="113" t="n">
        <v>0</v>
      </c>
      <c r="AZ101" s="113" t="n">
        <v>0</v>
      </c>
      <c r="BA101" s="113" t="n">
        <v>0</v>
      </c>
      <c r="BB101" s="113" t="n">
        <v>0</v>
      </c>
      <c r="BC101" s="113" t="n">
        <v>0</v>
      </c>
      <c r="BD101" s="113" t="n">
        <v>0</v>
      </c>
      <c r="BE101" s="113" t="n">
        <v>0</v>
      </c>
      <c r="BF101" s="113" t="n">
        <v>0</v>
      </c>
      <c r="BG101" s="113" t="n">
        <v>0</v>
      </c>
      <c r="BH101" s="113" t="n">
        <v>0</v>
      </c>
      <c r="BI101" s="113" t="n">
        <v>0</v>
      </c>
      <c r="BJ101" s="113" t="n">
        <v>0</v>
      </c>
      <c r="BK101" s="113" t="n">
        <v>0</v>
      </c>
      <c r="BL101" s="113" t="n">
        <v>0</v>
      </c>
      <c r="BM101" s="113" t="n">
        <v>0</v>
      </c>
      <c r="BN101" s="113" t="n">
        <v>0</v>
      </c>
      <c r="BO101" s="113" t="n">
        <v>0</v>
      </c>
      <c r="BP101" s="113" t="n">
        <v>0</v>
      </c>
      <c r="BQ101" s="113" t="n">
        <v>0</v>
      </c>
      <c r="BR101" s="113" t="n">
        <v>0</v>
      </c>
      <c r="BS101" s="113" t="n">
        <v>0</v>
      </c>
      <c r="BT101" s="113" t="n">
        <v>0</v>
      </c>
      <c r="BU101" s="113" t="n">
        <v>0</v>
      </c>
      <c r="BV101" s="113" t="n">
        <v>0</v>
      </c>
      <c r="BW101" s="113" t="n">
        <v>0</v>
      </c>
      <c r="BX101" s="113" t="n">
        <v>0</v>
      </c>
      <c r="BY101" s="113" t="n">
        <v>0</v>
      </c>
      <c r="BZ101" s="113" t="n">
        <v>0</v>
      </c>
      <c r="CA101" s="113" t="n">
        <v>0</v>
      </c>
      <c r="CB101" s="113" t="n">
        <v>0</v>
      </c>
      <c r="CC101" s="113" t="n">
        <v>0</v>
      </c>
      <c r="CD101" s="113" t="n">
        <v>0</v>
      </c>
      <c r="CE101" s="113" t="n">
        <v>0</v>
      </c>
      <c r="CF101" s="113" t="n">
        <v>0</v>
      </c>
      <c r="CG101" s="113" t="n">
        <v>0</v>
      </c>
      <c r="CH101" s="113" t="n">
        <v>0</v>
      </c>
      <c r="CI101" s="113" t="n">
        <v>0</v>
      </c>
      <c r="CJ101" s="113" t="n">
        <v>0</v>
      </c>
      <c r="CK101" s="113" t="n">
        <v>0</v>
      </c>
      <c r="CL101" s="113" t="n">
        <v>0</v>
      </c>
      <c r="CM101" s="113" t="n">
        <v>0</v>
      </c>
      <c r="CN101" s="113" t="n">
        <v>0</v>
      </c>
      <c r="CO101" s="114" t="n">
        <v>0</v>
      </c>
      <c r="CP101" s="113" t="n">
        <v>0</v>
      </c>
      <c r="CQ101" s="113" t="n">
        <v>0</v>
      </c>
      <c r="CR101" s="113" t="n">
        <v>0</v>
      </c>
      <c r="CS101" s="113" t="n">
        <v>0</v>
      </c>
      <c r="CT101" s="113" t="n">
        <v>0</v>
      </c>
      <c r="CU101" s="113" t="n">
        <v>0</v>
      </c>
      <c r="CV101" s="113" t="n">
        <v>0</v>
      </c>
      <c r="CW101" s="113" t="n">
        <v>0</v>
      </c>
      <c r="CX101" s="113" t="n">
        <v>0</v>
      </c>
      <c r="CY101" s="114" t="n">
        <v>0</v>
      </c>
      <c r="CZ101" s="114" t="n">
        <v>0</v>
      </c>
    </row>
    <row r="102" customFormat="false" ht="12" hidden="false" customHeight="true" outlineLevel="0" collapsed="false">
      <c r="A102" s="86" t="n">
        <v>63</v>
      </c>
      <c r="B102" s="118" t="s">
        <v>547</v>
      </c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4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4" t="n">
        <v>0</v>
      </c>
      <c r="CZ102" s="114" t="n">
        <v>0</v>
      </c>
    </row>
    <row r="103" customFormat="false" ht="12" hidden="false" customHeight="true" outlineLevel="0" collapsed="false">
      <c r="A103" s="86"/>
      <c r="B103" s="119" t="s">
        <v>651</v>
      </c>
      <c r="C103" s="114" t="n">
        <v>1348.05661765692</v>
      </c>
      <c r="D103" s="114" t="n">
        <v>107.083791124658</v>
      </c>
      <c r="E103" s="114" t="n">
        <v>1926.26055541711</v>
      </c>
      <c r="F103" s="114" t="n">
        <v>171.955343766146</v>
      </c>
      <c r="G103" s="114" t="n">
        <v>161.688797394858</v>
      </c>
      <c r="H103" s="114" t="n">
        <v>350.360214215509</v>
      </c>
      <c r="I103" s="114" t="n">
        <v>33.7214752618257</v>
      </c>
      <c r="J103" s="114" t="n">
        <v>52.0217958560669</v>
      </c>
      <c r="K103" s="114" t="n">
        <v>1390.55202684726</v>
      </c>
      <c r="L103" s="114" t="n">
        <v>168.017992072952</v>
      </c>
      <c r="M103" s="114" t="n">
        <v>350.428582681643</v>
      </c>
      <c r="N103" s="114" t="n">
        <v>124.174612442407</v>
      </c>
      <c r="O103" s="114" t="n">
        <v>469.122649476198</v>
      </c>
      <c r="P103" s="114" t="n">
        <v>42.0385009527444</v>
      </c>
      <c r="Q103" s="114" t="n">
        <v>139.945855907547</v>
      </c>
      <c r="R103" s="114" t="n">
        <v>403.674248200674</v>
      </c>
      <c r="S103" s="114" t="n">
        <v>205.278487682529</v>
      </c>
      <c r="T103" s="114" t="n">
        <v>150.232785950594</v>
      </c>
      <c r="U103" s="114" t="n">
        <v>265.524320946865</v>
      </c>
      <c r="V103" s="114" t="n">
        <v>128.485563670238</v>
      </c>
      <c r="W103" s="114" t="n">
        <v>1020.4008634401</v>
      </c>
      <c r="X103" s="114" t="n">
        <v>464.249995851669</v>
      </c>
      <c r="Y103" s="114" t="n">
        <v>2085.80695364606</v>
      </c>
      <c r="Z103" s="114" t="n">
        <v>27.5274318277326</v>
      </c>
      <c r="AA103" s="114" t="n">
        <v>152.870944804029</v>
      </c>
      <c r="AB103" s="114" t="n">
        <v>1091.67414817524</v>
      </c>
      <c r="AC103" s="114" t="n">
        <v>250.880232294469</v>
      </c>
      <c r="AD103" s="114" t="n">
        <v>299.917580956149</v>
      </c>
      <c r="AE103" s="114" t="n">
        <v>65.6853562049332</v>
      </c>
      <c r="AF103" s="114" t="n">
        <v>93.8048568610982</v>
      </c>
      <c r="AG103" s="114" t="n">
        <v>156.859729555174</v>
      </c>
      <c r="AH103" s="114" t="n">
        <v>154.368164927149</v>
      </c>
      <c r="AI103" s="114" t="n">
        <v>152.934537040162</v>
      </c>
      <c r="AJ103" s="114" t="n">
        <v>312.39331396211</v>
      </c>
      <c r="AK103" s="114" t="n">
        <v>27.3308946349063</v>
      </c>
      <c r="AL103" s="114" t="n">
        <v>241.922615250324</v>
      </c>
      <c r="AM103" s="114" t="n">
        <v>54.5643443193201</v>
      </c>
      <c r="AN103" s="114" t="n">
        <v>607.066654891521</v>
      </c>
      <c r="AO103" s="114" t="n">
        <v>289.660441486776</v>
      </c>
      <c r="AP103" s="114" t="n">
        <v>42.5908489556568</v>
      </c>
      <c r="AQ103" s="114" t="n">
        <v>593.371100635451</v>
      </c>
      <c r="AR103" s="114" t="n">
        <v>145.994960084096</v>
      </c>
      <c r="AS103" s="114" t="n">
        <v>1112.64858762653</v>
      </c>
      <c r="AT103" s="114" t="n">
        <v>977.387684633358</v>
      </c>
      <c r="AU103" s="114" t="n">
        <v>585.148522870323</v>
      </c>
      <c r="AV103" s="114" t="n">
        <v>300.680034420881</v>
      </c>
      <c r="AW103" s="114" t="n">
        <v>1912.94083392247</v>
      </c>
      <c r="AX103" s="114" t="n">
        <v>2339.96616555733</v>
      </c>
      <c r="AY103" s="114" t="n">
        <v>839.588087251232</v>
      </c>
      <c r="AZ103" s="114" t="n">
        <v>211.661097799316</v>
      </c>
      <c r="BA103" s="114" t="n">
        <v>402.316618692508</v>
      </c>
      <c r="BB103" s="114" t="n">
        <v>236.563729196515</v>
      </c>
      <c r="BC103" s="114" t="n">
        <v>1888.33667062357</v>
      </c>
      <c r="BD103" s="114" t="n">
        <v>1534.19156125463</v>
      </c>
      <c r="BE103" s="114" t="n">
        <v>5911.59586868176</v>
      </c>
      <c r="BF103" s="114" t="n">
        <v>212.155699940308</v>
      </c>
      <c r="BG103" s="114" t="n">
        <v>48.5577243795992</v>
      </c>
      <c r="BH103" s="114" t="n">
        <v>65.5096733061041</v>
      </c>
      <c r="BI103" s="114" t="n">
        <v>94.4223428772937</v>
      </c>
      <c r="BJ103" s="114" t="n">
        <v>71.1161948282988</v>
      </c>
      <c r="BK103" s="114" t="n">
        <v>50.96691719004</v>
      </c>
      <c r="BL103" s="114" t="n">
        <v>80.5744098212284</v>
      </c>
      <c r="BM103" s="114" t="n">
        <v>144.013968585293</v>
      </c>
      <c r="BN103" s="114" t="n">
        <v>9.22468890880469</v>
      </c>
      <c r="BO103" s="114" t="n">
        <v>32.8775447593555</v>
      </c>
      <c r="BP103" s="114" t="n">
        <v>224.299853894036</v>
      </c>
      <c r="BQ103" s="114" t="n">
        <v>85.4751234763119</v>
      </c>
      <c r="BR103" s="114" t="n">
        <v>538.957561488738</v>
      </c>
      <c r="BS103" s="114" t="n">
        <v>55.6995816203412</v>
      </c>
      <c r="BT103" s="114" t="n">
        <v>343.22683242948</v>
      </c>
      <c r="BU103" s="114" t="n">
        <v>4737.93319917675</v>
      </c>
      <c r="BV103" s="114" t="n">
        <v>893.636779917856</v>
      </c>
      <c r="BW103" s="114" t="n">
        <v>2918.56741527191</v>
      </c>
      <c r="BX103" s="114" t="n">
        <v>207.795512878491</v>
      </c>
      <c r="BY103" s="114" t="n">
        <v>622.01545945696</v>
      </c>
      <c r="BZ103" s="114" t="n">
        <v>4881.83585980375</v>
      </c>
      <c r="CA103" s="114" t="n">
        <v>2499.97759131167</v>
      </c>
      <c r="CB103" s="114" t="n">
        <v>6849.74616275594</v>
      </c>
      <c r="CC103" s="114" t="n">
        <v>287.754449685429</v>
      </c>
      <c r="CD103" s="114" t="n">
        <v>545.485118085354</v>
      </c>
      <c r="CE103" s="114" t="n">
        <v>92.5416885976559</v>
      </c>
      <c r="CF103" s="114" t="n">
        <v>4.00280263171712</v>
      </c>
      <c r="CG103" s="114" t="n">
        <v>1.69882486907306</v>
      </c>
      <c r="CH103" s="114" t="n">
        <v>1.2354875666089</v>
      </c>
      <c r="CI103" s="114" t="n">
        <v>0.304250995125483</v>
      </c>
      <c r="CJ103" s="114" t="n">
        <v>41.7675357051271</v>
      </c>
      <c r="CK103" s="114" t="n">
        <v>15.0905915486858</v>
      </c>
      <c r="CL103" s="114" t="n">
        <v>74.494741457561</v>
      </c>
      <c r="CM103" s="114" t="n">
        <v>0.950803602488984</v>
      </c>
      <c r="CN103" s="114" t="n">
        <v>1.05587463804989</v>
      </c>
      <c r="CO103" s="114" t="n">
        <v>61308.4939173207</v>
      </c>
      <c r="CP103" s="114" t="n">
        <v>0</v>
      </c>
      <c r="CQ103" s="114" t="n">
        <v>0</v>
      </c>
      <c r="CR103" s="114" t="n">
        <v>0</v>
      </c>
      <c r="CS103" s="114" t="n">
        <v>0</v>
      </c>
      <c r="CT103" s="114" t="n">
        <v>-36630.6037673646</v>
      </c>
      <c r="CU103" s="114" t="n">
        <v>0</v>
      </c>
      <c r="CV103" s="114" t="n">
        <v>-24677.8901499562</v>
      </c>
      <c r="CW103" s="114" t="n">
        <v>0</v>
      </c>
      <c r="CX103" s="114" t="n">
        <v>0</v>
      </c>
      <c r="CY103" s="114" t="n">
        <v>-61308.4939173208</v>
      </c>
      <c r="CZ103" s="114" t="n">
        <v>0</v>
      </c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1"/>
      <c r="BX104" s="121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1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1"/>
      <c r="BX105" s="121"/>
      <c r="BY105" s="120"/>
      <c r="BZ105" s="120"/>
      <c r="CA105" s="120"/>
      <c r="CB105" s="120"/>
      <c r="CC105" s="120"/>
      <c r="CD105" s="120"/>
      <c r="CE105" s="120"/>
      <c r="CF105" s="120"/>
      <c r="CG105" s="121"/>
      <c r="CH105" s="120"/>
      <c r="CI105" s="120"/>
      <c r="CJ105" s="120"/>
      <c r="CK105" s="120"/>
      <c r="CL105" s="120"/>
      <c r="CM105" s="120"/>
      <c r="CN105" s="120"/>
      <c r="CO105" s="121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</row>
    <row r="106" customFormat="false" ht="12.75" hidden="false" customHeight="false" outlineLevel="0" collapsed="false">
      <c r="A106" s="120"/>
      <c r="B106" s="120"/>
      <c r="C106" s="122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1"/>
      <c r="BX106" s="121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1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1"/>
      <c r="BX107" s="121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1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1"/>
      <c r="BX108" s="121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1"/>
      <c r="BX109" s="121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1"/>
      <c r="BX110" s="121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2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</row>
    <row r="133" customFormat="false" ht="12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</row>
    <row r="134" customFormat="false" ht="12.7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</row>
    <row r="135" customFormat="false" ht="12.7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</row>
    <row r="136" customFormat="false" ht="12.7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</row>
    <row r="137" customFormat="false" ht="12.7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</row>
    <row r="138" customFormat="false" ht="12.7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</row>
    <row r="139" customFormat="false" ht="12.7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</row>
    <row r="140" customFormat="false" ht="12.7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</row>
    <row r="141" customFormat="false" ht="12.7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</row>
    <row r="142" customFormat="false" ht="12.7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</row>
    <row r="143" customFormat="false" ht="12.7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</row>
    <row r="144" customFormat="false" ht="12.7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</row>
    <row r="145" customFormat="false" ht="12.7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</row>
    <row r="146" customFormat="false" ht="12.7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</row>
    <row r="147" customFormat="false" ht="12.7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</row>
    <row r="148" customFormat="false" ht="12.7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</row>
    <row r="149" customFormat="false" ht="12.7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</row>
    <row r="150" customFormat="false" ht="12.7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</row>
    <row r="151" customFormat="false" ht="12.7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</row>
    <row r="152" customFormat="false" ht="12.7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</row>
    <row r="153" customFormat="false" ht="12.75" hidden="false" customHeight="false" outlineLevel="0" collapsed="false">
      <c r="A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</row>
    <row r="154" customFormat="false" ht="12.75" hidden="false" customHeight="false" outlineLevel="0" collapsed="false">
      <c r="A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</row>
    <row r="155" customFormat="false" ht="12.75" hidden="false" customHeight="false" outlineLevel="0" collapsed="false">
      <c r="A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</row>
    <row r="156" customFormat="false" ht="12.75" hidden="false" customHeight="false" outlineLevel="0" collapsed="false">
      <c r="A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</row>
    <row r="157" customFormat="false" ht="12.75" hidden="false" customHeight="false" outlineLevel="0" collapsed="false">
      <c r="A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</row>
    <row r="158" customFormat="false" ht="12.75" hidden="false" customHeight="false" outlineLevel="0" collapsed="false">
      <c r="A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</row>
    <row r="159" customFormat="false" ht="12.75" hidden="false" customHeight="false" outlineLevel="0" collapsed="false">
      <c r="A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</row>
    <row r="160" customFormat="false" ht="12.75" hidden="false" customHeight="false" outlineLevel="0" collapsed="false">
      <c r="A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</row>
    <row r="161" customFormat="false" ht="12.75" hidden="false" customHeight="false" outlineLevel="0" collapsed="false">
      <c r="A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</row>
    <row r="162" customFormat="false" ht="12.75" hidden="false" customHeight="false" outlineLevel="0" collapsed="false">
      <c r="A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</row>
    <row r="163" customFormat="false" ht="12.75" hidden="false" customHeight="false" outlineLevel="0" collapsed="false">
      <c r="A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</row>
    <row r="164" customFormat="false" ht="12.75" hidden="false" customHeight="false" outlineLevel="0" collapsed="false">
      <c r="A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</row>
    <row r="165" customFormat="false" ht="12.75" hidden="false" customHeight="false" outlineLevel="0" collapsed="false">
      <c r="A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</row>
    <row r="166" customFormat="false" ht="12.75" hidden="false" customHeight="false" outlineLevel="0" collapsed="false">
      <c r="A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</row>
    <row r="167" customFormat="false" ht="12.75" hidden="false" customHeight="false" outlineLevel="0" collapsed="false">
      <c r="A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</row>
    <row r="168" customFormat="false" ht="12.75" hidden="false" customHeight="false" outlineLevel="0" collapsed="false">
      <c r="A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</row>
    <row r="169" customFormat="false" ht="12.75" hidden="false" customHeight="false" outlineLevel="0" collapsed="false">
      <c r="A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</row>
    <row r="170" customFormat="false" ht="12.75" hidden="false" customHeight="false" outlineLevel="0" collapsed="false">
      <c r="A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</row>
    <row r="171" customFormat="false" ht="12.75" hidden="false" customHeight="false" outlineLevel="0" collapsed="false">
      <c r="A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</row>
    <row r="172" customFormat="false" ht="12.75" hidden="false" customHeight="false" outlineLevel="0" collapsed="false">
      <c r="A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</row>
    <row r="173" customFormat="false" ht="12.75" hidden="false" customHeight="false" outlineLevel="0" collapsed="false">
      <c r="A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</row>
    <row r="174" customFormat="false" ht="12.75" hidden="false" customHeight="false" outlineLevel="0" collapsed="false">
      <c r="A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</row>
    <row r="175" customFormat="false" ht="12.75" hidden="false" customHeight="false" outlineLevel="0" collapsed="false">
      <c r="A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</row>
    <row r="176" customFormat="false" ht="12.75" hidden="false" customHeight="false" outlineLevel="0" collapsed="false">
      <c r="A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</row>
    <row r="177" customFormat="false" ht="12.75" hidden="false" customHeight="false" outlineLevel="0" collapsed="false">
      <c r="A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</row>
    <row r="178" customFormat="false" ht="12.75" hidden="false" customHeight="false" outlineLevel="0" collapsed="false">
      <c r="A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</row>
    <row r="179" customFormat="false" ht="12.75" hidden="false" customHeight="false" outlineLevel="0" collapsed="false">
      <c r="A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</row>
    <row r="180" customFormat="false" ht="12.75" hidden="false" customHeight="false" outlineLevel="0" collapsed="false">
      <c r="A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</row>
    <row r="181" customFormat="false" ht="12.75" hidden="false" customHeight="false" outlineLevel="0" collapsed="false">
      <c r="A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</row>
    <row r="182" customFormat="false" ht="12.75" hidden="false" customHeight="false" outlineLevel="0" collapsed="false">
      <c r="A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</row>
    <row r="183" customFormat="false" ht="12.75" hidden="false" customHeight="false" outlineLevel="0" collapsed="false">
      <c r="A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</row>
    <row r="184" customFormat="false" ht="12.75" hidden="false" customHeight="false" outlineLevel="0" collapsed="false">
      <c r="A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</row>
    <row r="185" customFormat="false" ht="12.75" hidden="false" customHeight="false" outlineLevel="0" collapsed="false">
      <c r="A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</row>
    <row r="186" customFormat="false" ht="12.75" hidden="false" customHeight="false" outlineLevel="0" collapsed="false">
      <c r="A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</row>
    <row r="187" customFormat="false" ht="12.75" hidden="false" customHeight="false" outlineLevel="0" collapsed="false">
      <c r="A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</row>
    <row r="188" customFormat="false" ht="12.75" hidden="false" customHeight="false" outlineLevel="0" collapsed="false">
      <c r="A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</row>
    <row r="189" customFormat="false" ht="12.75" hidden="false" customHeight="false" outlineLevel="0" collapsed="false">
      <c r="A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</row>
    <row r="190" customFormat="false" ht="12.75" hidden="false" customHeight="false" outlineLevel="0" collapsed="false">
      <c r="A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</row>
    <row r="191" customFormat="false" ht="12.75" hidden="false" customHeight="false" outlineLevel="0" collapsed="false">
      <c r="A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</row>
    <row r="192" customFormat="false" ht="12.75" hidden="false" customHeight="false" outlineLevel="0" collapsed="false">
      <c r="A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</row>
    <row r="193" customFormat="false" ht="12.75" hidden="false" customHeight="false" outlineLevel="0" collapsed="false">
      <c r="A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</row>
    <row r="194" customFormat="false" ht="12.75" hidden="false" customHeight="false" outlineLevel="0" collapsed="false">
      <c r="A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</row>
    <row r="195" customFormat="false" ht="12.75" hidden="false" customHeight="false" outlineLevel="0" collapsed="false">
      <c r="A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</row>
    <row r="196" customFormat="false" ht="12.75" hidden="false" customHeight="false" outlineLevel="0" collapsed="false">
      <c r="A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</row>
    <row r="197" customFormat="false" ht="12.75" hidden="false" customHeight="false" outlineLevel="0" collapsed="false">
      <c r="A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</row>
    <row r="198" customFormat="false" ht="12.75" hidden="false" customHeight="false" outlineLevel="0" collapsed="false">
      <c r="A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</row>
    <row r="199" customFormat="false" ht="12.75" hidden="false" customHeight="false" outlineLevel="0" collapsed="false">
      <c r="A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</row>
    <row r="200" customFormat="false" ht="12.75" hidden="false" customHeight="false" outlineLevel="0" collapsed="false">
      <c r="A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</row>
    <row r="201" customFormat="false" ht="12.75" hidden="false" customHeight="false" outlineLevel="0" collapsed="false">
      <c r="A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</row>
    <row r="202" customFormat="false" ht="12.75" hidden="false" customHeight="false" outlineLevel="0" collapsed="false">
      <c r="A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</row>
    <row r="203" customFormat="false" ht="12.75" hidden="false" customHeight="false" outlineLevel="0" collapsed="false">
      <c r="A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</row>
    <row r="204" customFormat="false" ht="12.75" hidden="false" customHeight="false" outlineLevel="0" collapsed="false">
      <c r="A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</row>
    <row r="205" customFormat="false" ht="12.75" hidden="false" customHeight="false" outlineLevel="0" collapsed="false">
      <c r="A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</row>
    <row r="206" customFormat="false" ht="12.75" hidden="false" customHeight="false" outlineLevel="0" collapsed="false">
      <c r="A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</row>
    <row r="207" customFormat="false" ht="12.75" hidden="false" customHeight="false" outlineLevel="0" collapsed="false">
      <c r="A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</row>
    <row r="208" customFormat="false" ht="12.75" hidden="false" customHeight="false" outlineLevel="0" collapsed="false">
      <c r="A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</row>
    <row r="209" customFormat="false" ht="12.75" hidden="false" customHeight="false" outlineLevel="0" collapsed="false">
      <c r="A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</row>
    <row r="210" customFormat="false" ht="12.75" hidden="false" customHeight="false" outlineLevel="0" collapsed="false">
      <c r="A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</row>
    <row r="211" customFormat="false" ht="12.75" hidden="false" customHeight="false" outlineLevel="0" collapsed="false">
      <c r="A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</row>
    <row r="212" customFormat="false" ht="12.75" hidden="false" customHeight="false" outlineLevel="0" collapsed="false">
      <c r="A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</row>
  </sheetData>
  <mergeCells count="19">
    <mergeCell ref="C1:G1"/>
    <mergeCell ref="H1:S1"/>
    <mergeCell ref="T1:AE1"/>
    <mergeCell ref="AF1:AQ1"/>
    <mergeCell ref="AR1:BC1"/>
    <mergeCell ref="BD1:BQ1"/>
    <mergeCell ref="BR1:CD1"/>
    <mergeCell ref="CE1:CN1"/>
    <mergeCell ref="CP1:CY1"/>
    <mergeCell ref="BF2:BG2"/>
    <mergeCell ref="BH2:BQ2"/>
    <mergeCell ref="BU2:CD2"/>
    <mergeCell ref="CE2:CN2"/>
    <mergeCell ref="CP2:CR2"/>
    <mergeCell ref="CT2:CV2"/>
    <mergeCell ref="BF3:BG3"/>
    <mergeCell ref="CP3:CP8"/>
    <mergeCell ref="CQ3:CQ8"/>
    <mergeCell ref="CR3:CR8"/>
  </mergeCells>
  <printOptions headings="false" gridLines="false" gridLinesSet="true" horizontalCentered="false" verticalCentered="false"/>
  <pageMargins left="0.7875" right="0.7875" top="1.10208333333333" bottom="0.472222222222222" header="0.39375" footer="0.39375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"MetaNormalLF-Roman,Bold"&amp;12 Tabelle 5: Abschreibungen 1990&amp;X1)&amp;X - Bezüge aus der übrigen Welt  
&amp;11Mill. DM</oddHeader>
    <oddFooter>&amp;L&amp;"MetaNormalLF-Roman,Regular"&amp;8 1) Alte Bundesländer.&amp;C&amp;"MetaNormalLF-Roman,Regular"- &amp;P -</oddFooter>
  </headerFooter>
  <rowBreaks count="1" manualBreakCount="1">
    <brk id="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7.42"/>
    <col collapsed="false" customWidth="true" hidden="false" outlineLevel="0" max="2" min="2" style="124" width="40.42"/>
    <col collapsed="false" customWidth="true" hidden="false" outlineLevel="0" max="3" min="3" style="124" width="7.85"/>
    <col collapsed="false" customWidth="true" hidden="false" outlineLevel="0" max="4" min="4" style="124" width="6.99"/>
    <col collapsed="false" customWidth="true" hidden="false" outlineLevel="0" max="5" min="5" style="124" width="9.14"/>
    <col collapsed="false" customWidth="true" hidden="false" outlineLevel="0" max="6" min="6" style="124" width="6.56"/>
    <col collapsed="false" customWidth="true" hidden="false" outlineLevel="0" max="7" min="7" style="124" width="8.41"/>
    <col collapsed="false" customWidth="true" hidden="false" outlineLevel="0" max="8" min="8" style="124" width="7.56"/>
    <col collapsed="false" customWidth="true" hidden="false" outlineLevel="0" max="9" min="9" style="124" width="6.7"/>
    <col collapsed="false" customWidth="true" hidden="false" outlineLevel="0" max="10" min="10" style="124" width="6.13"/>
    <col collapsed="false" customWidth="true" hidden="false" outlineLevel="0" max="11" min="11" style="124" width="7.56"/>
    <col collapsed="false" customWidth="true" hidden="false" outlineLevel="0" max="12" min="12" style="124" width="6.7"/>
    <col collapsed="false" customWidth="true" hidden="false" outlineLevel="0" max="13" min="13" style="124" width="6.13"/>
    <col collapsed="false" customWidth="true" hidden="false" outlineLevel="0" max="14" min="14" style="124" width="5.99"/>
    <col collapsed="false" customWidth="true" hidden="false" outlineLevel="0" max="15" min="15" style="124" width="7.56"/>
    <col collapsed="false" customWidth="true" hidden="false" outlineLevel="0" max="16" min="16" style="124" width="5.28"/>
    <col collapsed="false" customWidth="true" hidden="false" outlineLevel="0" max="17" min="17" style="124" width="6.13"/>
    <col collapsed="false" customWidth="true" hidden="false" outlineLevel="0" max="18" min="18" style="124" width="6.99"/>
    <col collapsed="false" customWidth="true" hidden="false" outlineLevel="0" max="19" min="19" style="124" width="6.7"/>
    <col collapsed="false" customWidth="true" hidden="false" outlineLevel="0" max="20" min="20" style="124" width="6.41"/>
    <col collapsed="false" customWidth="true" hidden="false" outlineLevel="0" max="21" min="21" style="124" width="7.14"/>
    <col collapsed="false" customWidth="true" hidden="false" outlineLevel="0" max="22" min="22" style="124" width="7.7"/>
    <col collapsed="false" customWidth="true" hidden="false" outlineLevel="0" max="23" min="23" style="124" width="6.28"/>
    <col collapsed="false" customWidth="true" hidden="false" outlineLevel="0" max="24" min="24" style="124" width="6.41"/>
    <col collapsed="false" customWidth="true" hidden="false" outlineLevel="0" max="25" min="25" style="124" width="6.7"/>
    <col collapsed="false" customWidth="true" hidden="false" outlineLevel="0" max="26" min="26" style="124" width="5.41"/>
    <col collapsed="false" customWidth="true" hidden="false" outlineLevel="0" max="27" min="27" style="124" width="5.99"/>
    <col collapsed="false" customWidth="true" hidden="false" outlineLevel="0" max="28" min="28" style="124" width="6.7"/>
    <col collapsed="false" customWidth="true" hidden="false" outlineLevel="0" max="29" min="29" style="124" width="7.28"/>
    <col collapsed="false" customWidth="true" hidden="false" outlineLevel="0" max="30" min="30" style="124" width="6.28"/>
    <col collapsed="false" customWidth="true" hidden="false" outlineLevel="0" max="31" min="31" style="124" width="7.14"/>
    <col collapsed="false" customWidth="true" hidden="false" outlineLevel="0" max="32" min="32" style="124" width="6.56"/>
    <col collapsed="false" customWidth="true" hidden="false" outlineLevel="0" max="33" min="33" style="124" width="6.13"/>
    <col collapsed="false" customWidth="true" hidden="false" outlineLevel="0" max="34" min="34" style="124" width="7.42"/>
    <col collapsed="false" customWidth="true" hidden="false" outlineLevel="0" max="35" min="35" style="124" width="6.7"/>
    <col collapsed="false" customWidth="true" hidden="false" outlineLevel="0" max="36" min="36" style="124" width="6.85"/>
    <col collapsed="false" customWidth="true" hidden="false" outlineLevel="0" max="37" min="37" style="124" width="5.85"/>
    <col collapsed="false" customWidth="true" hidden="false" outlineLevel="0" max="38" min="38" style="124" width="6.99"/>
    <col collapsed="false" customWidth="true" hidden="false" outlineLevel="0" max="39" min="39" style="124" width="5.85"/>
    <col collapsed="false" customWidth="true" hidden="false" outlineLevel="0" max="40" min="40" style="124" width="7.42"/>
    <col collapsed="false" customWidth="true" hidden="false" outlineLevel="0" max="41" min="41" style="124" width="6.7"/>
    <col collapsed="false" customWidth="true" hidden="false" outlineLevel="0" max="42" min="42" style="124" width="5.41"/>
    <col collapsed="false" customWidth="true" hidden="false" outlineLevel="0" max="43" min="43" style="124" width="7.14"/>
    <col collapsed="false" customWidth="true" hidden="false" outlineLevel="0" max="44" min="44" style="124" width="6.28"/>
    <col collapsed="false" customWidth="true" hidden="false" outlineLevel="0" max="45" min="45" style="124" width="7.14"/>
    <col collapsed="false" customWidth="true" hidden="false" outlineLevel="0" max="46" min="46" style="124" width="6.7"/>
    <col collapsed="false" customWidth="true" hidden="false" outlineLevel="0" max="47" min="47" style="124" width="6.13"/>
    <col collapsed="false" customWidth="true" hidden="false" outlineLevel="0" max="50" min="48" style="124" width="6.28"/>
    <col collapsed="false" customWidth="true" hidden="false" outlineLevel="0" max="51" min="51" style="124" width="5.41"/>
    <col collapsed="false" customWidth="true" hidden="false" outlineLevel="0" max="52" min="52" style="124" width="7.56"/>
    <col collapsed="false" customWidth="true" hidden="false" outlineLevel="0" max="53" min="53" style="124" width="6.13"/>
    <col collapsed="false" customWidth="true" hidden="false" outlineLevel="0" max="54" min="54" style="124" width="7.14"/>
    <col collapsed="false" customWidth="true" hidden="false" outlineLevel="0" max="55" min="55" style="124" width="7.85"/>
    <col collapsed="false" customWidth="true" hidden="false" outlineLevel="0" max="56" min="56" style="124" width="7.28"/>
    <col collapsed="false" customWidth="true" hidden="false" outlineLevel="0" max="57" min="57" style="124" width="6.13"/>
    <col collapsed="false" customWidth="true" hidden="false" outlineLevel="0" max="58" min="58" style="124" width="7.85"/>
    <col collapsed="false" customWidth="true" hidden="false" outlineLevel="0" max="59" min="59" style="124" width="6.13"/>
    <col collapsed="false" customWidth="true" hidden="false" outlineLevel="0" max="60" min="60" style="124" width="5.28"/>
    <col collapsed="false" customWidth="true" hidden="false" outlineLevel="0" max="61" min="61" style="124" width="5.85"/>
    <col collapsed="false" customWidth="true" hidden="false" outlineLevel="0" max="65" min="62" style="124" width="5.28"/>
    <col collapsed="false" customWidth="true" hidden="false" outlineLevel="0" max="66" min="66" style="124" width="4.14"/>
    <col collapsed="false" customWidth="true" hidden="false" outlineLevel="0" max="67" min="67" style="124" width="4.99"/>
    <col collapsed="false" customWidth="true" hidden="false" outlineLevel="0" max="68" min="68" style="124" width="5.85"/>
    <col collapsed="false" customWidth="true" hidden="false" outlineLevel="0" max="69" min="69" style="124" width="4.99"/>
    <col collapsed="false" customWidth="true" hidden="false" outlineLevel="0" max="70" min="70" style="124" width="6.85"/>
    <col collapsed="false" customWidth="true" hidden="false" outlineLevel="0" max="71" min="71" style="124" width="4.99"/>
    <col collapsed="false" customWidth="true" hidden="false" outlineLevel="0" max="72" min="72" style="124" width="6.85"/>
    <col collapsed="false" customWidth="true" hidden="false" outlineLevel="0" max="73" min="73" style="124" width="7.14"/>
    <col collapsed="false" customWidth="true" hidden="false" outlineLevel="0" max="74" min="74" style="124" width="6.13"/>
    <col collapsed="false" customWidth="true" hidden="false" outlineLevel="0" max="75" min="75" style="124" width="6.7"/>
    <col collapsed="false" customWidth="true" hidden="false" outlineLevel="0" max="76" min="76" style="124" width="5.85"/>
    <col collapsed="false" customWidth="true" hidden="false" outlineLevel="0" max="77" min="77" style="124" width="6.13"/>
    <col collapsed="false" customWidth="true" hidden="false" outlineLevel="0" max="78" min="78" style="124" width="7.85"/>
    <col collapsed="false" customWidth="true" hidden="false" outlineLevel="0" max="79" min="79" style="124" width="6.99"/>
    <col collapsed="false" customWidth="true" hidden="false" outlineLevel="0" max="80" min="80" style="124" width="7.14"/>
    <col collapsed="false" customWidth="true" hidden="false" outlineLevel="0" max="82" min="81" style="124" width="6.28"/>
    <col collapsed="false" customWidth="true" hidden="false" outlineLevel="0" max="83" min="83" style="124" width="5.85"/>
    <col collapsed="false" customWidth="true" hidden="false" outlineLevel="0" max="84" min="84" style="124" width="5.28"/>
    <col collapsed="false" customWidth="true" hidden="false" outlineLevel="0" max="86" min="85" style="124" width="6.7"/>
    <col collapsed="false" customWidth="true" hidden="false" outlineLevel="0" max="87" min="87" style="124" width="6.28"/>
    <col collapsed="false" customWidth="true" hidden="false" outlineLevel="0" max="88" min="88" style="124" width="6.85"/>
    <col collapsed="false" customWidth="true" hidden="false" outlineLevel="0" max="89" min="89" style="124" width="6.99"/>
    <col collapsed="false" customWidth="true" hidden="false" outlineLevel="0" max="90" min="90" style="124" width="6.85"/>
    <col collapsed="false" customWidth="true" hidden="false" outlineLevel="0" max="91" min="91" style="124" width="6.41"/>
    <col collapsed="false" customWidth="true" hidden="false" outlineLevel="0" max="92" min="92" style="124" width="6.56"/>
    <col collapsed="false" customWidth="true" hidden="false" outlineLevel="0" max="93" min="93" style="125" width="8.7"/>
    <col collapsed="false" customWidth="true" hidden="true" outlineLevel="0" max="114" min="94" style="124" width="11.05"/>
    <col collapsed="false" customWidth="false" hidden="false" outlineLevel="0" max="257" min="115" style="124" width="11.42"/>
  </cols>
  <sheetData>
    <row r="1" customFormat="false" ht="12" hidden="false" customHeight="true" outlineLevel="0" collapsed="false">
      <c r="A1" s="126" t="s">
        <v>673</v>
      </c>
      <c r="B1" s="127"/>
      <c r="C1" s="128" t="s">
        <v>674</v>
      </c>
      <c r="D1" s="128"/>
      <c r="E1" s="128"/>
      <c r="F1" s="128"/>
      <c r="G1" s="128"/>
      <c r="H1" s="128" t="s">
        <v>674</v>
      </c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 t="s">
        <v>674</v>
      </c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 t="s">
        <v>674</v>
      </c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 t="s">
        <v>674</v>
      </c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 t="s">
        <v>674</v>
      </c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 t="s">
        <v>674</v>
      </c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 t="s">
        <v>674</v>
      </c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9" t="s">
        <v>644</v>
      </c>
      <c r="CR1" s="130" t="s">
        <v>674</v>
      </c>
      <c r="CS1" s="130"/>
      <c r="CT1" s="130"/>
      <c r="CU1" s="130"/>
      <c r="CV1" s="130"/>
      <c r="CW1" s="130"/>
      <c r="CX1" s="130"/>
      <c r="CY1" s="130"/>
      <c r="CZ1" s="130"/>
      <c r="DA1" s="130"/>
    </row>
    <row r="2" customFormat="false" ht="12" hidden="false" customHeight="true" outlineLevel="0" collapsed="false">
      <c r="A2" s="126"/>
      <c r="B2" s="131"/>
      <c r="C2" s="132"/>
      <c r="D2" s="132" t="s">
        <v>619</v>
      </c>
      <c r="E2" s="132" t="s">
        <v>50</v>
      </c>
      <c r="F2" s="132"/>
      <c r="G2" s="133"/>
      <c r="H2" s="133" t="s">
        <v>51</v>
      </c>
      <c r="I2" s="132" t="s">
        <v>51</v>
      </c>
      <c r="J2" s="132"/>
      <c r="K2" s="132" t="s">
        <v>52</v>
      </c>
      <c r="L2" s="132"/>
      <c r="M2" s="131"/>
      <c r="N2" s="132"/>
      <c r="O2" s="132" t="s">
        <v>51</v>
      </c>
      <c r="P2" s="133" t="s">
        <v>52</v>
      </c>
      <c r="Q2" s="132"/>
      <c r="R2" s="132"/>
      <c r="S2" s="133"/>
      <c r="T2" s="132"/>
      <c r="U2" s="132" t="s">
        <v>52</v>
      </c>
      <c r="V2" s="132" t="s">
        <v>54</v>
      </c>
      <c r="W2" s="132" t="s">
        <v>52</v>
      </c>
      <c r="X2" s="132" t="s">
        <v>54</v>
      </c>
      <c r="Y2" s="133" t="s">
        <v>52</v>
      </c>
      <c r="Z2" s="132" t="s">
        <v>52</v>
      </c>
      <c r="AA2" s="132"/>
      <c r="AB2" s="132" t="s">
        <v>52</v>
      </c>
      <c r="AC2" s="132" t="s">
        <v>54</v>
      </c>
      <c r="AD2" s="133"/>
      <c r="AE2" s="132" t="s">
        <v>54</v>
      </c>
      <c r="AF2" s="132"/>
      <c r="AG2" s="132"/>
      <c r="AH2" s="133" t="s">
        <v>52</v>
      </c>
      <c r="AI2" s="132"/>
      <c r="AJ2" s="132" t="s">
        <v>52</v>
      </c>
      <c r="AK2" s="132" t="s">
        <v>52</v>
      </c>
      <c r="AL2" s="132"/>
      <c r="AM2" s="132"/>
      <c r="AN2" s="132" t="s">
        <v>52</v>
      </c>
      <c r="AO2" s="133"/>
      <c r="AP2" s="132"/>
      <c r="AQ2" s="133"/>
      <c r="AR2" s="132"/>
      <c r="AS2" s="132" t="s">
        <v>55</v>
      </c>
      <c r="AT2" s="132"/>
      <c r="AU2" s="132"/>
      <c r="AV2" s="132" t="s">
        <v>56</v>
      </c>
      <c r="AW2" s="132" t="s">
        <v>56</v>
      </c>
      <c r="AX2" s="132" t="s">
        <v>55</v>
      </c>
      <c r="AY2" s="132"/>
      <c r="AZ2" s="132" t="s">
        <v>55</v>
      </c>
      <c r="BA2" s="132" t="s">
        <v>57</v>
      </c>
      <c r="BB2" s="132" t="s">
        <v>675</v>
      </c>
      <c r="BC2" s="132" t="s">
        <v>59</v>
      </c>
      <c r="BD2" s="132" t="s">
        <v>675</v>
      </c>
      <c r="BE2" s="132" t="s">
        <v>61</v>
      </c>
      <c r="BF2" s="133" t="s">
        <v>62</v>
      </c>
      <c r="BG2" s="133"/>
      <c r="BH2" s="128" t="s">
        <v>63</v>
      </c>
      <c r="BI2" s="128"/>
      <c r="BJ2" s="128"/>
      <c r="BK2" s="128"/>
      <c r="BL2" s="128"/>
      <c r="BM2" s="128"/>
      <c r="BN2" s="128"/>
      <c r="BO2" s="128"/>
      <c r="BP2" s="128"/>
      <c r="BQ2" s="128"/>
      <c r="BR2" s="133" t="s">
        <v>55</v>
      </c>
      <c r="BS2" s="132" t="s">
        <v>55</v>
      </c>
      <c r="BT2" s="132" t="s">
        <v>59</v>
      </c>
      <c r="BU2" s="82" t="s">
        <v>66</v>
      </c>
      <c r="BV2" s="82"/>
      <c r="BW2" s="82"/>
      <c r="BX2" s="82"/>
      <c r="BY2" s="82"/>
      <c r="BZ2" s="82"/>
      <c r="CA2" s="82"/>
      <c r="CB2" s="82"/>
      <c r="CC2" s="82"/>
      <c r="CD2" s="82" t="s">
        <v>67</v>
      </c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129"/>
      <c r="CR2" s="82" t="s">
        <v>66</v>
      </c>
      <c r="CS2" s="82"/>
      <c r="CT2" s="82"/>
      <c r="CU2" s="82"/>
      <c r="CV2" s="82"/>
      <c r="CW2" s="82"/>
      <c r="CX2" s="82"/>
      <c r="CY2" s="82"/>
      <c r="CZ2" s="82"/>
      <c r="DA2" s="82"/>
    </row>
    <row r="3" customFormat="false" ht="12" hidden="false" customHeight="true" outlineLevel="0" collapsed="false">
      <c r="A3" s="126"/>
      <c r="B3" s="131"/>
      <c r="C3" s="132" t="s">
        <v>72</v>
      </c>
      <c r="D3" s="132" t="s">
        <v>73</v>
      </c>
      <c r="E3" s="132" t="s">
        <v>74</v>
      </c>
      <c r="F3" s="132" t="s">
        <v>49</v>
      </c>
      <c r="G3" s="132" t="s">
        <v>75</v>
      </c>
      <c r="H3" s="132" t="s">
        <v>652</v>
      </c>
      <c r="I3" s="132" t="s">
        <v>77</v>
      </c>
      <c r="J3" s="131"/>
      <c r="K3" s="132" t="s">
        <v>78</v>
      </c>
      <c r="L3" s="132" t="s">
        <v>52</v>
      </c>
      <c r="M3" s="132" t="s">
        <v>52</v>
      </c>
      <c r="N3" s="132" t="s">
        <v>52</v>
      </c>
      <c r="O3" s="132" t="s">
        <v>79</v>
      </c>
      <c r="P3" s="132" t="s">
        <v>89</v>
      </c>
      <c r="Q3" s="132" t="s">
        <v>52</v>
      </c>
      <c r="R3" s="131"/>
      <c r="S3" s="132" t="s">
        <v>80</v>
      </c>
      <c r="T3" s="132" t="s">
        <v>52</v>
      </c>
      <c r="U3" s="132" t="s">
        <v>92</v>
      </c>
      <c r="V3" s="132" t="s">
        <v>676</v>
      </c>
      <c r="W3" s="132" t="s">
        <v>83</v>
      </c>
      <c r="X3" s="132" t="s">
        <v>84</v>
      </c>
      <c r="Y3" s="132" t="s">
        <v>85</v>
      </c>
      <c r="Z3" s="132" t="s">
        <v>86</v>
      </c>
      <c r="AA3" s="132" t="s">
        <v>52</v>
      </c>
      <c r="AB3" s="132" t="s">
        <v>88</v>
      </c>
      <c r="AC3" s="132" t="s">
        <v>89</v>
      </c>
      <c r="AD3" s="131"/>
      <c r="AE3" s="132" t="s">
        <v>90</v>
      </c>
      <c r="AF3" s="132"/>
      <c r="AG3" s="132"/>
      <c r="AH3" s="132" t="s">
        <v>91</v>
      </c>
      <c r="AI3" s="132" t="s">
        <v>52</v>
      </c>
      <c r="AJ3" s="132" t="s">
        <v>92</v>
      </c>
      <c r="AK3" s="132" t="s">
        <v>147</v>
      </c>
      <c r="AL3" s="132"/>
      <c r="AM3" s="132"/>
      <c r="AN3" s="132" t="s">
        <v>677</v>
      </c>
      <c r="AO3" s="132"/>
      <c r="AP3" s="132"/>
      <c r="AQ3" s="132" t="s">
        <v>678</v>
      </c>
      <c r="AR3" s="132"/>
      <c r="AS3" s="132" t="s">
        <v>93</v>
      </c>
      <c r="AT3" s="132" t="s">
        <v>55</v>
      </c>
      <c r="AU3" s="132" t="s">
        <v>55</v>
      </c>
      <c r="AV3" s="132" t="s">
        <v>68</v>
      </c>
      <c r="AW3" s="132" t="s">
        <v>93</v>
      </c>
      <c r="AX3" s="132" t="s">
        <v>94</v>
      </c>
      <c r="AY3" s="132" t="s">
        <v>55</v>
      </c>
      <c r="AZ3" s="132" t="s">
        <v>68</v>
      </c>
      <c r="BA3" s="132" t="s">
        <v>96</v>
      </c>
      <c r="BB3" s="132" t="s">
        <v>98</v>
      </c>
      <c r="BC3" s="132" t="s">
        <v>97</v>
      </c>
      <c r="BD3" s="132" t="s">
        <v>98</v>
      </c>
      <c r="BE3" s="132" t="s">
        <v>99</v>
      </c>
      <c r="BF3" s="134" t="s">
        <v>100</v>
      </c>
      <c r="BG3" s="134"/>
      <c r="BH3" s="132"/>
      <c r="BI3" s="133"/>
      <c r="BJ3" s="132"/>
      <c r="BK3" s="133"/>
      <c r="BL3" s="132"/>
      <c r="BM3" s="132"/>
      <c r="BN3" s="132"/>
      <c r="BO3" s="132"/>
      <c r="BP3" s="132"/>
      <c r="BQ3" s="132" t="s">
        <v>101</v>
      </c>
      <c r="BR3" s="132" t="s">
        <v>664</v>
      </c>
      <c r="BS3" s="132" t="s">
        <v>68</v>
      </c>
      <c r="BT3" s="132" t="s">
        <v>102</v>
      </c>
      <c r="BU3" s="126" t="s">
        <v>679</v>
      </c>
      <c r="BV3" s="126" t="s">
        <v>680</v>
      </c>
      <c r="BW3" s="126" t="s">
        <v>681</v>
      </c>
      <c r="BX3" s="126" t="s">
        <v>682</v>
      </c>
      <c r="BY3" s="135" t="s">
        <v>683</v>
      </c>
      <c r="BZ3" s="135" t="s">
        <v>684</v>
      </c>
      <c r="CA3" s="135" t="s">
        <v>685</v>
      </c>
      <c r="CB3" s="135" t="s">
        <v>686</v>
      </c>
      <c r="CC3" s="135" t="s">
        <v>687</v>
      </c>
      <c r="CD3" s="135" t="s">
        <v>688</v>
      </c>
      <c r="CE3" s="126" t="s">
        <v>689</v>
      </c>
      <c r="CF3" s="126" t="s">
        <v>690</v>
      </c>
      <c r="CG3" s="126" t="s">
        <v>691</v>
      </c>
      <c r="CH3" s="126" t="s">
        <v>692</v>
      </c>
      <c r="CI3" s="135" t="s">
        <v>693</v>
      </c>
      <c r="CJ3" s="135" t="s">
        <v>684</v>
      </c>
      <c r="CK3" s="135" t="s">
        <v>694</v>
      </c>
      <c r="CL3" s="135" t="s">
        <v>695</v>
      </c>
      <c r="CM3" s="135" t="s">
        <v>696</v>
      </c>
      <c r="CN3" s="135" t="s">
        <v>697</v>
      </c>
      <c r="CO3" s="129"/>
      <c r="CR3" s="126" t="s">
        <v>698</v>
      </c>
      <c r="CS3" s="126" t="s">
        <v>699</v>
      </c>
      <c r="CT3" s="126" t="s">
        <v>700</v>
      </c>
      <c r="CU3" s="126" t="s">
        <v>701</v>
      </c>
      <c r="CV3" s="135" t="s">
        <v>702</v>
      </c>
      <c r="CW3" s="135" t="s">
        <v>703</v>
      </c>
      <c r="CX3" s="135" t="s">
        <v>704</v>
      </c>
      <c r="CY3" s="135" t="s">
        <v>705</v>
      </c>
      <c r="CZ3" s="135" t="s">
        <v>706</v>
      </c>
      <c r="DA3" s="135" t="s">
        <v>707</v>
      </c>
    </row>
    <row r="4" customFormat="false" ht="12" hidden="false" customHeight="true" outlineLevel="0" collapsed="false">
      <c r="A4" s="126"/>
      <c r="B4" s="131"/>
      <c r="C4" s="132" t="s">
        <v>121</v>
      </c>
      <c r="D4" s="132" t="s">
        <v>122</v>
      </c>
      <c r="E4" s="132" t="s">
        <v>123</v>
      </c>
      <c r="F4" s="132" t="s">
        <v>124</v>
      </c>
      <c r="G4" s="132" t="s">
        <v>124</v>
      </c>
      <c r="H4" s="132" t="s">
        <v>53</v>
      </c>
      <c r="I4" s="132" t="s">
        <v>125</v>
      </c>
      <c r="J4" s="132" t="s">
        <v>51</v>
      </c>
      <c r="K4" s="132" t="s">
        <v>126</v>
      </c>
      <c r="L4" s="132" t="s">
        <v>127</v>
      </c>
      <c r="M4" s="132" t="s">
        <v>128</v>
      </c>
      <c r="N4" s="132" t="s">
        <v>129</v>
      </c>
      <c r="O4" s="132" t="s">
        <v>124</v>
      </c>
      <c r="P4" s="132" t="s">
        <v>708</v>
      </c>
      <c r="Q4" s="132" t="s">
        <v>665</v>
      </c>
      <c r="R4" s="132" t="s">
        <v>52</v>
      </c>
      <c r="S4" s="132" t="s">
        <v>132</v>
      </c>
      <c r="T4" s="132" t="s">
        <v>133</v>
      </c>
      <c r="U4" s="132" t="s">
        <v>134</v>
      </c>
      <c r="V4" s="132" t="s">
        <v>709</v>
      </c>
      <c r="W4" s="132" t="s">
        <v>136</v>
      </c>
      <c r="X4" s="132" t="s">
        <v>137</v>
      </c>
      <c r="Y4" s="132" t="s">
        <v>710</v>
      </c>
      <c r="Z4" s="132" t="s">
        <v>711</v>
      </c>
      <c r="AA4" s="132" t="s">
        <v>631</v>
      </c>
      <c r="AB4" s="132" t="s">
        <v>141</v>
      </c>
      <c r="AC4" s="132" t="s">
        <v>142</v>
      </c>
      <c r="AD4" s="132" t="s">
        <v>52</v>
      </c>
      <c r="AE4" s="132" t="s">
        <v>143</v>
      </c>
      <c r="AF4" s="132" t="s">
        <v>144</v>
      </c>
      <c r="AG4" s="132" t="s">
        <v>52</v>
      </c>
      <c r="AH4" s="132" t="s">
        <v>145</v>
      </c>
      <c r="AI4" s="132" t="s">
        <v>146</v>
      </c>
      <c r="AJ4" s="132" t="s">
        <v>712</v>
      </c>
      <c r="AK4" s="132" t="s">
        <v>213</v>
      </c>
      <c r="AL4" s="132" t="s">
        <v>52</v>
      </c>
      <c r="AM4" s="132" t="s">
        <v>52</v>
      </c>
      <c r="AN4" s="132" t="s">
        <v>713</v>
      </c>
      <c r="AO4" s="132" t="s">
        <v>52</v>
      </c>
      <c r="AP4" s="132" t="s">
        <v>52</v>
      </c>
      <c r="AQ4" s="132" t="s">
        <v>124</v>
      </c>
      <c r="AR4" s="132"/>
      <c r="AS4" s="132" t="s">
        <v>150</v>
      </c>
      <c r="AT4" s="132" t="s">
        <v>94</v>
      </c>
      <c r="AU4" s="132" t="s">
        <v>68</v>
      </c>
      <c r="AV4" s="132" t="s">
        <v>151</v>
      </c>
      <c r="AW4" s="132" t="s">
        <v>152</v>
      </c>
      <c r="AX4" s="132" t="s">
        <v>153</v>
      </c>
      <c r="AY4" s="132" t="s">
        <v>68</v>
      </c>
      <c r="AZ4" s="132" t="s">
        <v>154</v>
      </c>
      <c r="BA4" s="132" t="s">
        <v>155</v>
      </c>
      <c r="BB4" s="132" t="s">
        <v>55</v>
      </c>
      <c r="BC4" s="132" t="s">
        <v>156</v>
      </c>
      <c r="BD4" s="132" t="s">
        <v>59</v>
      </c>
      <c r="BE4" s="132" t="s">
        <v>98</v>
      </c>
      <c r="BF4" s="132"/>
      <c r="BG4" s="132"/>
      <c r="BH4" s="132" t="s">
        <v>158</v>
      </c>
      <c r="BI4" s="131"/>
      <c r="BJ4" s="131"/>
      <c r="BK4" s="131"/>
      <c r="BL4" s="131"/>
      <c r="BM4" s="132" t="s">
        <v>159</v>
      </c>
      <c r="BN4" s="131"/>
      <c r="BO4" s="132" t="s">
        <v>160</v>
      </c>
      <c r="BP4" s="132" t="s">
        <v>161</v>
      </c>
      <c r="BQ4" s="132" t="s">
        <v>162</v>
      </c>
      <c r="BR4" s="132" t="s">
        <v>163</v>
      </c>
      <c r="BS4" s="132" t="s">
        <v>164</v>
      </c>
      <c r="BT4" s="132" t="s">
        <v>714</v>
      </c>
      <c r="BU4" s="126"/>
      <c r="BV4" s="126"/>
      <c r="BW4" s="126"/>
      <c r="BX4" s="126"/>
      <c r="BY4" s="135"/>
      <c r="BZ4" s="135"/>
      <c r="CA4" s="135"/>
      <c r="CB4" s="135"/>
      <c r="CC4" s="135"/>
      <c r="CD4" s="135"/>
      <c r="CE4" s="126"/>
      <c r="CF4" s="126"/>
      <c r="CG4" s="126"/>
      <c r="CH4" s="126"/>
      <c r="CI4" s="135"/>
      <c r="CJ4" s="135"/>
      <c r="CK4" s="135"/>
      <c r="CL4" s="135"/>
      <c r="CM4" s="135"/>
      <c r="CN4" s="135"/>
      <c r="CO4" s="129"/>
      <c r="CR4" s="126"/>
      <c r="CS4" s="126"/>
      <c r="CT4" s="126"/>
      <c r="CU4" s="126"/>
      <c r="CV4" s="135"/>
      <c r="CW4" s="135"/>
      <c r="CX4" s="135"/>
      <c r="CY4" s="135"/>
      <c r="CZ4" s="135"/>
      <c r="DA4" s="135"/>
    </row>
    <row r="5" customFormat="false" ht="12" hidden="false" customHeight="true" outlineLevel="0" collapsed="false">
      <c r="A5" s="126"/>
      <c r="B5" s="132" t="s">
        <v>715</v>
      </c>
      <c r="C5" s="132" t="s">
        <v>95</v>
      </c>
      <c r="D5" s="132" t="s">
        <v>186</v>
      </c>
      <c r="E5" s="132" t="s">
        <v>187</v>
      </c>
      <c r="F5" s="132" t="s">
        <v>188</v>
      </c>
      <c r="G5" s="132" t="s">
        <v>188</v>
      </c>
      <c r="H5" s="132" t="s">
        <v>189</v>
      </c>
      <c r="I5" s="132" t="s">
        <v>190</v>
      </c>
      <c r="J5" s="132" t="s">
        <v>191</v>
      </c>
      <c r="K5" s="132" t="s">
        <v>192</v>
      </c>
      <c r="L5" s="132" t="s">
        <v>193</v>
      </c>
      <c r="M5" s="132" t="s">
        <v>194</v>
      </c>
      <c r="N5" s="132" t="s">
        <v>195</v>
      </c>
      <c r="O5" s="132" t="s">
        <v>196</v>
      </c>
      <c r="P5" s="132" t="s">
        <v>716</v>
      </c>
      <c r="Q5" s="132" t="s">
        <v>124</v>
      </c>
      <c r="R5" s="132" t="s">
        <v>198</v>
      </c>
      <c r="S5" s="132" t="s">
        <v>199</v>
      </c>
      <c r="T5" s="132" t="s">
        <v>200</v>
      </c>
      <c r="U5" s="132" t="s">
        <v>201</v>
      </c>
      <c r="V5" s="132" t="s">
        <v>717</v>
      </c>
      <c r="W5" s="132" t="s">
        <v>203</v>
      </c>
      <c r="X5" s="132" t="s">
        <v>204</v>
      </c>
      <c r="Y5" s="132" t="s">
        <v>666</v>
      </c>
      <c r="Z5" s="132" t="s">
        <v>205</v>
      </c>
      <c r="AA5" s="132" t="s">
        <v>206</v>
      </c>
      <c r="AB5" s="132" t="s">
        <v>207</v>
      </c>
      <c r="AC5" s="132" t="s">
        <v>208</v>
      </c>
      <c r="AD5" s="132" t="s">
        <v>209</v>
      </c>
      <c r="AE5" s="132" t="s">
        <v>210</v>
      </c>
      <c r="AF5" s="132" t="s">
        <v>73</v>
      </c>
      <c r="AG5" s="132" t="s">
        <v>211</v>
      </c>
      <c r="AH5" s="132" t="s">
        <v>211</v>
      </c>
      <c r="AI5" s="132" t="s">
        <v>124</v>
      </c>
      <c r="AJ5" s="132" t="s">
        <v>718</v>
      </c>
      <c r="AK5" s="132" t="s">
        <v>719</v>
      </c>
      <c r="AL5" s="132" t="s">
        <v>214</v>
      </c>
      <c r="AM5" s="132" t="s">
        <v>215</v>
      </c>
      <c r="AN5" s="132" t="s">
        <v>216</v>
      </c>
      <c r="AO5" s="132" t="s">
        <v>217</v>
      </c>
      <c r="AP5" s="132" t="s">
        <v>218</v>
      </c>
      <c r="AQ5" s="132" t="s">
        <v>720</v>
      </c>
      <c r="AR5" s="132" t="s">
        <v>220</v>
      </c>
      <c r="AS5" s="132" t="s">
        <v>221</v>
      </c>
      <c r="AT5" s="132" t="s">
        <v>222</v>
      </c>
      <c r="AU5" s="132" t="s">
        <v>223</v>
      </c>
      <c r="AV5" s="132" t="s">
        <v>224</v>
      </c>
      <c r="AW5" s="132" t="s">
        <v>225</v>
      </c>
      <c r="AX5" s="132" t="s">
        <v>162</v>
      </c>
      <c r="AY5" s="132" t="s">
        <v>226</v>
      </c>
      <c r="AZ5" s="132" t="s">
        <v>227</v>
      </c>
      <c r="BA5" s="132" t="s">
        <v>228</v>
      </c>
      <c r="BB5" s="132" t="s">
        <v>721</v>
      </c>
      <c r="BC5" s="132" t="s">
        <v>230</v>
      </c>
      <c r="BD5" s="132" t="s">
        <v>231</v>
      </c>
      <c r="BE5" s="132" t="s">
        <v>232</v>
      </c>
      <c r="BF5" s="132" t="s">
        <v>233</v>
      </c>
      <c r="BG5" s="132" t="s">
        <v>234</v>
      </c>
      <c r="BH5" s="132" t="s">
        <v>235</v>
      </c>
      <c r="BI5" s="132" t="s">
        <v>236</v>
      </c>
      <c r="BJ5" s="132" t="s">
        <v>237</v>
      </c>
      <c r="BK5" s="132" t="s">
        <v>238</v>
      </c>
      <c r="BL5" s="132" t="s">
        <v>239</v>
      </c>
      <c r="BM5" s="132" t="s">
        <v>240</v>
      </c>
      <c r="BN5" s="132" t="s">
        <v>160</v>
      </c>
      <c r="BO5" s="132" t="s">
        <v>241</v>
      </c>
      <c r="BP5" s="132" t="s">
        <v>242</v>
      </c>
      <c r="BQ5" s="132" t="s">
        <v>243</v>
      </c>
      <c r="BR5" s="132" t="s">
        <v>244</v>
      </c>
      <c r="BS5" s="132" t="s">
        <v>245</v>
      </c>
      <c r="BT5" s="132" t="s">
        <v>246</v>
      </c>
      <c r="BU5" s="126"/>
      <c r="BV5" s="126"/>
      <c r="BW5" s="126"/>
      <c r="BX5" s="126"/>
      <c r="BY5" s="135"/>
      <c r="BZ5" s="135"/>
      <c r="CA5" s="135"/>
      <c r="CB5" s="135"/>
      <c r="CC5" s="135"/>
      <c r="CD5" s="135"/>
      <c r="CE5" s="126"/>
      <c r="CF5" s="126"/>
      <c r="CG5" s="126"/>
      <c r="CH5" s="126"/>
      <c r="CI5" s="135"/>
      <c r="CJ5" s="135"/>
      <c r="CK5" s="135"/>
      <c r="CL5" s="135"/>
      <c r="CM5" s="135"/>
      <c r="CN5" s="135"/>
      <c r="CO5" s="129"/>
      <c r="CR5" s="126"/>
      <c r="CS5" s="126"/>
      <c r="CT5" s="126"/>
      <c r="CU5" s="126"/>
      <c r="CV5" s="135"/>
      <c r="CW5" s="135"/>
      <c r="CX5" s="135"/>
      <c r="CY5" s="135"/>
      <c r="CZ5" s="135"/>
      <c r="DA5" s="135"/>
    </row>
    <row r="6" customFormat="false" ht="12" hidden="false" customHeight="true" outlineLevel="0" collapsed="false">
      <c r="A6" s="126"/>
      <c r="B6" s="136"/>
      <c r="C6" s="132" t="s">
        <v>263</v>
      </c>
      <c r="D6" s="132" t="s">
        <v>264</v>
      </c>
      <c r="E6" s="132" t="s">
        <v>265</v>
      </c>
      <c r="F6" s="132" t="s">
        <v>73</v>
      </c>
      <c r="G6" s="132" t="s">
        <v>73</v>
      </c>
      <c r="H6" s="132" t="s">
        <v>266</v>
      </c>
      <c r="I6" s="132" t="s">
        <v>76</v>
      </c>
      <c r="J6" s="132" t="s">
        <v>267</v>
      </c>
      <c r="K6" s="132" t="s">
        <v>268</v>
      </c>
      <c r="L6" s="132" t="s">
        <v>269</v>
      </c>
      <c r="M6" s="132" t="s">
        <v>269</v>
      </c>
      <c r="N6" s="132" t="s">
        <v>270</v>
      </c>
      <c r="O6" s="132" t="s">
        <v>271</v>
      </c>
      <c r="P6" s="132" t="s">
        <v>126</v>
      </c>
      <c r="Q6" s="132" t="s">
        <v>273</v>
      </c>
      <c r="R6" s="132" t="s">
        <v>274</v>
      </c>
      <c r="S6" s="132" t="s">
        <v>275</v>
      </c>
      <c r="T6" s="132" t="s">
        <v>270</v>
      </c>
      <c r="U6" s="132" t="s">
        <v>276</v>
      </c>
      <c r="V6" s="132" t="s">
        <v>277</v>
      </c>
      <c r="W6" s="132" t="s">
        <v>278</v>
      </c>
      <c r="X6" s="132" t="s">
        <v>279</v>
      </c>
      <c r="Y6" s="132" t="s">
        <v>280</v>
      </c>
      <c r="Z6" s="132" t="s">
        <v>280</v>
      </c>
      <c r="AA6" s="132" t="s">
        <v>205</v>
      </c>
      <c r="AB6" s="132" t="s">
        <v>281</v>
      </c>
      <c r="AC6" s="132" t="s">
        <v>282</v>
      </c>
      <c r="AD6" s="132" t="s">
        <v>283</v>
      </c>
      <c r="AE6" s="132" t="s">
        <v>284</v>
      </c>
      <c r="AF6" s="132" t="s">
        <v>722</v>
      </c>
      <c r="AG6" s="132" t="s">
        <v>286</v>
      </c>
      <c r="AH6" s="132" t="s">
        <v>287</v>
      </c>
      <c r="AI6" s="132" t="s">
        <v>288</v>
      </c>
      <c r="AJ6" s="132" t="s">
        <v>289</v>
      </c>
      <c r="AK6" s="132" t="s">
        <v>723</v>
      </c>
      <c r="AL6" s="132" t="s">
        <v>291</v>
      </c>
      <c r="AM6" s="132" t="s">
        <v>292</v>
      </c>
      <c r="AN6" s="132" t="s">
        <v>190</v>
      </c>
      <c r="AO6" s="132" t="s">
        <v>293</v>
      </c>
      <c r="AP6" s="132" t="s">
        <v>286</v>
      </c>
      <c r="AQ6" s="132" t="s">
        <v>724</v>
      </c>
      <c r="AR6" s="132"/>
      <c r="AS6" s="132" t="s">
        <v>295</v>
      </c>
      <c r="AT6" s="132" t="s">
        <v>296</v>
      </c>
      <c r="AU6" s="132" t="s">
        <v>297</v>
      </c>
      <c r="AV6" s="132" t="s">
        <v>298</v>
      </c>
      <c r="AW6" s="132" t="s">
        <v>299</v>
      </c>
      <c r="AX6" s="132" t="s">
        <v>300</v>
      </c>
      <c r="AY6" s="132" t="s">
        <v>301</v>
      </c>
      <c r="AZ6" s="132" t="s">
        <v>302</v>
      </c>
      <c r="BA6" s="132" t="s">
        <v>124</v>
      </c>
      <c r="BB6" s="132" t="s">
        <v>303</v>
      </c>
      <c r="BC6" s="132" t="s">
        <v>304</v>
      </c>
      <c r="BD6" s="132" t="s">
        <v>305</v>
      </c>
      <c r="BE6" s="132" t="s">
        <v>306</v>
      </c>
      <c r="BF6" s="132" t="s">
        <v>307</v>
      </c>
      <c r="BG6" s="132" t="s">
        <v>725</v>
      </c>
      <c r="BH6" s="132" t="s">
        <v>309</v>
      </c>
      <c r="BI6" s="132" t="s">
        <v>310</v>
      </c>
      <c r="BJ6" s="132" t="s">
        <v>310</v>
      </c>
      <c r="BK6" s="132" t="s">
        <v>310</v>
      </c>
      <c r="BL6" s="132" t="s">
        <v>311</v>
      </c>
      <c r="BM6" s="132" t="s">
        <v>310</v>
      </c>
      <c r="BN6" s="132" t="s">
        <v>310</v>
      </c>
      <c r="BO6" s="132" t="s">
        <v>310</v>
      </c>
      <c r="BP6" s="132" t="s">
        <v>312</v>
      </c>
      <c r="BQ6" s="132" t="s">
        <v>313</v>
      </c>
      <c r="BR6" s="132" t="s">
        <v>314</v>
      </c>
      <c r="BS6" s="132" t="s">
        <v>242</v>
      </c>
      <c r="BT6" s="132" t="s">
        <v>315</v>
      </c>
      <c r="BU6" s="126"/>
      <c r="BV6" s="126"/>
      <c r="BW6" s="126"/>
      <c r="BX6" s="126"/>
      <c r="BY6" s="135"/>
      <c r="BZ6" s="135"/>
      <c r="CA6" s="135"/>
      <c r="CB6" s="135"/>
      <c r="CC6" s="135"/>
      <c r="CD6" s="135"/>
      <c r="CE6" s="126"/>
      <c r="CF6" s="126"/>
      <c r="CG6" s="126"/>
      <c r="CH6" s="126"/>
      <c r="CI6" s="135"/>
      <c r="CJ6" s="135"/>
      <c r="CK6" s="135"/>
      <c r="CL6" s="135"/>
      <c r="CM6" s="135"/>
      <c r="CN6" s="135"/>
      <c r="CO6" s="129"/>
      <c r="CR6" s="126"/>
      <c r="CS6" s="126"/>
      <c r="CT6" s="126"/>
      <c r="CU6" s="126"/>
      <c r="CV6" s="135"/>
      <c r="CW6" s="135"/>
      <c r="CX6" s="135"/>
      <c r="CY6" s="135"/>
      <c r="CZ6" s="135"/>
      <c r="DA6" s="135"/>
    </row>
    <row r="7" customFormat="false" ht="12" hidden="false" customHeight="true" outlineLevel="0" collapsed="false">
      <c r="A7" s="126"/>
      <c r="B7" s="132"/>
      <c r="C7" s="132" t="s">
        <v>334</v>
      </c>
      <c r="D7" s="132" t="s">
        <v>335</v>
      </c>
      <c r="E7" s="132" t="s">
        <v>336</v>
      </c>
      <c r="F7" s="132" t="s">
        <v>452</v>
      </c>
      <c r="G7" s="132" t="s">
        <v>338</v>
      </c>
      <c r="H7" s="132" t="s">
        <v>339</v>
      </c>
      <c r="I7" s="132" t="s">
        <v>191</v>
      </c>
      <c r="J7" s="132"/>
      <c r="K7" s="132" t="s">
        <v>340</v>
      </c>
      <c r="L7" s="132" t="s">
        <v>341</v>
      </c>
      <c r="M7" s="132" t="s">
        <v>341</v>
      </c>
      <c r="N7" s="132" t="s">
        <v>341</v>
      </c>
      <c r="O7" s="132" t="s">
        <v>342</v>
      </c>
      <c r="P7" s="132" t="s">
        <v>272</v>
      </c>
      <c r="Q7" s="132" t="s">
        <v>286</v>
      </c>
      <c r="R7" s="132"/>
      <c r="S7" s="132" t="s">
        <v>343</v>
      </c>
      <c r="T7" s="132" t="s">
        <v>341</v>
      </c>
      <c r="U7" s="132" t="s">
        <v>726</v>
      </c>
      <c r="V7" s="132" t="s">
        <v>345</v>
      </c>
      <c r="W7" s="132" t="s">
        <v>270</v>
      </c>
      <c r="X7" s="132" t="s">
        <v>346</v>
      </c>
      <c r="Y7" s="132" t="s">
        <v>300</v>
      </c>
      <c r="Z7" s="132" t="s">
        <v>300</v>
      </c>
      <c r="AA7" s="132" t="s">
        <v>648</v>
      </c>
      <c r="AB7" s="132" t="s">
        <v>272</v>
      </c>
      <c r="AC7" s="132" t="s">
        <v>192</v>
      </c>
      <c r="AD7" s="132"/>
      <c r="AE7" s="132" t="s">
        <v>347</v>
      </c>
      <c r="AF7" s="132"/>
      <c r="AG7" s="132"/>
      <c r="AH7" s="132" t="s">
        <v>348</v>
      </c>
      <c r="AI7" s="132" t="s">
        <v>286</v>
      </c>
      <c r="AJ7" s="132" t="s">
        <v>349</v>
      </c>
      <c r="AK7" s="132" t="s">
        <v>727</v>
      </c>
      <c r="AL7" s="132"/>
      <c r="AM7" s="132"/>
      <c r="AN7" s="132" t="s">
        <v>233</v>
      </c>
      <c r="AO7" s="132"/>
      <c r="AP7" s="132"/>
      <c r="AQ7" s="132" t="s">
        <v>294</v>
      </c>
      <c r="AR7" s="132"/>
      <c r="AS7" s="132" t="s">
        <v>352</v>
      </c>
      <c r="AT7" s="132" t="s">
        <v>353</v>
      </c>
      <c r="AU7" s="132" t="s">
        <v>354</v>
      </c>
      <c r="AV7" s="132" t="s">
        <v>355</v>
      </c>
      <c r="AW7" s="132" t="s">
        <v>356</v>
      </c>
      <c r="AX7" s="132" t="s">
        <v>357</v>
      </c>
      <c r="AY7" s="132" t="s">
        <v>358</v>
      </c>
      <c r="AZ7" s="132" t="s">
        <v>359</v>
      </c>
      <c r="BA7" s="132" t="s">
        <v>360</v>
      </c>
      <c r="BB7" s="132" t="s">
        <v>361</v>
      </c>
      <c r="BC7" s="137" t="s">
        <v>362</v>
      </c>
      <c r="BD7" s="132" t="s">
        <v>363</v>
      </c>
      <c r="BE7" s="132" t="s">
        <v>300</v>
      </c>
      <c r="BF7" s="132" t="s">
        <v>364</v>
      </c>
      <c r="BG7" s="132" t="s">
        <v>728</v>
      </c>
      <c r="BH7" s="132" t="s">
        <v>366</v>
      </c>
      <c r="BI7" s="132" t="s">
        <v>367</v>
      </c>
      <c r="BJ7" s="132" t="s">
        <v>367</v>
      </c>
      <c r="BK7" s="132" t="s">
        <v>367</v>
      </c>
      <c r="BL7" s="132" t="s">
        <v>368</v>
      </c>
      <c r="BM7" s="132" t="s">
        <v>367</v>
      </c>
      <c r="BN7" s="132" t="s">
        <v>367</v>
      </c>
      <c r="BO7" s="132" t="s">
        <v>367</v>
      </c>
      <c r="BP7" s="132" t="s">
        <v>366</v>
      </c>
      <c r="BQ7" s="132" t="s">
        <v>369</v>
      </c>
      <c r="BR7" s="138" t="s">
        <v>729</v>
      </c>
      <c r="BS7" s="132" t="s">
        <v>370</v>
      </c>
      <c r="BT7" s="132" t="s">
        <v>371</v>
      </c>
      <c r="BU7" s="126"/>
      <c r="BV7" s="126"/>
      <c r="BW7" s="126"/>
      <c r="BX7" s="126"/>
      <c r="BY7" s="135"/>
      <c r="BZ7" s="135"/>
      <c r="CA7" s="135"/>
      <c r="CB7" s="135"/>
      <c r="CC7" s="135"/>
      <c r="CD7" s="135"/>
      <c r="CE7" s="126"/>
      <c r="CF7" s="126"/>
      <c r="CG7" s="126"/>
      <c r="CH7" s="126"/>
      <c r="CI7" s="135"/>
      <c r="CJ7" s="135"/>
      <c r="CK7" s="135"/>
      <c r="CL7" s="135"/>
      <c r="CM7" s="135"/>
      <c r="CN7" s="135"/>
      <c r="CO7" s="129"/>
      <c r="CR7" s="126"/>
      <c r="CS7" s="126"/>
      <c r="CT7" s="126"/>
      <c r="CU7" s="126"/>
      <c r="CV7" s="135"/>
      <c r="CW7" s="135"/>
      <c r="CX7" s="135"/>
      <c r="CY7" s="135"/>
      <c r="CZ7" s="135"/>
      <c r="DA7" s="135"/>
    </row>
    <row r="8" customFormat="false" ht="12" hidden="false" customHeight="true" outlineLevel="0" collapsed="false">
      <c r="A8" s="126"/>
      <c r="B8" s="139"/>
      <c r="C8" s="140"/>
      <c r="D8" s="132" t="s">
        <v>386</v>
      </c>
      <c r="E8" s="134" t="s">
        <v>387</v>
      </c>
      <c r="F8" s="140"/>
      <c r="G8" s="140"/>
      <c r="H8" s="132" t="s">
        <v>388</v>
      </c>
      <c r="I8" s="132" t="s">
        <v>389</v>
      </c>
      <c r="J8" s="140"/>
      <c r="K8" s="132" t="s">
        <v>342</v>
      </c>
      <c r="L8" s="140"/>
      <c r="M8" s="140"/>
      <c r="N8" s="140"/>
      <c r="O8" s="132" t="s">
        <v>386</v>
      </c>
      <c r="P8" s="140" t="s">
        <v>341</v>
      </c>
      <c r="Q8" s="140"/>
      <c r="R8" s="140"/>
      <c r="S8" s="140"/>
      <c r="T8" s="140"/>
      <c r="U8" s="134" t="s">
        <v>730</v>
      </c>
      <c r="V8" s="132" t="s">
        <v>390</v>
      </c>
      <c r="W8" s="134" t="s">
        <v>341</v>
      </c>
      <c r="X8" s="132" t="s">
        <v>391</v>
      </c>
      <c r="Y8" s="140"/>
      <c r="Z8" s="140"/>
      <c r="AA8" s="140"/>
      <c r="AB8" s="132" t="s">
        <v>341</v>
      </c>
      <c r="AC8" s="132" t="s">
        <v>392</v>
      </c>
      <c r="AD8" s="140"/>
      <c r="AE8" s="132" t="s">
        <v>386</v>
      </c>
      <c r="AF8" s="140"/>
      <c r="AG8" s="140"/>
      <c r="AH8" s="132" t="s">
        <v>393</v>
      </c>
      <c r="AI8" s="140"/>
      <c r="AJ8" s="134" t="s">
        <v>365</v>
      </c>
      <c r="AK8" s="134" t="s">
        <v>731</v>
      </c>
      <c r="AL8" s="140"/>
      <c r="AM8" s="140"/>
      <c r="AN8" s="134" t="s">
        <v>732</v>
      </c>
      <c r="AO8" s="140"/>
      <c r="AP8" s="140"/>
      <c r="AQ8" s="140"/>
      <c r="AR8" s="140"/>
      <c r="AS8" s="132" t="s">
        <v>394</v>
      </c>
      <c r="AT8" s="140"/>
      <c r="AU8" s="140"/>
      <c r="AV8" s="132" t="s">
        <v>395</v>
      </c>
      <c r="AW8" s="132" t="s">
        <v>396</v>
      </c>
      <c r="AX8" s="134" t="s">
        <v>397</v>
      </c>
      <c r="AY8" s="140"/>
      <c r="AZ8" s="132" t="s">
        <v>398</v>
      </c>
      <c r="BA8" s="134" t="s">
        <v>399</v>
      </c>
      <c r="BB8" s="132" t="s">
        <v>400</v>
      </c>
      <c r="BC8" s="138" t="s">
        <v>401</v>
      </c>
      <c r="BD8" s="132" t="s">
        <v>396</v>
      </c>
      <c r="BE8" s="134" t="s">
        <v>386</v>
      </c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34" t="s">
        <v>402</v>
      </c>
      <c r="BR8" s="141" t="s">
        <v>733</v>
      </c>
      <c r="BS8" s="134" t="s">
        <v>384</v>
      </c>
      <c r="BT8" s="142" t="s">
        <v>734</v>
      </c>
      <c r="BU8" s="126"/>
      <c r="BV8" s="126"/>
      <c r="BW8" s="126"/>
      <c r="BX8" s="126"/>
      <c r="BY8" s="135"/>
      <c r="BZ8" s="135"/>
      <c r="CA8" s="135"/>
      <c r="CB8" s="135"/>
      <c r="CC8" s="135"/>
      <c r="CD8" s="135"/>
      <c r="CE8" s="126"/>
      <c r="CF8" s="126"/>
      <c r="CG8" s="126"/>
      <c r="CH8" s="126"/>
      <c r="CI8" s="135"/>
      <c r="CJ8" s="135"/>
      <c r="CK8" s="135"/>
      <c r="CL8" s="135"/>
      <c r="CM8" s="135"/>
      <c r="CN8" s="135"/>
      <c r="CO8" s="129"/>
      <c r="CR8" s="143" t="s">
        <v>420</v>
      </c>
      <c r="CS8" s="143" t="s">
        <v>421</v>
      </c>
      <c r="CT8" s="144" t="s">
        <v>422</v>
      </c>
      <c r="CU8" s="143" t="s">
        <v>423</v>
      </c>
      <c r="CV8" s="143" t="s">
        <v>424</v>
      </c>
      <c r="CW8" s="143" t="s">
        <v>425</v>
      </c>
      <c r="CX8" s="143" t="s">
        <v>426</v>
      </c>
      <c r="CY8" s="128" t="s">
        <v>427</v>
      </c>
      <c r="CZ8" s="144" t="s">
        <v>428</v>
      </c>
      <c r="DA8" s="143" t="s">
        <v>429</v>
      </c>
    </row>
    <row r="9" customFormat="false" ht="12" hidden="false" customHeight="true" outlineLevel="0" collapsed="false">
      <c r="A9" s="126"/>
      <c r="B9" s="145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8" t="n">
        <v>10</v>
      </c>
      <c r="M9" s="128" t="n">
        <v>11</v>
      </c>
      <c r="N9" s="128" t="n">
        <v>12</v>
      </c>
      <c r="O9" s="128" t="n">
        <v>13</v>
      </c>
      <c r="P9" s="128" t="n">
        <v>14</v>
      </c>
      <c r="Q9" s="128" t="n">
        <v>15</v>
      </c>
      <c r="R9" s="128" t="n">
        <v>16</v>
      </c>
      <c r="S9" s="128" t="n">
        <v>17</v>
      </c>
      <c r="T9" s="128" t="n">
        <v>18</v>
      </c>
      <c r="U9" s="128" t="n">
        <v>19</v>
      </c>
      <c r="V9" s="128" t="n">
        <v>20</v>
      </c>
      <c r="W9" s="128" t="n">
        <v>21</v>
      </c>
      <c r="X9" s="128" t="n">
        <v>22</v>
      </c>
      <c r="Y9" s="128" t="n">
        <v>23</v>
      </c>
      <c r="Z9" s="128" t="n">
        <v>24</v>
      </c>
      <c r="AA9" s="128" t="n">
        <v>25</v>
      </c>
      <c r="AB9" s="128" t="n">
        <v>26</v>
      </c>
      <c r="AC9" s="128" t="n">
        <v>27</v>
      </c>
      <c r="AD9" s="128" t="n">
        <v>28</v>
      </c>
      <c r="AE9" s="128" t="n">
        <v>29</v>
      </c>
      <c r="AF9" s="128" t="n">
        <v>30</v>
      </c>
      <c r="AG9" s="128" t="n">
        <v>31</v>
      </c>
      <c r="AH9" s="128" t="n">
        <v>32</v>
      </c>
      <c r="AI9" s="128" t="n">
        <v>33</v>
      </c>
      <c r="AJ9" s="128" t="n">
        <v>34</v>
      </c>
      <c r="AK9" s="128" t="n">
        <v>35</v>
      </c>
      <c r="AL9" s="128" t="n">
        <v>36</v>
      </c>
      <c r="AM9" s="128" t="n">
        <v>37</v>
      </c>
      <c r="AN9" s="128" t="n">
        <v>38</v>
      </c>
      <c r="AO9" s="128" t="n">
        <v>39</v>
      </c>
      <c r="AP9" s="128" t="n">
        <v>40</v>
      </c>
      <c r="AQ9" s="128" t="n">
        <v>41</v>
      </c>
      <c r="AR9" s="128" t="n">
        <v>42</v>
      </c>
      <c r="AS9" s="128" t="n">
        <v>43</v>
      </c>
      <c r="AT9" s="128" t="n">
        <v>44</v>
      </c>
      <c r="AU9" s="128" t="n">
        <v>45</v>
      </c>
      <c r="AV9" s="128" t="n">
        <v>46</v>
      </c>
      <c r="AW9" s="128" t="n">
        <v>47</v>
      </c>
      <c r="AX9" s="128" t="n">
        <v>48</v>
      </c>
      <c r="AY9" s="128" t="n">
        <v>49</v>
      </c>
      <c r="AZ9" s="128" t="n">
        <v>50</v>
      </c>
      <c r="BA9" s="128" t="n">
        <v>51</v>
      </c>
      <c r="BB9" s="128" t="n">
        <v>52</v>
      </c>
      <c r="BC9" s="128" t="n">
        <v>53</v>
      </c>
      <c r="BD9" s="128" t="n">
        <v>54</v>
      </c>
      <c r="BE9" s="128" t="n">
        <v>55</v>
      </c>
      <c r="BF9" s="128" t="s">
        <v>408</v>
      </c>
      <c r="BG9" s="128" t="s">
        <v>409</v>
      </c>
      <c r="BH9" s="128" t="s">
        <v>410</v>
      </c>
      <c r="BI9" s="128" t="s">
        <v>411</v>
      </c>
      <c r="BJ9" s="128" t="s">
        <v>412</v>
      </c>
      <c r="BK9" s="128" t="s">
        <v>413</v>
      </c>
      <c r="BL9" s="128" t="s">
        <v>414</v>
      </c>
      <c r="BM9" s="128" t="s">
        <v>415</v>
      </c>
      <c r="BN9" s="128" t="s">
        <v>416</v>
      </c>
      <c r="BO9" s="128" t="s">
        <v>417</v>
      </c>
      <c r="BP9" s="128" t="s">
        <v>418</v>
      </c>
      <c r="BQ9" s="128" t="s">
        <v>419</v>
      </c>
      <c r="BR9" s="128" t="n">
        <v>58</v>
      </c>
      <c r="BS9" s="128" t="n">
        <v>59</v>
      </c>
      <c r="BT9" s="128" t="n">
        <v>60</v>
      </c>
      <c r="BU9" s="128" t="s">
        <v>420</v>
      </c>
      <c r="BV9" s="128" t="s">
        <v>421</v>
      </c>
      <c r="BW9" s="128" t="s">
        <v>422</v>
      </c>
      <c r="BX9" s="128" t="s">
        <v>423</v>
      </c>
      <c r="BY9" s="128" t="s">
        <v>424</v>
      </c>
      <c r="BZ9" s="128" t="s">
        <v>425</v>
      </c>
      <c r="CA9" s="128" t="s">
        <v>426</v>
      </c>
      <c r="CB9" s="128" t="s">
        <v>427</v>
      </c>
      <c r="CC9" s="128" t="s">
        <v>428</v>
      </c>
      <c r="CD9" s="128" t="s">
        <v>429</v>
      </c>
      <c r="CE9" s="128" t="s">
        <v>430</v>
      </c>
      <c r="CF9" s="128" t="s">
        <v>431</v>
      </c>
      <c r="CG9" s="128" t="s">
        <v>432</v>
      </c>
      <c r="CH9" s="128" t="s">
        <v>433</v>
      </c>
      <c r="CI9" s="128" t="s">
        <v>434</v>
      </c>
      <c r="CJ9" s="128" t="s">
        <v>435</v>
      </c>
      <c r="CK9" s="128" t="s">
        <v>436</v>
      </c>
      <c r="CL9" s="128" t="s">
        <v>437</v>
      </c>
      <c r="CM9" s="128" t="s">
        <v>438</v>
      </c>
      <c r="CN9" s="128" t="s">
        <v>439</v>
      </c>
      <c r="CO9" s="146" t="n">
        <v>63</v>
      </c>
      <c r="CR9" s="123"/>
      <c r="CS9" s="123"/>
      <c r="CT9" s="123"/>
      <c r="CU9" s="123"/>
      <c r="CV9" s="123"/>
      <c r="CW9" s="123"/>
      <c r="CX9" s="123"/>
      <c r="CY9" s="123"/>
      <c r="CZ9" s="123"/>
      <c r="DA9" s="123"/>
    </row>
    <row r="10" customFormat="false" ht="6.75" hidden="false" customHeight="true" outlineLevel="0" collapsed="false">
      <c r="A10" s="147"/>
      <c r="B10" s="148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50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</row>
    <row r="11" customFormat="false" ht="11.1" hidden="false" customHeight="true" outlineLevel="0" collapsed="false">
      <c r="A11" s="151" t="s">
        <v>735</v>
      </c>
      <c r="B11" s="148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Y11" s="153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</row>
    <row r="12" customFormat="false" ht="11.1" hidden="false" customHeight="true" outlineLevel="0" collapsed="false">
      <c r="A12" s="132" t="n">
        <v>1</v>
      </c>
      <c r="B12" s="154" t="s">
        <v>736</v>
      </c>
      <c r="C12" s="155" t="n">
        <v>99558</v>
      </c>
      <c r="D12" s="155" t="n">
        <v>78</v>
      </c>
      <c r="E12" s="155" t="n">
        <v>0</v>
      </c>
      <c r="F12" s="155" t="n">
        <v>0</v>
      </c>
      <c r="G12" s="155" t="n">
        <v>0</v>
      </c>
      <c r="H12" s="54" t="n">
        <v>0</v>
      </c>
      <c r="I12" s="54" t="n">
        <v>0</v>
      </c>
      <c r="J12" s="54" t="n">
        <v>0</v>
      </c>
      <c r="K12" s="54" t="n">
        <v>36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2</v>
      </c>
      <c r="S12" s="54" t="n">
        <v>0</v>
      </c>
      <c r="T12" s="155" t="n">
        <v>0</v>
      </c>
      <c r="U12" s="155" t="n">
        <v>0</v>
      </c>
      <c r="V12" s="155" t="n">
        <v>0</v>
      </c>
      <c r="W12" s="155" t="n">
        <v>1</v>
      </c>
      <c r="X12" s="155" t="n">
        <v>0</v>
      </c>
      <c r="Y12" s="155" t="n">
        <v>0</v>
      </c>
      <c r="Z12" s="155" t="n">
        <v>0</v>
      </c>
      <c r="AA12" s="155" t="n">
        <v>0</v>
      </c>
      <c r="AB12" s="155" t="n">
        <v>1</v>
      </c>
      <c r="AC12" s="155" t="n">
        <v>0</v>
      </c>
      <c r="AD12" s="155" t="n">
        <v>0</v>
      </c>
      <c r="AE12" s="155" t="n">
        <v>0</v>
      </c>
      <c r="AF12" s="155" t="n">
        <v>0</v>
      </c>
      <c r="AG12" s="155" t="n">
        <v>3</v>
      </c>
      <c r="AH12" s="155" t="n">
        <v>12</v>
      </c>
      <c r="AI12" s="155" t="n">
        <v>0</v>
      </c>
      <c r="AJ12" s="155" t="n">
        <v>0</v>
      </c>
      <c r="AK12" s="155" t="n">
        <v>1</v>
      </c>
      <c r="AL12" s="155" t="n">
        <v>264</v>
      </c>
      <c r="AM12" s="155" t="n">
        <v>0</v>
      </c>
      <c r="AN12" s="155" t="n">
        <v>64759</v>
      </c>
      <c r="AO12" s="155" t="n">
        <v>3751</v>
      </c>
      <c r="AP12" s="155" t="n">
        <v>129</v>
      </c>
      <c r="AQ12" s="155" t="n">
        <v>2</v>
      </c>
      <c r="AR12" s="155" t="n">
        <v>0</v>
      </c>
      <c r="AS12" s="155" t="n">
        <v>5</v>
      </c>
      <c r="AT12" s="155" t="n">
        <v>2</v>
      </c>
      <c r="AU12" s="155" t="n">
        <v>0</v>
      </c>
      <c r="AV12" s="155" t="n">
        <v>7</v>
      </c>
      <c r="AW12" s="155" t="n">
        <v>0</v>
      </c>
      <c r="AX12" s="155" t="n">
        <v>0</v>
      </c>
      <c r="AY12" s="155" t="n">
        <v>0</v>
      </c>
      <c r="AZ12" s="155" t="n">
        <v>0</v>
      </c>
      <c r="BA12" s="155" t="n">
        <v>0</v>
      </c>
      <c r="BB12" s="155" t="n">
        <v>1585</v>
      </c>
      <c r="BC12" s="155" t="n">
        <v>0</v>
      </c>
      <c r="BD12" s="54" t="n">
        <v>16</v>
      </c>
      <c r="BE12" s="54" t="n">
        <v>0</v>
      </c>
      <c r="BF12" s="54" t="n">
        <v>0</v>
      </c>
      <c r="BG12" s="54" t="n">
        <v>0</v>
      </c>
      <c r="BH12" s="54" t="n">
        <v>0.172297974938982</v>
      </c>
      <c r="BI12" s="54" t="n">
        <v>0.364530713748949</v>
      </c>
      <c r="BJ12" s="54" t="n">
        <v>0.205967106336417</v>
      </c>
      <c r="BK12" s="54" t="n">
        <v>0.142724729677625</v>
      </c>
      <c r="BL12" s="54" t="n">
        <v>0.246486992983262</v>
      </c>
      <c r="BM12" s="54" t="n">
        <v>0.355050796992068</v>
      </c>
      <c r="BN12" s="54" t="n">
        <v>0.0393055564892101</v>
      </c>
      <c r="BO12" s="54" t="n">
        <v>0.0740019841872051</v>
      </c>
      <c r="BP12" s="54" t="n">
        <v>0.551874912601581</v>
      </c>
      <c r="BQ12" s="54" t="n">
        <v>0.608529418671605</v>
      </c>
      <c r="BR12" s="54" t="n">
        <v>97.5624768390973</v>
      </c>
      <c r="BS12" s="54" t="n">
        <v>5</v>
      </c>
      <c r="BT12" s="54" t="n">
        <v>34.6767529742758</v>
      </c>
      <c r="BU12" s="54" t="n">
        <v>12353.2603556036</v>
      </c>
      <c r="BV12" s="54" t="n">
        <v>85.5319708103121</v>
      </c>
      <c r="BW12" s="54" t="n">
        <v>91.0304546481179</v>
      </c>
      <c r="BX12" s="54" t="n">
        <v>16.4954515134173</v>
      </c>
      <c r="BY12" s="54" t="n">
        <v>52.5410677834774</v>
      </c>
      <c r="BZ12" s="54" t="n">
        <v>4244.82952278606</v>
      </c>
      <c r="CA12" s="54" t="n">
        <v>222.383124106811</v>
      </c>
      <c r="CB12" s="54" t="n">
        <v>1075.870004264</v>
      </c>
      <c r="CC12" s="54" t="n">
        <v>37.3501138992422</v>
      </c>
      <c r="CD12" s="54" t="n">
        <v>70.7867349109381</v>
      </c>
      <c r="CE12" s="155" t="n">
        <v>0</v>
      </c>
      <c r="CF12" s="155" t="n">
        <v>0</v>
      </c>
      <c r="CG12" s="155" t="n">
        <v>0</v>
      </c>
      <c r="CH12" s="155" t="n">
        <v>0</v>
      </c>
      <c r="CI12" s="155" t="n">
        <v>0</v>
      </c>
      <c r="CJ12" s="155" t="n">
        <v>0</v>
      </c>
      <c r="CK12" s="155" t="n">
        <v>0</v>
      </c>
      <c r="CL12" s="155" t="n">
        <v>0</v>
      </c>
      <c r="CM12" s="155" t="n">
        <v>0</v>
      </c>
      <c r="CN12" s="155" t="n">
        <v>0</v>
      </c>
      <c r="CO12" s="156" t="n">
        <v>188602.078800326</v>
      </c>
      <c r="CP12" s="157" t="n">
        <v>0</v>
      </c>
      <c r="CR12" s="155" t="n">
        <v>15322.9873083059</v>
      </c>
      <c r="CS12" s="155" t="n">
        <v>1972.94951100369</v>
      </c>
      <c r="CT12" s="155" t="n">
        <v>3979.51953239398</v>
      </c>
      <c r="CU12" s="155" t="n">
        <v>292.607219939848</v>
      </c>
      <c r="CV12" s="155" t="n">
        <v>575.730953861384</v>
      </c>
      <c r="CW12" s="155" t="n">
        <v>12915.2930323453</v>
      </c>
      <c r="CX12" s="155" t="n">
        <v>3468.39650335381</v>
      </c>
      <c r="CY12" s="155" t="n">
        <v>4460.66689855445</v>
      </c>
      <c r="CZ12" s="155" t="n">
        <v>401.726568272188</v>
      </c>
      <c r="DA12" s="155" t="n">
        <v>760.298343312586</v>
      </c>
    </row>
    <row r="13" customFormat="false" ht="11.1" hidden="false" customHeight="true" outlineLevel="0" collapsed="false">
      <c r="A13" s="132" t="n">
        <v>2</v>
      </c>
      <c r="B13" s="154" t="s">
        <v>737</v>
      </c>
      <c r="C13" s="155" t="n">
        <v>160</v>
      </c>
      <c r="D13" s="155" t="n">
        <v>88</v>
      </c>
      <c r="E13" s="155" t="n">
        <v>180</v>
      </c>
      <c r="F13" s="155" t="n">
        <v>0</v>
      </c>
      <c r="G13" s="155" t="n">
        <v>0</v>
      </c>
      <c r="H13" s="54" t="n">
        <v>0</v>
      </c>
      <c r="I13" s="54" t="n">
        <v>0</v>
      </c>
      <c r="J13" s="54" t="n">
        <v>0</v>
      </c>
      <c r="K13" s="54" t="n">
        <v>62</v>
      </c>
      <c r="L13" s="54" t="n">
        <v>0</v>
      </c>
      <c r="M13" s="54" t="n">
        <v>0</v>
      </c>
      <c r="N13" s="54" t="n">
        <v>236</v>
      </c>
      <c r="O13" s="54" t="n">
        <v>446</v>
      </c>
      <c r="P13" s="54" t="n">
        <v>0</v>
      </c>
      <c r="Q13" s="54" t="n">
        <v>0</v>
      </c>
      <c r="R13" s="54" t="n">
        <v>0</v>
      </c>
      <c r="S13" s="54" t="n">
        <v>0</v>
      </c>
      <c r="T13" s="155" t="n">
        <v>0</v>
      </c>
      <c r="U13" s="155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5" t="n">
        <v>0</v>
      </c>
      <c r="AB13" s="155" t="n">
        <v>0</v>
      </c>
      <c r="AC13" s="155" t="n">
        <v>0</v>
      </c>
      <c r="AD13" s="155" t="n">
        <v>0</v>
      </c>
      <c r="AE13" s="155" t="n">
        <v>34</v>
      </c>
      <c r="AF13" s="155" t="n">
        <v>15264</v>
      </c>
      <c r="AG13" s="155" t="n">
        <v>2908</v>
      </c>
      <c r="AH13" s="155" t="n">
        <v>5320</v>
      </c>
      <c r="AI13" s="155" t="n">
        <v>0</v>
      </c>
      <c r="AJ13" s="155" t="n">
        <v>0</v>
      </c>
      <c r="AK13" s="155" t="n">
        <v>24</v>
      </c>
      <c r="AL13" s="155" t="n">
        <v>0</v>
      </c>
      <c r="AM13" s="155" t="n">
        <v>10</v>
      </c>
      <c r="AN13" s="155" t="n">
        <v>508</v>
      </c>
      <c r="AO13" s="155" t="n">
        <v>0</v>
      </c>
      <c r="AP13" s="155" t="n">
        <v>0</v>
      </c>
      <c r="AQ13" s="155" t="n">
        <v>1070</v>
      </c>
      <c r="AR13" s="155" t="n">
        <v>0</v>
      </c>
      <c r="AS13" s="155" t="n">
        <v>0</v>
      </c>
      <c r="AT13" s="155" t="n">
        <v>12</v>
      </c>
      <c r="AU13" s="155" t="n">
        <v>0</v>
      </c>
      <c r="AV13" s="155" t="n">
        <v>0</v>
      </c>
      <c r="AW13" s="155" t="n">
        <v>0</v>
      </c>
      <c r="AX13" s="155" t="n">
        <v>0</v>
      </c>
      <c r="AY13" s="155" t="n">
        <v>0</v>
      </c>
      <c r="AZ13" s="155" t="n">
        <v>0</v>
      </c>
      <c r="BA13" s="155" t="n">
        <v>0</v>
      </c>
      <c r="BB13" s="155" t="n">
        <v>17</v>
      </c>
      <c r="BC13" s="155" t="n">
        <v>0</v>
      </c>
      <c r="BD13" s="54" t="n">
        <v>0</v>
      </c>
      <c r="BE13" s="54" t="n">
        <v>14</v>
      </c>
      <c r="BF13" s="54" t="n">
        <v>0</v>
      </c>
      <c r="BG13" s="54" t="n">
        <v>0</v>
      </c>
      <c r="BH13" s="54" t="n">
        <v>0.00185524500098757</v>
      </c>
      <c r="BI13" s="54" t="n">
        <v>0.00392514064444851</v>
      </c>
      <c r="BJ13" s="54" t="n">
        <v>0.0022177825626438</v>
      </c>
      <c r="BK13" s="54" t="n">
        <v>0.00153681052458968</v>
      </c>
      <c r="BL13" s="54" t="n">
        <v>0.00265408668733687</v>
      </c>
      <c r="BM13" s="54" t="n">
        <v>0.00382306417965424</v>
      </c>
      <c r="BN13" s="54" t="n">
        <v>0.00042322863755924</v>
      </c>
      <c r="BO13" s="54" t="n">
        <v>0.000796827770466219</v>
      </c>
      <c r="BP13" s="54" t="n">
        <v>0.00594239818046108</v>
      </c>
      <c r="BQ13" s="54" t="n">
        <v>0.00655243430657954</v>
      </c>
      <c r="BR13" s="54" t="n">
        <v>0</v>
      </c>
      <c r="BS13" s="54" t="n">
        <v>0</v>
      </c>
      <c r="BT13" s="54" t="n">
        <v>0</v>
      </c>
      <c r="BU13" s="54" t="n">
        <v>1133.67229128894</v>
      </c>
      <c r="BV13" s="54" t="n">
        <v>40.0482059422724</v>
      </c>
      <c r="BW13" s="54" t="n">
        <v>74.9620265073304</v>
      </c>
      <c r="BX13" s="54" t="n">
        <v>6.16126245265729</v>
      </c>
      <c r="BY13" s="54" t="n">
        <v>15.8992600524516</v>
      </c>
      <c r="BZ13" s="54" t="n">
        <v>1163.98249963142</v>
      </c>
      <c r="CA13" s="54" t="n">
        <v>91.3920597144165</v>
      </c>
      <c r="CB13" s="54" t="n">
        <v>389.186411592852</v>
      </c>
      <c r="CC13" s="54" t="n">
        <v>8.17983036170928</v>
      </c>
      <c r="CD13" s="54" t="n">
        <v>15.438342373477</v>
      </c>
      <c r="CE13" s="155" t="n">
        <v>0</v>
      </c>
      <c r="CF13" s="155" t="n">
        <v>0</v>
      </c>
      <c r="CG13" s="155" t="n">
        <v>0</v>
      </c>
      <c r="CH13" s="155" t="n">
        <v>0</v>
      </c>
      <c r="CI13" s="155" t="n">
        <v>0</v>
      </c>
      <c r="CJ13" s="155" t="n">
        <v>0</v>
      </c>
      <c r="CK13" s="155" t="n">
        <v>0</v>
      </c>
      <c r="CL13" s="155" t="n">
        <v>0</v>
      </c>
      <c r="CM13" s="155" t="n">
        <v>0</v>
      </c>
      <c r="CN13" s="155" t="n">
        <v>0</v>
      </c>
      <c r="CO13" s="156" t="n">
        <v>29291.951916936</v>
      </c>
      <c r="CP13" s="157" t="n">
        <v>0</v>
      </c>
    </row>
    <row r="14" customFormat="false" ht="11.1" hidden="false" customHeight="true" outlineLevel="0" collapsed="false">
      <c r="A14" s="132" t="n">
        <v>3</v>
      </c>
      <c r="B14" s="154" t="s">
        <v>738</v>
      </c>
      <c r="C14" s="155" t="n">
        <v>0</v>
      </c>
      <c r="D14" s="155" t="n">
        <v>0</v>
      </c>
      <c r="E14" s="155" t="n">
        <v>0</v>
      </c>
      <c r="F14" s="155" t="n">
        <v>0</v>
      </c>
      <c r="G14" s="155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155" t="n">
        <v>0</v>
      </c>
      <c r="U14" s="155" t="n">
        <v>0</v>
      </c>
      <c r="V14" s="155" t="n">
        <v>0</v>
      </c>
      <c r="W14" s="155" t="n">
        <v>0</v>
      </c>
      <c r="X14" s="155" t="n">
        <v>0</v>
      </c>
      <c r="Y14" s="155" t="n">
        <v>0</v>
      </c>
      <c r="Z14" s="155" t="n">
        <v>0</v>
      </c>
      <c r="AA14" s="155" t="n">
        <v>0</v>
      </c>
      <c r="AB14" s="155" t="n">
        <v>0</v>
      </c>
      <c r="AC14" s="155" t="n">
        <v>0</v>
      </c>
      <c r="AD14" s="155" t="n">
        <v>0</v>
      </c>
      <c r="AE14" s="155" t="n">
        <v>0</v>
      </c>
      <c r="AF14" s="155" t="n">
        <v>0</v>
      </c>
      <c r="AG14" s="155" t="n">
        <v>0</v>
      </c>
      <c r="AH14" s="155" t="n">
        <v>0</v>
      </c>
      <c r="AI14" s="155" t="n">
        <v>0</v>
      </c>
      <c r="AJ14" s="155" t="n">
        <v>0</v>
      </c>
      <c r="AK14" s="155" t="n">
        <v>0</v>
      </c>
      <c r="AL14" s="155" t="n">
        <v>0</v>
      </c>
      <c r="AM14" s="155" t="n">
        <v>0</v>
      </c>
      <c r="AN14" s="155" t="n">
        <v>0</v>
      </c>
      <c r="AO14" s="155" t="n">
        <v>0</v>
      </c>
      <c r="AP14" s="155" t="n">
        <v>0</v>
      </c>
      <c r="AQ14" s="155" t="n">
        <v>0</v>
      </c>
      <c r="AR14" s="155" t="n">
        <v>0</v>
      </c>
      <c r="AS14" s="155" t="n">
        <v>0</v>
      </c>
      <c r="AT14" s="155" t="n">
        <v>0</v>
      </c>
      <c r="AU14" s="155" t="n">
        <v>0</v>
      </c>
      <c r="AV14" s="155" t="n">
        <v>0</v>
      </c>
      <c r="AW14" s="155" t="n">
        <v>0</v>
      </c>
      <c r="AX14" s="155" t="n">
        <v>0</v>
      </c>
      <c r="AY14" s="155" t="n">
        <v>0</v>
      </c>
      <c r="AZ14" s="155" t="n">
        <v>0</v>
      </c>
      <c r="BA14" s="155" t="n">
        <v>0</v>
      </c>
      <c r="BB14" s="155" t="n">
        <v>0</v>
      </c>
      <c r="BC14" s="155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4" t="n">
        <v>0</v>
      </c>
      <c r="BT14" s="54" t="n">
        <v>0</v>
      </c>
      <c r="BU14" s="54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155" t="n">
        <v>0</v>
      </c>
      <c r="CF14" s="155" t="n">
        <v>0</v>
      </c>
      <c r="CG14" s="155" t="n">
        <v>0</v>
      </c>
      <c r="CH14" s="155" t="n">
        <v>0</v>
      </c>
      <c r="CI14" s="155" t="n">
        <v>0</v>
      </c>
      <c r="CJ14" s="155" t="n">
        <v>0</v>
      </c>
      <c r="CK14" s="155" t="n">
        <v>0</v>
      </c>
      <c r="CL14" s="155" t="n">
        <v>0</v>
      </c>
      <c r="CM14" s="155" t="n">
        <v>0</v>
      </c>
      <c r="CN14" s="155" t="n">
        <v>0</v>
      </c>
      <c r="CO14" s="156" t="n">
        <v>0</v>
      </c>
      <c r="CP14" s="157" t="n">
        <v>0</v>
      </c>
    </row>
    <row r="15" customFormat="false" ht="11.1" hidden="false" customHeight="true" outlineLevel="0" collapsed="false">
      <c r="A15" s="132" t="n">
        <v>4</v>
      </c>
      <c r="B15" s="154" t="s">
        <v>739</v>
      </c>
      <c r="C15" s="155" t="n">
        <v>1</v>
      </c>
      <c r="D15" s="155" t="n">
        <v>159</v>
      </c>
      <c r="E15" s="155" t="n">
        <v>9134</v>
      </c>
      <c r="F15" s="155" t="n">
        <v>630</v>
      </c>
      <c r="G15" s="155" t="n">
        <v>0</v>
      </c>
      <c r="H15" s="54" t="n">
        <v>9</v>
      </c>
      <c r="I15" s="54" t="n">
        <v>286</v>
      </c>
      <c r="J15" s="54" t="n">
        <v>0</v>
      </c>
      <c r="K15" s="54" t="n">
        <v>5241</v>
      </c>
      <c r="L15" s="54" t="n">
        <v>654</v>
      </c>
      <c r="M15" s="54" t="n">
        <v>311</v>
      </c>
      <c r="N15" s="54" t="n">
        <v>259</v>
      </c>
      <c r="O15" s="54" t="n">
        <v>1272</v>
      </c>
      <c r="P15" s="54" t="n">
        <v>323</v>
      </c>
      <c r="Q15" s="54" t="n">
        <v>886</v>
      </c>
      <c r="R15" s="54" t="n">
        <v>2339</v>
      </c>
      <c r="S15" s="54" t="n">
        <v>582</v>
      </c>
      <c r="T15" s="155" t="n">
        <v>285</v>
      </c>
      <c r="U15" s="155" t="n">
        <v>460</v>
      </c>
      <c r="V15" s="155" t="n">
        <v>103</v>
      </c>
      <c r="W15" s="155" t="n">
        <v>484</v>
      </c>
      <c r="X15" s="155" t="n">
        <v>37</v>
      </c>
      <c r="Y15" s="155" t="n">
        <v>802</v>
      </c>
      <c r="Z15" s="155" t="n">
        <v>32</v>
      </c>
      <c r="AA15" s="155" t="n">
        <v>51</v>
      </c>
      <c r="AB15" s="155" t="n">
        <v>369</v>
      </c>
      <c r="AC15" s="155" t="n">
        <v>59</v>
      </c>
      <c r="AD15" s="155" t="n">
        <v>295</v>
      </c>
      <c r="AE15" s="155" t="n">
        <v>21</v>
      </c>
      <c r="AF15" s="155" t="n">
        <v>89</v>
      </c>
      <c r="AG15" s="155" t="n">
        <v>31</v>
      </c>
      <c r="AH15" s="155" t="n">
        <v>1059</v>
      </c>
      <c r="AI15" s="155" t="n">
        <v>285</v>
      </c>
      <c r="AJ15" s="155" t="n">
        <v>177</v>
      </c>
      <c r="AK15" s="155" t="n">
        <v>17</v>
      </c>
      <c r="AL15" s="155" t="n">
        <v>571</v>
      </c>
      <c r="AM15" s="155" t="n">
        <v>39</v>
      </c>
      <c r="AN15" s="155" t="n">
        <v>1582</v>
      </c>
      <c r="AO15" s="155" t="n">
        <v>378</v>
      </c>
      <c r="AP15" s="155" t="n">
        <v>16</v>
      </c>
      <c r="AQ15" s="155" t="n">
        <v>35</v>
      </c>
      <c r="AR15" s="155" t="n">
        <v>17</v>
      </c>
      <c r="AS15" s="155" t="n">
        <v>447</v>
      </c>
      <c r="AT15" s="155" t="n">
        <v>986</v>
      </c>
      <c r="AU15" s="155" t="n">
        <v>56</v>
      </c>
      <c r="AV15" s="155" t="n">
        <v>0</v>
      </c>
      <c r="AW15" s="155" t="n">
        <v>47</v>
      </c>
      <c r="AX15" s="155" t="n">
        <v>19</v>
      </c>
      <c r="AY15" s="155" t="n">
        <v>120</v>
      </c>
      <c r="AZ15" s="155" t="n">
        <v>50</v>
      </c>
      <c r="BA15" s="155" t="n">
        <v>0</v>
      </c>
      <c r="BB15" s="155" t="n">
        <v>242</v>
      </c>
      <c r="BC15" s="155" t="n">
        <v>17.5360409058189</v>
      </c>
      <c r="BD15" s="54" t="n">
        <v>32</v>
      </c>
      <c r="BE15" s="54" t="n">
        <v>257</v>
      </c>
      <c r="BF15" s="54" t="n">
        <v>111.088893360437</v>
      </c>
      <c r="BG15" s="54" t="n">
        <v>32.9111066395627</v>
      </c>
      <c r="BH15" s="54" t="n">
        <v>46.4088749102978</v>
      </c>
      <c r="BI15" s="54" t="n">
        <v>111.747136711633</v>
      </c>
      <c r="BJ15" s="54" t="n">
        <v>71.1077605301396</v>
      </c>
      <c r="BK15" s="54" t="n">
        <v>47.0171479727097</v>
      </c>
      <c r="BL15" s="54" t="n">
        <v>71.8882192514649</v>
      </c>
      <c r="BM15" s="54" t="n">
        <v>49.9256237973507</v>
      </c>
      <c r="BN15" s="54" t="n">
        <v>2.62287683613711</v>
      </c>
      <c r="BO15" s="54" t="n">
        <v>10.6084943118863</v>
      </c>
      <c r="BP15" s="54" t="n">
        <v>97.6580957449936</v>
      </c>
      <c r="BQ15" s="54" t="n">
        <v>19.0472214564486</v>
      </c>
      <c r="BR15" s="54" t="n">
        <v>2437.06600626103</v>
      </c>
      <c r="BS15" s="54" t="n">
        <v>9</v>
      </c>
      <c r="BT15" s="54" t="n">
        <v>8.36650131009056</v>
      </c>
      <c r="BU15" s="54" t="n">
        <v>5552.67542799492</v>
      </c>
      <c r="BV15" s="54" t="n">
        <v>295.405968506285</v>
      </c>
      <c r="BW15" s="54" t="n">
        <v>164.105640398346</v>
      </c>
      <c r="BX15" s="54" t="n">
        <v>32.8233446325946</v>
      </c>
      <c r="BY15" s="54" t="n">
        <v>95.1814557632574</v>
      </c>
      <c r="BZ15" s="54" t="n">
        <v>4334.63417889382</v>
      </c>
      <c r="CA15" s="54" t="n">
        <v>401.538916005407</v>
      </c>
      <c r="CB15" s="54" t="n">
        <v>2594.17075404704</v>
      </c>
      <c r="CC15" s="54" t="n">
        <v>67.4463351529515</v>
      </c>
      <c r="CD15" s="54" t="n">
        <v>127.297683636693</v>
      </c>
      <c r="CE15" s="155" t="n">
        <v>35.6356438247881</v>
      </c>
      <c r="CF15" s="155" t="n">
        <v>1.13464895290471</v>
      </c>
      <c r="CG15" s="155" t="n">
        <v>0.0670095033763935</v>
      </c>
      <c r="CH15" s="155" t="n">
        <v>0.168309696871307</v>
      </c>
      <c r="CI15" s="155" t="n">
        <v>0.0485868452298217</v>
      </c>
      <c r="CJ15" s="155" t="n">
        <v>4.88961934308883</v>
      </c>
      <c r="CK15" s="155" t="n">
        <v>2.05898862505899</v>
      </c>
      <c r="CL15" s="155" t="n">
        <v>17.3190275283441</v>
      </c>
      <c r="CM15" s="155" t="n">
        <v>0.181471137903056</v>
      </c>
      <c r="CN15" s="155" t="n">
        <v>0.216989511118337</v>
      </c>
      <c r="CO15" s="156" t="n">
        <v>48507</v>
      </c>
      <c r="CP15" s="157" t="n">
        <v>0</v>
      </c>
    </row>
    <row r="16" customFormat="false" ht="11.1" hidden="false" customHeight="true" outlineLevel="0" collapsed="false">
      <c r="A16" s="132" t="n">
        <v>5</v>
      </c>
      <c r="B16" s="154" t="s">
        <v>740</v>
      </c>
      <c r="C16" s="155" t="n">
        <v>59013</v>
      </c>
      <c r="D16" s="155" t="n">
        <v>2870</v>
      </c>
      <c r="E16" s="155" t="n">
        <v>143680</v>
      </c>
      <c r="F16" s="155" t="n">
        <v>0</v>
      </c>
      <c r="G16" s="155" t="n">
        <v>1659561</v>
      </c>
      <c r="H16" s="54" t="n">
        <v>77952</v>
      </c>
      <c r="I16" s="54" t="n">
        <v>1999</v>
      </c>
      <c r="J16" s="54" t="n">
        <v>1219</v>
      </c>
      <c r="K16" s="54" t="n">
        <v>372904</v>
      </c>
      <c r="L16" s="54" t="n">
        <v>19011</v>
      </c>
      <c r="M16" s="54" t="n">
        <v>17311</v>
      </c>
      <c r="N16" s="54" t="n">
        <v>6672</v>
      </c>
      <c r="O16" s="54" t="n">
        <v>171916</v>
      </c>
      <c r="P16" s="54" t="n">
        <v>2765</v>
      </c>
      <c r="Q16" s="54" t="n">
        <v>10361</v>
      </c>
      <c r="R16" s="54" t="n">
        <v>88400</v>
      </c>
      <c r="S16" s="54" t="n">
        <v>71606</v>
      </c>
      <c r="T16" s="155" t="n">
        <v>8775</v>
      </c>
      <c r="U16" s="155" t="n">
        <v>31651</v>
      </c>
      <c r="V16" s="155" t="n">
        <v>6767</v>
      </c>
      <c r="W16" s="155" t="n">
        <v>28142</v>
      </c>
      <c r="X16" s="155" t="n">
        <v>4106</v>
      </c>
      <c r="Y16" s="155" t="n">
        <v>45169</v>
      </c>
      <c r="Z16" s="155" t="n">
        <v>1524</v>
      </c>
      <c r="AA16" s="155" t="n">
        <v>3051</v>
      </c>
      <c r="AB16" s="155" t="n">
        <v>42003</v>
      </c>
      <c r="AC16" s="155" t="n">
        <v>8389</v>
      </c>
      <c r="AD16" s="155" t="n">
        <v>16596</v>
      </c>
      <c r="AE16" s="155" t="n">
        <v>3064</v>
      </c>
      <c r="AF16" s="155" t="n">
        <v>3902</v>
      </c>
      <c r="AG16" s="155" t="n">
        <v>6013</v>
      </c>
      <c r="AH16" s="155" t="n">
        <v>18364</v>
      </c>
      <c r="AI16" s="155" t="n">
        <v>9085</v>
      </c>
      <c r="AJ16" s="155" t="n">
        <v>8837</v>
      </c>
      <c r="AK16" s="155" t="n">
        <v>2354</v>
      </c>
      <c r="AL16" s="155" t="n">
        <v>26432</v>
      </c>
      <c r="AM16" s="155" t="n">
        <v>3471</v>
      </c>
      <c r="AN16" s="155" t="n">
        <v>188330</v>
      </c>
      <c r="AO16" s="155" t="n">
        <v>61686</v>
      </c>
      <c r="AP16" s="155" t="n">
        <v>926</v>
      </c>
      <c r="AQ16" s="155" t="n">
        <v>15438</v>
      </c>
      <c r="AR16" s="155" t="n">
        <v>1727</v>
      </c>
      <c r="AS16" s="155" t="n">
        <v>3742</v>
      </c>
      <c r="AT16" s="155" t="n">
        <v>6333</v>
      </c>
      <c r="AU16" s="155" t="n">
        <v>5757</v>
      </c>
      <c r="AV16" s="155" t="n">
        <v>96</v>
      </c>
      <c r="AW16" s="155" t="n">
        <v>1391</v>
      </c>
      <c r="AX16" s="155" t="n">
        <v>2111</v>
      </c>
      <c r="AY16" s="155" t="n">
        <v>1775</v>
      </c>
      <c r="AZ16" s="155" t="n">
        <v>576</v>
      </c>
      <c r="BA16" s="155" t="n">
        <v>0</v>
      </c>
      <c r="BB16" s="155" t="n">
        <v>20150</v>
      </c>
      <c r="BC16" s="155" t="n">
        <v>992.774174079554</v>
      </c>
      <c r="BD16" s="54" t="n">
        <v>31089</v>
      </c>
      <c r="BE16" s="54" t="n">
        <v>26061</v>
      </c>
      <c r="BF16" s="54" t="n">
        <v>12810.7094662738</v>
      </c>
      <c r="BG16" s="54" t="n">
        <v>3795.29053372624</v>
      </c>
      <c r="BH16" s="54" t="n">
        <v>4457.92472590862</v>
      </c>
      <c r="BI16" s="54" t="n">
        <v>10734.1607560873</v>
      </c>
      <c r="BJ16" s="54" t="n">
        <v>6830.44017947007</v>
      </c>
      <c r="BK16" s="54" t="n">
        <v>4516.35397096728</v>
      </c>
      <c r="BL16" s="54" t="n">
        <v>6905.40916413242</v>
      </c>
      <c r="BM16" s="54" t="n">
        <v>4795.73515222702</v>
      </c>
      <c r="BN16" s="54" t="n">
        <v>251.947230425836</v>
      </c>
      <c r="BO16" s="54" t="n">
        <v>1019.02640796674</v>
      </c>
      <c r="BP16" s="54" t="n">
        <v>9380.80142102641</v>
      </c>
      <c r="BQ16" s="54" t="n">
        <v>1829.63020876247</v>
      </c>
      <c r="BR16" s="54" t="n">
        <v>285497.428762552</v>
      </c>
      <c r="BS16" s="54" t="n">
        <v>720</v>
      </c>
      <c r="BT16" s="54" t="n">
        <v>21490.3678463945</v>
      </c>
      <c r="BU16" s="54" t="n">
        <v>585757.286236255</v>
      </c>
      <c r="BV16" s="54" t="n">
        <v>56715.8438547662</v>
      </c>
      <c r="BW16" s="54" t="n">
        <v>65883.2435900989</v>
      </c>
      <c r="BX16" s="54" t="n">
        <v>11676.060218058</v>
      </c>
      <c r="BY16" s="54" t="n">
        <v>35247.0256121813</v>
      </c>
      <c r="BZ16" s="54" t="n">
        <v>1208008.06622987</v>
      </c>
      <c r="CA16" s="54" t="n">
        <v>151291.929208454</v>
      </c>
      <c r="CB16" s="54" t="n">
        <v>710116.80873449</v>
      </c>
      <c r="CC16" s="54" t="n">
        <v>24957.9290310536</v>
      </c>
      <c r="CD16" s="54" t="n">
        <v>47059.0772847744</v>
      </c>
      <c r="CE16" s="155" t="n">
        <v>5916.74026501267</v>
      </c>
      <c r="CF16" s="155" t="n">
        <v>572.887311664306</v>
      </c>
      <c r="CG16" s="155" t="n">
        <v>665.487308990898</v>
      </c>
      <c r="CH16" s="155" t="n">
        <v>117.940002202606</v>
      </c>
      <c r="CI16" s="155" t="n">
        <v>356.030561739205</v>
      </c>
      <c r="CJ16" s="155" t="n">
        <v>12202.1016790896</v>
      </c>
      <c r="CK16" s="155" t="n">
        <v>1528.2013051359</v>
      </c>
      <c r="CL16" s="155" t="n">
        <v>7172.89705792414</v>
      </c>
      <c r="CM16" s="155" t="n">
        <v>252.100293242966</v>
      </c>
      <c r="CN16" s="155" t="n">
        <v>475.344214997721</v>
      </c>
      <c r="CO16" s="156" t="n">
        <v>6654124</v>
      </c>
      <c r="CP16" s="157" t="n">
        <v>0</v>
      </c>
    </row>
    <row r="17" customFormat="false" ht="11.1" hidden="false" customHeight="true" outlineLevel="0" collapsed="false">
      <c r="A17" s="132" t="n">
        <v>6</v>
      </c>
      <c r="B17" s="154" t="s">
        <v>741</v>
      </c>
      <c r="C17" s="155" t="n">
        <v>53</v>
      </c>
      <c r="D17" s="155" t="n">
        <v>26</v>
      </c>
      <c r="E17" s="155" t="n">
        <v>142845</v>
      </c>
      <c r="F17" s="155" t="n">
        <v>681</v>
      </c>
      <c r="G17" s="155" t="n">
        <v>0</v>
      </c>
      <c r="H17" s="54" t="n">
        <v>37664</v>
      </c>
      <c r="I17" s="54" t="n">
        <v>38</v>
      </c>
      <c r="J17" s="54" t="n">
        <v>0</v>
      </c>
      <c r="K17" s="54" t="n">
        <v>5707</v>
      </c>
      <c r="L17" s="54" t="n">
        <v>0</v>
      </c>
      <c r="M17" s="54" t="n">
        <v>42</v>
      </c>
      <c r="N17" s="54" t="n">
        <v>44</v>
      </c>
      <c r="O17" s="54" t="n">
        <v>3670</v>
      </c>
      <c r="P17" s="54" t="n">
        <v>6</v>
      </c>
      <c r="Q17" s="54" t="n">
        <v>18</v>
      </c>
      <c r="R17" s="54" t="n">
        <v>15948</v>
      </c>
      <c r="S17" s="54" t="n">
        <v>316</v>
      </c>
      <c r="T17" s="155" t="n">
        <v>519</v>
      </c>
      <c r="U17" s="155" t="n">
        <v>4</v>
      </c>
      <c r="V17" s="155" t="n">
        <v>12</v>
      </c>
      <c r="W17" s="155" t="n">
        <v>89</v>
      </c>
      <c r="X17" s="155" t="n">
        <v>0</v>
      </c>
      <c r="Y17" s="155" t="n">
        <v>168</v>
      </c>
      <c r="Z17" s="155" t="n">
        <v>0</v>
      </c>
      <c r="AA17" s="155" t="n">
        <v>4</v>
      </c>
      <c r="AB17" s="155" t="n">
        <v>55</v>
      </c>
      <c r="AC17" s="155" t="n">
        <v>7</v>
      </c>
      <c r="AD17" s="155" t="n">
        <v>19</v>
      </c>
      <c r="AE17" s="155" t="n">
        <v>0</v>
      </c>
      <c r="AF17" s="155" t="n">
        <v>40</v>
      </c>
      <c r="AG17" s="155" t="n">
        <v>11</v>
      </c>
      <c r="AH17" s="155" t="n">
        <v>779</v>
      </c>
      <c r="AI17" s="155" t="n">
        <v>21</v>
      </c>
      <c r="AJ17" s="155" t="n">
        <v>0</v>
      </c>
      <c r="AK17" s="155" t="n">
        <v>1</v>
      </c>
      <c r="AL17" s="155" t="n">
        <v>135</v>
      </c>
      <c r="AM17" s="155" t="n">
        <v>7</v>
      </c>
      <c r="AN17" s="155" t="n">
        <v>409</v>
      </c>
      <c r="AO17" s="155" t="n">
        <v>46</v>
      </c>
      <c r="AP17" s="155" t="n">
        <v>5</v>
      </c>
      <c r="AQ17" s="155" t="n">
        <v>38</v>
      </c>
      <c r="AR17" s="155" t="n">
        <v>28</v>
      </c>
      <c r="AS17" s="155" t="n">
        <v>27</v>
      </c>
      <c r="AT17" s="155" t="n">
        <v>30</v>
      </c>
      <c r="AU17" s="155" t="n">
        <v>27</v>
      </c>
      <c r="AV17" s="155" t="n">
        <v>0</v>
      </c>
      <c r="AW17" s="155" t="n">
        <v>6</v>
      </c>
      <c r="AX17" s="155" t="n">
        <v>0</v>
      </c>
      <c r="AY17" s="155" t="n">
        <v>0</v>
      </c>
      <c r="AZ17" s="155" t="n">
        <v>0</v>
      </c>
      <c r="BA17" s="155" t="n">
        <v>0</v>
      </c>
      <c r="BB17" s="155" t="n">
        <v>24</v>
      </c>
      <c r="BC17" s="155" t="n">
        <v>0</v>
      </c>
      <c r="BD17" s="54" t="n">
        <v>0</v>
      </c>
      <c r="BE17" s="54" t="n">
        <v>7</v>
      </c>
      <c r="BF17" s="54" t="n">
        <v>8.70253378774197</v>
      </c>
      <c r="BG17" s="54" t="n">
        <v>3.29746621225803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250</v>
      </c>
      <c r="BS17" s="54" t="n">
        <v>0</v>
      </c>
      <c r="BT17" s="54" t="n">
        <v>0</v>
      </c>
      <c r="BU17" s="54" t="n">
        <v>996.850571438744</v>
      </c>
      <c r="BV17" s="54" t="n">
        <v>52.2267953145583</v>
      </c>
      <c r="BW17" s="54" t="n">
        <v>29.5194930038808</v>
      </c>
      <c r="BX17" s="54" t="n">
        <v>4.54146046213551</v>
      </c>
      <c r="BY17" s="54" t="n">
        <v>0</v>
      </c>
      <c r="BZ17" s="54" t="n">
        <v>795.36693132054</v>
      </c>
      <c r="CA17" s="54" t="n">
        <v>72.6633673941681</v>
      </c>
      <c r="CB17" s="54" t="n">
        <v>465.499697368889</v>
      </c>
      <c r="CC17" s="54" t="n">
        <v>12.5909646856735</v>
      </c>
      <c r="CD17" s="54" t="n">
        <v>23.7407190114106</v>
      </c>
      <c r="CE17" s="155" t="n">
        <v>0</v>
      </c>
      <c r="CF17" s="155" t="n">
        <v>0</v>
      </c>
      <c r="CG17" s="155" t="n">
        <v>0</v>
      </c>
      <c r="CH17" s="155" t="n">
        <v>0</v>
      </c>
      <c r="CI17" s="155" t="n">
        <v>0</v>
      </c>
      <c r="CJ17" s="155" t="n">
        <v>0</v>
      </c>
      <c r="CK17" s="155" t="n">
        <v>0</v>
      </c>
      <c r="CL17" s="155" t="n">
        <v>0</v>
      </c>
      <c r="CM17" s="155" t="n">
        <v>0</v>
      </c>
      <c r="CN17" s="155" t="n">
        <v>0</v>
      </c>
      <c r="CO17" s="156" t="n">
        <v>212291</v>
      </c>
      <c r="CP17" s="157" t="n">
        <v>0</v>
      </c>
    </row>
    <row r="18" customFormat="false" ht="11.1" hidden="false" customHeight="true" outlineLevel="0" collapsed="false">
      <c r="A18" s="132" t="n">
        <v>7</v>
      </c>
      <c r="B18" s="154" t="s">
        <v>742</v>
      </c>
      <c r="C18" s="155" t="n">
        <v>2172</v>
      </c>
      <c r="D18" s="155" t="n">
        <v>399</v>
      </c>
      <c r="E18" s="155" t="n">
        <v>37</v>
      </c>
      <c r="F18" s="155" t="n">
        <v>0</v>
      </c>
      <c r="G18" s="155" t="n">
        <v>0</v>
      </c>
      <c r="H18" s="54" t="n">
        <v>0</v>
      </c>
      <c r="I18" s="54" t="n">
        <v>7266</v>
      </c>
      <c r="J18" s="54" t="n">
        <v>0</v>
      </c>
      <c r="K18" s="54" t="n">
        <v>4876</v>
      </c>
      <c r="L18" s="54" t="n">
        <v>0</v>
      </c>
      <c r="M18" s="54" t="n">
        <v>0</v>
      </c>
      <c r="N18" s="54" t="n">
        <v>1</v>
      </c>
      <c r="O18" s="54" t="n">
        <v>1279</v>
      </c>
      <c r="P18" s="54" t="n">
        <v>8</v>
      </c>
      <c r="Q18" s="54" t="n">
        <v>1191</v>
      </c>
      <c r="R18" s="54" t="n">
        <v>44083</v>
      </c>
      <c r="S18" s="54" t="n">
        <v>3712</v>
      </c>
      <c r="T18" s="155" t="n">
        <v>1226</v>
      </c>
      <c r="U18" s="155" t="n">
        <v>57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5" t="n">
        <v>0</v>
      </c>
      <c r="AB18" s="155" t="n">
        <v>301</v>
      </c>
      <c r="AC18" s="155" t="n">
        <v>0</v>
      </c>
      <c r="AD18" s="155" t="n">
        <v>0</v>
      </c>
      <c r="AE18" s="155" t="n">
        <v>97</v>
      </c>
      <c r="AF18" s="155" t="n">
        <v>0</v>
      </c>
      <c r="AG18" s="155" t="n">
        <v>0</v>
      </c>
      <c r="AH18" s="155" t="n">
        <v>0</v>
      </c>
      <c r="AI18" s="155" t="n">
        <v>0</v>
      </c>
      <c r="AJ18" s="155" t="n">
        <v>0</v>
      </c>
      <c r="AK18" s="155" t="n">
        <v>0</v>
      </c>
      <c r="AL18" s="155" t="n">
        <v>0</v>
      </c>
      <c r="AM18" s="155" t="n">
        <v>0</v>
      </c>
      <c r="AN18" s="155" t="n">
        <v>2079</v>
      </c>
      <c r="AO18" s="155" t="n">
        <v>0</v>
      </c>
      <c r="AP18" s="155" t="n">
        <v>0</v>
      </c>
      <c r="AQ18" s="155" t="n">
        <v>11</v>
      </c>
      <c r="AR18" s="155" t="n">
        <v>0</v>
      </c>
      <c r="AS18" s="155" t="n">
        <v>0</v>
      </c>
      <c r="AT18" s="155" t="n">
        <v>0</v>
      </c>
      <c r="AU18" s="155" t="n">
        <v>99</v>
      </c>
      <c r="AV18" s="155" t="n">
        <v>0</v>
      </c>
      <c r="AW18" s="155" t="n">
        <v>0</v>
      </c>
      <c r="AX18" s="155" t="n">
        <v>99</v>
      </c>
      <c r="AY18" s="155" t="n">
        <v>0</v>
      </c>
      <c r="AZ18" s="155" t="n">
        <v>0</v>
      </c>
      <c r="BA18" s="155" t="n">
        <v>98</v>
      </c>
      <c r="BB18" s="155" t="n">
        <v>12</v>
      </c>
      <c r="BC18" s="155" t="n">
        <v>0</v>
      </c>
      <c r="BD18" s="54" t="n">
        <v>302</v>
      </c>
      <c r="BE18" s="54" t="n">
        <v>0</v>
      </c>
      <c r="BF18" s="54" t="n">
        <v>6.06193318620313</v>
      </c>
      <c r="BG18" s="54" t="n">
        <v>1.93806681379686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0</v>
      </c>
      <c r="BR18" s="54" t="n">
        <v>160</v>
      </c>
      <c r="BS18" s="54" t="n">
        <v>0</v>
      </c>
      <c r="BT18" s="54" t="n">
        <v>0</v>
      </c>
      <c r="BU18" s="54" t="n">
        <v>1043.3819923567</v>
      </c>
      <c r="BV18" s="54" t="n">
        <v>4.07571090764337</v>
      </c>
      <c r="BW18" s="54" t="n">
        <v>4.07571090764337</v>
      </c>
      <c r="BX18" s="54" t="n">
        <v>0</v>
      </c>
      <c r="BY18" s="54" t="n">
        <v>0</v>
      </c>
      <c r="BZ18" s="54" t="n">
        <v>138.824193694155</v>
      </c>
      <c r="CA18" s="54" t="n">
        <v>16.3028436305735</v>
      </c>
      <c r="CB18" s="54" t="n">
        <v>69.2870854299372</v>
      </c>
      <c r="CC18" s="54" t="n">
        <v>1.4077372172004</v>
      </c>
      <c r="CD18" s="54" t="n">
        <v>2.66797369044297</v>
      </c>
      <c r="CE18" s="155" t="n">
        <v>0</v>
      </c>
      <c r="CF18" s="155" t="n">
        <v>0</v>
      </c>
      <c r="CG18" s="155" t="n">
        <v>0</v>
      </c>
      <c r="CH18" s="155" t="n">
        <v>0</v>
      </c>
      <c r="CI18" s="155" t="n">
        <v>0</v>
      </c>
      <c r="CJ18" s="155" t="n">
        <v>0</v>
      </c>
      <c r="CK18" s="155" t="n">
        <v>0</v>
      </c>
      <c r="CL18" s="155" t="n">
        <v>0</v>
      </c>
      <c r="CM18" s="155" t="n">
        <v>0</v>
      </c>
      <c r="CN18" s="155" t="n">
        <v>0</v>
      </c>
      <c r="CO18" s="156" t="n">
        <v>70853.0232478343</v>
      </c>
      <c r="CP18" s="157" t="n">
        <v>0</v>
      </c>
    </row>
    <row r="19" customFormat="false" ht="11.1" hidden="false" customHeight="true" outlineLevel="0" collapsed="false">
      <c r="A19" s="132" t="n">
        <v>8</v>
      </c>
      <c r="B19" s="154" t="s">
        <v>743</v>
      </c>
      <c r="C19" s="155" t="n">
        <v>0</v>
      </c>
      <c r="D19" s="155" t="n">
        <v>0</v>
      </c>
      <c r="E19" s="155" t="n">
        <v>81</v>
      </c>
      <c r="F19" s="155" t="n">
        <v>48393</v>
      </c>
      <c r="G19" s="155" t="n">
        <v>0</v>
      </c>
      <c r="H19" s="54" t="n">
        <v>0</v>
      </c>
      <c r="I19" s="54" t="n">
        <v>0</v>
      </c>
      <c r="J19" s="54" t="n">
        <v>453</v>
      </c>
      <c r="K19" s="54" t="n">
        <v>450</v>
      </c>
      <c r="L19" s="54" t="n">
        <v>75507</v>
      </c>
      <c r="M19" s="54" t="n">
        <v>0</v>
      </c>
      <c r="N19" s="54" t="n">
        <v>0</v>
      </c>
      <c r="O19" s="54" t="n">
        <v>0</v>
      </c>
      <c r="P19" s="54" t="n">
        <v>16</v>
      </c>
      <c r="Q19" s="54" t="n">
        <v>16</v>
      </c>
      <c r="R19" s="54" t="n">
        <v>253</v>
      </c>
      <c r="S19" s="54" t="n">
        <v>150</v>
      </c>
      <c r="T19" s="155" t="n">
        <v>0</v>
      </c>
      <c r="U19" s="155" t="n">
        <v>26</v>
      </c>
      <c r="V19" s="155" t="n">
        <v>0</v>
      </c>
      <c r="W19" s="155" t="n">
        <v>50</v>
      </c>
      <c r="X19" s="155" t="n">
        <v>0</v>
      </c>
      <c r="Y19" s="155" t="n">
        <v>101</v>
      </c>
      <c r="Z19" s="155" t="n">
        <v>0</v>
      </c>
      <c r="AA19" s="155" t="n">
        <v>0</v>
      </c>
      <c r="AB19" s="155" t="n">
        <v>50</v>
      </c>
      <c r="AC19" s="155" t="n">
        <v>0</v>
      </c>
      <c r="AD19" s="155" t="n">
        <v>26</v>
      </c>
      <c r="AE19" s="155" t="n">
        <v>0</v>
      </c>
      <c r="AF19" s="155" t="n">
        <v>0</v>
      </c>
      <c r="AG19" s="155" t="n">
        <v>0</v>
      </c>
      <c r="AH19" s="155" t="n">
        <v>0</v>
      </c>
      <c r="AI19" s="155" t="n">
        <v>0</v>
      </c>
      <c r="AJ19" s="155" t="n">
        <v>0</v>
      </c>
      <c r="AK19" s="155" t="n">
        <v>0</v>
      </c>
      <c r="AL19" s="155" t="n">
        <v>17</v>
      </c>
      <c r="AM19" s="155" t="n">
        <v>0</v>
      </c>
      <c r="AN19" s="155" t="n">
        <v>14</v>
      </c>
      <c r="AO19" s="155" t="n">
        <v>0</v>
      </c>
      <c r="AP19" s="155" t="n">
        <v>0</v>
      </c>
      <c r="AQ19" s="155" t="n">
        <v>0</v>
      </c>
      <c r="AR19" s="155" t="n">
        <v>0</v>
      </c>
      <c r="AS19" s="155" t="n">
        <v>0</v>
      </c>
      <c r="AT19" s="155" t="n">
        <v>0</v>
      </c>
      <c r="AU19" s="155" t="n">
        <v>0</v>
      </c>
      <c r="AV19" s="155" t="n">
        <v>0</v>
      </c>
      <c r="AW19" s="155" t="n">
        <v>0</v>
      </c>
      <c r="AX19" s="155" t="n">
        <v>0</v>
      </c>
      <c r="AY19" s="155" t="n">
        <v>0</v>
      </c>
      <c r="AZ19" s="155" t="n">
        <v>0</v>
      </c>
      <c r="BA19" s="155" t="n">
        <v>0</v>
      </c>
      <c r="BB19" s="155" t="n">
        <v>0</v>
      </c>
      <c r="BC19" s="155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v>0</v>
      </c>
      <c r="BO19" s="54" t="n">
        <v>0</v>
      </c>
      <c r="BP19" s="54" t="n">
        <v>0</v>
      </c>
      <c r="BQ19" s="54" t="n">
        <v>0</v>
      </c>
      <c r="BR19" s="54" t="n">
        <v>2</v>
      </c>
      <c r="BS19" s="54" t="n">
        <v>0</v>
      </c>
      <c r="BT19" s="54" t="n">
        <v>0</v>
      </c>
      <c r="BU19" s="54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0</v>
      </c>
      <c r="CD19" s="54" t="n">
        <v>0</v>
      </c>
      <c r="CE19" s="155" t="n">
        <v>0</v>
      </c>
      <c r="CF19" s="155" t="n">
        <v>0</v>
      </c>
      <c r="CG19" s="155" t="n">
        <v>0</v>
      </c>
      <c r="CH19" s="155" t="n">
        <v>0</v>
      </c>
      <c r="CI19" s="155" t="n">
        <v>0</v>
      </c>
      <c r="CJ19" s="155" t="n">
        <v>0</v>
      </c>
      <c r="CK19" s="155" t="n">
        <v>0</v>
      </c>
      <c r="CL19" s="155" t="n">
        <v>0</v>
      </c>
      <c r="CM19" s="155" t="n">
        <v>0</v>
      </c>
      <c r="CN19" s="155" t="n">
        <v>0</v>
      </c>
      <c r="CO19" s="156" t="n">
        <v>125605</v>
      </c>
      <c r="CP19" s="157" t="n">
        <v>0</v>
      </c>
    </row>
    <row r="20" customFormat="false" ht="11.1" hidden="false" customHeight="true" outlineLevel="0" collapsed="false">
      <c r="A20" s="132" t="n">
        <v>9</v>
      </c>
      <c r="B20" s="154" t="s">
        <v>456</v>
      </c>
      <c r="C20" s="155" t="n">
        <v>8451</v>
      </c>
      <c r="D20" s="155" t="n">
        <v>182</v>
      </c>
      <c r="E20" s="155" t="n">
        <v>166</v>
      </c>
      <c r="F20" s="155" t="n">
        <v>31</v>
      </c>
      <c r="G20" s="155" t="n">
        <v>115</v>
      </c>
      <c r="H20" s="54" t="n">
        <v>149</v>
      </c>
      <c r="I20" s="54" t="n">
        <v>16</v>
      </c>
      <c r="J20" s="54" t="n">
        <v>6</v>
      </c>
      <c r="K20" s="54" t="n">
        <v>57766</v>
      </c>
      <c r="L20" s="54" t="n">
        <v>1060</v>
      </c>
      <c r="M20" s="54" t="n">
        <v>6358</v>
      </c>
      <c r="N20" s="54" t="n">
        <v>1168</v>
      </c>
      <c r="O20" s="54" t="n">
        <v>404</v>
      </c>
      <c r="P20" s="54" t="n">
        <v>202</v>
      </c>
      <c r="Q20" s="54" t="n">
        <v>492</v>
      </c>
      <c r="R20" s="54" t="n">
        <v>4945</v>
      </c>
      <c r="S20" s="54" t="n">
        <v>2335</v>
      </c>
      <c r="T20" s="155" t="n">
        <v>271</v>
      </c>
      <c r="U20" s="155" t="n">
        <v>401</v>
      </c>
      <c r="V20" s="155" t="n">
        <v>715</v>
      </c>
      <c r="W20" s="155" t="n">
        <v>1364</v>
      </c>
      <c r="X20" s="155" t="n">
        <v>16</v>
      </c>
      <c r="Y20" s="155" t="n">
        <v>1317</v>
      </c>
      <c r="Z20" s="155" t="n">
        <v>479</v>
      </c>
      <c r="AA20" s="155" t="n">
        <v>146</v>
      </c>
      <c r="AB20" s="155" t="n">
        <v>659</v>
      </c>
      <c r="AC20" s="155" t="n">
        <v>170</v>
      </c>
      <c r="AD20" s="155" t="n">
        <v>398</v>
      </c>
      <c r="AE20" s="155" t="n">
        <v>117</v>
      </c>
      <c r="AF20" s="155" t="n">
        <v>216</v>
      </c>
      <c r="AG20" s="155" t="n">
        <v>284</v>
      </c>
      <c r="AH20" s="155" t="n">
        <v>431</v>
      </c>
      <c r="AI20" s="155" t="n">
        <v>356</v>
      </c>
      <c r="AJ20" s="155" t="n">
        <v>588</v>
      </c>
      <c r="AK20" s="155" t="n">
        <v>126</v>
      </c>
      <c r="AL20" s="155" t="n">
        <v>1067</v>
      </c>
      <c r="AM20" s="155" t="n">
        <v>55</v>
      </c>
      <c r="AN20" s="155" t="n">
        <v>500</v>
      </c>
      <c r="AO20" s="155" t="n">
        <v>111</v>
      </c>
      <c r="AP20" s="155" t="n">
        <v>28</v>
      </c>
      <c r="AQ20" s="155" t="n">
        <v>384</v>
      </c>
      <c r="AR20" s="155" t="n">
        <v>1469</v>
      </c>
      <c r="AS20" s="155" t="n">
        <v>19</v>
      </c>
      <c r="AT20" s="155" t="n">
        <v>21</v>
      </c>
      <c r="AU20" s="155" t="n">
        <v>54</v>
      </c>
      <c r="AV20" s="155" t="n">
        <v>4</v>
      </c>
      <c r="AW20" s="155" t="n">
        <v>18</v>
      </c>
      <c r="AX20" s="155" t="n">
        <v>5</v>
      </c>
      <c r="AY20" s="155" t="n">
        <v>9</v>
      </c>
      <c r="AZ20" s="155" t="n">
        <v>9</v>
      </c>
      <c r="BA20" s="155" t="n">
        <v>0</v>
      </c>
      <c r="BB20" s="155" t="n">
        <v>92</v>
      </c>
      <c r="BC20" s="155" t="n">
        <v>46.3563417012703</v>
      </c>
      <c r="BD20" s="54" t="n">
        <v>77</v>
      </c>
      <c r="BE20" s="54" t="n">
        <v>397</v>
      </c>
      <c r="BF20" s="54" t="n">
        <v>2.71646332511007</v>
      </c>
      <c r="BG20" s="54" t="n">
        <v>0.283536674889932</v>
      </c>
      <c r="BH20" s="54" t="n">
        <v>2.3277290304365</v>
      </c>
      <c r="BI20" s="54" t="n">
        <v>5.6048989486299</v>
      </c>
      <c r="BJ20" s="54" t="n">
        <v>3.56655055299788</v>
      </c>
      <c r="BK20" s="54" t="n">
        <v>2.35823817052113</v>
      </c>
      <c r="BL20" s="54" t="n">
        <v>3.60569600580616</v>
      </c>
      <c r="BM20" s="54" t="n">
        <v>2.50411853552514</v>
      </c>
      <c r="BN20" s="54" t="n">
        <v>0.131555582128129</v>
      </c>
      <c r="BO20" s="54" t="n">
        <v>0.532090041543298</v>
      </c>
      <c r="BP20" s="54" t="n">
        <v>4.89823519665475</v>
      </c>
      <c r="BQ20" s="54" t="n">
        <v>0.955351113747648</v>
      </c>
      <c r="BR20" s="54" t="n">
        <v>324.895437905069</v>
      </c>
      <c r="BS20" s="54" t="n">
        <v>194</v>
      </c>
      <c r="BT20" s="54" t="n">
        <v>51.2637572156701</v>
      </c>
      <c r="BU20" s="54" t="n">
        <v>430.169406340131</v>
      </c>
      <c r="BV20" s="54" t="n">
        <v>272.09599674974</v>
      </c>
      <c r="BW20" s="54" t="n">
        <v>0.202209793032756</v>
      </c>
      <c r="BX20" s="54" t="n">
        <v>0.0673537009819012</v>
      </c>
      <c r="BY20" s="54" t="n">
        <v>4.82189499794295</v>
      </c>
      <c r="BZ20" s="54" t="n">
        <v>1468.0764361279</v>
      </c>
      <c r="CA20" s="54" t="n">
        <v>15.2892901228916</v>
      </c>
      <c r="CB20" s="54" t="n">
        <v>172.788125114844</v>
      </c>
      <c r="CC20" s="54" t="n">
        <v>0.302573863902645</v>
      </c>
      <c r="CD20" s="54" t="n">
        <v>0.573444459977653</v>
      </c>
      <c r="CE20" s="155" t="n">
        <v>10.7441749811314</v>
      </c>
      <c r="CF20" s="155" t="n">
        <v>4.07599149174606</v>
      </c>
      <c r="CG20" s="155" t="n">
        <v>0.000322930744580029</v>
      </c>
      <c r="CH20" s="155" t="n">
        <v>0.00134554476908345</v>
      </c>
      <c r="CI20" s="155" t="n">
        <v>0.0320239655041862</v>
      </c>
      <c r="CJ20" s="155" t="n">
        <v>5.63245040338334</v>
      </c>
      <c r="CK20" s="155" t="n">
        <v>0.305438662581944</v>
      </c>
      <c r="CL20" s="155" t="n">
        <v>4.48846824070859</v>
      </c>
      <c r="CM20" s="155" t="n">
        <v>0.00317768242304835</v>
      </c>
      <c r="CN20" s="155" t="n">
        <v>0.00381915037618562</v>
      </c>
      <c r="CO20" s="156" t="n">
        <v>99254.6739443247</v>
      </c>
      <c r="CP20" s="157" t="n">
        <v>0</v>
      </c>
    </row>
    <row r="21" customFormat="false" ht="11.1" hidden="false" customHeight="true" outlineLevel="0" collapsed="false">
      <c r="A21" s="132" t="n">
        <v>10</v>
      </c>
      <c r="B21" s="154" t="s">
        <v>744</v>
      </c>
      <c r="C21" s="155" t="n">
        <v>2556</v>
      </c>
      <c r="D21" s="155" t="n">
        <v>602</v>
      </c>
      <c r="E21" s="155" t="n">
        <v>3251</v>
      </c>
      <c r="F21" s="155" t="n">
        <v>57</v>
      </c>
      <c r="G21" s="155" t="n">
        <v>40</v>
      </c>
      <c r="H21" s="54" t="n">
        <v>1041</v>
      </c>
      <c r="I21" s="54" t="n">
        <v>20</v>
      </c>
      <c r="J21" s="54" t="n">
        <v>5</v>
      </c>
      <c r="K21" s="54" t="n">
        <v>14368</v>
      </c>
      <c r="L21" s="54" t="n">
        <v>20263</v>
      </c>
      <c r="M21" s="54" t="n">
        <v>261</v>
      </c>
      <c r="N21" s="54" t="n">
        <v>135</v>
      </c>
      <c r="O21" s="54" t="n">
        <v>1696</v>
      </c>
      <c r="P21" s="54" t="n">
        <v>149</v>
      </c>
      <c r="Q21" s="54" t="n">
        <v>655</v>
      </c>
      <c r="R21" s="54" t="n">
        <v>945</v>
      </c>
      <c r="S21" s="54" t="n">
        <v>188</v>
      </c>
      <c r="T21" s="155" t="n">
        <v>172</v>
      </c>
      <c r="U21" s="155" t="n">
        <v>199</v>
      </c>
      <c r="V21" s="155" t="n">
        <v>221</v>
      </c>
      <c r="W21" s="155" t="n">
        <v>917</v>
      </c>
      <c r="X21" s="155" t="n">
        <v>37</v>
      </c>
      <c r="Y21" s="155" t="n">
        <v>698</v>
      </c>
      <c r="Z21" s="155" t="n">
        <v>25</v>
      </c>
      <c r="AA21" s="155" t="n">
        <v>22</v>
      </c>
      <c r="AB21" s="155" t="n">
        <v>840</v>
      </c>
      <c r="AC21" s="155" t="n">
        <v>98</v>
      </c>
      <c r="AD21" s="155" t="n">
        <v>375</v>
      </c>
      <c r="AE21" s="155" t="n">
        <v>40</v>
      </c>
      <c r="AF21" s="155" t="n">
        <v>214</v>
      </c>
      <c r="AG21" s="155" t="n">
        <v>389</v>
      </c>
      <c r="AH21" s="155" t="n">
        <v>672</v>
      </c>
      <c r="AI21" s="155" t="n">
        <v>149</v>
      </c>
      <c r="AJ21" s="155" t="n">
        <v>113</v>
      </c>
      <c r="AK21" s="155" t="n">
        <v>59</v>
      </c>
      <c r="AL21" s="155" t="n">
        <v>370</v>
      </c>
      <c r="AM21" s="155" t="n">
        <v>127</v>
      </c>
      <c r="AN21" s="155" t="n">
        <v>1925</v>
      </c>
      <c r="AO21" s="155" t="n">
        <v>580</v>
      </c>
      <c r="AP21" s="155" t="n">
        <v>29</v>
      </c>
      <c r="AQ21" s="155" t="n">
        <v>4080</v>
      </c>
      <c r="AR21" s="155" t="n">
        <v>627</v>
      </c>
      <c r="AS21" s="155" t="n">
        <v>3090</v>
      </c>
      <c r="AT21" s="155" t="n">
        <v>2413</v>
      </c>
      <c r="AU21" s="155" t="n">
        <v>581</v>
      </c>
      <c r="AV21" s="155" t="n">
        <v>3042</v>
      </c>
      <c r="AW21" s="155" t="n">
        <v>327</v>
      </c>
      <c r="AX21" s="155" t="n">
        <v>10037</v>
      </c>
      <c r="AY21" s="155" t="n">
        <v>244</v>
      </c>
      <c r="AZ21" s="155" t="n">
        <v>140</v>
      </c>
      <c r="BA21" s="155" t="n">
        <v>73</v>
      </c>
      <c r="BB21" s="155" t="n">
        <v>691</v>
      </c>
      <c r="BC21" s="155" t="n">
        <v>302.868670630469</v>
      </c>
      <c r="BD21" s="54" t="n">
        <v>444</v>
      </c>
      <c r="BE21" s="54" t="n">
        <v>2005</v>
      </c>
      <c r="BF21" s="54" t="n">
        <v>217.581254814121</v>
      </c>
      <c r="BG21" s="54" t="n">
        <v>367.418745185879</v>
      </c>
      <c r="BH21" s="54" t="n">
        <v>42.4300963643561</v>
      </c>
      <c r="BI21" s="54" t="n">
        <v>102.16670385309</v>
      </c>
      <c r="BJ21" s="54" t="n">
        <v>65.011468978273</v>
      </c>
      <c r="BK21" s="54" t="n">
        <v>42.9862202674644</v>
      </c>
      <c r="BL21" s="54" t="n">
        <v>65.7250165231821</v>
      </c>
      <c r="BM21" s="54" t="n">
        <v>45.645343328548</v>
      </c>
      <c r="BN21" s="54" t="n">
        <v>2.39800937049738</v>
      </c>
      <c r="BO21" s="54" t="n">
        <v>9.69899478933886</v>
      </c>
      <c r="BP21" s="54" t="n">
        <v>89.285560600827</v>
      </c>
      <c r="BQ21" s="54" t="n">
        <v>17.414243362556</v>
      </c>
      <c r="BR21" s="54" t="n">
        <v>2268.059622928</v>
      </c>
      <c r="BS21" s="54" t="n">
        <v>141</v>
      </c>
      <c r="BT21" s="54" t="n">
        <v>646.3100490034</v>
      </c>
      <c r="BU21" s="54" t="n">
        <v>9510.07474094226</v>
      </c>
      <c r="BV21" s="54" t="n">
        <v>3073.83040437147</v>
      </c>
      <c r="BW21" s="54" t="n">
        <v>8338.29922605213</v>
      </c>
      <c r="BX21" s="54" t="n">
        <v>600.363685599772</v>
      </c>
      <c r="BY21" s="54" t="n">
        <v>1079.14533803452</v>
      </c>
      <c r="BZ21" s="54" t="n">
        <v>5688.96558962356</v>
      </c>
      <c r="CA21" s="54" t="n">
        <v>7038.4653152082</v>
      </c>
      <c r="CB21" s="54" t="n">
        <v>7183.39362161427</v>
      </c>
      <c r="CC21" s="54" t="n">
        <v>811.444582337018</v>
      </c>
      <c r="CD21" s="54" t="n">
        <v>1532.081883886</v>
      </c>
      <c r="CE21" s="155" t="n">
        <v>84.1549452487886</v>
      </c>
      <c r="CF21" s="155" t="n">
        <v>16.2640190857299</v>
      </c>
      <c r="CG21" s="155" t="n">
        <v>4.68439604067196</v>
      </c>
      <c r="CH21" s="155" t="n">
        <v>4.24277472053494</v>
      </c>
      <c r="CI21" s="155" t="n">
        <v>0.671285877776842</v>
      </c>
      <c r="CJ21" s="155" t="n">
        <v>15.9567661784503</v>
      </c>
      <c r="CK21" s="155" t="n">
        <v>49.7408877768717</v>
      </c>
      <c r="CL21" s="155" t="n">
        <v>66.1315800913339</v>
      </c>
      <c r="CM21" s="155" t="n">
        <v>3.0063205094884</v>
      </c>
      <c r="CN21" s="155" t="n">
        <v>3.59473151023831</v>
      </c>
      <c r="CO21" s="156" t="n">
        <v>131827.512094709</v>
      </c>
      <c r="CP21" s="157" t="n">
        <v>0</v>
      </c>
    </row>
    <row r="22" customFormat="false" ht="11.1" hidden="false" customHeight="true" outlineLevel="0" collapsed="false">
      <c r="A22" s="132" t="n">
        <v>11</v>
      </c>
      <c r="B22" s="154" t="s">
        <v>745</v>
      </c>
      <c r="C22" s="155" t="n">
        <v>101</v>
      </c>
      <c r="D22" s="155" t="n">
        <v>2</v>
      </c>
      <c r="E22" s="155" t="n">
        <v>1</v>
      </c>
      <c r="F22" s="155" t="n">
        <v>0</v>
      </c>
      <c r="G22" s="155" t="n">
        <v>0</v>
      </c>
      <c r="H22" s="54" t="n">
        <v>2</v>
      </c>
      <c r="I22" s="54" t="n">
        <v>0</v>
      </c>
      <c r="J22" s="54" t="n">
        <v>0</v>
      </c>
      <c r="K22" s="54" t="n">
        <v>367</v>
      </c>
      <c r="L22" s="54" t="n">
        <v>8</v>
      </c>
      <c r="M22" s="54" t="n">
        <v>721</v>
      </c>
      <c r="N22" s="54" t="n">
        <v>4</v>
      </c>
      <c r="O22" s="54" t="n">
        <v>0</v>
      </c>
      <c r="P22" s="54" t="n">
        <v>10</v>
      </c>
      <c r="Q22" s="54" t="n">
        <v>7</v>
      </c>
      <c r="R22" s="54" t="n">
        <v>1</v>
      </c>
      <c r="S22" s="54" t="n">
        <v>0</v>
      </c>
      <c r="T22" s="155" t="n">
        <v>1</v>
      </c>
      <c r="U22" s="155" t="n">
        <v>1</v>
      </c>
      <c r="V22" s="155" t="n">
        <v>66</v>
      </c>
      <c r="W22" s="155" t="n">
        <v>401</v>
      </c>
      <c r="X22" s="155" t="n">
        <v>2</v>
      </c>
      <c r="Y22" s="155" t="n">
        <v>309</v>
      </c>
      <c r="Z22" s="155" t="n">
        <v>8</v>
      </c>
      <c r="AA22" s="155" t="n">
        <v>11</v>
      </c>
      <c r="AB22" s="155" t="n">
        <v>231</v>
      </c>
      <c r="AC22" s="155" t="n">
        <v>28</v>
      </c>
      <c r="AD22" s="155" t="n">
        <v>62</v>
      </c>
      <c r="AE22" s="155" t="n">
        <v>105</v>
      </c>
      <c r="AF22" s="155" t="n">
        <v>1</v>
      </c>
      <c r="AG22" s="155" t="n">
        <v>100</v>
      </c>
      <c r="AH22" s="155" t="n">
        <v>1</v>
      </c>
      <c r="AI22" s="155" t="n">
        <v>38</v>
      </c>
      <c r="AJ22" s="155" t="n">
        <v>31</v>
      </c>
      <c r="AK22" s="155" t="n">
        <v>13</v>
      </c>
      <c r="AL22" s="155" t="n">
        <v>33</v>
      </c>
      <c r="AM22" s="155" t="n">
        <v>31</v>
      </c>
      <c r="AN22" s="155" t="n">
        <v>717</v>
      </c>
      <c r="AO22" s="155" t="n">
        <v>196</v>
      </c>
      <c r="AP22" s="155" t="n">
        <v>9</v>
      </c>
      <c r="AQ22" s="155" t="n">
        <v>671</v>
      </c>
      <c r="AR22" s="155" t="n">
        <v>739</v>
      </c>
      <c r="AS22" s="155" t="n">
        <v>183</v>
      </c>
      <c r="AT22" s="155" t="n">
        <v>338</v>
      </c>
      <c r="AU22" s="155" t="n">
        <v>1</v>
      </c>
      <c r="AV22" s="155" t="n">
        <v>0</v>
      </c>
      <c r="AW22" s="155" t="n">
        <v>1</v>
      </c>
      <c r="AX22" s="155" t="n">
        <v>0</v>
      </c>
      <c r="AY22" s="155" t="n">
        <v>1</v>
      </c>
      <c r="AZ22" s="155" t="n">
        <v>1</v>
      </c>
      <c r="BA22" s="155" t="n">
        <v>0</v>
      </c>
      <c r="BB22" s="155" t="n">
        <v>13</v>
      </c>
      <c r="BC22" s="155" t="n">
        <v>2.62906605807688</v>
      </c>
      <c r="BD22" s="54" t="n">
        <v>12</v>
      </c>
      <c r="BE22" s="54" t="n">
        <v>4</v>
      </c>
      <c r="BF22" s="54" t="n">
        <v>0.91634841520282</v>
      </c>
      <c r="BG22" s="54" t="n">
        <v>3.08365158479718</v>
      </c>
      <c r="BH22" s="54" t="n">
        <v>0.415946812922544</v>
      </c>
      <c r="BI22" s="54" t="n">
        <v>0.880018402131265</v>
      </c>
      <c r="BJ22" s="54" t="n">
        <v>0.497227906931879</v>
      </c>
      <c r="BK22" s="54" t="n">
        <v>0.344553651635567</v>
      </c>
      <c r="BL22" s="54" t="n">
        <v>0.595047499510995</v>
      </c>
      <c r="BM22" s="54" t="n">
        <v>0.857132810102734</v>
      </c>
      <c r="BN22" s="54" t="n">
        <v>0.0948880621355175</v>
      </c>
      <c r="BO22" s="54" t="n">
        <v>0.178649165688182</v>
      </c>
      <c r="BP22" s="54" t="n">
        <v>1.33228850257717</v>
      </c>
      <c r="BQ22" s="54" t="n">
        <v>1.4690588926289</v>
      </c>
      <c r="BR22" s="54" t="n">
        <v>113.320639161981</v>
      </c>
      <c r="BS22" s="54" t="n">
        <v>0</v>
      </c>
      <c r="BT22" s="54" t="n">
        <v>3.38548307367701</v>
      </c>
      <c r="BU22" s="54" t="n">
        <v>320.089055003667</v>
      </c>
      <c r="BV22" s="54" t="n">
        <v>117.542876390094</v>
      </c>
      <c r="BW22" s="54" t="n">
        <v>5.28259676636051</v>
      </c>
      <c r="BX22" s="54" t="n">
        <v>0.405874685734877</v>
      </c>
      <c r="BY22" s="54" t="n">
        <v>3.09853734500335</v>
      </c>
      <c r="BZ22" s="54" t="n">
        <v>83.1631045966937</v>
      </c>
      <c r="CA22" s="54" t="n">
        <v>4.77055458670129</v>
      </c>
      <c r="CB22" s="54" t="n">
        <v>19.6249679155073</v>
      </c>
      <c r="CC22" s="54" t="n">
        <v>0.876966495235167</v>
      </c>
      <c r="CD22" s="54" t="n">
        <v>1.66209518712021</v>
      </c>
      <c r="CE22" s="155" t="n">
        <v>0.0839147736588124</v>
      </c>
      <c r="CF22" s="155" t="n">
        <v>0.00119025511198157</v>
      </c>
      <c r="CG22" s="155" t="n">
        <v>0.000282633424022783</v>
      </c>
      <c r="CH22" s="155" t="n">
        <v>0.000500652710086542</v>
      </c>
      <c r="CI22" s="155" t="n">
        <v>7.46106395038063E-005</v>
      </c>
      <c r="CJ22" s="155" t="n">
        <v>0.0422459499126171</v>
      </c>
      <c r="CK22" s="155" t="n">
        <v>0.00435564002703457</v>
      </c>
      <c r="CL22" s="155" t="n">
        <v>0.0334390817678657</v>
      </c>
      <c r="CM22" s="155" t="n">
        <v>0.000371561287533239</v>
      </c>
      <c r="CN22" s="155" t="n">
        <v>0.000412621638118011</v>
      </c>
      <c r="CO22" s="156" t="n">
        <v>6269.68341675229</v>
      </c>
      <c r="CP22" s="157" t="n">
        <v>0</v>
      </c>
    </row>
    <row r="23" customFormat="false" ht="11.1" hidden="false" customHeight="true" outlineLevel="0" collapsed="false">
      <c r="A23" s="132" t="n">
        <v>12</v>
      </c>
      <c r="B23" s="154" t="s">
        <v>746</v>
      </c>
      <c r="C23" s="155" t="n">
        <v>41</v>
      </c>
      <c r="D23" s="155" t="n">
        <v>2</v>
      </c>
      <c r="E23" s="155" t="n">
        <v>1</v>
      </c>
      <c r="F23" s="155" t="n">
        <v>0</v>
      </c>
      <c r="G23" s="155" t="n">
        <v>0</v>
      </c>
      <c r="H23" s="54" t="n">
        <v>4</v>
      </c>
      <c r="I23" s="54" t="n">
        <v>0</v>
      </c>
      <c r="J23" s="54" t="n">
        <v>0</v>
      </c>
      <c r="K23" s="54" t="n">
        <v>9</v>
      </c>
      <c r="L23" s="54" t="n">
        <v>3</v>
      </c>
      <c r="M23" s="54" t="n">
        <v>1</v>
      </c>
      <c r="N23" s="54" t="n">
        <v>46</v>
      </c>
      <c r="O23" s="54" t="n">
        <v>8</v>
      </c>
      <c r="P23" s="54" t="n">
        <v>0</v>
      </c>
      <c r="Q23" s="54" t="n">
        <v>1</v>
      </c>
      <c r="R23" s="54" t="n">
        <v>4</v>
      </c>
      <c r="S23" s="54" t="n">
        <v>0</v>
      </c>
      <c r="T23" s="155" t="n">
        <v>7</v>
      </c>
      <c r="U23" s="155" t="n">
        <v>0</v>
      </c>
      <c r="V23" s="155" t="n">
        <v>6</v>
      </c>
      <c r="W23" s="155" t="n">
        <v>85</v>
      </c>
      <c r="X23" s="155" t="n">
        <v>0</v>
      </c>
      <c r="Y23" s="155" t="n">
        <v>455</v>
      </c>
      <c r="Z23" s="155" t="n">
        <v>3</v>
      </c>
      <c r="AA23" s="155" t="n">
        <v>1</v>
      </c>
      <c r="AB23" s="155" t="n">
        <v>41</v>
      </c>
      <c r="AC23" s="155" t="n">
        <v>7</v>
      </c>
      <c r="AD23" s="155" t="n">
        <v>27</v>
      </c>
      <c r="AE23" s="155" t="n">
        <v>17</v>
      </c>
      <c r="AF23" s="155" t="n">
        <v>1</v>
      </c>
      <c r="AG23" s="155" t="n">
        <v>13</v>
      </c>
      <c r="AH23" s="155" t="n">
        <v>0</v>
      </c>
      <c r="AI23" s="155" t="n">
        <v>0</v>
      </c>
      <c r="AJ23" s="155" t="n">
        <v>2</v>
      </c>
      <c r="AK23" s="155" t="n">
        <v>19</v>
      </c>
      <c r="AL23" s="155" t="n">
        <v>15</v>
      </c>
      <c r="AM23" s="155" t="n">
        <v>26</v>
      </c>
      <c r="AN23" s="155" t="n">
        <v>10</v>
      </c>
      <c r="AO23" s="155" t="n">
        <v>3</v>
      </c>
      <c r="AP23" s="155" t="n">
        <v>1</v>
      </c>
      <c r="AQ23" s="155" t="n">
        <v>26</v>
      </c>
      <c r="AR23" s="155" t="n">
        <v>25</v>
      </c>
      <c r="AS23" s="155" t="n">
        <v>27</v>
      </c>
      <c r="AT23" s="155" t="n">
        <v>26</v>
      </c>
      <c r="AU23" s="155" t="n">
        <v>1</v>
      </c>
      <c r="AV23" s="155" t="n">
        <v>0</v>
      </c>
      <c r="AW23" s="155" t="n">
        <v>3</v>
      </c>
      <c r="AX23" s="155" t="n">
        <v>28</v>
      </c>
      <c r="AY23" s="155" t="n">
        <v>1</v>
      </c>
      <c r="AZ23" s="155" t="n">
        <v>0</v>
      </c>
      <c r="BA23" s="155" t="n">
        <v>4</v>
      </c>
      <c r="BB23" s="155" t="n">
        <v>1</v>
      </c>
      <c r="BC23" s="155" t="n">
        <v>0</v>
      </c>
      <c r="BD23" s="54" t="n">
        <v>9</v>
      </c>
      <c r="BE23" s="54" t="n">
        <v>26</v>
      </c>
      <c r="BF23" s="54" t="n">
        <v>0.345627936592868</v>
      </c>
      <c r="BG23" s="54" t="n">
        <v>1.65437206340713</v>
      </c>
      <c r="BH23" s="54" t="n">
        <v>0.193781761519229</v>
      </c>
      <c r="BI23" s="54" t="n">
        <v>0.409983947072795</v>
      </c>
      <c r="BJ23" s="54" t="n">
        <v>0.231649087547454</v>
      </c>
      <c r="BK23" s="54" t="n">
        <v>0.160521036530352</v>
      </c>
      <c r="BL23" s="54" t="n">
        <v>0.277221387591989</v>
      </c>
      <c r="BM23" s="54" t="n">
        <v>0.399321982131798</v>
      </c>
      <c r="BN23" s="54" t="n">
        <v>0.0442065553972418</v>
      </c>
      <c r="BO23" s="54" t="n">
        <v>0.0832292710160594</v>
      </c>
      <c r="BP23" s="54" t="n">
        <v>0.620688041981215</v>
      </c>
      <c r="BQ23" s="54" t="n">
        <v>0.684406782657877</v>
      </c>
      <c r="BR23" s="54" t="n">
        <v>45.9658959457451</v>
      </c>
      <c r="BS23" s="54" t="n">
        <v>4</v>
      </c>
      <c r="BT23" s="54" t="n">
        <v>1.92909420080889</v>
      </c>
      <c r="BU23" s="54" t="n">
        <v>18.6871404458816</v>
      </c>
      <c r="BV23" s="54" t="n">
        <v>190.981374397072</v>
      </c>
      <c r="BW23" s="54" t="n">
        <v>15.6921672425805</v>
      </c>
      <c r="BX23" s="54" t="n">
        <v>1.11270316547687</v>
      </c>
      <c r="BY23" s="54" t="n">
        <v>1.66938105671424</v>
      </c>
      <c r="BZ23" s="54" t="n">
        <v>29.5269688489528</v>
      </c>
      <c r="CA23" s="54" t="n">
        <v>12.9440790876909</v>
      </c>
      <c r="CB23" s="54" t="n">
        <v>22.6555901650003</v>
      </c>
      <c r="CC23" s="54" t="n">
        <v>1.47338520498986</v>
      </c>
      <c r="CD23" s="54" t="n">
        <v>2.7924221466745</v>
      </c>
      <c r="CE23" s="155" t="n">
        <v>0.0103742061655497</v>
      </c>
      <c r="CF23" s="155" t="n">
        <v>0.000382405980944509</v>
      </c>
      <c r="CG23" s="155" t="n">
        <v>0.000389697530537551</v>
      </c>
      <c r="CH23" s="155" t="n">
        <v>0.000244135240218975</v>
      </c>
      <c r="CI23" s="155" t="n">
        <v>3.98943613985005E-005</v>
      </c>
      <c r="CJ23" s="155" t="n">
        <v>0.00323286340742012</v>
      </c>
      <c r="CK23" s="155" t="n">
        <v>0.00320784398460133</v>
      </c>
      <c r="CL23" s="155" t="n">
        <v>0.0114365262711178</v>
      </c>
      <c r="CM23" s="155" t="n">
        <v>0.000232472233237715</v>
      </c>
      <c r="CN23" s="155" t="n">
        <v>0.000258162184581506</v>
      </c>
      <c r="CO23" s="156" t="n">
        <v>1390.56500996839</v>
      </c>
      <c r="CP23" s="157" t="n">
        <v>0</v>
      </c>
    </row>
    <row r="24" customFormat="false" ht="11.1" hidden="false" customHeight="true" outlineLevel="0" collapsed="false">
      <c r="A24" s="132" t="n">
        <v>13</v>
      </c>
      <c r="B24" s="154" t="s">
        <v>747</v>
      </c>
      <c r="C24" s="155" t="n">
        <v>1012</v>
      </c>
      <c r="D24" s="155" t="n">
        <v>27</v>
      </c>
      <c r="E24" s="155" t="n">
        <v>16</v>
      </c>
      <c r="F24" s="155" t="n">
        <v>0</v>
      </c>
      <c r="G24" s="155" t="n">
        <v>26</v>
      </c>
      <c r="H24" s="54" t="n">
        <v>56</v>
      </c>
      <c r="I24" s="54" t="n">
        <v>18</v>
      </c>
      <c r="J24" s="54" t="n">
        <v>0</v>
      </c>
      <c r="K24" s="54" t="n">
        <v>4114</v>
      </c>
      <c r="L24" s="54" t="n">
        <v>40</v>
      </c>
      <c r="M24" s="54" t="n">
        <v>2</v>
      </c>
      <c r="N24" s="54" t="n">
        <v>52</v>
      </c>
      <c r="O24" s="54" t="n">
        <v>182506</v>
      </c>
      <c r="P24" s="54" t="n">
        <v>1167</v>
      </c>
      <c r="Q24" s="54" t="n">
        <v>6512</v>
      </c>
      <c r="R24" s="54" t="n">
        <v>7215</v>
      </c>
      <c r="S24" s="54" t="n">
        <v>44</v>
      </c>
      <c r="T24" s="155" t="n">
        <v>2025</v>
      </c>
      <c r="U24" s="155" t="n">
        <v>894</v>
      </c>
      <c r="V24" s="155" t="n">
        <v>217</v>
      </c>
      <c r="W24" s="155" t="n">
        <v>350</v>
      </c>
      <c r="X24" s="155" t="n">
        <v>0</v>
      </c>
      <c r="Y24" s="155" t="n">
        <v>122</v>
      </c>
      <c r="Z24" s="155" t="n">
        <v>0</v>
      </c>
      <c r="AA24" s="155" t="n">
        <v>1</v>
      </c>
      <c r="AB24" s="155" t="n">
        <v>772</v>
      </c>
      <c r="AC24" s="155" t="n">
        <v>79</v>
      </c>
      <c r="AD24" s="155" t="n">
        <v>771</v>
      </c>
      <c r="AE24" s="155" t="n">
        <v>48</v>
      </c>
      <c r="AF24" s="155" t="n">
        <v>4</v>
      </c>
      <c r="AG24" s="155" t="n">
        <v>22</v>
      </c>
      <c r="AH24" s="155" t="n">
        <v>2085</v>
      </c>
      <c r="AI24" s="155" t="n">
        <v>47</v>
      </c>
      <c r="AJ24" s="155" t="n">
        <v>0</v>
      </c>
      <c r="AK24" s="155" t="n">
        <v>29</v>
      </c>
      <c r="AL24" s="155" t="n">
        <v>27</v>
      </c>
      <c r="AM24" s="155" t="n">
        <v>1</v>
      </c>
      <c r="AN24" s="155" t="n">
        <v>87</v>
      </c>
      <c r="AO24" s="155" t="n">
        <v>7</v>
      </c>
      <c r="AP24" s="155" t="n">
        <v>0</v>
      </c>
      <c r="AQ24" s="155" t="n">
        <v>533647</v>
      </c>
      <c r="AR24" s="155" t="n">
        <v>15459</v>
      </c>
      <c r="AS24" s="155" t="n">
        <v>0</v>
      </c>
      <c r="AT24" s="155" t="n">
        <v>0</v>
      </c>
      <c r="AU24" s="155" t="n">
        <v>0</v>
      </c>
      <c r="AV24" s="155" t="n">
        <v>0</v>
      </c>
      <c r="AW24" s="155" t="n">
        <v>0</v>
      </c>
      <c r="AX24" s="155" t="n">
        <v>0</v>
      </c>
      <c r="AY24" s="155" t="n">
        <v>0</v>
      </c>
      <c r="AZ24" s="155" t="n">
        <v>0</v>
      </c>
      <c r="BA24" s="155" t="n">
        <v>0</v>
      </c>
      <c r="BB24" s="155" t="n">
        <v>0</v>
      </c>
      <c r="BC24" s="155" t="n">
        <v>0</v>
      </c>
      <c r="BD24" s="54" t="n">
        <v>3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v>0</v>
      </c>
      <c r="BO24" s="54" t="n">
        <v>0</v>
      </c>
      <c r="BP24" s="54" t="n">
        <v>0</v>
      </c>
      <c r="BQ24" s="54" t="n">
        <v>0</v>
      </c>
      <c r="BR24" s="54" t="n">
        <v>10382</v>
      </c>
      <c r="BS24" s="54" t="n">
        <v>0</v>
      </c>
      <c r="BT24" s="54" t="n">
        <v>0</v>
      </c>
      <c r="BU24" s="54" t="n">
        <v>1.20017150362194</v>
      </c>
      <c r="BV24" s="54" t="n">
        <v>4.4525446622921</v>
      </c>
      <c r="BW24" s="54" t="n">
        <v>0</v>
      </c>
      <c r="BX24" s="54" t="n">
        <v>0</v>
      </c>
      <c r="BY24" s="54" t="n">
        <v>0</v>
      </c>
      <c r="BZ24" s="54" t="n">
        <v>0.235453493458656</v>
      </c>
      <c r="CA24" s="54" t="n">
        <v>0.0384787810321539</v>
      </c>
      <c r="CB24" s="54" t="n">
        <v>0.06321514026711</v>
      </c>
      <c r="CC24" s="54" t="n">
        <v>0</v>
      </c>
      <c r="CD24" s="54" t="n">
        <v>0</v>
      </c>
      <c r="CE24" s="155" t="n">
        <v>0</v>
      </c>
      <c r="CF24" s="155" t="n">
        <v>0</v>
      </c>
      <c r="CG24" s="155" t="n">
        <v>0</v>
      </c>
      <c r="CH24" s="155" t="n">
        <v>0</v>
      </c>
      <c r="CI24" s="155" t="n">
        <v>0</v>
      </c>
      <c r="CJ24" s="155" t="n">
        <v>0</v>
      </c>
      <c r="CK24" s="155" t="n">
        <v>0</v>
      </c>
      <c r="CL24" s="155" t="n">
        <v>0</v>
      </c>
      <c r="CM24" s="155" t="n">
        <v>0</v>
      </c>
      <c r="CN24" s="155" t="n">
        <v>0</v>
      </c>
      <c r="CO24" s="156" t="n">
        <v>769891.989863581</v>
      </c>
      <c r="CP24" s="157" t="n">
        <v>0</v>
      </c>
    </row>
    <row r="25" customFormat="false" ht="11.1" hidden="false" customHeight="true" outlineLevel="0" collapsed="false">
      <c r="A25" s="132" t="n">
        <v>14</v>
      </c>
      <c r="B25" s="154" t="s">
        <v>748</v>
      </c>
      <c r="C25" s="155" t="n">
        <v>53</v>
      </c>
      <c r="D25" s="155" t="n">
        <v>11</v>
      </c>
      <c r="E25" s="155" t="n">
        <v>4</v>
      </c>
      <c r="F25" s="155" t="n">
        <v>0</v>
      </c>
      <c r="G25" s="155" t="n">
        <v>0</v>
      </c>
      <c r="H25" s="54" t="n">
        <v>0</v>
      </c>
      <c r="I25" s="54" t="n">
        <v>0</v>
      </c>
      <c r="J25" s="54" t="n">
        <v>0</v>
      </c>
      <c r="K25" s="54" t="n">
        <v>14</v>
      </c>
      <c r="L25" s="54" t="n">
        <v>0</v>
      </c>
      <c r="M25" s="54" t="n">
        <v>0</v>
      </c>
      <c r="N25" s="54" t="n">
        <v>0</v>
      </c>
      <c r="O25" s="54" t="n">
        <v>1</v>
      </c>
      <c r="P25" s="54" t="n">
        <v>2</v>
      </c>
      <c r="Q25" s="54" t="n">
        <v>0</v>
      </c>
      <c r="R25" s="54" t="n">
        <v>1</v>
      </c>
      <c r="S25" s="54" t="n">
        <v>0</v>
      </c>
      <c r="T25" s="155" t="n">
        <v>0</v>
      </c>
      <c r="U25" s="155" t="n">
        <v>0</v>
      </c>
      <c r="V25" s="155" t="n">
        <v>0</v>
      </c>
      <c r="W25" s="155" t="n">
        <v>0</v>
      </c>
      <c r="X25" s="155" t="n">
        <v>0</v>
      </c>
      <c r="Y25" s="155" t="n">
        <v>1</v>
      </c>
      <c r="Z25" s="155" t="n">
        <v>0</v>
      </c>
      <c r="AA25" s="155" t="n">
        <v>0</v>
      </c>
      <c r="AB25" s="155" t="n">
        <v>16</v>
      </c>
      <c r="AC25" s="155" t="n">
        <v>15</v>
      </c>
      <c r="AD25" s="155" t="n">
        <v>0</v>
      </c>
      <c r="AE25" s="155" t="n">
        <v>0</v>
      </c>
      <c r="AF25" s="155" t="n">
        <v>1</v>
      </c>
      <c r="AG25" s="155" t="n">
        <v>2</v>
      </c>
      <c r="AH25" s="155" t="n">
        <v>0</v>
      </c>
      <c r="AI25" s="155" t="n">
        <v>0</v>
      </c>
      <c r="AJ25" s="155" t="n">
        <v>0</v>
      </c>
      <c r="AK25" s="155" t="n">
        <v>0</v>
      </c>
      <c r="AL25" s="155" t="n">
        <v>0</v>
      </c>
      <c r="AM25" s="155" t="n">
        <v>0</v>
      </c>
      <c r="AN25" s="155" t="n">
        <v>0</v>
      </c>
      <c r="AO25" s="155" t="n">
        <v>0</v>
      </c>
      <c r="AP25" s="155" t="n">
        <v>0</v>
      </c>
      <c r="AQ25" s="155" t="n">
        <v>32</v>
      </c>
      <c r="AR25" s="155" t="n">
        <v>1559</v>
      </c>
      <c r="AS25" s="155" t="n">
        <v>0</v>
      </c>
      <c r="AT25" s="155" t="n">
        <v>0</v>
      </c>
      <c r="AU25" s="155" t="n">
        <v>1</v>
      </c>
      <c r="AV25" s="155" t="n">
        <v>0</v>
      </c>
      <c r="AW25" s="155" t="n">
        <v>0</v>
      </c>
      <c r="AX25" s="155" t="n">
        <v>0</v>
      </c>
      <c r="AY25" s="155" t="n">
        <v>0</v>
      </c>
      <c r="AZ25" s="155" t="n">
        <v>0</v>
      </c>
      <c r="BA25" s="155" t="n">
        <v>0</v>
      </c>
      <c r="BB25" s="155" t="n">
        <v>2</v>
      </c>
      <c r="BC25" s="155" t="n">
        <v>0</v>
      </c>
      <c r="BD25" s="54" t="n">
        <v>4</v>
      </c>
      <c r="BE25" s="54" t="n">
        <v>0</v>
      </c>
      <c r="BF25" s="54" t="n">
        <v>0</v>
      </c>
      <c r="BG25" s="54" t="n">
        <v>0</v>
      </c>
      <c r="BH25" s="54" t="n">
        <v>0.0134567572970082</v>
      </c>
      <c r="BI25" s="54" t="n">
        <v>0.0284704526792146</v>
      </c>
      <c r="BJ25" s="54" t="n">
        <v>0.0160863722404039</v>
      </c>
      <c r="BK25" s="54" t="n">
        <v>0.0111470378466902</v>
      </c>
      <c r="BL25" s="54" t="n">
        <v>0.0192510425187515</v>
      </c>
      <c r="BM25" s="54" t="n">
        <v>0.0277300554746719</v>
      </c>
      <c r="BN25" s="54" t="n">
        <v>0.00306982908119763</v>
      </c>
      <c r="BO25" s="54" t="n">
        <v>0.00577967756763784</v>
      </c>
      <c r="BP25" s="54" t="n">
        <v>0.0431023449916758</v>
      </c>
      <c r="BQ25" s="54" t="n">
        <v>0.0475271557779673</v>
      </c>
      <c r="BR25" s="54" t="n">
        <v>0.784379274524781</v>
      </c>
      <c r="BS25" s="54" t="n">
        <v>0</v>
      </c>
      <c r="BT25" s="54" t="n">
        <v>0</v>
      </c>
      <c r="BU25" s="54" t="n">
        <v>194.90692816379</v>
      </c>
      <c r="BV25" s="54" t="n">
        <v>21.1641314228745</v>
      </c>
      <c r="BW25" s="54" t="n">
        <v>0.694753056601083</v>
      </c>
      <c r="BX25" s="54" t="n">
        <v>0.10688955264078</v>
      </c>
      <c r="BY25" s="54" t="n">
        <v>0</v>
      </c>
      <c r="BZ25" s="54" t="n">
        <v>17.524790832737</v>
      </c>
      <c r="CA25" s="54" t="n">
        <v>4.16806347505943</v>
      </c>
      <c r="CB25" s="54" t="n">
        <v>9.66170653352431</v>
      </c>
      <c r="CC25" s="54" t="n">
        <v>0.461445667591432</v>
      </c>
      <c r="CD25" s="54" t="n">
        <v>0.874549544566319</v>
      </c>
      <c r="CE25" s="155" t="n">
        <v>0.00617107667272664</v>
      </c>
      <c r="CF25" s="155" t="n">
        <v>0</v>
      </c>
      <c r="CG25" s="155" t="n">
        <v>2.90355639893129E-005</v>
      </c>
      <c r="CH25" s="155" t="n">
        <v>0</v>
      </c>
      <c r="CI25" s="155" t="n">
        <v>0</v>
      </c>
      <c r="CJ25" s="155" t="n">
        <v>0.0052798355419543</v>
      </c>
      <c r="CK25" s="155" t="n">
        <v>0.000629077931002542</v>
      </c>
      <c r="CL25" s="155" t="n">
        <v>0.0117979804663197</v>
      </c>
      <c r="CM25" s="155" t="n">
        <v>5.88464364213483E-005</v>
      </c>
      <c r="CN25" s="155" t="n">
        <v>6.53494155830536E-005</v>
      </c>
      <c r="CO25" s="156" t="n">
        <v>1969.58728945141</v>
      </c>
      <c r="CP25" s="157" t="n">
        <v>0</v>
      </c>
    </row>
    <row r="26" customFormat="false" ht="11.1" hidden="false" customHeight="true" outlineLevel="0" collapsed="false">
      <c r="A26" s="132" t="n">
        <v>15</v>
      </c>
      <c r="B26" s="154" t="s">
        <v>749</v>
      </c>
      <c r="C26" s="155" t="n">
        <v>793</v>
      </c>
      <c r="D26" s="155" t="n">
        <v>8</v>
      </c>
      <c r="E26" s="155" t="n">
        <v>0</v>
      </c>
      <c r="F26" s="155" t="n">
        <v>0</v>
      </c>
      <c r="G26" s="155" t="n">
        <v>0</v>
      </c>
      <c r="H26" s="54" t="n">
        <v>0</v>
      </c>
      <c r="I26" s="54" t="n">
        <v>0</v>
      </c>
      <c r="J26" s="54" t="n">
        <v>0</v>
      </c>
      <c r="K26" s="54" t="n">
        <v>142</v>
      </c>
      <c r="L26" s="54" t="n">
        <v>0</v>
      </c>
      <c r="M26" s="54" t="n">
        <v>152</v>
      </c>
      <c r="N26" s="54" t="n">
        <v>0</v>
      </c>
      <c r="O26" s="54" t="n">
        <v>0</v>
      </c>
      <c r="P26" s="54" t="n">
        <v>0</v>
      </c>
      <c r="Q26" s="54" t="n">
        <v>1018</v>
      </c>
      <c r="R26" s="54" t="n">
        <v>22</v>
      </c>
      <c r="S26" s="54" t="n">
        <v>0</v>
      </c>
      <c r="T26" s="155" t="n">
        <v>0</v>
      </c>
      <c r="U26" s="155" t="n">
        <v>2</v>
      </c>
      <c r="V26" s="155" t="n">
        <v>53</v>
      </c>
      <c r="W26" s="155" t="n">
        <v>53</v>
      </c>
      <c r="X26" s="155" t="n">
        <v>0</v>
      </c>
      <c r="Y26" s="155" t="n">
        <v>357</v>
      </c>
      <c r="Z26" s="155" t="n">
        <v>7</v>
      </c>
      <c r="AA26" s="155" t="n">
        <v>3</v>
      </c>
      <c r="AB26" s="155" t="n">
        <v>205</v>
      </c>
      <c r="AC26" s="155" t="n">
        <v>43</v>
      </c>
      <c r="AD26" s="155" t="n">
        <v>138</v>
      </c>
      <c r="AE26" s="155" t="n">
        <v>19</v>
      </c>
      <c r="AF26" s="155" t="n">
        <v>24</v>
      </c>
      <c r="AG26" s="155" t="n">
        <v>238</v>
      </c>
      <c r="AH26" s="155" t="n">
        <v>17</v>
      </c>
      <c r="AI26" s="155" t="n">
        <v>0</v>
      </c>
      <c r="AJ26" s="155" t="n">
        <v>0</v>
      </c>
      <c r="AK26" s="155" t="n">
        <v>0</v>
      </c>
      <c r="AL26" s="155" t="n">
        <v>0</v>
      </c>
      <c r="AM26" s="155" t="n">
        <v>1</v>
      </c>
      <c r="AN26" s="155" t="n">
        <v>1161</v>
      </c>
      <c r="AO26" s="155" t="n">
        <v>1603</v>
      </c>
      <c r="AP26" s="155" t="n">
        <v>0</v>
      </c>
      <c r="AQ26" s="155" t="n">
        <v>47</v>
      </c>
      <c r="AR26" s="155" t="n">
        <v>373</v>
      </c>
      <c r="AS26" s="155" t="n">
        <v>80</v>
      </c>
      <c r="AT26" s="155" t="n">
        <v>24</v>
      </c>
      <c r="AU26" s="155" t="n">
        <v>0</v>
      </c>
      <c r="AV26" s="155" t="n">
        <v>0</v>
      </c>
      <c r="AW26" s="155" t="n">
        <v>0</v>
      </c>
      <c r="AX26" s="155" t="n">
        <v>0</v>
      </c>
      <c r="AY26" s="155" t="n">
        <v>0</v>
      </c>
      <c r="AZ26" s="155" t="n">
        <v>0</v>
      </c>
      <c r="BA26" s="155" t="n">
        <v>7</v>
      </c>
      <c r="BB26" s="155" t="n">
        <v>46</v>
      </c>
      <c r="BC26" s="155" t="n">
        <v>0</v>
      </c>
      <c r="BD26" s="54" t="n">
        <v>48</v>
      </c>
      <c r="BE26" s="54" t="n">
        <v>0</v>
      </c>
      <c r="BF26" s="54" t="n">
        <v>0</v>
      </c>
      <c r="BG26" s="54" t="n">
        <v>0</v>
      </c>
      <c r="BH26" s="54" t="n">
        <v>0.0482958230699504</v>
      </c>
      <c r="BI26" s="54" t="n">
        <v>0.102179441522843</v>
      </c>
      <c r="BJ26" s="54" t="n">
        <v>0.0577334175249362</v>
      </c>
      <c r="BK26" s="54" t="n">
        <v>0.040006322155894</v>
      </c>
      <c r="BL26" s="54" t="n">
        <v>0.0690913065367108</v>
      </c>
      <c r="BM26" s="54" t="n">
        <v>0.0995221823033407</v>
      </c>
      <c r="BN26" s="54" t="n">
        <v>0.0110175073301999</v>
      </c>
      <c r="BO26" s="54" t="n">
        <v>0.0207430571160005</v>
      </c>
      <c r="BP26" s="54" t="n">
        <v>0.154692782345175</v>
      </c>
      <c r="BQ26" s="54" t="n">
        <v>0.170573270796895</v>
      </c>
      <c r="BR26" s="54" t="n">
        <v>2.22614488929806</v>
      </c>
      <c r="BS26" s="54" t="n">
        <v>0</v>
      </c>
      <c r="BT26" s="54" t="n">
        <v>0</v>
      </c>
      <c r="BU26" s="54" t="n">
        <v>133.513638005521</v>
      </c>
      <c r="BV26" s="54" t="n">
        <v>16.5131214046707</v>
      </c>
      <c r="BW26" s="54" t="n">
        <v>0.315067464984505</v>
      </c>
      <c r="BX26" s="54" t="n">
        <v>0.0628352074467743</v>
      </c>
      <c r="BY26" s="54" t="n">
        <v>2.96237742765287</v>
      </c>
      <c r="BZ26" s="54" t="n">
        <v>11.1881636487764</v>
      </c>
      <c r="CA26" s="54" t="n">
        <v>3.71559456171325</v>
      </c>
      <c r="CB26" s="54" t="n">
        <v>17.4902648745217</v>
      </c>
      <c r="CC26" s="54" t="n">
        <v>0.30460163689892</v>
      </c>
      <c r="CD26" s="54" t="n">
        <v>0.577319644438465</v>
      </c>
      <c r="CE26" s="155" t="n">
        <v>0.0483935061369776</v>
      </c>
      <c r="CF26" s="155" t="n">
        <v>0.000919301348454991</v>
      </c>
      <c r="CG26" s="155" t="n">
        <v>8.59836036458512E-005</v>
      </c>
      <c r="CH26" s="155" t="n">
        <v>0.000195482270855993</v>
      </c>
      <c r="CI26" s="155" t="n">
        <v>6.4989075755867E-005</v>
      </c>
      <c r="CJ26" s="155" t="n">
        <v>0.0312991209617541</v>
      </c>
      <c r="CK26" s="155" t="n">
        <v>0.00321613162693397</v>
      </c>
      <c r="CL26" s="155" t="n">
        <v>0.0322668669794987</v>
      </c>
      <c r="CM26" s="155" t="n">
        <v>0.000240877932188303</v>
      </c>
      <c r="CN26" s="155" t="n">
        <v>0.000267496777250039</v>
      </c>
      <c r="CO26" s="156" t="n">
        <v>6873.75993363334</v>
      </c>
      <c r="CP26" s="157" t="n">
        <v>0</v>
      </c>
    </row>
    <row r="27" customFormat="false" ht="11.1" hidden="false" customHeight="true" outlineLevel="0" collapsed="false">
      <c r="A27" s="132" t="n">
        <v>16</v>
      </c>
      <c r="B27" s="154" t="s">
        <v>750</v>
      </c>
      <c r="C27" s="155" t="n">
        <v>0</v>
      </c>
      <c r="D27" s="155" t="n">
        <v>0</v>
      </c>
      <c r="E27" s="155" t="n">
        <v>2228</v>
      </c>
      <c r="F27" s="155" t="n">
        <v>0</v>
      </c>
      <c r="G27" s="155" t="n">
        <v>0</v>
      </c>
      <c r="H27" s="54" t="n">
        <v>791</v>
      </c>
      <c r="I27" s="54" t="n">
        <v>0</v>
      </c>
      <c r="J27" s="54" t="n">
        <v>0</v>
      </c>
      <c r="K27" s="54" t="n">
        <v>2</v>
      </c>
      <c r="L27" s="54" t="n">
        <v>0</v>
      </c>
      <c r="M27" s="54" t="n">
        <v>4</v>
      </c>
      <c r="N27" s="54" t="n">
        <v>0</v>
      </c>
      <c r="O27" s="54" t="n">
        <v>45</v>
      </c>
      <c r="P27" s="54" t="n">
        <v>0</v>
      </c>
      <c r="Q27" s="54" t="n">
        <v>0</v>
      </c>
      <c r="R27" s="54" t="n">
        <v>94032</v>
      </c>
      <c r="S27" s="54" t="n">
        <v>8</v>
      </c>
      <c r="T27" s="155" t="n">
        <v>1564</v>
      </c>
      <c r="U27" s="155" t="n">
        <v>13540</v>
      </c>
      <c r="V27" s="155" t="n">
        <v>2464</v>
      </c>
      <c r="W27" s="155" t="n">
        <v>2779</v>
      </c>
      <c r="X27" s="155" t="n">
        <v>28</v>
      </c>
      <c r="Y27" s="155" t="n">
        <v>4317</v>
      </c>
      <c r="Z27" s="155" t="n">
        <v>454</v>
      </c>
      <c r="AA27" s="155" t="n">
        <v>21</v>
      </c>
      <c r="AB27" s="155" t="n">
        <v>574</v>
      </c>
      <c r="AC27" s="155" t="n">
        <v>5</v>
      </c>
      <c r="AD27" s="155" t="n">
        <v>5411</v>
      </c>
      <c r="AE27" s="155" t="n">
        <v>2</v>
      </c>
      <c r="AF27" s="155" t="n">
        <v>72</v>
      </c>
      <c r="AG27" s="155" t="n">
        <v>73</v>
      </c>
      <c r="AH27" s="155" t="n">
        <v>0</v>
      </c>
      <c r="AI27" s="155" t="n">
        <v>71</v>
      </c>
      <c r="AJ27" s="155" t="n">
        <v>0</v>
      </c>
      <c r="AK27" s="155" t="n">
        <v>0</v>
      </c>
      <c r="AL27" s="155" t="n">
        <v>1</v>
      </c>
      <c r="AM27" s="155" t="n">
        <v>0</v>
      </c>
      <c r="AN27" s="155" t="n">
        <v>97</v>
      </c>
      <c r="AO27" s="155" t="n">
        <v>0</v>
      </c>
      <c r="AP27" s="155" t="n">
        <v>0</v>
      </c>
      <c r="AQ27" s="155" t="n">
        <v>3541</v>
      </c>
      <c r="AR27" s="155" t="n">
        <v>167</v>
      </c>
      <c r="AS27" s="155" t="n">
        <v>0</v>
      </c>
      <c r="AT27" s="155" t="n">
        <v>0</v>
      </c>
      <c r="AU27" s="155" t="n">
        <v>0</v>
      </c>
      <c r="AV27" s="155" t="n">
        <v>1</v>
      </c>
      <c r="AW27" s="155" t="n">
        <v>0</v>
      </c>
      <c r="AX27" s="155" t="n">
        <v>2</v>
      </c>
      <c r="AY27" s="155" t="n">
        <v>0</v>
      </c>
      <c r="AZ27" s="155" t="n">
        <v>0</v>
      </c>
      <c r="BA27" s="155" t="n">
        <v>0</v>
      </c>
      <c r="BB27" s="155" t="n">
        <v>0</v>
      </c>
      <c r="BC27" s="155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152</v>
      </c>
      <c r="BS27" s="54" t="n">
        <v>0</v>
      </c>
      <c r="BT27" s="54" t="n">
        <v>0</v>
      </c>
      <c r="BU27" s="54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155" t="n">
        <v>0</v>
      </c>
      <c r="CF27" s="155" t="n">
        <v>0</v>
      </c>
      <c r="CG27" s="155" t="n">
        <v>0</v>
      </c>
      <c r="CH27" s="155" t="n">
        <v>0</v>
      </c>
      <c r="CI27" s="155" t="n">
        <v>0</v>
      </c>
      <c r="CJ27" s="155" t="n">
        <v>0</v>
      </c>
      <c r="CK27" s="155" t="n">
        <v>0</v>
      </c>
      <c r="CL27" s="155" t="n">
        <v>0</v>
      </c>
      <c r="CM27" s="155" t="n">
        <v>0</v>
      </c>
      <c r="CN27" s="155" t="n">
        <v>0</v>
      </c>
      <c r="CO27" s="156" t="n">
        <v>132446</v>
      </c>
      <c r="CP27" s="157" t="n">
        <v>0</v>
      </c>
    </row>
    <row r="28" customFormat="false" ht="11.1" hidden="false" customHeight="true" outlineLevel="0" collapsed="false">
      <c r="A28" s="132" t="n">
        <v>17</v>
      </c>
      <c r="B28" s="154" t="s">
        <v>751</v>
      </c>
      <c r="C28" s="155" t="n">
        <v>0</v>
      </c>
      <c r="D28" s="155" t="n">
        <v>0</v>
      </c>
      <c r="E28" s="155" t="n">
        <v>0</v>
      </c>
      <c r="F28" s="155" t="n">
        <v>0</v>
      </c>
      <c r="G28" s="155" t="n">
        <v>0</v>
      </c>
      <c r="H28" s="54" t="n">
        <v>0</v>
      </c>
      <c r="I28" s="54" t="n">
        <v>0</v>
      </c>
      <c r="J28" s="54" t="n">
        <v>0</v>
      </c>
      <c r="K28" s="54" t="n">
        <v>26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115</v>
      </c>
      <c r="S28" s="54" t="n">
        <v>3631</v>
      </c>
      <c r="T28" s="155" t="n">
        <v>901</v>
      </c>
      <c r="U28" s="155" t="n">
        <v>467</v>
      </c>
      <c r="V28" s="155" t="n">
        <v>457</v>
      </c>
      <c r="W28" s="155" t="n">
        <v>662</v>
      </c>
      <c r="X28" s="155" t="n">
        <v>1</v>
      </c>
      <c r="Y28" s="155" t="n">
        <v>134</v>
      </c>
      <c r="Z28" s="155" t="n">
        <v>6</v>
      </c>
      <c r="AA28" s="155" t="n">
        <v>29</v>
      </c>
      <c r="AB28" s="155" t="n">
        <v>1035</v>
      </c>
      <c r="AC28" s="155" t="n">
        <v>7</v>
      </c>
      <c r="AD28" s="155" t="n">
        <v>792</v>
      </c>
      <c r="AE28" s="155" t="n">
        <v>2</v>
      </c>
      <c r="AF28" s="155" t="n">
        <v>0</v>
      </c>
      <c r="AG28" s="155" t="n">
        <v>0</v>
      </c>
      <c r="AH28" s="155" t="n">
        <v>0</v>
      </c>
      <c r="AI28" s="155" t="n">
        <v>0</v>
      </c>
      <c r="AJ28" s="155" t="n">
        <v>0</v>
      </c>
      <c r="AK28" s="155" t="n">
        <v>0</v>
      </c>
      <c r="AL28" s="155" t="n">
        <v>0</v>
      </c>
      <c r="AM28" s="155" t="n">
        <v>0</v>
      </c>
      <c r="AN28" s="155" t="n">
        <v>0</v>
      </c>
      <c r="AO28" s="155" t="n">
        <v>0</v>
      </c>
      <c r="AP28" s="155" t="n">
        <v>0</v>
      </c>
      <c r="AQ28" s="155" t="n">
        <v>33</v>
      </c>
      <c r="AR28" s="155" t="n">
        <v>91</v>
      </c>
      <c r="AS28" s="155" t="n">
        <v>0</v>
      </c>
      <c r="AT28" s="155" t="n">
        <v>0</v>
      </c>
      <c r="AU28" s="155" t="n">
        <v>0</v>
      </c>
      <c r="AV28" s="155" t="n">
        <v>0</v>
      </c>
      <c r="AW28" s="155" t="n">
        <v>0</v>
      </c>
      <c r="AX28" s="155" t="n">
        <v>0</v>
      </c>
      <c r="AY28" s="155" t="n">
        <v>0</v>
      </c>
      <c r="AZ28" s="155" t="n">
        <v>0</v>
      </c>
      <c r="BA28" s="155" t="n">
        <v>0</v>
      </c>
      <c r="BB28" s="155" t="n">
        <v>0</v>
      </c>
      <c r="BC28" s="155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.00116945945302856</v>
      </c>
      <c r="BI28" s="54" t="n">
        <v>0.00247422460573858</v>
      </c>
      <c r="BJ28" s="54" t="n">
        <v>0.00139798613189368</v>
      </c>
      <c r="BK28" s="54" t="n">
        <v>0.00096873329104161</v>
      </c>
      <c r="BL28" s="54" t="n">
        <v>0.00167301179305761</v>
      </c>
      <c r="BM28" s="54" t="n">
        <v>0.00240988038887135</v>
      </c>
      <c r="BN28" s="54" t="n">
        <v>0.000266783487206588</v>
      </c>
      <c r="BO28" s="54" t="n">
        <v>0.000502282861892287</v>
      </c>
      <c r="BP28" s="54" t="n">
        <v>0.00374580916380355</v>
      </c>
      <c r="BQ28" s="54" t="n">
        <v>0.00413034733207695</v>
      </c>
      <c r="BR28" s="54" t="n">
        <v>0.981261481491389</v>
      </c>
      <c r="BS28" s="54" t="n">
        <v>0</v>
      </c>
      <c r="BT28" s="54" t="n">
        <v>0</v>
      </c>
      <c r="BU28" s="54" t="n">
        <v>0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155" t="n">
        <v>0</v>
      </c>
      <c r="CF28" s="155" t="n">
        <v>0</v>
      </c>
      <c r="CG28" s="155" t="n">
        <v>0</v>
      </c>
      <c r="CH28" s="155" t="n">
        <v>0</v>
      </c>
      <c r="CI28" s="155" t="n">
        <v>0</v>
      </c>
      <c r="CJ28" s="155" t="n">
        <v>0</v>
      </c>
      <c r="CK28" s="155" t="n">
        <v>0</v>
      </c>
      <c r="CL28" s="155" t="n">
        <v>0</v>
      </c>
      <c r="CM28" s="155" t="n">
        <v>0</v>
      </c>
      <c r="CN28" s="155" t="n">
        <v>0</v>
      </c>
      <c r="CO28" s="156" t="n">
        <v>8624</v>
      </c>
      <c r="CP28" s="157" t="n">
        <v>0</v>
      </c>
    </row>
    <row r="29" customFormat="false" ht="11.1" hidden="false" customHeight="true" outlineLevel="0" collapsed="false">
      <c r="A29" s="132" t="n">
        <v>18</v>
      </c>
      <c r="B29" s="154" t="s">
        <v>752</v>
      </c>
      <c r="C29" s="155" t="n">
        <v>5</v>
      </c>
      <c r="D29" s="155" t="n">
        <v>0</v>
      </c>
      <c r="E29" s="155" t="n">
        <v>0</v>
      </c>
      <c r="F29" s="155" t="n">
        <v>0</v>
      </c>
      <c r="G29" s="155" t="n">
        <v>0</v>
      </c>
      <c r="H29" s="54" t="n">
        <v>6</v>
      </c>
      <c r="I29" s="54" t="n">
        <v>0</v>
      </c>
      <c r="J29" s="54" t="n">
        <v>0</v>
      </c>
      <c r="K29" s="54" t="n">
        <v>23</v>
      </c>
      <c r="L29" s="54" t="n">
        <v>15</v>
      </c>
      <c r="M29" s="54" t="n">
        <v>0</v>
      </c>
      <c r="N29" s="54" t="n">
        <v>9</v>
      </c>
      <c r="O29" s="54" t="n">
        <v>5</v>
      </c>
      <c r="P29" s="54" t="n">
        <v>0</v>
      </c>
      <c r="Q29" s="54" t="n">
        <v>1</v>
      </c>
      <c r="R29" s="54" t="n">
        <v>196</v>
      </c>
      <c r="S29" s="54" t="n">
        <v>7</v>
      </c>
      <c r="T29" s="155" t="n">
        <v>215</v>
      </c>
      <c r="U29" s="155" t="n">
        <v>57</v>
      </c>
      <c r="V29" s="155" t="n">
        <v>152</v>
      </c>
      <c r="W29" s="155" t="n">
        <v>1320</v>
      </c>
      <c r="X29" s="155" t="n">
        <v>27</v>
      </c>
      <c r="Y29" s="155" t="n">
        <v>1156</v>
      </c>
      <c r="Z29" s="155" t="n">
        <v>14</v>
      </c>
      <c r="AA29" s="155" t="n">
        <v>0</v>
      </c>
      <c r="AB29" s="155" t="n">
        <v>161</v>
      </c>
      <c r="AC29" s="155" t="n">
        <v>32</v>
      </c>
      <c r="AD29" s="155" t="n">
        <v>63</v>
      </c>
      <c r="AE29" s="155" t="n">
        <v>0</v>
      </c>
      <c r="AF29" s="155" t="n">
        <v>0</v>
      </c>
      <c r="AG29" s="155" t="n">
        <v>0</v>
      </c>
      <c r="AH29" s="155" t="n">
        <v>17</v>
      </c>
      <c r="AI29" s="155" t="n">
        <v>0</v>
      </c>
      <c r="AJ29" s="155" t="n">
        <v>0</v>
      </c>
      <c r="AK29" s="155" t="n">
        <v>0</v>
      </c>
      <c r="AL29" s="155" t="n">
        <v>0</v>
      </c>
      <c r="AM29" s="155" t="n">
        <v>0</v>
      </c>
      <c r="AN29" s="155" t="n">
        <v>1</v>
      </c>
      <c r="AO29" s="155" t="n">
        <v>0</v>
      </c>
      <c r="AP29" s="155" t="n">
        <v>0</v>
      </c>
      <c r="AQ29" s="155" t="n">
        <v>153</v>
      </c>
      <c r="AR29" s="155" t="n">
        <v>137</v>
      </c>
      <c r="AS29" s="155" t="n">
        <v>0</v>
      </c>
      <c r="AT29" s="155" t="n">
        <v>0</v>
      </c>
      <c r="AU29" s="155" t="n">
        <v>17</v>
      </c>
      <c r="AV29" s="155" t="n">
        <v>0</v>
      </c>
      <c r="AW29" s="155" t="n">
        <v>0</v>
      </c>
      <c r="AX29" s="155" t="n">
        <v>0</v>
      </c>
      <c r="AY29" s="155" t="n">
        <v>0</v>
      </c>
      <c r="AZ29" s="155" t="n">
        <v>0</v>
      </c>
      <c r="BA29" s="155" t="n">
        <v>0</v>
      </c>
      <c r="BB29" s="155" t="n">
        <v>0</v>
      </c>
      <c r="BC29" s="155" t="n">
        <v>0</v>
      </c>
      <c r="BD29" s="54" t="n">
        <v>0</v>
      </c>
      <c r="BE29" s="54" t="n">
        <v>28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v>0</v>
      </c>
      <c r="BO29" s="54" t="n">
        <v>0</v>
      </c>
      <c r="BP29" s="54" t="n">
        <v>0</v>
      </c>
      <c r="BQ29" s="54" t="n">
        <v>0</v>
      </c>
      <c r="BR29" s="54" t="n">
        <v>1</v>
      </c>
      <c r="BS29" s="54" t="n">
        <v>0</v>
      </c>
      <c r="BT29" s="54" t="n">
        <v>0</v>
      </c>
      <c r="BU29" s="54" t="n">
        <v>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155" t="n">
        <v>0</v>
      </c>
      <c r="CF29" s="155" t="n">
        <v>0</v>
      </c>
      <c r="CG29" s="155" t="n">
        <v>0</v>
      </c>
      <c r="CH29" s="155" t="n">
        <v>0</v>
      </c>
      <c r="CI29" s="155" t="n">
        <v>0</v>
      </c>
      <c r="CJ29" s="155" t="n">
        <v>0</v>
      </c>
      <c r="CK29" s="155" t="n">
        <v>0</v>
      </c>
      <c r="CL29" s="155" t="n">
        <v>0</v>
      </c>
      <c r="CM29" s="155" t="n">
        <v>0</v>
      </c>
      <c r="CN29" s="155" t="n">
        <v>0</v>
      </c>
      <c r="CO29" s="156" t="n">
        <v>3818</v>
      </c>
      <c r="CP29" s="157" t="n">
        <v>0</v>
      </c>
    </row>
    <row r="30" customFormat="false" ht="11.1" hidden="false" customHeight="true" outlineLevel="0" collapsed="false">
      <c r="A30" s="132" t="n">
        <v>19</v>
      </c>
      <c r="B30" s="154" t="s">
        <v>753</v>
      </c>
      <c r="C30" s="155" t="n">
        <v>24</v>
      </c>
      <c r="D30" s="155" t="n">
        <v>2</v>
      </c>
      <c r="E30" s="155" t="n">
        <v>0</v>
      </c>
      <c r="F30" s="155" t="n">
        <v>0</v>
      </c>
      <c r="G30" s="155" t="n">
        <v>0</v>
      </c>
      <c r="H30" s="54" t="n">
        <v>48</v>
      </c>
      <c r="I30" s="54" t="n">
        <v>4</v>
      </c>
      <c r="J30" s="54" t="n">
        <v>0</v>
      </c>
      <c r="K30" s="54" t="n">
        <v>13</v>
      </c>
      <c r="L30" s="54" t="n">
        <v>0</v>
      </c>
      <c r="M30" s="54" t="n">
        <v>0</v>
      </c>
      <c r="N30" s="54" t="n">
        <v>255</v>
      </c>
      <c r="O30" s="54" t="n">
        <v>69</v>
      </c>
      <c r="P30" s="54" t="n">
        <v>0</v>
      </c>
      <c r="Q30" s="54" t="n">
        <v>0</v>
      </c>
      <c r="R30" s="54" t="n">
        <v>422</v>
      </c>
      <c r="S30" s="54" t="n">
        <v>1</v>
      </c>
      <c r="T30" s="155" t="n">
        <v>3</v>
      </c>
      <c r="U30" s="155" t="n">
        <v>3709</v>
      </c>
      <c r="V30" s="155" t="n">
        <v>540</v>
      </c>
      <c r="W30" s="155" t="n">
        <v>1879</v>
      </c>
      <c r="X30" s="155" t="n">
        <v>39</v>
      </c>
      <c r="Y30" s="155" t="n">
        <v>1752</v>
      </c>
      <c r="Z30" s="155" t="n">
        <v>188</v>
      </c>
      <c r="AA30" s="155" t="n">
        <v>20</v>
      </c>
      <c r="AB30" s="155" t="n">
        <v>488</v>
      </c>
      <c r="AC30" s="155" t="n">
        <v>68</v>
      </c>
      <c r="AD30" s="155" t="n">
        <v>1043</v>
      </c>
      <c r="AE30" s="155" t="n">
        <v>125</v>
      </c>
      <c r="AF30" s="155" t="n">
        <v>13</v>
      </c>
      <c r="AG30" s="155" t="n">
        <v>187</v>
      </c>
      <c r="AH30" s="155" t="n">
        <v>6</v>
      </c>
      <c r="AI30" s="155" t="n">
        <v>0</v>
      </c>
      <c r="AJ30" s="155" t="n">
        <v>0</v>
      </c>
      <c r="AK30" s="155" t="n">
        <v>21</v>
      </c>
      <c r="AL30" s="155" t="n">
        <v>0</v>
      </c>
      <c r="AM30" s="155" t="n">
        <v>14</v>
      </c>
      <c r="AN30" s="155" t="n">
        <v>3</v>
      </c>
      <c r="AO30" s="155" t="n">
        <v>0</v>
      </c>
      <c r="AP30" s="155" t="n">
        <v>0</v>
      </c>
      <c r="AQ30" s="155" t="n">
        <v>2696</v>
      </c>
      <c r="AR30" s="155" t="n">
        <v>170</v>
      </c>
      <c r="AS30" s="155" t="n">
        <v>3</v>
      </c>
      <c r="AT30" s="155" t="n">
        <v>0</v>
      </c>
      <c r="AU30" s="155" t="n">
        <v>86</v>
      </c>
      <c r="AV30" s="155" t="n">
        <v>9</v>
      </c>
      <c r="AW30" s="155" t="n">
        <v>11</v>
      </c>
      <c r="AX30" s="155" t="n">
        <v>6</v>
      </c>
      <c r="AY30" s="155" t="n">
        <v>0</v>
      </c>
      <c r="AZ30" s="155" t="n">
        <v>0</v>
      </c>
      <c r="BA30" s="155" t="n">
        <v>1</v>
      </c>
      <c r="BB30" s="155" t="n">
        <v>0</v>
      </c>
      <c r="BC30" s="155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.0130039414776956</v>
      </c>
      <c r="BI30" s="54" t="n">
        <v>0.0275124305441936</v>
      </c>
      <c r="BJ30" s="54" t="n">
        <v>0.0155450706723489</v>
      </c>
      <c r="BK30" s="54" t="n">
        <v>0.0107719433893814</v>
      </c>
      <c r="BL30" s="54" t="n">
        <v>0.0186032507515114</v>
      </c>
      <c r="BM30" s="54" t="n">
        <v>0.0267969474819953</v>
      </c>
      <c r="BN30" s="54" t="n">
        <v>0.00296653025965603</v>
      </c>
      <c r="BO30" s="54" t="n">
        <v>0.00558519316285969</v>
      </c>
      <c r="BP30" s="54" t="n">
        <v>0.0416519640989447</v>
      </c>
      <c r="BQ30" s="54" t="n">
        <v>0.0459278813385016</v>
      </c>
      <c r="BR30" s="54" t="n">
        <v>6.79163484682291</v>
      </c>
      <c r="BS30" s="54" t="n">
        <v>0</v>
      </c>
      <c r="BT30" s="54" t="n">
        <v>0</v>
      </c>
      <c r="BU30" s="54" t="n">
        <v>1.58952005285315</v>
      </c>
      <c r="BV30" s="54" t="n">
        <v>3.57642011891959</v>
      </c>
      <c r="BW30" s="54" t="n">
        <v>0.298035009909966</v>
      </c>
      <c r="BX30" s="54" t="n">
        <v>0.0248362508258305</v>
      </c>
      <c r="BY30" s="54" t="n">
        <v>0</v>
      </c>
      <c r="BZ30" s="54" t="n">
        <v>0.58116680521841</v>
      </c>
      <c r="CA30" s="54" t="n">
        <v>0.298035009909966</v>
      </c>
      <c r="CB30" s="54" t="n">
        <v>0.372543762387457</v>
      </c>
      <c r="CC30" s="54" t="n">
        <v>0.0257350794122897</v>
      </c>
      <c r="CD30" s="54" t="n">
        <v>0.0487736730652018</v>
      </c>
      <c r="CE30" s="155" t="n">
        <v>0</v>
      </c>
      <c r="CF30" s="155" t="n">
        <v>0</v>
      </c>
      <c r="CG30" s="155" t="n">
        <v>0</v>
      </c>
      <c r="CH30" s="155" t="n">
        <v>0</v>
      </c>
      <c r="CI30" s="155" t="n">
        <v>0</v>
      </c>
      <c r="CJ30" s="155" t="n">
        <v>0</v>
      </c>
      <c r="CK30" s="155" t="n">
        <v>0</v>
      </c>
      <c r="CL30" s="155" t="n">
        <v>0</v>
      </c>
      <c r="CM30" s="155" t="n">
        <v>0</v>
      </c>
      <c r="CN30" s="155" t="n">
        <v>0</v>
      </c>
      <c r="CO30" s="156" t="n">
        <v>13931.8150657625</v>
      </c>
      <c r="CP30" s="157" t="n">
        <v>0</v>
      </c>
    </row>
    <row r="31" customFormat="false" ht="11.1" hidden="false" customHeight="true" outlineLevel="0" collapsed="false">
      <c r="A31" s="132" t="n">
        <v>20</v>
      </c>
      <c r="B31" s="154" t="s">
        <v>754</v>
      </c>
      <c r="C31" s="155" t="n">
        <v>0</v>
      </c>
      <c r="D31" s="155" t="n">
        <v>0</v>
      </c>
      <c r="E31" s="155" t="n">
        <v>10</v>
      </c>
      <c r="F31" s="155" t="n">
        <v>1</v>
      </c>
      <c r="G31" s="155" t="n">
        <v>0</v>
      </c>
      <c r="H31" s="54" t="n">
        <v>33</v>
      </c>
      <c r="I31" s="54" t="n">
        <v>0</v>
      </c>
      <c r="J31" s="54" t="n">
        <v>0</v>
      </c>
      <c r="K31" s="54" t="n">
        <v>20</v>
      </c>
      <c r="L31" s="54" t="n">
        <v>7</v>
      </c>
      <c r="M31" s="54" t="n">
        <v>1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155" t="n">
        <v>0</v>
      </c>
      <c r="U31" s="155" t="n">
        <v>0</v>
      </c>
      <c r="V31" s="155" t="n">
        <v>12</v>
      </c>
      <c r="W31" s="155" t="n">
        <v>2</v>
      </c>
      <c r="X31" s="155" t="n">
        <v>0</v>
      </c>
      <c r="Y31" s="155" t="n">
        <v>0</v>
      </c>
      <c r="Z31" s="155" t="n">
        <v>4</v>
      </c>
      <c r="AA31" s="155" t="n">
        <v>0</v>
      </c>
      <c r="AB31" s="155" t="n">
        <v>0</v>
      </c>
      <c r="AC31" s="155" t="n">
        <v>0</v>
      </c>
      <c r="AD31" s="155" t="n">
        <v>0</v>
      </c>
      <c r="AE31" s="155" t="n">
        <v>0</v>
      </c>
      <c r="AF31" s="155" t="n">
        <v>0</v>
      </c>
      <c r="AG31" s="155" t="n">
        <v>0</v>
      </c>
      <c r="AH31" s="155" t="n">
        <v>0</v>
      </c>
      <c r="AI31" s="155" t="n">
        <v>0</v>
      </c>
      <c r="AJ31" s="155" t="n">
        <v>0</v>
      </c>
      <c r="AK31" s="155" t="n">
        <v>0</v>
      </c>
      <c r="AL31" s="155" t="n">
        <v>0</v>
      </c>
      <c r="AM31" s="155" t="n">
        <v>0</v>
      </c>
      <c r="AN31" s="155" t="n">
        <v>1</v>
      </c>
      <c r="AO31" s="155" t="n">
        <v>0</v>
      </c>
      <c r="AP31" s="155" t="n">
        <v>0</v>
      </c>
      <c r="AQ31" s="155" t="n">
        <v>641</v>
      </c>
      <c r="AR31" s="155" t="n">
        <v>339</v>
      </c>
      <c r="AS31" s="155" t="n">
        <v>0</v>
      </c>
      <c r="AT31" s="155" t="n">
        <v>0</v>
      </c>
      <c r="AU31" s="155" t="n">
        <v>33</v>
      </c>
      <c r="AV31" s="155" t="n">
        <v>0</v>
      </c>
      <c r="AW31" s="155" t="n">
        <v>0</v>
      </c>
      <c r="AX31" s="155" t="n">
        <v>0</v>
      </c>
      <c r="AY31" s="155" t="n">
        <v>0</v>
      </c>
      <c r="AZ31" s="155" t="n">
        <v>0</v>
      </c>
      <c r="BA31" s="155" t="n">
        <v>1</v>
      </c>
      <c r="BB31" s="155" t="n">
        <v>0</v>
      </c>
      <c r="BC31" s="155" t="n">
        <v>0</v>
      </c>
      <c r="BD31" s="54" t="n">
        <v>0</v>
      </c>
      <c r="BE31" s="54" t="n">
        <v>1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2</v>
      </c>
      <c r="BS31" s="54" t="n">
        <v>0</v>
      </c>
      <c r="BT31" s="54" t="n">
        <v>0</v>
      </c>
      <c r="BU31" s="54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155" t="n">
        <v>0</v>
      </c>
      <c r="CF31" s="155" t="n">
        <v>0</v>
      </c>
      <c r="CG31" s="155" t="n">
        <v>0</v>
      </c>
      <c r="CH31" s="155" t="n">
        <v>0</v>
      </c>
      <c r="CI31" s="155" t="n">
        <v>0</v>
      </c>
      <c r="CJ31" s="155" t="n">
        <v>0</v>
      </c>
      <c r="CK31" s="155" t="n">
        <v>0</v>
      </c>
      <c r="CL31" s="155" t="n">
        <v>0</v>
      </c>
      <c r="CM31" s="155" t="n">
        <v>0</v>
      </c>
      <c r="CN31" s="155" t="n">
        <v>0</v>
      </c>
      <c r="CO31" s="156" t="n">
        <v>1108</v>
      </c>
      <c r="CP31" s="157" t="n">
        <v>0</v>
      </c>
    </row>
    <row r="32" customFormat="false" ht="11.1" hidden="false" customHeight="true" outlineLevel="0" collapsed="false">
      <c r="A32" s="132" t="n">
        <v>21</v>
      </c>
      <c r="B32" s="154" t="s">
        <v>755</v>
      </c>
      <c r="C32" s="155" t="n">
        <v>110</v>
      </c>
      <c r="D32" s="155" t="n">
        <v>7</v>
      </c>
      <c r="E32" s="155" t="n">
        <v>16</v>
      </c>
      <c r="F32" s="155" t="n">
        <v>3</v>
      </c>
      <c r="G32" s="155" t="n">
        <v>4</v>
      </c>
      <c r="H32" s="54" t="n">
        <v>153</v>
      </c>
      <c r="I32" s="54" t="n">
        <v>10</v>
      </c>
      <c r="J32" s="54" t="n">
        <v>6</v>
      </c>
      <c r="K32" s="54" t="n">
        <v>66</v>
      </c>
      <c r="L32" s="54" t="n">
        <v>14</v>
      </c>
      <c r="M32" s="54" t="n">
        <v>48</v>
      </c>
      <c r="N32" s="54" t="n">
        <v>37</v>
      </c>
      <c r="O32" s="54" t="n">
        <v>76</v>
      </c>
      <c r="P32" s="54" t="n">
        <v>48</v>
      </c>
      <c r="Q32" s="54" t="n">
        <v>16</v>
      </c>
      <c r="R32" s="54" t="n">
        <v>39</v>
      </c>
      <c r="S32" s="54" t="n">
        <v>8</v>
      </c>
      <c r="T32" s="155" t="n">
        <v>19</v>
      </c>
      <c r="U32" s="155" t="n">
        <v>28</v>
      </c>
      <c r="V32" s="155" t="n">
        <v>88</v>
      </c>
      <c r="W32" s="155" t="n">
        <v>1176</v>
      </c>
      <c r="X32" s="155" t="n">
        <v>7</v>
      </c>
      <c r="Y32" s="155" t="n">
        <v>236</v>
      </c>
      <c r="Z32" s="155" t="n">
        <v>66</v>
      </c>
      <c r="AA32" s="155" t="n">
        <v>7</v>
      </c>
      <c r="AB32" s="155" t="n">
        <v>114</v>
      </c>
      <c r="AC32" s="155" t="n">
        <v>16</v>
      </c>
      <c r="AD32" s="155" t="n">
        <v>64</v>
      </c>
      <c r="AE32" s="155" t="n">
        <v>2</v>
      </c>
      <c r="AF32" s="155" t="n">
        <v>20</v>
      </c>
      <c r="AG32" s="155" t="n">
        <v>29</v>
      </c>
      <c r="AH32" s="155" t="n">
        <v>28</v>
      </c>
      <c r="AI32" s="155" t="n">
        <v>15</v>
      </c>
      <c r="AJ32" s="155" t="n">
        <v>35</v>
      </c>
      <c r="AK32" s="155" t="n">
        <v>13</v>
      </c>
      <c r="AL32" s="155" t="n">
        <v>66</v>
      </c>
      <c r="AM32" s="155" t="n">
        <v>2</v>
      </c>
      <c r="AN32" s="155" t="n">
        <v>47</v>
      </c>
      <c r="AO32" s="155" t="n">
        <v>12</v>
      </c>
      <c r="AP32" s="155" t="n">
        <v>4</v>
      </c>
      <c r="AQ32" s="155" t="n">
        <v>36</v>
      </c>
      <c r="AR32" s="155" t="n">
        <v>119</v>
      </c>
      <c r="AS32" s="155" t="n">
        <v>10</v>
      </c>
      <c r="AT32" s="155" t="n">
        <v>19</v>
      </c>
      <c r="AU32" s="155" t="n">
        <v>22</v>
      </c>
      <c r="AV32" s="155" t="n">
        <v>12</v>
      </c>
      <c r="AW32" s="155" t="n">
        <v>3</v>
      </c>
      <c r="AX32" s="155" t="n">
        <v>15</v>
      </c>
      <c r="AY32" s="155" t="n">
        <v>1</v>
      </c>
      <c r="AZ32" s="155" t="n">
        <v>2</v>
      </c>
      <c r="BA32" s="155" t="n">
        <v>2</v>
      </c>
      <c r="BB32" s="155" t="n">
        <v>8</v>
      </c>
      <c r="BC32" s="155" t="n">
        <v>0</v>
      </c>
      <c r="BD32" s="54" t="n">
        <v>2</v>
      </c>
      <c r="BE32" s="54" t="n">
        <v>5</v>
      </c>
      <c r="BF32" s="54" t="n">
        <v>0.992028583767697</v>
      </c>
      <c r="BG32" s="54" t="n">
        <v>1.0079714162323</v>
      </c>
      <c r="BH32" s="54" t="n">
        <v>0.0062271929530411</v>
      </c>
      <c r="BI32" s="54" t="n">
        <v>0.0131748680890092</v>
      </c>
      <c r="BJ32" s="54" t="n">
        <v>0.00744406261066402</v>
      </c>
      <c r="BK32" s="54" t="n">
        <v>0.00515835680127961</v>
      </c>
      <c r="BL32" s="54" t="n">
        <v>0.00890853224633221</v>
      </c>
      <c r="BM32" s="54" t="n">
        <v>0.0128322449627376</v>
      </c>
      <c r="BN32" s="54" t="n">
        <v>0.00142058131833325</v>
      </c>
      <c r="BO32" s="54" t="n">
        <v>0.00267457951612502</v>
      </c>
      <c r="BP32" s="54" t="n">
        <v>0.0199458616268114</v>
      </c>
      <c r="BQ32" s="54" t="n">
        <v>0.0219934686348578</v>
      </c>
      <c r="BR32" s="54" t="n">
        <v>26.9002202512408</v>
      </c>
      <c r="BS32" s="54" t="n">
        <v>0</v>
      </c>
      <c r="BT32" s="54" t="n">
        <v>0</v>
      </c>
      <c r="BU32" s="54" t="n">
        <v>2.65618370906759</v>
      </c>
      <c r="BV32" s="54" t="n">
        <v>19.8152849086209</v>
      </c>
      <c r="BW32" s="54" t="n">
        <v>0.0723185580606602</v>
      </c>
      <c r="BX32" s="54" t="n">
        <v>0.0241061860202201</v>
      </c>
      <c r="BY32" s="54" t="n">
        <v>0</v>
      </c>
      <c r="BZ32" s="54" t="n">
        <v>2.19374479437356</v>
      </c>
      <c r="CA32" s="54" t="n">
        <v>0.19284948816176</v>
      </c>
      <c r="CB32" s="54" t="n">
        <v>0.867822696727922</v>
      </c>
      <c r="CC32" s="54" t="n">
        <v>0.0333047912321549</v>
      </c>
      <c r="CD32" s="54" t="n">
        <v>0.0631199528487253</v>
      </c>
      <c r="CE32" s="155" t="n">
        <v>0.043709125197056</v>
      </c>
      <c r="CF32" s="155" t="n">
        <v>0</v>
      </c>
      <c r="CG32" s="155" t="n">
        <v>0</v>
      </c>
      <c r="CH32" s="155" t="n">
        <v>0</v>
      </c>
      <c r="CI32" s="155" t="n">
        <v>0</v>
      </c>
      <c r="CJ32" s="155" t="n">
        <v>0.00480625894528397</v>
      </c>
      <c r="CK32" s="155" t="n">
        <v>0</v>
      </c>
      <c r="CL32" s="155" t="n">
        <v>0</v>
      </c>
      <c r="CM32" s="155" t="n">
        <v>0</v>
      </c>
      <c r="CN32" s="155" t="n">
        <v>0</v>
      </c>
      <c r="CO32" s="156" t="n">
        <v>3065.96725046926</v>
      </c>
      <c r="CP32" s="157" t="n">
        <v>0</v>
      </c>
    </row>
    <row r="33" customFormat="false" ht="11.1" hidden="false" customHeight="true" outlineLevel="0" collapsed="false">
      <c r="A33" s="132" t="n">
        <v>22</v>
      </c>
      <c r="B33" s="154" t="s">
        <v>756</v>
      </c>
      <c r="C33" s="155" t="n">
        <v>0</v>
      </c>
      <c r="D33" s="155" t="n">
        <v>0</v>
      </c>
      <c r="E33" s="155" t="n">
        <v>0</v>
      </c>
      <c r="F33" s="155" t="n">
        <v>0</v>
      </c>
      <c r="G33" s="155" t="n">
        <v>0</v>
      </c>
      <c r="H33" s="54" t="n">
        <v>0</v>
      </c>
      <c r="I33" s="54" t="n">
        <v>1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1</v>
      </c>
      <c r="R33" s="54" t="n">
        <v>0</v>
      </c>
      <c r="S33" s="54" t="n">
        <v>0</v>
      </c>
      <c r="T33" s="155" t="n">
        <v>0</v>
      </c>
      <c r="U33" s="155" t="n">
        <v>0</v>
      </c>
      <c r="V33" s="155" t="n">
        <v>0</v>
      </c>
      <c r="W33" s="155" t="n">
        <v>1</v>
      </c>
      <c r="X33" s="155" t="n">
        <v>16</v>
      </c>
      <c r="Y33" s="155" t="n">
        <v>0</v>
      </c>
      <c r="Z33" s="155" t="n">
        <v>0</v>
      </c>
      <c r="AA33" s="155" t="n">
        <v>0</v>
      </c>
      <c r="AB33" s="155" t="n">
        <v>1</v>
      </c>
      <c r="AC33" s="155" t="n">
        <v>0</v>
      </c>
      <c r="AD33" s="155" t="n">
        <v>0</v>
      </c>
      <c r="AE33" s="155" t="n">
        <v>1</v>
      </c>
      <c r="AF33" s="155" t="n">
        <v>0</v>
      </c>
      <c r="AG33" s="155" t="n">
        <v>0</v>
      </c>
      <c r="AH33" s="155" t="n">
        <v>0</v>
      </c>
      <c r="AI33" s="155" t="n">
        <v>0</v>
      </c>
      <c r="AJ33" s="155" t="n">
        <v>2</v>
      </c>
      <c r="AK33" s="155" t="n">
        <v>0</v>
      </c>
      <c r="AL33" s="155" t="n">
        <v>1</v>
      </c>
      <c r="AM33" s="155" t="n">
        <v>0</v>
      </c>
      <c r="AN33" s="155" t="n">
        <v>0</v>
      </c>
      <c r="AO33" s="155" t="n">
        <v>1</v>
      </c>
      <c r="AP33" s="155" t="n">
        <v>0</v>
      </c>
      <c r="AQ33" s="155" t="n">
        <v>0</v>
      </c>
      <c r="AR33" s="155" t="n">
        <v>0</v>
      </c>
      <c r="AS33" s="155" t="n">
        <v>2</v>
      </c>
      <c r="AT33" s="155" t="n">
        <v>3</v>
      </c>
      <c r="AU33" s="155" t="n">
        <v>1</v>
      </c>
      <c r="AV33" s="155" t="n">
        <v>0</v>
      </c>
      <c r="AW33" s="155" t="n">
        <v>1</v>
      </c>
      <c r="AX33" s="155" t="n">
        <v>1</v>
      </c>
      <c r="AY33" s="155" t="n">
        <v>0</v>
      </c>
      <c r="AZ33" s="155" t="n">
        <v>1</v>
      </c>
      <c r="BA33" s="155" t="n">
        <v>0</v>
      </c>
      <c r="BB33" s="155" t="n">
        <v>1</v>
      </c>
      <c r="BC33" s="155" t="n">
        <v>0.986064765404767</v>
      </c>
      <c r="BD33" s="54" t="n">
        <v>0</v>
      </c>
      <c r="BE33" s="54" t="n">
        <v>1</v>
      </c>
      <c r="BF33" s="54" t="n">
        <v>0</v>
      </c>
      <c r="BG33" s="54" t="n">
        <v>0</v>
      </c>
      <c r="BH33" s="54" t="n">
        <v>0.00452486188119325</v>
      </c>
      <c r="BI33" s="54" t="n">
        <v>0.00957324734519329</v>
      </c>
      <c r="BJ33" s="54" t="n">
        <v>0.00540907522895368</v>
      </c>
      <c r="BK33" s="54" t="n">
        <v>0.00374821404053417</v>
      </c>
      <c r="BL33" s="54" t="n">
        <v>0.00647320201618673</v>
      </c>
      <c r="BM33" s="54" t="n">
        <v>0.00932428728640393</v>
      </c>
      <c r="BN33" s="54" t="n">
        <v>0.00103223624270744</v>
      </c>
      <c r="BO33" s="54" t="n">
        <v>0.00194342828173073</v>
      </c>
      <c r="BP33" s="54" t="n">
        <v>0.01449325075412</v>
      </c>
      <c r="BQ33" s="54" t="n">
        <v>0.0159811023380105</v>
      </c>
      <c r="BR33" s="54" t="n">
        <v>5.9414323291802</v>
      </c>
      <c r="BS33" s="54" t="n">
        <v>0</v>
      </c>
      <c r="BT33" s="54" t="n">
        <v>0</v>
      </c>
      <c r="BU33" s="54" t="n">
        <v>14.1296520619911</v>
      </c>
      <c r="BV33" s="54" t="n">
        <v>32.541821440747</v>
      </c>
      <c r="BW33" s="54" t="n">
        <v>0</v>
      </c>
      <c r="BX33" s="54" t="n">
        <v>0</v>
      </c>
      <c r="BY33" s="54" t="n">
        <v>0</v>
      </c>
      <c r="BZ33" s="54" t="n">
        <v>3.8453135580768</v>
      </c>
      <c r="CA33" s="54" t="n">
        <v>0</v>
      </c>
      <c r="CB33" s="54" t="n">
        <v>0</v>
      </c>
      <c r="CC33" s="54" t="n">
        <v>0</v>
      </c>
      <c r="CD33" s="54" t="n">
        <v>0</v>
      </c>
      <c r="CE33" s="155" t="n">
        <v>0.275916440449913</v>
      </c>
      <c r="CF33" s="155" t="n">
        <v>0.147737853253704</v>
      </c>
      <c r="CG33" s="155" t="n">
        <v>0</v>
      </c>
      <c r="CH33" s="155" t="n">
        <v>0</v>
      </c>
      <c r="CI33" s="155" t="n">
        <v>0</v>
      </c>
      <c r="CJ33" s="155" t="n">
        <v>0.0331087310419327</v>
      </c>
      <c r="CK33" s="155" t="n">
        <v>0</v>
      </c>
      <c r="CL33" s="155" t="n">
        <v>0</v>
      </c>
      <c r="CM33" s="155" t="n">
        <v>0</v>
      </c>
      <c r="CN33" s="155" t="n">
        <v>0</v>
      </c>
      <c r="CO33" s="156" t="n">
        <v>93.9735500855605</v>
      </c>
      <c r="CP33" s="157" t="n">
        <v>0</v>
      </c>
    </row>
    <row r="34" customFormat="false" ht="11.1" hidden="false" customHeight="true" outlineLevel="0" collapsed="false">
      <c r="A34" s="132" t="n">
        <v>23</v>
      </c>
      <c r="B34" s="154" t="s">
        <v>757</v>
      </c>
      <c r="C34" s="155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155" t="n">
        <v>0</v>
      </c>
      <c r="U34" s="155" t="n">
        <v>0</v>
      </c>
      <c r="V34" s="155" t="n">
        <v>0</v>
      </c>
      <c r="W34" s="155" t="n">
        <v>0</v>
      </c>
      <c r="X34" s="155" t="n">
        <v>0</v>
      </c>
      <c r="Y34" s="155" t="n">
        <v>3665</v>
      </c>
      <c r="Z34" s="155" t="n">
        <v>0</v>
      </c>
      <c r="AA34" s="155" t="n">
        <v>0</v>
      </c>
      <c r="AB34" s="155" t="n">
        <v>0</v>
      </c>
      <c r="AC34" s="155" t="n">
        <v>0</v>
      </c>
      <c r="AD34" s="155" t="n">
        <v>0</v>
      </c>
      <c r="AE34" s="155" t="n">
        <v>0</v>
      </c>
      <c r="AF34" s="155" t="n">
        <v>0</v>
      </c>
      <c r="AG34" s="155" t="n">
        <v>0</v>
      </c>
      <c r="AH34" s="155" t="n">
        <v>0</v>
      </c>
      <c r="AI34" s="155" t="n">
        <v>0</v>
      </c>
      <c r="AJ34" s="155" t="n">
        <v>0</v>
      </c>
      <c r="AK34" s="155" t="n">
        <v>0</v>
      </c>
      <c r="AL34" s="155" t="n">
        <v>0</v>
      </c>
      <c r="AM34" s="155" t="n">
        <v>0</v>
      </c>
      <c r="AN34" s="155" t="n">
        <v>0</v>
      </c>
      <c r="AO34" s="155" t="n">
        <v>0</v>
      </c>
      <c r="AP34" s="155" t="n">
        <v>0</v>
      </c>
      <c r="AQ34" s="155" t="n">
        <v>0</v>
      </c>
      <c r="AR34" s="155" t="n">
        <v>0</v>
      </c>
      <c r="AS34" s="155" t="n">
        <v>0</v>
      </c>
      <c r="AT34" s="155" t="n">
        <v>0</v>
      </c>
      <c r="AU34" s="155" t="n">
        <v>0</v>
      </c>
      <c r="AV34" s="155" t="n">
        <v>0</v>
      </c>
      <c r="AW34" s="155" t="n">
        <v>0</v>
      </c>
      <c r="AX34" s="155" t="n">
        <v>136</v>
      </c>
      <c r="AY34" s="155" t="n">
        <v>0</v>
      </c>
      <c r="AZ34" s="155" t="n">
        <v>0</v>
      </c>
      <c r="BA34" s="155" t="n">
        <v>0</v>
      </c>
      <c r="BB34" s="155" t="n">
        <v>0</v>
      </c>
      <c r="BC34" s="155" t="n">
        <v>0</v>
      </c>
      <c r="BD34" s="54" t="n">
        <v>0</v>
      </c>
      <c r="BE34" s="54" t="n">
        <v>2</v>
      </c>
      <c r="BF34" s="54" t="n">
        <v>0.849584622796852</v>
      </c>
      <c r="BG34" s="54" t="n">
        <v>6.15041537720315</v>
      </c>
      <c r="BH34" s="54" t="n">
        <v>0.0161274090157164</v>
      </c>
      <c r="BI34" s="54" t="n">
        <v>0.0341207487871074</v>
      </c>
      <c r="BJ34" s="54" t="n">
        <v>0.019278901965315</v>
      </c>
      <c r="BK34" s="54" t="n">
        <v>0.0133592985813314</v>
      </c>
      <c r="BL34" s="54" t="n">
        <v>0.023071638272608</v>
      </c>
      <c r="BM34" s="54" t="n">
        <v>0.0332334110512616</v>
      </c>
      <c r="BN34" s="54" t="n">
        <v>0.00367907275936542</v>
      </c>
      <c r="BO34" s="54" t="n">
        <v>0.00692672254206288</v>
      </c>
      <c r="BP34" s="54" t="n">
        <v>0.0516565121800788</v>
      </c>
      <c r="BQ34" s="54" t="n">
        <v>0.0569594786966512</v>
      </c>
      <c r="BR34" s="54" t="n">
        <v>117.741586806149</v>
      </c>
      <c r="BS34" s="54" t="n">
        <v>3</v>
      </c>
      <c r="BT34" s="54" t="n">
        <v>0</v>
      </c>
      <c r="BU34" s="54" t="n">
        <v>42.5322424933076</v>
      </c>
      <c r="BV34" s="54" t="n">
        <v>49.6361570705543</v>
      </c>
      <c r="BW34" s="54" t="n">
        <v>56.39367863219</v>
      </c>
      <c r="BX34" s="54" t="n">
        <v>3.97682363344467</v>
      </c>
      <c r="BY34" s="54" t="n">
        <v>6.14132403800288</v>
      </c>
      <c r="BZ34" s="54" t="n">
        <v>22.6187543408084</v>
      </c>
      <c r="CA34" s="54" t="n">
        <v>46.542015477599</v>
      </c>
      <c r="CB34" s="54" t="n">
        <v>50.9374605704715</v>
      </c>
      <c r="CC34" s="54" t="n">
        <v>5.25710637651371</v>
      </c>
      <c r="CD34" s="54" t="n">
        <v>9.96510718941916</v>
      </c>
      <c r="CE34" s="155" t="n">
        <v>0.738539125025245</v>
      </c>
      <c r="CF34" s="155" t="n">
        <v>0.292965847964626</v>
      </c>
      <c r="CG34" s="155" t="n">
        <v>0.0343149669104985</v>
      </c>
      <c r="CH34" s="155" t="n">
        <v>0.0263075021965457</v>
      </c>
      <c r="CI34" s="155" t="n">
        <v>0.00355236681198384</v>
      </c>
      <c r="CJ34" s="155" t="n">
        <v>0.175650644228871</v>
      </c>
      <c r="CK34" s="155" t="n">
        <v>0.310631333945844</v>
      </c>
      <c r="CL34" s="155" t="n">
        <v>0.559682762598899</v>
      </c>
      <c r="CM34" s="155" t="n">
        <v>0.0190490675773804</v>
      </c>
      <c r="CN34" s="155" t="n">
        <v>0.0217108861843861</v>
      </c>
      <c r="CO34" s="156" t="n">
        <v>4227.18307432576</v>
      </c>
      <c r="CP34" s="157" t="n">
        <v>0</v>
      </c>
    </row>
    <row r="35" customFormat="false" ht="11.1" hidden="false" customHeight="true" outlineLevel="0" collapsed="false">
      <c r="A35" s="132" t="n">
        <v>24</v>
      </c>
      <c r="B35" s="154" t="s">
        <v>758</v>
      </c>
      <c r="C35" s="155" t="n">
        <v>0</v>
      </c>
      <c r="D35" s="155" t="n">
        <v>0</v>
      </c>
      <c r="E35" s="155" t="n">
        <v>0</v>
      </c>
      <c r="F35" s="155" t="n">
        <v>0</v>
      </c>
      <c r="G35" s="155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155" t="n">
        <v>0</v>
      </c>
      <c r="U35" s="155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5" t="n">
        <v>0</v>
      </c>
      <c r="AB35" s="155" t="n">
        <v>0</v>
      </c>
      <c r="AC35" s="155" t="n">
        <v>0</v>
      </c>
      <c r="AD35" s="155" t="n">
        <v>0</v>
      </c>
      <c r="AE35" s="155" t="n">
        <v>0</v>
      </c>
      <c r="AF35" s="155" t="n">
        <v>0</v>
      </c>
      <c r="AG35" s="155" t="n">
        <v>0</v>
      </c>
      <c r="AH35" s="155" t="n">
        <v>0</v>
      </c>
      <c r="AI35" s="155" t="n">
        <v>0</v>
      </c>
      <c r="AJ35" s="155" t="n">
        <v>0</v>
      </c>
      <c r="AK35" s="155" t="n">
        <v>0</v>
      </c>
      <c r="AL35" s="155" t="n">
        <v>0</v>
      </c>
      <c r="AM35" s="155" t="n">
        <v>0</v>
      </c>
      <c r="AN35" s="155" t="n">
        <v>0</v>
      </c>
      <c r="AO35" s="155" t="n">
        <v>0</v>
      </c>
      <c r="AP35" s="155" t="n">
        <v>0</v>
      </c>
      <c r="AQ35" s="155" t="n">
        <v>0</v>
      </c>
      <c r="AR35" s="155" t="n">
        <v>0</v>
      </c>
      <c r="AS35" s="155" t="n">
        <v>0</v>
      </c>
      <c r="AT35" s="155" t="n">
        <v>0</v>
      </c>
      <c r="AU35" s="155" t="n">
        <v>0</v>
      </c>
      <c r="AV35" s="155" t="n">
        <v>0</v>
      </c>
      <c r="AW35" s="155" t="n">
        <v>0</v>
      </c>
      <c r="AX35" s="155" t="n">
        <v>0</v>
      </c>
      <c r="AY35" s="155" t="n">
        <v>0</v>
      </c>
      <c r="AZ35" s="155" t="n">
        <v>0</v>
      </c>
      <c r="BA35" s="155" t="n">
        <v>0</v>
      </c>
      <c r="BB35" s="155" t="n">
        <v>0</v>
      </c>
      <c r="BC35" s="155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1</v>
      </c>
      <c r="BS35" s="54" t="n">
        <v>0</v>
      </c>
      <c r="BT35" s="54" t="n">
        <v>0</v>
      </c>
      <c r="BU35" s="54" t="n">
        <v>0</v>
      </c>
      <c r="BV35" s="54" t="n">
        <v>0</v>
      </c>
      <c r="BW35" s="54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155" t="n">
        <v>0</v>
      </c>
      <c r="CF35" s="155" t="n">
        <v>0</v>
      </c>
      <c r="CG35" s="155" t="n">
        <v>0</v>
      </c>
      <c r="CH35" s="155" t="n">
        <v>0</v>
      </c>
      <c r="CI35" s="155" t="n">
        <v>0</v>
      </c>
      <c r="CJ35" s="155" t="n">
        <v>0</v>
      </c>
      <c r="CK35" s="155" t="n">
        <v>0</v>
      </c>
      <c r="CL35" s="155" t="n">
        <v>0</v>
      </c>
      <c r="CM35" s="155" t="n">
        <v>0</v>
      </c>
      <c r="CN35" s="155" t="n">
        <v>0</v>
      </c>
      <c r="CO35" s="156" t="n">
        <v>1</v>
      </c>
      <c r="CP35" s="157" t="n">
        <v>0</v>
      </c>
    </row>
    <row r="36" customFormat="false" ht="11.1" hidden="false" customHeight="true" outlineLevel="0" collapsed="false">
      <c r="A36" s="132" t="n">
        <v>25</v>
      </c>
      <c r="B36" s="154" t="s">
        <v>759</v>
      </c>
      <c r="C36" s="155" t="n">
        <v>0</v>
      </c>
      <c r="D36" s="155" t="n">
        <v>0</v>
      </c>
      <c r="E36" s="155" t="n">
        <v>0</v>
      </c>
      <c r="F36" s="155" t="n">
        <v>0</v>
      </c>
      <c r="G36" s="155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155" t="n">
        <v>0</v>
      </c>
      <c r="U36" s="155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5" t="n">
        <v>7</v>
      </c>
      <c r="AB36" s="155" t="n">
        <v>0</v>
      </c>
      <c r="AC36" s="155" t="n">
        <v>0</v>
      </c>
      <c r="AD36" s="155" t="n">
        <v>0</v>
      </c>
      <c r="AE36" s="155" t="n">
        <v>0</v>
      </c>
      <c r="AF36" s="155" t="n">
        <v>0</v>
      </c>
      <c r="AG36" s="155" t="n">
        <v>0</v>
      </c>
      <c r="AH36" s="155" t="n">
        <v>0</v>
      </c>
      <c r="AI36" s="155" t="n">
        <v>0</v>
      </c>
      <c r="AJ36" s="155" t="n">
        <v>0</v>
      </c>
      <c r="AK36" s="155" t="n">
        <v>0</v>
      </c>
      <c r="AL36" s="155" t="n">
        <v>0</v>
      </c>
      <c r="AM36" s="155" t="n">
        <v>0</v>
      </c>
      <c r="AN36" s="155" t="n">
        <v>0</v>
      </c>
      <c r="AO36" s="155" t="n">
        <v>0</v>
      </c>
      <c r="AP36" s="155" t="n">
        <v>0</v>
      </c>
      <c r="AQ36" s="155" t="n">
        <v>0</v>
      </c>
      <c r="AR36" s="155" t="n">
        <v>0</v>
      </c>
      <c r="AS36" s="155" t="n">
        <v>0</v>
      </c>
      <c r="AT36" s="155" t="n">
        <v>0</v>
      </c>
      <c r="AU36" s="155" t="n">
        <v>0</v>
      </c>
      <c r="AV36" s="155" t="n">
        <v>0</v>
      </c>
      <c r="AW36" s="155" t="n">
        <v>0</v>
      </c>
      <c r="AX36" s="155" t="n">
        <v>2</v>
      </c>
      <c r="AY36" s="155" t="n">
        <v>0</v>
      </c>
      <c r="AZ36" s="155" t="n">
        <v>0</v>
      </c>
      <c r="BA36" s="155" t="n">
        <v>0</v>
      </c>
      <c r="BB36" s="155" t="n">
        <v>0</v>
      </c>
      <c r="BC36" s="155" t="n">
        <v>0</v>
      </c>
      <c r="BD36" s="54" t="n">
        <v>0</v>
      </c>
      <c r="BE36" s="54" t="n">
        <v>0</v>
      </c>
      <c r="BF36" s="54" t="n">
        <v>0.236673807101254</v>
      </c>
      <c r="BG36" s="54" t="n">
        <v>0.763326192898746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0</v>
      </c>
      <c r="BR36" s="54" t="n">
        <v>9</v>
      </c>
      <c r="BS36" s="54" t="n">
        <v>0</v>
      </c>
      <c r="BT36" s="54" t="n">
        <v>0</v>
      </c>
      <c r="BU36" s="54" t="n">
        <v>0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155" t="n">
        <v>0</v>
      </c>
      <c r="CF36" s="155" t="n">
        <v>0</v>
      </c>
      <c r="CG36" s="155" t="n">
        <v>0</v>
      </c>
      <c r="CH36" s="155" t="n">
        <v>0</v>
      </c>
      <c r="CI36" s="155" t="n">
        <v>0</v>
      </c>
      <c r="CJ36" s="155" t="n">
        <v>0</v>
      </c>
      <c r="CK36" s="155" t="n">
        <v>0</v>
      </c>
      <c r="CL36" s="155" t="n">
        <v>0</v>
      </c>
      <c r="CM36" s="155" t="n">
        <v>0</v>
      </c>
      <c r="CN36" s="155" t="n">
        <v>0</v>
      </c>
      <c r="CO36" s="156" t="n">
        <v>19</v>
      </c>
      <c r="CP36" s="157" t="n">
        <v>0</v>
      </c>
    </row>
    <row r="37" customFormat="false" ht="11.1" hidden="false" customHeight="true" outlineLevel="0" collapsed="false">
      <c r="A37" s="132" t="n">
        <v>26</v>
      </c>
      <c r="B37" s="154" t="s">
        <v>760</v>
      </c>
      <c r="C37" s="155" t="n">
        <v>10</v>
      </c>
      <c r="D37" s="155" t="n">
        <v>0</v>
      </c>
      <c r="E37" s="155" t="n">
        <v>73</v>
      </c>
      <c r="F37" s="155" t="n">
        <v>8</v>
      </c>
      <c r="G37" s="155" t="n">
        <v>2</v>
      </c>
      <c r="H37" s="54" t="n">
        <v>7</v>
      </c>
      <c r="I37" s="54" t="n">
        <v>3</v>
      </c>
      <c r="J37" s="54" t="n">
        <v>0</v>
      </c>
      <c r="K37" s="54" t="n">
        <v>14</v>
      </c>
      <c r="L37" s="54" t="n">
        <v>2</v>
      </c>
      <c r="M37" s="54" t="n">
        <v>5</v>
      </c>
      <c r="N37" s="54" t="n">
        <v>1</v>
      </c>
      <c r="O37" s="54" t="n">
        <v>10</v>
      </c>
      <c r="P37" s="54" t="n">
        <v>1</v>
      </c>
      <c r="Q37" s="54" t="n">
        <v>0</v>
      </c>
      <c r="R37" s="54" t="n">
        <v>30</v>
      </c>
      <c r="S37" s="54" t="n">
        <v>19</v>
      </c>
      <c r="T37" s="155" t="n">
        <v>10</v>
      </c>
      <c r="U37" s="155" t="n">
        <v>5</v>
      </c>
      <c r="V37" s="155" t="n">
        <v>2</v>
      </c>
      <c r="W37" s="155" t="n">
        <v>314</v>
      </c>
      <c r="X37" s="155" t="n">
        <v>39</v>
      </c>
      <c r="Y37" s="155" t="n">
        <v>515</v>
      </c>
      <c r="Z37" s="155" t="n">
        <v>30</v>
      </c>
      <c r="AA37" s="155" t="n">
        <v>14</v>
      </c>
      <c r="AB37" s="155" t="n">
        <v>825</v>
      </c>
      <c r="AC37" s="155" t="n">
        <v>3</v>
      </c>
      <c r="AD37" s="155" t="n">
        <v>6</v>
      </c>
      <c r="AE37" s="155" t="n">
        <v>2</v>
      </c>
      <c r="AF37" s="155" t="n">
        <v>0</v>
      </c>
      <c r="AG37" s="155" t="n">
        <v>4</v>
      </c>
      <c r="AH37" s="155" t="n">
        <v>1</v>
      </c>
      <c r="AI37" s="155" t="n">
        <v>3</v>
      </c>
      <c r="AJ37" s="155" t="n">
        <v>5</v>
      </c>
      <c r="AK37" s="155" t="n">
        <v>1</v>
      </c>
      <c r="AL37" s="155" t="n">
        <v>4</v>
      </c>
      <c r="AM37" s="155" t="n">
        <v>2</v>
      </c>
      <c r="AN37" s="155" t="n">
        <v>5</v>
      </c>
      <c r="AO37" s="155" t="n">
        <v>0</v>
      </c>
      <c r="AP37" s="155" t="n">
        <v>0</v>
      </c>
      <c r="AQ37" s="155" t="n">
        <v>8</v>
      </c>
      <c r="AR37" s="155" t="n">
        <v>823</v>
      </c>
      <c r="AS37" s="155" t="n">
        <v>5</v>
      </c>
      <c r="AT37" s="155" t="n">
        <v>6</v>
      </c>
      <c r="AU37" s="155" t="n">
        <v>14</v>
      </c>
      <c r="AV37" s="155" t="n">
        <v>1</v>
      </c>
      <c r="AW37" s="155" t="n">
        <v>15</v>
      </c>
      <c r="AX37" s="155" t="n">
        <v>6</v>
      </c>
      <c r="AY37" s="155" t="n">
        <v>1</v>
      </c>
      <c r="AZ37" s="155" t="n">
        <v>0</v>
      </c>
      <c r="BA37" s="155" t="n">
        <v>0</v>
      </c>
      <c r="BB37" s="155" t="n">
        <v>17</v>
      </c>
      <c r="BC37" s="155" t="n">
        <v>0.976008493680081</v>
      </c>
      <c r="BD37" s="54" t="n">
        <v>2</v>
      </c>
      <c r="BE37" s="54" t="n">
        <v>13</v>
      </c>
      <c r="BF37" s="54" t="n">
        <v>0.431751870608269</v>
      </c>
      <c r="BG37" s="54" t="n">
        <v>0.568248129391731</v>
      </c>
      <c r="BH37" s="54" t="n">
        <v>0.0413444135210345</v>
      </c>
      <c r="BI37" s="54" t="n">
        <v>0.0874723488519919</v>
      </c>
      <c r="BJ37" s="54" t="n">
        <v>0.0494236175388563</v>
      </c>
      <c r="BK37" s="54" t="n">
        <v>0.0342480533828638</v>
      </c>
      <c r="BL37" s="54" t="n">
        <v>0.0591467204943373</v>
      </c>
      <c r="BM37" s="54" t="n">
        <v>0.085197559501274</v>
      </c>
      <c r="BN37" s="54" t="n">
        <v>0.0094317137606509</v>
      </c>
      <c r="BO37" s="54" t="n">
        <v>0.0177574265553404</v>
      </c>
      <c r="BP37" s="54" t="n">
        <v>0.132427236051759</v>
      </c>
      <c r="BQ37" s="54" t="n">
        <v>0.14602198275507</v>
      </c>
      <c r="BR37" s="54" t="n">
        <v>50.4085882131901</v>
      </c>
      <c r="BS37" s="54" t="n">
        <v>0</v>
      </c>
      <c r="BT37" s="54" t="n">
        <v>0.952932220716683</v>
      </c>
      <c r="BU37" s="54" t="n">
        <v>32.1263839450959</v>
      </c>
      <c r="BV37" s="54" t="n">
        <v>13.6775152147151</v>
      </c>
      <c r="BW37" s="54" t="n">
        <v>1.46361164411285</v>
      </c>
      <c r="BX37" s="54" t="n">
        <v>0.167485239829635</v>
      </c>
      <c r="BY37" s="54" t="n">
        <v>0.872856047155944</v>
      </c>
      <c r="BZ37" s="54" t="n">
        <v>21.8571360636813</v>
      </c>
      <c r="CA37" s="54" t="n">
        <v>2.67953691796355</v>
      </c>
      <c r="CB37" s="54" t="n">
        <v>63.8633045998251</v>
      </c>
      <c r="CC37" s="54" t="n">
        <v>0.313640215118621</v>
      </c>
      <c r="CD37" s="54" t="n">
        <v>0.594425145740842</v>
      </c>
      <c r="CE37" s="155" t="n">
        <v>0.578539998177708</v>
      </c>
      <c r="CF37" s="155" t="n">
        <v>0.086110096675271</v>
      </c>
      <c r="CG37" s="155" t="n">
        <v>0.00133827428533265</v>
      </c>
      <c r="CH37" s="155" t="n">
        <v>0.00191769612785494</v>
      </c>
      <c r="CI37" s="155" t="n">
        <v>0.00101463253540555</v>
      </c>
      <c r="CJ37" s="155" t="n">
        <v>0.110582538898194</v>
      </c>
      <c r="CK37" s="155" t="n">
        <v>0.0309100573562874</v>
      </c>
      <c r="CL37" s="155" t="n">
        <v>0.795490823268924</v>
      </c>
      <c r="CM37" s="155" t="n">
        <v>0.00189517138772603</v>
      </c>
      <c r="CN37" s="155" t="n">
        <v>0.00227260230366404</v>
      </c>
      <c r="CO37" s="156" t="n">
        <v>3079.22596692426</v>
      </c>
      <c r="CP37" s="157" t="n">
        <v>0</v>
      </c>
    </row>
    <row r="38" customFormat="false" ht="11.1" hidden="false" customHeight="true" outlineLevel="0" collapsed="false">
      <c r="A38" s="132" t="n">
        <v>27</v>
      </c>
      <c r="B38" s="154" t="s">
        <v>761</v>
      </c>
      <c r="C38" s="155" t="n">
        <v>0</v>
      </c>
      <c r="D38" s="155" t="n">
        <v>0</v>
      </c>
      <c r="E38" s="155" t="n">
        <v>0</v>
      </c>
      <c r="F38" s="155" t="n">
        <v>3</v>
      </c>
      <c r="G38" s="155" t="n">
        <v>6</v>
      </c>
      <c r="H38" s="54" t="n">
        <v>0</v>
      </c>
      <c r="I38" s="54" t="n">
        <v>0</v>
      </c>
      <c r="J38" s="54" t="n">
        <v>0</v>
      </c>
      <c r="K38" s="54" t="n">
        <v>3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6</v>
      </c>
      <c r="S38" s="54" t="n">
        <v>0</v>
      </c>
      <c r="T38" s="155" t="n">
        <v>6</v>
      </c>
      <c r="U38" s="155" t="n">
        <v>3</v>
      </c>
      <c r="V38" s="155" t="n">
        <v>8</v>
      </c>
      <c r="W38" s="155" t="n">
        <v>11</v>
      </c>
      <c r="X38" s="155" t="n">
        <v>3</v>
      </c>
      <c r="Y38" s="155" t="n">
        <v>25</v>
      </c>
      <c r="Z38" s="155" t="n">
        <v>6</v>
      </c>
      <c r="AA38" s="155" t="n">
        <v>6</v>
      </c>
      <c r="AB38" s="155" t="n">
        <v>3</v>
      </c>
      <c r="AC38" s="155" t="n">
        <v>63</v>
      </c>
      <c r="AD38" s="155" t="n">
        <v>3</v>
      </c>
      <c r="AE38" s="155" t="n">
        <v>0</v>
      </c>
      <c r="AF38" s="155" t="n">
        <v>0</v>
      </c>
      <c r="AG38" s="155" t="n">
        <v>0</v>
      </c>
      <c r="AH38" s="155" t="n">
        <v>0</v>
      </c>
      <c r="AI38" s="155" t="n">
        <v>0</v>
      </c>
      <c r="AJ38" s="155" t="n">
        <v>0</v>
      </c>
      <c r="AK38" s="155" t="n">
        <v>0</v>
      </c>
      <c r="AL38" s="155" t="n">
        <v>0</v>
      </c>
      <c r="AM38" s="155" t="n">
        <v>0</v>
      </c>
      <c r="AN38" s="155" t="n">
        <v>0</v>
      </c>
      <c r="AO38" s="155" t="n">
        <v>0</v>
      </c>
      <c r="AP38" s="155" t="n">
        <v>0</v>
      </c>
      <c r="AQ38" s="155" t="n">
        <v>0</v>
      </c>
      <c r="AR38" s="155" t="n">
        <v>0</v>
      </c>
      <c r="AS38" s="155" t="n">
        <v>0</v>
      </c>
      <c r="AT38" s="155" t="n">
        <v>0</v>
      </c>
      <c r="AU38" s="155" t="n">
        <v>3</v>
      </c>
      <c r="AV38" s="155" t="n">
        <v>0</v>
      </c>
      <c r="AW38" s="155" t="n">
        <v>3</v>
      </c>
      <c r="AX38" s="155" t="n">
        <v>3</v>
      </c>
      <c r="AY38" s="155" t="n">
        <v>0</v>
      </c>
      <c r="AZ38" s="155" t="n">
        <v>0</v>
      </c>
      <c r="BA38" s="155" t="n">
        <v>0</v>
      </c>
      <c r="BB38" s="155" t="n">
        <v>0</v>
      </c>
      <c r="BC38" s="155" t="n">
        <v>0</v>
      </c>
      <c r="BD38" s="54" t="n">
        <v>39</v>
      </c>
      <c r="BE38" s="54" t="n">
        <v>8</v>
      </c>
      <c r="BF38" s="54" t="n">
        <v>0</v>
      </c>
      <c r="BG38" s="54" t="n">
        <v>0</v>
      </c>
      <c r="BH38" s="54" t="n">
        <v>0.0616255798817984</v>
      </c>
      <c r="BI38" s="54" t="n">
        <v>0.130381199358033</v>
      </c>
      <c r="BJ38" s="54" t="n">
        <v>0.0736679718322446</v>
      </c>
      <c r="BK38" s="54" t="n">
        <v>0.0510481578960601</v>
      </c>
      <c r="BL38" s="54" t="n">
        <v>0.0881606639967398</v>
      </c>
      <c r="BM38" s="54" t="n">
        <v>0.126990530561254</v>
      </c>
      <c r="BN38" s="54" t="n">
        <v>0.0140583643660476</v>
      </c>
      <c r="BO38" s="54" t="n">
        <v>0.0264681879723498</v>
      </c>
      <c r="BP38" s="54" t="n">
        <v>0.197388341466773</v>
      </c>
      <c r="BQ38" s="54" t="n">
        <v>0.217651880784159</v>
      </c>
      <c r="BR38" s="54" t="n">
        <v>18.2235360188585</v>
      </c>
      <c r="BS38" s="54" t="n">
        <v>0</v>
      </c>
      <c r="BT38" s="54" t="n">
        <v>2.789023103026</v>
      </c>
      <c r="BU38" s="54" t="n">
        <v>0.271930976591043</v>
      </c>
      <c r="BV38" s="54" t="n">
        <v>0.0265368211186909</v>
      </c>
      <c r="BW38" s="54" t="n">
        <v>0.0796384817267717</v>
      </c>
      <c r="BX38" s="54" t="n">
        <v>0.00663333406167835</v>
      </c>
      <c r="BY38" s="54" t="n">
        <v>0.185821172500827</v>
      </c>
      <c r="BZ38" s="54" t="n">
        <v>38.2606472336681</v>
      </c>
      <c r="CA38" s="54" t="n">
        <v>0.0862333428018186</v>
      </c>
      <c r="CB38" s="54" t="n">
        <v>18.3259809542557</v>
      </c>
      <c r="CC38" s="54" t="n">
        <v>0.0114592704374814</v>
      </c>
      <c r="CD38" s="54" t="n">
        <v>0.0217178544868428</v>
      </c>
      <c r="CE38" s="155" t="n">
        <v>0.0052181516293673</v>
      </c>
      <c r="CF38" s="155" t="n">
        <v>0.000305452778304427</v>
      </c>
      <c r="CG38" s="155" t="n">
        <v>9.77448890574167E-005</v>
      </c>
      <c r="CH38" s="155" t="n">
        <v>0.000101817592768142</v>
      </c>
      <c r="CI38" s="155" t="n">
        <v>0.000285089259750799</v>
      </c>
      <c r="CJ38" s="155" t="n">
        <v>0.176942673218553</v>
      </c>
      <c r="CK38" s="155" t="n">
        <v>0.00132362870598585</v>
      </c>
      <c r="CL38" s="155" t="n">
        <v>0.28357524159515</v>
      </c>
      <c r="CM38" s="155" t="n">
        <v>9.24829802798327E-005</v>
      </c>
      <c r="CN38" s="155" t="n">
        <v>0.000111152205256452</v>
      </c>
      <c r="CO38" s="156" t="n">
        <v>290.744652876503</v>
      </c>
      <c r="CP38" s="157" t="n">
        <v>0</v>
      </c>
    </row>
    <row r="39" customFormat="false" ht="11.1" hidden="false" customHeight="true" outlineLevel="0" collapsed="false">
      <c r="A39" s="132" t="n">
        <v>28</v>
      </c>
      <c r="B39" s="154" t="s">
        <v>762</v>
      </c>
      <c r="C39" s="155" t="n">
        <v>30</v>
      </c>
      <c r="D39" s="155" t="n">
        <v>1</v>
      </c>
      <c r="E39" s="155" t="n">
        <v>2</v>
      </c>
      <c r="F39" s="155" t="n">
        <v>0</v>
      </c>
      <c r="G39" s="155" t="n">
        <v>0</v>
      </c>
      <c r="H39" s="54" t="n">
        <v>18</v>
      </c>
      <c r="I39" s="54" t="n">
        <v>2</v>
      </c>
      <c r="J39" s="54" t="n">
        <v>0</v>
      </c>
      <c r="K39" s="54" t="n">
        <v>466</v>
      </c>
      <c r="L39" s="54" t="n">
        <v>110</v>
      </c>
      <c r="M39" s="54" t="n">
        <v>98</v>
      </c>
      <c r="N39" s="54" t="n">
        <v>13</v>
      </c>
      <c r="O39" s="54" t="n">
        <v>15</v>
      </c>
      <c r="P39" s="54" t="n">
        <v>2</v>
      </c>
      <c r="Q39" s="54" t="n">
        <v>16</v>
      </c>
      <c r="R39" s="54" t="n">
        <v>41</v>
      </c>
      <c r="S39" s="54" t="n">
        <v>6</v>
      </c>
      <c r="T39" s="155" t="n">
        <v>11</v>
      </c>
      <c r="U39" s="155" t="n">
        <v>59</v>
      </c>
      <c r="V39" s="155" t="n">
        <v>204</v>
      </c>
      <c r="W39" s="155" t="n">
        <v>189</v>
      </c>
      <c r="X39" s="155" t="n">
        <v>6</v>
      </c>
      <c r="Y39" s="155" t="n">
        <v>294</v>
      </c>
      <c r="Z39" s="155" t="n">
        <v>30</v>
      </c>
      <c r="AA39" s="155" t="n">
        <v>13</v>
      </c>
      <c r="AB39" s="155" t="n">
        <v>305</v>
      </c>
      <c r="AC39" s="155" t="n">
        <v>14</v>
      </c>
      <c r="AD39" s="155" t="n">
        <v>605</v>
      </c>
      <c r="AE39" s="155" t="n">
        <v>12</v>
      </c>
      <c r="AF39" s="155" t="n">
        <v>8</v>
      </c>
      <c r="AG39" s="155" t="n">
        <v>268</v>
      </c>
      <c r="AH39" s="155" t="n">
        <v>0</v>
      </c>
      <c r="AI39" s="155" t="n">
        <v>33</v>
      </c>
      <c r="AJ39" s="155" t="n">
        <v>15</v>
      </c>
      <c r="AK39" s="155" t="n">
        <v>19</v>
      </c>
      <c r="AL39" s="155" t="n">
        <v>25</v>
      </c>
      <c r="AM39" s="155" t="n">
        <v>15</v>
      </c>
      <c r="AN39" s="155" t="n">
        <v>550</v>
      </c>
      <c r="AO39" s="155" t="n">
        <v>113</v>
      </c>
      <c r="AP39" s="155" t="n">
        <v>2</v>
      </c>
      <c r="AQ39" s="155" t="n">
        <v>81</v>
      </c>
      <c r="AR39" s="155" t="n">
        <v>1087</v>
      </c>
      <c r="AS39" s="155" t="n">
        <v>59</v>
      </c>
      <c r="AT39" s="155" t="n">
        <v>82</v>
      </c>
      <c r="AU39" s="155" t="n">
        <v>5</v>
      </c>
      <c r="AV39" s="155" t="n">
        <v>1</v>
      </c>
      <c r="AW39" s="155" t="n">
        <v>4</v>
      </c>
      <c r="AX39" s="155" t="n">
        <v>20</v>
      </c>
      <c r="AY39" s="155" t="n">
        <v>2</v>
      </c>
      <c r="AZ39" s="155" t="n">
        <v>2</v>
      </c>
      <c r="BA39" s="155" t="n">
        <v>1</v>
      </c>
      <c r="BB39" s="155" t="n">
        <v>15</v>
      </c>
      <c r="BC39" s="155" t="n">
        <v>0</v>
      </c>
      <c r="BD39" s="54" t="n">
        <v>1</v>
      </c>
      <c r="BE39" s="54" t="n">
        <v>10</v>
      </c>
      <c r="BF39" s="54" t="n">
        <v>0</v>
      </c>
      <c r="BG39" s="54" t="n">
        <v>0</v>
      </c>
      <c r="BH39" s="54" t="n">
        <v>0.0100156075693342</v>
      </c>
      <c r="BI39" s="54" t="n">
        <v>0.0211900144338421</v>
      </c>
      <c r="BJ39" s="54" t="n">
        <v>0.0119727797728757</v>
      </c>
      <c r="BK39" s="54" t="n">
        <v>0.00829652747454891</v>
      </c>
      <c r="BL39" s="54" t="n">
        <v>0.0143281834481216</v>
      </c>
      <c r="BM39" s="54" t="n">
        <v>0.0206389509285368</v>
      </c>
      <c r="BN39" s="54" t="n">
        <v>0.00228481518270683</v>
      </c>
      <c r="BO39" s="54" t="n">
        <v>0.0043017036806939</v>
      </c>
      <c r="BP39" s="54" t="n">
        <v>0.0320802525620835</v>
      </c>
      <c r="BQ39" s="54" t="n">
        <v>0.0353735547615596</v>
      </c>
      <c r="BR39" s="54" t="n">
        <v>18.8395176101857</v>
      </c>
      <c r="BS39" s="54" t="n">
        <v>1</v>
      </c>
      <c r="BT39" s="54" t="n">
        <v>0</v>
      </c>
      <c r="BU39" s="54" t="n">
        <v>179.176456131432</v>
      </c>
      <c r="BV39" s="54" t="n">
        <v>20.2402693711025</v>
      </c>
      <c r="BW39" s="54" t="n">
        <v>0.804970146350287</v>
      </c>
      <c r="BX39" s="54" t="n">
        <v>0.119197647010532</v>
      </c>
      <c r="BY39" s="54" t="n">
        <v>5.84407426151604</v>
      </c>
      <c r="BZ39" s="54" t="n">
        <v>33.7680392442732</v>
      </c>
      <c r="CA39" s="54" t="n">
        <v>1.60905639124965</v>
      </c>
      <c r="CB39" s="54" t="n">
        <v>26.5674764127327</v>
      </c>
      <c r="CC39" s="54" t="n">
        <v>0.514770285725682</v>
      </c>
      <c r="CD39" s="54" t="n">
        <v>0.975740729606335</v>
      </c>
      <c r="CE39" s="155" t="n">
        <v>1.56215003302823</v>
      </c>
      <c r="CF39" s="155" t="n">
        <v>0.0854511024780206</v>
      </c>
      <c r="CG39" s="155" t="n">
        <v>0.000437442129868284</v>
      </c>
      <c r="CH39" s="155" t="n">
        <v>0.000698033617333525</v>
      </c>
      <c r="CI39" s="155" t="n">
        <v>0.00320183821474758</v>
      </c>
      <c r="CJ39" s="155" t="n">
        <v>0.187258444462375</v>
      </c>
      <c r="CK39" s="155" t="n">
        <v>0.00953529722652991</v>
      </c>
      <c r="CL39" s="155" t="n">
        <v>0.241169219706713</v>
      </c>
      <c r="CM39" s="155" t="n">
        <v>0.00162724887585023</v>
      </c>
      <c r="CN39" s="155" t="n">
        <v>0.001861782580139</v>
      </c>
      <c r="CO39" s="156" t="n">
        <v>5271.71344106332</v>
      </c>
      <c r="CP39" s="157" t="n">
        <v>0</v>
      </c>
    </row>
    <row r="40" customFormat="false" ht="11.1" hidden="false" customHeight="true" outlineLevel="0" collapsed="false">
      <c r="A40" s="132" t="n">
        <v>29</v>
      </c>
      <c r="B40" s="154" t="s">
        <v>763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54" t="n">
        <v>0</v>
      </c>
      <c r="I40" s="54" t="n">
        <v>0</v>
      </c>
      <c r="J40" s="54" t="n">
        <v>0</v>
      </c>
      <c r="K40" s="54" t="n">
        <v>1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1</v>
      </c>
      <c r="R40" s="54" t="n">
        <v>0</v>
      </c>
      <c r="S40" s="54" t="n">
        <v>0</v>
      </c>
      <c r="T40" s="155" t="n">
        <v>0</v>
      </c>
      <c r="U40" s="155" t="n">
        <v>0</v>
      </c>
      <c r="V40" s="155" t="n">
        <v>0</v>
      </c>
      <c r="W40" s="155" t="n">
        <v>1</v>
      </c>
      <c r="X40" s="155" t="n">
        <v>0</v>
      </c>
      <c r="Y40" s="155" t="n">
        <v>1</v>
      </c>
      <c r="Z40" s="155" t="n">
        <v>0</v>
      </c>
      <c r="AA40" s="155" t="n">
        <v>0</v>
      </c>
      <c r="AB40" s="155" t="n">
        <v>2</v>
      </c>
      <c r="AC40" s="155" t="n">
        <v>0</v>
      </c>
      <c r="AD40" s="155" t="n">
        <v>0</v>
      </c>
      <c r="AE40" s="155" t="n">
        <v>5</v>
      </c>
      <c r="AF40" s="155" t="n">
        <v>0</v>
      </c>
      <c r="AG40" s="155" t="n">
        <v>1</v>
      </c>
      <c r="AH40" s="155" t="n">
        <v>0</v>
      </c>
      <c r="AI40" s="155" t="n">
        <v>0</v>
      </c>
      <c r="AJ40" s="155" t="n">
        <v>0</v>
      </c>
      <c r="AK40" s="155" t="n">
        <v>0</v>
      </c>
      <c r="AL40" s="155" t="n">
        <v>0</v>
      </c>
      <c r="AM40" s="155" t="n">
        <v>1</v>
      </c>
      <c r="AN40" s="155" t="n">
        <v>0</v>
      </c>
      <c r="AO40" s="155" t="n">
        <v>1</v>
      </c>
      <c r="AP40" s="155" t="n">
        <v>0</v>
      </c>
      <c r="AQ40" s="155" t="n">
        <v>1</v>
      </c>
      <c r="AR40" s="155" t="n">
        <v>0</v>
      </c>
      <c r="AS40" s="155" t="n">
        <v>2</v>
      </c>
      <c r="AT40" s="155" t="n">
        <v>5</v>
      </c>
      <c r="AU40" s="155" t="n">
        <v>0</v>
      </c>
      <c r="AV40" s="155" t="n">
        <v>0</v>
      </c>
      <c r="AW40" s="155" t="n">
        <v>0</v>
      </c>
      <c r="AX40" s="155" t="n">
        <v>2</v>
      </c>
      <c r="AY40" s="155" t="n">
        <v>0</v>
      </c>
      <c r="AZ40" s="155" t="n">
        <v>0</v>
      </c>
      <c r="BA40" s="155" t="n">
        <v>0</v>
      </c>
      <c r="BB40" s="155" t="n">
        <v>1</v>
      </c>
      <c r="BC40" s="155" t="n">
        <v>0</v>
      </c>
      <c r="BD40" s="54" t="n">
        <v>0</v>
      </c>
      <c r="BE40" s="54" t="n">
        <v>4</v>
      </c>
      <c r="BF40" s="54" t="n">
        <v>0</v>
      </c>
      <c r="BG40" s="54" t="n">
        <v>0</v>
      </c>
      <c r="BH40" s="54" t="n">
        <v>0.0714299836681883</v>
      </c>
      <c r="BI40" s="54" t="n">
        <v>0.151124370085381</v>
      </c>
      <c r="BJ40" s="54" t="n">
        <v>0.085388276020101</v>
      </c>
      <c r="BK40" s="54" t="n">
        <v>0.0591697326305185</v>
      </c>
      <c r="BL40" s="54" t="n">
        <v>0.102186702365193</v>
      </c>
      <c r="BM40" s="54" t="n">
        <v>0.147194258316165</v>
      </c>
      <c r="BN40" s="54" t="n">
        <v>0.0162949985865337</v>
      </c>
      <c r="BO40" s="54" t="n">
        <v>0.0306791796234261</v>
      </c>
      <c r="BP40" s="54" t="n">
        <v>0.228792102797344</v>
      </c>
      <c r="BQ40" s="54" t="n">
        <v>0.252279496916423</v>
      </c>
      <c r="BR40" s="54" t="n">
        <v>3.85546089899073</v>
      </c>
      <c r="BS40" s="54" t="n">
        <v>0</v>
      </c>
      <c r="BT40" s="54" t="n">
        <v>0</v>
      </c>
      <c r="BU40" s="54" t="n">
        <v>3.03869192795669</v>
      </c>
      <c r="BV40" s="54" t="n">
        <v>2.97405588329068</v>
      </c>
      <c r="BW40" s="54" t="n">
        <v>0.032681932783414</v>
      </c>
      <c r="BX40" s="54" t="n">
        <v>0</v>
      </c>
      <c r="BY40" s="54" t="n">
        <v>25.6226353021966</v>
      </c>
      <c r="BZ40" s="54" t="n">
        <v>16.2470118287893</v>
      </c>
      <c r="CA40" s="54" t="n">
        <v>1.96091596700484</v>
      </c>
      <c r="CB40" s="54" t="n">
        <v>401.625150291535</v>
      </c>
      <c r="CC40" s="54" t="n">
        <v>0.767599823030188</v>
      </c>
      <c r="CD40" s="54" t="n">
        <v>1.45477160624197</v>
      </c>
      <c r="CE40" s="155" t="n">
        <v>0.000727820900820734</v>
      </c>
      <c r="CF40" s="155" t="n">
        <v>0</v>
      </c>
      <c r="CG40" s="155" t="n">
        <v>0</v>
      </c>
      <c r="CH40" s="155" t="n">
        <v>0</v>
      </c>
      <c r="CI40" s="155" t="n">
        <v>0</v>
      </c>
      <c r="CJ40" s="155" t="n">
        <v>0.126636495701112</v>
      </c>
      <c r="CK40" s="155" t="n">
        <v>0</v>
      </c>
      <c r="CL40" s="155" t="n">
        <v>0.329941011674599</v>
      </c>
      <c r="CM40" s="155" t="n">
        <v>0</v>
      </c>
      <c r="CN40" s="155" t="n">
        <v>0</v>
      </c>
      <c r="CO40" s="156" t="n">
        <v>488.180819891105</v>
      </c>
      <c r="CP40" s="157" t="n">
        <v>0</v>
      </c>
    </row>
    <row r="41" customFormat="false" ht="11.1" hidden="false" customHeight="true" outlineLevel="0" collapsed="false">
      <c r="A41" s="132" t="n">
        <v>30</v>
      </c>
      <c r="B41" s="154" t="s">
        <v>764</v>
      </c>
      <c r="C41" s="155" t="n">
        <v>36</v>
      </c>
      <c r="D41" s="155" t="n">
        <v>0</v>
      </c>
      <c r="E41" s="155" t="n">
        <v>1</v>
      </c>
      <c r="F41" s="155" t="n">
        <v>0</v>
      </c>
      <c r="G41" s="155" t="n">
        <v>0</v>
      </c>
      <c r="H41" s="54" t="n">
        <v>53</v>
      </c>
      <c r="I41" s="54" t="n">
        <v>0</v>
      </c>
      <c r="J41" s="54" t="n">
        <v>0</v>
      </c>
      <c r="K41" s="54" t="n">
        <v>95</v>
      </c>
      <c r="L41" s="54" t="n">
        <v>0</v>
      </c>
      <c r="M41" s="54" t="n">
        <v>13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155" t="n">
        <v>0</v>
      </c>
      <c r="U41" s="155" t="n">
        <v>0</v>
      </c>
      <c r="V41" s="155" t="n">
        <v>213</v>
      </c>
      <c r="W41" s="155" t="n">
        <v>323</v>
      </c>
      <c r="X41" s="155" t="n">
        <v>0</v>
      </c>
      <c r="Y41" s="155" t="n">
        <v>607</v>
      </c>
      <c r="Z41" s="155" t="n">
        <v>104</v>
      </c>
      <c r="AA41" s="155" t="n">
        <v>1</v>
      </c>
      <c r="AB41" s="155" t="n">
        <v>237</v>
      </c>
      <c r="AC41" s="155" t="n">
        <v>27</v>
      </c>
      <c r="AD41" s="155" t="n">
        <v>389</v>
      </c>
      <c r="AE41" s="155" t="n">
        <v>22</v>
      </c>
      <c r="AF41" s="155" t="n">
        <v>1990</v>
      </c>
      <c r="AG41" s="155" t="n">
        <v>7220</v>
      </c>
      <c r="AH41" s="155" t="n">
        <v>0</v>
      </c>
      <c r="AI41" s="155" t="n">
        <v>29</v>
      </c>
      <c r="AJ41" s="155" t="n">
        <v>0</v>
      </c>
      <c r="AK41" s="155" t="n">
        <v>6</v>
      </c>
      <c r="AL41" s="155" t="n">
        <v>0</v>
      </c>
      <c r="AM41" s="155" t="n">
        <v>0</v>
      </c>
      <c r="AN41" s="155" t="n">
        <v>0</v>
      </c>
      <c r="AO41" s="155" t="n">
        <v>0</v>
      </c>
      <c r="AP41" s="155" t="n">
        <v>0</v>
      </c>
      <c r="AQ41" s="155" t="n">
        <v>5695</v>
      </c>
      <c r="AR41" s="155" t="n">
        <v>2241</v>
      </c>
      <c r="AS41" s="155" t="n">
        <v>1</v>
      </c>
      <c r="AT41" s="155" t="n">
        <v>0</v>
      </c>
      <c r="AU41" s="155" t="n">
        <v>0</v>
      </c>
      <c r="AV41" s="155" t="n">
        <v>0</v>
      </c>
      <c r="AW41" s="155" t="n">
        <v>1</v>
      </c>
      <c r="AX41" s="155" t="n">
        <v>3</v>
      </c>
      <c r="AY41" s="155" t="n">
        <v>0</v>
      </c>
      <c r="AZ41" s="155" t="n">
        <v>0</v>
      </c>
      <c r="BA41" s="155" t="n">
        <v>0</v>
      </c>
      <c r="BB41" s="155" t="n">
        <v>0</v>
      </c>
      <c r="BC41" s="155" t="n">
        <v>0</v>
      </c>
      <c r="BD41" s="54" t="n">
        <v>0</v>
      </c>
      <c r="BE41" s="54" t="n">
        <v>0</v>
      </c>
      <c r="BF41" s="54" t="n">
        <v>1</v>
      </c>
      <c r="BG41" s="54" t="n">
        <v>0</v>
      </c>
      <c r="BH41" s="54" t="n">
        <v>0.385405681505443</v>
      </c>
      <c r="BI41" s="54" t="n">
        <v>0.815402550214729</v>
      </c>
      <c r="BJ41" s="54" t="n">
        <v>0.460718664937315</v>
      </c>
      <c r="BK41" s="54" t="n">
        <v>0.319254603709448</v>
      </c>
      <c r="BL41" s="54" t="n">
        <v>0.551355798270897</v>
      </c>
      <c r="BM41" s="54" t="n">
        <v>0.794197345803043</v>
      </c>
      <c r="BN41" s="54" t="n">
        <v>0.0879208521808771</v>
      </c>
      <c r="BO41" s="54" t="n">
        <v>0.165531749044208</v>
      </c>
      <c r="BP41" s="54" t="n">
        <v>1.23446446118879</v>
      </c>
      <c r="BQ41" s="54" t="n">
        <v>1.36119240752713</v>
      </c>
      <c r="BR41" s="54" t="n">
        <v>8.82455588561813</v>
      </c>
      <c r="BS41" s="54" t="n">
        <v>0</v>
      </c>
      <c r="BT41" s="54" t="n">
        <v>0</v>
      </c>
      <c r="BU41" s="54" t="n">
        <v>333.727662294081</v>
      </c>
      <c r="BV41" s="54" t="n">
        <v>46.3852716349707</v>
      </c>
      <c r="BW41" s="54" t="n">
        <v>0</v>
      </c>
      <c r="BX41" s="54" t="n">
        <v>0</v>
      </c>
      <c r="BY41" s="54" t="n">
        <v>0</v>
      </c>
      <c r="BZ41" s="54" t="n">
        <v>7.38880433123426</v>
      </c>
      <c r="CA41" s="54" t="n">
        <v>0</v>
      </c>
      <c r="CB41" s="54" t="n">
        <v>0.820978259026029</v>
      </c>
      <c r="CC41" s="54" t="n">
        <v>0</v>
      </c>
      <c r="CD41" s="54" t="n">
        <v>0</v>
      </c>
      <c r="CE41" s="155" t="n">
        <v>0</v>
      </c>
      <c r="CF41" s="155" t="n">
        <v>0</v>
      </c>
      <c r="CG41" s="155" t="n">
        <v>0</v>
      </c>
      <c r="CH41" s="155" t="n">
        <v>0</v>
      </c>
      <c r="CI41" s="155" t="n">
        <v>0</v>
      </c>
      <c r="CJ41" s="155" t="n">
        <v>0</v>
      </c>
      <c r="CK41" s="155" t="n">
        <v>0</v>
      </c>
      <c r="CL41" s="155" t="n">
        <v>0</v>
      </c>
      <c r="CM41" s="155" t="n">
        <v>0</v>
      </c>
      <c r="CN41" s="155" t="n">
        <v>0</v>
      </c>
      <c r="CO41" s="156" t="n">
        <v>19832.3227165193</v>
      </c>
      <c r="CP41" s="157" t="n">
        <v>0</v>
      </c>
    </row>
    <row r="42" customFormat="false" ht="11.1" hidden="false" customHeight="true" outlineLevel="0" collapsed="false">
      <c r="A42" s="132" t="n">
        <v>31</v>
      </c>
      <c r="B42" s="154" t="s">
        <v>765</v>
      </c>
      <c r="C42" s="155" t="n">
        <v>131</v>
      </c>
      <c r="D42" s="155" t="n">
        <v>12</v>
      </c>
      <c r="E42" s="155" t="n">
        <v>0</v>
      </c>
      <c r="F42" s="155" t="n">
        <v>0</v>
      </c>
      <c r="G42" s="155" t="n">
        <v>0</v>
      </c>
      <c r="H42" s="54" t="n">
        <v>0</v>
      </c>
      <c r="I42" s="54" t="n">
        <v>0</v>
      </c>
      <c r="J42" s="54" t="n">
        <v>0</v>
      </c>
      <c r="K42" s="54" t="n">
        <v>167</v>
      </c>
      <c r="L42" s="54" t="n">
        <v>0</v>
      </c>
      <c r="M42" s="54" t="n">
        <v>16</v>
      </c>
      <c r="N42" s="54" t="n">
        <v>16</v>
      </c>
      <c r="O42" s="54" t="n">
        <v>72</v>
      </c>
      <c r="P42" s="54" t="n">
        <v>27</v>
      </c>
      <c r="Q42" s="54" t="n">
        <v>140</v>
      </c>
      <c r="R42" s="54" t="n">
        <v>91</v>
      </c>
      <c r="S42" s="54" t="n">
        <v>27</v>
      </c>
      <c r="T42" s="155" t="n">
        <v>49</v>
      </c>
      <c r="U42" s="155" t="n">
        <v>69</v>
      </c>
      <c r="V42" s="155" t="n">
        <v>18</v>
      </c>
      <c r="W42" s="155" t="n">
        <v>599</v>
      </c>
      <c r="X42" s="155" t="n">
        <v>66</v>
      </c>
      <c r="Y42" s="155" t="n">
        <v>205</v>
      </c>
      <c r="Z42" s="155" t="n">
        <v>48</v>
      </c>
      <c r="AA42" s="155" t="n">
        <v>13</v>
      </c>
      <c r="AB42" s="155" t="n">
        <v>54</v>
      </c>
      <c r="AC42" s="155" t="n">
        <v>53</v>
      </c>
      <c r="AD42" s="155" t="n">
        <v>150</v>
      </c>
      <c r="AE42" s="155" t="n">
        <v>17</v>
      </c>
      <c r="AF42" s="155" t="n">
        <v>103</v>
      </c>
      <c r="AG42" s="155" t="n">
        <v>688</v>
      </c>
      <c r="AH42" s="155" t="n">
        <v>54</v>
      </c>
      <c r="AI42" s="155" t="n">
        <v>10</v>
      </c>
      <c r="AJ42" s="155" t="n">
        <v>10</v>
      </c>
      <c r="AK42" s="155" t="n">
        <v>16</v>
      </c>
      <c r="AL42" s="155" t="n">
        <v>44</v>
      </c>
      <c r="AM42" s="155" t="n">
        <v>6</v>
      </c>
      <c r="AN42" s="155" t="n">
        <v>114</v>
      </c>
      <c r="AO42" s="155" t="n">
        <v>76</v>
      </c>
      <c r="AP42" s="155" t="n">
        <v>49</v>
      </c>
      <c r="AQ42" s="155" t="n">
        <v>210</v>
      </c>
      <c r="AR42" s="155" t="n">
        <v>640</v>
      </c>
      <c r="AS42" s="155" t="n">
        <v>3</v>
      </c>
      <c r="AT42" s="155" t="n">
        <v>35</v>
      </c>
      <c r="AU42" s="155" t="n">
        <v>5</v>
      </c>
      <c r="AV42" s="155" t="n">
        <v>0</v>
      </c>
      <c r="AW42" s="155" t="n">
        <v>1</v>
      </c>
      <c r="AX42" s="155" t="n">
        <v>3</v>
      </c>
      <c r="AY42" s="155" t="n">
        <v>3</v>
      </c>
      <c r="AZ42" s="155" t="n">
        <v>0</v>
      </c>
      <c r="BA42" s="155" t="n">
        <v>0</v>
      </c>
      <c r="BB42" s="155" t="n">
        <v>10</v>
      </c>
      <c r="BC42" s="155" t="n">
        <v>0</v>
      </c>
      <c r="BD42" s="54" t="n">
        <v>0</v>
      </c>
      <c r="BE42" s="54" t="n">
        <v>9</v>
      </c>
      <c r="BF42" s="54" t="n">
        <v>0.281264056227886</v>
      </c>
      <c r="BG42" s="54" t="n">
        <v>1.71873594377211</v>
      </c>
      <c r="BH42" s="54" t="n">
        <v>0.270381496408403</v>
      </c>
      <c r="BI42" s="54" t="n">
        <v>0.572045956461004</v>
      </c>
      <c r="BJ42" s="54" t="n">
        <v>0.323217347399881</v>
      </c>
      <c r="BK42" s="54" t="n">
        <v>0.223973183656903</v>
      </c>
      <c r="BL42" s="54" t="n">
        <v>0.386803861343256</v>
      </c>
      <c r="BM42" s="54" t="n">
        <v>0.557169437572954</v>
      </c>
      <c r="BN42" s="54" t="n">
        <v>0.061680905910132</v>
      </c>
      <c r="BO42" s="54" t="n">
        <v>0.116128858907445</v>
      </c>
      <c r="BP42" s="54" t="n">
        <v>0.866038992926738</v>
      </c>
      <c r="BQ42" s="54" t="n">
        <v>0.954945029895058</v>
      </c>
      <c r="BR42" s="54" t="n">
        <v>55.8465477992417</v>
      </c>
      <c r="BS42" s="54" t="n">
        <v>0</v>
      </c>
      <c r="BT42" s="54" t="n">
        <v>0.821067130276541</v>
      </c>
      <c r="BU42" s="54" t="n">
        <v>259.955920625293</v>
      </c>
      <c r="BV42" s="54" t="n">
        <v>443.276494771113</v>
      </c>
      <c r="BW42" s="54" t="n">
        <v>3.39544620611838</v>
      </c>
      <c r="BX42" s="54" t="n">
        <v>0.281450070639892</v>
      </c>
      <c r="BY42" s="54" t="n">
        <v>5.9426249368319</v>
      </c>
      <c r="BZ42" s="54" t="n">
        <v>137.007330860928</v>
      </c>
      <c r="CA42" s="54" t="n">
        <v>8.16153975978126</v>
      </c>
      <c r="CB42" s="54" t="n">
        <v>80.3944510086446</v>
      </c>
      <c r="CC42" s="54" t="n">
        <v>1.17047709668589</v>
      </c>
      <c r="CD42" s="54" t="n">
        <v>2.21882504103913</v>
      </c>
      <c r="CE42" s="155" t="n">
        <v>4.75865324766687</v>
      </c>
      <c r="CF42" s="155" t="n">
        <v>0.934378391105392</v>
      </c>
      <c r="CG42" s="155" t="n">
        <v>0.00196008957735828</v>
      </c>
      <c r="CH42" s="155" t="n">
        <v>0.00166712066808598</v>
      </c>
      <c r="CI42" s="155" t="n">
        <v>0.00283608063564882</v>
      </c>
      <c r="CJ42" s="155" t="n">
        <v>1.15385849736501</v>
      </c>
      <c r="CK42" s="155" t="n">
        <v>0.0488587881501109</v>
      </c>
      <c r="CL42" s="155" t="n">
        <v>0.860182896745133</v>
      </c>
      <c r="CM42" s="155" t="n">
        <v>0.00383990937761439</v>
      </c>
      <c r="CN42" s="155" t="n">
        <v>0.00426424859310517</v>
      </c>
      <c r="CO42" s="156" t="n">
        <v>5141.57505964696</v>
      </c>
      <c r="CP42" s="157" t="n">
        <v>0</v>
      </c>
    </row>
    <row r="43" customFormat="false" ht="11.1" hidden="false" customHeight="true" outlineLevel="0" collapsed="false">
      <c r="A43" s="132" t="n">
        <v>32</v>
      </c>
      <c r="B43" s="154" t="s">
        <v>766</v>
      </c>
      <c r="C43" s="155" t="n">
        <v>48</v>
      </c>
      <c r="D43" s="155" t="n">
        <v>5</v>
      </c>
      <c r="E43" s="155" t="n">
        <v>62</v>
      </c>
      <c r="F43" s="155" t="n">
        <v>0</v>
      </c>
      <c r="G43" s="155" t="n">
        <v>4</v>
      </c>
      <c r="H43" s="54" t="n">
        <v>16</v>
      </c>
      <c r="I43" s="54" t="n">
        <v>0</v>
      </c>
      <c r="J43" s="54" t="n">
        <v>0</v>
      </c>
      <c r="K43" s="54" t="n">
        <v>663</v>
      </c>
      <c r="L43" s="54" t="n">
        <v>0</v>
      </c>
      <c r="M43" s="54" t="n">
        <v>28</v>
      </c>
      <c r="N43" s="54" t="n">
        <v>30</v>
      </c>
      <c r="O43" s="54" t="n">
        <v>56</v>
      </c>
      <c r="P43" s="54" t="n">
        <v>21</v>
      </c>
      <c r="Q43" s="54" t="n">
        <v>20</v>
      </c>
      <c r="R43" s="54" t="n">
        <v>24</v>
      </c>
      <c r="S43" s="54" t="n">
        <v>5</v>
      </c>
      <c r="T43" s="155" t="n">
        <v>6</v>
      </c>
      <c r="U43" s="155" t="n">
        <v>11</v>
      </c>
      <c r="V43" s="155" t="n">
        <v>19</v>
      </c>
      <c r="W43" s="155" t="n">
        <v>231</v>
      </c>
      <c r="X43" s="155" t="n">
        <v>13</v>
      </c>
      <c r="Y43" s="155" t="n">
        <v>150</v>
      </c>
      <c r="Z43" s="155" t="n">
        <v>4</v>
      </c>
      <c r="AA43" s="155" t="n">
        <v>1</v>
      </c>
      <c r="AB43" s="155" t="n">
        <v>223</v>
      </c>
      <c r="AC43" s="155" t="n">
        <v>55</v>
      </c>
      <c r="AD43" s="155" t="n">
        <v>89</v>
      </c>
      <c r="AE43" s="155" t="n">
        <v>45</v>
      </c>
      <c r="AF43" s="155" t="n">
        <v>115</v>
      </c>
      <c r="AG43" s="155" t="n">
        <v>125</v>
      </c>
      <c r="AH43" s="155" t="n">
        <v>2666</v>
      </c>
      <c r="AI43" s="155" t="n">
        <v>7323</v>
      </c>
      <c r="AJ43" s="155" t="n">
        <v>5172</v>
      </c>
      <c r="AK43" s="155" t="n">
        <v>61</v>
      </c>
      <c r="AL43" s="155" t="n">
        <v>116</v>
      </c>
      <c r="AM43" s="155" t="n">
        <v>78</v>
      </c>
      <c r="AN43" s="155" t="n">
        <v>135</v>
      </c>
      <c r="AO43" s="155" t="n">
        <v>36</v>
      </c>
      <c r="AP43" s="155" t="n">
        <v>31</v>
      </c>
      <c r="AQ43" s="155" t="n">
        <v>57</v>
      </c>
      <c r="AR43" s="155" t="n">
        <v>12</v>
      </c>
      <c r="AS43" s="155" t="n">
        <v>629</v>
      </c>
      <c r="AT43" s="155" t="n">
        <v>513</v>
      </c>
      <c r="AU43" s="155" t="n">
        <v>32</v>
      </c>
      <c r="AV43" s="155" t="n">
        <v>13</v>
      </c>
      <c r="AW43" s="155" t="n">
        <v>60</v>
      </c>
      <c r="AX43" s="155" t="n">
        <v>17</v>
      </c>
      <c r="AY43" s="155" t="n">
        <v>42</v>
      </c>
      <c r="AZ43" s="155" t="n">
        <v>49</v>
      </c>
      <c r="BA43" s="155" t="n">
        <v>1</v>
      </c>
      <c r="BB43" s="155" t="n">
        <v>113</v>
      </c>
      <c r="BC43" s="155" t="n">
        <v>229.825658196568</v>
      </c>
      <c r="BD43" s="54" t="n">
        <v>79</v>
      </c>
      <c r="BE43" s="54" t="n">
        <v>224</v>
      </c>
      <c r="BF43" s="54" t="n">
        <v>2.44468906402058</v>
      </c>
      <c r="BG43" s="54" t="n">
        <v>11.5553109359794</v>
      </c>
      <c r="BH43" s="54" t="n">
        <v>0.251549863375722</v>
      </c>
      <c r="BI43" s="54" t="n">
        <v>0.532203882676372</v>
      </c>
      <c r="BJ43" s="54" t="n">
        <v>0.300705782973751</v>
      </c>
      <c r="BK43" s="54" t="n">
        <v>0.208373814396007</v>
      </c>
      <c r="BL43" s="54" t="n">
        <v>0.359863599272076</v>
      </c>
      <c r="BM43" s="54" t="n">
        <v>0.518363489219332</v>
      </c>
      <c r="BN43" s="54" t="n">
        <v>0.0573849307762846</v>
      </c>
      <c r="BO43" s="54" t="n">
        <v>0.108040672088086</v>
      </c>
      <c r="BP43" s="54" t="n">
        <v>0.805720780610333</v>
      </c>
      <c r="BQ43" s="54" t="n">
        <v>0.88843465618885</v>
      </c>
      <c r="BR43" s="54" t="n">
        <v>417</v>
      </c>
      <c r="BS43" s="54" t="n">
        <v>51</v>
      </c>
      <c r="BT43" s="54" t="n">
        <v>3.14370033185514</v>
      </c>
      <c r="BU43" s="54" t="n">
        <v>21.0555215411461</v>
      </c>
      <c r="BV43" s="54" t="n">
        <v>11.8676575959187</v>
      </c>
      <c r="BW43" s="54" t="n">
        <v>0</v>
      </c>
      <c r="BX43" s="54" t="n">
        <v>0</v>
      </c>
      <c r="BY43" s="54" t="n">
        <v>17.6100725616858</v>
      </c>
      <c r="BZ43" s="54" t="n">
        <v>29.4777301576045</v>
      </c>
      <c r="CA43" s="54" t="n">
        <v>16.4615895685324</v>
      </c>
      <c r="CB43" s="54" t="n">
        <v>77.7140158700483</v>
      </c>
      <c r="CC43" s="54" t="n">
        <v>0.132227423175983</v>
      </c>
      <c r="CD43" s="54" t="n">
        <v>0.250600241208492</v>
      </c>
      <c r="CE43" s="155" t="n">
        <v>0</v>
      </c>
      <c r="CF43" s="155" t="n">
        <v>0</v>
      </c>
      <c r="CG43" s="155" t="n">
        <v>0</v>
      </c>
      <c r="CH43" s="155" t="n">
        <v>0</v>
      </c>
      <c r="CI43" s="155" t="n">
        <v>0</v>
      </c>
      <c r="CJ43" s="155" t="n">
        <v>0</v>
      </c>
      <c r="CK43" s="155" t="n">
        <v>0</v>
      </c>
      <c r="CL43" s="155" t="n">
        <v>0</v>
      </c>
      <c r="CM43" s="155" t="n">
        <v>0</v>
      </c>
      <c r="CN43" s="155" t="n">
        <v>0</v>
      </c>
      <c r="CO43" s="156" t="n">
        <v>20421.5694149593</v>
      </c>
      <c r="CP43" s="157" t="n">
        <v>0</v>
      </c>
    </row>
    <row r="44" customFormat="false" ht="11.1" hidden="false" customHeight="true" outlineLevel="0" collapsed="false">
      <c r="A44" s="132" t="n">
        <v>33</v>
      </c>
      <c r="B44" s="154" t="s">
        <v>767</v>
      </c>
      <c r="C44" s="155" t="n">
        <v>90</v>
      </c>
      <c r="D44" s="155" t="n">
        <v>1</v>
      </c>
      <c r="E44" s="155" t="n">
        <v>4</v>
      </c>
      <c r="F44" s="155" t="n">
        <v>0</v>
      </c>
      <c r="G44" s="155" t="n">
        <v>1</v>
      </c>
      <c r="H44" s="54" t="n">
        <v>3</v>
      </c>
      <c r="I44" s="54" t="n">
        <v>1</v>
      </c>
      <c r="J44" s="54" t="n">
        <v>1</v>
      </c>
      <c r="K44" s="54" t="n">
        <v>663</v>
      </c>
      <c r="L44" s="54" t="n">
        <v>0</v>
      </c>
      <c r="M44" s="54" t="n">
        <v>120</v>
      </c>
      <c r="N44" s="54" t="n">
        <v>42</v>
      </c>
      <c r="O44" s="54" t="n">
        <v>141</v>
      </c>
      <c r="P44" s="54" t="n">
        <v>43</v>
      </c>
      <c r="Q44" s="54" t="n">
        <v>182</v>
      </c>
      <c r="R44" s="54" t="n">
        <v>3</v>
      </c>
      <c r="S44" s="54" t="n">
        <v>1</v>
      </c>
      <c r="T44" s="155" t="n">
        <v>2</v>
      </c>
      <c r="U44" s="155" t="n">
        <v>3</v>
      </c>
      <c r="V44" s="155" t="n">
        <v>3</v>
      </c>
      <c r="W44" s="155" t="n">
        <v>148</v>
      </c>
      <c r="X44" s="155" t="n">
        <v>1</v>
      </c>
      <c r="Y44" s="155" t="n">
        <v>8</v>
      </c>
      <c r="Z44" s="155" t="n">
        <v>2</v>
      </c>
      <c r="AA44" s="155" t="n">
        <v>0</v>
      </c>
      <c r="AB44" s="155" t="n">
        <v>316</v>
      </c>
      <c r="AC44" s="155" t="n">
        <v>71</v>
      </c>
      <c r="AD44" s="155" t="n">
        <v>136</v>
      </c>
      <c r="AE44" s="155" t="n">
        <v>48</v>
      </c>
      <c r="AF44" s="155" t="n">
        <v>9</v>
      </c>
      <c r="AG44" s="155" t="n">
        <v>107</v>
      </c>
      <c r="AH44" s="155" t="n">
        <v>99</v>
      </c>
      <c r="AI44" s="155" t="n">
        <v>2472</v>
      </c>
      <c r="AJ44" s="155" t="n">
        <v>233</v>
      </c>
      <c r="AK44" s="155" t="n">
        <v>94</v>
      </c>
      <c r="AL44" s="155" t="n">
        <v>325</v>
      </c>
      <c r="AM44" s="155" t="n">
        <v>74</v>
      </c>
      <c r="AN44" s="155" t="n">
        <v>758</v>
      </c>
      <c r="AO44" s="155" t="n">
        <v>171</v>
      </c>
      <c r="AP44" s="155" t="n">
        <v>127</v>
      </c>
      <c r="AQ44" s="155" t="n">
        <v>11</v>
      </c>
      <c r="AR44" s="155" t="n">
        <v>50</v>
      </c>
      <c r="AS44" s="155" t="n">
        <v>422</v>
      </c>
      <c r="AT44" s="155" t="n">
        <v>474</v>
      </c>
      <c r="AU44" s="155" t="n">
        <v>13</v>
      </c>
      <c r="AV44" s="155" t="n">
        <v>2</v>
      </c>
      <c r="AW44" s="155" t="n">
        <v>18</v>
      </c>
      <c r="AX44" s="155" t="n">
        <v>5</v>
      </c>
      <c r="AY44" s="155" t="n">
        <v>10</v>
      </c>
      <c r="AZ44" s="155" t="n">
        <v>11</v>
      </c>
      <c r="BA44" s="155" t="n">
        <v>0</v>
      </c>
      <c r="BB44" s="155" t="n">
        <v>122</v>
      </c>
      <c r="BC44" s="155" t="n">
        <v>263.777003645632</v>
      </c>
      <c r="BD44" s="54" t="n">
        <v>4</v>
      </c>
      <c r="BE44" s="54" t="n">
        <v>167</v>
      </c>
      <c r="BF44" s="54" t="n">
        <v>0.484785476787592</v>
      </c>
      <c r="BG44" s="54" t="n">
        <v>3.51521452321241</v>
      </c>
      <c r="BH44" s="54" t="n">
        <v>1.26236019764776</v>
      </c>
      <c r="BI44" s="54" t="n">
        <v>2.67077465083249</v>
      </c>
      <c r="BJ44" s="54" t="n">
        <v>1.50904081812834</v>
      </c>
      <c r="BK44" s="54" t="n">
        <v>1.0456885406162</v>
      </c>
      <c r="BL44" s="54" t="n">
        <v>1.80591425575458</v>
      </c>
      <c r="BM44" s="54" t="n">
        <v>2.60131899068826</v>
      </c>
      <c r="BN44" s="54" t="n">
        <v>0.287976513223364</v>
      </c>
      <c r="BO44" s="54" t="n">
        <v>0.542183733836511</v>
      </c>
      <c r="BP44" s="54" t="n">
        <v>4.04337267454997</v>
      </c>
      <c r="BQ44" s="54" t="n">
        <v>4.45845818850055</v>
      </c>
      <c r="BR44" s="54" t="n">
        <v>74.9959077905896</v>
      </c>
      <c r="BS44" s="54" t="n">
        <v>7</v>
      </c>
      <c r="BT44" s="54" t="n">
        <v>0</v>
      </c>
      <c r="BU44" s="54" t="n">
        <v>198.471157633564</v>
      </c>
      <c r="BV44" s="54" t="n">
        <v>129.73901660992</v>
      </c>
      <c r="BW44" s="54" t="n">
        <v>1.7041026700077</v>
      </c>
      <c r="BX44" s="54" t="n">
        <v>0</v>
      </c>
      <c r="BY44" s="54" t="n">
        <v>32.5774592520594</v>
      </c>
      <c r="BZ44" s="54" t="n">
        <v>589.079194766751</v>
      </c>
      <c r="CA44" s="54" t="n">
        <v>16.2457787874068</v>
      </c>
      <c r="CB44" s="54" t="n">
        <v>94.4072879184268</v>
      </c>
      <c r="CC44" s="54" t="n">
        <v>0.196197162888532</v>
      </c>
      <c r="CD44" s="54" t="n">
        <v>0.371837060447369</v>
      </c>
      <c r="CE44" s="155" t="n">
        <v>0</v>
      </c>
      <c r="CF44" s="155" t="n">
        <v>0</v>
      </c>
      <c r="CG44" s="155" t="n">
        <v>0</v>
      </c>
      <c r="CH44" s="155" t="n">
        <v>0</v>
      </c>
      <c r="CI44" s="155" t="n">
        <v>0</v>
      </c>
      <c r="CJ44" s="155" t="n">
        <v>0</v>
      </c>
      <c r="CK44" s="155" t="n">
        <v>0</v>
      </c>
      <c r="CL44" s="155" t="n">
        <v>0</v>
      </c>
      <c r="CM44" s="155" t="n">
        <v>0</v>
      </c>
      <c r="CN44" s="155" t="n">
        <v>0</v>
      </c>
      <c r="CO44" s="156" t="n">
        <v>9244.79203186147</v>
      </c>
      <c r="CP44" s="157" t="n">
        <v>0</v>
      </c>
    </row>
    <row r="45" customFormat="false" ht="11.1" hidden="false" customHeight="true" outlineLevel="0" collapsed="false">
      <c r="A45" s="132" t="n">
        <v>34</v>
      </c>
      <c r="B45" s="154" t="s">
        <v>768</v>
      </c>
      <c r="C45" s="155" t="n">
        <v>44</v>
      </c>
      <c r="D45" s="155" t="n">
        <v>4</v>
      </c>
      <c r="E45" s="155" t="n">
        <v>5</v>
      </c>
      <c r="F45" s="155" t="n">
        <v>0</v>
      </c>
      <c r="G45" s="155" t="n">
        <v>1</v>
      </c>
      <c r="H45" s="54" t="n">
        <v>3</v>
      </c>
      <c r="I45" s="54" t="n">
        <v>0</v>
      </c>
      <c r="J45" s="54" t="n">
        <v>0</v>
      </c>
      <c r="K45" s="54" t="n">
        <v>78</v>
      </c>
      <c r="L45" s="54" t="n">
        <v>1</v>
      </c>
      <c r="M45" s="54" t="n">
        <v>7</v>
      </c>
      <c r="N45" s="54" t="n">
        <v>3</v>
      </c>
      <c r="O45" s="54" t="n">
        <v>5</v>
      </c>
      <c r="P45" s="54" t="n">
        <v>4</v>
      </c>
      <c r="Q45" s="54" t="n">
        <v>5</v>
      </c>
      <c r="R45" s="54" t="n">
        <v>8</v>
      </c>
      <c r="S45" s="54" t="n">
        <v>1</v>
      </c>
      <c r="T45" s="155" t="n">
        <v>1</v>
      </c>
      <c r="U45" s="155" t="n">
        <v>7</v>
      </c>
      <c r="V45" s="155" t="n">
        <v>7</v>
      </c>
      <c r="W45" s="155" t="n">
        <v>71</v>
      </c>
      <c r="X45" s="155" t="n">
        <v>40</v>
      </c>
      <c r="Y45" s="155" t="n">
        <v>15</v>
      </c>
      <c r="Z45" s="155" t="n">
        <v>1</v>
      </c>
      <c r="AA45" s="155" t="n">
        <v>3</v>
      </c>
      <c r="AB45" s="155" t="n">
        <v>98</v>
      </c>
      <c r="AC45" s="155" t="n">
        <v>48</v>
      </c>
      <c r="AD45" s="155" t="n">
        <v>11</v>
      </c>
      <c r="AE45" s="155" t="n">
        <v>4</v>
      </c>
      <c r="AF45" s="155" t="n">
        <v>3</v>
      </c>
      <c r="AG45" s="155" t="n">
        <v>48</v>
      </c>
      <c r="AH45" s="155" t="n">
        <v>1</v>
      </c>
      <c r="AI45" s="155" t="n">
        <v>32</v>
      </c>
      <c r="AJ45" s="155" t="n">
        <v>695</v>
      </c>
      <c r="AK45" s="155" t="n">
        <v>3</v>
      </c>
      <c r="AL45" s="155" t="n">
        <v>22</v>
      </c>
      <c r="AM45" s="155" t="n">
        <v>34</v>
      </c>
      <c r="AN45" s="155" t="n">
        <v>104</v>
      </c>
      <c r="AO45" s="155" t="n">
        <v>31</v>
      </c>
      <c r="AP45" s="155" t="n">
        <v>18</v>
      </c>
      <c r="AQ45" s="155" t="n">
        <v>24</v>
      </c>
      <c r="AR45" s="155" t="n">
        <v>18</v>
      </c>
      <c r="AS45" s="155" t="n">
        <v>99</v>
      </c>
      <c r="AT45" s="155" t="n">
        <v>376</v>
      </c>
      <c r="AU45" s="155" t="n">
        <v>34</v>
      </c>
      <c r="AV45" s="155" t="n">
        <v>13</v>
      </c>
      <c r="AW45" s="155" t="n">
        <v>78</v>
      </c>
      <c r="AX45" s="155" t="n">
        <v>86</v>
      </c>
      <c r="AY45" s="155" t="n">
        <v>87</v>
      </c>
      <c r="AZ45" s="155" t="n">
        <v>22</v>
      </c>
      <c r="BA45" s="155" t="n">
        <v>5</v>
      </c>
      <c r="BB45" s="155" t="n">
        <v>41</v>
      </c>
      <c r="BC45" s="155" t="n">
        <v>1802.59546777852</v>
      </c>
      <c r="BD45" s="54" t="n">
        <v>21</v>
      </c>
      <c r="BE45" s="54" t="n">
        <v>184</v>
      </c>
      <c r="BF45" s="54" t="n">
        <v>1.27910946106477</v>
      </c>
      <c r="BG45" s="54" t="n">
        <v>9.72089053893523</v>
      </c>
      <c r="BH45" s="54" t="n">
        <v>10.9640417621468</v>
      </c>
      <c r="BI45" s="54" t="n">
        <v>23.1966160399975</v>
      </c>
      <c r="BJ45" s="54" t="n">
        <v>13.1065496057092</v>
      </c>
      <c r="BK45" s="54" t="n">
        <v>9.08217230777538</v>
      </c>
      <c r="BL45" s="54" t="n">
        <v>15.6849996980611</v>
      </c>
      <c r="BM45" s="54" t="n">
        <v>22.5933692330578</v>
      </c>
      <c r="BN45" s="54" t="n">
        <v>2.5011771785753</v>
      </c>
      <c r="BO45" s="54" t="n">
        <v>4.70905618825517</v>
      </c>
      <c r="BP45" s="54" t="n">
        <v>35.1181120462252</v>
      </c>
      <c r="BQ45" s="54" t="n">
        <v>38.7232755473373</v>
      </c>
      <c r="BR45" s="54" t="n">
        <v>545</v>
      </c>
      <c r="BS45" s="54" t="n">
        <v>11</v>
      </c>
      <c r="BT45" s="54" t="n">
        <v>14.7251626143431</v>
      </c>
      <c r="BU45" s="54" t="n">
        <v>0.196169623350109</v>
      </c>
      <c r="BV45" s="54" t="n">
        <v>3.23239173413391</v>
      </c>
      <c r="BW45" s="54" t="n">
        <v>0</v>
      </c>
      <c r="BX45" s="54" t="n">
        <v>0</v>
      </c>
      <c r="BY45" s="54" t="n">
        <v>7.79354953247108</v>
      </c>
      <c r="BZ45" s="54" t="n">
        <v>0.0332300602846272</v>
      </c>
      <c r="CA45" s="54" t="n">
        <v>5.6850462140276</v>
      </c>
      <c r="CB45" s="54" t="n">
        <v>31.4895114065315</v>
      </c>
      <c r="CC45" s="54" t="n">
        <v>0.0675995155243777</v>
      </c>
      <c r="CD45" s="54" t="n">
        <v>0.128116048011009</v>
      </c>
      <c r="CE45" s="155" t="n">
        <v>0.00597340992110968</v>
      </c>
      <c r="CF45" s="155" t="n">
        <v>0.0591367582189858</v>
      </c>
      <c r="CG45" s="155" t="n">
        <v>0</v>
      </c>
      <c r="CH45" s="155" t="n">
        <v>0</v>
      </c>
      <c r="CI45" s="155" t="n">
        <v>0.0145751202075076</v>
      </c>
      <c r="CJ45" s="155" t="n">
        <v>0.0453979154004336</v>
      </c>
      <c r="CK45" s="155" t="n">
        <v>0.138583110169745</v>
      </c>
      <c r="CL45" s="155" t="n">
        <v>0.997081584031627</v>
      </c>
      <c r="CM45" s="155" t="n">
        <v>0.000868123061122215</v>
      </c>
      <c r="CN45" s="155" t="n">
        <v>0.00104336811363288</v>
      </c>
      <c r="CO45" s="156" t="n">
        <v>5163.88827352346</v>
      </c>
      <c r="CP45" s="157" t="n">
        <v>0</v>
      </c>
    </row>
    <row r="46" customFormat="false" ht="11.1" hidden="false" customHeight="true" outlineLevel="0" collapsed="false">
      <c r="A46" s="132" t="n">
        <v>35</v>
      </c>
      <c r="B46" s="154" t="s">
        <v>769</v>
      </c>
      <c r="C46" s="155" t="n">
        <v>4</v>
      </c>
      <c r="D46" s="155" t="n">
        <v>1</v>
      </c>
      <c r="E46" s="155" t="n">
        <v>0</v>
      </c>
      <c r="F46" s="155" t="n">
        <v>0</v>
      </c>
      <c r="G46" s="155" t="n">
        <v>0</v>
      </c>
      <c r="H46" s="54" t="n">
        <v>0</v>
      </c>
      <c r="I46" s="54" t="n">
        <v>0</v>
      </c>
      <c r="J46" s="54" t="n">
        <v>1</v>
      </c>
      <c r="K46" s="54" t="n">
        <v>0</v>
      </c>
      <c r="L46" s="54" t="n">
        <v>0</v>
      </c>
      <c r="M46" s="54" t="n">
        <v>0</v>
      </c>
      <c r="N46" s="54" t="n">
        <v>1</v>
      </c>
      <c r="O46" s="54" t="n">
        <v>0</v>
      </c>
      <c r="P46" s="54" t="n">
        <v>0</v>
      </c>
      <c r="Q46" s="54" t="n">
        <v>0</v>
      </c>
      <c r="R46" s="54" t="n">
        <v>1</v>
      </c>
      <c r="S46" s="54" t="n">
        <v>0</v>
      </c>
      <c r="T46" s="155" t="n">
        <v>1</v>
      </c>
      <c r="U46" s="155" t="n">
        <v>0</v>
      </c>
      <c r="V46" s="155" t="n">
        <v>0</v>
      </c>
      <c r="W46" s="155" t="n">
        <v>3</v>
      </c>
      <c r="X46" s="155" t="n">
        <v>0</v>
      </c>
      <c r="Y46" s="155" t="n">
        <v>0</v>
      </c>
      <c r="Z46" s="155" t="n">
        <v>0</v>
      </c>
      <c r="AA46" s="155" t="n">
        <v>1</v>
      </c>
      <c r="AB46" s="155" t="n">
        <v>0</v>
      </c>
      <c r="AC46" s="155" t="n">
        <v>1</v>
      </c>
      <c r="AD46" s="155" t="n">
        <v>0</v>
      </c>
      <c r="AE46" s="155" t="n">
        <v>0</v>
      </c>
      <c r="AF46" s="155" t="n">
        <v>1</v>
      </c>
      <c r="AG46" s="155" t="n">
        <v>11</v>
      </c>
      <c r="AH46" s="155" t="n">
        <v>0</v>
      </c>
      <c r="AI46" s="155" t="n">
        <v>1</v>
      </c>
      <c r="AJ46" s="155" t="n">
        <v>0</v>
      </c>
      <c r="AK46" s="155" t="n">
        <v>26</v>
      </c>
      <c r="AL46" s="155" t="n">
        <v>1</v>
      </c>
      <c r="AM46" s="155" t="n">
        <v>3</v>
      </c>
      <c r="AN46" s="155" t="n">
        <v>1</v>
      </c>
      <c r="AO46" s="155" t="n">
        <v>0</v>
      </c>
      <c r="AP46" s="155" t="n">
        <v>0</v>
      </c>
      <c r="AQ46" s="155" t="n">
        <v>1</v>
      </c>
      <c r="AR46" s="155" t="n">
        <v>0</v>
      </c>
      <c r="AS46" s="155" t="n">
        <v>0</v>
      </c>
      <c r="AT46" s="155" t="n">
        <v>1</v>
      </c>
      <c r="AU46" s="155" t="n">
        <v>2</v>
      </c>
      <c r="AV46" s="155" t="n">
        <v>0</v>
      </c>
      <c r="AW46" s="155" t="n">
        <v>4</v>
      </c>
      <c r="AX46" s="155" t="n">
        <v>1</v>
      </c>
      <c r="AY46" s="155" t="n">
        <v>0</v>
      </c>
      <c r="AZ46" s="155" t="n">
        <v>0</v>
      </c>
      <c r="BA46" s="155" t="n">
        <v>0</v>
      </c>
      <c r="BB46" s="155" t="n">
        <v>0</v>
      </c>
      <c r="BC46" s="155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.019609118101287</v>
      </c>
      <c r="BI46" s="54" t="n">
        <v>0.041486998439657</v>
      </c>
      <c r="BJ46" s="54" t="n">
        <v>0.023440979585288</v>
      </c>
      <c r="BK46" s="54" t="n">
        <v>0.0162434066982735</v>
      </c>
      <c r="BL46" s="54" t="n">
        <v>0.0280525209745013</v>
      </c>
      <c r="BM46" s="54" t="n">
        <v>0.040408095409358</v>
      </c>
      <c r="BN46" s="54" t="n">
        <v>0.0044733392804337</v>
      </c>
      <c r="BO46" s="54" t="n">
        <v>0.00842211667415349</v>
      </c>
      <c r="BP46" s="54" t="n">
        <v>0.0628085172920595</v>
      </c>
      <c r="BQ46" s="54" t="n">
        <v>0.0692563290025024</v>
      </c>
      <c r="BR46" s="54" t="n">
        <v>9.68579857854249</v>
      </c>
      <c r="BS46" s="54" t="n">
        <v>0</v>
      </c>
      <c r="BT46" s="54" t="n">
        <v>0</v>
      </c>
      <c r="BU46" s="54" t="n">
        <v>6.87441814079232</v>
      </c>
      <c r="BV46" s="54" t="n">
        <v>1.74153218090777</v>
      </c>
      <c r="BW46" s="54" t="n">
        <v>4.9583932439151</v>
      </c>
      <c r="BX46" s="54" t="n">
        <v>0.0148662229073951</v>
      </c>
      <c r="BY46" s="54" t="n">
        <v>3.67783764161685</v>
      </c>
      <c r="BZ46" s="54" t="n">
        <v>267.92094805893</v>
      </c>
      <c r="CA46" s="54" t="n">
        <v>0.133796006166556</v>
      </c>
      <c r="CB46" s="54" t="n">
        <v>28.247793026485</v>
      </c>
      <c r="CC46" s="54" t="n">
        <v>0.0103004385139344</v>
      </c>
      <c r="CD46" s="54" t="n">
        <v>0.0195216114338833</v>
      </c>
      <c r="CE46" s="155" t="n">
        <v>0.594962003391452</v>
      </c>
      <c r="CF46" s="155" t="n">
        <v>0.0902080618533044</v>
      </c>
      <c r="CG46" s="155" t="n">
        <v>0.027304001399701</v>
      </c>
      <c r="CH46" s="155" t="n">
        <v>0.00102801210089236</v>
      </c>
      <c r="CI46" s="155" t="n">
        <v>0.0476997614814055</v>
      </c>
      <c r="CJ46" s="155" t="n">
        <v>3.40464757664288</v>
      </c>
      <c r="CK46" s="155" t="n">
        <v>0.00925210890803123</v>
      </c>
      <c r="CL46" s="155" t="n">
        <v>2.54319913639761</v>
      </c>
      <c r="CM46" s="155" t="n">
        <v>0.00037350567920323</v>
      </c>
      <c r="CN46" s="155" t="n">
        <v>0.000448904001510657</v>
      </c>
      <c r="CO46" s="156" t="n">
        <v>397.318529643525</v>
      </c>
      <c r="CP46" s="157" t="n">
        <v>0</v>
      </c>
    </row>
    <row r="47" customFormat="false" ht="11.1" hidden="false" customHeight="true" outlineLevel="0" collapsed="false">
      <c r="A47" s="132" t="n">
        <v>36</v>
      </c>
      <c r="B47" s="154" t="s">
        <v>770</v>
      </c>
      <c r="C47" s="155" t="n">
        <v>6</v>
      </c>
      <c r="D47" s="155" t="n">
        <v>0</v>
      </c>
      <c r="E47" s="155" t="n">
        <v>1</v>
      </c>
      <c r="F47" s="155" t="n">
        <v>0</v>
      </c>
      <c r="G47" s="155" t="n">
        <v>1</v>
      </c>
      <c r="H47" s="54" t="n">
        <v>1</v>
      </c>
      <c r="I47" s="54" t="n">
        <v>0</v>
      </c>
      <c r="J47" s="54" t="n">
        <v>0</v>
      </c>
      <c r="K47" s="54" t="n">
        <v>4</v>
      </c>
      <c r="L47" s="54" t="n">
        <v>0</v>
      </c>
      <c r="M47" s="54" t="n">
        <v>54</v>
      </c>
      <c r="N47" s="54" t="n">
        <v>55</v>
      </c>
      <c r="O47" s="54" t="n">
        <v>1</v>
      </c>
      <c r="P47" s="54" t="n">
        <v>2</v>
      </c>
      <c r="Q47" s="54" t="n">
        <v>1</v>
      </c>
      <c r="R47" s="54" t="n">
        <v>1</v>
      </c>
      <c r="S47" s="54" t="n">
        <v>0</v>
      </c>
      <c r="T47" s="155" t="n">
        <v>1</v>
      </c>
      <c r="U47" s="155" t="n">
        <v>1</v>
      </c>
      <c r="V47" s="155" t="n">
        <v>1</v>
      </c>
      <c r="W47" s="155" t="n">
        <v>16</v>
      </c>
      <c r="X47" s="155" t="n">
        <v>0</v>
      </c>
      <c r="Y47" s="155" t="n">
        <v>25</v>
      </c>
      <c r="Z47" s="155" t="n">
        <v>7</v>
      </c>
      <c r="AA47" s="155" t="n">
        <v>6</v>
      </c>
      <c r="AB47" s="155" t="n">
        <v>15</v>
      </c>
      <c r="AC47" s="155" t="n">
        <v>9</v>
      </c>
      <c r="AD47" s="155" t="n">
        <v>9</v>
      </c>
      <c r="AE47" s="155" t="n">
        <v>8</v>
      </c>
      <c r="AF47" s="155" t="n">
        <v>0</v>
      </c>
      <c r="AG47" s="155" t="n">
        <v>120</v>
      </c>
      <c r="AH47" s="155" t="n">
        <v>0</v>
      </c>
      <c r="AI47" s="155" t="n">
        <v>43</v>
      </c>
      <c r="AJ47" s="155" t="n">
        <v>2</v>
      </c>
      <c r="AK47" s="155" t="n">
        <v>17</v>
      </c>
      <c r="AL47" s="155" t="n">
        <v>1164</v>
      </c>
      <c r="AM47" s="155" t="n">
        <v>281</v>
      </c>
      <c r="AN47" s="155" t="n">
        <v>5</v>
      </c>
      <c r="AO47" s="155" t="n">
        <v>2</v>
      </c>
      <c r="AP47" s="155" t="n">
        <v>0</v>
      </c>
      <c r="AQ47" s="155" t="n">
        <v>1</v>
      </c>
      <c r="AR47" s="155" t="n">
        <v>23</v>
      </c>
      <c r="AS47" s="155" t="n">
        <v>18</v>
      </c>
      <c r="AT47" s="155" t="n">
        <v>30</v>
      </c>
      <c r="AU47" s="155" t="n">
        <v>5</v>
      </c>
      <c r="AV47" s="155" t="n">
        <v>4</v>
      </c>
      <c r="AW47" s="155" t="n">
        <v>7</v>
      </c>
      <c r="AX47" s="155" t="n">
        <v>9</v>
      </c>
      <c r="AY47" s="155" t="n">
        <v>4</v>
      </c>
      <c r="AZ47" s="155" t="n">
        <v>6</v>
      </c>
      <c r="BA47" s="155" t="n">
        <v>0</v>
      </c>
      <c r="BB47" s="155" t="n">
        <v>16</v>
      </c>
      <c r="BC47" s="155" t="n">
        <v>2.89811335892341</v>
      </c>
      <c r="BD47" s="54" t="n">
        <v>8</v>
      </c>
      <c r="BE47" s="54" t="n">
        <v>15</v>
      </c>
      <c r="BF47" s="54" t="n">
        <v>1</v>
      </c>
      <c r="BG47" s="54" t="n">
        <v>0</v>
      </c>
      <c r="BH47" s="54" t="n">
        <v>0.0984027102264018</v>
      </c>
      <c r="BI47" s="54" t="n">
        <v>0.208190550158031</v>
      </c>
      <c r="BJ47" s="54" t="n">
        <v>0.117631803207035</v>
      </c>
      <c r="BK47" s="54" t="n">
        <v>0.0815128571393982</v>
      </c>
      <c r="BL47" s="54" t="n">
        <v>0.140773495182975</v>
      </c>
      <c r="BM47" s="54" t="n">
        <v>0.202776386109219</v>
      </c>
      <c r="BN47" s="54" t="n">
        <v>0.0224481645060828</v>
      </c>
      <c r="BO47" s="54" t="n">
        <v>0.0422639662986821</v>
      </c>
      <c r="BP47" s="54" t="n">
        <v>0.315186450248103</v>
      </c>
      <c r="BQ47" s="54" t="n">
        <v>0.347542935841173</v>
      </c>
      <c r="BR47" s="54" t="n">
        <v>40.551718814901</v>
      </c>
      <c r="BS47" s="54" t="n">
        <v>1</v>
      </c>
      <c r="BT47" s="54" t="n">
        <v>1.9734385072585</v>
      </c>
      <c r="BU47" s="54" t="n">
        <v>10.0952118075571</v>
      </c>
      <c r="BV47" s="54" t="n">
        <v>0.695714757676596</v>
      </c>
      <c r="BW47" s="54" t="n">
        <v>2.04159509916004</v>
      </c>
      <c r="BX47" s="54" t="n">
        <v>0.0700498742929577</v>
      </c>
      <c r="BY47" s="54" t="n">
        <v>0.854135626358185</v>
      </c>
      <c r="BZ47" s="54" t="n">
        <v>359.909299809014</v>
      </c>
      <c r="CA47" s="54" t="n">
        <v>0.898923647470879</v>
      </c>
      <c r="CB47" s="54" t="n">
        <v>26.1886079654537</v>
      </c>
      <c r="CC47" s="54" t="n">
        <v>0.147556562295501</v>
      </c>
      <c r="CD47" s="54" t="n">
        <v>0.279706483525643</v>
      </c>
      <c r="CE47" s="155" t="n">
        <v>0.277935177795751</v>
      </c>
      <c r="CF47" s="155" t="n">
        <v>0.00712764991448379</v>
      </c>
      <c r="CG47" s="155" t="n">
        <v>0.00339827011458018</v>
      </c>
      <c r="CH47" s="155" t="n">
        <v>0.000738799300867388</v>
      </c>
      <c r="CI47" s="155" t="n">
        <v>0.000554398146876021</v>
      </c>
      <c r="CJ47" s="155" t="n">
        <v>2.26873084833197</v>
      </c>
      <c r="CK47" s="155" t="n">
        <v>0.00953099698320962</v>
      </c>
      <c r="CL47" s="155" t="n">
        <v>0.73882639267694</v>
      </c>
      <c r="CM47" s="155" t="n">
        <v>0.000835020878665385</v>
      </c>
      <c r="CN47" s="155" t="n">
        <v>0.00096648117496534</v>
      </c>
      <c r="CO47" s="156" t="n">
        <v>2458.48944566812</v>
      </c>
      <c r="CP47" s="157" t="n">
        <v>0</v>
      </c>
    </row>
    <row r="48" customFormat="false" ht="11.1" hidden="false" customHeight="true" outlineLevel="0" collapsed="false">
      <c r="A48" s="132" t="n">
        <v>37</v>
      </c>
      <c r="B48" s="154" t="s">
        <v>771</v>
      </c>
      <c r="C48" s="155" t="n">
        <v>1</v>
      </c>
      <c r="D48" s="155" t="n">
        <v>0</v>
      </c>
      <c r="E48" s="155" t="n">
        <v>0</v>
      </c>
      <c r="F48" s="155" t="n">
        <v>0</v>
      </c>
      <c r="G48" s="155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155" t="n">
        <v>0</v>
      </c>
      <c r="U48" s="155" t="n">
        <v>0</v>
      </c>
      <c r="V48" s="155" t="n">
        <v>0</v>
      </c>
      <c r="W48" s="155" t="n">
        <v>0</v>
      </c>
      <c r="X48" s="155" t="n">
        <v>0</v>
      </c>
      <c r="Y48" s="155" t="n">
        <v>1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 t="n">
        <v>1</v>
      </c>
      <c r="AE48" s="155" t="n">
        <v>0</v>
      </c>
      <c r="AF48" s="155" t="n">
        <v>0</v>
      </c>
      <c r="AG48" s="155" t="n">
        <v>0</v>
      </c>
      <c r="AH48" s="155" t="n">
        <v>0</v>
      </c>
      <c r="AI48" s="155" t="n">
        <v>0</v>
      </c>
      <c r="AJ48" s="155" t="n">
        <v>0</v>
      </c>
      <c r="AK48" s="155" t="n">
        <v>0</v>
      </c>
      <c r="AL48" s="155" t="n">
        <v>0</v>
      </c>
      <c r="AM48" s="155" t="n">
        <v>24</v>
      </c>
      <c r="AN48" s="155" t="n">
        <v>0</v>
      </c>
      <c r="AO48" s="155" t="n">
        <v>0</v>
      </c>
      <c r="AP48" s="155" t="n">
        <v>0</v>
      </c>
      <c r="AQ48" s="155" t="n">
        <v>0</v>
      </c>
      <c r="AR48" s="155" t="n">
        <v>0</v>
      </c>
      <c r="AS48" s="155" t="n">
        <v>0</v>
      </c>
      <c r="AT48" s="155" t="n">
        <v>0</v>
      </c>
      <c r="AU48" s="155" t="n">
        <v>1</v>
      </c>
      <c r="AV48" s="155" t="n">
        <v>0</v>
      </c>
      <c r="AW48" s="155" t="n">
        <v>0</v>
      </c>
      <c r="AX48" s="155" t="n">
        <v>1</v>
      </c>
      <c r="AY48" s="155" t="n">
        <v>0</v>
      </c>
      <c r="AZ48" s="155" t="n">
        <v>0</v>
      </c>
      <c r="BA48" s="155" t="n">
        <v>0</v>
      </c>
      <c r="BB48" s="155" t="n">
        <v>4</v>
      </c>
      <c r="BC48" s="155" t="n">
        <v>0</v>
      </c>
      <c r="BD48" s="54" t="n">
        <v>0</v>
      </c>
      <c r="BE48" s="54" t="n">
        <v>2</v>
      </c>
      <c r="BF48" s="54" t="n">
        <v>1</v>
      </c>
      <c r="BG48" s="54" t="n">
        <v>0</v>
      </c>
      <c r="BH48" s="54" t="n">
        <v>0.00198780324325076</v>
      </c>
      <c r="BI48" s="54" t="n">
        <v>0.00420559403156823</v>
      </c>
      <c r="BJ48" s="54" t="n">
        <v>0.00237624430654798</v>
      </c>
      <c r="BK48" s="54" t="n">
        <v>0.00164661645411528</v>
      </c>
      <c r="BL48" s="54" t="n">
        <v>0.00284372259305295</v>
      </c>
      <c r="BM48" s="54" t="n">
        <v>0.00409622414906236</v>
      </c>
      <c r="BN48" s="54" t="n">
        <v>0.000453468548859598</v>
      </c>
      <c r="BO48" s="54" t="n">
        <v>0.000853761538557911</v>
      </c>
      <c r="BP48" s="54" t="n">
        <v>0.00636698569165803</v>
      </c>
      <c r="BQ48" s="54" t="n">
        <v>0.00702060922351118</v>
      </c>
      <c r="BR48" s="54" t="n">
        <v>4.97394812334649</v>
      </c>
      <c r="BS48" s="54" t="n">
        <v>0</v>
      </c>
      <c r="BT48" s="54" t="n">
        <v>1.99420084687333</v>
      </c>
      <c r="BU48" s="54" t="n">
        <v>8.73497317213266</v>
      </c>
      <c r="BV48" s="54" t="n">
        <v>1.03102387984051</v>
      </c>
      <c r="BW48" s="54" t="n">
        <v>6.10512004083462</v>
      </c>
      <c r="BX48" s="54" t="n">
        <v>0.0756085956703172</v>
      </c>
      <c r="BY48" s="54" t="n">
        <v>0.943361107014941</v>
      </c>
      <c r="BZ48" s="54" t="n">
        <v>573.290125240272</v>
      </c>
      <c r="CA48" s="54" t="n">
        <v>1.05852033938444</v>
      </c>
      <c r="CB48" s="54" t="n">
        <v>53.2225370611867</v>
      </c>
      <c r="CC48" s="54" t="n">
        <v>0.163544297594151</v>
      </c>
      <c r="CD48" s="54" t="n">
        <v>0.30995265158288</v>
      </c>
      <c r="CE48" s="155" t="n">
        <v>0.665302629874168</v>
      </c>
      <c r="CF48" s="155" t="n">
        <v>0.0470386940473195</v>
      </c>
      <c r="CG48" s="155" t="n">
        <v>0.0296444466950202</v>
      </c>
      <c r="CH48" s="155" t="n">
        <v>0.00460317495264289</v>
      </c>
      <c r="CI48" s="155" t="n">
        <v>0.00253174622395359</v>
      </c>
      <c r="CJ48" s="155" t="n">
        <v>6.40366368060398</v>
      </c>
      <c r="CK48" s="155" t="n">
        <v>0.0644444493370005</v>
      </c>
      <c r="CL48" s="155" t="n">
        <v>4.21656579630779</v>
      </c>
      <c r="CM48" s="155" t="n">
        <v>0.00522644622107848</v>
      </c>
      <c r="CN48" s="155" t="n">
        <v>0.00628149116052875</v>
      </c>
      <c r="CO48" s="156" t="n">
        <v>699.380068940936</v>
      </c>
      <c r="CP48" s="157" t="n">
        <v>0</v>
      </c>
    </row>
    <row r="49" customFormat="false" ht="11.1" hidden="false" customHeight="true" outlineLevel="0" collapsed="false">
      <c r="A49" s="132" t="n">
        <v>38</v>
      </c>
      <c r="B49" s="154" t="s">
        <v>772</v>
      </c>
      <c r="C49" s="155" t="n">
        <v>14650</v>
      </c>
      <c r="D49" s="155" t="n">
        <v>186</v>
      </c>
      <c r="E49" s="155" t="n">
        <v>0</v>
      </c>
      <c r="F49" s="155" t="n">
        <v>0</v>
      </c>
      <c r="G49" s="155" t="n">
        <v>0</v>
      </c>
      <c r="H49" s="54" t="n">
        <v>0</v>
      </c>
      <c r="I49" s="54" t="n">
        <v>0</v>
      </c>
      <c r="J49" s="54" t="n">
        <v>0</v>
      </c>
      <c r="K49" s="54" t="n">
        <v>3130</v>
      </c>
      <c r="L49" s="54" t="n">
        <v>12</v>
      </c>
      <c r="M49" s="54" t="n">
        <v>49</v>
      </c>
      <c r="N49" s="54" t="n">
        <v>0</v>
      </c>
      <c r="O49" s="54" t="n">
        <v>0</v>
      </c>
      <c r="P49" s="54" t="n">
        <v>4</v>
      </c>
      <c r="Q49" s="54" t="n">
        <v>0</v>
      </c>
      <c r="R49" s="54" t="n">
        <v>0</v>
      </c>
      <c r="S49" s="54" t="n">
        <v>0</v>
      </c>
      <c r="T49" s="155" t="n">
        <v>0</v>
      </c>
      <c r="U49" s="155" t="n">
        <v>0</v>
      </c>
      <c r="V49" s="155" t="n">
        <v>0</v>
      </c>
      <c r="W49" s="155" t="n">
        <v>0</v>
      </c>
      <c r="X49" s="155" t="n">
        <v>0</v>
      </c>
      <c r="Y49" s="155" t="n">
        <v>0</v>
      </c>
      <c r="Z49" s="155" t="n">
        <v>0</v>
      </c>
      <c r="AA49" s="155" t="n">
        <v>0</v>
      </c>
      <c r="AB49" s="155" t="n">
        <v>0</v>
      </c>
      <c r="AC49" s="155" t="n">
        <v>0</v>
      </c>
      <c r="AD49" s="155" t="n">
        <v>0</v>
      </c>
      <c r="AE49" s="155" t="n">
        <v>2</v>
      </c>
      <c r="AF49" s="155" t="n">
        <v>0</v>
      </c>
      <c r="AG49" s="155" t="n">
        <v>0</v>
      </c>
      <c r="AH49" s="155" t="n">
        <v>0</v>
      </c>
      <c r="AI49" s="155" t="n">
        <v>74</v>
      </c>
      <c r="AJ49" s="155" t="n">
        <v>5</v>
      </c>
      <c r="AK49" s="155" t="n">
        <v>0</v>
      </c>
      <c r="AL49" s="155" t="n">
        <v>4</v>
      </c>
      <c r="AM49" s="155" t="n">
        <v>1</v>
      </c>
      <c r="AN49" s="155" t="n">
        <v>24971</v>
      </c>
      <c r="AO49" s="155" t="n">
        <v>1036</v>
      </c>
      <c r="AP49" s="155" t="n">
        <v>12</v>
      </c>
      <c r="AQ49" s="155" t="n">
        <v>1</v>
      </c>
      <c r="AR49" s="155" t="n">
        <v>0</v>
      </c>
      <c r="AS49" s="155" t="n">
        <v>3</v>
      </c>
      <c r="AT49" s="155" t="n">
        <v>1</v>
      </c>
      <c r="AU49" s="155" t="n">
        <v>0</v>
      </c>
      <c r="AV49" s="155" t="n">
        <v>18</v>
      </c>
      <c r="AW49" s="155" t="n">
        <v>0</v>
      </c>
      <c r="AX49" s="155" t="n">
        <v>26</v>
      </c>
      <c r="AY49" s="155" t="n">
        <v>0</v>
      </c>
      <c r="AZ49" s="155" t="n">
        <v>0</v>
      </c>
      <c r="BA49" s="155" t="n">
        <v>0</v>
      </c>
      <c r="BB49" s="155" t="n">
        <v>3640</v>
      </c>
      <c r="BC49" s="155" t="n">
        <v>0</v>
      </c>
      <c r="BD49" s="54" t="n">
        <v>26</v>
      </c>
      <c r="BE49" s="54" t="n">
        <v>112</v>
      </c>
      <c r="BF49" s="54" t="n">
        <v>0</v>
      </c>
      <c r="BG49" s="54" t="n">
        <v>0</v>
      </c>
      <c r="BH49" s="54" t="n">
        <v>2.74070646028385</v>
      </c>
      <c r="BI49" s="54" t="n">
        <v>5.79851087917568</v>
      </c>
      <c r="BJ49" s="54" t="n">
        <v>3.27627401971555</v>
      </c>
      <c r="BK49" s="54" t="n">
        <v>2.27029127189835</v>
      </c>
      <c r="BL49" s="54" t="n">
        <v>3.92081505475851</v>
      </c>
      <c r="BM49" s="54" t="n">
        <v>5.64771590257925</v>
      </c>
      <c r="BN49" s="54" t="n">
        <v>0.625224949005812</v>
      </c>
      <c r="BO49" s="54" t="n">
        <v>1.17713348753822</v>
      </c>
      <c r="BP49" s="54" t="n">
        <v>8.77855435486916</v>
      </c>
      <c r="BQ49" s="54" t="n">
        <v>9.67974527626735</v>
      </c>
      <c r="BR49" s="54" t="n">
        <v>384.462358009884</v>
      </c>
      <c r="BS49" s="54" t="n">
        <v>18</v>
      </c>
      <c r="BT49" s="54" t="n">
        <v>236.622670334024</v>
      </c>
      <c r="BU49" s="54" t="n">
        <v>25456.4457692461</v>
      </c>
      <c r="BV49" s="54" t="n">
        <v>0</v>
      </c>
      <c r="BW49" s="54" t="n">
        <v>0</v>
      </c>
      <c r="BX49" s="54" t="n">
        <v>0</v>
      </c>
      <c r="BY49" s="54" t="n">
        <v>0</v>
      </c>
      <c r="BZ49" s="54" t="n">
        <v>6465.33682496872</v>
      </c>
      <c r="CA49" s="54" t="n">
        <v>0</v>
      </c>
      <c r="CB49" s="54" t="n">
        <v>0</v>
      </c>
      <c r="CC49" s="54" t="n">
        <v>0</v>
      </c>
      <c r="CD49" s="54" t="n">
        <v>0</v>
      </c>
      <c r="CE49" s="155" t="n">
        <v>842.841222890077</v>
      </c>
      <c r="CF49" s="155" t="n">
        <v>0</v>
      </c>
      <c r="CG49" s="155" t="n">
        <v>0</v>
      </c>
      <c r="CH49" s="155" t="n">
        <v>0</v>
      </c>
      <c r="CI49" s="155" t="n">
        <v>0</v>
      </c>
      <c r="CJ49" s="155" t="n">
        <v>38.6530458256747</v>
      </c>
      <c r="CK49" s="155" t="n">
        <v>0</v>
      </c>
      <c r="CL49" s="155" t="n">
        <v>0</v>
      </c>
      <c r="CM49" s="155" t="n">
        <v>0</v>
      </c>
      <c r="CN49" s="155" t="n">
        <v>0</v>
      </c>
      <c r="CO49" s="156" t="n">
        <v>81449.2768629306</v>
      </c>
      <c r="CP49" s="157" t="n">
        <v>0</v>
      </c>
    </row>
    <row r="50" customFormat="false" ht="11.1" hidden="false" customHeight="true" outlineLevel="0" collapsed="false">
      <c r="A50" s="132" t="n">
        <v>39</v>
      </c>
      <c r="B50" s="154" t="s">
        <v>773</v>
      </c>
      <c r="C50" s="155" t="n">
        <v>51</v>
      </c>
      <c r="D50" s="155" t="n">
        <v>0</v>
      </c>
      <c r="E50" s="155" t="n">
        <v>2</v>
      </c>
      <c r="F50" s="155" t="n">
        <v>0</v>
      </c>
      <c r="G50" s="155" t="n">
        <v>0</v>
      </c>
      <c r="H50" s="54" t="n">
        <v>6</v>
      </c>
      <c r="I50" s="54" t="n">
        <v>0</v>
      </c>
      <c r="J50" s="54" t="n">
        <v>1</v>
      </c>
      <c r="K50" s="54" t="n">
        <v>17</v>
      </c>
      <c r="L50" s="54" t="n">
        <v>2</v>
      </c>
      <c r="M50" s="54" t="n">
        <v>1</v>
      </c>
      <c r="N50" s="54" t="n">
        <v>1</v>
      </c>
      <c r="O50" s="54" t="n">
        <v>0</v>
      </c>
      <c r="P50" s="54" t="n">
        <v>0</v>
      </c>
      <c r="Q50" s="54" t="n">
        <v>1</v>
      </c>
      <c r="R50" s="54" t="n">
        <v>5</v>
      </c>
      <c r="S50" s="54" t="n">
        <v>1</v>
      </c>
      <c r="T50" s="155" t="n">
        <v>0</v>
      </c>
      <c r="U50" s="155" t="n">
        <v>1</v>
      </c>
      <c r="V50" s="155" t="n">
        <v>0</v>
      </c>
      <c r="W50" s="155" t="n">
        <v>5</v>
      </c>
      <c r="X50" s="155" t="n">
        <v>0</v>
      </c>
      <c r="Y50" s="155" t="n">
        <v>3</v>
      </c>
      <c r="Z50" s="155" t="n">
        <v>0</v>
      </c>
      <c r="AA50" s="155" t="n">
        <v>0</v>
      </c>
      <c r="AB50" s="155" t="n">
        <v>3</v>
      </c>
      <c r="AC50" s="155" t="n">
        <v>0</v>
      </c>
      <c r="AD50" s="155" t="n">
        <v>3</v>
      </c>
      <c r="AE50" s="155" t="n">
        <v>0</v>
      </c>
      <c r="AF50" s="155" t="n">
        <v>0</v>
      </c>
      <c r="AG50" s="155" t="n">
        <v>0</v>
      </c>
      <c r="AH50" s="155" t="n">
        <v>1</v>
      </c>
      <c r="AI50" s="155" t="n">
        <v>0</v>
      </c>
      <c r="AJ50" s="155" t="n">
        <v>2</v>
      </c>
      <c r="AK50" s="155" t="n">
        <v>0</v>
      </c>
      <c r="AL50" s="155" t="n">
        <v>1</v>
      </c>
      <c r="AM50" s="155" t="n">
        <v>1</v>
      </c>
      <c r="AN50" s="155" t="n">
        <v>453</v>
      </c>
      <c r="AO50" s="155" t="n">
        <v>2666</v>
      </c>
      <c r="AP50" s="155" t="n">
        <v>1</v>
      </c>
      <c r="AQ50" s="155" t="n">
        <v>4</v>
      </c>
      <c r="AR50" s="155" t="n">
        <v>2</v>
      </c>
      <c r="AS50" s="155" t="n">
        <v>21</v>
      </c>
      <c r="AT50" s="155" t="n">
        <v>10</v>
      </c>
      <c r="AU50" s="155" t="n">
        <v>0</v>
      </c>
      <c r="AV50" s="155" t="n">
        <v>116</v>
      </c>
      <c r="AW50" s="155" t="n">
        <v>0</v>
      </c>
      <c r="AX50" s="155" t="n">
        <v>13</v>
      </c>
      <c r="AY50" s="155" t="n">
        <v>2</v>
      </c>
      <c r="AZ50" s="155" t="n">
        <v>3</v>
      </c>
      <c r="BA50" s="155" t="n">
        <v>0</v>
      </c>
      <c r="BB50" s="155" t="n">
        <v>6269</v>
      </c>
      <c r="BC50" s="155" t="n">
        <v>2.39195926382798</v>
      </c>
      <c r="BD50" s="54" t="n">
        <v>0</v>
      </c>
      <c r="BE50" s="54" t="n">
        <v>3</v>
      </c>
      <c r="BF50" s="54" t="n">
        <v>0</v>
      </c>
      <c r="BG50" s="54" t="n">
        <v>0</v>
      </c>
      <c r="BH50" s="54" t="n">
        <v>0.329095133055259</v>
      </c>
      <c r="BI50" s="54" t="n">
        <v>0.696266359406857</v>
      </c>
      <c r="BJ50" s="54" t="n">
        <v>0.393404346677867</v>
      </c>
      <c r="BK50" s="54" t="n">
        <v>0.272609204607123</v>
      </c>
      <c r="BL50" s="54" t="n">
        <v>0.47079874143004</v>
      </c>
      <c r="BM50" s="54" t="n">
        <v>0.678159388227635</v>
      </c>
      <c r="BN50" s="54" t="n">
        <v>0.0750749818574972</v>
      </c>
      <c r="BO50" s="54" t="n">
        <v>0.141346367193614</v>
      </c>
      <c r="BP50" s="54" t="n">
        <v>1.05410030417825</v>
      </c>
      <c r="BQ50" s="54" t="n">
        <v>1.1623123839772</v>
      </c>
      <c r="BR50" s="54" t="n">
        <v>1.35454345095582</v>
      </c>
      <c r="BS50" s="54" t="n">
        <v>2</v>
      </c>
      <c r="BT50" s="54" t="n">
        <v>0.980330074604868</v>
      </c>
      <c r="BU50" s="54" t="n">
        <v>26.4540857186674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16848.6379071145</v>
      </c>
      <c r="CA50" s="54" t="n">
        <v>0</v>
      </c>
      <c r="CB50" s="54" t="n">
        <v>0</v>
      </c>
      <c r="CC50" s="54" t="n">
        <v>0</v>
      </c>
      <c r="CD50" s="54" t="n">
        <v>0</v>
      </c>
      <c r="CE50" s="155" t="n">
        <v>3.46696115303737</v>
      </c>
      <c r="CF50" s="155" t="n">
        <v>0</v>
      </c>
      <c r="CG50" s="155" t="n">
        <v>0</v>
      </c>
      <c r="CH50" s="155" t="n">
        <v>0</v>
      </c>
      <c r="CI50" s="155" t="n">
        <v>0</v>
      </c>
      <c r="CJ50" s="155" t="n">
        <v>318.249983220209</v>
      </c>
      <c r="CK50" s="155" t="n">
        <v>0</v>
      </c>
      <c r="CL50" s="155" t="n">
        <v>0</v>
      </c>
      <c r="CM50" s="155" t="n">
        <v>0</v>
      </c>
      <c r="CN50" s="155" t="n">
        <v>0</v>
      </c>
      <c r="CO50" s="156" t="n">
        <v>26879.8089372064</v>
      </c>
      <c r="CP50" s="157" t="n">
        <v>0</v>
      </c>
    </row>
    <row r="51" customFormat="false" ht="11.1" hidden="false" customHeight="true" outlineLevel="0" collapsed="false">
      <c r="A51" s="132" t="n">
        <v>40</v>
      </c>
      <c r="B51" s="154" t="s">
        <v>774</v>
      </c>
      <c r="C51" s="155" t="n">
        <v>0</v>
      </c>
      <c r="D51" s="155" t="n">
        <v>0</v>
      </c>
      <c r="E51" s="155" t="n">
        <v>0</v>
      </c>
      <c r="F51" s="155" t="n">
        <v>0</v>
      </c>
      <c r="G51" s="155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1</v>
      </c>
      <c r="S51" s="54" t="n">
        <v>0</v>
      </c>
      <c r="T51" s="155" t="n">
        <v>0</v>
      </c>
      <c r="U51" s="155" t="n">
        <v>0</v>
      </c>
      <c r="V51" s="155" t="n">
        <v>0</v>
      </c>
      <c r="W51" s="155" t="n">
        <v>0</v>
      </c>
      <c r="X51" s="155" t="n">
        <v>0</v>
      </c>
      <c r="Y51" s="155" t="n">
        <v>0</v>
      </c>
      <c r="Z51" s="155" t="n">
        <v>0</v>
      </c>
      <c r="AA51" s="155" t="n">
        <v>0</v>
      </c>
      <c r="AB51" s="155" t="n">
        <v>0</v>
      </c>
      <c r="AC51" s="155" t="n">
        <v>0</v>
      </c>
      <c r="AD51" s="155" t="n">
        <v>0</v>
      </c>
      <c r="AE51" s="155" t="n">
        <v>0</v>
      </c>
      <c r="AF51" s="155" t="n">
        <v>0</v>
      </c>
      <c r="AG51" s="155" t="n">
        <v>0</v>
      </c>
      <c r="AH51" s="155" t="n">
        <v>0</v>
      </c>
      <c r="AI51" s="155" t="n">
        <v>0</v>
      </c>
      <c r="AJ51" s="155" t="n">
        <v>0</v>
      </c>
      <c r="AK51" s="155" t="n">
        <v>0</v>
      </c>
      <c r="AL51" s="155" t="n">
        <v>0</v>
      </c>
      <c r="AM51" s="155" t="n">
        <v>0</v>
      </c>
      <c r="AN51" s="155" t="n">
        <v>0</v>
      </c>
      <c r="AO51" s="155" t="n">
        <v>0</v>
      </c>
      <c r="AP51" s="155" t="n">
        <v>14</v>
      </c>
      <c r="AQ51" s="155" t="n">
        <v>1</v>
      </c>
      <c r="AR51" s="155" t="n">
        <v>0</v>
      </c>
      <c r="AS51" s="155" t="n">
        <v>1</v>
      </c>
      <c r="AT51" s="155" t="n">
        <v>0</v>
      </c>
      <c r="AU51" s="155" t="n">
        <v>0</v>
      </c>
      <c r="AV51" s="155" t="n">
        <v>0</v>
      </c>
      <c r="AW51" s="155" t="n">
        <v>0</v>
      </c>
      <c r="AX51" s="155" t="n">
        <v>0</v>
      </c>
      <c r="AY51" s="155" t="n">
        <v>0</v>
      </c>
      <c r="AZ51" s="155" t="n">
        <v>0</v>
      </c>
      <c r="BA51" s="155" t="n">
        <v>0</v>
      </c>
      <c r="BB51" s="155" t="n">
        <v>17</v>
      </c>
      <c r="BC51" s="155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54" t="n">
        <v>0</v>
      </c>
      <c r="BR51" s="54" t="n">
        <v>0</v>
      </c>
      <c r="BS51" s="54" t="n">
        <v>0</v>
      </c>
      <c r="BT51" s="54" t="n">
        <v>0</v>
      </c>
      <c r="BU51" s="54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187.925538559463</v>
      </c>
      <c r="CA51" s="54" t="n">
        <v>0</v>
      </c>
      <c r="CB51" s="54" t="n">
        <v>0</v>
      </c>
      <c r="CC51" s="54" t="n">
        <v>0</v>
      </c>
      <c r="CD51" s="54" t="n">
        <v>0</v>
      </c>
      <c r="CE51" s="155" t="n">
        <v>0</v>
      </c>
      <c r="CF51" s="155" t="n">
        <v>0</v>
      </c>
      <c r="CG51" s="155" t="n">
        <v>0</v>
      </c>
      <c r="CH51" s="155" t="n">
        <v>0</v>
      </c>
      <c r="CI51" s="155" t="n">
        <v>0</v>
      </c>
      <c r="CJ51" s="155" t="n">
        <v>1.8828010701274</v>
      </c>
      <c r="CK51" s="155" t="n">
        <v>0</v>
      </c>
      <c r="CL51" s="155" t="n">
        <v>0</v>
      </c>
      <c r="CM51" s="155" t="n">
        <v>0</v>
      </c>
      <c r="CN51" s="155" t="n">
        <v>0</v>
      </c>
      <c r="CO51" s="156" t="n">
        <v>223.808339629591</v>
      </c>
      <c r="CP51" s="157" t="n">
        <v>0</v>
      </c>
    </row>
    <row r="52" customFormat="false" ht="11.1" hidden="false" customHeight="true" outlineLevel="0" collapsed="false">
      <c r="A52" s="132" t="n">
        <v>41</v>
      </c>
      <c r="B52" s="154" t="s">
        <v>775</v>
      </c>
      <c r="C52" s="155" t="n">
        <v>0</v>
      </c>
      <c r="D52" s="155" t="n">
        <v>0</v>
      </c>
      <c r="E52" s="155" t="n">
        <v>0</v>
      </c>
      <c r="F52" s="155" t="n">
        <v>0</v>
      </c>
      <c r="G52" s="155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155" t="n">
        <v>0</v>
      </c>
      <c r="U52" s="155" t="n">
        <v>0</v>
      </c>
      <c r="V52" s="155" t="n">
        <v>0</v>
      </c>
      <c r="W52" s="155" t="n">
        <v>0</v>
      </c>
      <c r="X52" s="155" t="n">
        <v>0</v>
      </c>
      <c r="Y52" s="155" t="n">
        <v>0</v>
      </c>
      <c r="Z52" s="155" t="n">
        <v>0</v>
      </c>
      <c r="AA52" s="155" t="n">
        <v>0</v>
      </c>
      <c r="AB52" s="155" t="n">
        <v>0</v>
      </c>
      <c r="AC52" s="155" t="n">
        <v>0</v>
      </c>
      <c r="AD52" s="155" t="n">
        <v>0</v>
      </c>
      <c r="AE52" s="155" t="n">
        <v>0</v>
      </c>
      <c r="AF52" s="155" t="n">
        <v>0</v>
      </c>
      <c r="AG52" s="155" t="n">
        <v>0</v>
      </c>
      <c r="AH52" s="155" t="n">
        <v>0</v>
      </c>
      <c r="AI52" s="155" t="n">
        <v>0</v>
      </c>
      <c r="AJ52" s="155" t="n">
        <v>0</v>
      </c>
      <c r="AK52" s="155" t="n">
        <v>0</v>
      </c>
      <c r="AL52" s="155" t="n">
        <v>0</v>
      </c>
      <c r="AM52" s="155" t="n">
        <v>0</v>
      </c>
      <c r="AN52" s="155" t="n">
        <v>0</v>
      </c>
      <c r="AO52" s="155" t="n">
        <v>0</v>
      </c>
      <c r="AP52" s="155" t="n">
        <v>0</v>
      </c>
      <c r="AQ52" s="155" t="n">
        <v>0</v>
      </c>
      <c r="AR52" s="155" t="n">
        <v>0</v>
      </c>
      <c r="AS52" s="155" t="n">
        <v>0</v>
      </c>
      <c r="AT52" s="155" t="n">
        <v>0</v>
      </c>
      <c r="AU52" s="155" t="n">
        <v>0</v>
      </c>
      <c r="AV52" s="155" t="n">
        <v>0</v>
      </c>
      <c r="AW52" s="155" t="n">
        <v>0</v>
      </c>
      <c r="AX52" s="155" t="n">
        <v>0</v>
      </c>
      <c r="AY52" s="155" t="n">
        <v>0</v>
      </c>
      <c r="AZ52" s="155" t="n">
        <v>0</v>
      </c>
      <c r="BA52" s="155" t="n">
        <v>0</v>
      </c>
      <c r="BB52" s="155" t="n">
        <v>0</v>
      </c>
      <c r="BC52" s="155" t="n">
        <v>0</v>
      </c>
      <c r="BD52" s="54" t="n">
        <v>0</v>
      </c>
      <c r="BE52" s="54" t="n">
        <v>0</v>
      </c>
      <c r="BF52" s="54" t="n">
        <v>0</v>
      </c>
      <c r="BG52" s="54" t="n">
        <v>0</v>
      </c>
      <c r="BH52" s="54" t="n">
        <v>0</v>
      </c>
      <c r="BI52" s="54" t="n">
        <v>0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v>0</v>
      </c>
      <c r="BO52" s="54" t="n">
        <v>0</v>
      </c>
      <c r="BP52" s="54" t="n">
        <v>0</v>
      </c>
      <c r="BQ52" s="54" t="n">
        <v>0</v>
      </c>
      <c r="BR52" s="54" t="n">
        <v>5737</v>
      </c>
      <c r="BS52" s="54" t="n">
        <v>0</v>
      </c>
      <c r="BT52" s="54" t="n">
        <v>0</v>
      </c>
      <c r="BU52" s="54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155" t="n">
        <v>0</v>
      </c>
      <c r="CF52" s="155" t="n">
        <v>0</v>
      </c>
      <c r="CG52" s="155" t="n">
        <v>0</v>
      </c>
      <c r="CH52" s="155" t="n">
        <v>0</v>
      </c>
      <c r="CI52" s="155" t="n">
        <v>0</v>
      </c>
      <c r="CJ52" s="155" t="n">
        <v>0</v>
      </c>
      <c r="CK52" s="155" t="n">
        <v>0</v>
      </c>
      <c r="CL52" s="155" t="n">
        <v>0</v>
      </c>
      <c r="CM52" s="155" t="n">
        <v>0</v>
      </c>
      <c r="CN52" s="155" t="n">
        <v>0</v>
      </c>
      <c r="CO52" s="156" t="n">
        <v>5737</v>
      </c>
      <c r="CP52" s="157" t="n">
        <v>0</v>
      </c>
    </row>
    <row r="53" customFormat="false" ht="11.1" hidden="false" customHeight="true" outlineLevel="0" collapsed="false">
      <c r="A53" s="132" t="n">
        <v>42</v>
      </c>
      <c r="B53" s="154" t="s">
        <v>776</v>
      </c>
      <c r="C53" s="155" t="n">
        <v>0</v>
      </c>
      <c r="D53" s="155" t="n">
        <v>0</v>
      </c>
      <c r="E53" s="155" t="n">
        <v>0</v>
      </c>
      <c r="F53" s="155" t="n">
        <v>0</v>
      </c>
      <c r="G53" s="155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155" t="n">
        <v>0</v>
      </c>
      <c r="U53" s="155" t="n">
        <v>0</v>
      </c>
      <c r="V53" s="155" t="n">
        <v>0</v>
      </c>
      <c r="W53" s="155" t="n">
        <v>0</v>
      </c>
      <c r="X53" s="155" t="n">
        <v>0</v>
      </c>
      <c r="Y53" s="155" t="n">
        <v>0</v>
      </c>
      <c r="Z53" s="155" t="n">
        <v>0</v>
      </c>
      <c r="AA53" s="155" t="n">
        <v>0</v>
      </c>
      <c r="AB53" s="155" t="n">
        <v>0</v>
      </c>
      <c r="AC53" s="155" t="n">
        <v>0</v>
      </c>
      <c r="AD53" s="155" t="n">
        <v>0</v>
      </c>
      <c r="AE53" s="155" t="n">
        <v>0</v>
      </c>
      <c r="AF53" s="155" t="n">
        <v>0</v>
      </c>
      <c r="AG53" s="155" t="n">
        <v>0</v>
      </c>
      <c r="AH53" s="155" t="n">
        <v>0</v>
      </c>
      <c r="AI53" s="155" t="n">
        <v>0</v>
      </c>
      <c r="AJ53" s="155" t="n">
        <v>0</v>
      </c>
      <c r="AK53" s="155" t="n">
        <v>0</v>
      </c>
      <c r="AL53" s="155" t="n">
        <v>0</v>
      </c>
      <c r="AM53" s="155" t="n">
        <v>0</v>
      </c>
      <c r="AN53" s="155" t="n">
        <v>0</v>
      </c>
      <c r="AO53" s="155" t="n">
        <v>0</v>
      </c>
      <c r="AP53" s="155" t="n">
        <v>0</v>
      </c>
      <c r="AQ53" s="155" t="n">
        <v>0</v>
      </c>
      <c r="AR53" s="155" t="n">
        <v>0</v>
      </c>
      <c r="AS53" s="155" t="n">
        <v>0</v>
      </c>
      <c r="AT53" s="155" t="n">
        <v>0</v>
      </c>
      <c r="AU53" s="155" t="n">
        <v>0</v>
      </c>
      <c r="AV53" s="155" t="n">
        <v>0</v>
      </c>
      <c r="AW53" s="155" t="n">
        <v>0</v>
      </c>
      <c r="AX53" s="155" t="n">
        <v>0</v>
      </c>
      <c r="AY53" s="155" t="n">
        <v>0</v>
      </c>
      <c r="AZ53" s="155" t="n">
        <v>0</v>
      </c>
      <c r="BA53" s="155" t="n">
        <v>0</v>
      </c>
      <c r="BB53" s="155" t="n">
        <v>0</v>
      </c>
      <c r="BC53" s="155" t="n">
        <v>0</v>
      </c>
      <c r="BD53" s="54" t="n">
        <v>0</v>
      </c>
      <c r="BE53" s="54" t="n">
        <v>0</v>
      </c>
      <c r="BF53" s="54" t="n">
        <v>0</v>
      </c>
      <c r="BG53" s="54" t="n">
        <v>0</v>
      </c>
      <c r="BH53" s="54" t="n">
        <v>2.86020447562162</v>
      </c>
      <c r="BI53" s="54" t="n">
        <v>5.03413946801076</v>
      </c>
      <c r="BJ53" s="54" t="n">
        <v>3.16223480391189</v>
      </c>
      <c r="BK53" s="54" t="n">
        <v>2.01285832571556</v>
      </c>
      <c r="BL53" s="54" t="n">
        <v>3.1470272251955</v>
      </c>
      <c r="BM53" s="54" t="n">
        <v>1.88552410723046</v>
      </c>
      <c r="BN53" s="54" t="n">
        <v>0.142675730945267</v>
      </c>
      <c r="BO53" s="54" t="n">
        <v>0.219776222423609</v>
      </c>
      <c r="BP53" s="54" t="n">
        <v>1.8078604527498</v>
      </c>
      <c r="BQ53" s="54" t="n">
        <v>0.582140550489129</v>
      </c>
      <c r="BR53" s="54" t="n">
        <v>303.145558637706</v>
      </c>
      <c r="BS53" s="54" t="n">
        <v>0</v>
      </c>
      <c r="BT53" s="54" t="n">
        <v>0</v>
      </c>
      <c r="BU53" s="54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0</v>
      </c>
      <c r="CC53" s="54" t="n">
        <v>0</v>
      </c>
      <c r="CD53" s="54" t="n">
        <v>0</v>
      </c>
      <c r="CE53" s="155" t="n">
        <v>0</v>
      </c>
      <c r="CF53" s="155" t="n">
        <v>0</v>
      </c>
      <c r="CG53" s="155" t="n">
        <v>0</v>
      </c>
      <c r="CH53" s="155" t="n">
        <v>0</v>
      </c>
      <c r="CI53" s="155" t="n">
        <v>0</v>
      </c>
      <c r="CJ53" s="155" t="n">
        <v>0</v>
      </c>
      <c r="CK53" s="155" t="n">
        <v>0</v>
      </c>
      <c r="CL53" s="155" t="n">
        <v>0</v>
      </c>
      <c r="CM53" s="155" t="n">
        <v>0</v>
      </c>
      <c r="CN53" s="155" t="n">
        <v>0</v>
      </c>
      <c r="CO53" s="156" t="n">
        <v>324</v>
      </c>
      <c r="CP53" s="157" t="n">
        <v>0</v>
      </c>
    </row>
    <row r="54" customFormat="false" ht="11.1" hidden="false" customHeight="true" outlineLevel="0" collapsed="false">
      <c r="A54" s="132" t="n">
        <v>43</v>
      </c>
      <c r="B54" s="154" t="s">
        <v>777</v>
      </c>
      <c r="C54" s="155" t="n">
        <v>4747</v>
      </c>
      <c r="D54" s="155" t="n">
        <v>0</v>
      </c>
      <c r="E54" s="155" t="n">
        <v>0</v>
      </c>
      <c r="F54" s="155" t="n">
        <v>0</v>
      </c>
      <c r="G54" s="155" t="n">
        <v>0</v>
      </c>
      <c r="H54" s="54" t="n">
        <v>0</v>
      </c>
      <c r="I54" s="54" t="n">
        <v>0</v>
      </c>
      <c r="J54" s="54" t="n">
        <v>0</v>
      </c>
      <c r="K54" s="54" t="n">
        <v>80</v>
      </c>
      <c r="L54" s="54" t="n">
        <v>0</v>
      </c>
      <c r="M54" s="54" t="n">
        <v>215</v>
      </c>
      <c r="N54" s="54" t="n">
        <v>86</v>
      </c>
      <c r="O54" s="54" t="n">
        <v>15630</v>
      </c>
      <c r="P54" s="54" t="n">
        <v>0</v>
      </c>
      <c r="Q54" s="54" t="n">
        <v>1791</v>
      </c>
      <c r="R54" s="54" t="n">
        <v>12899</v>
      </c>
      <c r="S54" s="54" t="n">
        <v>1858</v>
      </c>
      <c r="T54" s="155" t="n">
        <v>4802</v>
      </c>
      <c r="U54" s="155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5" t="n">
        <v>0</v>
      </c>
      <c r="AB54" s="155" t="n">
        <v>0</v>
      </c>
      <c r="AC54" s="155" t="n">
        <v>0</v>
      </c>
      <c r="AD54" s="155" t="n">
        <v>0</v>
      </c>
      <c r="AE54" s="155" t="n">
        <v>0</v>
      </c>
      <c r="AF54" s="155" t="n">
        <v>5158</v>
      </c>
      <c r="AG54" s="155" t="n">
        <v>0</v>
      </c>
      <c r="AH54" s="155" t="n">
        <v>6697</v>
      </c>
      <c r="AI54" s="155" t="n">
        <v>345</v>
      </c>
      <c r="AJ54" s="155" t="n">
        <v>0</v>
      </c>
      <c r="AK54" s="155" t="n">
        <v>88</v>
      </c>
      <c r="AL54" s="155" t="n">
        <v>0</v>
      </c>
      <c r="AM54" s="155" t="n">
        <v>39</v>
      </c>
      <c r="AN54" s="155" t="n">
        <v>1168</v>
      </c>
      <c r="AO54" s="155" t="n">
        <v>0</v>
      </c>
      <c r="AP54" s="155" t="n">
        <v>0</v>
      </c>
      <c r="AQ54" s="155" t="n">
        <v>21112</v>
      </c>
      <c r="AR54" s="155" t="n">
        <v>0</v>
      </c>
      <c r="AS54" s="155" t="n">
        <v>0</v>
      </c>
      <c r="AT54" s="155" t="n">
        <v>0</v>
      </c>
      <c r="AU54" s="155" t="n">
        <v>0</v>
      </c>
      <c r="AV54" s="155" t="n">
        <v>0</v>
      </c>
      <c r="AW54" s="155" t="n">
        <v>0</v>
      </c>
      <c r="AX54" s="155" t="n">
        <v>0</v>
      </c>
      <c r="AY54" s="155" t="n">
        <v>0</v>
      </c>
      <c r="AZ54" s="155" t="n">
        <v>0</v>
      </c>
      <c r="BA54" s="155" t="n">
        <v>0</v>
      </c>
      <c r="BB54" s="155" t="n">
        <v>0</v>
      </c>
      <c r="BC54" s="155" t="n">
        <v>0</v>
      </c>
      <c r="BD54" s="54" t="n">
        <v>0</v>
      </c>
      <c r="BE54" s="54" t="n">
        <v>0</v>
      </c>
      <c r="BF54" s="54" t="n">
        <v>0</v>
      </c>
      <c r="BG54" s="54" t="n">
        <v>0</v>
      </c>
      <c r="BH54" s="54" t="n">
        <v>0.335318257042775</v>
      </c>
      <c r="BI54" s="54" t="n">
        <v>0.709432618788147</v>
      </c>
      <c r="BJ54" s="54" t="n">
        <v>0.400843545197382</v>
      </c>
      <c r="BK54" s="54" t="n">
        <v>0.277764190840613</v>
      </c>
      <c r="BL54" s="54" t="n">
        <v>0.479701452673095</v>
      </c>
      <c r="BM54" s="54" t="n">
        <v>0.690983248359077</v>
      </c>
      <c r="BN54" s="54" t="n">
        <v>0.0764946349411583</v>
      </c>
      <c r="BO54" s="54" t="n">
        <v>0.144019199088953</v>
      </c>
      <c r="BP54" s="54" t="n">
        <v>1.07403313280224</v>
      </c>
      <c r="BQ54" s="54" t="n">
        <v>1.18429148166413</v>
      </c>
      <c r="BR54" s="54" t="n">
        <v>57.6271182386024</v>
      </c>
      <c r="BS54" s="54" t="n">
        <v>0</v>
      </c>
      <c r="BT54" s="54" t="n">
        <v>0</v>
      </c>
      <c r="BU54" s="54" t="n">
        <v>43.7059442143254</v>
      </c>
      <c r="BV54" s="54" t="n">
        <v>11.6103901648446</v>
      </c>
      <c r="BW54" s="54" t="n">
        <v>4.22709988708935</v>
      </c>
      <c r="BX54" s="54" t="n">
        <v>0.302900788328064</v>
      </c>
      <c r="BY54" s="54" t="n">
        <v>1.22946244205491</v>
      </c>
      <c r="BZ54" s="54" t="n">
        <v>66.1601298816951</v>
      </c>
      <c r="CA54" s="54" t="n">
        <v>3.9877763907509</v>
      </c>
      <c r="CB54" s="54" t="n">
        <v>16.5055886924332</v>
      </c>
      <c r="CC54" s="54" t="n">
        <v>0.433534054949899</v>
      </c>
      <c r="CD54" s="54" t="n">
        <v>0.821724293768485</v>
      </c>
      <c r="CE54" s="155" t="n">
        <v>0.776612098178975</v>
      </c>
      <c r="CF54" s="155" t="n">
        <v>0.0370858615080308</v>
      </c>
      <c r="CG54" s="155" t="n">
        <v>0.0027654494913307</v>
      </c>
      <c r="CH54" s="155" t="n">
        <v>0.000760046168983957</v>
      </c>
      <c r="CI54" s="155" t="n">
        <v>0.00198965534169674</v>
      </c>
      <c r="CJ54" s="155" t="n">
        <v>0.464452826672238</v>
      </c>
      <c r="CK54" s="155" t="n">
        <v>0.0185846175824738</v>
      </c>
      <c r="CL54" s="155" t="n">
        <v>0.198862070326931</v>
      </c>
      <c r="CM54" s="155" t="n">
        <v>0.00138799685829201</v>
      </c>
      <c r="CN54" s="155" t="n">
        <v>0.00161247627576558</v>
      </c>
      <c r="CO54" s="156" t="n">
        <v>76928.4886639087</v>
      </c>
      <c r="CP54" s="157" t="n">
        <v>0</v>
      </c>
    </row>
    <row r="55" customFormat="false" ht="11.1" hidden="false" customHeight="true" outlineLevel="0" collapsed="false">
      <c r="A55" s="132" t="n">
        <v>44</v>
      </c>
      <c r="B55" s="154" t="s">
        <v>778</v>
      </c>
      <c r="C55" s="155" t="n">
        <v>0</v>
      </c>
      <c r="D55" s="155" t="n">
        <v>0</v>
      </c>
      <c r="E55" s="155" t="n">
        <v>0</v>
      </c>
      <c r="F55" s="155" t="n">
        <v>0</v>
      </c>
      <c r="G55" s="155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155" t="n">
        <v>0</v>
      </c>
      <c r="U55" s="155" t="n">
        <v>0</v>
      </c>
      <c r="V55" s="155" t="n">
        <v>0</v>
      </c>
      <c r="W55" s="155" t="n">
        <v>0</v>
      </c>
      <c r="X55" s="155" t="n">
        <v>0</v>
      </c>
      <c r="Y55" s="155" t="n">
        <v>0</v>
      </c>
      <c r="Z55" s="155" t="n">
        <v>0</v>
      </c>
      <c r="AA55" s="155" t="n">
        <v>0</v>
      </c>
      <c r="AB55" s="155" t="n">
        <v>0</v>
      </c>
      <c r="AC55" s="155" t="n">
        <v>0</v>
      </c>
      <c r="AD55" s="155" t="n">
        <v>0</v>
      </c>
      <c r="AE55" s="155" t="n">
        <v>0</v>
      </c>
      <c r="AF55" s="155" t="n">
        <v>0</v>
      </c>
      <c r="AG55" s="155" t="n">
        <v>0</v>
      </c>
      <c r="AH55" s="155" t="n">
        <v>0</v>
      </c>
      <c r="AI55" s="155" t="n">
        <v>0</v>
      </c>
      <c r="AJ55" s="155" t="n">
        <v>0</v>
      </c>
      <c r="AK55" s="155" t="n">
        <v>0</v>
      </c>
      <c r="AL55" s="155" t="n">
        <v>0</v>
      </c>
      <c r="AM55" s="155" t="n">
        <v>0</v>
      </c>
      <c r="AN55" s="155" t="n">
        <v>0</v>
      </c>
      <c r="AO55" s="155" t="n">
        <v>0</v>
      </c>
      <c r="AP55" s="155" t="n">
        <v>0</v>
      </c>
      <c r="AQ55" s="155" t="n">
        <v>0</v>
      </c>
      <c r="AR55" s="155" t="n">
        <v>0</v>
      </c>
      <c r="AS55" s="155" t="n">
        <v>0</v>
      </c>
      <c r="AT55" s="155" t="n">
        <v>0</v>
      </c>
      <c r="AU55" s="155" t="n">
        <v>0</v>
      </c>
      <c r="AV55" s="155" t="n">
        <v>0</v>
      </c>
      <c r="AW55" s="155" t="n">
        <v>0</v>
      </c>
      <c r="AX55" s="155" t="n">
        <v>0</v>
      </c>
      <c r="AY55" s="155" t="n">
        <v>0</v>
      </c>
      <c r="AZ55" s="155" t="n">
        <v>0</v>
      </c>
      <c r="BA55" s="155" t="n">
        <v>0</v>
      </c>
      <c r="BB55" s="155" t="n">
        <v>0</v>
      </c>
      <c r="BC55" s="155" t="n">
        <v>0</v>
      </c>
      <c r="BD55" s="54" t="n">
        <v>0</v>
      </c>
      <c r="BE55" s="54" t="n">
        <v>0</v>
      </c>
      <c r="BF55" s="54" t="n">
        <v>0</v>
      </c>
      <c r="BG55" s="54" t="n">
        <v>0</v>
      </c>
      <c r="BH55" s="54" t="n">
        <v>0</v>
      </c>
      <c r="BI55" s="54" t="n">
        <v>0</v>
      </c>
      <c r="BJ55" s="54" t="n">
        <v>0</v>
      </c>
      <c r="BK55" s="54" t="n">
        <v>0</v>
      </c>
      <c r="BL55" s="54" t="n">
        <v>0</v>
      </c>
      <c r="BM55" s="54" t="n">
        <v>0</v>
      </c>
      <c r="BN55" s="54" t="n">
        <v>0</v>
      </c>
      <c r="BO55" s="54" t="n">
        <v>0</v>
      </c>
      <c r="BP55" s="54" t="n">
        <v>0</v>
      </c>
      <c r="BQ55" s="54" t="n">
        <v>0</v>
      </c>
      <c r="BR55" s="54" t="n">
        <v>0</v>
      </c>
      <c r="BS55" s="54" t="n">
        <v>0</v>
      </c>
      <c r="BT55" s="54" t="n">
        <v>0</v>
      </c>
      <c r="BU55" s="54" t="n">
        <v>46.8915931180338</v>
      </c>
      <c r="BV55" s="54" t="n">
        <v>7.2125743933803</v>
      </c>
      <c r="BW55" s="54" t="n">
        <v>1.92850975023689</v>
      </c>
      <c r="BX55" s="54" t="n">
        <v>0.126607955442052</v>
      </c>
      <c r="BY55" s="54" t="n">
        <v>1.41437551417194</v>
      </c>
      <c r="BZ55" s="54" t="n">
        <v>87.0590885941621</v>
      </c>
      <c r="CA55" s="54" t="n">
        <v>1.87963924057012</v>
      </c>
      <c r="CB55" s="54" t="n">
        <v>21.0737128490966</v>
      </c>
      <c r="CC55" s="54" t="n">
        <v>0.187698654618934</v>
      </c>
      <c r="CD55" s="54" t="n">
        <v>0.355779733240166</v>
      </c>
      <c r="CE55" s="155" t="n">
        <v>1.06037326567375</v>
      </c>
      <c r="CF55" s="155" t="n">
        <v>0.0293742873276633</v>
      </c>
      <c r="CG55" s="155" t="n">
        <v>0.0013634982523794</v>
      </c>
      <c r="CH55" s="155" t="n">
        <v>0.00111889728357414</v>
      </c>
      <c r="CI55" s="155" t="n">
        <v>0.00135341906516172</v>
      </c>
      <c r="CJ55" s="155" t="n">
        <v>0.758771473247742</v>
      </c>
      <c r="CK55" s="155" t="n">
        <v>0.0135897388163776</v>
      </c>
      <c r="CL55" s="155" t="n">
        <v>0.333804471130361</v>
      </c>
      <c r="CM55" s="155" t="n">
        <v>0.000664731761742838</v>
      </c>
      <c r="CN55" s="155" t="n">
        <v>0.000765176673330059</v>
      </c>
      <c r="CO55" s="156" t="n">
        <v>170.330758762185</v>
      </c>
      <c r="CP55" s="157" t="n">
        <v>0</v>
      </c>
    </row>
    <row r="56" customFormat="false" ht="11.1" hidden="false" customHeight="true" outlineLevel="0" collapsed="false">
      <c r="A56" s="132" t="n">
        <v>45</v>
      </c>
      <c r="B56" s="158" t="s">
        <v>491</v>
      </c>
      <c r="C56" s="155" t="n">
        <v>0</v>
      </c>
      <c r="D56" s="155" t="n">
        <v>0</v>
      </c>
      <c r="E56" s="155" t="n">
        <v>0</v>
      </c>
      <c r="F56" s="155" t="n">
        <v>0</v>
      </c>
      <c r="G56" s="155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155" t="n">
        <v>0</v>
      </c>
      <c r="U56" s="155" t="n">
        <v>0</v>
      </c>
      <c r="V56" s="155" t="n">
        <v>0</v>
      </c>
      <c r="W56" s="155" t="n">
        <v>0</v>
      </c>
      <c r="X56" s="155" t="n">
        <v>0</v>
      </c>
      <c r="Y56" s="155" t="n">
        <v>0</v>
      </c>
      <c r="Z56" s="155" t="n">
        <v>0</v>
      </c>
      <c r="AA56" s="155" t="n">
        <v>0</v>
      </c>
      <c r="AB56" s="155" t="n">
        <v>0</v>
      </c>
      <c r="AC56" s="155" t="n">
        <v>0</v>
      </c>
      <c r="AD56" s="155" t="n">
        <v>0</v>
      </c>
      <c r="AE56" s="155" t="n">
        <v>0</v>
      </c>
      <c r="AF56" s="155" t="n">
        <v>0</v>
      </c>
      <c r="AG56" s="155" t="n">
        <v>0</v>
      </c>
      <c r="AH56" s="155" t="n">
        <v>0</v>
      </c>
      <c r="AI56" s="155" t="n">
        <v>0</v>
      </c>
      <c r="AJ56" s="155" t="n">
        <v>0</v>
      </c>
      <c r="AK56" s="155" t="n">
        <v>0</v>
      </c>
      <c r="AL56" s="155" t="n">
        <v>0</v>
      </c>
      <c r="AM56" s="155" t="n">
        <v>0</v>
      </c>
      <c r="AN56" s="155" t="n">
        <v>0</v>
      </c>
      <c r="AO56" s="155" t="n">
        <v>0</v>
      </c>
      <c r="AP56" s="155" t="n">
        <v>0</v>
      </c>
      <c r="AQ56" s="155" t="n">
        <v>0</v>
      </c>
      <c r="AR56" s="155" t="n">
        <v>0</v>
      </c>
      <c r="AS56" s="155" t="n">
        <v>0</v>
      </c>
      <c r="AT56" s="155" t="n">
        <v>0</v>
      </c>
      <c r="AU56" s="155" t="n">
        <v>0</v>
      </c>
      <c r="AV56" s="155" t="n">
        <v>0</v>
      </c>
      <c r="AW56" s="155" t="n">
        <v>0</v>
      </c>
      <c r="AX56" s="155" t="n">
        <v>0</v>
      </c>
      <c r="AY56" s="155" t="n">
        <v>0</v>
      </c>
      <c r="AZ56" s="155" t="n">
        <v>0</v>
      </c>
      <c r="BA56" s="155" t="n">
        <v>0</v>
      </c>
      <c r="BB56" s="155" t="n">
        <v>0</v>
      </c>
      <c r="BC56" s="155" t="n">
        <v>0</v>
      </c>
      <c r="BD56" s="54" t="n">
        <v>0</v>
      </c>
      <c r="BE56" s="54" t="n">
        <v>0</v>
      </c>
      <c r="BF56" s="54" t="n">
        <v>0</v>
      </c>
      <c r="BG56" s="54" t="n">
        <v>0</v>
      </c>
      <c r="BH56" s="54" t="n">
        <v>0</v>
      </c>
      <c r="BI56" s="54" t="n">
        <v>0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v>0</v>
      </c>
      <c r="BO56" s="54" t="n">
        <v>0</v>
      </c>
      <c r="BP56" s="54" t="n">
        <v>0</v>
      </c>
      <c r="BQ56" s="54" t="n">
        <v>0</v>
      </c>
      <c r="BR56" s="54" t="n">
        <v>0</v>
      </c>
      <c r="BS56" s="54" t="n">
        <v>0</v>
      </c>
      <c r="BT56" s="54" t="n">
        <v>0</v>
      </c>
      <c r="BU56" s="54" t="n">
        <v>0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0</v>
      </c>
      <c r="CC56" s="54" t="n">
        <v>0</v>
      </c>
      <c r="CD56" s="54" t="n">
        <v>0</v>
      </c>
      <c r="CE56" s="155" t="n">
        <v>0</v>
      </c>
      <c r="CF56" s="155" t="n">
        <v>0</v>
      </c>
      <c r="CG56" s="155" t="n">
        <v>0</v>
      </c>
      <c r="CH56" s="155" t="n">
        <v>0</v>
      </c>
      <c r="CI56" s="155" t="n">
        <v>0</v>
      </c>
      <c r="CJ56" s="155" t="n">
        <v>0</v>
      </c>
      <c r="CK56" s="155" t="n">
        <v>0</v>
      </c>
      <c r="CL56" s="155" t="n">
        <v>0</v>
      </c>
      <c r="CM56" s="155" t="n">
        <v>0</v>
      </c>
      <c r="CN56" s="155" t="n">
        <v>0</v>
      </c>
      <c r="CO56" s="156" t="n">
        <v>0</v>
      </c>
      <c r="CP56" s="157" t="n">
        <v>0</v>
      </c>
    </row>
    <row r="57" customFormat="false" ht="11.1" hidden="false" customHeight="true" outlineLevel="0" collapsed="false">
      <c r="A57" s="132" t="n">
        <v>46</v>
      </c>
      <c r="B57" s="158" t="s">
        <v>492</v>
      </c>
      <c r="C57" s="155" t="n">
        <v>0</v>
      </c>
      <c r="D57" s="155" t="n">
        <v>0</v>
      </c>
      <c r="E57" s="155" t="n">
        <v>0</v>
      </c>
      <c r="F57" s="155" t="n">
        <v>0</v>
      </c>
      <c r="G57" s="155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155" t="n">
        <v>0</v>
      </c>
      <c r="U57" s="155" t="n">
        <v>0</v>
      </c>
      <c r="V57" s="155" t="n">
        <v>0</v>
      </c>
      <c r="W57" s="155" t="n">
        <v>0</v>
      </c>
      <c r="X57" s="155" t="n">
        <v>0</v>
      </c>
      <c r="Y57" s="155" t="n">
        <v>0</v>
      </c>
      <c r="Z57" s="155" t="n">
        <v>0</v>
      </c>
      <c r="AA57" s="155" t="n">
        <v>0</v>
      </c>
      <c r="AB57" s="155" t="n">
        <v>0</v>
      </c>
      <c r="AC57" s="155" t="n">
        <v>0</v>
      </c>
      <c r="AD57" s="155" t="n">
        <v>0</v>
      </c>
      <c r="AE57" s="155" t="n">
        <v>0</v>
      </c>
      <c r="AF57" s="155" t="n">
        <v>0</v>
      </c>
      <c r="AG57" s="155" t="n">
        <v>0</v>
      </c>
      <c r="AH57" s="155" t="n">
        <v>0</v>
      </c>
      <c r="AI57" s="155" t="n">
        <v>0</v>
      </c>
      <c r="AJ57" s="155" t="n">
        <v>0</v>
      </c>
      <c r="AK57" s="155" t="n">
        <v>0</v>
      </c>
      <c r="AL57" s="155" t="n">
        <v>0</v>
      </c>
      <c r="AM57" s="155" t="n">
        <v>0</v>
      </c>
      <c r="AN57" s="155" t="n">
        <v>0</v>
      </c>
      <c r="AO57" s="155" t="n">
        <v>0</v>
      </c>
      <c r="AP57" s="155" t="n">
        <v>0</v>
      </c>
      <c r="AQ57" s="155" t="n">
        <v>0</v>
      </c>
      <c r="AR57" s="155" t="n">
        <v>0</v>
      </c>
      <c r="AS57" s="155" t="n">
        <v>0</v>
      </c>
      <c r="AT57" s="155" t="n">
        <v>0</v>
      </c>
      <c r="AU57" s="155" t="n">
        <v>0</v>
      </c>
      <c r="AV57" s="155" t="n">
        <v>0</v>
      </c>
      <c r="AW57" s="155" t="n">
        <v>0</v>
      </c>
      <c r="AX57" s="155" t="n">
        <v>0</v>
      </c>
      <c r="AY57" s="155" t="n">
        <v>0</v>
      </c>
      <c r="AZ57" s="155" t="n">
        <v>0</v>
      </c>
      <c r="BA57" s="155" t="n">
        <v>0</v>
      </c>
      <c r="BB57" s="155" t="n">
        <v>0</v>
      </c>
      <c r="BC57" s="155" t="n">
        <v>0</v>
      </c>
      <c r="BD57" s="54" t="n">
        <v>0</v>
      </c>
      <c r="BE57" s="54" t="n">
        <v>0</v>
      </c>
      <c r="BF57" s="54" t="n">
        <v>0</v>
      </c>
      <c r="BG57" s="54" t="n">
        <v>0</v>
      </c>
      <c r="BH57" s="54" t="n">
        <v>0</v>
      </c>
      <c r="BI57" s="54" t="n">
        <v>0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v>0</v>
      </c>
      <c r="BO57" s="54" t="n">
        <v>0</v>
      </c>
      <c r="BP57" s="54" t="n">
        <v>0</v>
      </c>
      <c r="BQ57" s="54" t="n">
        <v>0</v>
      </c>
      <c r="BR57" s="54" t="n">
        <v>0</v>
      </c>
      <c r="BS57" s="54" t="n">
        <v>0</v>
      </c>
      <c r="BT57" s="54" t="n">
        <v>0</v>
      </c>
      <c r="BU57" s="54" t="n">
        <v>0</v>
      </c>
      <c r="BV57" s="54" t="n">
        <v>0</v>
      </c>
      <c r="BW57" s="54" t="n">
        <v>0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0</v>
      </c>
      <c r="CC57" s="54" t="n">
        <v>0</v>
      </c>
      <c r="CD57" s="54" t="n">
        <v>0</v>
      </c>
      <c r="CE57" s="155" t="n">
        <v>0</v>
      </c>
      <c r="CF57" s="155" t="n">
        <v>0</v>
      </c>
      <c r="CG57" s="155" t="n">
        <v>0</v>
      </c>
      <c r="CH57" s="155" t="n">
        <v>0</v>
      </c>
      <c r="CI57" s="155" t="n">
        <v>0</v>
      </c>
      <c r="CJ57" s="155" t="n">
        <v>0</v>
      </c>
      <c r="CK57" s="155" t="n">
        <v>0</v>
      </c>
      <c r="CL57" s="155" t="n">
        <v>0</v>
      </c>
      <c r="CM57" s="155" t="n">
        <v>0</v>
      </c>
      <c r="CN57" s="155" t="n">
        <v>0</v>
      </c>
      <c r="CO57" s="156" t="n">
        <v>0</v>
      </c>
      <c r="CP57" s="157" t="n">
        <v>0</v>
      </c>
    </row>
    <row r="58" customFormat="false" ht="11.1" hidden="false" customHeight="true" outlineLevel="0" collapsed="false">
      <c r="A58" s="132" t="n">
        <v>47</v>
      </c>
      <c r="B58" s="158" t="s">
        <v>493</v>
      </c>
      <c r="C58" s="155" t="n">
        <v>0</v>
      </c>
      <c r="D58" s="155" t="n">
        <v>0</v>
      </c>
      <c r="E58" s="155" t="n">
        <v>0</v>
      </c>
      <c r="F58" s="155" t="n">
        <v>0</v>
      </c>
      <c r="G58" s="155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155" t="n">
        <v>0</v>
      </c>
      <c r="U58" s="155" t="n">
        <v>0</v>
      </c>
      <c r="V58" s="155" t="n">
        <v>0</v>
      </c>
      <c r="W58" s="155" t="n">
        <v>0</v>
      </c>
      <c r="X58" s="155" t="n">
        <v>0</v>
      </c>
      <c r="Y58" s="155" t="n">
        <v>0</v>
      </c>
      <c r="Z58" s="155" t="n">
        <v>0</v>
      </c>
      <c r="AA58" s="155" t="n">
        <v>0</v>
      </c>
      <c r="AB58" s="155" t="n">
        <v>0</v>
      </c>
      <c r="AC58" s="155" t="n">
        <v>0</v>
      </c>
      <c r="AD58" s="155" t="n">
        <v>0</v>
      </c>
      <c r="AE58" s="155" t="n">
        <v>0</v>
      </c>
      <c r="AF58" s="155" t="n">
        <v>0</v>
      </c>
      <c r="AG58" s="155" t="n">
        <v>0</v>
      </c>
      <c r="AH58" s="155" t="n">
        <v>0</v>
      </c>
      <c r="AI58" s="155" t="n">
        <v>0</v>
      </c>
      <c r="AJ58" s="155" t="n">
        <v>0</v>
      </c>
      <c r="AK58" s="155" t="n">
        <v>0</v>
      </c>
      <c r="AL58" s="155" t="n">
        <v>0</v>
      </c>
      <c r="AM58" s="155" t="n">
        <v>0</v>
      </c>
      <c r="AN58" s="155" t="n">
        <v>0</v>
      </c>
      <c r="AO58" s="155" t="n">
        <v>0</v>
      </c>
      <c r="AP58" s="155" t="n">
        <v>0</v>
      </c>
      <c r="AQ58" s="155" t="n">
        <v>0</v>
      </c>
      <c r="AR58" s="155" t="n">
        <v>0</v>
      </c>
      <c r="AS58" s="155" t="n">
        <v>0</v>
      </c>
      <c r="AT58" s="155" t="n">
        <v>0</v>
      </c>
      <c r="AU58" s="155" t="n">
        <v>0</v>
      </c>
      <c r="AV58" s="155" t="n">
        <v>0</v>
      </c>
      <c r="AW58" s="155" t="n">
        <v>0</v>
      </c>
      <c r="AX58" s="155" t="n">
        <v>0</v>
      </c>
      <c r="AY58" s="155" t="n">
        <v>0</v>
      </c>
      <c r="AZ58" s="155" t="n">
        <v>0</v>
      </c>
      <c r="BA58" s="155" t="n">
        <v>0</v>
      </c>
      <c r="BB58" s="155" t="n">
        <v>0</v>
      </c>
      <c r="BC58" s="155" t="n">
        <v>0</v>
      </c>
      <c r="BD58" s="54" t="n">
        <v>0</v>
      </c>
      <c r="BE58" s="54" t="n">
        <v>0</v>
      </c>
      <c r="BF58" s="54" t="n">
        <v>0</v>
      </c>
      <c r="BG58" s="54" t="n">
        <v>0</v>
      </c>
      <c r="BH58" s="54" t="n">
        <v>0</v>
      </c>
      <c r="BI58" s="54" t="n">
        <v>0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v>0</v>
      </c>
      <c r="BO58" s="54" t="n">
        <v>0</v>
      </c>
      <c r="BP58" s="54" t="n">
        <v>0</v>
      </c>
      <c r="BQ58" s="54" t="n">
        <v>0</v>
      </c>
      <c r="BR58" s="54" t="n">
        <v>0</v>
      </c>
      <c r="BS58" s="54" t="n">
        <v>0</v>
      </c>
      <c r="BT58" s="54" t="n">
        <v>0</v>
      </c>
      <c r="BU58" s="54" t="n">
        <v>0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4" t="n">
        <v>0</v>
      </c>
      <c r="CE58" s="155" t="n">
        <v>0</v>
      </c>
      <c r="CF58" s="155" t="n">
        <v>0</v>
      </c>
      <c r="CG58" s="155" t="n">
        <v>0</v>
      </c>
      <c r="CH58" s="155" t="n">
        <v>0</v>
      </c>
      <c r="CI58" s="155" t="n">
        <v>0</v>
      </c>
      <c r="CJ58" s="155" t="n">
        <v>0</v>
      </c>
      <c r="CK58" s="155" t="n">
        <v>0</v>
      </c>
      <c r="CL58" s="155" t="n">
        <v>0</v>
      </c>
      <c r="CM58" s="155" t="n">
        <v>0</v>
      </c>
      <c r="CN58" s="155" t="n">
        <v>0</v>
      </c>
      <c r="CO58" s="156" t="n">
        <v>0</v>
      </c>
      <c r="CP58" s="157" t="n">
        <v>0</v>
      </c>
    </row>
    <row r="59" customFormat="false" ht="11.1" hidden="false" customHeight="true" outlineLevel="0" collapsed="false">
      <c r="A59" s="132" t="n">
        <v>48</v>
      </c>
      <c r="B59" s="158" t="s">
        <v>494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155" t="n">
        <v>0</v>
      </c>
      <c r="U59" s="155" t="n">
        <v>0</v>
      </c>
      <c r="V59" s="155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55" t="n">
        <v>0</v>
      </c>
      <c r="AE59" s="155" t="n">
        <v>0</v>
      </c>
      <c r="AF59" s="155" t="n">
        <v>0</v>
      </c>
      <c r="AG59" s="155" t="n">
        <v>0</v>
      </c>
      <c r="AH59" s="155" t="n">
        <v>0</v>
      </c>
      <c r="AI59" s="155" t="n">
        <v>0</v>
      </c>
      <c r="AJ59" s="155" t="n">
        <v>0</v>
      </c>
      <c r="AK59" s="155" t="n">
        <v>0</v>
      </c>
      <c r="AL59" s="155" t="n">
        <v>0</v>
      </c>
      <c r="AM59" s="155" t="n">
        <v>0</v>
      </c>
      <c r="AN59" s="155" t="n">
        <v>0</v>
      </c>
      <c r="AO59" s="155" t="n">
        <v>0</v>
      </c>
      <c r="AP59" s="155" t="n">
        <v>0</v>
      </c>
      <c r="AQ59" s="155" t="n">
        <v>0</v>
      </c>
      <c r="AR59" s="155" t="n">
        <v>0</v>
      </c>
      <c r="AS59" s="155" t="n">
        <v>0</v>
      </c>
      <c r="AT59" s="155" t="n">
        <v>0</v>
      </c>
      <c r="AU59" s="155" t="n">
        <v>0</v>
      </c>
      <c r="AV59" s="155" t="n">
        <v>0</v>
      </c>
      <c r="AW59" s="155" t="n">
        <v>0</v>
      </c>
      <c r="AX59" s="155" t="n">
        <v>0</v>
      </c>
      <c r="AY59" s="155" t="n">
        <v>0</v>
      </c>
      <c r="AZ59" s="155" t="n">
        <v>0</v>
      </c>
      <c r="BA59" s="155" t="n">
        <v>0</v>
      </c>
      <c r="BB59" s="155" t="n">
        <v>0</v>
      </c>
      <c r="BC59" s="155" t="n">
        <v>0</v>
      </c>
      <c r="BD59" s="54" t="n">
        <v>0</v>
      </c>
      <c r="BE59" s="54" t="n">
        <v>0</v>
      </c>
      <c r="BF59" s="54" t="n">
        <v>0</v>
      </c>
      <c r="BG59" s="54" t="n">
        <v>0</v>
      </c>
      <c r="BH59" s="54" t="n">
        <v>0</v>
      </c>
      <c r="BI59" s="54" t="n">
        <v>0</v>
      </c>
      <c r="BJ59" s="54" t="n">
        <v>0</v>
      </c>
      <c r="BK59" s="54" t="n">
        <v>0</v>
      </c>
      <c r="BL59" s="54" t="n">
        <v>0</v>
      </c>
      <c r="BM59" s="54" t="n">
        <v>0</v>
      </c>
      <c r="BN59" s="54" t="n">
        <v>0</v>
      </c>
      <c r="BO59" s="54" t="n">
        <v>0</v>
      </c>
      <c r="BP59" s="54" t="n">
        <v>0</v>
      </c>
      <c r="BQ59" s="54" t="n">
        <v>0</v>
      </c>
      <c r="BR59" s="54" t="n">
        <v>0</v>
      </c>
      <c r="BS59" s="54" t="n">
        <v>0</v>
      </c>
      <c r="BT59" s="54" t="n">
        <v>0</v>
      </c>
      <c r="BU59" s="54" t="n">
        <v>0</v>
      </c>
      <c r="BV59" s="54" t="n">
        <v>0</v>
      </c>
      <c r="BW59" s="54" t="n">
        <v>0</v>
      </c>
      <c r="BX59" s="54" t="n">
        <v>0</v>
      </c>
      <c r="BY59" s="54" t="n">
        <v>0</v>
      </c>
      <c r="BZ59" s="54" t="n">
        <v>0</v>
      </c>
      <c r="CA59" s="54" t="n">
        <v>0</v>
      </c>
      <c r="CB59" s="54" t="n">
        <v>0</v>
      </c>
      <c r="CC59" s="54" t="n">
        <v>0</v>
      </c>
      <c r="CD59" s="54" t="n">
        <v>0</v>
      </c>
      <c r="CE59" s="155" t="n">
        <v>0</v>
      </c>
      <c r="CF59" s="155" t="n">
        <v>0</v>
      </c>
      <c r="CG59" s="155" t="n">
        <v>0</v>
      </c>
      <c r="CH59" s="155" t="n">
        <v>0</v>
      </c>
      <c r="CI59" s="155" t="n">
        <v>0</v>
      </c>
      <c r="CJ59" s="155" t="n">
        <v>0</v>
      </c>
      <c r="CK59" s="155" t="n">
        <v>0</v>
      </c>
      <c r="CL59" s="155" t="n">
        <v>0</v>
      </c>
      <c r="CM59" s="155" t="n">
        <v>0</v>
      </c>
      <c r="CN59" s="155" t="n">
        <v>0</v>
      </c>
      <c r="CO59" s="156" t="n">
        <v>0</v>
      </c>
      <c r="CP59" s="157" t="n">
        <v>0</v>
      </c>
    </row>
    <row r="60" customFormat="false" ht="11.1" hidden="false" customHeight="true" outlineLevel="0" collapsed="false">
      <c r="A60" s="132" t="n">
        <v>49</v>
      </c>
      <c r="B60" s="158" t="s">
        <v>495</v>
      </c>
      <c r="C60" s="155" t="n">
        <v>0</v>
      </c>
      <c r="D60" s="155" t="n">
        <v>0</v>
      </c>
      <c r="E60" s="155" t="n">
        <v>0</v>
      </c>
      <c r="F60" s="155" t="n">
        <v>0</v>
      </c>
      <c r="G60" s="155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155" t="n">
        <v>0</v>
      </c>
      <c r="U60" s="155" t="n">
        <v>0</v>
      </c>
      <c r="V60" s="155" t="n">
        <v>0</v>
      </c>
      <c r="W60" s="155" t="n">
        <v>0</v>
      </c>
      <c r="X60" s="155" t="n">
        <v>0</v>
      </c>
      <c r="Y60" s="155" t="n">
        <v>0</v>
      </c>
      <c r="Z60" s="155" t="n">
        <v>0</v>
      </c>
      <c r="AA60" s="155" t="n">
        <v>0</v>
      </c>
      <c r="AB60" s="155" t="n">
        <v>0</v>
      </c>
      <c r="AC60" s="155" t="n">
        <v>0</v>
      </c>
      <c r="AD60" s="155" t="n">
        <v>0</v>
      </c>
      <c r="AE60" s="155" t="n">
        <v>0</v>
      </c>
      <c r="AF60" s="155" t="n">
        <v>0</v>
      </c>
      <c r="AG60" s="155" t="n">
        <v>0</v>
      </c>
      <c r="AH60" s="155" t="n">
        <v>0</v>
      </c>
      <c r="AI60" s="155" t="n">
        <v>0</v>
      </c>
      <c r="AJ60" s="155" t="n">
        <v>0</v>
      </c>
      <c r="AK60" s="155" t="n">
        <v>0</v>
      </c>
      <c r="AL60" s="155" t="n">
        <v>0</v>
      </c>
      <c r="AM60" s="155" t="n">
        <v>0</v>
      </c>
      <c r="AN60" s="155" t="n">
        <v>0</v>
      </c>
      <c r="AO60" s="155" t="n">
        <v>0</v>
      </c>
      <c r="AP60" s="155" t="n">
        <v>0</v>
      </c>
      <c r="AQ60" s="155" t="n">
        <v>0</v>
      </c>
      <c r="AR60" s="155" t="n">
        <v>0</v>
      </c>
      <c r="AS60" s="155" t="n">
        <v>0</v>
      </c>
      <c r="AT60" s="155" t="n">
        <v>0</v>
      </c>
      <c r="AU60" s="155" t="n">
        <v>0</v>
      </c>
      <c r="AV60" s="155" t="n">
        <v>0</v>
      </c>
      <c r="AW60" s="155" t="n">
        <v>0</v>
      </c>
      <c r="AX60" s="155" t="n">
        <v>0</v>
      </c>
      <c r="AY60" s="155" t="n">
        <v>0</v>
      </c>
      <c r="AZ60" s="155" t="n">
        <v>0</v>
      </c>
      <c r="BA60" s="155" t="n">
        <v>0</v>
      </c>
      <c r="BB60" s="155" t="n">
        <v>0</v>
      </c>
      <c r="BC60" s="155" t="n">
        <v>0</v>
      </c>
      <c r="BD60" s="54" t="n">
        <v>0</v>
      </c>
      <c r="BE60" s="54" t="n">
        <v>0</v>
      </c>
      <c r="BF60" s="54" t="n">
        <v>0</v>
      </c>
      <c r="BG60" s="54" t="n">
        <v>0</v>
      </c>
      <c r="BH60" s="54" t="n">
        <v>0</v>
      </c>
      <c r="BI60" s="54" t="n">
        <v>0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v>0</v>
      </c>
      <c r="BO60" s="54" t="n">
        <v>0</v>
      </c>
      <c r="BP60" s="54" t="n">
        <v>0</v>
      </c>
      <c r="BQ60" s="54" t="n">
        <v>0</v>
      </c>
      <c r="BR60" s="54" t="n">
        <v>0</v>
      </c>
      <c r="BS60" s="54" t="n">
        <v>0</v>
      </c>
      <c r="BT60" s="54" t="n">
        <v>0</v>
      </c>
      <c r="BU60" s="54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0</v>
      </c>
      <c r="CC60" s="54" t="n">
        <v>0</v>
      </c>
      <c r="CD60" s="54" t="n">
        <v>0</v>
      </c>
      <c r="CE60" s="155" t="n">
        <v>0</v>
      </c>
      <c r="CF60" s="155" t="n">
        <v>0</v>
      </c>
      <c r="CG60" s="155" t="n">
        <v>0</v>
      </c>
      <c r="CH60" s="155" t="n">
        <v>0</v>
      </c>
      <c r="CI60" s="155" t="n">
        <v>0</v>
      </c>
      <c r="CJ60" s="155" t="n">
        <v>0</v>
      </c>
      <c r="CK60" s="155" t="n">
        <v>0</v>
      </c>
      <c r="CL60" s="155" t="n">
        <v>0</v>
      </c>
      <c r="CM60" s="155" t="n">
        <v>0</v>
      </c>
      <c r="CN60" s="155" t="n">
        <v>0</v>
      </c>
      <c r="CO60" s="156" t="n">
        <v>0</v>
      </c>
      <c r="CP60" s="157" t="n">
        <v>0</v>
      </c>
    </row>
    <row r="61" customFormat="false" ht="11.1" hidden="false" customHeight="true" outlineLevel="0" collapsed="false">
      <c r="A61" s="132" t="n">
        <v>50</v>
      </c>
      <c r="B61" s="158" t="s">
        <v>779</v>
      </c>
      <c r="C61" s="155" t="n">
        <v>0</v>
      </c>
      <c r="D61" s="155" t="n">
        <v>0</v>
      </c>
      <c r="E61" s="155" t="n">
        <v>0</v>
      </c>
      <c r="F61" s="155" t="n">
        <v>0</v>
      </c>
      <c r="G61" s="155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155" t="n">
        <v>0</v>
      </c>
      <c r="U61" s="155" t="n">
        <v>0</v>
      </c>
      <c r="V61" s="155" t="n">
        <v>0</v>
      </c>
      <c r="W61" s="155" t="n">
        <v>0</v>
      </c>
      <c r="X61" s="155" t="n">
        <v>0</v>
      </c>
      <c r="Y61" s="155" t="n">
        <v>0</v>
      </c>
      <c r="Z61" s="155" t="n">
        <v>0</v>
      </c>
      <c r="AA61" s="155" t="n">
        <v>0</v>
      </c>
      <c r="AB61" s="155" t="n">
        <v>0</v>
      </c>
      <c r="AC61" s="155" t="n">
        <v>0</v>
      </c>
      <c r="AD61" s="155" t="n">
        <v>0</v>
      </c>
      <c r="AE61" s="155" t="n">
        <v>0</v>
      </c>
      <c r="AF61" s="155" t="n">
        <v>0</v>
      </c>
      <c r="AG61" s="155" t="n">
        <v>0</v>
      </c>
      <c r="AH61" s="155" t="n">
        <v>0</v>
      </c>
      <c r="AI61" s="155" t="n">
        <v>0</v>
      </c>
      <c r="AJ61" s="155" t="n">
        <v>0</v>
      </c>
      <c r="AK61" s="155" t="n">
        <v>0</v>
      </c>
      <c r="AL61" s="155" t="n">
        <v>0</v>
      </c>
      <c r="AM61" s="155" t="n">
        <v>0</v>
      </c>
      <c r="AN61" s="155" t="n">
        <v>0</v>
      </c>
      <c r="AO61" s="155" t="n">
        <v>0</v>
      </c>
      <c r="AP61" s="155" t="n">
        <v>0</v>
      </c>
      <c r="AQ61" s="155" t="n">
        <v>0</v>
      </c>
      <c r="AR61" s="155" t="n">
        <v>0</v>
      </c>
      <c r="AS61" s="155" t="n">
        <v>0</v>
      </c>
      <c r="AT61" s="155" t="n">
        <v>0</v>
      </c>
      <c r="AU61" s="155" t="n">
        <v>0</v>
      </c>
      <c r="AV61" s="155" t="n">
        <v>0</v>
      </c>
      <c r="AW61" s="155" t="n">
        <v>0</v>
      </c>
      <c r="AX61" s="155" t="n">
        <v>0</v>
      </c>
      <c r="AY61" s="155" t="n">
        <v>0</v>
      </c>
      <c r="AZ61" s="155" t="n">
        <v>0</v>
      </c>
      <c r="BA61" s="155" t="n">
        <v>0</v>
      </c>
      <c r="BB61" s="155" t="n">
        <v>0</v>
      </c>
      <c r="BC61" s="155" t="n">
        <v>0</v>
      </c>
      <c r="BD61" s="54" t="n">
        <v>0</v>
      </c>
      <c r="BE61" s="54" t="n">
        <v>0</v>
      </c>
      <c r="BF61" s="54" t="n">
        <v>0</v>
      </c>
      <c r="BG61" s="54" t="n">
        <v>0</v>
      </c>
      <c r="BH61" s="54" t="n">
        <v>0</v>
      </c>
      <c r="BI61" s="54" t="n">
        <v>0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v>0</v>
      </c>
      <c r="BO61" s="54" t="n">
        <v>0</v>
      </c>
      <c r="BP61" s="54" t="n">
        <v>0</v>
      </c>
      <c r="BQ61" s="54" t="n">
        <v>0</v>
      </c>
      <c r="BR61" s="54" t="n">
        <v>0</v>
      </c>
      <c r="BS61" s="54" t="n">
        <v>0</v>
      </c>
      <c r="BT61" s="54" t="n">
        <v>0</v>
      </c>
      <c r="BU61" s="54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54" t="n">
        <v>0</v>
      </c>
      <c r="CD61" s="54" t="n">
        <v>0</v>
      </c>
      <c r="CE61" s="155" t="n">
        <v>0</v>
      </c>
      <c r="CF61" s="155" t="n">
        <v>0</v>
      </c>
      <c r="CG61" s="155" t="n">
        <v>0</v>
      </c>
      <c r="CH61" s="155" t="n">
        <v>0</v>
      </c>
      <c r="CI61" s="155" t="n">
        <v>0</v>
      </c>
      <c r="CJ61" s="155" t="n">
        <v>0</v>
      </c>
      <c r="CK61" s="155" t="n">
        <v>0</v>
      </c>
      <c r="CL61" s="155" t="n">
        <v>0</v>
      </c>
      <c r="CM61" s="155" t="n">
        <v>0</v>
      </c>
      <c r="CN61" s="155" t="n">
        <v>0</v>
      </c>
      <c r="CO61" s="156" t="n">
        <v>0</v>
      </c>
      <c r="CP61" s="157" t="n">
        <v>0</v>
      </c>
    </row>
    <row r="62" customFormat="false" ht="11.1" hidden="false" customHeight="true" outlineLevel="0" collapsed="false">
      <c r="A62" s="132" t="n">
        <v>51</v>
      </c>
      <c r="B62" s="158" t="s">
        <v>497</v>
      </c>
      <c r="C62" s="155" t="n">
        <v>0</v>
      </c>
      <c r="D62" s="155" t="n">
        <v>0</v>
      </c>
      <c r="E62" s="155" t="n">
        <v>0</v>
      </c>
      <c r="F62" s="155" t="n">
        <v>0</v>
      </c>
      <c r="G62" s="155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155" t="n">
        <v>0</v>
      </c>
      <c r="U62" s="155" t="n">
        <v>0</v>
      </c>
      <c r="V62" s="155" t="n">
        <v>0</v>
      </c>
      <c r="W62" s="155" t="n">
        <v>0</v>
      </c>
      <c r="X62" s="155" t="n">
        <v>0</v>
      </c>
      <c r="Y62" s="155" t="n">
        <v>0</v>
      </c>
      <c r="Z62" s="155" t="n">
        <v>0</v>
      </c>
      <c r="AA62" s="155" t="n">
        <v>0</v>
      </c>
      <c r="AB62" s="155" t="n">
        <v>0</v>
      </c>
      <c r="AC62" s="155" t="n">
        <v>0</v>
      </c>
      <c r="AD62" s="155" t="n">
        <v>0</v>
      </c>
      <c r="AE62" s="155" t="n">
        <v>0</v>
      </c>
      <c r="AF62" s="155" t="n">
        <v>0</v>
      </c>
      <c r="AG62" s="155" t="n">
        <v>0</v>
      </c>
      <c r="AH62" s="155" t="n">
        <v>0</v>
      </c>
      <c r="AI62" s="155" t="n">
        <v>0</v>
      </c>
      <c r="AJ62" s="155" t="n">
        <v>0</v>
      </c>
      <c r="AK62" s="155" t="n">
        <v>0</v>
      </c>
      <c r="AL62" s="155" t="n">
        <v>0</v>
      </c>
      <c r="AM62" s="155" t="n">
        <v>0</v>
      </c>
      <c r="AN62" s="155" t="n">
        <v>0</v>
      </c>
      <c r="AO62" s="155" t="n">
        <v>0</v>
      </c>
      <c r="AP62" s="155" t="n">
        <v>0</v>
      </c>
      <c r="AQ62" s="155" t="n">
        <v>0</v>
      </c>
      <c r="AR62" s="155" t="n">
        <v>0</v>
      </c>
      <c r="AS62" s="155" t="n">
        <v>0</v>
      </c>
      <c r="AT62" s="155" t="n">
        <v>0</v>
      </c>
      <c r="AU62" s="155" t="n">
        <v>0</v>
      </c>
      <c r="AV62" s="155" t="n">
        <v>0</v>
      </c>
      <c r="AW62" s="155" t="n">
        <v>0</v>
      </c>
      <c r="AX62" s="155" t="n">
        <v>0</v>
      </c>
      <c r="AY62" s="155" t="n">
        <v>0</v>
      </c>
      <c r="AZ62" s="155" t="n">
        <v>0</v>
      </c>
      <c r="BA62" s="155" t="n">
        <v>0</v>
      </c>
      <c r="BB62" s="155" t="n">
        <v>0</v>
      </c>
      <c r="BC62" s="155" t="n">
        <v>0</v>
      </c>
      <c r="BD62" s="54" t="n">
        <v>0</v>
      </c>
      <c r="BE62" s="54" t="n">
        <v>0</v>
      </c>
      <c r="BF62" s="54" t="n">
        <v>0</v>
      </c>
      <c r="BG62" s="54" t="n">
        <v>0</v>
      </c>
      <c r="BH62" s="54" t="n">
        <v>0</v>
      </c>
      <c r="BI62" s="54" t="n">
        <v>0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v>0</v>
      </c>
      <c r="BO62" s="54" t="n">
        <v>0</v>
      </c>
      <c r="BP62" s="54" t="n">
        <v>0</v>
      </c>
      <c r="BQ62" s="54" t="n">
        <v>0</v>
      </c>
      <c r="BR62" s="54" t="n">
        <v>0</v>
      </c>
      <c r="BS62" s="54" t="n">
        <v>0</v>
      </c>
      <c r="BT62" s="54" t="n">
        <v>0</v>
      </c>
      <c r="BU62" s="54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4" t="n">
        <v>0</v>
      </c>
      <c r="CA62" s="54" t="n">
        <v>0</v>
      </c>
      <c r="CB62" s="54" t="n">
        <v>0</v>
      </c>
      <c r="CC62" s="54" t="n">
        <v>0</v>
      </c>
      <c r="CD62" s="54" t="n">
        <v>0</v>
      </c>
      <c r="CE62" s="155" t="n">
        <v>0</v>
      </c>
      <c r="CF62" s="155" t="n">
        <v>0</v>
      </c>
      <c r="CG62" s="155" t="n">
        <v>0</v>
      </c>
      <c r="CH62" s="155" t="n">
        <v>0</v>
      </c>
      <c r="CI62" s="155" t="n">
        <v>0</v>
      </c>
      <c r="CJ62" s="155" t="n">
        <v>0</v>
      </c>
      <c r="CK62" s="155" t="n">
        <v>0</v>
      </c>
      <c r="CL62" s="155" t="n">
        <v>0</v>
      </c>
      <c r="CM62" s="155" t="n">
        <v>0</v>
      </c>
      <c r="CN62" s="155" t="n">
        <v>0</v>
      </c>
      <c r="CO62" s="156" t="n">
        <v>0</v>
      </c>
      <c r="CP62" s="157" t="n">
        <v>0</v>
      </c>
    </row>
    <row r="63" customFormat="false" ht="11.1" hidden="false" customHeight="true" outlineLevel="0" collapsed="false">
      <c r="A63" s="132" t="n">
        <v>52</v>
      </c>
      <c r="B63" s="154" t="s">
        <v>780</v>
      </c>
      <c r="C63" s="155" t="n">
        <v>0</v>
      </c>
      <c r="D63" s="155" t="n">
        <v>0</v>
      </c>
      <c r="E63" s="155" t="n">
        <v>0</v>
      </c>
      <c r="F63" s="155" t="n">
        <v>0</v>
      </c>
      <c r="G63" s="155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155" t="n">
        <v>0</v>
      </c>
      <c r="U63" s="155" t="n">
        <v>0</v>
      </c>
      <c r="V63" s="155" t="n">
        <v>0</v>
      </c>
      <c r="W63" s="155" t="n">
        <v>0</v>
      </c>
      <c r="X63" s="155" t="n">
        <v>0</v>
      </c>
      <c r="Y63" s="155" t="n">
        <v>0</v>
      </c>
      <c r="Z63" s="155" t="n">
        <v>0</v>
      </c>
      <c r="AA63" s="155" t="n">
        <v>0</v>
      </c>
      <c r="AB63" s="155" t="n">
        <v>0</v>
      </c>
      <c r="AC63" s="155" t="n">
        <v>0</v>
      </c>
      <c r="AD63" s="155" t="n">
        <v>0</v>
      </c>
      <c r="AE63" s="155" t="n">
        <v>0</v>
      </c>
      <c r="AF63" s="155" t="n">
        <v>0</v>
      </c>
      <c r="AG63" s="155" t="n">
        <v>0</v>
      </c>
      <c r="AH63" s="155" t="n">
        <v>0</v>
      </c>
      <c r="AI63" s="155" t="n">
        <v>0</v>
      </c>
      <c r="AJ63" s="155" t="n">
        <v>0</v>
      </c>
      <c r="AK63" s="155" t="n">
        <v>0</v>
      </c>
      <c r="AL63" s="155" t="n">
        <v>0</v>
      </c>
      <c r="AM63" s="155" t="n">
        <v>0</v>
      </c>
      <c r="AN63" s="155" t="n">
        <v>0</v>
      </c>
      <c r="AO63" s="155" t="n">
        <v>0</v>
      </c>
      <c r="AP63" s="155" t="n">
        <v>0</v>
      </c>
      <c r="AQ63" s="155" t="n">
        <v>0</v>
      </c>
      <c r="AR63" s="155" t="n">
        <v>0</v>
      </c>
      <c r="AS63" s="155" t="n">
        <v>0</v>
      </c>
      <c r="AT63" s="155" t="n">
        <v>0</v>
      </c>
      <c r="AU63" s="155" t="n">
        <v>0</v>
      </c>
      <c r="AV63" s="155" t="n">
        <v>0</v>
      </c>
      <c r="AW63" s="155" t="n">
        <v>0</v>
      </c>
      <c r="AX63" s="155" t="n">
        <v>0</v>
      </c>
      <c r="AY63" s="155" t="n">
        <v>0</v>
      </c>
      <c r="AZ63" s="155" t="n">
        <v>0</v>
      </c>
      <c r="BA63" s="155" t="n">
        <v>0</v>
      </c>
      <c r="BB63" s="155" t="n">
        <v>0</v>
      </c>
      <c r="BC63" s="155" t="n">
        <v>0</v>
      </c>
      <c r="BD63" s="54" t="n">
        <v>0</v>
      </c>
      <c r="BE63" s="54" t="n">
        <v>0</v>
      </c>
      <c r="BF63" s="54" t="n">
        <v>0</v>
      </c>
      <c r="BG63" s="54" t="n">
        <v>0</v>
      </c>
      <c r="BH63" s="54" t="n">
        <v>0</v>
      </c>
      <c r="BI63" s="54" t="n">
        <v>0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v>0</v>
      </c>
      <c r="BO63" s="54" t="n">
        <v>0</v>
      </c>
      <c r="BP63" s="54" t="n">
        <v>0</v>
      </c>
      <c r="BQ63" s="54" t="n">
        <v>0</v>
      </c>
      <c r="BR63" s="54" t="n">
        <v>0</v>
      </c>
      <c r="BS63" s="54" t="n">
        <v>0</v>
      </c>
      <c r="BT63" s="54" t="n">
        <v>0</v>
      </c>
      <c r="BU63" s="54" t="n">
        <v>620.860405269555</v>
      </c>
      <c r="BV63" s="54" t="n">
        <v>0</v>
      </c>
      <c r="BW63" s="54" t="n">
        <v>0</v>
      </c>
      <c r="BX63" s="54" t="n">
        <v>0</v>
      </c>
      <c r="BY63" s="54" t="n">
        <v>0</v>
      </c>
      <c r="BZ63" s="54" t="n">
        <v>8748.92456557219</v>
      </c>
      <c r="CA63" s="54" t="n">
        <v>0</v>
      </c>
      <c r="CB63" s="54" t="n">
        <v>0</v>
      </c>
      <c r="CC63" s="54" t="n">
        <v>0</v>
      </c>
      <c r="CD63" s="54" t="n">
        <v>0</v>
      </c>
      <c r="CE63" s="155" t="n">
        <v>11.8699780456629</v>
      </c>
      <c r="CF63" s="155" t="n">
        <v>0</v>
      </c>
      <c r="CG63" s="155" t="n">
        <v>0</v>
      </c>
      <c r="CH63" s="155" t="n">
        <v>0</v>
      </c>
      <c r="CI63" s="155" t="n">
        <v>0</v>
      </c>
      <c r="CJ63" s="155" t="n">
        <v>24.2595779145556</v>
      </c>
      <c r="CK63" s="155" t="n">
        <v>0</v>
      </c>
      <c r="CL63" s="155" t="n">
        <v>0</v>
      </c>
      <c r="CM63" s="155" t="n">
        <v>0</v>
      </c>
      <c r="CN63" s="155" t="n">
        <v>0</v>
      </c>
      <c r="CO63" s="156" t="n">
        <v>9405.91452680197</v>
      </c>
      <c r="CP63" s="157" t="n">
        <v>0</v>
      </c>
    </row>
    <row r="64" customFormat="false" ht="11.1" hidden="false" customHeight="true" outlineLevel="0" collapsed="false">
      <c r="A64" s="132" t="n">
        <v>53</v>
      </c>
      <c r="B64" s="154" t="s">
        <v>781</v>
      </c>
      <c r="C64" s="155" t="n">
        <v>0</v>
      </c>
      <c r="D64" s="155" t="n">
        <v>0</v>
      </c>
      <c r="E64" s="155" t="n">
        <v>0</v>
      </c>
      <c r="F64" s="155" t="n">
        <v>0</v>
      </c>
      <c r="G64" s="155" t="n">
        <v>0</v>
      </c>
      <c r="H64" s="54" t="n">
        <v>0</v>
      </c>
      <c r="I64" s="54" t="n">
        <v>0</v>
      </c>
      <c r="J64" s="54" t="n">
        <v>0</v>
      </c>
      <c r="K64" s="54" t="n">
        <v>27</v>
      </c>
      <c r="L64" s="54" t="n">
        <v>0</v>
      </c>
      <c r="M64" s="54" t="n">
        <v>0</v>
      </c>
      <c r="N64" s="54" t="n">
        <v>8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155" t="n">
        <v>0</v>
      </c>
      <c r="U64" s="155" t="n">
        <v>0</v>
      </c>
      <c r="V64" s="155" t="n">
        <v>0</v>
      </c>
      <c r="W64" s="155" t="n">
        <v>1</v>
      </c>
      <c r="X64" s="155" t="n">
        <v>29</v>
      </c>
      <c r="Y64" s="155" t="n">
        <v>64</v>
      </c>
      <c r="Z64" s="155" t="n">
        <v>0</v>
      </c>
      <c r="AA64" s="155" t="n">
        <v>0</v>
      </c>
      <c r="AB64" s="155" t="n">
        <v>38</v>
      </c>
      <c r="AC64" s="155" t="n">
        <v>16</v>
      </c>
      <c r="AD64" s="155" t="n">
        <v>0</v>
      </c>
      <c r="AE64" s="155" t="n">
        <v>16</v>
      </c>
      <c r="AF64" s="155" t="n">
        <v>0</v>
      </c>
      <c r="AG64" s="155" t="n">
        <v>8</v>
      </c>
      <c r="AH64" s="155" t="n">
        <v>0</v>
      </c>
      <c r="AI64" s="155" t="n">
        <v>0</v>
      </c>
      <c r="AJ64" s="155" t="n">
        <v>0</v>
      </c>
      <c r="AK64" s="155" t="n">
        <v>0</v>
      </c>
      <c r="AL64" s="155" t="n">
        <v>8</v>
      </c>
      <c r="AM64" s="155" t="n">
        <v>0</v>
      </c>
      <c r="AN64" s="155" t="n">
        <v>8</v>
      </c>
      <c r="AO64" s="155" t="n">
        <v>32</v>
      </c>
      <c r="AP64" s="155" t="n">
        <v>24</v>
      </c>
      <c r="AQ64" s="155" t="n">
        <v>4</v>
      </c>
      <c r="AR64" s="155" t="n">
        <v>11</v>
      </c>
      <c r="AS64" s="155" t="n">
        <v>13</v>
      </c>
      <c r="AT64" s="155" t="n">
        <v>39</v>
      </c>
      <c r="AU64" s="155" t="n">
        <v>8</v>
      </c>
      <c r="AV64" s="155" t="n">
        <v>0</v>
      </c>
      <c r="AW64" s="155" t="n">
        <v>4</v>
      </c>
      <c r="AX64" s="155" t="n">
        <v>8</v>
      </c>
      <c r="AY64" s="155" t="n">
        <v>29</v>
      </c>
      <c r="AZ64" s="155" t="n">
        <v>4</v>
      </c>
      <c r="BA64" s="155" t="n">
        <v>0</v>
      </c>
      <c r="BB64" s="155" t="n">
        <v>10</v>
      </c>
      <c r="BC64" s="155" t="n">
        <v>74.5717015758323</v>
      </c>
      <c r="BD64" s="54" t="n">
        <v>1</v>
      </c>
      <c r="BE64" s="54" t="n">
        <v>39</v>
      </c>
      <c r="BF64" s="54" t="n">
        <v>0</v>
      </c>
      <c r="BG64" s="54" t="n">
        <v>0</v>
      </c>
      <c r="BH64" s="54" t="n">
        <v>0.139126582991072</v>
      </c>
      <c r="BI64" s="54" t="n">
        <v>0.294350021334542</v>
      </c>
      <c r="BJ64" s="54" t="n">
        <v>0.166313618736915</v>
      </c>
      <c r="BK64" s="54" t="n">
        <v>0.115246879456386</v>
      </c>
      <c r="BL64" s="54" t="n">
        <v>0.199032479039002</v>
      </c>
      <c r="BM64" s="54" t="n">
        <v>0.286695210383388</v>
      </c>
      <c r="BN64" s="54" t="n">
        <v>0.0317383171151196</v>
      </c>
      <c r="BO64" s="54" t="n">
        <v>0.0597548705849345</v>
      </c>
      <c r="BP64" s="54" t="n">
        <v>0.445626078054287</v>
      </c>
      <c r="BQ64" s="54" t="n">
        <v>0.491373265990539</v>
      </c>
      <c r="BR64" s="54" t="n">
        <v>3.47142565728822</v>
      </c>
      <c r="BS64" s="54" t="n">
        <v>0</v>
      </c>
      <c r="BT64" s="54" t="n">
        <v>0.727615443193342</v>
      </c>
      <c r="BU64" s="54" t="n">
        <v>5.17873254431644</v>
      </c>
      <c r="BV64" s="54" t="n">
        <v>0.669086892030548</v>
      </c>
      <c r="BW64" s="54" t="n">
        <v>5.4998942524911</v>
      </c>
      <c r="BX64" s="54" t="n">
        <v>1.32479204622048</v>
      </c>
      <c r="BY64" s="54" t="n">
        <v>43.4103575549419</v>
      </c>
      <c r="BZ64" s="54" t="n">
        <v>43.7449010009572</v>
      </c>
      <c r="CA64" s="54" t="n">
        <v>4.0279030900239</v>
      </c>
      <c r="CB64" s="54" t="n">
        <v>466.460617648016</v>
      </c>
      <c r="CC64" s="54" t="n">
        <v>0.434468797394243</v>
      </c>
      <c r="CD64" s="54" t="n">
        <v>0.823414559623186</v>
      </c>
      <c r="CE64" s="155" t="n">
        <v>0</v>
      </c>
      <c r="CF64" s="155" t="n">
        <v>0</v>
      </c>
      <c r="CG64" s="155" t="n">
        <v>0</v>
      </c>
      <c r="CH64" s="155" t="n">
        <v>0</v>
      </c>
      <c r="CI64" s="155" t="n">
        <v>0</v>
      </c>
      <c r="CJ64" s="155" t="n">
        <v>0</v>
      </c>
      <c r="CK64" s="155" t="n">
        <v>0</v>
      </c>
      <c r="CL64" s="155" t="n">
        <v>0</v>
      </c>
      <c r="CM64" s="155" t="n">
        <v>0</v>
      </c>
      <c r="CN64" s="155" t="n">
        <v>0</v>
      </c>
      <c r="CO64" s="156" t="n">
        <v>1101.57416838602</v>
      </c>
      <c r="CP64" s="157" t="n">
        <v>0</v>
      </c>
    </row>
    <row r="65" customFormat="false" ht="11.1" hidden="false" customHeight="true" outlineLevel="0" collapsed="false">
      <c r="A65" s="132" t="n">
        <v>54</v>
      </c>
      <c r="B65" s="158" t="s">
        <v>500</v>
      </c>
      <c r="C65" s="155" t="n">
        <v>0</v>
      </c>
      <c r="D65" s="155" t="n">
        <v>0</v>
      </c>
      <c r="E65" s="155" t="n">
        <v>0</v>
      </c>
      <c r="F65" s="155" t="n">
        <v>0</v>
      </c>
      <c r="G65" s="155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155" t="n">
        <v>0</v>
      </c>
      <c r="U65" s="155" t="n">
        <v>0</v>
      </c>
      <c r="V65" s="155" t="n">
        <v>0</v>
      </c>
      <c r="W65" s="155" t="n">
        <v>0</v>
      </c>
      <c r="X65" s="155" t="n">
        <v>0</v>
      </c>
      <c r="Y65" s="155" t="n">
        <v>0</v>
      </c>
      <c r="Z65" s="155" t="n">
        <v>0</v>
      </c>
      <c r="AA65" s="155" t="n">
        <v>0</v>
      </c>
      <c r="AB65" s="155" t="n">
        <v>0</v>
      </c>
      <c r="AC65" s="155" t="n">
        <v>0</v>
      </c>
      <c r="AD65" s="155" t="n">
        <v>0</v>
      </c>
      <c r="AE65" s="155" t="n">
        <v>0</v>
      </c>
      <c r="AF65" s="155" t="n">
        <v>0</v>
      </c>
      <c r="AG65" s="155" t="n">
        <v>0</v>
      </c>
      <c r="AH65" s="155" t="n">
        <v>0</v>
      </c>
      <c r="AI65" s="155" t="n">
        <v>0</v>
      </c>
      <c r="AJ65" s="155" t="n">
        <v>0</v>
      </c>
      <c r="AK65" s="155" t="n">
        <v>0</v>
      </c>
      <c r="AL65" s="155" t="n">
        <v>0</v>
      </c>
      <c r="AM65" s="155" t="n">
        <v>0</v>
      </c>
      <c r="AN65" s="155" t="n">
        <v>0</v>
      </c>
      <c r="AO65" s="155" t="n">
        <v>0</v>
      </c>
      <c r="AP65" s="155" t="n">
        <v>0</v>
      </c>
      <c r="AQ65" s="155" t="n">
        <v>0</v>
      </c>
      <c r="AR65" s="155" t="n">
        <v>0</v>
      </c>
      <c r="AS65" s="155" t="n">
        <v>0</v>
      </c>
      <c r="AT65" s="155" t="n">
        <v>0</v>
      </c>
      <c r="AU65" s="155" t="n">
        <v>0</v>
      </c>
      <c r="AV65" s="155" t="n">
        <v>0</v>
      </c>
      <c r="AW65" s="155" t="n">
        <v>0</v>
      </c>
      <c r="AX65" s="155" t="n">
        <v>0</v>
      </c>
      <c r="AY65" s="155" t="n">
        <v>0</v>
      </c>
      <c r="AZ65" s="155" t="n">
        <v>0</v>
      </c>
      <c r="BA65" s="155" t="n">
        <v>0</v>
      </c>
      <c r="BB65" s="155" t="n">
        <v>0</v>
      </c>
      <c r="BC65" s="155" t="n">
        <v>0</v>
      </c>
      <c r="BD65" s="54" t="n">
        <v>0</v>
      </c>
      <c r="BE65" s="54" t="n">
        <v>0</v>
      </c>
      <c r="BF65" s="54" t="n">
        <v>0</v>
      </c>
      <c r="BG65" s="54" t="n">
        <v>0</v>
      </c>
      <c r="BH65" s="54" t="n">
        <v>0</v>
      </c>
      <c r="BI65" s="54" t="n">
        <v>0</v>
      </c>
      <c r="BJ65" s="54" t="n">
        <v>0</v>
      </c>
      <c r="BK65" s="54" t="n">
        <v>0</v>
      </c>
      <c r="BL65" s="54" t="n">
        <v>0</v>
      </c>
      <c r="BM65" s="54" t="n">
        <v>0</v>
      </c>
      <c r="BN65" s="54" t="n">
        <v>0</v>
      </c>
      <c r="BO65" s="54" t="n">
        <v>0</v>
      </c>
      <c r="BP65" s="54" t="n">
        <v>0</v>
      </c>
      <c r="BQ65" s="54" t="n">
        <v>0</v>
      </c>
      <c r="BR65" s="54" t="n">
        <v>0</v>
      </c>
      <c r="BS65" s="54" t="n">
        <v>0</v>
      </c>
      <c r="BT65" s="54" t="n">
        <v>0</v>
      </c>
      <c r="BU65" s="54" t="n">
        <v>0.0907040179627895</v>
      </c>
      <c r="BV65" s="54" t="n">
        <v>0</v>
      </c>
      <c r="BW65" s="54" t="n">
        <v>0</v>
      </c>
      <c r="BX65" s="54" t="n">
        <v>0</v>
      </c>
      <c r="BY65" s="54" t="n">
        <v>0</v>
      </c>
      <c r="BZ65" s="54" t="n">
        <v>12.4094156511322</v>
      </c>
      <c r="CA65" s="54" t="n">
        <v>0</v>
      </c>
      <c r="CB65" s="54" t="n">
        <v>0</v>
      </c>
      <c r="CC65" s="54" t="n">
        <v>0</v>
      </c>
      <c r="CD65" s="54" t="n">
        <v>0</v>
      </c>
      <c r="CE65" s="155" t="n">
        <v>0.0199978443215636</v>
      </c>
      <c r="CF65" s="155" t="n">
        <v>0</v>
      </c>
      <c r="CG65" s="155" t="n">
        <v>0</v>
      </c>
      <c r="CH65" s="155" t="n">
        <v>0</v>
      </c>
      <c r="CI65" s="155" t="n">
        <v>0</v>
      </c>
      <c r="CJ65" s="155" t="n">
        <v>0.394949907364294</v>
      </c>
      <c r="CK65" s="155" t="n">
        <v>0</v>
      </c>
      <c r="CL65" s="155" t="n">
        <v>0</v>
      </c>
      <c r="CM65" s="155" t="n">
        <v>0</v>
      </c>
      <c r="CN65" s="155" t="n">
        <v>0</v>
      </c>
      <c r="CO65" s="156" t="n">
        <v>12.9150674207808</v>
      </c>
      <c r="CP65" s="157" t="n">
        <v>0</v>
      </c>
    </row>
    <row r="66" customFormat="false" ht="11.1" hidden="false" customHeight="true" outlineLevel="0" collapsed="false">
      <c r="A66" s="132" t="n">
        <v>55</v>
      </c>
      <c r="B66" s="158" t="s">
        <v>501</v>
      </c>
      <c r="C66" s="155" t="n">
        <v>0</v>
      </c>
      <c r="D66" s="155" t="n">
        <v>0</v>
      </c>
      <c r="E66" s="155" t="n">
        <v>0</v>
      </c>
      <c r="F66" s="155" t="n">
        <v>0</v>
      </c>
      <c r="G66" s="155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155" t="n">
        <v>0</v>
      </c>
      <c r="U66" s="155" t="n">
        <v>0</v>
      </c>
      <c r="V66" s="155" t="n">
        <v>0</v>
      </c>
      <c r="W66" s="155" t="n">
        <v>0</v>
      </c>
      <c r="X66" s="155" t="n">
        <v>0</v>
      </c>
      <c r="Y66" s="155" t="n">
        <v>0</v>
      </c>
      <c r="Z66" s="155" t="n">
        <v>0</v>
      </c>
      <c r="AA66" s="155" t="n">
        <v>0</v>
      </c>
      <c r="AB66" s="155" t="n">
        <v>0</v>
      </c>
      <c r="AC66" s="155" t="n">
        <v>0</v>
      </c>
      <c r="AD66" s="155" t="n">
        <v>0</v>
      </c>
      <c r="AE66" s="155" t="n">
        <v>0</v>
      </c>
      <c r="AF66" s="155" t="n">
        <v>0</v>
      </c>
      <c r="AG66" s="155" t="n">
        <v>0</v>
      </c>
      <c r="AH66" s="155" t="n">
        <v>0</v>
      </c>
      <c r="AI66" s="155" t="n">
        <v>0</v>
      </c>
      <c r="AJ66" s="155" t="n">
        <v>0</v>
      </c>
      <c r="AK66" s="155" t="n">
        <v>0</v>
      </c>
      <c r="AL66" s="155" t="n">
        <v>0</v>
      </c>
      <c r="AM66" s="155" t="n">
        <v>0</v>
      </c>
      <c r="AN66" s="155" t="n">
        <v>0</v>
      </c>
      <c r="AO66" s="155" t="n">
        <v>0</v>
      </c>
      <c r="AP66" s="155" t="n">
        <v>0</v>
      </c>
      <c r="AQ66" s="155" t="n">
        <v>0</v>
      </c>
      <c r="AR66" s="155" t="n">
        <v>0</v>
      </c>
      <c r="AS66" s="155" t="n">
        <v>0</v>
      </c>
      <c r="AT66" s="155" t="n">
        <v>0</v>
      </c>
      <c r="AU66" s="155" t="n">
        <v>0</v>
      </c>
      <c r="AV66" s="155" t="n">
        <v>0</v>
      </c>
      <c r="AW66" s="155" t="n">
        <v>0</v>
      </c>
      <c r="AX66" s="155" t="n">
        <v>0</v>
      </c>
      <c r="AY66" s="155" t="n">
        <v>0</v>
      </c>
      <c r="AZ66" s="155" t="n">
        <v>0</v>
      </c>
      <c r="BA66" s="155" t="n">
        <v>0</v>
      </c>
      <c r="BB66" s="155" t="n">
        <v>0</v>
      </c>
      <c r="BC66" s="155" t="n">
        <v>0</v>
      </c>
      <c r="BD66" s="54" t="n">
        <v>0</v>
      </c>
      <c r="BE66" s="54" t="n">
        <v>0</v>
      </c>
      <c r="BF66" s="54" t="n">
        <v>0</v>
      </c>
      <c r="BG66" s="54" t="n">
        <v>0</v>
      </c>
      <c r="BH66" s="54" t="n">
        <v>0</v>
      </c>
      <c r="BI66" s="54" t="n">
        <v>0</v>
      </c>
      <c r="BJ66" s="54" t="n">
        <v>0</v>
      </c>
      <c r="BK66" s="54" t="n">
        <v>0</v>
      </c>
      <c r="BL66" s="54" t="n">
        <v>0</v>
      </c>
      <c r="BM66" s="54" t="n">
        <v>0</v>
      </c>
      <c r="BN66" s="54" t="n">
        <v>0</v>
      </c>
      <c r="BO66" s="54" t="n">
        <v>0</v>
      </c>
      <c r="BP66" s="54" t="n">
        <v>0</v>
      </c>
      <c r="BQ66" s="54" t="n">
        <v>0</v>
      </c>
      <c r="BR66" s="54" t="n">
        <v>0</v>
      </c>
      <c r="BS66" s="54" t="n">
        <v>0</v>
      </c>
      <c r="BT66" s="54" t="n">
        <v>0</v>
      </c>
      <c r="BU66" s="54" t="n">
        <v>0</v>
      </c>
      <c r="BV66" s="54" t="n">
        <v>0</v>
      </c>
      <c r="BW66" s="54" t="n">
        <v>0</v>
      </c>
      <c r="BX66" s="54" t="n">
        <v>0</v>
      </c>
      <c r="BY66" s="54" t="n">
        <v>0</v>
      </c>
      <c r="BZ66" s="54" t="n">
        <v>0</v>
      </c>
      <c r="CA66" s="54" t="n">
        <v>0</v>
      </c>
      <c r="CB66" s="54" t="n">
        <v>0</v>
      </c>
      <c r="CC66" s="54" t="n">
        <v>0</v>
      </c>
      <c r="CD66" s="54" t="n">
        <v>0</v>
      </c>
      <c r="CE66" s="155" t="n">
        <v>0</v>
      </c>
      <c r="CF66" s="155" t="n">
        <v>0</v>
      </c>
      <c r="CG66" s="155" t="n">
        <v>0</v>
      </c>
      <c r="CH66" s="155" t="n">
        <v>0</v>
      </c>
      <c r="CI66" s="155" t="n">
        <v>0</v>
      </c>
      <c r="CJ66" s="155" t="n">
        <v>0</v>
      </c>
      <c r="CK66" s="155" t="n">
        <v>0</v>
      </c>
      <c r="CL66" s="155" t="n">
        <v>0</v>
      </c>
      <c r="CM66" s="155" t="n">
        <v>0</v>
      </c>
      <c r="CN66" s="155" t="n">
        <v>0</v>
      </c>
      <c r="CO66" s="156" t="n">
        <v>0</v>
      </c>
      <c r="CP66" s="157" t="n">
        <v>0</v>
      </c>
    </row>
    <row r="67" customFormat="false" ht="11.1" hidden="false" customHeight="true" outlineLevel="0" collapsed="false">
      <c r="A67" s="132" t="s">
        <v>408</v>
      </c>
      <c r="B67" s="158" t="s">
        <v>782</v>
      </c>
      <c r="C67" s="155" t="n">
        <v>0</v>
      </c>
      <c r="D67" s="155" t="n">
        <v>0</v>
      </c>
      <c r="E67" s="155" t="n">
        <v>0</v>
      </c>
      <c r="F67" s="155" t="n">
        <v>0</v>
      </c>
      <c r="G67" s="155" t="n"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155" t="n">
        <v>0</v>
      </c>
      <c r="U67" s="155" t="n">
        <v>0</v>
      </c>
      <c r="V67" s="155" t="n">
        <v>0</v>
      </c>
      <c r="W67" s="155" t="n">
        <v>0</v>
      </c>
      <c r="X67" s="155" t="n">
        <v>0</v>
      </c>
      <c r="Y67" s="155" t="n">
        <v>0</v>
      </c>
      <c r="Z67" s="155" t="n">
        <v>0</v>
      </c>
      <c r="AA67" s="155" t="n">
        <v>0</v>
      </c>
      <c r="AB67" s="155" t="n">
        <v>0</v>
      </c>
      <c r="AC67" s="155" t="n">
        <v>0</v>
      </c>
      <c r="AD67" s="155" t="n">
        <v>0</v>
      </c>
      <c r="AE67" s="155" t="n">
        <v>0</v>
      </c>
      <c r="AF67" s="155" t="n">
        <v>0</v>
      </c>
      <c r="AG67" s="155" t="n">
        <v>0</v>
      </c>
      <c r="AH67" s="155" t="n">
        <v>0</v>
      </c>
      <c r="AI67" s="155" t="n">
        <v>0</v>
      </c>
      <c r="AJ67" s="155" t="n">
        <v>0</v>
      </c>
      <c r="AK67" s="155" t="n">
        <v>0</v>
      </c>
      <c r="AL67" s="155" t="n">
        <v>0</v>
      </c>
      <c r="AM67" s="155" t="n">
        <v>0</v>
      </c>
      <c r="AN67" s="155" t="n">
        <v>0</v>
      </c>
      <c r="AO67" s="155" t="n">
        <v>0</v>
      </c>
      <c r="AP67" s="155" t="n">
        <v>0</v>
      </c>
      <c r="AQ67" s="155" t="n">
        <v>0</v>
      </c>
      <c r="AR67" s="155" t="n">
        <v>0</v>
      </c>
      <c r="AS67" s="155" t="n">
        <v>0</v>
      </c>
      <c r="AT67" s="155" t="n">
        <v>0</v>
      </c>
      <c r="AU67" s="155" t="n">
        <v>0</v>
      </c>
      <c r="AV67" s="155" t="n">
        <v>0</v>
      </c>
      <c r="AW67" s="155" t="n">
        <v>0</v>
      </c>
      <c r="AX67" s="155" t="n">
        <v>0</v>
      </c>
      <c r="AY67" s="155" t="n">
        <v>0</v>
      </c>
      <c r="AZ67" s="155" t="n">
        <v>0</v>
      </c>
      <c r="BA67" s="155" t="n">
        <v>0</v>
      </c>
      <c r="BB67" s="155" t="n">
        <v>0</v>
      </c>
      <c r="BC67" s="155" t="n">
        <v>0</v>
      </c>
      <c r="BD67" s="54" t="n">
        <v>0</v>
      </c>
      <c r="BE67" s="54" t="n">
        <v>0</v>
      </c>
      <c r="BF67" s="54" t="n">
        <v>0</v>
      </c>
      <c r="BG67" s="54" t="n">
        <v>0</v>
      </c>
      <c r="BH67" s="54" t="n">
        <v>0</v>
      </c>
      <c r="BI67" s="54" t="n">
        <v>0</v>
      </c>
      <c r="BJ67" s="54" t="n">
        <v>0</v>
      </c>
      <c r="BK67" s="54" t="n">
        <v>0</v>
      </c>
      <c r="BL67" s="54" t="n">
        <v>0</v>
      </c>
      <c r="BM67" s="54" t="n">
        <v>0</v>
      </c>
      <c r="BN67" s="54" t="n">
        <v>0</v>
      </c>
      <c r="BO67" s="54" t="n">
        <v>0</v>
      </c>
      <c r="BP67" s="54" t="n">
        <v>0</v>
      </c>
      <c r="BQ67" s="54" t="n">
        <v>0</v>
      </c>
      <c r="BR67" s="54" t="n">
        <v>0</v>
      </c>
      <c r="BS67" s="54" t="n">
        <v>0</v>
      </c>
      <c r="BT67" s="54" t="n">
        <v>0</v>
      </c>
      <c r="BU67" s="54" t="n">
        <v>0</v>
      </c>
      <c r="BV67" s="54" t="n">
        <v>0</v>
      </c>
      <c r="BW67" s="54" t="n">
        <v>0</v>
      </c>
      <c r="BX67" s="54" t="n">
        <v>0</v>
      </c>
      <c r="BY67" s="54" t="n">
        <v>0</v>
      </c>
      <c r="BZ67" s="54" t="n">
        <v>0</v>
      </c>
      <c r="CA67" s="54" t="n">
        <v>0</v>
      </c>
      <c r="CB67" s="54" t="n">
        <v>0</v>
      </c>
      <c r="CC67" s="54" t="n">
        <v>0</v>
      </c>
      <c r="CD67" s="54" t="n">
        <v>0</v>
      </c>
      <c r="CE67" s="155" t="n">
        <v>0</v>
      </c>
      <c r="CF67" s="155" t="n">
        <v>0</v>
      </c>
      <c r="CG67" s="155" t="n">
        <v>0</v>
      </c>
      <c r="CH67" s="155" t="n">
        <v>0</v>
      </c>
      <c r="CI67" s="155" t="n">
        <v>0</v>
      </c>
      <c r="CJ67" s="155" t="n">
        <v>0</v>
      </c>
      <c r="CK67" s="155" t="n">
        <v>0</v>
      </c>
      <c r="CL67" s="155" t="n">
        <v>0</v>
      </c>
      <c r="CM67" s="155" t="n">
        <v>0</v>
      </c>
      <c r="CN67" s="155" t="n">
        <v>0</v>
      </c>
      <c r="CO67" s="156" t="n">
        <v>0</v>
      </c>
      <c r="CP67" s="157" t="n">
        <v>0</v>
      </c>
    </row>
    <row r="68" customFormat="false" ht="11.1" hidden="false" customHeight="true" outlineLevel="0" collapsed="false">
      <c r="A68" s="132" t="s">
        <v>409</v>
      </c>
      <c r="B68" s="158" t="s">
        <v>783</v>
      </c>
      <c r="C68" s="155" t="n">
        <v>0</v>
      </c>
      <c r="D68" s="155" t="n">
        <v>0</v>
      </c>
      <c r="E68" s="155" t="n">
        <v>0</v>
      </c>
      <c r="F68" s="155" t="n">
        <v>415</v>
      </c>
      <c r="G68" s="155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155" t="n">
        <v>0</v>
      </c>
      <c r="U68" s="155" t="n">
        <v>0</v>
      </c>
      <c r="V68" s="155" t="n">
        <v>0</v>
      </c>
      <c r="W68" s="155" t="n">
        <v>0</v>
      </c>
      <c r="X68" s="155" t="n">
        <v>0</v>
      </c>
      <c r="Y68" s="155" t="n">
        <v>0</v>
      </c>
      <c r="Z68" s="155" t="n">
        <v>0</v>
      </c>
      <c r="AA68" s="155" t="n">
        <v>0</v>
      </c>
      <c r="AB68" s="155" t="n">
        <v>0</v>
      </c>
      <c r="AC68" s="155" t="n">
        <v>0</v>
      </c>
      <c r="AD68" s="155" t="n">
        <v>0</v>
      </c>
      <c r="AE68" s="155" t="n">
        <v>0</v>
      </c>
      <c r="AF68" s="155" t="n">
        <v>0</v>
      </c>
      <c r="AG68" s="155" t="n">
        <v>0</v>
      </c>
      <c r="AH68" s="155" t="n">
        <v>0</v>
      </c>
      <c r="AI68" s="155" t="n">
        <v>0</v>
      </c>
      <c r="AJ68" s="155" t="n">
        <v>0</v>
      </c>
      <c r="AK68" s="155" t="n">
        <v>0</v>
      </c>
      <c r="AL68" s="155" t="n">
        <v>0</v>
      </c>
      <c r="AM68" s="155" t="n">
        <v>0</v>
      </c>
      <c r="AN68" s="155" t="n">
        <v>0</v>
      </c>
      <c r="AO68" s="155" t="n">
        <v>0</v>
      </c>
      <c r="AP68" s="155" t="n">
        <v>0</v>
      </c>
      <c r="AQ68" s="155" t="n">
        <v>0</v>
      </c>
      <c r="AR68" s="155" t="n">
        <v>0</v>
      </c>
      <c r="AS68" s="155" t="n">
        <v>0</v>
      </c>
      <c r="AT68" s="155" t="n">
        <v>0</v>
      </c>
      <c r="AU68" s="155" t="n">
        <v>0</v>
      </c>
      <c r="AV68" s="155" t="n">
        <v>0</v>
      </c>
      <c r="AW68" s="155" t="n">
        <v>0</v>
      </c>
      <c r="AX68" s="155" t="n">
        <v>0</v>
      </c>
      <c r="AY68" s="155" t="n">
        <v>0</v>
      </c>
      <c r="AZ68" s="155" t="n">
        <v>0</v>
      </c>
      <c r="BA68" s="155" t="n">
        <v>0</v>
      </c>
      <c r="BB68" s="155" t="n">
        <v>0</v>
      </c>
      <c r="BC68" s="155" t="n">
        <v>0</v>
      </c>
      <c r="BD68" s="54" t="n">
        <v>0</v>
      </c>
      <c r="BE68" s="54" t="n">
        <v>0</v>
      </c>
      <c r="BF68" s="54" t="n">
        <v>0</v>
      </c>
      <c r="BG68" s="54" t="n">
        <v>0</v>
      </c>
      <c r="BH68" s="54" t="n">
        <v>0</v>
      </c>
      <c r="BI68" s="54" t="n">
        <v>0</v>
      </c>
      <c r="BJ68" s="54" t="n">
        <v>0</v>
      </c>
      <c r="BK68" s="54" t="n">
        <v>0</v>
      </c>
      <c r="BL68" s="54" t="n">
        <v>0</v>
      </c>
      <c r="BM68" s="54" t="n">
        <v>0</v>
      </c>
      <c r="BN68" s="54" t="n">
        <v>0</v>
      </c>
      <c r="BO68" s="54" t="n">
        <v>0</v>
      </c>
      <c r="BP68" s="54" t="n">
        <v>0</v>
      </c>
      <c r="BQ68" s="54" t="n">
        <v>0</v>
      </c>
      <c r="BR68" s="54" t="n">
        <v>0</v>
      </c>
      <c r="BS68" s="54" t="n">
        <v>0</v>
      </c>
      <c r="BT68" s="54" t="n">
        <v>0</v>
      </c>
      <c r="BU68" s="54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4" t="n">
        <v>0</v>
      </c>
      <c r="CA68" s="54" t="n">
        <v>0</v>
      </c>
      <c r="CB68" s="54" t="n">
        <v>0</v>
      </c>
      <c r="CC68" s="54" t="n">
        <v>0</v>
      </c>
      <c r="CD68" s="54" t="n">
        <v>0</v>
      </c>
      <c r="CE68" s="155" t="n">
        <v>0</v>
      </c>
      <c r="CF68" s="155" t="n">
        <v>0</v>
      </c>
      <c r="CG68" s="155" t="n">
        <v>0</v>
      </c>
      <c r="CH68" s="155" t="n">
        <v>0</v>
      </c>
      <c r="CI68" s="155" t="n">
        <v>0</v>
      </c>
      <c r="CJ68" s="155" t="n">
        <v>0</v>
      </c>
      <c r="CK68" s="155" t="n">
        <v>0</v>
      </c>
      <c r="CL68" s="155" t="n">
        <v>0</v>
      </c>
      <c r="CM68" s="155" t="n">
        <v>0</v>
      </c>
      <c r="CN68" s="155" t="n">
        <v>0</v>
      </c>
      <c r="CO68" s="156" t="n">
        <v>415</v>
      </c>
      <c r="CP68" s="157" t="n">
        <v>0</v>
      </c>
    </row>
    <row r="69" customFormat="false" ht="11.1" hidden="false" customHeight="true" outlineLevel="0" collapsed="false">
      <c r="A69" s="132" t="s">
        <v>410</v>
      </c>
      <c r="B69" s="158" t="s">
        <v>504</v>
      </c>
      <c r="C69" s="155" t="n">
        <v>0</v>
      </c>
      <c r="D69" s="155" t="n">
        <v>0</v>
      </c>
      <c r="E69" s="155" t="n">
        <v>0</v>
      </c>
      <c r="F69" s="155" t="n">
        <v>0</v>
      </c>
      <c r="G69" s="155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155" t="n">
        <v>0</v>
      </c>
      <c r="U69" s="155" t="n">
        <v>0</v>
      </c>
      <c r="V69" s="155" t="n">
        <v>0</v>
      </c>
      <c r="W69" s="155" t="n">
        <v>0</v>
      </c>
      <c r="X69" s="155" t="n">
        <v>0</v>
      </c>
      <c r="Y69" s="155" t="n">
        <v>0</v>
      </c>
      <c r="Z69" s="155" t="n">
        <v>0</v>
      </c>
      <c r="AA69" s="155" t="n">
        <v>0</v>
      </c>
      <c r="AB69" s="155" t="n">
        <v>0</v>
      </c>
      <c r="AC69" s="155" t="n">
        <v>0</v>
      </c>
      <c r="AD69" s="155" t="n">
        <v>0</v>
      </c>
      <c r="AE69" s="155" t="n">
        <v>0</v>
      </c>
      <c r="AF69" s="155" t="n">
        <v>0</v>
      </c>
      <c r="AG69" s="155" t="n">
        <v>0</v>
      </c>
      <c r="AH69" s="155" t="n">
        <v>0</v>
      </c>
      <c r="AI69" s="155" t="n">
        <v>0</v>
      </c>
      <c r="AJ69" s="155" t="n">
        <v>0</v>
      </c>
      <c r="AK69" s="155" t="n">
        <v>0</v>
      </c>
      <c r="AL69" s="155" t="n">
        <v>0</v>
      </c>
      <c r="AM69" s="155" t="n">
        <v>0</v>
      </c>
      <c r="AN69" s="155" t="n">
        <v>0</v>
      </c>
      <c r="AO69" s="155" t="n">
        <v>0</v>
      </c>
      <c r="AP69" s="155" t="n">
        <v>0</v>
      </c>
      <c r="AQ69" s="155" t="n">
        <v>0</v>
      </c>
      <c r="AR69" s="155" t="n">
        <v>0</v>
      </c>
      <c r="AS69" s="155" t="n">
        <v>0</v>
      </c>
      <c r="AT69" s="155" t="n">
        <v>0</v>
      </c>
      <c r="AU69" s="155" t="n">
        <v>0</v>
      </c>
      <c r="AV69" s="155" t="n">
        <v>0</v>
      </c>
      <c r="AW69" s="155" t="n">
        <v>0</v>
      </c>
      <c r="AX69" s="155" t="n">
        <v>0</v>
      </c>
      <c r="AY69" s="155" t="n">
        <v>0</v>
      </c>
      <c r="AZ69" s="155" t="n">
        <v>0</v>
      </c>
      <c r="BA69" s="155" t="n">
        <v>0</v>
      </c>
      <c r="BB69" s="155" t="n">
        <v>0</v>
      </c>
      <c r="BC69" s="155" t="n">
        <v>0</v>
      </c>
      <c r="BD69" s="54" t="n">
        <v>0</v>
      </c>
      <c r="BE69" s="54" t="n">
        <v>0</v>
      </c>
      <c r="BF69" s="54" t="n">
        <v>0</v>
      </c>
      <c r="BG69" s="54" t="n">
        <v>0</v>
      </c>
      <c r="BH69" s="54" t="n">
        <v>0</v>
      </c>
      <c r="BI69" s="54" t="n">
        <v>0</v>
      </c>
      <c r="BJ69" s="54" t="n">
        <v>0</v>
      </c>
      <c r="BK69" s="54" t="n">
        <v>0</v>
      </c>
      <c r="BL69" s="54" t="n">
        <v>0</v>
      </c>
      <c r="BM69" s="54" t="n">
        <v>0</v>
      </c>
      <c r="BN69" s="54" t="n">
        <v>0</v>
      </c>
      <c r="BO69" s="54" t="n">
        <v>0</v>
      </c>
      <c r="BP69" s="54" t="n">
        <v>0</v>
      </c>
      <c r="BQ69" s="54" t="n">
        <v>0</v>
      </c>
      <c r="BR69" s="54" t="n">
        <v>0</v>
      </c>
      <c r="BS69" s="54" t="n">
        <v>0</v>
      </c>
      <c r="BT69" s="54" t="n">
        <v>0</v>
      </c>
      <c r="BU69" s="54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4" t="n">
        <v>0</v>
      </c>
      <c r="CA69" s="54" t="n">
        <v>0</v>
      </c>
      <c r="CB69" s="54" t="n">
        <v>0</v>
      </c>
      <c r="CC69" s="54" t="n">
        <v>0</v>
      </c>
      <c r="CD69" s="54" t="n">
        <v>0</v>
      </c>
      <c r="CE69" s="155" t="n">
        <v>0</v>
      </c>
      <c r="CF69" s="155" t="n">
        <v>0</v>
      </c>
      <c r="CG69" s="155" t="n">
        <v>0</v>
      </c>
      <c r="CH69" s="155" t="n">
        <v>0</v>
      </c>
      <c r="CI69" s="155" t="n">
        <v>0</v>
      </c>
      <c r="CJ69" s="155" t="n">
        <v>0</v>
      </c>
      <c r="CK69" s="155" t="n">
        <v>0</v>
      </c>
      <c r="CL69" s="155" t="n">
        <v>0</v>
      </c>
      <c r="CM69" s="155" t="n">
        <v>0</v>
      </c>
      <c r="CN69" s="155" t="n">
        <v>0</v>
      </c>
      <c r="CO69" s="156" t="n">
        <v>0</v>
      </c>
      <c r="CP69" s="157" t="n">
        <v>0</v>
      </c>
    </row>
    <row r="70" customFormat="false" ht="11.1" hidden="false" customHeight="true" outlineLevel="0" collapsed="false">
      <c r="A70" s="132" t="s">
        <v>411</v>
      </c>
      <c r="B70" s="158" t="s">
        <v>505</v>
      </c>
      <c r="C70" s="155" t="n">
        <v>0</v>
      </c>
      <c r="D70" s="155" t="n">
        <v>0</v>
      </c>
      <c r="E70" s="155" t="n">
        <v>0</v>
      </c>
      <c r="F70" s="155" t="n">
        <v>0</v>
      </c>
      <c r="G70" s="155" t="n"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155" t="n">
        <v>0</v>
      </c>
      <c r="U70" s="155" t="n">
        <v>0</v>
      </c>
      <c r="V70" s="155" t="n">
        <v>0</v>
      </c>
      <c r="W70" s="155" t="n">
        <v>0</v>
      </c>
      <c r="X70" s="155" t="n">
        <v>0</v>
      </c>
      <c r="Y70" s="155" t="n">
        <v>0</v>
      </c>
      <c r="Z70" s="155" t="n">
        <v>0</v>
      </c>
      <c r="AA70" s="155" t="n">
        <v>0</v>
      </c>
      <c r="AB70" s="155" t="n">
        <v>0</v>
      </c>
      <c r="AC70" s="155" t="n">
        <v>0</v>
      </c>
      <c r="AD70" s="155" t="n">
        <v>0</v>
      </c>
      <c r="AE70" s="155" t="n">
        <v>0</v>
      </c>
      <c r="AF70" s="155" t="n">
        <v>0</v>
      </c>
      <c r="AG70" s="155" t="n">
        <v>0</v>
      </c>
      <c r="AH70" s="155" t="n">
        <v>0</v>
      </c>
      <c r="AI70" s="155" t="n">
        <v>0</v>
      </c>
      <c r="AJ70" s="155" t="n">
        <v>0</v>
      </c>
      <c r="AK70" s="155" t="n">
        <v>0</v>
      </c>
      <c r="AL70" s="155" t="n">
        <v>0</v>
      </c>
      <c r="AM70" s="155" t="n">
        <v>0</v>
      </c>
      <c r="AN70" s="155" t="n">
        <v>0</v>
      </c>
      <c r="AO70" s="155" t="n">
        <v>0</v>
      </c>
      <c r="AP70" s="155" t="n">
        <v>0</v>
      </c>
      <c r="AQ70" s="155" t="n">
        <v>0</v>
      </c>
      <c r="AR70" s="155" t="n">
        <v>0</v>
      </c>
      <c r="AS70" s="155" t="n">
        <v>0</v>
      </c>
      <c r="AT70" s="155" t="n">
        <v>0</v>
      </c>
      <c r="AU70" s="155" t="n">
        <v>0</v>
      </c>
      <c r="AV70" s="155" t="n">
        <v>0</v>
      </c>
      <c r="AW70" s="155" t="n">
        <v>0</v>
      </c>
      <c r="AX70" s="155" t="n">
        <v>0</v>
      </c>
      <c r="AY70" s="155" t="n">
        <v>0</v>
      </c>
      <c r="AZ70" s="155" t="n">
        <v>0</v>
      </c>
      <c r="BA70" s="155" t="n">
        <v>0</v>
      </c>
      <c r="BB70" s="155" t="n">
        <v>0</v>
      </c>
      <c r="BC70" s="155" t="n">
        <v>0</v>
      </c>
      <c r="BD70" s="54" t="n">
        <v>0</v>
      </c>
      <c r="BE70" s="54" t="n">
        <v>0</v>
      </c>
      <c r="BF70" s="54" t="n">
        <v>0</v>
      </c>
      <c r="BG70" s="54" t="n">
        <v>0</v>
      </c>
      <c r="BH70" s="54" t="n">
        <v>0</v>
      </c>
      <c r="BI70" s="54" t="n">
        <v>0</v>
      </c>
      <c r="BJ70" s="54" t="n">
        <v>0</v>
      </c>
      <c r="BK70" s="54" t="n">
        <v>0</v>
      </c>
      <c r="BL70" s="54" t="n">
        <v>0</v>
      </c>
      <c r="BM70" s="54" t="n">
        <v>0</v>
      </c>
      <c r="BN70" s="54" t="n">
        <v>0</v>
      </c>
      <c r="BO70" s="54" t="n">
        <v>0</v>
      </c>
      <c r="BP70" s="54" t="n">
        <v>0</v>
      </c>
      <c r="BQ70" s="54" t="n">
        <v>0</v>
      </c>
      <c r="BR70" s="54" t="n">
        <v>0</v>
      </c>
      <c r="BS70" s="54" t="n">
        <v>0</v>
      </c>
      <c r="BT70" s="54" t="n">
        <v>0</v>
      </c>
      <c r="BU70" s="54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4" t="n">
        <v>0</v>
      </c>
      <c r="CA70" s="54" t="n">
        <v>0</v>
      </c>
      <c r="CB70" s="54" t="n">
        <v>0</v>
      </c>
      <c r="CC70" s="54" t="n">
        <v>0</v>
      </c>
      <c r="CD70" s="54" t="n">
        <v>0</v>
      </c>
      <c r="CE70" s="155" t="n">
        <v>0</v>
      </c>
      <c r="CF70" s="155" t="n">
        <v>0</v>
      </c>
      <c r="CG70" s="155" t="n">
        <v>0</v>
      </c>
      <c r="CH70" s="155" t="n">
        <v>0</v>
      </c>
      <c r="CI70" s="155" t="n">
        <v>0</v>
      </c>
      <c r="CJ70" s="155" t="n">
        <v>0</v>
      </c>
      <c r="CK70" s="155" t="n">
        <v>0</v>
      </c>
      <c r="CL70" s="155" t="n">
        <v>0</v>
      </c>
      <c r="CM70" s="155" t="n">
        <v>0</v>
      </c>
      <c r="CN70" s="155" t="n">
        <v>0</v>
      </c>
      <c r="CO70" s="156" t="n">
        <v>0</v>
      </c>
      <c r="CP70" s="157" t="n">
        <v>0</v>
      </c>
    </row>
    <row r="71" customFormat="false" ht="11.1" hidden="false" customHeight="true" outlineLevel="0" collapsed="false">
      <c r="A71" s="132" t="s">
        <v>412</v>
      </c>
      <c r="B71" s="158" t="s">
        <v>506</v>
      </c>
      <c r="C71" s="155" t="n">
        <v>0</v>
      </c>
      <c r="D71" s="155" t="n">
        <v>0</v>
      </c>
      <c r="E71" s="155" t="n">
        <v>0</v>
      </c>
      <c r="F71" s="155" t="n">
        <v>0</v>
      </c>
      <c r="G71" s="155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155" t="n">
        <v>0</v>
      </c>
      <c r="U71" s="155" t="n">
        <v>0</v>
      </c>
      <c r="V71" s="155" t="n">
        <v>0</v>
      </c>
      <c r="W71" s="155" t="n">
        <v>0</v>
      </c>
      <c r="X71" s="155" t="n">
        <v>0</v>
      </c>
      <c r="Y71" s="155" t="n">
        <v>0</v>
      </c>
      <c r="Z71" s="155" t="n">
        <v>0</v>
      </c>
      <c r="AA71" s="155" t="n">
        <v>0</v>
      </c>
      <c r="AB71" s="155" t="n">
        <v>0</v>
      </c>
      <c r="AC71" s="155" t="n">
        <v>0</v>
      </c>
      <c r="AD71" s="155" t="n">
        <v>0</v>
      </c>
      <c r="AE71" s="155" t="n">
        <v>0</v>
      </c>
      <c r="AF71" s="155" t="n">
        <v>0</v>
      </c>
      <c r="AG71" s="155" t="n">
        <v>0</v>
      </c>
      <c r="AH71" s="155" t="n">
        <v>0</v>
      </c>
      <c r="AI71" s="155" t="n">
        <v>0</v>
      </c>
      <c r="AJ71" s="155" t="n">
        <v>0</v>
      </c>
      <c r="AK71" s="155" t="n">
        <v>0</v>
      </c>
      <c r="AL71" s="155" t="n">
        <v>0</v>
      </c>
      <c r="AM71" s="155" t="n">
        <v>0</v>
      </c>
      <c r="AN71" s="155" t="n">
        <v>0</v>
      </c>
      <c r="AO71" s="155" t="n">
        <v>0</v>
      </c>
      <c r="AP71" s="155" t="n">
        <v>0</v>
      </c>
      <c r="AQ71" s="155" t="n">
        <v>0</v>
      </c>
      <c r="AR71" s="155" t="n">
        <v>0</v>
      </c>
      <c r="AS71" s="155" t="n">
        <v>0</v>
      </c>
      <c r="AT71" s="155" t="n">
        <v>0</v>
      </c>
      <c r="AU71" s="155" t="n">
        <v>0</v>
      </c>
      <c r="AV71" s="155" t="n">
        <v>0</v>
      </c>
      <c r="AW71" s="155" t="n">
        <v>0</v>
      </c>
      <c r="AX71" s="155" t="n">
        <v>0</v>
      </c>
      <c r="AY71" s="155" t="n">
        <v>0</v>
      </c>
      <c r="AZ71" s="155" t="n">
        <v>0</v>
      </c>
      <c r="BA71" s="155" t="n">
        <v>0</v>
      </c>
      <c r="BB71" s="155" t="n">
        <v>0</v>
      </c>
      <c r="BC71" s="155" t="n">
        <v>0</v>
      </c>
      <c r="BD71" s="54" t="n">
        <v>0</v>
      </c>
      <c r="BE71" s="54" t="n">
        <v>0</v>
      </c>
      <c r="BF71" s="54" t="n">
        <v>0</v>
      </c>
      <c r="BG71" s="54" t="n">
        <v>0</v>
      </c>
      <c r="BH71" s="54" t="n">
        <v>0</v>
      </c>
      <c r="BI71" s="54" t="n">
        <v>0</v>
      </c>
      <c r="BJ71" s="54" t="n">
        <v>0</v>
      </c>
      <c r="BK71" s="54" t="n">
        <v>0</v>
      </c>
      <c r="BL71" s="54" t="n">
        <v>0</v>
      </c>
      <c r="BM71" s="54" t="n">
        <v>0</v>
      </c>
      <c r="BN71" s="54" t="n">
        <v>0</v>
      </c>
      <c r="BO71" s="54" t="n">
        <v>0</v>
      </c>
      <c r="BP71" s="54" t="n">
        <v>0</v>
      </c>
      <c r="BQ71" s="54" t="n">
        <v>0</v>
      </c>
      <c r="BR71" s="54" t="n">
        <v>0</v>
      </c>
      <c r="BS71" s="54" t="n">
        <v>0</v>
      </c>
      <c r="BT71" s="54" t="n">
        <v>0</v>
      </c>
      <c r="BU71" s="54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4" t="n">
        <v>0</v>
      </c>
      <c r="CA71" s="54" t="n">
        <v>0</v>
      </c>
      <c r="CB71" s="54" t="n">
        <v>0</v>
      </c>
      <c r="CC71" s="54" t="n">
        <v>0</v>
      </c>
      <c r="CD71" s="54" t="n">
        <v>0</v>
      </c>
      <c r="CE71" s="155" t="n">
        <v>0</v>
      </c>
      <c r="CF71" s="155" t="n">
        <v>0</v>
      </c>
      <c r="CG71" s="155" t="n">
        <v>0</v>
      </c>
      <c r="CH71" s="155" t="n">
        <v>0</v>
      </c>
      <c r="CI71" s="155" t="n">
        <v>0</v>
      </c>
      <c r="CJ71" s="155" t="n">
        <v>0</v>
      </c>
      <c r="CK71" s="155" t="n">
        <v>0</v>
      </c>
      <c r="CL71" s="155" t="n">
        <v>0</v>
      </c>
      <c r="CM71" s="155" t="n">
        <v>0</v>
      </c>
      <c r="CN71" s="155" t="n">
        <v>0</v>
      </c>
      <c r="CO71" s="156" t="n">
        <v>0</v>
      </c>
      <c r="CP71" s="157" t="n">
        <v>0</v>
      </c>
    </row>
    <row r="72" customFormat="false" ht="11.1" hidden="false" customHeight="true" outlineLevel="0" collapsed="false">
      <c r="A72" s="132" t="s">
        <v>413</v>
      </c>
      <c r="B72" s="158" t="s">
        <v>507</v>
      </c>
      <c r="C72" s="155" t="n">
        <v>0</v>
      </c>
      <c r="D72" s="155" t="n">
        <v>0</v>
      </c>
      <c r="E72" s="155" t="n">
        <v>0</v>
      </c>
      <c r="F72" s="155" t="n">
        <v>0</v>
      </c>
      <c r="G72" s="155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155" t="n">
        <v>0</v>
      </c>
      <c r="U72" s="155" t="n">
        <v>0</v>
      </c>
      <c r="V72" s="155" t="n">
        <v>0</v>
      </c>
      <c r="W72" s="155" t="n">
        <v>0</v>
      </c>
      <c r="X72" s="155" t="n">
        <v>0</v>
      </c>
      <c r="Y72" s="155" t="n">
        <v>0</v>
      </c>
      <c r="Z72" s="155" t="n">
        <v>0</v>
      </c>
      <c r="AA72" s="155" t="n">
        <v>0</v>
      </c>
      <c r="AB72" s="155" t="n">
        <v>0</v>
      </c>
      <c r="AC72" s="155" t="n">
        <v>0</v>
      </c>
      <c r="AD72" s="155" t="n">
        <v>0</v>
      </c>
      <c r="AE72" s="155" t="n">
        <v>0</v>
      </c>
      <c r="AF72" s="155" t="n">
        <v>0</v>
      </c>
      <c r="AG72" s="155" t="n">
        <v>0</v>
      </c>
      <c r="AH72" s="155" t="n">
        <v>0</v>
      </c>
      <c r="AI72" s="155" t="n">
        <v>0</v>
      </c>
      <c r="AJ72" s="155" t="n">
        <v>0</v>
      </c>
      <c r="AK72" s="155" t="n">
        <v>0</v>
      </c>
      <c r="AL72" s="155" t="n">
        <v>0</v>
      </c>
      <c r="AM72" s="155" t="n">
        <v>0</v>
      </c>
      <c r="AN72" s="155" t="n">
        <v>0</v>
      </c>
      <c r="AO72" s="155" t="n">
        <v>0</v>
      </c>
      <c r="AP72" s="155" t="n">
        <v>0</v>
      </c>
      <c r="AQ72" s="155" t="n">
        <v>0</v>
      </c>
      <c r="AR72" s="155" t="n">
        <v>0</v>
      </c>
      <c r="AS72" s="155" t="n">
        <v>0</v>
      </c>
      <c r="AT72" s="155" t="n">
        <v>0</v>
      </c>
      <c r="AU72" s="155" t="n">
        <v>0</v>
      </c>
      <c r="AV72" s="155" t="n">
        <v>0</v>
      </c>
      <c r="AW72" s="155" t="n">
        <v>0</v>
      </c>
      <c r="AX72" s="155" t="n">
        <v>0</v>
      </c>
      <c r="AY72" s="155" t="n">
        <v>0</v>
      </c>
      <c r="AZ72" s="155" t="n">
        <v>0</v>
      </c>
      <c r="BA72" s="155" t="n">
        <v>0</v>
      </c>
      <c r="BB72" s="155" t="n">
        <v>0</v>
      </c>
      <c r="BC72" s="155" t="n">
        <v>0</v>
      </c>
      <c r="BD72" s="54" t="n">
        <v>0</v>
      </c>
      <c r="BE72" s="54" t="n">
        <v>0</v>
      </c>
      <c r="BF72" s="54" t="n">
        <v>0</v>
      </c>
      <c r="BG72" s="54" t="n">
        <v>0</v>
      </c>
      <c r="BH72" s="54" t="n">
        <v>0</v>
      </c>
      <c r="BI72" s="54" t="n">
        <v>0</v>
      </c>
      <c r="BJ72" s="54" t="n">
        <v>0</v>
      </c>
      <c r="BK72" s="54" t="n">
        <v>0</v>
      </c>
      <c r="BL72" s="54" t="n">
        <v>0</v>
      </c>
      <c r="BM72" s="54" t="n">
        <v>0</v>
      </c>
      <c r="BN72" s="54" t="n">
        <v>0</v>
      </c>
      <c r="BO72" s="54" t="n">
        <v>0</v>
      </c>
      <c r="BP72" s="54" t="n">
        <v>0</v>
      </c>
      <c r="BQ72" s="54" t="n">
        <v>0</v>
      </c>
      <c r="BR72" s="54" t="n">
        <v>0</v>
      </c>
      <c r="BS72" s="54" t="n">
        <v>0</v>
      </c>
      <c r="BT72" s="54" t="n">
        <v>0</v>
      </c>
      <c r="BU72" s="54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4" t="n">
        <v>0</v>
      </c>
      <c r="CA72" s="54" t="n">
        <v>0</v>
      </c>
      <c r="CB72" s="54" t="n">
        <v>0</v>
      </c>
      <c r="CC72" s="54" t="n">
        <v>0</v>
      </c>
      <c r="CD72" s="54" t="n">
        <v>0</v>
      </c>
      <c r="CE72" s="155" t="n">
        <v>0</v>
      </c>
      <c r="CF72" s="155" t="n">
        <v>0</v>
      </c>
      <c r="CG72" s="155" t="n">
        <v>0</v>
      </c>
      <c r="CH72" s="155" t="n">
        <v>0</v>
      </c>
      <c r="CI72" s="155" t="n">
        <v>0</v>
      </c>
      <c r="CJ72" s="155" t="n">
        <v>0</v>
      </c>
      <c r="CK72" s="155" t="n">
        <v>0</v>
      </c>
      <c r="CL72" s="155" t="n">
        <v>0</v>
      </c>
      <c r="CM72" s="155" t="n">
        <v>0</v>
      </c>
      <c r="CN72" s="155" t="n">
        <v>0</v>
      </c>
      <c r="CO72" s="156" t="n">
        <v>0</v>
      </c>
      <c r="CP72" s="157" t="n">
        <v>0</v>
      </c>
    </row>
    <row r="73" customFormat="false" ht="11.1" hidden="false" customHeight="true" outlineLevel="0" collapsed="false">
      <c r="A73" s="132" t="s">
        <v>414</v>
      </c>
      <c r="B73" s="158" t="s">
        <v>508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155" t="n">
        <v>0</v>
      </c>
      <c r="U73" s="155" t="n">
        <v>0</v>
      </c>
      <c r="V73" s="155" t="n">
        <v>0</v>
      </c>
      <c r="W73" s="155" t="n">
        <v>0</v>
      </c>
      <c r="X73" s="155" t="n">
        <v>0</v>
      </c>
      <c r="Y73" s="155" t="n">
        <v>0</v>
      </c>
      <c r="Z73" s="155" t="n">
        <v>0</v>
      </c>
      <c r="AA73" s="155" t="n">
        <v>0</v>
      </c>
      <c r="AB73" s="155" t="n">
        <v>0</v>
      </c>
      <c r="AC73" s="155" t="n">
        <v>0</v>
      </c>
      <c r="AD73" s="155" t="n">
        <v>0</v>
      </c>
      <c r="AE73" s="155" t="n">
        <v>0</v>
      </c>
      <c r="AF73" s="155" t="n">
        <v>0</v>
      </c>
      <c r="AG73" s="155" t="n">
        <v>0</v>
      </c>
      <c r="AH73" s="155" t="n">
        <v>0</v>
      </c>
      <c r="AI73" s="155" t="n">
        <v>0</v>
      </c>
      <c r="AJ73" s="155" t="n">
        <v>0</v>
      </c>
      <c r="AK73" s="155" t="n">
        <v>0</v>
      </c>
      <c r="AL73" s="155" t="n">
        <v>0</v>
      </c>
      <c r="AM73" s="155" t="n">
        <v>0</v>
      </c>
      <c r="AN73" s="155" t="n">
        <v>0</v>
      </c>
      <c r="AO73" s="155" t="n">
        <v>0</v>
      </c>
      <c r="AP73" s="155" t="n">
        <v>0</v>
      </c>
      <c r="AQ73" s="155" t="n">
        <v>0</v>
      </c>
      <c r="AR73" s="155" t="n">
        <v>0</v>
      </c>
      <c r="AS73" s="155" t="n">
        <v>0</v>
      </c>
      <c r="AT73" s="155" t="n">
        <v>0</v>
      </c>
      <c r="AU73" s="155" t="n">
        <v>0</v>
      </c>
      <c r="AV73" s="155" t="n">
        <v>0</v>
      </c>
      <c r="AW73" s="155" t="n">
        <v>0</v>
      </c>
      <c r="AX73" s="155" t="n">
        <v>0</v>
      </c>
      <c r="AY73" s="155" t="n">
        <v>0</v>
      </c>
      <c r="AZ73" s="155" t="n">
        <v>0</v>
      </c>
      <c r="BA73" s="155" t="n">
        <v>0</v>
      </c>
      <c r="BB73" s="155" t="n">
        <v>0</v>
      </c>
      <c r="BC73" s="155" t="n">
        <v>0</v>
      </c>
      <c r="BD73" s="54" t="n">
        <v>0</v>
      </c>
      <c r="BE73" s="54" t="n">
        <v>0</v>
      </c>
      <c r="BF73" s="54" t="n">
        <v>0</v>
      </c>
      <c r="BG73" s="54" t="n">
        <v>0</v>
      </c>
      <c r="BH73" s="54" t="n">
        <v>0</v>
      </c>
      <c r="BI73" s="54" t="n">
        <v>0</v>
      </c>
      <c r="BJ73" s="54" t="n">
        <v>0</v>
      </c>
      <c r="BK73" s="54" t="n">
        <v>0</v>
      </c>
      <c r="BL73" s="54" t="n">
        <v>0</v>
      </c>
      <c r="BM73" s="54" t="n">
        <v>0</v>
      </c>
      <c r="BN73" s="54" t="n">
        <v>0</v>
      </c>
      <c r="BO73" s="54" t="n">
        <v>0</v>
      </c>
      <c r="BP73" s="54" t="n">
        <v>0</v>
      </c>
      <c r="BQ73" s="54" t="n">
        <v>0</v>
      </c>
      <c r="BR73" s="54" t="n">
        <v>0</v>
      </c>
      <c r="BS73" s="54" t="n">
        <v>0</v>
      </c>
      <c r="BT73" s="54" t="n">
        <v>0</v>
      </c>
      <c r="BU73" s="54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4" t="n">
        <v>0</v>
      </c>
      <c r="CA73" s="54" t="n">
        <v>0</v>
      </c>
      <c r="CB73" s="54" t="n">
        <v>0</v>
      </c>
      <c r="CC73" s="54" t="n">
        <v>0</v>
      </c>
      <c r="CD73" s="54" t="n">
        <v>0</v>
      </c>
      <c r="CE73" s="155" t="n">
        <v>0</v>
      </c>
      <c r="CF73" s="155" t="n">
        <v>0</v>
      </c>
      <c r="CG73" s="155" t="n">
        <v>0</v>
      </c>
      <c r="CH73" s="155" t="n">
        <v>0</v>
      </c>
      <c r="CI73" s="155" t="n">
        <v>0</v>
      </c>
      <c r="CJ73" s="155" t="n">
        <v>0</v>
      </c>
      <c r="CK73" s="155" t="n">
        <v>0</v>
      </c>
      <c r="CL73" s="155" t="n">
        <v>0</v>
      </c>
      <c r="CM73" s="155" t="n">
        <v>0</v>
      </c>
      <c r="CN73" s="155" t="n">
        <v>0</v>
      </c>
      <c r="CO73" s="156" t="n">
        <v>0</v>
      </c>
      <c r="CP73" s="157" t="n">
        <v>0</v>
      </c>
    </row>
    <row r="74" customFormat="false" ht="11.1" hidden="false" customHeight="true" outlineLevel="0" collapsed="false">
      <c r="A74" s="132" t="s">
        <v>415</v>
      </c>
      <c r="B74" s="158" t="s">
        <v>509</v>
      </c>
      <c r="C74" s="155" t="n">
        <v>0</v>
      </c>
      <c r="D74" s="155" t="n">
        <v>0</v>
      </c>
      <c r="E74" s="155" t="n">
        <v>0</v>
      </c>
      <c r="F74" s="155" t="n">
        <v>0</v>
      </c>
      <c r="G74" s="155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155" t="n">
        <v>0</v>
      </c>
      <c r="U74" s="155" t="n">
        <v>0</v>
      </c>
      <c r="V74" s="155" t="n">
        <v>0</v>
      </c>
      <c r="W74" s="155" t="n">
        <v>0</v>
      </c>
      <c r="X74" s="155" t="n">
        <v>0</v>
      </c>
      <c r="Y74" s="155" t="n">
        <v>0</v>
      </c>
      <c r="Z74" s="155" t="n">
        <v>0</v>
      </c>
      <c r="AA74" s="155" t="n">
        <v>0</v>
      </c>
      <c r="AB74" s="155" t="n">
        <v>0</v>
      </c>
      <c r="AC74" s="155" t="n">
        <v>0</v>
      </c>
      <c r="AD74" s="155" t="n">
        <v>0</v>
      </c>
      <c r="AE74" s="155" t="n">
        <v>0</v>
      </c>
      <c r="AF74" s="155" t="n">
        <v>0</v>
      </c>
      <c r="AG74" s="155" t="n">
        <v>0</v>
      </c>
      <c r="AH74" s="155" t="n">
        <v>0</v>
      </c>
      <c r="AI74" s="155" t="n">
        <v>0</v>
      </c>
      <c r="AJ74" s="155" t="n">
        <v>0</v>
      </c>
      <c r="AK74" s="155" t="n">
        <v>0</v>
      </c>
      <c r="AL74" s="155" t="n">
        <v>0</v>
      </c>
      <c r="AM74" s="155" t="n">
        <v>0</v>
      </c>
      <c r="AN74" s="155" t="n">
        <v>0</v>
      </c>
      <c r="AO74" s="155" t="n">
        <v>0</v>
      </c>
      <c r="AP74" s="155" t="n">
        <v>0</v>
      </c>
      <c r="AQ74" s="155" t="n">
        <v>0</v>
      </c>
      <c r="AR74" s="155" t="n">
        <v>0</v>
      </c>
      <c r="AS74" s="155" t="n">
        <v>0</v>
      </c>
      <c r="AT74" s="155" t="n">
        <v>0</v>
      </c>
      <c r="AU74" s="155" t="n">
        <v>0</v>
      </c>
      <c r="AV74" s="155" t="n">
        <v>0</v>
      </c>
      <c r="AW74" s="155" t="n">
        <v>0</v>
      </c>
      <c r="AX74" s="155" t="n">
        <v>0</v>
      </c>
      <c r="AY74" s="155" t="n">
        <v>0</v>
      </c>
      <c r="AZ74" s="155" t="n">
        <v>0</v>
      </c>
      <c r="BA74" s="155" t="n">
        <v>0</v>
      </c>
      <c r="BB74" s="155" t="n">
        <v>0</v>
      </c>
      <c r="BC74" s="155" t="n">
        <v>0</v>
      </c>
      <c r="BD74" s="54" t="n">
        <v>0</v>
      </c>
      <c r="BE74" s="54" t="n">
        <v>0</v>
      </c>
      <c r="BF74" s="54" t="n">
        <v>0</v>
      </c>
      <c r="BG74" s="54" t="n">
        <v>0</v>
      </c>
      <c r="BH74" s="54" t="n">
        <v>0</v>
      </c>
      <c r="BI74" s="54" t="n">
        <v>0</v>
      </c>
      <c r="BJ74" s="54" t="n">
        <v>0</v>
      </c>
      <c r="BK74" s="54" t="n">
        <v>0</v>
      </c>
      <c r="BL74" s="54" t="n">
        <v>0</v>
      </c>
      <c r="BM74" s="54" t="n">
        <v>0</v>
      </c>
      <c r="BN74" s="54" t="n">
        <v>0</v>
      </c>
      <c r="BO74" s="54" t="n">
        <v>0</v>
      </c>
      <c r="BP74" s="54" t="n">
        <v>0</v>
      </c>
      <c r="BQ74" s="54" t="n">
        <v>0</v>
      </c>
      <c r="BR74" s="54" t="n">
        <v>0</v>
      </c>
      <c r="BS74" s="159" t="n">
        <v>0</v>
      </c>
      <c r="BT74" s="54" t="n">
        <v>0</v>
      </c>
      <c r="BU74" s="54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4" t="n">
        <v>0</v>
      </c>
      <c r="CA74" s="54" t="n">
        <v>0</v>
      </c>
      <c r="CB74" s="54" t="n">
        <v>0</v>
      </c>
      <c r="CC74" s="54" t="n">
        <v>0</v>
      </c>
      <c r="CD74" s="54" t="n">
        <v>0</v>
      </c>
      <c r="CE74" s="155" t="n">
        <v>0</v>
      </c>
      <c r="CF74" s="155" t="n">
        <v>0</v>
      </c>
      <c r="CG74" s="155" t="n">
        <v>0</v>
      </c>
      <c r="CH74" s="155" t="n">
        <v>0</v>
      </c>
      <c r="CI74" s="155" t="n">
        <v>0</v>
      </c>
      <c r="CJ74" s="155" t="n">
        <v>0</v>
      </c>
      <c r="CK74" s="155" t="n">
        <v>0</v>
      </c>
      <c r="CL74" s="155" t="n">
        <v>0</v>
      </c>
      <c r="CM74" s="155" t="n">
        <v>0</v>
      </c>
      <c r="CN74" s="155" t="n">
        <v>0</v>
      </c>
      <c r="CO74" s="156" t="n">
        <v>0</v>
      </c>
      <c r="CP74" s="157" t="n">
        <v>0</v>
      </c>
    </row>
    <row r="75" customFormat="false" ht="11.1" hidden="false" customHeight="true" outlineLevel="0" collapsed="false">
      <c r="A75" s="132" t="s">
        <v>416</v>
      </c>
      <c r="B75" s="158" t="s">
        <v>510</v>
      </c>
      <c r="C75" s="155" t="n">
        <v>0</v>
      </c>
      <c r="D75" s="155" t="n">
        <v>0</v>
      </c>
      <c r="E75" s="155" t="n">
        <v>0</v>
      </c>
      <c r="F75" s="155" t="n">
        <v>0</v>
      </c>
      <c r="G75" s="155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54" t="n">
        <v>0</v>
      </c>
      <c r="R75" s="54" t="n">
        <v>0</v>
      </c>
      <c r="S75" s="54" t="n">
        <v>0</v>
      </c>
      <c r="T75" s="155" t="n">
        <v>0</v>
      </c>
      <c r="U75" s="155" t="n">
        <v>0</v>
      </c>
      <c r="V75" s="155" t="n">
        <v>0</v>
      </c>
      <c r="W75" s="155" t="n">
        <v>0</v>
      </c>
      <c r="X75" s="155" t="n">
        <v>0</v>
      </c>
      <c r="Y75" s="155" t="n">
        <v>0</v>
      </c>
      <c r="Z75" s="155" t="n">
        <v>0</v>
      </c>
      <c r="AA75" s="155" t="n">
        <v>0</v>
      </c>
      <c r="AB75" s="155" t="n">
        <v>0</v>
      </c>
      <c r="AC75" s="155" t="n">
        <v>0</v>
      </c>
      <c r="AD75" s="155" t="n">
        <v>0</v>
      </c>
      <c r="AE75" s="155" t="n">
        <v>0</v>
      </c>
      <c r="AF75" s="155" t="n">
        <v>0</v>
      </c>
      <c r="AG75" s="155" t="n">
        <v>0</v>
      </c>
      <c r="AH75" s="155" t="n">
        <v>0</v>
      </c>
      <c r="AI75" s="155" t="n">
        <v>0</v>
      </c>
      <c r="AJ75" s="155" t="n">
        <v>0</v>
      </c>
      <c r="AK75" s="155" t="n">
        <v>0</v>
      </c>
      <c r="AL75" s="155" t="n">
        <v>0</v>
      </c>
      <c r="AM75" s="155" t="n">
        <v>0</v>
      </c>
      <c r="AN75" s="155" t="n">
        <v>0</v>
      </c>
      <c r="AO75" s="155" t="n">
        <v>0</v>
      </c>
      <c r="AP75" s="155" t="n">
        <v>0</v>
      </c>
      <c r="AQ75" s="155" t="n">
        <v>0</v>
      </c>
      <c r="AR75" s="155" t="n">
        <v>0</v>
      </c>
      <c r="AS75" s="155" t="n">
        <v>0</v>
      </c>
      <c r="AT75" s="155" t="n">
        <v>0</v>
      </c>
      <c r="AU75" s="155" t="n">
        <v>0</v>
      </c>
      <c r="AV75" s="155" t="n">
        <v>0</v>
      </c>
      <c r="AW75" s="155" t="n">
        <v>0</v>
      </c>
      <c r="AX75" s="155" t="n">
        <v>0</v>
      </c>
      <c r="AY75" s="155" t="n">
        <v>0</v>
      </c>
      <c r="AZ75" s="155" t="n">
        <v>0</v>
      </c>
      <c r="BA75" s="155" t="n">
        <v>0</v>
      </c>
      <c r="BB75" s="155" t="n">
        <v>0</v>
      </c>
      <c r="BC75" s="155" t="n">
        <v>0</v>
      </c>
      <c r="BD75" s="54" t="n">
        <v>0</v>
      </c>
      <c r="BE75" s="54" t="n">
        <v>0</v>
      </c>
      <c r="BF75" s="54" t="n">
        <v>0</v>
      </c>
      <c r="BG75" s="54" t="n">
        <v>0</v>
      </c>
      <c r="BH75" s="54" t="n">
        <v>0</v>
      </c>
      <c r="BI75" s="54" t="n">
        <v>0</v>
      </c>
      <c r="BJ75" s="54" t="n">
        <v>0</v>
      </c>
      <c r="BK75" s="54" t="n">
        <v>0</v>
      </c>
      <c r="BL75" s="54" t="n">
        <v>0</v>
      </c>
      <c r="BM75" s="54" t="n">
        <v>0</v>
      </c>
      <c r="BN75" s="54" t="n">
        <v>0</v>
      </c>
      <c r="BO75" s="54" t="n">
        <v>0</v>
      </c>
      <c r="BP75" s="54" t="n">
        <v>0</v>
      </c>
      <c r="BQ75" s="54" t="n">
        <v>0</v>
      </c>
      <c r="BR75" s="54" t="n">
        <v>0</v>
      </c>
      <c r="BS75" s="54" t="n">
        <v>0</v>
      </c>
      <c r="BT75" s="54" t="n">
        <v>0</v>
      </c>
      <c r="BU75" s="54" t="n">
        <v>0</v>
      </c>
      <c r="BV75" s="54" t="n">
        <v>0</v>
      </c>
      <c r="BW75" s="54" t="n">
        <v>0</v>
      </c>
      <c r="BX75" s="54" t="n">
        <v>0</v>
      </c>
      <c r="BY75" s="54" t="n">
        <v>0</v>
      </c>
      <c r="BZ75" s="54" t="n">
        <v>0</v>
      </c>
      <c r="CA75" s="54" t="n">
        <v>0</v>
      </c>
      <c r="CB75" s="54" t="n">
        <v>0</v>
      </c>
      <c r="CC75" s="54" t="n">
        <v>0</v>
      </c>
      <c r="CD75" s="54" t="n">
        <v>0</v>
      </c>
      <c r="CE75" s="155" t="n">
        <v>0</v>
      </c>
      <c r="CF75" s="155" t="n">
        <v>0</v>
      </c>
      <c r="CG75" s="155" t="n">
        <v>0</v>
      </c>
      <c r="CH75" s="155" t="n">
        <v>0</v>
      </c>
      <c r="CI75" s="155" t="n">
        <v>0</v>
      </c>
      <c r="CJ75" s="155" t="n">
        <v>0</v>
      </c>
      <c r="CK75" s="155" t="n">
        <v>0</v>
      </c>
      <c r="CL75" s="155" t="n">
        <v>0</v>
      </c>
      <c r="CM75" s="155" t="n">
        <v>0</v>
      </c>
      <c r="CN75" s="155" t="n">
        <v>0</v>
      </c>
      <c r="CO75" s="156" t="n">
        <v>0</v>
      </c>
      <c r="CP75" s="157" t="n">
        <v>0</v>
      </c>
    </row>
    <row r="76" customFormat="false" ht="11.1" hidden="false" customHeight="true" outlineLevel="0" collapsed="false">
      <c r="A76" s="132" t="s">
        <v>417</v>
      </c>
      <c r="B76" s="158" t="s">
        <v>511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155" t="n">
        <v>0</v>
      </c>
      <c r="U76" s="155" t="n">
        <v>0</v>
      </c>
      <c r="V76" s="155" t="n">
        <v>0</v>
      </c>
      <c r="W76" s="155" t="n">
        <v>0</v>
      </c>
      <c r="X76" s="155" t="n">
        <v>0</v>
      </c>
      <c r="Y76" s="155" t="n">
        <v>0</v>
      </c>
      <c r="Z76" s="155" t="n">
        <v>0</v>
      </c>
      <c r="AA76" s="155" t="n">
        <v>0</v>
      </c>
      <c r="AB76" s="155" t="n">
        <v>0</v>
      </c>
      <c r="AC76" s="155" t="n">
        <v>0</v>
      </c>
      <c r="AD76" s="155" t="n">
        <v>0</v>
      </c>
      <c r="AE76" s="155" t="n">
        <v>0</v>
      </c>
      <c r="AF76" s="155" t="n">
        <v>0</v>
      </c>
      <c r="AG76" s="155" t="n">
        <v>0</v>
      </c>
      <c r="AH76" s="155" t="n">
        <v>0</v>
      </c>
      <c r="AI76" s="155" t="n">
        <v>0</v>
      </c>
      <c r="AJ76" s="155" t="n">
        <v>0</v>
      </c>
      <c r="AK76" s="155" t="n">
        <v>0</v>
      </c>
      <c r="AL76" s="155" t="n">
        <v>0</v>
      </c>
      <c r="AM76" s="155" t="n">
        <v>0</v>
      </c>
      <c r="AN76" s="155" t="n">
        <v>0</v>
      </c>
      <c r="AO76" s="155" t="n">
        <v>0</v>
      </c>
      <c r="AP76" s="155" t="n">
        <v>0</v>
      </c>
      <c r="AQ76" s="155" t="n">
        <v>0</v>
      </c>
      <c r="AR76" s="155" t="n">
        <v>0</v>
      </c>
      <c r="AS76" s="155" t="n">
        <v>0</v>
      </c>
      <c r="AT76" s="155" t="n">
        <v>0</v>
      </c>
      <c r="AU76" s="155" t="n">
        <v>0</v>
      </c>
      <c r="AV76" s="155" t="n">
        <v>0</v>
      </c>
      <c r="AW76" s="155" t="n">
        <v>0</v>
      </c>
      <c r="AX76" s="155" t="n">
        <v>0</v>
      </c>
      <c r="AY76" s="155" t="n">
        <v>0</v>
      </c>
      <c r="AZ76" s="155" t="n">
        <v>0</v>
      </c>
      <c r="BA76" s="155" t="n">
        <v>0</v>
      </c>
      <c r="BB76" s="155" t="n">
        <v>0</v>
      </c>
      <c r="BC76" s="155" t="n">
        <v>0</v>
      </c>
      <c r="BD76" s="54" t="n">
        <v>0</v>
      </c>
      <c r="BE76" s="54" t="n">
        <v>0</v>
      </c>
      <c r="BF76" s="54" t="n">
        <v>0</v>
      </c>
      <c r="BG76" s="54" t="n">
        <v>0</v>
      </c>
      <c r="BH76" s="54" t="n">
        <v>0</v>
      </c>
      <c r="BI76" s="54" t="n">
        <v>0</v>
      </c>
      <c r="BJ76" s="54" t="n">
        <v>0</v>
      </c>
      <c r="BK76" s="54" t="n">
        <v>0</v>
      </c>
      <c r="BL76" s="54" t="n">
        <v>0</v>
      </c>
      <c r="BM76" s="54" t="n">
        <v>0</v>
      </c>
      <c r="BN76" s="54" t="n">
        <v>0</v>
      </c>
      <c r="BO76" s="54" t="n">
        <v>0</v>
      </c>
      <c r="BP76" s="54" t="n">
        <v>0</v>
      </c>
      <c r="BQ76" s="54" t="n">
        <v>0</v>
      </c>
      <c r="BR76" s="54" t="n">
        <v>0</v>
      </c>
      <c r="BS76" s="54" t="n">
        <v>0</v>
      </c>
      <c r="BT76" s="54" t="n">
        <v>0</v>
      </c>
      <c r="BU76" s="54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4" t="n">
        <v>0</v>
      </c>
      <c r="CA76" s="54" t="n">
        <v>0</v>
      </c>
      <c r="CB76" s="54" t="n">
        <v>0</v>
      </c>
      <c r="CC76" s="54" t="n">
        <v>0</v>
      </c>
      <c r="CD76" s="54" t="n">
        <v>0</v>
      </c>
      <c r="CE76" s="155" t="n">
        <v>0</v>
      </c>
      <c r="CF76" s="155" t="n">
        <v>0</v>
      </c>
      <c r="CG76" s="155" t="n">
        <v>0</v>
      </c>
      <c r="CH76" s="155" t="n">
        <v>0</v>
      </c>
      <c r="CI76" s="155" t="n">
        <v>0</v>
      </c>
      <c r="CJ76" s="155" t="n">
        <v>0</v>
      </c>
      <c r="CK76" s="155" t="n">
        <v>0</v>
      </c>
      <c r="CL76" s="155" t="n">
        <v>0</v>
      </c>
      <c r="CM76" s="155" t="n">
        <v>0</v>
      </c>
      <c r="CN76" s="155" t="n">
        <v>0</v>
      </c>
      <c r="CO76" s="156" t="n">
        <v>0</v>
      </c>
      <c r="CP76" s="157" t="n">
        <v>0</v>
      </c>
    </row>
    <row r="77" customFormat="false" ht="11.1" hidden="false" customHeight="true" outlineLevel="0" collapsed="false">
      <c r="A77" s="132" t="s">
        <v>418</v>
      </c>
      <c r="B77" s="158" t="s">
        <v>512</v>
      </c>
      <c r="C77" s="155" t="n">
        <v>0</v>
      </c>
      <c r="D77" s="155" t="n">
        <v>0</v>
      </c>
      <c r="E77" s="155" t="n">
        <v>0</v>
      </c>
      <c r="F77" s="155" t="n">
        <v>0</v>
      </c>
      <c r="G77" s="155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155" t="n">
        <v>0</v>
      </c>
      <c r="U77" s="155" t="n">
        <v>0</v>
      </c>
      <c r="V77" s="155" t="n">
        <v>0</v>
      </c>
      <c r="W77" s="155" t="n">
        <v>0</v>
      </c>
      <c r="X77" s="155" t="n">
        <v>0</v>
      </c>
      <c r="Y77" s="155" t="n">
        <v>0</v>
      </c>
      <c r="Z77" s="155" t="n">
        <v>0</v>
      </c>
      <c r="AA77" s="155" t="n">
        <v>0</v>
      </c>
      <c r="AB77" s="155" t="n">
        <v>0</v>
      </c>
      <c r="AC77" s="155" t="n">
        <v>0</v>
      </c>
      <c r="AD77" s="155" t="n">
        <v>0</v>
      </c>
      <c r="AE77" s="155" t="n">
        <v>0</v>
      </c>
      <c r="AF77" s="155" t="n">
        <v>0</v>
      </c>
      <c r="AG77" s="155" t="n">
        <v>0</v>
      </c>
      <c r="AH77" s="155" t="n">
        <v>0</v>
      </c>
      <c r="AI77" s="155" t="n">
        <v>0</v>
      </c>
      <c r="AJ77" s="155" t="n">
        <v>0</v>
      </c>
      <c r="AK77" s="155" t="n">
        <v>0</v>
      </c>
      <c r="AL77" s="155" t="n">
        <v>0</v>
      </c>
      <c r="AM77" s="155" t="n">
        <v>0</v>
      </c>
      <c r="AN77" s="155" t="n">
        <v>0</v>
      </c>
      <c r="AO77" s="155" t="n">
        <v>0</v>
      </c>
      <c r="AP77" s="155" t="n">
        <v>0</v>
      </c>
      <c r="AQ77" s="155" t="n">
        <v>0</v>
      </c>
      <c r="AR77" s="155" t="n">
        <v>0</v>
      </c>
      <c r="AS77" s="155" t="n">
        <v>0</v>
      </c>
      <c r="AT77" s="155" t="n">
        <v>0</v>
      </c>
      <c r="AU77" s="155" t="n">
        <v>0</v>
      </c>
      <c r="AV77" s="155" t="n">
        <v>0</v>
      </c>
      <c r="AW77" s="155" t="n">
        <v>0</v>
      </c>
      <c r="AX77" s="155" t="n">
        <v>0</v>
      </c>
      <c r="AY77" s="155" t="n">
        <v>0</v>
      </c>
      <c r="AZ77" s="155" t="n">
        <v>0</v>
      </c>
      <c r="BA77" s="155" t="n">
        <v>0</v>
      </c>
      <c r="BB77" s="155" t="n">
        <v>0</v>
      </c>
      <c r="BC77" s="155" t="n">
        <v>0</v>
      </c>
      <c r="BD77" s="54" t="n">
        <v>0</v>
      </c>
      <c r="BE77" s="54" t="n">
        <v>0</v>
      </c>
      <c r="BF77" s="54" t="n">
        <v>0</v>
      </c>
      <c r="BG77" s="54" t="n">
        <v>0</v>
      </c>
      <c r="BH77" s="54" t="n">
        <v>0</v>
      </c>
      <c r="BI77" s="54" t="n">
        <v>0</v>
      </c>
      <c r="BJ77" s="54" t="n">
        <v>0</v>
      </c>
      <c r="BK77" s="54" t="n">
        <v>0</v>
      </c>
      <c r="BL77" s="54" t="n">
        <v>0</v>
      </c>
      <c r="BM77" s="54" t="n">
        <v>0</v>
      </c>
      <c r="BN77" s="54" t="n">
        <v>0</v>
      </c>
      <c r="BO77" s="54" t="n">
        <v>0</v>
      </c>
      <c r="BP77" s="54" t="n">
        <v>0</v>
      </c>
      <c r="BQ77" s="54" t="n">
        <v>0</v>
      </c>
      <c r="BR77" s="54" t="n">
        <v>0</v>
      </c>
      <c r="BS77" s="54" t="n">
        <v>0</v>
      </c>
      <c r="BT77" s="54" t="n">
        <v>0</v>
      </c>
      <c r="BU77" s="54" t="n">
        <v>0</v>
      </c>
      <c r="BV77" s="54" t="n">
        <v>0</v>
      </c>
      <c r="BW77" s="54" t="n">
        <v>0</v>
      </c>
      <c r="BX77" s="54" t="n">
        <v>0</v>
      </c>
      <c r="BY77" s="54" t="n">
        <v>0</v>
      </c>
      <c r="BZ77" s="54" t="n">
        <v>0</v>
      </c>
      <c r="CA77" s="54" t="n">
        <v>0</v>
      </c>
      <c r="CB77" s="54" t="n">
        <v>0</v>
      </c>
      <c r="CC77" s="54" t="n">
        <v>0</v>
      </c>
      <c r="CD77" s="54" t="n">
        <v>0</v>
      </c>
      <c r="CE77" s="155" t="n">
        <v>0</v>
      </c>
      <c r="CF77" s="155" t="n">
        <v>0</v>
      </c>
      <c r="CG77" s="155" t="n">
        <v>0</v>
      </c>
      <c r="CH77" s="155" t="n">
        <v>0</v>
      </c>
      <c r="CI77" s="155" t="n">
        <v>0</v>
      </c>
      <c r="CJ77" s="155" t="n">
        <v>0</v>
      </c>
      <c r="CK77" s="155" t="n">
        <v>0</v>
      </c>
      <c r="CL77" s="155" t="n">
        <v>0</v>
      </c>
      <c r="CM77" s="155" t="n">
        <v>0</v>
      </c>
      <c r="CN77" s="155" t="n">
        <v>0</v>
      </c>
      <c r="CO77" s="156" t="n">
        <v>0</v>
      </c>
      <c r="CP77" s="157" t="n">
        <v>0</v>
      </c>
    </row>
    <row r="78" customFormat="false" ht="11.1" hidden="false" customHeight="true" outlineLevel="0" collapsed="false">
      <c r="A78" s="132" t="s">
        <v>419</v>
      </c>
      <c r="B78" s="158" t="s">
        <v>513</v>
      </c>
      <c r="C78" s="155" t="n">
        <v>0</v>
      </c>
      <c r="D78" s="155" t="n">
        <v>0</v>
      </c>
      <c r="E78" s="155" t="n">
        <v>0</v>
      </c>
      <c r="F78" s="155" t="n">
        <v>0</v>
      </c>
      <c r="G78" s="155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155" t="n">
        <v>0</v>
      </c>
      <c r="U78" s="155" t="n">
        <v>0</v>
      </c>
      <c r="V78" s="155" t="n">
        <v>0</v>
      </c>
      <c r="W78" s="155" t="n">
        <v>0</v>
      </c>
      <c r="X78" s="155" t="n">
        <v>0</v>
      </c>
      <c r="Y78" s="155" t="n">
        <v>0</v>
      </c>
      <c r="Z78" s="155" t="n">
        <v>0</v>
      </c>
      <c r="AA78" s="155" t="n">
        <v>0</v>
      </c>
      <c r="AB78" s="155" t="n">
        <v>0</v>
      </c>
      <c r="AC78" s="155" t="n">
        <v>0</v>
      </c>
      <c r="AD78" s="155" t="n">
        <v>0</v>
      </c>
      <c r="AE78" s="155" t="n">
        <v>0</v>
      </c>
      <c r="AF78" s="155" t="n">
        <v>0</v>
      </c>
      <c r="AG78" s="155" t="n">
        <v>0</v>
      </c>
      <c r="AH78" s="155" t="n">
        <v>0</v>
      </c>
      <c r="AI78" s="155" t="n">
        <v>0</v>
      </c>
      <c r="AJ78" s="155" t="n">
        <v>0</v>
      </c>
      <c r="AK78" s="155" t="n">
        <v>0</v>
      </c>
      <c r="AL78" s="155" t="n">
        <v>0</v>
      </c>
      <c r="AM78" s="155" t="n">
        <v>0</v>
      </c>
      <c r="AN78" s="155" t="n">
        <v>0</v>
      </c>
      <c r="AO78" s="155" t="n">
        <v>0</v>
      </c>
      <c r="AP78" s="155" t="n">
        <v>0</v>
      </c>
      <c r="AQ78" s="155" t="n">
        <v>0</v>
      </c>
      <c r="AR78" s="155" t="n">
        <v>0</v>
      </c>
      <c r="AS78" s="155" t="n">
        <v>0</v>
      </c>
      <c r="AT78" s="155" t="n">
        <v>0</v>
      </c>
      <c r="AU78" s="155" t="n">
        <v>0</v>
      </c>
      <c r="AV78" s="155" t="n">
        <v>0</v>
      </c>
      <c r="AW78" s="155" t="n">
        <v>0</v>
      </c>
      <c r="AX78" s="155" t="n">
        <v>0</v>
      </c>
      <c r="AY78" s="155" t="n">
        <v>0</v>
      </c>
      <c r="AZ78" s="155" t="n">
        <v>0</v>
      </c>
      <c r="BA78" s="155" t="n">
        <v>0</v>
      </c>
      <c r="BB78" s="155" t="n">
        <v>0</v>
      </c>
      <c r="BC78" s="155" t="n">
        <v>0</v>
      </c>
      <c r="BD78" s="54" t="n">
        <v>0</v>
      </c>
      <c r="BE78" s="54" t="n">
        <v>0</v>
      </c>
      <c r="BF78" s="54" t="n">
        <v>0</v>
      </c>
      <c r="BG78" s="54" t="n">
        <v>0</v>
      </c>
      <c r="BH78" s="54" t="n">
        <v>0</v>
      </c>
      <c r="BI78" s="54" t="n">
        <v>0</v>
      </c>
      <c r="BJ78" s="54" t="n">
        <v>0</v>
      </c>
      <c r="BK78" s="54" t="n">
        <v>0</v>
      </c>
      <c r="BL78" s="54" t="n">
        <v>0</v>
      </c>
      <c r="BM78" s="54" t="n">
        <v>0</v>
      </c>
      <c r="BN78" s="54" t="n">
        <v>0</v>
      </c>
      <c r="BO78" s="54" t="n">
        <v>0</v>
      </c>
      <c r="BP78" s="54" t="n">
        <v>0</v>
      </c>
      <c r="BQ78" s="54" t="n">
        <v>0</v>
      </c>
      <c r="BR78" s="54" t="n">
        <v>0</v>
      </c>
      <c r="BS78" s="54" t="n">
        <v>0</v>
      </c>
      <c r="BT78" s="54" t="n">
        <v>0</v>
      </c>
      <c r="BU78" s="54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4" t="n">
        <v>0</v>
      </c>
      <c r="CA78" s="54" t="n">
        <v>0</v>
      </c>
      <c r="CB78" s="54" t="n">
        <v>0</v>
      </c>
      <c r="CC78" s="54" t="n">
        <v>0</v>
      </c>
      <c r="CD78" s="54" t="n">
        <v>0</v>
      </c>
      <c r="CE78" s="155" t="n">
        <v>0</v>
      </c>
      <c r="CF78" s="155" t="n">
        <v>0</v>
      </c>
      <c r="CG78" s="155" t="n">
        <v>0</v>
      </c>
      <c r="CH78" s="155" t="n">
        <v>0</v>
      </c>
      <c r="CI78" s="155" t="n">
        <v>0</v>
      </c>
      <c r="CJ78" s="155" t="n">
        <v>0</v>
      </c>
      <c r="CK78" s="155" t="n">
        <v>0</v>
      </c>
      <c r="CL78" s="155" t="n">
        <v>0</v>
      </c>
      <c r="CM78" s="155" t="n">
        <v>0</v>
      </c>
      <c r="CN78" s="155" t="n">
        <v>0</v>
      </c>
      <c r="CO78" s="156" t="n">
        <v>0</v>
      </c>
      <c r="CP78" s="157" t="n">
        <v>0</v>
      </c>
    </row>
    <row r="79" customFormat="false" ht="11.1" hidden="false" customHeight="true" outlineLevel="0" collapsed="false">
      <c r="A79" s="132" t="n">
        <v>58</v>
      </c>
      <c r="B79" s="158" t="s">
        <v>784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155" t="n">
        <v>0</v>
      </c>
      <c r="U79" s="155" t="n">
        <v>0</v>
      </c>
      <c r="V79" s="155" t="n">
        <v>0</v>
      </c>
      <c r="W79" s="155" t="n">
        <v>0</v>
      </c>
      <c r="X79" s="155" t="n">
        <v>0</v>
      </c>
      <c r="Y79" s="155" t="n">
        <v>0</v>
      </c>
      <c r="Z79" s="155" t="n">
        <v>0</v>
      </c>
      <c r="AA79" s="155" t="n">
        <v>0</v>
      </c>
      <c r="AB79" s="155" t="n">
        <v>0</v>
      </c>
      <c r="AC79" s="155" t="n">
        <v>0</v>
      </c>
      <c r="AD79" s="155" t="n">
        <v>0</v>
      </c>
      <c r="AE79" s="155" t="n">
        <v>0</v>
      </c>
      <c r="AF79" s="155" t="n">
        <v>0</v>
      </c>
      <c r="AG79" s="155" t="n">
        <v>0</v>
      </c>
      <c r="AH79" s="155" t="n">
        <v>0</v>
      </c>
      <c r="AI79" s="155" t="n">
        <v>0</v>
      </c>
      <c r="AJ79" s="155" t="n">
        <v>0</v>
      </c>
      <c r="AK79" s="155" t="n">
        <v>0</v>
      </c>
      <c r="AL79" s="155" t="n">
        <v>0</v>
      </c>
      <c r="AM79" s="155" t="n">
        <v>0</v>
      </c>
      <c r="AN79" s="155" t="n">
        <v>0</v>
      </c>
      <c r="AO79" s="155" t="n">
        <v>0</v>
      </c>
      <c r="AP79" s="155" t="n">
        <v>0</v>
      </c>
      <c r="AQ79" s="155" t="n">
        <v>0</v>
      </c>
      <c r="AR79" s="155" t="n">
        <v>0</v>
      </c>
      <c r="AS79" s="155" t="n">
        <v>0</v>
      </c>
      <c r="AT79" s="155" t="n">
        <v>0</v>
      </c>
      <c r="AU79" s="155" t="n">
        <v>0</v>
      </c>
      <c r="AV79" s="155" t="n">
        <v>0</v>
      </c>
      <c r="AW79" s="155" t="n">
        <v>0</v>
      </c>
      <c r="AX79" s="155" t="n">
        <v>0</v>
      </c>
      <c r="AY79" s="155" t="n">
        <v>0</v>
      </c>
      <c r="AZ79" s="155" t="n">
        <v>0</v>
      </c>
      <c r="BA79" s="155" t="n">
        <v>0</v>
      </c>
      <c r="BB79" s="155" t="n">
        <v>0</v>
      </c>
      <c r="BC79" s="155" t="n">
        <v>0</v>
      </c>
      <c r="BD79" s="54" t="n">
        <v>0</v>
      </c>
      <c r="BE79" s="54" t="n">
        <v>0</v>
      </c>
      <c r="BF79" s="54" t="n">
        <v>0</v>
      </c>
      <c r="BG79" s="54" t="n">
        <v>0</v>
      </c>
      <c r="BH79" s="54" t="n">
        <v>0</v>
      </c>
      <c r="BI79" s="54" t="n">
        <v>0</v>
      </c>
      <c r="BJ79" s="54" t="n">
        <v>0</v>
      </c>
      <c r="BK79" s="54" t="n">
        <v>0</v>
      </c>
      <c r="BL79" s="54" t="n">
        <v>0</v>
      </c>
      <c r="BM79" s="54" t="n">
        <v>0</v>
      </c>
      <c r="BN79" s="54" t="n">
        <v>0</v>
      </c>
      <c r="BO79" s="54" t="n">
        <v>0</v>
      </c>
      <c r="BP79" s="54" t="n">
        <v>0</v>
      </c>
      <c r="BQ79" s="54" t="n">
        <v>0</v>
      </c>
      <c r="BR79" s="54" t="n">
        <v>0</v>
      </c>
      <c r="BS79" s="54" t="n">
        <v>0</v>
      </c>
      <c r="BT79" s="54" t="n">
        <v>0</v>
      </c>
      <c r="BU79" s="54" t="n">
        <v>0.24210905308637</v>
      </c>
      <c r="BV79" s="54" t="n">
        <v>0.0312837540504861</v>
      </c>
      <c r="BW79" s="54" t="n">
        <v>0.269992399087891</v>
      </c>
      <c r="BX79" s="54" t="n">
        <v>0.0170020402448294</v>
      </c>
      <c r="BY79" s="54" t="n">
        <v>0.90382845941513</v>
      </c>
      <c r="BZ79" s="54" t="n">
        <v>10.7187662519502</v>
      </c>
      <c r="CA79" s="54" t="n">
        <v>0.180221626595191</v>
      </c>
      <c r="CB79" s="54" t="n">
        <v>4.58170980517662</v>
      </c>
      <c r="CC79" s="54" t="n">
        <v>0.0190267350597816</v>
      </c>
      <c r="CD79" s="54" t="n">
        <v>0.0360598753334656</v>
      </c>
      <c r="CE79" s="155" t="n">
        <v>0</v>
      </c>
      <c r="CF79" s="155" t="n">
        <v>0</v>
      </c>
      <c r="CG79" s="155" t="n">
        <v>0</v>
      </c>
      <c r="CH79" s="155" t="n">
        <v>0</v>
      </c>
      <c r="CI79" s="155" t="n">
        <v>0</v>
      </c>
      <c r="CJ79" s="155" t="n">
        <v>0</v>
      </c>
      <c r="CK79" s="155" t="n">
        <v>0</v>
      </c>
      <c r="CL79" s="155" t="n">
        <v>0</v>
      </c>
      <c r="CM79" s="155" t="n">
        <v>0</v>
      </c>
      <c r="CN79" s="155" t="n">
        <v>0</v>
      </c>
      <c r="CO79" s="156" t="n">
        <v>17</v>
      </c>
      <c r="CP79" s="157" t="n">
        <v>0</v>
      </c>
    </row>
    <row r="80" customFormat="false" ht="11.1" hidden="false" customHeight="true" outlineLevel="0" collapsed="false">
      <c r="A80" s="132" t="n">
        <v>59</v>
      </c>
      <c r="B80" s="158" t="s">
        <v>515</v>
      </c>
      <c r="C80" s="155" t="n">
        <v>0</v>
      </c>
      <c r="D80" s="155" t="n">
        <v>0</v>
      </c>
      <c r="E80" s="155" t="n">
        <v>0</v>
      </c>
      <c r="F80" s="155" t="n">
        <v>0</v>
      </c>
      <c r="G80" s="155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155" t="n">
        <v>0</v>
      </c>
      <c r="U80" s="155" t="n">
        <v>0</v>
      </c>
      <c r="V80" s="155" t="n">
        <v>0</v>
      </c>
      <c r="W80" s="155" t="n">
        <v>0</v>
      </c>
      <c r="X80" s="155" t="n">
        <v>0</v>
      </c>
      <c r="Y80" s="155" t="n">
        <v>0</v>
      </c>
      <c r="Z80" s="155" t="n">
        <v>0</v>
      </c>
      <c r="AA80" s="155" t="n">
        <v>0</v>
      </c>
      <c r="AB80" s="155" t="n">
        <v>0</v>
      </c>
      <c r="AC80" s="155" t="n">
        <v>0</v>
      </c>
      <c r="AD80" s="155" t="n">
        <v>0</v>
      </c>
      <c r="AE80" s="155" t="n">
        <v>0</v>
      </c>
      <c r="AF80" s="155" t="n">
        <v>0</v>
      </c>
      <c r="AG80" s="155" t="n">
        <v>0</v>
      </c>
      <c r="AH80" s="155" t="n">
        <v>0</v>
      </c>
      <c r="AI80" s="155" t="n">
        <v>0</v>
      </c>
      <c r="AJ80" s="155" t="n">
        <v>0</v>
      </c>
      <c r="AK80" s="155" t="n">
        <v>0</v>
      </c>
      <c r="AL80" s="155" t="n">
        <v>0</v>
      </c>
      <c r="AM80" s="155" t="n">
        <v>0</v>
      </c>
      <c r="AN80" s="155" t="n">
        <v>0</v>
      </c>
      <c r="AO80" s="155" t="n">
        <v>0</v>
      </c>
      <c r="AP80" s="155" t="n">
        <v>0</v>
      </c>
      <c r="AQ80" s="155" t="n">
        <v>0</v>
      </c>
      <c r="AR80" s="155" t="n">
        <v>0</v>
      </c>
      <c r="AS80" s="155" t="n">
        <v>0</v>
      </c>
      <c r="AT80" s="155" t="n">
        <v>0</v>
      </c>
      <c r="AU80" s="155" t="n">
        <v>0</v>
      </c>
      <c r="AV80" s="155" t="n">
        <v>0</v>
      </c>
      <c r="AW80" s="155" t="n">
        <v>0</v>
      </c>
      <c r="AX80" s="155" t="n">
        <v>0</v>
      </c>
      <c r="AY80" s="155" t="n">
        <v>0</v>
      </c>
      <c r="AZ80" s="155" t="n">
        <v>0</v>
      </c>
      <c r="BA80" s="155" t="n">
        <v>0</v>
      </c>
      <c r="BB80" s="155" t="n">
        <v>0</v>
      </c>
      <c r="BC80" s="155" t="n">
        <v>0</v>
      </c>
      <c r="BD80" s="54" t="n">
        <v>0</v>
      </c>
      <c r="BE80" s="54" t="n">
        <v>0</v>
      </c>
      <c r="BF80" s="54" t="n">
        <v>0</v>
      </c>
      <c r="BG80" s="54" t="n">
        <v>0</v>
      </c>
      <c r="BH80" s="54" t="n">
        <v>0</v>
      </c>
      <c r="BI80" s="54" t="n">
        <v>0</v>
      </c>
      <c r="BJ80" s="54" t="n">
        <v>0</v>
      </c>
      <c r="BK80" s="54" t="n">
        <v>0</v>
      </c>
      <c r="BL80" s="54" t="n">
        <v>0</v>
      </c>
      <c r="BM80" s="54" t="n">
        <v>0</v>
      </c>
      <c r="BN80" s="54" t="n">
        <v>0</v>
      </c>
      <c r="BO80" s="54" t="n">
        <v>0</v>
      </c>
      <c r="BP80" s="54" t="n">
        <v>0</v>
      </c>
      <c r="BQ80" s="54" t="n">
        <v>0</v>
      </c>
      <c r="BR80" s="54" t="n">
        <v>0</v>
      </c>
      <c r="BS80" s="54" t="n">
        <v>0</v>
      </c>
      <c r="BT80" s="54" t="n">
        <v>0</v>
      </c>
      <c r="BU80" s="54" t="n">
        <v>1.260014619019</v>
      </c>
      <c r="BV80" s="54" t="n">
        <v>0</v>
      </c>
      <c r="BW80" s="54" t="n">
        <v>0</v>
      </c>
      <c r="BX80" s="54" t="n">
        <v>0</v>
      </c>
      <c r="BY80" s="54" t="n">
        <v>0</v>
      </c>
      <c r="BZ80" s="54" t="n">
        <v>145.739985380981</v>
      </c>
      <c r="CA80" s="54" t="n">
        <v>0</v>
      </c>
      <c r="CB80" s="54" t="n">
        <v>0</v>
      </c>
      <c r="CC80" s="54" t="n">
        <v>0</v>
      </c>
      <c r="CD80" s="54" t="n">
        <v>0</v>
      </c>
      <c r="CE80" s="155" t="n">
        <v>0</v>
      </c>
      <c r="CF80" s="155" t="n">
        <v>0</v>
      </c>
      <c r="CG80" s="155" t="n">
        <v>0</v>
      </c>
      <c r="CH80" s="155" t="n">
        <v>0</v>
      </c>
      <c r="CI80" s="155" t="n">
        <v>0</v>
      </c>
      <c r="CJ80" s="155" t="n">
        <v>0</v>
      </c>
      <c r="CK80" s="155" t="n">
        <v>0</v>
      </c>
      <c r="CL80" s="155" t="n">
        <v>0</v>
      </c>
      <c r="CM80" s="155" t="n">
        <v>0</v>
      </c>
      <c r="CN80" s="155" t="n">
        <v>0</v>
      </c>
      <c r="CO80" s="156" t="n">
        <v>147</v>
      </c>
      <c r="CP80" s="157" t="n">
        <v>0</v>
      </c>
    </row>
    <row r="81" customFormat="false" ht="11.1" hidden="false" customHeight="true" outlineLevel="0" collapsed="false">
      <c r="A81" s="132" t="n">
        <v>60</v>
      </c>
      <c r="B81" s="158" t="s">
        <v>785</v>
      </c>
      <c r="C81" s="155" t="n">
        <v>0</v>
      </c>
      <c r="D81" s="155" t="n">
        <v>0</v>
      </c>
      <c r="E81" s="155" t="n">
        <v>0</v>
      </c>
      <c r="F81" s="155" t="n">
        <v>0</v>
      </c>
      <c r="G81" s="155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155" t="n">
        <v>0</v>
      </c>
      <c r="U81" s="155" t="n">
        <v>0</v>
      </c>
      <c r="V81" s="155" t="n">
        <v>0</v>
      </c>
      <c r="W81" s="155" t="n">
        <v>0</v>
      </c>
      <c r="X81" s="155" t="n">
        <v>0</v>
      </c>
      <c r="Y81" s="155" t="n">
        <v>0</v>
      </c>
      <c r="Z81" s="155" t="n">
        <v>0</v>
      </c>
      <c r="AA81" s="155" t="n">
        <v>0</v>
      </c>
      <c r="AB81" s="155" t="n">
        <v>0</v>
      </c>
      <c r="AC81" s="155" t="n">
        <v>0</v>
      </c>
      <c r="AD81" s="155" t="n">
        <v>0</v>
      </c>
      <c r="AE81" s="155" t="n">
        <v>0</v>
      </c>
      <c r="AF81" s="155" t="n">
        <v>0</v>
      </c>
      <c r="AG81" s="155" t="n">
        <v>0</v>
      </c>
      <c r="AH81" s="155" t="n">
        <v>0</v>
      </c>
      <c r="AI81" s="155" t="n">
        <v>0</v>
      </c>
      <c r="AJ81" s="155" t="n">
        <v>0</v>
      </c>
      <c r="AK81" s="155" t="n">
        <v>0</v>
      </c>
      <c r="AL81" s="155" t="n">
        <v>0</v>
      </c>
      <c r="AM81" s="155" t="n">
        <v>0</v>
      </c>
      <c r="AN81" s="155" t="n">
        <v>0</v>
      </c>
      <c r="AO81" s="155" t="n">
        <v>0</v>
      </c>
      <c r="AP81" s="155" t="n">
        <v>0</v>
      </c>
      <c r="AQ81" s="155" t="n">
        <v>0</v>
      </c>
      <c r="AR81" s="155" t="n">
        <v>0</v>
      </c>
      <c r="AS81" s="155" t="n">
        <v>0</v>
      </c>
      <c r="AT81" s="155" t="n">
        <v>0</v>
      </c>
      <c r="AU81" s="155" t="n">
        <v>0</v>
      </c>
      <c r="AV81" s="155" t="n">
        <v>0</v>
      </c>
      <c r="AW81" s="155" t="n">
        <v>0</v>
      </c>
      <c r="AX81" s="155" t="n">
        <v>0</v>
      </c>
      <c r="AY81" s="155" t="n">
        <v>0</v>
      </c>
      <c r="AZ81" s="155" t="n">
        <v>0</v>
      </c>
      <c r="BA81" s="155" t="n">
        <v>0</v>
      </c>
      <c r="BB81" s="155" t="n">
        <v>0</v>
      </c>
      <c r="BC81" s="155" t="n">
        <v>0</v>
      </c>
      <c r="BD81" s="54" t="n">
        <v>0</v>
      </c>
      <c r="BE81" s="54" t="n">
        <v>0</v>
      </c>
      <c r="BF81" s="54" t="n">
        <v>0</v>
      </c>
      <c r="BG81" s="54" t="n">
        <v>0</v>
      </c>
      <c r="BH81" s="54" t="n">
        <v>0</v>
      </c>
      <c r="BI81" s="54" t="n">
        <v>0</v>
      </c>
      <c r="BJ81" s="54" t="n">
        <v>0</v>
      </c>
      <c r="BK81" s="54" t="n">
        <v>0</v>
      </c>
      <c r="BL81" s="54" t="n">
        <v>0</v>
      </c>
      <c r="BM81" s="54" t="n">
        <v>0</v>
      </c>
      <c r="BN81" s="54" t="n">
        <v>0</v>
      </c>
      <c r="BO81" s="54" t="n">
        <v>0</v>
      </c>
      <c r="BP81" s="54" t="n">
        <v>0</v>
      </c>
      <c r="BQ81" s="54" t="n">
        <v>0</v>
      </c>
      <c r="BR81" s="54" t="n">
        <v>0</v>
      </c>
      <c r="BS81" s="54" t="n">
        <v>0</v>
      </c>
      <c r="BT81" s="54" t="n">
        <v>0</v>
      </c>
      <c r="BU81" s="54" t="n">
        <v>4.22238789333127</v>
      </c>
      <c r="BV81" s="54" t="n">
        <v>0.0750242504545992</v>
      </c>
      <c r="BW81" s="54" t="n">
        <v>0.0601339362165841</v>
      </c>
      <c r="BX81" s="54" t="n">
        <v>0.00375837101353651</v>
      </c>
      <c r="BY81" s="54" t="n">
        <v>2.33770677041971</v>
      </c>
      <c r="BZ81" s="54" t="n">
        <v>4.31210434286422</v>
      </c>
      <c r="CA81" s="54" t="n">
        <v>0.0313197584461376</v>
      </c>
      <c r="CB81" s="54" t="n">
        <v>3.94879514488903</v>
      </c>
      <c r="CC81" s="54" t="n">
        <v>0.00302896779660886</v>
      </c>
      <c r="CD81" s="54" t="n">
        <v>0.00574056456830966</v>
      </c>
      <c r="CE81" s="155" t="n">
        <v>0</v>
      </c>
      <c r="CF81" s="155" t="n">
        <v>0</v>
      </c>
      <c r="CG81" s="155" t="n">
        <v>0</v>
      </c>
      <c r="CH81" s="155" t="n">
        <v>0</v>
      </c>
      <c r="CI81" s="155" t="n">
        <v>0</v>
      </c>
      <c r="CJ81" s="155" t="n">
        <v>0</v>
      </c>
      <c r="CK81" s="155" t="n">
        <v>0</v>
      </c>
      <c r="CL81" s="155" t="n">
        <v>0</v>
      </c>
      <c r="CM81" s="155" t="n">
        <v>0</v>
      </c>
      <c r="CN81" s="155" t="n">
        <v>0</v>
      </c>
      <c r="CO81" s="156" t="n">
        <v>15</v>
      </c>
      <c r="CP81" s="157" t="n">
        <v>0</v>
      </c>
    </row>
    <row r="82" customFormat="false" ht="11.1" hidden="false" customHeight="true" outlineLevel="0" collapsed="false">
      <c r="A82" s="132" t="s">
        <v>786</v>
      </c>
      <c r="B82" s="158" t="s">
        <v>787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155" t="n">
        <v>0</v>
      </c>
      <c r="U82" s="155" t="n">
        <v>0</v>
      </c>
      <c r="V82" s="155" t="n">
        <v>0</v>
      </c>
      <c r="W82" s="155" t="n">
        <v>0</v>
      </c>
      <c r="X82" s="155" t="n">
        <v>0</v>
      </c>
      <c r="Y82" s="155" t="n">
        <v>0</v>
      </c>
      <c r="Z82" s="155" t="n">
        <v>0</v>
      </c>
      <c r="AA82" s="155" t="n">
        <v>0</v>
      </c>
      <c r="AB82" s="155" t="n">
        <v>0</v>
      </c>
      <c r="AC82" s="155" t="n">
        <v>0</v>
      </c>
      <c r="AD82" s="155" t="n">
        <v>0</v>
      </c>
      <c r="AE82" s="155" t="n">
        <v>0</v>
      </c>
      <c r="AF82" s="155" t="n">
        <v>0</v>
      </c>
      <c r="AG82" s="155" t="n">
        <v>0</v>
      </c>
      <c r="AH82" s="155" t="n">
        <v>0</v>
      </c>
      <c r="AI82" s="155" t="n">
        <v>0</v>
      </c>
      <c r="AJ82" s="155" t="n">
        <v>0</v>
      </c>
      <c r="AK82" s="155" t="n">
        <v>0</v>
      </c>
      <c r="AL82" s="155" t="n">
        <v>0</v>
      </c>
      <c r="AM82" s="155" t="n">
        <v>0</v>
      </c>
      <c r="AN82" s="155" t="n">
        <v>0</v>
      </c>
      <c r="AO82" s="155" t="n">
        <v>0</v>
      </c>
      <c r="AP82" s="155" t="n">
        <v>0</v>
      </c>
      <c r="AQ82" s="155" t="n">
        <v>0</v>
      </c>
      <c r="AR82" s="155" t="n">
        <v>0</v>
      </c>
      <c r="AS82" s="155" t="n">
        <v>0</v>
      </c>
      <c r="AT82" s="155" t="n">
        <v>0</v>
      </c>
      <c r="AU82" s="155" t="n">
        <v>0</v>
      </c>
      <c r="AV82" s="155" t="n">
        <v>0</v>
      </c>
      <c r="AW82" s="155" t="n">
        <v>0</v>
      </c>
      <c r="AX82" s="155" t="n">
        <v>0</v>
      </c>
      <c r="AY82" s="155" t="n">
        <v>0</v>
      </c>
      <c r="AZ82" s="155" t="n">
        <v>0</v>
      </c>
      <c r="BA82" s="155" t="n">
        <v>0</v>
      </c>
      <c r="BB82" s="155" t="n">
        <v>0</v>
      </c>
      <c r="BC82" s="155" t="n">
        <v>0</v>
      </c>
      <c r="BD82" s="54" t="n">
        <v>0</v>
      </c>
      <c r="BE82" s="54" t="n">
        <v>0</v>
      </c>
      <c r="BF82" s="54" t="n">
        <v>0</v>
      </c>
      <c r="BG82" s="54" t="n">
        <v>0</v>
      </c>
      <c r="BH82" s="54" t="n">
        <v>0</v>
      </c>
      <c r="BI82" s="54" t="n">
        <v>0</v>
      </c>
      <c r="BJ82" s="54" t="n">
        <v>0</v>
      </c>
      <c r="BK82" s="54" t="n">
        <v>0</v>
      </c>
      <c r="BL82" s="54" t="n">
        <v>0</v>
      </c>
      <c r="BM82" s="54" t="n">
        <v>0</v>
      </c>
      <c r="BN82" s="54" t="n">
        <v>0</v>
      </c>
      <c r="BO82" s="54" t="n">
        <v>0</v>
      </c>
      <c r="BP82" s="54" t="n">
        <v>0</v>
      </c>
      <c r="BQ82" s="54" t="n">
        <v>0</v>
      </c>
      <c r="BR82" s="54" t="n">
        <v>0</v>
      </c>
      <c r="BS82" s="54" t="n">
        <v>0</v>
      </c>
      <c r="BT82" s="54" t="n">
        <v>0</v>
      </c>
      <c r="BU82" s="54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4" t="n">
        <v>35537</v>
      </c>
      <c r="CA82" s="54" t="n">
        <v>0</v>
      </c>
      <c r="CB82" s="54" t="n">
        <v>0</v>
      </c>
      <c r="CC82" s="54" t="n">
        <v>0</v>
      </c>
      <c r="CD82" s="54" t="n">
        <v>0</v>
      </c>
      <c r="CE82" s="155" t="n">
        <v>0</v>
      </c>
      <c r="CF82" s="155" t="n">
        <v>0</v>
      </c>
      <c r="CG82" s="155" t="n">
        <v>0</v>
      </c>
      <c r="CH82" s="155" t="n">
        <v>0</v>
      </c>
      <c r="CI82" s="155" t="n">
        <v>0</v>
      </c>
      <c r="CJ82" s="155" t="n">
        <v>0</v>
      </c>
      <c r="CK82" s="155" t="n">
        <v>0</v>
      </c>
      <c r="CL82" s="155" t="n">
        <v>0</v>
      </c>
      <c r="CM82" s="155" t="n">
        <v>0</v>
      </c>
      <c r="CN82" s="155" t="n">
        <v>0</v>
      </c>
      <c r="CO82" s="156" t="n">
        <v>35537</v>
      </c>
      <c r="CP82" s="157" t="n">
        <v>0</v>
      </c>
    </row>
    <row r="83" customFormat="false" ht="11.1" hidden="false" customHeight="true" outlineLevel="0" collapsed="false">
      <c r="A83" s="132" t="s">
        <v>788</v>
      </c>
      <c r="B83" s="158" t="s">
        <v>789</v>
      </c>
      <c r="C83" s="155" t="n">
        <v>0</v>
      </c>
      <c r="D83" s="155" t="n">
        <v>0</v>
      </c>
      <c r="E83" s="155" t="n">
        <v>0</v>
      </c>
      <c r="F83" s="155" t="n">
        <v>0</v>
      </c>
      <c r="G83" s="155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155" t="n">
        <v>0</v>
      </c>
      <c r="U83" s="155" t="n">
        <v>0</v>
      </c>
      <c r="V83" s="155" t="n">
        <v>0</v>
      </c>
      <c r="W83" s="155" t="n">
        <v>0</v>
      </c>
      <c r="X83" s="155" t="n">
        <v>0</v>
      </c>
      <c r="Y83" s="155" t="n">
        <v>0</v>
      </c>
      <c r="Z83" s="155" t="n">
        <v>0</v>
      </c>
      <c r="AA83" s="155" t="n">
        <v>0</v>
      </c>
      <c r="AB83" s="155" t="n">
        <v>0</v>
      </c>
      <c r="AC83" s="155" t="n">
        <v>0</v>
      </c>
      <c r="AD83" s="155" t="n">
        <v>0</v>
      </c>
      <c r="AE83" s="155" t="n">
        <v>0</v>
      </c>
      <c r="AF83" s="155" t="n">
        <v>0</v>
      </c>
      <c r="AG83" s="155" t="n">
        <v>0</v>
      </c>
      <c r="AH83" s="155" t="n">
        <v>0</v>
      </c>
      <c r="AI83" s="155" t="n">
        <v>0</v>
      </c>
      <c r="AJ83" s="155" t="n">
        <v>0</v>
      </c>
      <c r="AK83" s="155" t="n">
        <v>0</v>
      </c>
      <c r="AL83" s="155" t="n">
        <v>0</v>
      </c>
      <c r="AM83" s="155" t="n">
        <v>0</v>
      </c>
      <c r="AN83" s="155" t="n">
        <v>0</v>
      </c>
      <c r="AO83" s="155" t="n">
        <v>0</v>
      </c>
      <c r="AP83" s="155" t="n">
        <v>0</v>
      </c>
      <c r="AQ83" s="155" t="n">
        <v>0</v>
      </c>
      <c r="AR83" s="155" t="n">
        <v>0</v>
      </c>
      <c r="AS83" s="155" t="n">
        <v>0</v>
      </c>
      <c r="AT83" s="155" t="n">
        <v>0</v>
      </c>
      <c r="AU83" s="155" t="n">
        <v>0</v>
      </c>
      <c r="AV83" s="155" t="n">
        <v>0</v>
      </c>
      <c r="AW83" s="155" t="n">
        <v>0</v>
      </c>
      <c r="AX83" s="155" t="n">
        <v>0</v>
      </c>
      <c r="AY83" s="155" t="n">
        <v>0</v>
      </c>
      <c r="AZ83" s="155" t="n">
        <v>0</v>
      </c>
      <c r="BA83" s="155" t="n">
        <v>0</v>
      </c>
      <c r="BB83" s="155" t="n">
        <v>0</v>
      </c>
      <c r="BC83" s="155" t="n">
        <v>0</v>
      </c>
      <c r="BD83" s="54" t="n">
        <v>0</v>
      </c>
      <c r="BE83" s="54" t="n">
        <v>0</v>
      </c>
      <c r="BF83" s="54" t="n">
        <v>0</v>
      </c>
      <c r="BG83" s="54" t="n">
        <v>0</v>
      </c>
      <c r="BH83" s="54" t="n">
        <v>0</v>
      </c>
      <c r="BI83" s="54" t="n">
        <v>0</v>
      </c>
      <c r="BJ83" s="54" t="n">
        <v>0</v>
      </c>
      <c r="BK83" s="54" t="n">
        <v>0</v>
      </c>
      <c r="BL83" s="54" t="n">
        <v>0</v>
      </c>
      <c r="BM83" s="54" t="n">
        <v>0</v>
      </c>
      <c r="BN83" s="54" t="n">
        <v>0</v>
      </c>
      <c r="BO83" s="54" t="n">
        <v>0</v>
      </c>
      <c r="BP83" s="54" t="n">
        <v>0</v>
      </c>
      <c r="BQ83" s="54" t="n">
        <v>0</v>
      </c>
      <c r="BR83" s="54" t="n">
        <v>0</v>
      </c>
      <c r="BS83" s="54" t="n">
        <v>0</v>
      </c>
      <c r="BT83" s="54" t="n">
        <v>0</v>
      </c>
      <c r="BU83" s="54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4" t="n">
        <v>0</v>
      </c>
      <c r="CA83" s="54" t="n">
        <v>0</v>
      </c>
      <c r="CB83" s="54" t="n">
        <v>0</v>
      </c>
      <c r="CC83" s="54" t="n">
        <v>0</v>
      </c>
      <c r="CD83" s="54" t="n">
        <v>0</v>
      </c>
      <c r="CE83" s="155" t="n">
        <v>0</v>
      </c>
      <c r="CF83" s="155" t="n">
        <v>0</v>
      </c>
      <c r="CG83" s="155" t="n">
        <v>0</v>
      </c>
      <c r="CH83" s="155" t="n">
        <v>0</v>
      </c>
      <c r="CI83" s="155" t="n">
        <v>0</v>
      </c>
      <c r="CJ83" s="155" t="n">
        <v>0</v>
      </c>
      <c r="CK83" s="155" t="n">
        <v>0</v>
      </c>
      <c r="CL83" s="155" t="n">
        <v>0</v>
      </c>
      <c r="CM83" s="155" t="n">
        <v>0</v>
      </c>
      <c r="CN83" s="155" t="n">
        <v>0</v>
      </c>
      <c r="CO83" s="156" t="n">
        <v>0</v>
      </c>
      <c r="CP83" s="157" t="n">
        <v>0</v>
      </c>
    </row>
    <row r="84" customFormat="false" ht="11.1" hidden="false" customHeight="true" outlineLevel="0" collapsed="false">
      <c r="A84" s="160" t="s">
        <v>790</v>
      </c>
      <c r="B84" s="161" t="s">
        <v>791</v>
      </c>
      <c r="C84" s="156" t="n">
        <v>193951</v>
      </c>
      <c r="D84" s="156" t="n">
        <v>4673</v>
      </c>
      <c r="E84" s="156" t="n">
        <v>301800</v>
      </c>
      <c r="F84" s="156" t="n">
        <v>50222</v>
      </c>
      <c r="G84" s="156" t="n">
        <v>1659761</v>
      </c>
      <c r="H84" s="156" t="n">
        <v>118015</v>
      </c>
      <c r="I84" s="156" t="n">
        <v>9664</v>
      </c>
      <c r="J84" s="156" t="n">
        <v>1692</v>
      </c>
      <c r="K84" s="156" t="n">
        <v>471848</v>
      </c>
      <c r="L84" s="156" t="n">
        <v>116709</v>
      </c>
      <c r="M84" s="156" t="n">
        <v>25939</v>
      </c>
      <c r="N84" s="156" t="n">
        <v>9174</v>
      </c>
      <c r="O84" s="156" t="n">
        <v>379323</v>
      </c>
      <c r="P84" s="156" t="n">
        <v>4800</v>
      </c>
      <c r="Q84" s="156" t="n">
        <v>23332</v>
      </c>
      <c r="R84" s="156" t="n">
        <v>272072</v>
      </c>
      <c r="S84" s="156" t="n">
        <v>84506</v>
      </c>
      <c r="T84" s="156" t="n">
        <v>20872</v>
      </c>
      <c r="U84" s="156" t="n">
        <v>51655</v>
      </c>
      <c r="V84" s="156" t="n">
        <v>12348</v>
      </c>
      <c r="W84" s="156" t="n">
        <v>41667</v>
      </c>
      <c r="X84" s="156" t="n">
        <v>4513</v>
      </c>
      <c r="Y84" s="156" t="n">
        <v>62672</v>
      </c>
      <c r="Z84" s="156" t="n">
        <v>3042</v>
      </c>
      <c r="AA84" s="156" t="n">
        <v>3432</v>
      </c>
      <c r="AB84" s="156" t="n">
        <v>50035</v>
      </c>
      <c r="AC84" s="156" t="n">
        <v>9383</v>
      </c>
      <c r="AD84" s="156" t="n">
        <v>27482</v>
      </c>
      <c r="AE84" s="156" t="n">
        <v>3875</v>
      </c>
      <c r="AF84" s="156" t="n">
        <v>27248</v>
      </c>
      <c r="AG84" s="156" t="n">
        <v>18903</v>
      </c>
      <c r="AH84" s="156" t="n">
        <v>38310</v>
      </c>
      <c r="AI84" s="156" t="n">
        <v>20432</v>
      </c>
      <c r="AJ84" s="156" t="n">
        <v>15924</v>
      </c>
      <c r="AK84" s="156" t="n">
        <v>3008</v>
      </c>
      <c r="AL84" s="156" t="n">
        <v>30713</v>
      </c>
      <c r="AM84" s="156" t="n">
        <v>4343</v>
      </c>
      <c r="AN84" s="156" t="n">
        <v>290502</v>
      </c>
      <c r="AO84" s="156" t="n">
        <v>72538</v>
      </c>
      <c r="AP84" s="156" t="n">
        <v>1425</v>
      </c>
      <c r="AQ84" s="156" t="n">
        <v>589792</v>
      </c>
      <c r="AR84" s="156" t="n">
        <v>27953</v>
      </c>
      <c r="AS84" s="156" t="n">
        <v>8911</v>
      </c>
      <c r="AT84" s="156" t="n">
        <v>11779</v>
      </c>
      <c r="AU84" s="156" t="n">
        <v>6858</v>
      </c>
      <c r="AV84" s="156" t="n">
        <v>3339</v>
      </c>
      <c r="AW84" s="156" t="n">
        <v>2003</v>
      </c>
      <c r="AX84" s="156" t="n">
        <v>12664</v>
      </c>
      <c r="AY84" s="156" t="n">
        <v>2331</v>
      </c>
      <c r="AZ84" s="156" t="n">
        <v>876</v>
      </c>
      <c r="BA84" s="156" t="n">
        <v>193</v>
      </c>
      <c r="BB84" s="156" t="n">
        <v>33159</v>
      </c>
      <c r="BC84" s="156" t="n">
        <v>3740.18627045357</v>
      </c>
      <c r="BD84" s="156" t="n">
        <v>32219</v>
      </c>
      <c r="BE84" s="156" t="n">
        <v>29598</v>
      </c>
      <c r="BF84" s="156" t="n">
        <v>13168.1224080415</v>
      </c>
      <c r="BG84" s="156" t="n">
        <v>4240.87759195846</v>
      </c>
      <c r="BH84" s="156" t="n">
        <v>4569.82071857953</v>
      </c>
      <c r="BI84" s="156" t="n">
        <v>10996.51925272</v>
      </c>
      <c r="BJ84" s="156" t="n">
        <v>6994.64912052688</v>
      </c>
      <c r="BK84" s="156" t="n">
        <v>4625.53047118679</v>
      </c>
      <c r="BL84" s="156" t="n">
        <v>7075.33838203864</v>
      </c>
      <c r="BM84" s="156" t="n">
        <v>4932.51821390889</v>
      </c>
      <c r="BN84" s="156" t="n">
        <v>261.318742016499</v>
      </c>
      <c r="BO84" s="156" t="n">
        <v>1047.76053699053</v>
      </c>
      <c r="BP84" s="156" t="n">
        <v>9631.68632811365</v>
      </c>
      <c r="BQ84" s="156" t="n">
        <v>1930.73998050552</v>
      </c>
      <c r="BR84" s="156" t="n">
        <v>309639.932085199</v>
      </c>
      <c r="BS84" s="156" t="n">
        <v>1167</v>
      </c>
      <c r="BT84" s="156" t="n">
        <v>22501.0296247786</v>
      </c>
      <c r="BU84" s="156" t="n">
        <v>644765.751797173</v>
      </c>
      <c r="BV84" s="156" t="n">
        <v>61689.7684790938</v>
      </c>
      <c r="BW84" s="156" t="n">
        <v>74696.7581578302</v>
      </c>
      <c r="BX84" s="156" t="n">
        <v>12344.7371972868</v>
      </c>
      <c r="BY84" s="156" t="n">
        <v>36659.7064068627</v>
      </c>
      <c r="BZ84" s="156" t="n">
        <v>1296245.83176784</v>
      </c>
      <c r="CA84" s="156" t="n">
        <v>159287.721592152</v>
      </c>
      <c r="CB84" s="156" t="n">
        <v>723604.115524494</v>
      </c>
      <c r="CC84" s="156" t="n">
        <v>25909.656843124</v>
      </c>
      <c r="CD84" s="156" t="n">
        <v>48856.3153875813</v>
      </c>
      <c r="CE84" s="156" t="n">
        <v>6916.96665509003</v>
      </c>
      <c r="CF84" s="156" t="n">
        <v>596.181383214253</v>
      </c>
      <c r="CG84" s="156" t="n">
        <v>670.342448999558</v>
      </c>
      <c r="CH84" s="156" t="n">
        <v>122.392313535012</v>
      </c>
      <c r="CI84" s="156" t="n">
        <v>356.862232029717</v>
      </c>
      <c r="CJ84" s="156" t="n">
        <v>12627.417439327</v>
      </c>
      <c r="CK84" s="156" t="n">
        <v>1580.97327302116</v>
      </c>
      <c r="CL84" s="156" t="n">
        <v>7273.02345564647</v>
      </c>
      <c r="CM84" s="156" t="n">
        <v>255.328026035329</v>
      </c>
      <c r="CN84" s="156" t="n">
        <v>479.202097368736</v>
      </c>
      <c r="CO84" s="156" t="n">
        <v>8824940.08220472</v>
      </c>
      <c r="CP84" s="157" t="n">
        <v>0</v>
      </c>
    </row>
    <row r="85" customFormat="false" ht="8.1" hidden="false" customHeight="true" outlineLevel="0" collapsed="false">
      <c r="A85" s="136"/>
      <c r="B85" s="162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5"/>
      <c r="BV85" s="155"/>
      <c r="BW85" s="155"/>
      <c r="BX85" s="155"/>
      <c r="BY85" s="155"/>
      <c r="BZ85" s="155"/>
      <c r="CA85" s="155"/>
      <c r="CB85" s="155"/>
      <c r="CC85" s="155"/>
      <c r="CD85" s="155"/>
      <c r="CE85" s="155"/>
      <c r="CF85" s="155"/>
      <c r="CG85" s="155"/>
      <c r="CH85" s="155"/>
      <c r="CI85" s="155"/>
      <c r="CJ85" s="155"/>
      <c r="CK85" s="155"/>
      <c r="CL85" s="155"/>
      <c r="CM85" s="155"/>
      <c r="CN85" s="155"/>
      <c r="CO85" s="156"/>
      <c r="CP85" s="157" t="n">
        <v>0</v>
      </c>
    </row>
    <row r="86" customFormat="false" ht="11.1" hidden="false" customHeight="true" outlineLevel="0" collapsed="false">
      <c r="A86" s="160" t="s">
        <v>792</v>
      </c>
      <c r="B86" s="162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5"/>
      <c r="BZ86" s="155"/>
      <c r="CA86" s="155"/>
      <c r="CB86" s="155"/>
      <c r="CC86" s="155"/>
      <c r="CD86" s="155"/>
      <c r="CE86" s="155"/>
      <c r="CF86" s="155"/>
      <c r="CG86" s="155"/>
      <c r="CH86" s="155"/>
      <c r="CI86" s="155"/>
      <c r="CJ86" s="155"/>
      <c r="CK86" s="155"/>
      <c r="CL86" s="155"/>
      <c r="CM86" s="155"/>
      <c r="CN86" s="155"/>
      <c r="CO86" s="156"/>
      <c r="CP86" s="157" t="n">
        <v>0</v>
      </c>
    </row>
    <row r="87" customFormat="false" ht="11.1" hidden="false" customHeight="true" outlineLevel="0" collapsed="false">
      <c r="A87" s="132" t="s">
        <v>793</v>
      </c>
      <c r="B87" s="154" t="s">
        <v>794</v>
      </c>
      <c r="C87" s="155" t="n">
        <v>0</v>
      </c>
      <c r="D87" s="155" t="n">
        <v>0</v>
      </c>
      <c r="E87" s="155" t="n">
        <v>0</v>
      </c>
      <c r="F87" s="155" t="n">
        <v>0</v>
      </c>
      <c r="G87" s="155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155" t="n">
        <v>0</v>
      </c>
      <c r="U87" s="155" t="n">
        <v>0</v>
      </c>
      <c r="V87" s="155" t="n">
        <v>0</v>
      </c>
      <c r="W87" s="155" t="n">
        <v>0</v>
      </c>
      <c r="X87" s="155" t="n">
        <v>0</v>
      </c>
      <c r="Y87" s="155" t="n">
        <v>0</v>
      </c>
      <c r="Z87" s="155" t="n">
        <v>0</v>
      </c>
      <c r="AA87" s="155" t="n">
        <v>0</v>
      </c>
      <c r="AB87" s="155" t="n">
        <v>0</v>
      </c>
      <c r="AC87" s="155" t="n">
        <v>0</v>
      </c>
      <c r="AD87" s="155" t="n">
        <v>0</v>
      </c>
      <c r="AE87" s="155" t="n">
        <v>0</v>
      </c>
      <c r="AF87" s="155" t="n">
        <v>0</v>
      </c>
      <c r="AG87" s="155" t="n">
        <v>0</v>
      </c>
      <c r="AH87" s="155" t="n">
        <v>0</v>
      </c>
      <c r="AI87" s="155" t="n">
        <v>0</v>
      </c>
      <c r="AJ87" s="155" t="n">
        <v>0</v>
      </c>
      <c r="AK87" s="155" t="n">
        <v>0</v>
      </c>
      <c r="AL87" s="155" t="n">
        <v>0</v>
      </c>
      <c r="AM87" s="155" t="n">
        <v>0</v>
      </c>
      <c r="AN87" s="155" t="n">
        <v>0</v>
      </c>
      <c r="AO87" s="155" t="n">
        <v>0</v>
      </c>
      <c r="AP87" s="155" t="n">
        <v>0</v>
      </c>
      <c r="AQ87" s="155" t="n">
        <v>0</v>
      </c>
      <c r="AR87" s="155" t="n">
        <v>0</v>
      </c>
      <c r="AS87" s="155" t="n">
        <v>104413</v>
      </c>
      <c r="AT87" s="155" t="n">
        <v>0</v>
      </c>
      <c r="AU87" s="155" t="n">
        <v>0</v>
      </c>
      <c r="AV87" s="155" t="n">
        <v>0</v>
      </c>
      <c r="AW87" s="155" t="n">
        <v>0</v>
      </c>
      <c r="AX87" s="155" t="n">
        <v>0</v>
      </c>
      <c r="AY87" s="155" t="n">
        <v>0</v>
      </c>
      <c r="AZ87" s="155" t="n">
        <v>0</v>
      </c>
      <c r="BA87" s="155" t="n">
        <v>0</v>
      </c>
      <c r="BB87" s="155" t="n">
        <v>0</v>
      </c>
      <c r="BC87" s="155" t="n">
        <v>0</v>
      </c>
      <c r="BD87" s="54" t="n">
        <v>0</v>
      </c>
      <c r="BE87" s="54" t="n">
        <v>0</v>
      </c>
      <c r="BF87" s="54" t="n">
        <v>0</v>
      </c>
      <c r="BG87" s="54" t="n">
        <v>0</v>
      </c>
      <c r="BH87" s="54" t="n">
        <v>0</v>
      </c>
      <c r="BI87" s="54" t="n">
        <v>0</v>
      </c>
      <c r="BJ87" s="54" t="n">
        <v>0</v>
      </c>
      <c r="BK87" s="54" t="n">
        <v>0</v>
      </c>
      <c r="BL87" s="54" t="n">
        <v>0</v>
      </c>
      <c r="BM87" s="54" t="n">
        <v>0</v>
      </c>
      <c r="BN87" s="54" t="n">
        <v>0</v>
      </c>
      <c r="BO87" s="54" t="n">
        <v>0</v>
      </c>
      <c r="BP87" s="54" t="n">
        <v>0</v>
      </c>
      <c r="BQ87" s="54" t="n">
        <v>0</v>
      </c>
      <c r="BR87" s="54" t="n">
        <v>0</v>
      </c>
      <c r="BS87" s="54" t="n">
        <v>0</v>
      </c>
      <c r="BT87" s="54" t="n">
        <v>0</v>
      </c>
      <c r="BU87" s="54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4" t="n">
        <v>0</v>
      </c>
      <c r="CA87" s="54" t="n">
        <v>0</v>
      </c>
      <c r="CB87" s="54" t="n">
        <v>0</v>
      </c>
      <c r="CC87" s="54" t="n">
        <v>0</v>
      </c>
      <c r="CD87" s="54" t="n">
        <v>0</v>
      </c>
      <c r="CE87" s="155" t="n">
        <v>0</v>
      </c>
      <c r="CF87" s="155" t="n">
        <v>0</v>
      </c>
      <c r="CG87" s="155" t="n">
        <v>0</v>
      </c>
      <c r="CH87" s="155" t="n">
        <v>0</v>
      </c>
      <c r="CI87" s="155" t="n">
        <v>0</v>
      </c>
      <c r="CJ87" s="155" t="n">
        <v>0</v>
      </c>
      <c r="CK87" s="155" t="n">
        <v>0</v>
      </c>
      <c r="CL87" s="155" t="n">
        <v>0</v>
      </c>
      <c r="CM87" s="155" t="n">
        <v>0</v>
      </c>
      <c r="CN87" s="155" t="n">
        <v>0</v>
      </c>
      <c r="CO87" s="156" t="n">
        <v>104413</v>
      </c>
      <c r="CP87" s="157" t="n">
        <v>0</v>
      </c>
    </row>
    <row r="88" customFormat="false" ht="11.1" hidden="false" customHeight="true" outlineLevel="0" collapsed="false">
      <c r="A88" s="132" t="s">
        <v>795</v>
      </c>
      <c r="B88" s="154" t="s">
        <v>796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54" t="n">
        <v>0</v>
      </c>
      <c r="I88" s="54" t="n">
        <v>0</v>
      </c>
      <c r="J88" s="54" t="n">
        <v>0</v>
      </c>
      <c r="K88" s="54" t="n">
        <v>652</v>
      </c>
      <c r="L88" s="54" t="n">
        <v>18</v>
      </c>
      <c r="M88" s="54" t="n">
        <v>50</v>
      </c>
      <c r="N88" s="54" t="n">
        <v>10</v>
      </c>
      <c r="O88" s="54" t="n">
        <v>42</v>
      </c>
      <c r="P88" s="54" t="n">
        <v>0</v>
      </c>
      <c r="Q88" s="54" t="n">
        <v>0</v>
      </c>
      <c r="R88" s="54" t="n">
        <v>9</v>
      </c>
      <c r="S88" s="54" t="n">
        <v>8</v>
      </c>
      <c r="T88" s="155" t="n">
        <v>0</v>
      </c>
      <c r="U88" s="155" t="n">
        <v>0</v>
      </c>
      <c r="V88" s="155" t="n">
        <v>3</v>
      </c>
      <c r="W88" s="155" t="n">
        <v>6</v>
      </c>
      <c r="X88" s="155" t="n">
        <v>0</v>
      </c>
      <c r="Y88" s="155" t="n">
        <v>61</v>
      </c>
      <c r="Z88" s="155" t="n">
        <v>0</v>
      </c>
      <c r="AA88" s="155" t="n">
        <v>0</v>
      </c>
      <c r="AB88" s="155" t="n">
        <v>11</v>
      </c>
      <c r="AC88" s="155" t="n">
        <v>2</v>
      </c>
      <c r="AD88" s="155" t="n">
        <v>3</v>
      </c>
      <c r="AE88" s="155" t="n">
        <v>6</v>
      </c>
      <c r="AF88" s="155" t="n">
        <v>623</v>
      </c>
      <c r="AG88" s="155" t="n">
        <v>633</v>
      </c>
      <c r="AH88" s="155" t="n">
        <v>1179</v>
      </c>
      <c r="AI88" s="155" t="n">
        <v>1</v>
      </c>
      <c r="AJ88" s="155" t="n">
        <v>0</v>
      </c>
      <c r="AK88" s="155" t="n">
        <v>0</v>
      </c>
      <c r="AL88" s="155" t="n">
        <v>0</v>
      </c>
      <c r="AM88" s="155" t="n">
        <v>1</v>
      </c>
      <c r="AN88" s="155" t="n">
        <v>26</v>
      </c>
      <c r="AO88" s="155" t="n">
        <v>0</v>
      </c>
      <c r="AP88" s="155" t="n">
        <v>1</v>
      </c>
      <c r="AQ88" s="155" t="n">
        <v>27</v>
      </c>
      <c r="AR88" s="155" t="n">
        <v>5</v>
      </c>
      <c r="AS88" s="155" t="n">
        <v>0</v>
      </c>
      <c r="AT88" s="155" t="n">
        <v>0</v>
      </c>
      <c r="AU88" s="155" t="n">
        <v>0</v>
      </c>
      <c r="AV88" s="155" t="n">
        <v>0</v>
      </c>
      <c r="AW88" s="155" t="n">
        <v>0</v>
      </c>
      <c r="AX88" s="155" t="n">
        <v>0</v>
      </c>
      <c r="AY88" s="155" t="n">
        <v>0</v>
      </c>
      <c r="AZ88" s="155" t="n">
        <v>0</v>
      </c>
      <c r="BA88" s="155" t="n">
        <v>0</v>
      </c>
      <c r="BB88" s="155" t="n">
        <v>0</v>
      </c>
      <c r="BC88" s="155" t="n">
        <v>0</v>
      </c>
      <c r="BD88" s="54" t="n">
        <v>1</v>
      </c>
      <c r="BE88" s="54" t="n">
        <v>0</v>
      </c>
      <c r="BF88" s="54" t="n">
        <v>0</v>
      </c>
      <c r="BG88" s="54" t="n">
        <v>64567</v>
      </c>
      <c r="BH88" s="54" t="n">
        <v>0.103588939223015</v>
      </c>
      <c r="BI88" s="54" t="n">
        <v>0.24943003629245</v>
      </c>
      <c r="BJ88" s="54" t="n">
        <v>0.158719156585433</v>
      </c>
      <c r="BK88" s="54" t="n">
        <v>0.104946661456424</v>
      </c>
      <c r="BL88" s="54" t="n">
        <v>0.160461213276222</v>
      </c>
      <c r="BM88" s="54" t="n">
        <v>0.111438650887598</v>
      </c>
      <c r="BN88" s="54" t="n">
        <v>0.00585450583952365</v>
      </c>
      <c r="BO88" s="54" t="n">
        <v>0.0236791491852746</v>
      </c>
      <c r="BP88" s="54" t="n">
        <v>0.217981982203124</v>
      </c>
      <c r="BQ88" s="54" t="n">
        <v>0.0425151755915882</v>
      </c>
      <c r="BR88" s="54" t="n">
        <v>4</v>
      </c>
      <c r="BS88" s="54" t="n">
        <v>0</v>
      </c>
      <c r="BT88" s="54" t="n">
        <v>2.57071943840376</v>
      </c>
      <c r="BU88" s="54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4" t="n">
        <v>0</v>
      </c>
      <c r="CA88" s="54" t="n">
        <v>0</v>
      </c>
      <c r="CB88" s="54" t="n">
        <v>0</v>
      </c>
      <c r="CC88" s="54" t="n">
        <v>0</v>
      </c>
      <c r="CD88" s="54" t="n">
        <v>0</v>
      </c>
      <c r="CE88" s="155" t="n">
        <v>0</v>
      </c>
      <c r="CF88" s="155" t="n">
        <v>0</v>
      </c>
      <c r="CG88" s="155" t="n">
        <v>0</v>
      </c>
      <c r="CH88" s="155" t="n">
        <v>0</v>
      </c>
      <c r="CI88" s="155" t="n">
        <v>0</v>
      </c>
      <c r="CJ88" s="155" t="n">
        <v>0</v>
      </c>
      <c r="CK88" s="155" t="n">
        <v>0</v>
      </c>
      <c r="CL88" s="155" t="n">
        <v>0</v>
      </c>
      <c r="CM88" s="155" t="n">
        <v>0</v>
      </c>
      <c r="CN88" s="155" t="n">
        <v>0</v>
      </c>
      <c r="CO88" s="156" t="n">
        <v>67952.749334909</v>
      </c>
      <c r="CP88" s="157" t="n">
        <v>0</v>
      </c>
    </row>
    <row r="89" customFormat="false" ht="11.1" hidden="false" customHeight="true" outlineLevel="0" collapsed="false">
      <c r="A89" s="132" t="s">
        <v>797</v>
      </c>
      <c r="B89" s="154" t="s">
        <v>798</v>
      </c>
      <c r="C89" s="155" t="n">
        <v>0</v>
      </c>
      <c r="D89" s="155" t="n">
        <v>0</v>
      </c>
      <c r="E89" s="155" t="n">
        <v>0</v>
      </c>
      <c r="F89" s="155" t="n">
        <v>0</v>
      </c>
      <c r="G89" s="155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155" t="n">
        <v>0</v>
      </c>
      <c r="U89" s="155" t="n">
        <v>0</v>
      </c>
      <c r="V89" s="155" t="n">
        <v>0</v>
      </c>
      <c r="W89" s="155" t="n">
        <v>0</v>
      </c>
      <c r="X89" s="155" t="n">
        <v>0</v>
      </c>
      <c r="Y89" s="155" t="n">
        <v>0</v>
      </c>
      <c r="Z89" s="155" t="n">
        <v>0</v>
      </c>
      <c r="AA89" s="155" t="n">
        <v>0</v>
      </c>
      <c r="AB89" s="155" t="n">
        <v>0</v>
      </c>
      <c r="AC89" s="155" t="n">
        <v>0</v>
      </c>
      <c r="AD89" s="155" t="n">
        <v>0</v>
      </c>
      <c r="AE89" s="155" t="n">
        <v>0</v>
      </c>
      <c r="AF89" s="155" t="n">
        <v>0</v>
      </c>
      <c r="AG89" s="155" t="n">
        <v>0</v>
      </c>
      <c r="AH89" s="155" t="n">
        <v>0</v>
      </c>
      <c r="AI89" s="155" t="n">
        <v>0</v>
      </c>
      <c r="AJ89" s="155" t="n">
        <v>0</v>
      </c>
      <c r="AK89" s="155" t="n">
        <v>0</v>
      </c>
      <c r="AL89" s="155" t="n">
        <v>0</v>
      </c>
      <c r="AM89" s="155" t="n">
        <v>0</v>
      </c>
      <c r="AN89" s="155" t="n">
        <v>0</v>
      </c>
      <c r="AO89" s="155" t="n">
        <v>0</v>
      </c>
      <c r="AP89" s="155" t="n">
        <v>0</v>
      </c>
      <c r="AQ89" s="155" t="n">
        <v>0</v>
      </c>
      <c r="AR89" s="155" t="n">
        <v>0</v>
      </c>
      <c r="AS89" s="155" t="n">
        <v>0</v>
      </c>
      <c r="AT89" s="155" t="n">
        <v>0</v>
      </c>
      <c r="AU89" s="155" t="n">
        <v>0</v>
      </c>
      <c r="AV89" s="155" t="n">
        <v>0</v>
      </c>
      <c r="AW89" s="155" t="n">
        <v>0</v>
      </c>
      <c r="AX89" s="155" t="n">
        <v>0</v>
      </c>
      <c r="AY89" s="155" t="n">
        <v>0</v>
      </c>
      <c r="AZ89" s="155" t="n">
        <v>0</v>
      </c>
      <c r="BA89" s="155" t="n">
        <v>0</v>
      </c>
      <c r="BB89" s="155" t="n">
        <v>0</v>
      </c>
      <c r="BC89" s="155" t="n">
        <v>0</v>
      </c>
      <c r="BD89" s="54" t="n">
        <v>0</v>
      </c>
      <c r="BE89" s="54" t="n">
        <v>0</v>
      </c>
      <c r="BF89" s="54" t="n">
        <v>0</v>
      </c>
      <c r="BG89" s="54" t="n">
        <v>0</v>
      </c>
      <c r="BH89" s="54" t="n">
        <v>0</v>
      </c>
      <c r="BI89" s="54" t="n">
        <v>0</v>
      </c>
      <c r="BJ89" s="54" t="n">
        <v>0</v>
      </c>
      <c r="BK89" s="54" t="n">
        <v>0</v>
      </c>
      <c r="BL89" s="54" t="n">
        <v>0</v>
      </c>
      <c r="BM89" s="54" t="n">
        <v>0</v>
      </c>
      <c r="BN89" s="54" t="n">
        <v>0</v>
      </c>
      <c r="BO89" s="54" t="n">
        <v>0</v>
      </c>
      <c r="BP89" s="54" t="n">
        <v>0</v>
      </c>
      <c r="BQ89" s="54" t="n">
        <v>0</v>
      </c>
      <c r="BR89" s="54" t="n">
        <v>0</v>
      </c>
      <c r="BS89" s="54" t="n">
        <v>0</v>
      </c>
      <c r="BT89" s="54" t="n">
        <v>0</v>
      </c>
      <c r="BU89" s="54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4" t="n">
        <v>0</v>
      </c>
      <c r="CA89" s="54" t="n">
        <v>0</v>
      </c>
      <c r="CB89" s="54" t="n">
        <v>0</v>
      </c>
      <c r="CC89" s="54" t="n">
        <v>0</v>
      </c>
      <c r="CD89" s="54" t="n">
        <v>0</v>
      </c>
      <c r="CE89" s="155" t="n">
        <v>0</v>
      </c>
      <c r="CF89" s="155" t="n">
        <v>0</v>
      </c>
      <c r="CG89" s="155" t="n">
        <v>0</v>
      </c>
      <c r="CH89" s="155" t="n">
        <v>0</v>
      </c>
      <c r="CI89" s="155" t="n">
        <v>0</v>
      </c>
      <c r="CJ89" s="155" t="n">
        <v>0</v>
      </c>
      <c r="CK89" s="155" t="n">
        <v>0</v>
      </c>
      <c r="CL89" s="155" t="n">
        <v>0</v>
      </c>
      <c r="CM89" s="155" t="n">
        <v>0</v>
      </c>
      <c r="CN89" s="155" t="n">
        <v>0</v>
      </c>
      <c r="CO89" s="156" t="n">
        <v>0</v>
      </c>
      <c r="CP89" s="157" t="n">
        <v>0</v>
      </c>
    </row>
    <row r="90" customFormat="false" ht="11.1" hidden="false" customHeight="true" outlineLevel="0" collapsed="false">
      <c r="A90" s="132" t="s">
        <v>799</v>
      </c>
      <c r="B90" s="154" t="s">
        <v>800</v>
      </c>
      <c r="C90" s="155" t="n">
        <v>0</v>
      </c>
      <c r="D90" s="155" t="n">
        <v>0</v>
      </c>
      <c r="E90" s="155" t="n">
        <v>0</v>
      </c>
      <c r="F90" s="155" t="n">
        <v>0</v>
      </c>
      <c r="G90" s="155" t="n">
        <v>0</v>
      </c>
      <c r="H90" s="54" t="n">
        <v>0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155" t="n">
        <v>0</v>
      </c>
      <c r="U90" s="155" t="n">
        <v>0</v>
      </c>
      <c r="V90" s="155" t="n">
        <v>0</v>
      </c>
      <c r="W90" s="155" t="n">
        <v>0</v>
      </c>
      <c r="X90" s="155" t="n">
        <v>0</v>
      </c>
      <c r="Y90" s="155" t="n">
        <v>0</v>
      </c>
      <c r="Z90" s="155" t="n">
        <v>0</v>
      </c>
      <c r="AA90" s="155" t="n">
        <v>0</v>
      </c>
      <c r="AB90" s="155" t="n">
        <v>0</v>
      </c>
      <c r="AC90" s="155" t="n">
        <v>0</v>
      </c>
      <c r="AD90" s="155" t="n">
        <v>0</v>
      </c>
      <c r="AE90" s="155" t="n">
        <v>0</v>
      </c>
      <c r="AF90" s="155" t="n">
        <v>0</v>
      </c>
      <c r="AG90" s="155" t="n">
        <v>0</v>
      </c>
      <c r="AH90" s="155" t="n">
        <v>0</v>
      </c>
      <c r="AI90" s="155" t="n">
        <v>0</v>
      </c>
      <c r="AJ90" s="155" t="n">
        <v>0</v>
      </c>
      <c r="AK90" s="155" t="n">
        <v>0</v>
      </c>
      <c r="AL90" s="155" t="n">
        <v>0</v>
      </c>
      <c r="AM90" s="155" t="n">
        <v>0</v>
      </c>
      <c r="AN90" s="155" t="n">
        <v>0</v>
      </c>
      <c r="AO90" s="155" t="n">
        <v>0</v>
      </c>
      <c r="AP90" s="155" t="n">
        <v>0</v>
      </c>
      <c r="AQ90" s="155" t="n">
        <v>0</v>
      </c>
      <c r="AR90" s="155" t="n">
        <v>0</v>
      </c>
      <c r="AS90" s="155" t="n">
        <v>0</v>
      </c>
      <c r="AT90" s="155" t="n">
        <v>0</v>
      </c>
      <c r="AU90" s="155" t="n">
        <v>0</v>
      </c>
      <c r="AV90" s="155" t="n">
        <v>0</v>
      </c>
      <c r="AW90" s="155" t="n">
        <v>0</v>
      </c>
      <c r="AX90" s="155" t="n">
        <v>0</v>
      </c>
      <c r="AY90" s="155" t="n">
        <v>0</v>
      </c>
      <c r="AZ90" s="155" t="n">
        <v>0</v>
      </c>
      <c r="BA90" s="155" t="n">
        <v>0</v>
      </c>
      <c r="BB90" s="155" t="n">
        <v>0</v>
      </c>
      <c r="BC90" s="155" t="n">
        <v>0</v>
      </c>
      <c r="BD90" s="54" t="n">
        <v>0</v>
      </c>
      <c r="BE90" s="54" t="n">
        <v>0</v>
      </c>
      <c r="BF90" s="54" t="n">
        <v>0</v>
      </c>
      <c r="BG90" s="54" t="n">
        <v>0</v>
      </c>
      <c r="BH90" s="54" t="n">
        <v>0</v>
      </c>
      <c r="BI90" s="54" t="n">
        <v>0</v>
      </c>
      <c r="BJ90" s="54" t="n">
        <v>0</v>
      </c>
      <c r="BK90" s="54" t="n">
        <v>0</v>
      </c>
      <c r="BL90" s="54" t="n">
        <v>0</v>
      </c>
      <c r="BM90" s="54" t="n">
        <v>0</v>
      </c>
      <c r="BN90" s="54" t="n">
        <v>0</v>
      </c>
      <c r="BO90" s="54" t="n">
        <v>0</v>
      </c>
      <c r="BP90" s="54" t="n">
        <v>0</v>
      </c>
      <c r="BQ90" s="54" t="n">
        <v>0</v>
      </c>
      <c r="BR90" s="54" t="n">
        <v>0</v>
      </c>
      <c r="BS90" s="54" t="n">
        <v>0</v>
      </c>
      <c r="BT90" s="54" t="n">
        <v>0</v>
      </c>
      <c r="BU90" s="54" t="n">
        <v>0</v>
      </c>
      <c r="BV90" s="54" t="n">
        <v>0</v>
      </c>
      <c r="BW90" s="54" t="n">
        <v>0</v>
      </c>
      <c r="BX90" s="54" t="n">
        <v>0</v>
      </c>
      <c r="BY90" s="54" t="n">
        <v>0</v>
      </c>
      <c r="BZ90" s="54" t="n">
        <v>0</v>
      </c>
      <c r="CA90" s="54" t="n">
        <v>0</v>
      </c>
      <c r="CB90" s="54" t="n">
        <v>0</v>
      </c>
      <c r="CC90" s="54" t="n">
        <v>0</v>
      </c>
      <c r="CD90" s="54" t="n">
        <v>0</v>
      </c>
      <c r="CE90" s="155" t="n">
        <v>0</v>
      </c>
      <c r="CF90" s="155" t="n">
        <v>0</v>
      </c>
      <c r="CG90" s="155" t="n">
        <v>0</v>
      </c>
      <c r="CH90" s="155" t="n">
        <v>0</v>
      </c>
      <c r="CI90" s="155" t="n">
        <v>0</v>
      </c>
      <c r="CJ90" s="155" t="n">
        <v>0</v>
      </c>
      <c r="CK90" s="155" t="n">
        <v>0</v>
      </c>
      <c r="CL90" s="155" t="n">
        <v>0</v>
      </c>
      <c r="CM90" s="155" t="n">
        <v>0</v>
      </c>
      <c r="CN90" s="155" t="n">
        <v>0</v>
      </c>
      <c r="CO90" s="156" t="n">
        <v>0</v>
      </c>
      <c r="CP90" s="157" t="n">
        <v>0</v>
      </c>
    </row>
    <row r="91" customFormat="false" ht="11.1" hidden="false" customHeight="true" outlineLevel="0" collapsed="false">
      <c r="A91" s="132" t="s">
        <v>801</v>
      </c>
      <c r="B91" s="154" t="s">
        <v>802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155" t="n">
        <v>0</v>
      </c>
      <c r="U91" s="155" t="n">
        <v>0</v>
      </c>
      <c r="V91" s="155" t="n">
        <v>0</v>
      </c>
      <c r="W91" s="155" t="n">
        <v>0</v>
      </c>
      <c r="X91" s="155" t="n">
        <v>0</v>
      </c>
      <c r="Y91" s="155" t="n">
        <v>0</v>
      </c>
      <c r="Z91" s="155" t="n">
        <v>0</v>
      </c>
      <c r="AA91" s="155" t="n">
        <v>0</v>
      </c>
      <c r="AB91" s="155" t="n">
        <v>0</v>
      </c>
      <c r="AC91" s="155" t="n">
        <v>0</v>
      </c>
      <c r="AD91" s="155" t="n">
        <v>0</v>
      </c>
      <c r="AE91" s="155" t="n">
        <v>0</v>
      </c>
      <c r="AF91" s="155" t="n">
        <v>0</v>
      </c>
      <c r="AG91" s="155" t="n">
        <v>0</v>
      </c>
      <c r="AH91" s="155" t="n">
        <v>0</v>
      </c>
      <c r="AI91" s="155" t="n">
        <v>0</v>
      </c>
      <c r="AJ91" s="155" t="n">
        <v>0</v>
      </c>
      <c r="AK91" s="155" t="n">
        <v>0</v>
      </c>
      <c r="AL91" s="155" t="n">
        <v>0</v>
      </c>
      <c r="AM91" s="155" t="n">
        <v>0</v>
      </c>
      <c r="AN91" s="155" t="n">
        <v>0</v>
      </c>
      <c r="AO91" s="155" t="n">
        <v>0</v>
      </c>
      <c r="AP91" s="155" t="n">
        <v>0</v>
      </c>
      <c r="AQ91" s="155" t="n">
        <v>0</v>
      </c>
      <c r="AR91" s="155" t="n">
        <v>0</v>
      </c>
      <c r="AS91" s="155" t="n">
        <v>0</v>
      </c>
      <c r="AT91" s="155" t="n">
        <v>0</v>
      </c>
      <c r="AU91" s="155" t="n">
        <v>0</v>
      </c>
      <c r="AV91" s="155" t="n">
        <v>0</v>
      </c>
      <c r="AW91" s="155" t="n">
        <v>0</v>
      </c>
      <c r="AX91" s="155" t="n">
        <v>0</v>
      </c>
      <c r="AY91" s="155" t="n">
        <v>0</v>
      </c>
      <c r="AZ91" s="155" t="n">
        <v>0</v>
      </c>
      <c r="BA91" s="155" t="n">
        <v>0</v>
      </c>
      <c r="BB91" s="155" t="n">
        <v>0</v>
      </c>
      <c r="BC91" s="155" t="n">
        <v>0</v>
      </c>
      <c r="BD91" s="54" t="n">
        <v>0</v>
      </c>
      <c r="BE91" s="54" t="n">
        <v>0</v>
      </c>
      <c r="BF91" s="54" t="n">
        <v>0</v>
      </c>
      <c r="BG91" s="54" t="n">
        <v>0</v>
      </c>
      <c r="BH91" s="54" t="n">
        <v>0</v>
      </c>
      <c r="BI91" s="54" t="n">
        <v>0</v>
      </c>
      <c r="BJ91" s="54" t="n">
        <v>0</v>
      </c>
      <c r="BK91" s="54" t="n">
        <v>0</v>
      </c>
      <c r="BL91" s="54" t="n">
        <v>0</v>
      </c>
      <c r="BM91" s="54" t="n">
        <v>0</v>
      </c>
      <c r="BN91" s="54" t="n">
        <v>0</v>
      </c>
      <c r="BO91" s="54" t="n">
        <v>0</v>
      </c>
      <c r="BP91" s="54" t="n">
        <v>0</v>
      </c>
      <c r="BQ91" s="54" t="n">
        <v>0</v>
      </c>
      <c r="BR91" s="54" t="n">
        <v>0</v>
      </c>
      <c r="BS91" s="54" t="n">
        <v>0</v>
      </c>
      <c r="BT91" s="54" t="n">
        <v>0</v>
      </c>
      <c r="BU91" s="54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4" t="n">
        <v>0</v>
      </c>
      <c r="CA91" s="54" t="n">
        <v>0</v>
      </c>
      <c r="CB91" s="54" t="n">
        <v>0</v>
      </c>
      <c r="CC91" s="54" t="n">
        <v>0</v>
      </c>
      <c r="CD91" s="54" t="n">
        <v>0</v>
      </c>
      <c r="CE91" s="155" t="n">
        <v>0</v>
      </c>
      <c r="CF91" s="155" t="n">
        <v>0</v>
      </c>
      <c r="CG91" s="155" t="n">
        <v>0</v>
      </c>
      <c r="CH91" s="155" t="n">
        <v>0</v>
      </c>
      <c r="CI91" s="155" t="n">
        <v>0</v>
      </c>
      <c r="CJ91" s="155" t="n">
        <v>0</v>
      </c>
      <c r="CK91" s="155" t="n">
        <v>0</v>
      </c>
      <c r="CL91" s="155" t="n">
        <v>0</v>
      </c>
      <c r="CM91" s="155" t="n">
        <v>0</v>
      </c>
      <c r="CN91" s="155" t="n">
        <v>0</v>
      </c>
      <c r="CO91" s="156" t="n">
        <v>0</v>
      </c>
      <c r="CP91" s="157" t="n">
        <v>0</v>
      </c>
    </row>
    <row r="92" customFormat="false" ht="11.1" hidden="false" customHeight="true" outlineLevel="0" collapsed="false">
      <c r="A92" s="132" t="s">
        <v>803</v>
      </c>
      <c r="B92" s="154" t="s">
        <v>804</v>
      </c>
      <c r="C92" s="155" t="n">
        <v>0</v>
      </c>
      <c r="D92" s="155" t="n">
        <v>0</v>
      </c>
      <c r="E92" s="155" t="n">
        <v>0</v>
      </c>
      <c r="F92" s="155" t="n">
        <v>0</v>
      </c>
      <c r="G92" s="155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155" t="n">
        <v>0</v>
      </c>
      <c r="U92" s="155" t="n">
        <v>0</v>
      </c>
      <c r="V92" s="155" t="n">
        <v>0</v>
      </c>
      <c r="W92" s="155" t="n">
        <v>0</v>
      </c>
      <c r="X92" s="155" t="n">
        <v>0</v>
      </c>
      <c r="Y92" s="155" t="n">
        <v>0</v>
      </c>
      <c r="Z92" s="155" t="n">
        <v>0</v>
      </c>
      <c r="AA92" s="155" t="n">
        <v>0</v>
      </c>
      <c r="AB92" s="155" t="n">
        <v>0</v>
      </c>
      <c r="AC92" s="155" t="n">
        <v>0</v>
      </c>
      <c r="AD92" s="155" t="n">
        <v>0</v>
      </c>
      <c r="AE92" s="155" t="n">
        <v>0</v>
      </c>
      <c r="AF92" s="155" t="n">
        <v>0</v>
      </c>
      <c r="AG92" s="155" t="n">
        <v>0</v>
      </c>
      <c r="AH92" s="155" t="n">
        <v>0</v>
      </c>
      <c r="AI92" s="155" t="n">
        <v>0</v>
      </c>
      <c r="AJ92" s="155" t="n">
        <v>0</v>
      </c>
      <c r="AK92" s="155" t="n">
        <v>0</v>
      </c>
      <c r="AL92" s="155" t="n">
        <v>0</v>
      </c>
      <c r="AM92" s="155" t="n">
        <v>0</v>
      </c>
      <c r="AN92" s="155" t="n">
        <v>0</v>
      </c>
      <c r="AO92" s="155" t="n">
        <v>0</v>
      </c>
      <c r="AP92" s="155" t="n">
        <v>0</v>
      </c>
      <c r="AQ92" s="155" t="n">
        <v>0</v>
      </c>
      <c r="AR92" s="155" t="n">
        <v>0</v>
      </c>
      <c r="AS92" s="155" t="n">
        <v>0</v>
      </c>
      <c r="AT92" s="155" t="n">
        <v>0</v>
      </c>
      <c r="AU92" s="155" t="n">
        <v>0</v>
      </c>
      <c r="AV92" s="155" t="n">
        <v>0</v>
      </c>
      <c r="AW92" s="155" t="n">
        <v>0</v>
      </c>
      <c r="AX92" s="155" t="n">
        <v>0</v>
      </c>
      <c r="AY92" s="155" t="n">
        <v>0</v>
      </c>
      <c r="AZ92" s="155" t="n">
        <v>0</v>
      </c>
      <c r="BA92" s="155" t="n">
        <v>0</v>
      </c>
      <c r="BB92" s="155" t="n">
        <v>0</v>
      </c>
      <c r="BC92" s="155" t="n">
        <v>0</v>
      </c>
      <c r="BD92" s="54" t="n">
        <v>0</v>
      </c>
      <c r="BE92" s="54" t="n">
        <v>0</v>
      </c>
      <c r="BF92" s="54" t="n">
        <v>4396166</v>
      </c>
      <c r="BG92" s="54" t="n">
        <v>0</v>
      </c>
      <c r="BH92" s="54" t="n">
        <v>0</v>
      </c>
      <c r="BI92" s="54" t="n">
        <v>0</v>
      </c>
      <c r="BJ92" s="54" t="n">
        <v>0</v>
      </c>
      <c r="BK92" s="54" t="n">
        <v>0</v>
      </c>
      <c r="BL92" s="54" t="n">
        <v>0</v>
      </c>
      <c r="BM92" s="54" t="n">
        <v>0</v>
      </c>
      <c r="BN92" s="54" t="n">
        <v>0</v>
      </c>
      <c r="BO92" s="54" t="n">
        <v>0</v>
      </c>
      <c r="BP92" s="54" t="n">
        <v>0</v>
      </c>
      <c r="BQ92" s="54" t="n">
        <v>0</v>
      </c>
      <c r="BR92" s="54" t="n">
        <v>0</v>
      </c>
      <c r="BS92" s="54" t="n">
        <v>0</v>
      </c>
      <c r="BT92" s="54" t="n">
        <v>0</v>
      </c>
      <c r="BU92" s="54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4" t="n">
        <v>0</v>
      </c>
      <c r="CA92" s="54" t="n">
        <v>0</v>
      </c>
      <c r="CB92" s="54" t="n">
        <v>0</v>
      </c>
      <c r="CC92" s="54" t="n">
        <v>0</v>
      </c>
      <c r="CD92" s="54" t="n">
        <v>0</v>
      </c>
      <c r="CE92" s="155" t="n">
        <v>0</v>
      </c>
      <c r="CF92" s="155" t="n">
        <v>0</v>
      </c>
      <c r="CG92" s="155" t="n">
        <v>0</v>
      </c>
      <c r="CH92" s="155" t="n">
        <v>0</v>
      </c>
      <c r="CI92" s="155" t="n">
        <v>0</v>
      </c>
      <c r="CJ92" s="155" t="n">
        <v>0</v>
      </c>
      <c r="CK92" s="155" t="n">
        <v>0</v>
      </c>
      <c r="CL92" s="155" t="n">
        <v>0</v>
      </c>
      <c r="CM92" s="155" t="n">
        <v>0</v>
      </c>
      <c r="CN92" s="155" t="n">
        <v>0</v>
      </c>
      <c r="CO92" s="156" t="n">
        <v>4396166</v>
      </c>
      <c r="CP92" s="157" t="n">
        <v>0</v>
      </c>
    </row>
    <row r="93" customFormat="false" ht="11.1" hidden="false" customHeight="true" outlineLevel="0" collapsed="false">
      <c r="A93" s="132" t="s">
        <v>805</v>
      </c>
      <c r="B93" s="154" t="s">
        <v>806</v>
      </c>
      <c r="C93" s="155" t="n">
        <v>0</v>
      </c>
      <c r="D93" s="155" t="n">
        <v>0</v>
      </c>
      <c r="E93" s="155" t="n">
        <v>0</v>
      </c>
      <c r="F93" s="155" t="n">
        <v>0</v>
      </c>
      <c r="G93" s="155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155" t="n">
        <v>0</v>
      </c>
      <c r="U93" s="155" t="n">
        <v>0</v>
      </c>
      <c r="V93" s="155" t="n">
        <v>0</v>
      </c>
      <c r="W93" s="155" t="n">
        <v>0</v>
      </c>
      <c r="X93" s="155" t="n">
        <v>0</v>
      </c>
      <c r="Y93" s="155" t="n">
        <v>0</v>
      </c>
      <c r="Z93" s="155" t="n">
        <v>0</v>
      </c>
      <c r="AA93" s="155" t="n">
        <v>0</v>
      </c>
      <c r="AB93" s="155" t="n">
        <v>0</v>
      </c>
      <c r="AC93" s="155" t="n">
        <v>0</v>
      </c>
      <c r="AD93" s="155" t="n">
        <v>0</v>
      </c>
      <c r="AE93" s="155" t="n">
        <v>0</v>
      </c>
      <c r="AF93" s="155" t="n">
        <v>0</v>
      </c>
      <c r="AG93" s="155" t="n">
        <v>0</v>
      </c>
      <c r="AH93" s="155" t="n">
        <v>0</v>
      </c>
      <c r="AI93" s="155" t="n">
        <v>0</v>
      </c>
      <c r="AJ93" s="155" t="n">
        <v>0</v>
      </c>
      <c r="AK93" s="155" t="n">
        <v>0</v>
      </c>
      <c r="AL93" s="155" t="n">
        <v>0</v>
      </c>
      <c r="AM93" s="155" t="n">
        <v>0</v>
      </c>
      <c r="AN93" s="155" t="n">
        <v>0</v>
      </c>
      <c r="AO93" s="155" t="n">
        <v>0</v>
      </c>
      <c r="AP93" s="155" t="n">
        <v>0</v>
      </c>
      <c r="AQ93" s="155" t="n">
        <v>0</v>
      </c>
      <c r="AR93" s="155" t="n">
        <v>0</v>
      </c>
      <c r="AS93" s="155" t="n">
        <v>0</v>
      </c>
      <c r="AT93" s="155" t="n">
        <v>0</v>
      </c>
      <c r="AU93" s="155" t="n">
        <v>0</v>
      </c>
      <c r="AV93" s="155" t="n">
        <v>0</v>
      </c>
      <c r="AW93" s="155" t="n">
        <v>0</v>
      </c>
      <c r="AX93" s="155" t="n">
        <v>0</v>
      </c>
      <c r="AY93" s="155" t="n">
        <v>0</v>
      </c>
      <c r="AZ93" s="155" t="n">
        <v>0</v>
      </c>
      <c r="BA93" s="155" t="n">
        <v>0</v>
      </c>
      <c r="BB93" s="155" t="n">
        <v>0</v>
      </c>
      <c r="BC93" s="155" t="n">
        <v>0</v>
      </c>
      <c r="BD93" s="54" t="n">
        <v>0</v>
      </c>
      <c r="BE93" s="54" t="n">
        <v>0</v>
      </c>
      <c r="BF93" s="54" t="n">
        <v>0</v>
      </c>
      <c r="BG93" s="54" t="n">
        <v>0</v>
      </c>
      <c r="BH93" s="54" t="n">
        <v>0</v>
      </c>
      <c r="BI93" s="54" t="n">
        <v>0</v>
      </c>
      <c r="BJ93" s="54" t="n">
        <v>0</v>
      </c>
      <c r="BK93" s="54" t="n">
        <v>0</v>
      </c>
      <c r="BL93" s="54" t="n">
        <v>0</v>
      </c>
      <c r="BM93" s="54" t="n">
        <v>0</v>
      </c>
      <c r="BN93" s="54" t="n">
        <v>0</v>
      </c>
      <c r="BO93" s="54" t="n">
        <v>0</v>
      </c>
      <c r="BP93" s="54" t="n">
        <v>0</v>
      </c>
      <c r="BQ93" s="54" t="n">
        <v>0</v>
      </c>
      <c r="BR93" s="54" t="n">
        <v>0</v>
      </c>
      <c r="BS93" s="54" t="n">
        <v>0</v>
      </c>
      <c r="BT93" s="54" t="n">
        <v>0</v>
      </c>
      <c r="BU93" s="54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4" t="n">
        <v>0</v>
      </c>
      <c r="CA93" s="54" t="n">
        <v>0</v>
      </c>
      <c r="CB93" s="54" t="n">
        <v>0</v>
      </c>
      <c r="CC93" s="54" t="n">
        <v>0</v>
      </c>
      <c r="CD93" s="54" t="n">
        <v>0</v>
      </c>
      <c r="CE93" s="155" t="n">
        <v>0</v>
      </c>
      <c r="CF93" s="155" t="n">
        <v>0</v>
      </c>
      <c r="CG93" s="155" t="n">
        <v>0</v>
      </c>
      <c r="CH93" s="155" t="n">
        <v>0</v>
      </c>
      <c r="CI93" s="155" t="n">
        <v>0</v>
      </c>
      <c r="CJ93" s="155" t="n">
        <v>0</v>
      </c>
      <c r="CK93" s="155" t="n">
        <v>0</v>
      </c>
      <c r="CL93" s="155" t="n">
        <v>0</v>
      </c>
      <c r="CM93" s="155" t="n">
        <v>0</v>
      </c>
      <c r="CN93" s="155" t="n">
        <v>0</v>
      </c>
      <c r="CO93" s="156" t="n">
        <v>0</v>
      </c>
      <c r="CP93" s="157" t="n">
        <v>0</v>
      </c>
    </row>
    <row r="94" customFormat="false" ht="11.1" hidden="false" customHeight="true" outlineLevel="0" collapsed="false">
      <c r="A94" s="132" t="s">
        <v>807</v>
      </c>
      <c r="B94" s="154" t="s">
        <v>808</v>
      </c>
      <c r="C94" s="155" t="n">
        <v>0</v>
      </c>
      <c r="D94" s="155" t="n">
        <v>0</v>
      </c>
      <c r="E94" s="155" t="n">
        <v>0</v>
      </c>
      <c r="F94" s="155" t="n">
        <v>0</v>
      </c>
      <c r="G94" s="155" t="n">
        <v>0</v>
      </c>
      <c r="H94" s="54" t="n">
        <v>0</v>
      </c>
      <c r="I94" s="54" t="n">
        <v>0</v>
      </c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155" t="n">
        <v>0</v>
      </c>
      <c r="U94" s="155" t="n">
        <v>0</v>
      </c>
      <c r="V94" s="155" t="n">
        <v>0</v>
      </c>
      <c r="W94" s="155" t="n">
        <v>0</v>
      </c>
      <c r="X94" s="155" t="n">
        <v>0</v>
      </c>
      <c r="Y94" s="155" t="n">
        <v>0</v>
      </c>
      <c r="Z94" s="155" t="n">
        <v>0</v>
      </c>
      <c r="AA94" s="155" t="n">
        <v>0</v>
      </c>
      <c r="AB94" s="155" t="n">
        <v>0</v>
      </c>
      <c r="AC94" s="155" t="n">
        <v>0</v>
      </c>
      <c r="AD94" s="155" t="n">
        <v>0</v>
      </c>
      <c r="AE94" s="155" t="n">
        <v>0</v>
      </c>
      <c r="AF94" s="155" t="n">
        <v>0</v>
      </c>
      <c r="AG94" s="155" t="n">
        <v>0</v>
      </c>
      <c r="AH94" s="155" t="n">
        <v>0</v>
      </c>
      <c r="AI94" s="155" t="n">
        <v>0</v>
      </c>
      <c r="AJ94" s="155" t="n">
        <v>0</v>
      </c>
      <c r="AK94" s="155" t="n">
        <v>0</v>
      </c>
      <c r="AL94" s="155" t="n">
        <v>0</v>
      </c>
      <c r="AM94" s="155" t="n">
        <v>0</v>
      </c>
      <c r="AN94" s="155" t="n">
        <v>0</v>
      </c>
      <c r="AO94" s="155" t="n">
        <v>0</v>
      </c>
      <c r="AP94" s="155" t="n">
        <v>0</v>
      </c>
      <c r="AQ94" s="155" t="n">
        <v>0</v>
      </c>
      <c r="AR94" s="155" t="n">
        <v>0</v>
      </c>
      <c r="AS94" s="155" t="n">
        <v>0</v>
      </c>
      <c r="AT94" s="155" t="n">
        <v>0</v>
      </c>
      <c r="AU94" s="155" t="n">
        <v>0</v>
      </c>
      <c r="AV94" s="155" t="n">
        <v>0</v>
      </c>
      <c r="AW94" s="155" t="n">
        <v>0</v>
      </c>
      <c r="AX94" s="155" t="n">
        <v>0</v>
      </c>
      <c r="AY94" s="155" t="n">
        <v>0</v>
      </c>
      <c r="AZ94" s="155" t="n">
        <v>0</v>
      </c>
      <c r="BA94" s="155" t="n">
        <v>0</v>
      </c>
      <c r="BB94" s="155" t="n">
        <v>0</v>
      </c>
      <c r="BC94" s="155" t="n">
        <v>0</v>
      </c>
      <c r="BD94" s="54" t="n">
        <v>0</v>
      </c>
      <c r="BE94" s="54" t="n">
        <v>0</v>
      </c>
      <c r="BF94" s="54" t="n">
        <v>0</v>
      </c>
      <c r="BG94" s="54" t="n">
        <v>0</v>
      </c>
      <c r="BH94" s="54" t="n">
        <v>0</v>
      </c>
      <c r="BI94" s="54" t="n">
        <v>0</v>
      </c>
      <c r="BJ94" s="54" t="n">
        <v>0</v>
      </c>
      <c r="BK94" s="54" t="n">
        <v>0</v>
      </c>
      <c r="BL94" s="54" t="n">
        <v>0</v>
      </c>
      <c r="BM94" s="54" t="n">
        <v>0</v>
      </c>
      <c r="BN94" s="54" t="n">
        <v>0</v>
      </c>
      <c r="BO94" s="54" t="n">
        <v>0</v>
      </c>
      <c r="BP94" s="54" t="n">
        <v>0</v>
      </c>
      <c r="BQ94" s="54" t="n">
        <v>0</v>
      </c>
      <c r="BR94" s="54" t="n">
        <v>0</v>
      </c>
      <c r="BS94" s="54" t="n">
        <v>0</v>
      </c>
      <c r="BT94" s="54" t="n">
        <v>0</v>
      </c>
      <c r="BU94" s="54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4" t="n">
        <v>0</v>
      </c>
      <c r="CA94" s="54" t="n">
        <v>0</v>
      </c>
      <c r="CB94" s="54" t="n">
        <v>0</v>
      </c>
      <c r="CC94" s="54" t="n">
        <v>0</v>
      </c>
      <c r="CD94" s="54" t="n">
        <v>0</v>
      </c>
      <c r="CE94" s="155" t="n">
        <v>0</v>
      </c>
      <c r="CF94" s="155" t="n">
        <v>0</v>
      </c>
      <c r="CG94" s="155" t="n">
        <v>0</v>
      </c>
      <c r="CH94" s="155" t="n">
        <v>0</v>
      </c>
      <c r="CI94" s="155" t="n">
        <v>0</v>
      </c>
      <c r="CJ94" s="155" t="n">
        <v>0</v>
      </c>
      <c r="CK94" s="155" t="n">
        <v>0</v>
      </c>
      <c r="CL94" s="155" t="n">
        <v>0</v>
      </c>
      <c r="CM94" s="155" t="n">
        <v>0</v>
      </c>
      <c r="CN94" s="155" t="n">
        <v>0</v>
      </c>
      <c r="CO94" s="156" t="n">
        <v>0</v>
      </c>
      <c r="CP94" s="157" t="n">
        <v>0</v>
      </c>
    </row>
    <row r="95" customFormat="false" ht="11.1" hidden="false" customHeight="true" outlineLevel="0" collapsed="false">
      <c r="A95" s="132" t="s">
        <v>809</v>
      </c>
      <c r="B95" s="154" t="s">
        <v>810</v>
      </c>
      <c r="C95" s="155" t="n">
        <v>0</v>
      </c>
      <c r="D95" s="155" t="n">
        <v>0</v>
      </c>
      <c r="E95" s="155" t="n">
        <v>0</v>
      </c>
      <c r="F95" s="155" t="n">
        <v>0</v>
      </c>
      <c r="G95" s="155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155" t="n">
        <v>0</v>
      </c>
      <c r="U95" s="155" t="n">
        <v>0</v>
      </c>
      <c r="V95" s="155" t="n">
        <v>0</v>
      </c>
      <c r="W95" s="155" t="n">
        <v>0</v>
      </c>
      <c r="X95" s="155" t="n">
        <v>0</v>
      </c>
      <c r="Y95" s="155" t="n">
        <v>0</v>
      </c>
      <c r="Z95" s="155" t="n">
        <v>0</v>
      </c>
      <c r="AA95" s="155" t="n">
        <v>0</v>
      </c>
      <c r="AB95" s="155" t="n">
        <v>0</v>
      </c>
      <c r="AC95" s="155" t="n">
        <v>0</v>
      </c>
      <c r="AD95" s="155" t="n">
        <v>0</v>
      </c>
      <c r="AE95" s="155" t="n">
        <v>0</v>
      </c>
      <c r="AF95" s="155" t="n">
        <v>0</v>
      </c>
      <c r="AG95" s="155" t="n">
        <v>0</v>
      </c>
      <c r="AH95" s="155" t="n">
        <v>0</v>
      </c>
      <c r="AI95" s="155" t="n">
        <v>0</v>
      </c>
      <c r="AJ95" s="155" t="n">
        <v>0</v>
      </c>
      <c r="AK95" s="155" t="n">
        <v>0</v>
      </c>
      <c r="AL95" s="155" t="n">
        <v>0</v>
      </c>
      <c r="AM95" s="155" t="n">
        <v>0</v>
      </c>
      <c r="AN95" s="155" t="n">
        <v>0</v>
      </c>
      <c r="AO95" s="155" t="n">
        <v>0</v>
      </c>
      <c r="AP95" s="155" t="n">
        <v>0</v>
      </c>
      <c r="AQ95" s="155" t="n">
        <v>0</v>
      </c>
      <c r="AR95" s="155" t="n">
        <v>0</v>
      </c>
      <c r="AS95" s="155" t="n">
        <v>0</v>
      </c>
      <c r="AT95" s="155" t="n">
        <v>0</v>
      </c>
      <c r="AU95" s="155" t="n">
        <v>0</v>
      </c>
      <c r="AV95" s="155" t="n">
        <v>0</v>
      </c>
      <c r="AW95" s="155" t="n">
        <v>0</v>
      </c>
      <c r="AX95" s="155" t="n">
        <v>0</v>
      </c>
      <c r="AY95" s="155" t="n">
        <v>0</v>
      </c>
      <c r="AZ95" s="155" t="n">
        <v>0</v>
      </c>
      <c r="BA95" s="155" t="n">
        <v>0</v>
      </c>
      <c r="BB95" s="155" t="n">
        <v>0</v>
      </c>
      <c r="BC95" s="155" t="n">
        <v>0</v>
      </c>
      <c r="BD95" s="54" t="n">
        <v>0</v>
      </c>
      <c r="BE95" s="54" t="n">
        <v>0</v>
      </c>
      <c r="BF95" s="54" t="n">
        <v>0</v>
      </c>
      <c r="BG95" s="54" t="n">
        <v>0</v>
      </c>
      <c r="BH95" s="54" t="n">
        <v>0</v>
      </c>
      <c r="BI95" s="54" t="n">
        <v>0</v>
      </c>
      <c r="BJ95" s="54" t="n">
        <v>0</v>
      </c>
      <c r="BK95" s="54" t="n">
        <v>0</v>
      </c>
      <c r="BL95" s="54" t="n">
        <v>0</v>
      </c>
      <c r="BM95" s="54" t="n">
        <v>0</v>
      </c>
      <c r="BN95" s="54" t="n">
        <v>0</v>
      </c>
      <c r="BO95" s="54" t="n">
        <v>0</v>
      </c>
      <c r="BP95" s="54" t="n">
        <v>0</v>
      </c>
      <c r="BQ95" s="54" t="n">
        <v>0</v>
      </c>
      <c r="BR95" s="54" t="n">
        <v>0</v>
      </c>
      <c r="BS95" s="54" t="n">
        <v>0</v>
      </c>
      <c r="BT95" s="54" t="n">
        <v>0</v>
      </c>
      <c r="BU95" s="54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4" t="n">
        <v>0</v>
      </c>
      <c r="CA95" s="54" t="n">
        <v>0</v>
      </c>
      <c r="CB95" s="54" t="n">
        <v>0</v>
      </c>
      <c r="CC95" s="54" t="n">
        <v>0</v>
      </c>
      <c r="CD95" s="54" t="n">
        <v>0</v>
      </c>
      <c r="CE95" s="155" t="n">
        <v>0</v>
      </c>
      <c r="CF95" s="155" t="n">
        <v>0</v>
      </c>
      <c r="CG95" s="155" t="n">
        <v>0</v>
      </c>
      <c r="CH95" s="155" t="n">
        <v>0</v>
      </c>
      <c r="CI95" s="155" t="n">
        <v>0</v>
      </c>
      <c r="CJ95" s="155" t="n">
        <v>0</v>
      </c>
      <c r="CK95" s="155" t="n">
        <v>0</v>
      </c>
      <c r="CL95" s="155" t="n">
        <v>0</v>
      </c>
      <c r="CM95" s="155" t="n">
        <v>0</v>
      </c>
      <c r="CN95" s="155" t="n">
        <v>0</v>
      </c>
      <c r="CO95" s="156" t="n">
        <v>0</v>
      </c>
      <c r="CP95" s="157" t="n">
        <v>0</v>
      </c>
    </row>
    <row r="96" customFormat="false" ht="11.1" hidden="false" customHeight="true" outlineLevel="0" collapsed="false">
      <c r="A96" s="132" t="s">
        <v>811</v>
      </c>
      <c r="B96" s="154" t="s">
        <v>812</v>
      </c>
      <c r="C96" s="155" t="n">
        <v>0</v>
      </c>
      <c r="D96" s="155" t="n">
        <v>0</v>
      </c>
      <c r="E96" s="155" t="n">
        <v>0</v>
      </c>
      <c r="F96" s="155" t="n">
        <v>0</v>
      </c>
      <c r="G96" s="155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155" t="n">
        <v>0</v>
      </c>
      <c r="U96" s="155" t="n">
        <v>0</v>
      </c>
      <c r="V96" s="155" t="n">
        <v>0</v>
      </c>
      <c r="W96" s="155" t="n">
        <v>0</v>
      </c>
      <c r="X96" s="155" t="n">
        <v>0</v>
      </c>
      <c r="Y96" s="155" t="n">
        <v>0</v>
      </c>
      <c r="Z96" s="155" t="n">
        <v>0</v>
      </c>
      <c r="AA96" s="155" t="n">
        <v>0</v>
      </c>
      <c r="AB96" s="155" t="n">
        <v>0</v>
      </c>
      <c r="AC96" s="155" t="n">
        <v>0</v>
      </c>
      <c r="AD96" s="155" t="n">
        <v>0</v>
      </c>
      <c r="AE96" s="155" t="n">
        <v>0</v>
      </c>
      <c r="AF96" s="155" t="n">
        <v>0</v>
      </c>
      <c r="AG96" s="155" t="n">
        <v>0</v>
      </c>
      <c r="AH96" s="155" t="n">
        <v>0</v>
      </c>
      <c r="AI96" s="155" t="n">
        <v>0</v>
      </c>
      <c r="AJ96" s="155" t="n">
        <v>0</v>
      </c>
      <c r="AK96" s="155" t="n">
        <v>0</v>
      </c>
      <c r="AL96" s="155" t="n">
        <v>0</v>
      </c>
      <c r="AM96" s="155" t="n">
        <v>0</v>
      </c>
      <c r="AN96" s="155" t="n">
        <v>0</v>
      </c>
      <c r="AO96" s="155" t="n">
        <v>0</v>
      </c>
      <c r="AP96" s="155" t="n">
        <v>0</v>
      </c>
      <c r="AQ96" s="155" t="n">
        <v>0</v>
      </c>
      <c r="AR96" s="155" t="n">
        <v>0</v>
      </c>
      <c r="AS96" s="155" t="n">
        <v>0</v>
      </c>
      <c r="AT96" s="155" t="n">
        <v>0</v>
      </c>
      <c r="AU96" s="155" t="n">
        <v>0</v>
      </c>
      <c r="AV96" s="155" t="n">
        <v>0</v>
      </c>
      <c r="AW96" s="155" t="n">
        <v>0</v>
      </c>
      <c r="AX96" s="155" t="n">
        <v>0</v>
      </c>
      <c r="AY96" s="155" t="n">
        <v>0</v>
      </c>
      <c r="AZ96" s="155" t="n">
        <v>0</v>
      </c>
      <c r="BA96" s="155" t="n">
        <v>0</v>
      </c>
      <c r="BB96" s="155" t="n">
        <v>0</v>
      </c>
      <c r="BC96" s="155" t="n">
        <v>0</v>
      </c>
      <c r="BD96" s="54" t="n">
        <v>0</v>
      </c>
      <c r="BE96" s="54" t="n">
        <v>0</v>
      </c>
      <c r="BF96" s="54" t="n">
        <v>0</v>
      </c>
      <c r="BG96" s="54" t="n">
        <v>0</v>
      </c>
      <c r="BH96" s="54" t="n">
        <v>0</v>
      </c>
      <c r="BI96" s="54" t="n">
        <v>0</v>
      </c>
      <c r="BJ96" s="54" t="n">
        <v>0</v>
      </c>
      <c r="BK96" s="54" t="n">
        <v>0</v>
      </c>
      <c r="BL96" s="54" t="n">
        <v>0</v>
      </c>
      <c r="BM96" s="54" t="n">
        <v>0</v>
      </c>
      <c r="BN96" s="54" t="n">
        <v>0</v>
      </c>
      <c r="BO96" s="54" t="n">
        <v>0</v>
      </c>
      <c r="BP96" s="54" t="n">
        <v>0</v>
      </c>
      <c r="BQ96" s="54" t="n">
        <v>0</v>
      </c>
      <c r="BR96" s="54" t="n">
        <v>0</v>
      </c>
      <c r="BS96" s="54" t="n">
        <v>0</v>
      </c>
      <c r="BT96" s="54" t="n">
        <v>0</v>
      </c>
      <c r="BU96" s="54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4" t="n">
        <v>0</v>
      </c>
      <c r="CA96" s="54" t="n">
        <v>0</v>
      </c>
      <c r="CB96" s="54" t="n">
        <v>0</v>
      </c>
      <c r="CC96" s="54" t="n">
        <v>0</v>
      </c>
      <c r="CD96" s="54" t="n">
        <v>0</v>
      </c>
      <c r="CE96" s="155" t="n">
        <v>0</v>
      </c>
      <c r="CF96" s="155" t="n">
        <v>0</v>
      </c>
      <c r="CG96" s="155" t="n">
        <v>0</v>
      </c>
      <c r="CH96" s="155" t="n">
        <v>0</v>
      </c>
      <c r="CI96" s="155" t="n">
        <v>0</v>
      </c>
      <c r="CJ96" s="155" t="n">
        <v>0</v>
      </c>
      <c r="CK96" s="155" t="n">
        <v>0</v>
      </c>
      <c r="CL96" s="155" t="n">
        <v>0</v>
      </c>
      <c r="CM96" s="155" t="n">
        <v>0</v>
      </c>
      <c r="CN96" s="155" t="n">
        <v>0</v>
      </c>
      <c r="CO96" s="156" t="n">
        <v>0</v>
      </c>
      <c r="CP96" s="157" t="n">
        <v>0</v>
      </c>
    </row>
    <row r="97" customFormat="false" ht="11.1" hidden="false" customHeight="true" outlineLevel="0" collapsed="false">
      <c r="A97" s="132" t="s">
        <v>813</v>
      </c>
      <c r="B97" s="154" t="s">
        <v>814</v>
      </c>
      <c r="C97" s="155" t="n">
        <v>0</v>
      </c>
      <c r="D97" s="155" t="n">
        <v>0</v>
      </c>
      <c r="E97" s="155" t="n">
        <v>0</v>
      </c>
      <c r="F97" s="155" t="n">
        <v>0</v>
      </c>
      <c r="G97" s="155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155" t="n">
        <v>0</v>
      </c>
      <c r="U97" s="155" t="n">
        <v>0</v>
      </c>
      <c r="V97" s="155" t="n">
        <v>0</v>
      </c>
      <c r="W97" s="155" t="n">
        <v>0</v>
      </c>
      <c r="X97" s="155" t="n">
        <v>0</v>
      </c>
      <c r="Y97" s="155" t="n">
        <v>0</v>
      </c>
      <c r="Z97" s="155" t="n">
        <v>0</v>
      </c>
      <c r="AA97" s="155" t="n">
        <v>0</v>
      </c>
      <c r="AB97" s="155" t="n">
        <v>0</v>
      </c>
      <c r="AC97" s="155" t="n">
        <v>0</v>
      </c>
      <c r="AD97" s="155" t="n">
        <v>0</v>
      </c>
      <c r="AE97" s="155" t="n">
        <v>0</v>
      </c>
      <c r="AF97" s="155" t="n">
        <v>0</v>
      </c>
      <c r="AG97" s="155" t="n">
        <v>0</v>
      </c>
      <c r="AH97" s="155" t="n">
        <v>0</v>
      </c>
      <c r="AI97" s="155" t="n">
        <v>0</v>
      </c>
      <c r="AJ97" s="155" t="n">
        <v>0</v>
      </c>
      <c r="AK97" s="155" t="n">
        <v>0</v>
      </c>
      <c r="AL97" s="155" t="n">
        <v>0</v>
      </c>
      <c r="AM97" s="155" t="n">
        <v>0</v>
      </c>
      <c r="AN97" s="155" t="n">
        <v>0</v>
      </c>
      <c r="AO97" s="155" t="n">
        <v>0</v>
      </c>
      <c r="AP97" s="155" t="n">
        <v>0</v>
      </c>
      <c r="AQ97" s="155" t="n">
        <v>0</v>
      </c>
      <c r="AR97" s="155" t="n">
        <v>0</v>
      </c>
      <c r="AS97" s="155" t="n">
        <v>0</v>
      </c>
      <c r="AT97" s="155" t="n">
        <v>0</v>
      </c>
      <c r="AU97" s="155" t="n">
        <v>0</v>
      </c>
      <c r="AV97" s="155" t="n">
        <v>0</v>
      </c>
      <c r="AW97" s="155" t="n">
        <v>0</v>
      </c>
      <c r="AX97" s="155" t="n">
        <v>0</v>
      </c>
      <c r="AY97" s="155" t="n">
        <v>0</v>
      </c>
      <c r="AZ97" s="155" t="n">
        <v>0</v>
      </c>
      <c r="BA97" s="155" t="n">
        <v>0</v>
      </c>
      <c r="BB97" s="155" t="n">
        <v>0</v>
      </c>
      <c r="BC97" s="155" t="n">
        <v>0</v>
      </c>
      <c r="BD97" s="54" t="n">
        <v>0</v>
      </c>
      <c r="BE97" s="54" t="n">
        <v>0</v>
      </c>
      <c r="BF97" s="54" t="n">
        <v>0</v>
      </c>
      <c r="BG97" s="54" t="n">
        <v>0</v>
      </c>
      <c r="BH97" s="54" t="n">
        <v>0</v>
      </c>
      <c r="BI97" s="54" t="n">
        <v>0</v>
      </c>
      <c r="BJ97" s="54" t="n">
        <v>0</v>
      </c>
      <c r="BK97" s="54" t="n">
        <v>0</v>
      </c>
      <c r="BL97" s="54" t="n">
        <v>0</v>
      </c>
      <c r="BM97" s="54" t="n">
        <v>0</v>
      </c>
      <c r="BN97" s="54" t="n">
        <v>0</v>
      </c>
      <c r="BO97" s="54" t="n">
        <v>0</v>
      </c>
      <c r="BP97" s="54" t="n">
        <v>0</v>
      </c>
      <c r="BQ97" s="54" t="n">
        <v>0</v>
      </c>
      <c r="BR97" s="54" t="n">
        <v>0</v>
      </c>
      <c r="BS97" s="54" t="n">
        <v>0</v>
      </c>
      <c r="BT97" s="54" t="n">
        <v>0</v>
      </c>
      <c r="BU97" s="54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4" t="n">
        <v>0</v>
      </c>
      <c r="CA97" s="54" t="n">
        <v>0</v>
      </c>
      <c r="CB97" s="54" t="n">
        <v>0</v>
      </c>
      <c r="CC97" s="54" t="n">
        <v>0</v>
      </c>
      <c r="CD97" s="54" t="n">
        <v>0</v>
      </c>
      <c r="CE97" s="155" t="n">
        <v>0</v>
      </c>
      <c r="CF97" s="155" t="n">
        <v>0</v>
      </c>
      <c r="CG97" s="155" t="n">
        <v>0</v>
      </c>
      <c r="CH97" s="155" t="n">
        <v>0</v>
      </c>
      <c r="CI97" s="155" t="n">
        <v>0</v>
      </c>
      <c r="CJ97" s="155" t="n">
        <v>0</v>
      </c>
      <c r="CK97" s="155" t="n">
        <v>0</v>
      </c>
      <c r="CL97" s="155" t="n">
        <v>0</v>
      </c>
      <c r="CM97" s="155" t="n">
        <v>0</v>
      </c>
      <c r="CN97" s="155" t="n">
        <v>0</v>
      </c>
      <c r="CO97" s="156" t="n">
        <v>0</v>
      </c>
      <c r="CP97" s="157" t="n">
        <v>0</v>
      </c>
    </row>
    <row r="98" customFormat="false" ht="11.1" hidden="false" customHeight="true" outlineLevel="0" collapsed="false">
      <c r="A98" s="160" t="s">
        <v>790</v>
      </c>
      <c r="B98" s="161" t="s">
        <v>815</v>
      </c>
      <c r="C98" s="156" t="n">
        <v>0</v>
      </c>
      <c r="D98" s="156" t="n">
        <v>0</v>
      </c>
      <c r="E98" s="156" t="n">
        <v>0</v>
      </c>
      <c r="F98" s="156" t="n">
        <v>0</v>
      </c>
      <c r="G98" s="156" t="n">
        <v>0</v>
      </c>
      <c r="H98" s="156" t="n">
        <v>0</v>
      </c>
      <c r="I98" s="156" t="n">
        <v>0</v>
      </c>
      <c r="J98" s="156" t="n">
        <v>0</v>
      </c>
      <c r="K98" s="156" t="n">
        <v>652</v>
      </c>
      <c r="L98" s="156" t="n">
        <v>18</v>
      </c>
      <c r="M98" s="156" t="n">
        <v>50</v>
      </c>
      <c r="N98" s="156" t="n">
        <v>10</v>
      </c>
      <c r="O98" s="156" t="n">
        <v>42</v>
      </c>
      <c r="P98" s="156" t="n">
        <v>0</v>
      </c>
      <c r="Q98" s="156" t="n">
        <v>0</v>
      </c>
      <c r="R98" s="156" t="n">
        <v>9</v>
      </c>
      <c r="S98" s="156" t="n">
        <v>8</v>
      </c>
      <c r="T98" s="156" t="n">
        <v>0</v>
      </c>
      <c r="U98" s="156" t="n">
        <v>0</v>
      </c>
      <c r="V98" s="156" t="n">
        <v>3</v>
      </c>
      <c r="W98" s="156" t="n">
        <v>6</v>
      </c>
      <c r="X98" s="156" t="n">
        <v>0</v>
      </c>
      <c r="Y98" s="156" t="n">
        <v>61</v>
      </c>
      <c r="Z98" s="156" t="n">
        <v>0</v>
      </c>
      <c r="AA98" s="156" t="n">
        <v>0</v>
      </c>
      <c r="AB98" s="156" t="n">
        <v>11</v>
      </c>
      <c r="AC98" s="156" t="n">
        <v>2</v>
      </c>
      <c r="AD98" s="156" t="n">
        <v>3</v>
      </c>
      <c r="AE98" s="156" t="n">
        <v>6</v>
      </c>
      <c r="AF98" s="156" t="n">
        <v>623</v>
      </c>
      <c r="AG98" s="156" t="n">
        <v>633</v>
      </c>
      <c r="AH98" s="156" t="n">
        <v>1179</v>
      </c>
      <c r="AI98" s="156" t="n">
        <v>1</v>
      </c>
      <c r="AJ98" s="156" t="n">
        <v>0</v>
      </c>
      <c r="AK98" s="156" t="n">
        <v>0</v>
      </c>
      <c r="AL98" s="156" t="n">
        <v>0</v>
      </c>
      <c r="AM98" s="156" t="n">
        <v>1</v>
      </c>
      <c r="AN98" s="156" t="n">
        <v>26</v>
      </c>
      <c r="AO98" s="156" t="n">
        <v>0</v>
      </c>
      <c r="AP98" s="156" t="n">
        <v>1</v>
      </c>
      <c r="AQ98" s="156" t="n">
        <v>27</v>
      </c>
      <c r="AR98" s="156" t="n">
        <v>5</v>
      </c>
      <c r="AS98" s="156" t="n">
        <v>104413</v>
      </c>
      <c r="AT98" s="156" t="n">
        <v>0</v>
      </c>
      <c r="AU98" s="156" t="n">
        <v>0</v>
      </c>
      <c r="AV98" s="156" t="n">
        <v>0</v>
      </c>
      <c r="AW98" s="156" t="n">
        <v>0</v>
      </c>
      <c r="AX98" s="156" t="n">
        <v>0</v>
      </c>
      <c r="AY98" s="156" t="n">
        <v>0</v>
      </c>
      <c r="AZ98" s="156" t="n">
        <v>0</v>
      </c>
      <c r="BA98" s="156" t="n">
        <v>0</v>
      </c>
      <c r="BB98" s="156" t="n">
        <v>0</v>
      </c>
      <c r="BC98" s="156" t="n">
        <v>0</v>
      </c>
      <c r="BD98" s="156" t="n">
        <v>1</v>
      </c>
      <c r="BE98" s="156" t="n">
        <v>0</v>
      </c>
      <c r="BF98" s="156" t="n">
        <v>4396166</v>
      </c>
      <c r="BG98" s="156" t="n">
        <v>64567</v>
      </c>
      <c r="BH98" s="156" t="n">
        <v>0.103588939223015</v>
      </c>
      <c r="BI98" s="156" t="n">
        <v>0.24943003629245</v>
      </c>
      <c r="BJ98" s="156" t="n">
        <v>0.158719156585433</v>
      </c>
      <c r="BK98" s="156" t="n">
        <v>0.104946661456424</v>
      </c>
      <c r="BL98" s="156" t="n">
        <v>0.160461213276222</v>
      </c>
      <c r="BM98" s="156" t="n">
        <v>0.111438650887598</v>
      </c>
      <c r="BN98" s="156" t="n">
        <v>0.00585450583952365</v>
      </c>
      <c r="BO98" s="156" t="n">
        <v>0.0236791491852746</v>
      </c>
      <c r="BP98" s="156" t="n">
        <v>0.217981982203124</v>
      </c>
      <c r="BQ98" s="156" t="n">
        <v>0.0425151755915882</v>
      </c>
      <c r="BR98" s="156" t="n">
        <v>4</v>
      </c>
      <c r="BS98" s="156" t="n">
        <v>0</v>
      </c>
      <c r="BT98" s="156" t="n">
        <v>2.57071943840376</v>
      </c>
      <c r="BU98" s="156" t="n">
        <v>0</v>
      </c>
      <c r="BV98" s="156" t="n">
        <v>0</v>
      </c>
      <c r="BW98" s="156" t="n">
        <v>0</v>
      </c>
      <c r="BX98" s="156" t="n">
        <v>0</v>
      </c>
      <c r="BY98" s="156" t="n">
        <v>0</v>
      </c>
      <c r="BZ98" s="156" t="n">
        <v>0</v>
      </c>
      <c r="CA98" s="156" t="n">
        <v>0</v>
      </c>
      <c r="CB98" s="156" t="n">
        <v>0</v>
      </c>
      <c r="CC98" s="156" t="n">
        <v>0</v>
      </c>
      <c r="CD98" s="156" t="n">
        <v>0</v>
      </c>
      <c r="CE98" s="156" t="n">
        <v>0</v>
      </c>
      <c r="CF98" s="156" t="n">
        <v>0</v>
      </c>
      <c r="CG98" s="156" t="n">
        <v>0</v>
      </c>
      <c r="CH98" s="156" t="n">
        <v>0</v>
      </c>
      <c r="CI98" s="156" t="n">
        <v>0</v>
      </c>
      <c r="CJ98" s="156" t="n">
        <v>0</v>
      </c>
      <c r="CK98" s="156" t="n">
        <v>0</v>
      </c>
      <c r="CL98" s="156" t="n">
        <v>0</v>
      </c>
      <c r="CM98" s="156" t="n">
        <v>0</v>
      </c>
      <c r="CN98" s="156" t="n">
        <v>0</v>
      </c>
      <c r="CO98" s="156" t="n">
        <v>4568531.74933491</v>
      </c>
      <c r="CP98" s="157" t="n">
        <v>0</v>
      </c>
    </row>
    <row r="99" customFormat="false" ht="8.1" hidden="false" customHeight="true" outlineLevel="0" collapsed="false">
      <c r="A99" s="160"/>
      <c r="B99" s="161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6"/>
      <c r="AL99" s="156"/>
      <c r="AM99" s="156"/>
      <c r="AN99" s="156"/>
      <c r="AO99" s="156"/>
      <c r="AP99" s="156"/>
      <c r="AQ99" s="156"/>
      <c r="AR99" s="156"/>
      <c r="AS99" s="156"/>
      <c r="AT99" s="156"/>
      <c r="AU99" s="156"/>
      <c r="AV99" s="156"/>
      <c r="AW99" s="156"/>
      <c r="AX99" s="156"/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56"/>
      <c r="BJ99" s="156"/>
      <c r="BK99" s="156"/>
      <c r="BL99" s="156"/>
      <c r="BM99" s="156"/>
      <c r="BN99" s="156"/>
      <c r="BO99" s="156"/>
      <c r="BP99" s="156"/>
      <c r="BQ99" s="156"/>
      <c r="BR99" s="156"/>
      <c r="BS99" s="156"/>
      <c r="BT99" s="156"/>
      <c r="BU99" s="156"/>
      <c r="BV99" s="156"/>
      <c r="BW99" s="156"/>
      <c r="BX99" s="156"/>
      <c r="BY99" s="156"/>
      <c r="BZ99" s="156"/>
      <c r="CA99" s="156"/>
      <c r="CB99" s="156"/>
      <c r="CC99" s="156"/>
      <c r="CD99" s="156"/>
      <c r="CE99" s="156"/>
      <c r="CF99" s="156"/>
      <c r="CG99" s="156"/>
      <c r="CH99" s="156"/>
      <c r="CI99" s="156"/>
      <c r="CJ99" s="156"/>
      <c r="CK99" s="156"/>
      <c r="CL99" s="156"/>
      <c r="CM99" s="156"/>
      <c r="CN99" s="156"/>
      <c r="CO99" s="156"/>
      <c r="CP99" s="157"/>
    </row>
    <row r="100" customFormat="false" ht="11.1" hidden="false" customHeight="true" outlineLevel="0" collapsed="false">
      <c r="A100" s="160" t="s">
        <v>816</v>
      </c>
      <c r="B100" s="163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57"/>
      <c r="AH100" s="157"/>
      <c r="AI100" s="157"/>
      <c r="AJ100" s="157"/>
      <c r="AK100" s="157"/>
      <c r="AL100" s="157"/>
      <c r="AM100" s="157"/>
      <c r="AN100" s="157"/>
      <c r="AO100" s="157"/>
      <c r="AP100" s="157"/>
      <c r="AQ100" s="157"/>
      <c r="AR100" s="157"/>
      <c r="AS100" s="157"/>
      <c r="AT100" s="157"/>
      <c r="AU100" s="157"/>
      <c r="AV100" s="157"/>
      <c r="AW100" s="157"/>
      <c r="AX100" s="157"/>
      <c r="AY100" s="157"/>
      <c r="AZ100" s="157"/>
      <c r="BA100" s="157"/>
      <c r="BB100" s="157"/>
      <c r="BC100" s="157"/>
      <c r="BD100" s="157"/>
      <c r="BE100" s="157"/>
      <c r="BF100" s="157"/>
      <c r="BG100" s="157"/>
      <c r="BH100" s="157"/>
      <c r="BI100" s="157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  <c r="BW100" s="157"/>
      <c r="BX100" s="157"/>
      <c r="BY100" s="157"/>
      <c r="BZ100" s="157"/>
      <c r="CA100" s="157"/>
      <c r="CB100" s="157"/>
      <c r="CC100" s="157"/>
      <c r="CD100" s="157"/>
      <c r="CE100" s="157"/>
      <c r="CF100" s="157"/>
      <c r="CG100" s="157"/>
      <c r="CH100" s="157"/>
      <c r="CI100" s="157"/>
      <c r="CJ100" s="157"/>
      <c r="CK100" s="157"/>
      <c r="CL100" s="157"/>
      <c r="CM100" s="157"/>
      <c r="CN100" s="157"/>
      <c r="CO100" s="164"/>
      <c r="CP100" s="157" t="n">
        <v>0</v>
      </c>
    </row>
    <row r="101" customFormat="false" ht="11.1" hidden="false" customHeight="true" outlineLevel="0" collapsed="false">
      <c r="A101" s="132" t="s">
        <v>793</v>
      </c>
      <c r="B101" s="154" t="s">
        <v>794</v>
      </c>
      <c r="C101" s="155" t="n">
        <v>0</v>
      </c>
      <c r="D101" s="155" t="n">
        <v>0</v>
      </c>
      <c r="E101" s="155" t="n">
        <v>477.850840604617</v>
      </c>
      <c r="F101" s="155" t="n">
        <v>0.554212808393459</v>
      </c>
      <c r="G101" s="155" t="n">
        <v>0.156030662692125</v>
      </c>
      <c r="H101" s="54" t="n">
        <v>1.95038328365157</v>
      </c>
      <c r="I101" s="54" t="n">
        <v>182.549841462153</v>
      </c>
      <c r="J101" s="54" t="n">
        <v>0</v>
      </c>
      <c r="K101" s="54" t="n">
        <v>298.638620752475</v>
      </c>
      <c r="L101" s="54" t="n">
        <v>13.0594318158652</v>
      </c>
      <c r="M101" s="54" t="n">
        <v>27.7635287260348</v>
      </c>
      <c r="N101" s="54" t="n">
        <v>24.3961084173604</v>
      </c>
      <c r="O101" s="54" t="n">
        <v>457.223119726755</v>
      </c>
      <c r="P101" s="54" t="n">
        <v>1.7545619045276</v>
      </c>
      <c r="Q101" s="54" t="n">
        <v>8.22705726015307</v>
      </c>
      <c r="R101" s="54" t="n">
        <v>920.990778211666</v>
      </c>
      <c r="S101" s="54" t="n">
        <v>24.5158838769565</v>
      </c>
      <c r="T101" s="155" t="n">
        <v>29.7931203750547</v>
      </c>
      <c r="U101" s="155" t="n">
        <v>1230.71699767088</v>
      </c>
      <c r="V101" s="155" t="n">
        <v>915.799494109989</v>
      </c>
      <c r="W101" s="155" t="n">
        <v>1232.60672441361</v>
      </c>
      <c r="X101" s="155" t="n">
        <v>8.02205926067258</v>
      </c>
      <c r="Y101" s="155" t="n">
        <v>1700.76909793569</v>
      </c>
      <c r="Z101" s="155" t="n">
        <v>137.093835291199</v>
      </c>
      <c r="AA101" s="155" t="n">
        <v>3.78210419501349</v>
      </c>
      <c r="AB101" s="155" t="n">
        <v>368.691074532372</v>
      </c>
      <c r="AC101" s="155" t="n">
        <v>21.5182691687676</v>
      </c>
      <c r="AD101" s="155" t="n">
        <v>649.160362997957</v>
      </c>
      <c r="AE101" s="155" t="n">
        <v>4.99530430165953</v>
      </c>
      <c r="AF101" s="155" t="n">
        <v>15.4890847100497</v>
      </c>
      <c r="AG101" s="155" t="n">
        <v>16.2879802952941</v>
      </c>
      <c r="AH101" s="155" t="n">
        <v>33.7164374538476</v>
      </c>
      <c r="AI101" s="155" t="n">
        <v>16.1369912552088</v>
      </c>
      <c r="AJ101" s="155" t="n">
        <v>2.32716959845371</v>
      </c>
      <c r="AK101" s="155" t="n">
        <v>2.02041134887091</v>
      </c>
      <c r="AL101" s="155" t="n">
        <v>26.3909646295825</v>
      </c>
      <c r="AM101" s="155" t="n">
        <v>0.642206119630184</v>
      </c>
      <c r="AN101" s="155" t="n">
        <v>48.2178612990002</v>
      </c>
      <c r="AO101" s="155" t="n">
        <v>5.73956011237904</v>
      </c>
      <c r="AP101" s="155" t="n">
        <v>0.653240589039638</v>
      </c>
      <c r="AQ101" s="155" t="n">
        <v>5530.65993503011</v>
      </c>
      <c r="AR101" s="155" t="n">
        <v>80.3189798526852</v>
      </c>
      <c r="AS101" s="155" t="n">
        <v>0</v>
      </c>
      <c r="AT101" s="155" t="n">
        <v>0</v>
      </c>
      <c r="AU101" s="155" t="n">
        <v>0</v>
      </c>
      <c r="AV101" s="155" t="n">
        <v>0</v>
      </c>
      <c r="AW101" s="155" t="n">
        <v>0</v>
      </c>
      <c r="AX101" s="155" t="n">
        <v>0</v>
      </c>
      <c r="AY101" s="155" t="n">
        <v>0</v>
      </c>
      <c r="AZ101" s="155" t="n">
        <v>0</v>
      </c>
      <c r="BA101" s="155" t="n">
        <v>0</v>
      </c>
      <c r="BB101" s="155" t="n">
        <v>0</v>
      </c>
      <c r="BC101" s="155" t="n">
        <v>0</v>
      </c>
      <c r="BD101" s="54" t="n">
        <v>0.761360404462189</v>
      </c>
      <c r="BE101" s="54" t="n">
        <v>0</v>
      </c>
      <c r="BF101" s="54" t="n">
        <v>0</v>
      </c>
      <c r="BG101" s="54" t="n">
        <v>0</v>
      </c>
      <c r="BH101" s="54" t="n">
        <v>0.149082792352737</v>
      </c>
      <c r="BI101" s="54" t="n">
        <v>0.253934235402932</v>
      </c>
      <c r="BJ101" s="54" t="n">
        <v>0.189948286766427</v>
      </c>
      <c r="BK101" s="54" t="n">
        <v>0.136254222311245</v>
      </c>
      <c r="BL101" s="54" t="n">
        <v>0.210086668879077</v>
      </c>
      <c r="BM101" s="54" t="n">
        <v>0.34207111672275</v>
      </c>
      <c r="BN101" s="54" t="n">
        <v>0.0214695335974752</v>
      </c>
      <c r="BO101" s="54" t="n">
        <v>0.0879408246689167</v>
      </c>
      <c r="BP101" s="54" t="n">
        <v>0.605177301147247</v>
      </c>
      <c r="BQ101" s="54" t="n">
        <v>0.108319734068502</v>
      </c>
      <c r="BR101" s="54" t="n">
        <v>2.12244374327354</v>
      </c>
      <c r="BS101" s="54" t="n">
        <v>0.202894349707067</v>
      </c>
      <c r="BT101" s="54" t="n">
        <v>1.62935072633175</v>
      </c>
      <c r="BU101" s="54" t="n">
        <v>404.968134597686</v>
      </c>
      <c r="BV101" s="54" t="n">
        <v>68.069061265638</v>
      </c>
      <c r="BW101" s="54" t="n">
        <v>241.290367884865</v>
      </c>
      <c r="BX101" s="54" t="n">
        <v>17.8385358519684</v>
      </c>
      <c r="BY101" s="54" t="n">
        <v>43.2308778006347</v>
      </c>
      <c r="BZ101" s="54" t="n">
        <v>511.11380512549</v>
      </c>
      <c r="CA101" s="54" t="n">
        <v>215.486296988343</v>
      </c>
      <c r="CB101" s="54" t="n">
        <v>574.968256926061</v>
      </c>
      <c r="CC101" s="54" t="n">
        <v>25.0736814958316</v>
      </c>
      <c r="CD101" s="54" t="n">
        <v>47.5214348076829</v>
      </c>
      <c r="CE101" s="155" t="n">
        <v>8.48317175252088</v>
      </c>
      <c r="CF101" s="155" t="n">
        <v>0.264008791641403</v>
      </c>
      <c r="CG101" s="155" t="n">
        <v>0.113341747515316</v>
      </c>
      <c r="CH101" s="155" t="n">
        <v>0.0283345847074594</v>
      </c>
      <c r="CI101" s="155" t="n">
        <v>0.0214358377131295</v>
      </c>
      <c r="CJ101" s="155" t="n">
        <v>2.70321868103926</v>
      </c>
      <c r="CK101" s="155" t="n">
        <v>0.512086553564354</v>
      </c>
      <c r="CL101" s="155" t="n">
        <v>3.27368053667326</v>
      </c>
      <c r="CM101" s="155" t="n">
        <v>0.0186798396990868</v>
      </c>
      <c r="CN101" s="155" t="n">
        <v>0.0215889307260162</v>
      </c>
      <c r="CO101" s="156" t="n">
        <v>16693</v>
      </c>
      <c r="CP101" s="157" t="n">
        <v>0</v>
      </c>
    </row>
    <row r="102" customFormat="false" ht="11.1" hidden="false" customHeight="true" outlineLevel="0" collapsed="false">
      <c r="A102" s="132" t="s">
        <v>795</v>
      </c>
      <c r="B102" s="154" t="s">
        <v>796</v>
      </c>
      <c r="C102" s="155" t="n">
        <v>0</v>
      </c>
      <c r="D102" s="155" t="n">
        <v>0</v>
      </c>
      <c r="E102" s="155" t="n">
        <v>186.98587470799</v>
      </c>
      <c r="F102" s="155" t="n">
        <v>40.8169427969157</v>
      </c>
      <c r="G102" s="155" t="n">
        <v>11.4452200891499</v>
      </c>
      <c r="H102" s="54" t="n">
        <v>42.529686214048</v>
      </c>
      <c r="I102" s="54" t="n">
        <v>3.51013680042198</v>
      </c>
      <c r="J102" s="54" t="n">
        <v>0</v>
      </c>
      <c r="K102" s="54" t="n">
        <v>232.427020481915</v>
      </c>
      <c r="L102" s="54" t="n">
        <v>5.10191927395659</v>
      </c>
      <c r="M102" s="54" t="n">
        <v>6.09797477386297</v>
      </c>
      <c r="N102" s="54" t="n">
        <v>1.34078284197925</v>
      </c>
      <c r="O102" s="54" t="n">
        <v>798.029272507704</v>
      </c>
      <c r="P102" s="54" t="n">
        <v>2.1452979358886</v>
      </c>
      <c r="Q102" s="54" t="n">
        <v>111.701190463186</v>
      </c>
      <c r="R102" s="54" t="n">
        <v>92.7041948409113</v>
      </c>
      <c r="S102" s="54" t="n">
        <v>7.93712578120892</v>
      </c>
      <c r="T102" s="155" t="n">
        <v>8.9520176006624</v>
      </c>
      <c r="U102" s="155" t="n">
        <v>13.0901073671908</v>
      </c>
      <c r="V102" s="155" t="n">
        <v>32.7003046209868</v>
      </c>
      <c r="W102" s="155" t="n">
        <v>20.8411393890187</v>
      </c>
      <c r="X102" s="155" t="n">
        <v>0.290941706739573</v>
      </c>
      <c r="Y102" s="155" t="n">
        <v>67.325544933522</v>
      </c>
      <c r="Z102" s="155" t="n">
        <v>1.31150711641809</v>
      </c>
      <c r="AA102" s="155" t="n">
        <v>0.63612293603044</v>
      </c>
      <c r="AB102" s="155" t="n">
        <v>29.3109018205535</v>
      </c>
      <c r="AC102" s="155" t="n">
        <v>3.21102512375836</v>
      </c>
      <c r="AD102" s="155" t="n">
        <v>7.6575312549194</v>
      </c>
      <c r="AE102" s="155" t="n">
        <v>0.292076424784579</v>
      </c>
      <c r="AF102" s="155" t="n">
        <v>9.1909892209407</v>
      </c>
      <c r="AG102" s="155" t="n">
        <v>1.85185984945001</v>
      </c>
      <c r="AH102" s="155" t="n">
        <v>5.42395225512933</v>
      </c>
      <c r="AI102" s="155" t="n">
        <v>4.78737543188089</v>
      </c>
      <c r="AJ102" s="155" t="n">
        <v>2.52633625540166</v>
      </c>
      <c r="AK102" s="155" t="n">
        <v>0.379903601468054</v>
      </c>
      <c r="AL102" s="155" t="n">
        <v>5.28233944311256</v>
      </c>
      <c r="AM102" s="155" t="n">
        <v>0.160449131563868</v>
      </c>
      <c r="AN102" s="155" t="n">
        <v>45.7173361460792</v>
      </c>
      <c r="AO102" s="155" t="n">
        <v>4.81415477774303</v>
      </c>
      <c r="AP102" s="155" t="n">
        <v>0.122322605251661</v>
      </c>
      <c r="AQ102" s="155" t="n">
        <v>3359.42264190983</v>
      </c>
      <c r="AR102" s="155" t="n">
        <v>180.638035020617</v>
      </c>
      <c r="AS102" s="155" t="n">
        <v>0</v>
      </c>
      <c r="AT102" s="155" t="n">
        <v>0</v>
      </c>
      <c r="AU102" s="155" t="n">
        <v>0</v>
      </c>
      <c r="AV102" s="155" t="n">
        <v>0</v>
      </c>
      <c r="AW102" s="155" t="n">
        <v>0</v>
      </c>
      <c r="AX102" s="155" t="n">
        <v>0</v>
      </c>
      <c r="AY102" s="155" t="n">
        <v>0</v>
      </c>
      <c r="AZ102" s="155" t="n">
        <v>0</v>
      </c>
      <c r="BA102" s="155" t="n">
        <v>0</v>
      </c>
      <c r="BB102" s="155" t="n">
        <v>0</v>
      </c>
      <c r="BC102" s="155" t="n">
        <v>0</v>
      </c>
      <c r="BD102" s="54" t="n">
        <v>1.26021786078381</v>
      </c>
      <c r="BE102" s="54" t="n">
        <v>0</v>
      </c>
      <c r="BF102" s="54" t="n">
        <v>0</v>
      </c>
      <c r="BG102" s="54" t="n">
        <v>0</v>
      </c>
      <c r="BH102" s="54" t="n">
        <v>0.246770068801385</v>
      </c>
      <c r="BI102" s="54" t="n">
        <v>0.420325966213084</v>
      </c>
      <c r="BJ102" s="54" t="n">
        <v>0.314412891349333</v>
      </c>
      <c r="BK102" s="54" t="n">
        <v>0.225535511400071</v>
      </c>
      <c r="BL102" s="54" t="n">
        <v>0.347747053267424</v>
      </c>
      <c r="BM102" s="54" t="n">
        <v>0.566214998233429</v>
      </c>
      <c r="BN102" s="54" t="n">
        <v>0.0355375573489877</v>
      </c>
      <c r="BO102" s="54" t="n">
        <v>0.145564508227436</v>
      </c>
      <c r="BP102" s="54" t="n">
        <v>1.00172288085266</v>
      </c>
      <c r="BQ102" s="54" t="n">
        <v>0.179296804190434</v>
      </c>
      <c r="BR102" s="54" t="n">
        <v>3.51304887200147</v>
      </c>
      <c r="BS102" s="54" t="n">
        <v>0.33655737214882</v>
      </c>
      <c r="BT102" s="54" t="n">
        <v>2.69749220299271</v>
      </c>
      <c r="BU102" s="54" t="n">
        <v>71.0798573427809</v>
      </c>
      <c r="BV102" s="54" t="n">
        <v>11.9474564808048</v>
      </c>
      <c r="BW102" s="54" t="n">
        <v>42.3511962107384</v>
      </c>
      <c r="BX102" s="54" t="n">
        <v>3.1310132211307</v>
      </c>
      <c r="BY102" s="54" t="n">
        <v>7.5878676971091</v>
      </c>
      <c r="BZ102" s="54" t="n">
        <v>89.7105062114023</v>
      </c>
      <c r="CA102" s="54" t="n">
        <v>37.8220752219725</v>
      </c>
      <c r="CB102" s="54" t="n">
        <v>100.91821599626</v>
      </c>
      <c r="CC102" s="54" t="n">
        <v>4.40092331104666</v>
      </c>
      <c r="CD102" s="54" t="n">
        <v>8.34094467756096</v>
      </c>
      <c r="CE102" s="155" t="n">
        <v>1.48896317134316</v>
      </c>
      <c r="CF102" s="155" t="n">
        <v>0.0463387255536874</v>
      </c>
      <c r="CG102" s="155" t="n">
        <v>0.0198937016424112</v>
      </c>
      <c r="CH102" s="155" t="n">
        <v>0.00497327583779888</v>
      </c>
      <c r="CI102" s="155" t="n">
        <v>0.00376241031454467</v>
      </c>
      <c r="CJ102" s="155" t="n">
        <v>0.474467944016128</v>
      </c>
      <c r="CK102" s="155" t="n">
        <v>0.0898812426579467</v>
      </c>
      <c r="CL102" s="155" t="n">
        <v>0.57459519812279</v>
      </c>
      <c r="CM102" s="155" t="n">
        <v>0.00327867856150253</v>
      </c>
      <c r="CN102" s="155" t="n">
        <v>0.00378928114359637</v>
      </c>
      <c r="CO102" s="156" t="n">
        <v>5740</v>
      </c>
      <c r="CP102" s="157" t="n">
        <v>0</v>
      </c>
    </row>
    <row r="103" customFormat="false" ht="11.1" hidden="false" customHeight="true" outlineLevel="0" collapsed="false">
      <c r="A103" s="132" t="s">
        <v>797</v>
      </c>
      <c r="B103" s="154" t="s">
        <v>798</v>
      </c>
      <c r="C103" s="155" t="n">
        <v>0</v>
      </c>
      <c r="D103" s="155" t="n">
        <v>0</v>
      </c>
      <c r="E103" s="155" t="n">
        <v>627.557336028586</v>
      </c>
      <c r="F103" s="155" t="n">
        <v>136.911905698833</v>
      </c>
      <c r="G103" s="155" t="n">
        <v>38.3905992505272</v>
      </c>
      <c r="H103" s="54" t="n">
        <v>142.656945604919</v>
      </c>
      <c r="I103" s="54" t="n">
        <v>12.0205243336073</v>
      </c>
      <c r="J103" s="54" t="n">
        <v>0</v>
      </c>
      <c r="K103" s="54" t="n">
        <v>781.129850558828</v>
      </c>
      <c r="L103" s="54" t="n">
        <v>17.2340791020848</v>
      </c>
      <c r="M103" s="54" t="n">
        <v>23.4533466024798</v>
      </c>
      <c r="N103" s="54" t="n">
        <v>134.930871647772</v>
      </c>
      <c r="O103" s="54" t="n">
        <v>2677.24658862501</v>
      </c>
      <c r="P103" s="54" t="n">
        <v>7.19695164621775</v>
      </c>
      <c r="Q103" s="54" t="n">
        <v>374.698262691295</v>
      </c>
      <c r="R103" s="54" t="n">
        <v>330.510497830254</v>
      </c>
      <c r="S103" s="54" t="n">
        <v>26.6234299291707</v>
      </c>
      <c r="T103" s="155" t="n">
        <v>69.83855099539</v>
      </c>
      <c r="U103" s="155" t="n">
        <v>48.474838974847</v>
      </c>
      <c r="V103" s="155" t="n">
        <v>110.815067326738</v>
      </c>
      <c r="W103" s="155" t="n">
        <v>88.0996340854558</v>
      </c>
      <c r="X103" s="155" t="n">
        <v>1.01183085510592</v>
      </c>
      <c r="Y103" s="155" t="n">
        <v>228.035033647931</v>
      </c>
      <c r="Z103" s="155" t="n">
        <v>4.5289154694523</v>
      </c>
      <c r="AA103" s="155" t="n">
        <v>2.13673544217339</v>
      </c>
      <c r="AB103" s="155" t="n">
        <v>101.579729671577</v>
      </c>
      <c r="AC103" s="155" t="n">
        <v>10.9074376512943</v>
      </c>
      <c r="AD103" s="155" t="n">
        <v>29.5627854518486</v>
      </c>
      <c r="AE103" s="155" t="n">
        <v>1.1463739148635</v>
      </c>
      <c r="AF103" s="155" t="n">
        <v>30.8542026236835</v>
      </c>
      <c r="AG103" s="155" t="n">
        <v>7.01007010113488</v>
      </c>
      <c r="AH103" s="155" t="n">
        <v>18.2044923830628</v>
      </c>
      <c r="AI103" s="155" t="n">
        <v>16.4305013648833</v>
      </c>
      <c r="AJ103" s="155" t="n">
        <v>8.53095259251305</v>
      </c>
      <c r="AK103" s="155" t="n">
        <v>1.3042469929804</v>
      </c>
      <c r="AL103" s="155" t="n">
        <v>18.3701923324246</v>
      </c>
      <c r="AM103" s="155" t="n">
        <v>0.542185051106508</v>
      </c>
      <c r="AN103" s="155" t="n">
        <v>154.718495549997</v>
      </c>
      <c r="AO103" s="155" t="n">
        <v>16.2907890422097</v>
      </c>
      <c r="AP103" s="155" t="n">
        <v>0.410305619369332</v>
      </c>
      <c r="AQ103" s="155" t="n">
        <v>11271.6219625951</v>
      </c>
      <c r="AR103" s="155" t="n">
        <v>608.923483540729</v>
      </c>
      <c r="AS103" s="155" t="n">
        <v>0</v>
      </c>
      <c r="AT103" s="155" t="n">
        <v>0</v>
      </c>
      <c r="AU103" s="155" t="n">
        <v>0</v>
      </c>
      <c r="AV103" s="155" t="n">
        <v>0</v>
      </c>
      <c r="AW103" s="155" t="n">
        <v>0</v>
      </c>
      <c r="AX103" s="155" t="n">
        <v>0</v>
      </c>
      <c r="AY103" s="155" t="n">
        <v>0</v>
      </c>
      <c r="AZ103" s="155" t="n">
        <v>0</v>
      </c>
      <c r="BA103" s="155" t="n">
        <v>0</v>
      </c>
      <c r="BB103" s="155" t="n">
        <v>0</v>
      </c>
      <c r="BC103" s="155" t="n">
        <v>0</v>
      </c>
      <c r="BD103" s="54" t="n">
        <v>4.25108928065239</v>
      </c>
      <c r="BE103" s="54" t="n">
        <v>0</v>
      </c>
      <c r="BF103" s="54" t="n">
        <v>0</v>
      </c>
      <c r="BG103" s="54" t="n">
        <v>0</v>
      </c>
      <c r="BH103" s="54" t="n">
        <v>0.832515905608615</v>
      </c>
      <c r="BI103" s="54" t="n">
        <v>1.4180328032179</v>
      </c>
      <c r="BJ103" s="54" t="n">
        <v>1.06071913116573</v>
      </c>
      <c r="BK103" s="54" t="n">
        <v>0.760877935610798</v>
      </c>
      <c r="BL103" s="54" t="n">
        <v>1.17317693503043</v>
      </c>
      <c r="BM103" s="54" t="n">
        <v>1.91021137333669</v>
      </c>
      <c r="BN103" s="54" t="n">
        <v>0.119891289422636</v>
      </c>
      <c r="BO103" s="54" t="n">
        <v>0.491083740341999</v>
      </c>
      <c r="BP103" s="54" t="n">
        <v>3.37946265271391</v>
      </c>
      <c r="BQ103" s="54" t="n">
        <v>0.604884709228934</v>
      </c>
      <c r="BR103" s="54" t="n">
        <v>11.8518130790407</v>
      </c>
      <c r="BS103" s="54" t="n">
        <v>1.13589731988168</v>
      </c>
      <c r="BT103" s="54" t="n">
        <v>9.10034101930627</v>
      </c>
      <c r="BU103" s="54" t="n">
        <v>292.736780898558</v>
      </c>
      <c r="BV103" s="54" t="n">
        <v>49.2046562959462</v>
      </c>
      <c r="BW103" s="54" t="n">
        <v>174.420058078436</v>
      </c>
      <c r="BX103" s="54" t="n">
        <v>12.8948307659725</v>
      </c>
      <c r="BY103" s="54" t="n">
        <v>31.2500340683572</v>
      </c>
      <c r="BZ103" s="54" t="n">
        <v>369.465637423275</v>
      </c>
      <c r="CA103" s="54" t="n">
        <v>155.767230848387</v>
      </c>
      <c r="CB103" s="54" t="n">
        <v>415.623705353019</v>
      </c>
      <c r="CC103" s="54" t="n">
        <v>18.1248552152317</v>
      </c>
      <c r="CD103" s="54" t="n">
        <v>34.3515221589024</v>
      </c>
      <c r="CE103" s="155" t="n">
        <v>6.13217727145273</v>
      </c>
      <c r="CF103" s="155" t="n">
        <v>0.190842382872423</v>
      </c>
      <c r="CG103" s="155" t="n">
        <v>0.0819306396588775</v>
      </c>
      <c r="CH103" s="155" t="n">
        <v>0.0204820439109349</v>
      </c>
      <c r="CI103" s="155" t="n">
        <v>0.015495189848059</v>
      </c>
      <c r="CJ103" s="155" t="n">
        <v>1.95405876943484</v>
      </c>
      <c r="CK103" s="155" t="n">
        <v>0.370168801999175</v>
      </c>
      <c r="CL103" s="155" t="n">
        <v>2.36642496068991</v>
      </c>
      <c r="CM103" s="155" t="n">
        <v>0.0135029788125039</v>
      </c>
      <c r="CN103" s="155" t="n">
        <v>0.0156058552361272</v>
      </c>
      <c r="CO103" s="156" t="n">
        <v>19783</v>
      </c>
      <c r="CP103" s="157" t="n">
        <v>0</v>
      </c>
    </row>
    <row r="104" customFormat="false" ht="11.1" hidden="false" customHeight="true" outlineLevel="0" collapsed="false">
      <c r="A104" s="160" t="s">
        <v>790</v>
      </c>
      <c r="B104" s="161" t="s">
        <v>817</v>
      </c>
      <c r="C104" s="164" t="n">
        <v>0</v>
      </c>
      <c r="D104" s="164" t="n">
        <v>0</v>
      </c>
      <c r="E104" s="164" t="n">
        <v>1292.39405134119</v>
      </c>
      <c r="F104" s="164" t="n">
        <v>178.283061304143</v>
      </c>
      <c r="G104" s="164" t="n">
        <v>49.9918500023692</v>
      </c>
      <c r="H104" s="164" t="n">
        <v>187.137015102619</v>
      </c>
      <c r="I104" s="164" t="n">
        <v>198.080502596183</v>
      </c>
      <c r="J104" s="164" t="n">
        <v>0</v>
      </c>
      <c r="K104" s="164" t="n">
        <v>1312.19549179322</v>
      </c>
      <c r="L104" s="164" t="n">
        <v>35.3954301919067</v>
      </c>
      <c r="M104" s="164" t="n">
        <v>57.3148501023776</v>
      </c>
      <c r="N104" s="164" t="n">
        <v>160.667762907112</v>
      </c>
      <c r="O104" s="164" t="n">
        <v>3932.49898085947</v>
      </c>
      <c r="P104" s="164" t="n">
        <v>11.096811486634</v>
      </c>
      <c r="Q104" s="164" t="n">
        <v>494.626510414634</v>
      </c>
      <c r="R104" s="164" t="n">
        <v>1344.20547088283</v>
      </c>
      <c r="S104" s="164" t="n">
        <v>59.0764395873361</v>
      </c>
      <c r="T104" s="164" t="n">
        <v>108.583688971107</v>
      </c>
      <c r="U104" s="164" t="n">
        <v>1292.28194401292</v>
      </c>
      <c r="V104" s="164" t="n">
        <v>1059.31486605771</v>
      </c>
      <c r="W104" s="164" t="n">
        <v>1341.54749788808</v>
      </c>
      <c r="X104" s="164" t="n">
        <v>9.32483182251807</v>
      </c>
      <c r="Y104" s="164" t="n">
        <v>1996.12967651714</v>
      </c>
      <c r="Z104" s="164" t="n">
        <v>142.93425787707</v>
      </c>
      <c r="AA104" s="164" t="n">
        <v>6.55496257321731</v>
      </c>
      <c r="AB104" s="164" t="n">
        <v>499.581706024502</v>
      </c>
      <c r="AC104" s="164" t="n">
        <v>35.6367319438203</v>
      </c>
      <c r="AD104" s="164" t="n">
        <v>686.380679704725</v>
      </c>
      <c r="AE104" s="164" t="n">
        <v>6.43375464130761</v>
      </c>
      <c r="AF104" s="164" t="n">
        <v>55.5342765546738</v>
      </c>
      <c r="AG104" s="164" t="n">
        <v>25.149910245879</v>
      </c>
      <c r="AH104" s="164" t="n">
        <v>57.3448820920397</v>
      </c>
      <c r="AI104" s="164" t="n">
        <v>37.354868051973</v>
      </c>
      <c r="AJ104" s="164" t="n">
        <v>13.3844584463684</v>
      </c>
      <c r="AK104" s="164" t="n">
        <v>3.70456194331936</v>
      </c>
      <c r="AL104" s="164" t="n">
        <v>50.0434964051197</v>
      </c>
      <c r="AM104" s="164" t="n">
        <v>1.34484030230056</v>
      </c>
      <c r="AN104" s="164" t="n">
        <v>248.653692995077</v>
      </c>
      <c r="AO104" s="164" t="n">
        <v>26.8445039323317</v>
      </c>
      <c r="AP104" s="164" t="n">
        <v>1.18586881366063</v>
      </c>
      <c r="AQ104" s="164" t="n">
        <v>20161.704539535</v>
      </c>
      <c r="AR104" s="164" t="n">
        <v>869.880498414031</v>
      </c>
      <c r="AS104" s="164" t="n">
        <v>0</v>
      </c>
      <c r="AT104" s="164" t="n">
        <v>0</v>
      </c>
      <c r="AU104" s="164" t="n">
        <v>0</v>
      </c>
      <c r="AV104" s="164" t="n">
        <v>0</v>
      </c>
      <c r="AW104" s="164" t="n">
        <v>0</v>
      </c>
      <c r="AX104" s="164" t="n">
        <v>0</v>
      </c>
      <c r="AY104" s="164" t="n">
        <v>0</v>
      </c>
      <c r="AZ104" s="164" t="n">
        <v>0</v>
      </c>
      <c r="BA104" s="164" t="n">
        <v>0</v>
      </c>
      <c r="BB104" s="164" t="n">
        <v>0</v>
      </c>
      <c r="BC104" s="164" t="n">
        <v>0</v>
      </c>
      <c r="BD104" s="164" t="n">
        <v>6.2726675458984</v>
      </c>
      <c r="BE104" s="164" t="n">
        <v>0</v>
      </c>
      <c r="BF104" s="164" t="n">
        <v>0</v>
      </c>
      <c r="BG104" s="164" t="n">
        <v>0</v>
      </c>
      <c r="BH104" s="164" t="n">
        <v>1.22836876676274</v>
      </c>
      <c r="BI104" s="164" t="n">
        <v>2.09229300483391</v>
      </c>
      <c r="BJ104" s="164" t="n">
        <v>1.56508030928149</v>
      </c>
      <c r="BK104" s="164" t="n">
        <v>1.12266766932212</v>
      </c>
      <c r="BL104" s="164" t="n">
        <v>1.73101065717693</v>
      </c>
      <c r="BM104" s="164" t="n">
        <v>2.81849748829287</v>
      </c>
      <c r="BN104" s="164" t="n">
        <v>0.176898380369098</v>
      </c>
      <c r="BO104" s="164" t="n">
        <v>0.724589073238351</v>
      </c>
      <c r="BP104" s="164" t="n">
        <v>4.98636283471381</v>
      </c>
      <c r="BQ104" s="164" t="n">
        <v>0.89250124748787</v>
      </c>
      <c r="BR104" s="164" t="n">
        <v>17.4873056943157</v>
      </c>
      <c r="BS104" s="164" t="n">
        <v>1.67534904173757</v>
      </c>
      <c r="BT104" s="164" t="n">
        <v>13.4271839486307</v>
      </c>
      <c r="BU104" s="164" t="n">
        <v>768.784772839025</v>
      </c>
      <c r="BV104" s="164" t="n">
        <v>129.221174042389</v>
      </c>
      <c r="BW104" s="164" t="n">
        <v>458.061622174039</v>
      </c>
      <c r="BX104" s="164" t="n">
        <v>33.8643798390716</v>
      </c>
      <c r="BY104" s="164" t="n">
        <v>82.068779566101</v>
      </c>
      <c r="BZ104" s="164" t="n">
        <v>970.289948760167</v>
      </c>
      <c r="CA104" s="164" t="n">
        <v>409.075603058702</v>
      </c>
      <c r="CB104" s="164" t="n">
        <v>1091.51017827534</v>
      </c>
      <c r="CC104" s="164" t="n">
        <v>47.59946002211</v>
      </c>
      <c r="CD104" s="164" t="n">
        <v>90.2139016441462</v>
      </c>
      <c r="CE104" s="164" t="n">
        <v>16.1043121953168</v>
      </c>
      <c r="CF104" s="164" t="n">
        <v>0.501189900067514</v>
      </c>
      <c r="CG104" s="164" t="n">
        <v>0.215166088816605</v>
      </c>
      <c r="CH104" s="164" t="n">
        <v>0.0537899044561931</v>
      </c>
      <c r="CI104" s="164" t="n">
        <v>0.0406934378757332</v>
      </c>
      <c r="CJ104" s="164" t="n">
        <v>5.13174539449023</v>
      </c>
      <c r="CK104" s="164" t="n">
        <v>0.972136598221476</v>
      </c>
      <c r="CL104" s="164" t="n">
        <v>6.21470069548596</v>
      </c>
      <c r="CM104" s="164" t="n">
        <v>0.0354614970730932</v>
      </c>
      <c r="CN104" s="164" t="n">
        <v>0.0409840671057397</v>
      </c>
      <c r="CO104" s="164" t="n">
        <v>42216</v>
      </c>
      <c r="CP104" s="157" t="n">
        <v>0</v>
      </c>
    </row>
    <row r="105" customFormat="false" ht="8.1" hidden="false" customHeight="true" outlineLevel="0" collapsed="false">
      <c r="A105" s="160"/>
      <c r="B105" s="161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  <c r="BI105" s="164"/>
      <c r="BJ105" s="164"/>
      <c r="BK105" s="164"/>
      <c r="BL105" s="164"/>
      <c r="BM105" s="164"/>
      <c r="BN105" s="164"/>
      <c r="BO105" s="164"/>
      <c r="BP105" s="164"/>
      <c r="BQ105" s="164"/>
      <c r="BR105" s="164"/>
      <c r="BS105" s="164"/>
      <c r="BT105" s="164"/>
      <c r="BU105" s="164"/>
      <c r="BV105" s="164"/>
      <c r="BW105" s="164"/>
      <c r="BX105" s="164"/>
      <c r="BY105" s="164"/>
      <c r="BZ105" s="164"/>
      <c r="CA105" s="164"/>
      <c r="CB105" s="164"/>
      <c r="CC105" s="164"/>
      <c r="CD105" s="164"/>
      <c r="CE105" s="164"/>
      <c r="CF105" s="164"/>
      <c r="CG105" s="164"/>
      <c r="CH105" s="164"/>
      <c r="CI105" s="164"/>
      <c r="CJ105" s="164"/>
      <c r="CK105" s="164"/>
      <c r="CL105" s="164"/>
      <c r="CM105" s="164"/>
      <c r="CN105" s="164"/>
      <c r="CO105" s="164"/>
      <c r="CP105" s="157"/>
    </row>
    <row r="106" customFormat="false" ht="11.1" hidden="false" customHeight="true" outlineLevel="0" collapsed="false">
      <c r="A106" s="160" t="s">
        <v>818</v>
      </c>
      <c r="B106" s="161"/>
      <c r="C106" s="164"/>
      <c r="D106" s="164"/>
      <c r="E106" s="164"/>
      <c r="F106" s="164"/>
      <c r="G106" s="164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  <c r="S106" s="165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  <c r="BI106" s="164"/>
      <c r="BJ106" s="164"/>
      <c r="BK106" s="164"/>
      <c r="BL106" s="164"/>
      <c r="BM106" s="164"/>
      <c r="BN106" s="164"/>
      <c r="BO106" s="164"/>
      <c r="BP106" s="164"/>
      <c r="BQ106" s="164"/>
      <c r="BR106" s="164"/>
      <c r="BS106" s="164"/>
      <c r="BT106" s="164"/>
      <c r="BU106" s="164"/>
      <c r="BV106" s="164"/>
      <c r="BW106" s="164"/>
      <c r="BX106" s="164"/>
      <c r="BY106" s="164"/>
      <c r="BZ106" s="164"/>
      <c r="CA106" s="164"/>
      <c r="CB106" s="164"/>
      <c r="CC106" s="164"/>
      <c r="CD106" s="164"/>
      <c r="CE106" s="164"/>
      <c r="CF106" s="164"/>
      <c r="CG106" s="164"/>
      <c r="CH106" s="164"/>
      <c r="CI106" s="164"/>
      <c r="CJ106" s="164"/>
      <c r="CK106" s="164"/>
      <c r="CL106" s="164"/>
      <c r="CM106" s="164"/>
      <c r="CN106" s="164"/>
      <c r="CO106" s="164"/>
      <c r="CP106" s="157" t="n">
        <v>0</v>
      </c>
    </row>
    <row r="107" customFormat="false" ht="11.1" hidden="false" customHeight="true" outlineLevel="0" collapsed="false">
      <c r="A107" s="132" t="s">
        <v>799</v>
      </c>
      <c r="B107" s="154" t="s">
        <v>800</v>
      </c>
      <c r="C107" s="157" t="n">
        <v>0</v>
      </c>
      <c r="D107" s="155" t="n">
        <v>0</v>
      </c>
      <c r="E107" s="155" t="n">
        <v>0</v>
      </c>
      <c r="F107" s="155" t="n">
        <v>0</v>
      </c>
      <c r="G107" s="155" t="n">
        <v>0</v>
      </c>
      <c r="H107" s="54" t="n">
        <v>958041</v>
      </c>
      <c r="I107" s="54" t="n">
        <v>21611</v>
      </c>
      <c r="J107" s="54" t="n">
        <v>77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2071</v>
      </c>
      <c r="P107" s="54" t="n">
        <v>0</v>
      </c>
      <c r="Q107" s="54" t="n">
        <v>0</v>
      </c>
      <c r="R107" s="54" t="n">
        <v>0</v>
      </c>
      <c r="S107" s="54" t="n">
        <v>0</v>
      </c>
      <c r="T107" s="155" t="n">
        <v>0</v>
      </c>
      <c r="U107" s="155" t="n">
        <v>0</v>
      </c>
      <c r="V107" s="155" t="n">
        <v>0</v>
      </c>
      <c r="W107" s="155" t="n">
        <v>0</v>
      </c>
      <c r="X107" s="155" t="n">
        <v>0</v>
      </c>
      <c r="Y107" s="155" t="n">
        <v>0</v>
      </c>
      <c r="Z107" s="155" t="n">
        <v>0</v>
      </c>
      <c r="AA107" s="155" t="n">
        <v>0</v>
      </c>
      <c r="AB107" s="155" t="n">
        <v>0</v>
      </c>
      <c r="AC107" s="155" t="n">
        <v>0</v>
      </c>
      <c r="AD107" s="155" t="n">
        <v>0</v>
      </c>
      <c r="AE107" s="155" t="n">
        <v>0</v>
      </c>
      <c r="AF107" s="155" t="n">
        <v>0</v>
      </c>
      <c r="AG107" s="155" t="n">
        <v>0</v>
      </c>
      <c r="AH107" s="155" t="n">
        <v>0</v>
      </c>
      <c r="AI107" s="155" t="n">
        <v>0</v>
      </c>
      <c r="AJ107" s="155" t="n">
        <v>0</v>
      </c>
      <c r="AK107" s="155" t="n">
        <v>0</v>
      </c>
      <c r="AL107" s="155" t="n">
        <v>0</v>
      </c>
      <c r="AM107" s="155" t="n">
        <v>0</v>
      </c>
      <c r="AN107" s="155" t="n">
        <v>0</v>
      </c>
      <c r="AO107" s="155" t="n">
        <v>0</v>
      </c>
      <c r="AP107" s="155" t="n">
        <v>0</v>
      </c>
      <c r="AQ107" s="155" t="n">
        <v>0</v>
      </c>
      <c r="AR107" s="155" t="n">
        <v>0</v>
      </c>
      <c r="AS107" s="155" t="n">
        <v>0</v>
      </c>
      <c r="AT107" s="155" t="n">
        <v>0</v>
      </c>
      <c r="AU107" s="155" t="n">
        <v>0</v>
      </c>
      <c r="AV107" s="155" t="n">
        <v>0</v>
      </c>
      <c r="AW107" s="155" t="n">
        <v>0</v>
      </c>
      <c r="AX107" s="155" t="n">
        <v>0</v>
      </c>
      <c r="AY107" s="155" t="n">
        <v>0</v>
      </c>
      <c r="AZ107" s="155" t="n">
        <v>0</v>
      </c>
      <c r="BA107" s="155" t="n">
        <v>0</v>
      </c>
      <c r="BB107" s="155" t="n">
        <v>0</v>
      </c>
      <c r="BC107" s="155" t="n">
        <v>0</v>
      </c>
      <c r="BD107" s="54" t="n">
        <v>0</v>
      </c>
      <c r="BE107" s="54" t="n">
        <v>0</v>
      </c>
      <c r="BF107" s="54" t="n">
        <v>0</v>
      </c>
      <c r="BG107" s="54" t="n">
        <v>0</v>
      </c>
      <c r="BH107" s="54" t="n">
        <v>0</v>
      </c>
      <c r="BI107" s="54" t="n">
        <v>0</v>
      </c>
      <c r="BJ107" s="54" t="n">
        <v>0</v>
      </c>
      <c r="BK107" s="54" t="n">
        <v>0</v>
      </c>
      <c r="BL107" s="54" t="n">
        <v>0</v>
      </c>
      <c r="BM107" s="54" t="n">
        <v>0</v>
      </c>
      <c r="BN107" s="54" t="n">
        <v>0</v>
      </c>
      <c r="BO107" s="54" t="n">
        <v>0</v>
      </c>
      <c r="BP107" s="54" t="n">
        <v>0</v>
      </c>
      <c r="BQ107" s="54" t="n">
        <v>0</v>
      </c>
      <c r="BR107" s="54" t="n">
        <v>0</v>
      </c>
      <c r="BS107" s="54" t="n">
        <v>0</v>
      </c>
      <c r="BT107" s="54" t="n">
        <v>0</v>
      </c>
      <c r="BU107" s="54" t="n">
        <v>0</v>
      </c>
      <c r="BV107" s="54" t="n">
        <v>0</v>
      </c>
      <c r="BW107" s="54" t="n">
        <v>0</v>
      </c>
      <c r="BX107" s="54" t="n">
        <v>0</v>
      </c>
      <c r="BY107" s="54" t="n">
        <v>0</v>
      </c>
      <c r="BZ107" s="54" t="n">
        <v>0</v>
      </c>
      <c r="CA107" s="54" t="n">
        <v>0</v>
      </c>
      <c r="CB107" s="54" t="n">
        <v>0</v>
      </c>
      <c r="CC107" s="54" t="n">
        <v>0</v>
      </c>
      <c r="CD107" s="54" t="n">
        <v>0</v>
      </c>
      <c r="CE107" s="155" t="n">
        <v>0</v>
      </c>
      <c r="CF107" s="155" t="n">
        <v>0</v>
      </c>
      <c r="CG107" s="155" t="n">
        <v>0</v>
      </c>
      <c r="CH107" s="155" t="n">
        <v>0</v>
      </c>
      <c r="CI107" s="155" t="n">
        <v>0</v>
      </c>
      <c r="CJ107" s="155" t="n">
        <v>0</v>
      </c>
      <c r="CK107" s="155" t="n">
        <v>0</v>
      </c>
      <c r="CL107" s="155" t="n">
        <v>0</v>
      </c>
      <c r="CM107" s="155" t="n">
        <v>0</v>
      </c>
      <c r="CN107" s="155" t="n">
        <v>0</v>
      </c>
      <c r="CO107" s="156" t="n">
        <v>981800</v>
      </c>
      <c r="CP107" s="157" t="n">
        <v>18</v>
      </c>
    </row>
    <row r="108" customFormat="false" ht="11.1" hidden="false" customHeight="true" outlineLevel="0" collapsed="false">
      <c r="A108" s="132" t="s">
        <v>819</v>
      </c>
      <c r="B108" s="154" t="s">
        <v>820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6" t="n">
        <v>0</v>
      </c>
      <c r="R108" s="166" t="n">
        <v>0</v>
      </c>
      <c r="S108" s="166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  <c r="X108" s="157" t="n">
        <v>0</v>
      </c>
      <c r="Y108" s="157" t="n">
        <v>0</v>
      </c>
      <c r="Z108" s="157" t="n">
        <v>0</v>
      </c>
      <c r="AA108" s="157" t="n">
        <v>0</v>
      </c>
      <c r="AB108" s="157" t="n">
        <v>0</v>
      </c>
      <c r="AC108" s="157" t="n">
        <v>0</v>
      </c>
      <c r="AD108" s="157" t="n">
        <v>0</v>
      </c>
      <c r="AE108" s="157" t="n">
        <v>0</v>
      </c>
      <c r="AF108" s="157" t="n">
        <v>0</v>
      </c>
      <c r="AG108" s="157" t="n">
        <v>0</v>
      </c>
      <c r="AH108" s="157" t="n">
        <v>0</v>
      </c>
      <c r="AI108" s="157" t="n">
        <v>0</v>
      </c>
      <c r="AJ108" s="157" t="n">
        <v>0</v>
      </c>
      <c r="AK108" s="157" t="n">
        <v>0</v>
      </c>
      <c r="AL108" s="157" t="n">
        <v>0</v>
      </c>
      <c r="AM108" s="157" t="n">
        <v>0</v>
      </c>
      <c r="AN108" s="157" t="n">
        <v>0</v>
      </c>
      <c r="AO108" s="157" t="n">
        <v>0</v>
      </c>
      <c r="AP108" s="157" t="n">
        <v>0</v>
      </c>
      <c r="AQ108" s="157" t="n">
        <v>113151</v>
      </c>
      <c r="AR108" s="157" t="n">
        <v>0</v>
      </c>
      <c r="AS108" s="157" t="n">
        <v>0</v>
      </c>
      <c r="AT108" s="157" t="n">
        <v>0</v>
      </c>
      <c r="AU108" s="157" t="n">
        <v>0</v>
      </c>
      <c r="AV108" s="157" t="n">
        <v>0</v>
      </c>
      <c r="AW108" s="157" t="n">
        <v>0</v>
      </c>
      <c r="AX108" s="157" t="n">
        <v>0</v>
      </c>
      <c r="AY108" s="157" t="n">
        <v>0</v>
      </c>
      <c r="AZ108" s="157" t="n">
        <v>0</v>
      </c>
      <c r="BA108" s="157" t="n">
        <v>0</v>
      </c>
      <c r="BB108" s="157" t="n">
        <v>0</v>
      </c>
      <c r="BC108" s="157" t="n">
        <v>0</v>
      </c>
      <c r="BD108" s="166" t="n">
        <v>0</v>
      </c>
      <c r="BE108" s="166" t="n">
        <v>0</v>
      </c>
      <c r="BF108" s="166" t="n">
        <v>0</v>
      </c>
      <c r="BG108" s="166" t="n">
        <v>0</v>
      </c>
      <c r="BH108" s="166" t="n">
        <v>0</v>
      </c>
      <c r="BI108" s="166" t="n">
        <v>0</v>
      </c>
      <c r="BJ108" s="166" t="n">
        <v>0</v>
      </c>
      <c r="BK108" s="166" t="n">
        <v>0</v>
      </c>
      <c r="BL108" s="166" t="n">
        <v>0</v>
      </c>
      <c r="BM108" s="166" t="n">
        <v>0</v>
      </c>
      <c r="BN108" s="166" t="n">
        <v>0</v>
      </c>
      <c r="BO108" s="166" t="n">
        <v>0</v>
      </c>
      <c r="BP108" s="166" t="n">
        <v>0</v>
      </c>
      <c r="BQ108" s="166" t="n">
        <v>0</v>
      </c>
      <c r="BR108" s="166" t="n">
        <v>0</v>
      </c>
      <c r="BS108" s="166" t="n">
        <v>0</v>
      </c>
      <c r="BT108" s="166" t="n">
        <v>0</v>
      </c>
      <c r="BU108" s="166" t="n">
        <v>0</v>
      </c>
      <c r="BV108" s="166" t="n">
        <v>0</v>
      </c>
      <c r="BW108" s="166" t="n">
        <v>0</v>
      </c>
      <c r="BX108" s="166" t="n">
        <v>0</v>
      </c>
      <c r="BY108" s="166" t="n">
        <v>0</v>
      </c>
      <c r="BZ108" s="166" t="n">
        <v>0</v>
      </c>
      <c r="CA108" s="166" t="n">
        <v>0</v>
      </c>
      <c r="CB108" s="166" t="n">
        <v>0</v>
      </c>
      <c r="CC108" s="166" t="n">
        <v>0</v>
      </c>
      <c r="CD108" s="166" t="n">
        <v>0</v>
      </c>
      <c r="CE108" s="157" t="n">
        <v>0</v>
      </c>
      <c r="CF108" s="157" t="n">
        <v>0</v>
      </c>
      <c r="CG108" s="157" t="n">
        <v>0</v>
      </c>
      <c r="CH108" s="157" t="n">
        <v>0</v>
      </c>
      <c r="CI108" s="157" t="n">
        <v>0</v>
      </c>
      <c r="CJ108" s="157" t="n">
        <v>0</v>
      </c>
      <c r="CK108" s="157" t="n">
        <v>0</v>
      </c>
      <c r="CL108" s="157" t="n">
        <v>0</v>
      </c>
      <c r="CM108" s="157" t="n">
        <v>0</v>
      </c>
      <c r="CN108" s="157" t="n">
        <v>0</v>
      </c>
      <c r="CO108" s="156" t="n">
        <v>113151</v>
      </c>
      <c r="CP108" s="157" t="n">
        <v>-113151</v>
      </c>
    </row>
    <row r="109" customFormat="false" ht="11.1" hidden="false" customHeight="true" outlineLevel="0" collapsed="false">
      <c r="A109" s="132" t="s">
        <v>821</v>
      </c>
      <c r="B109" s="154" t="s">
        <v>822</v>
      </c>
      <c r="C109" s="155" t="n">
        <v>0</v>
      </c>
      <c r="D109" s="155" t="n">
        <v>0</v>
      </c>
      <c r="E109" s="155" t="n">
        <v>30034875</v>
      </c>
      <c r="F109" s="155" t="n">
        <v>0</v>
      </c>
      <c r="G109" s="155" t="n">
        <v>429899</v>
      </c>
      <c r="H109" s="54" t="n">
        <v>803160</v>
      </c>
      <c r="I109" s="54" t="n">
        <v>116983</v>
      </c>
      <c r="J109" s="54" t="n">
        <v>21481</v>
      </c>
      <c r="K109" s="54" t="n">
        <v>3146818</v>
      </c>
      <c r="L109" s="54" t="n">
        <v>232819</v>
      </c>
      <c r="M109" s="54" t="n">
        <v>47761</v>
      </c>
      <c r="N109" s="54" t="n">
        <v>21831</v>
      </c>
      <c r="O109" s="54" t="n">
        <v>320649</v>
      </c>
      <c r="P109" s="54" t="n">
        <v>2004</v>
      </c>
      <c r="Q109" s="54" t="n">
        <v>9804</v>
      </c>
      <c r="R109" s="54" t="n">
        <v>655019</v>
      </c>
      <c r="S109" s="54" t="n">
        <v>157456</v>
      </c>
      <c r="T109" s="155" t="n">
        <v>16913</v>
      </c>
      <c r="U109" s="155" t="n">
        <v>17568</v>
      </c>
      <c r="V109" s="155" t="n">
        <v>1413</v>
      </c>
      <c r="W109" s="155" t="n">
        <v>24226</v>
      </c>
      <c r="X109" s="155" t="n">
        <v>870</v>
      </c>
      <c r="Y109" s="155" t="n">
        <v>73499</v>
      </c>
      <c r="Z109" s="155" t="n">
        <v>4508</v>
      </c>
      <c r="AA109" s="155" t="n">
        <v>2721</v>
      </c>
      <c r="AB109" s="155" t="n">
        <v>40922</v>
      </c>
      <c r="AC109" s="155" t="n">
        <v>108</v>
      </c>
      <c r="AD109" s="155" t="n">
        <v>6960</v>
      </c>
      <c r="AE109" s="155" t="n">
        <v>78</v>
      </c>
      <c r="AF109" s="155" t="n">
        <v>10741</v>
      </c>
      <c r="AG109" s="155" t="n">
        <v>1750</v>
      </c>
      <c r="AH109" s="155" t="n">
        <v>285305</v>
      </c>
      <c r="AI109" s="155" t="n">
        <v>57404</v>
      </c>
      <c r="AJ109" s="155" t="n">
        <v>3694</v>
      </c>
      <c r="AK109" s="155" t="n">
        <v>2366</v>
      </c>
      <c r="AL109" s="155" t="n">
        <v>9534</v>
      </c>
      <c r="AM109" s="155" t="n">
        <v>335</v>
      </c>
      <c r="AN109" s="155" t="n">
        <v>165555</v>
      </c>
      <c r="AO109" s="155" t="n">
        <v>22730</v>
      </c>
      <c r="AP109" s="155" t="n">
        <v>633</v>
      </c>
      <c r="AQ109" s="155" t="n">
        <v>0</v>
      </c>
      <c r="AR109" s="155" t="n">
        <v>0</v>
      </c>
      <c r="AS109" s="155" t="n">
        <v>0</v>
      </c>
      <c r="AT109" s="155" t="n">
        <v>0</v>
      </c>
      <c r="AU109" s="155" t="n">
        <v>0</v>
      </c>
      <c r="AV109" s="155" t="n">
        <v>0</v>
      </c>
      <c r="AW109" s="155" t="n">
        <v>0</v>
      </c>
      <c r="AX109" s="155" t="n">
        <v>0</v>
      </c>
      <c r="AY109" s="155" t="n">
        <v>0</v>
      </c>
      <c r="AZ109" s="155" t="n">
        <v>0</v>
      </c>
      <c r="BA109" s="155" t="n">
        <v>0</v>
      </c>
      <c r="BB109" s="155" t="n">
        <v>0</v>
      </c>
      <c r="BC109" s="155" t="n">
        <v>0</v>
      </c>
      <c r="BD109" s="54" t="n">
        <v>0</v>
      </c>
      <c r="BE109" s="54" t="n">
        <v>0</v>
      </c>
      <c r="BF109" s="54" t="n">
        <v>3500037.99952036</v>
      </c>
      <c r="BG109" s="54" t="n">
        <v>0</v>
      </c>
      <c r="BH109" s="54" t="n">
        <v>0</v>
      </c>
      <c r="BI109" s="54" t="n">
        <v>0</v>
      </c>
      <c r="BJ109" s="54" t="n">
        <v>0</v>
      </c>
      <c r="BK109" s="54" t="n">
        <v>0</v>
      </c>
      <c r="BL109" s="54" t="n">
        <v>0</v>
      </c>
      <c r="BM109" s="54" t="n">
        <v>0</v>
      </c>
      <c r="BN109" s="54" t="n">
        <v>0</v>
      </c>
      <c r="BO109" s="54" t="n">
        <v>0</v>
      </c>
      <c r="BP109" s="54" t="n">
        <v>0</v>
      </c>
      <c r="BQ109" s="54" t="n">
        <v>0</v>
      </c>
      <c r="BR109" s="54" t="n">
        <v>0</v>
      </c>
      <c r="BS109" s="54" t="n">
        <v>0</v>
      </c>
      <c r="BT109" s="54" t="n">
        <v>0</v>
      </c>
      <c r="BU109" s="54" t="n">
        <v>0</v>
      </c>
      <c r="BV109" s="54" t="n">
        <v>0</v>
      </c>
      <c r="BW109" s="54" t="n">
        <v>0</v>
      </c>
      <c r="BX109" s="54" t="n">
        <v>0</v>
      </c>
      <c r="BY109" s="54" t="n">
        <v>0</v>
      </c>
      <c r="BZ109" s="54" t="n">
        <v>0</v>
      </c>
      <c r="CA109" s="54" t="n">
        <v>0</v>
      </c>
      <c r="CB109" s="54" t="n">
        <v>0</v>
      </c>
      <c r="CC109" s="54" t="n">
        <v>0</v>
      </c>
      <c r="CD109" s="54" t="n">
        <v>0</v>
      </c>
      <c r="CE109" s="155" t="n">
        <v>0</v>
      </c>
      <c r="CF109" s="155" t="n">
        <v>0</v>
      </c>
      <c r="CG109" s="155" t="n">
        <v>0</v>
      </c>
      <c r="CH109" s="155" t="n">
        <v>0</v>
      </c>
      <c r="CI109" s="155" t="n">
        <v>0</v>
      </c>
      <c r="CJ109" s="155" t="n">
        <v>0</v>
      </c>
      <c r="CK109" s="155" t="n">
        <v>0</v>
      </c>
      <c r="CL109" s="155" t="n">
        <v>0</v>
      </c>
      <c r="CM109" s="155" t="n">
        <v>0</v>
      </c>
      <c r="CN109" s="155" t="n">
        <v>0</v>
      </c>
      <c r="CO109" s="156" t="n">
        <v>40250429.9995204</v>
      </c>
      <c r="CP109" s="157" t="n">
        <v>0</v>
      </c>
    </row>
    <row r="110" customFormat="false" ht="11.1" hidden="false" customHeight="true" outlineLevel="0" collapsed="false">
      <c r="A110" s="160" t="s">
        <v>823</v>
      </c>
      <c r="B110" s="161" t="s">
        <v>824</v>
      </c>
      <c r="C110" s="156" t="n">
        <v>0</v>
      </c>
      <c r="D110" s="156" t="n">
        <v>0</v>
      </c>
      <c r="E110" s="156" t="n">
        <v>30034875</v>
      </c>
      <c r="F110" s="156" t="n">
        <v>0</v>
      </c>
      <c r="G110" s="156" t="n">
        <v>429899</v>
      </c>
      <c r="H110" s="156" t="n">
        <v>1761201</v>
      </c>
      <c r="I110" s="156" t="n">
        <v>138594</v>
      </c>
      <c r="J110" s="156" t="n">
        <v>21558</v>
      </c>
      <c r="K110" s="156" t="n">
        <v>3146818</v>
      </c>
      <c r="L110" s="156" t="n">
        <v>232819</v>
      </c>
      <c r="M110" s="156" t="n">
        <v>47761</v>
      </c>
      <c r="N110" s="156" t="n">
        <v>21831</v>
      </c>
      <c r="O110" s="156" t="n">
        <v>322720</v>
      </c>
      <c r="P110" s="156" t="n">
        <v>2004</v>
      </c>
      <c r="Q110" s="156" t="n">
        <v>9804</v>
      </c>
      <c r="R110" s="156" t="n">
        <v>655019</v>
      </c>
      <c r="S110" s="156" t="n">
        <v>157456</v>
      </c>
      <c r="T110" s="156" t="n">
        <v>16913</v>
      </c>
      <c r="U110" s="156" t="n">
        <v>17568</v>
      </c>
      <c r="V110" s="156" t="n">
        <v>1413</v>
      </c>
      <c r="W110" s="156" t="n">
        <v>24226</v>
      </c>
      <c r="X110" s="156" t="n">
        <v>870</v>
      </c>
      <c r="Y110" s="156" t="n">
        <v>73499</v>
      </c>
      <c r="Z110" s="156" t="n">
        <v>4508</v>
      </c>
      <c r="AA110" s="156" t="n">
        <v>2721</v>
      </c>
      <c r="AB110" s="156" t="n">
        <v>40922</v>
      </c>
      <c r="AC110" s="156" t="n">
        <v>108</v>
      </c>
      <c r="AD110" s="156" t="n">
        <v>6960</v>
      </c>
      <c r="AE110" s="156" t="n">
        <v>78</v>
      </c>
      <c r="AF110" s="156" t="n">
        <v>10741</v>
      </c>
      <c r="AG110" s="156" t="n">
        <v>1750</v>
      </c>
      <c r="AH110" s="156" t="n">
        <v>285305</v>
      </c>
      <c r="AI110" s="156" t="n">
        <v>57404</v>
      </c>
      <c r="AJ110" s="156" t="n">
        <v>3694</v>
      </c>
      <c r="AK110" s="156" t="n">
        <v>2366</v>
      </c>
      <c r="AL110" s="156" t="n">
        <v>9534</v>
      </c>
      <c r="AM110" s="156" t="n">
        <v>335</v>
      </c>
      <c r="AN110" s="156" t="n">
        <v>165555</v>
      </c>
      <c r="AO110" s="156" t="n">
        <v>22730</v>
      </c>
      <c r="AP110" s="156" t="n">
        <v>633</v>
      </c>
      <c r="AQ110" s="156" t="n">
        <v>113151</v>
      </c>
      <c r="AR110" s="156" t="n">
        <v>0</v>
      </c>
      <c r="AS110" s="156" t="n">
        <v>0</v>
      </c>
      <c r="AT110" s="156" t="n">
        <v>0</v>
      </c>
      <c r="AU110" s="156" t="n">
        <v>0</v>
      </c>
      <c r="AV110" s="156" t="n">
        <v>0</v>
      </c>
      <c r="AW110" s="156" t="n">
        <v>0</v>
      </c>
      <c r="AX110" s="156" t="n">
        <v>0</v>
      </c>
      <c r="AY110" s="156" t="n">
        <v>0</v>
      </c>
      <c r="AZ110" s="156" t="n">
        <v>0</v>
      </c>
      <c r="BA110" s="156" t="n">
        <v>0</v>
      </c>
      <c r="BB110" s="156" t="n">
        <v>0</v>
      </c>
      <c r="BC110" s="156" t="n">
        <v>0</v>
      </c>
      <c r="BD110" s="156" t="n">
        <v>0</v>
      </c>
      <c r="BE110" s="156" t="n">
        <v>0</v>
      </c>
      <c r="BF110" s="156" t="n">
        <v>3500037.99952036</v>
      </c>
      <c r="BG110" s="156" t="n">
        <v>0</v>
      </c>
      <c r="BH110" s="156" t="n">
        <v>0</v>
      </c>
      <c r="BI110" s="156" t="n">
        <v>0</v>
      </c>
      <c r="BJ110" s="156" t="n">
        <v>0</v>
      </c>
      <c r="BK110" s="156" t="n">
        <v>0</v>
      </c>
      <c r="BL110" s="156" t="n">
        <v>0</v>
      </c>
      <c r="BM110" s="156" t="n">
        <v>0</v>
      </c>
      <c r="BN110" s="156" t="n">
        <v>0</v>
      </c>
      <c r="BO110" s="156" t="n">
        <v>0</v>
      </c>
      <c r="BP110" s="156" t="n">
        <v>0</v>
      </c>
      <c r="BQ110" s="156" t="n">
        <v>0</v>
      </c>
      <c r="BR110" s="156" t="n">
        <v>0</v>
      </c>
      <c r="BS110" s="156" t="n">
        <v>0</v>
      </c>
      <c r="BT110" s="156" t="n">
        <v>0</v>
      </c>
      <c r="BU110" s="156" t="n">
        <v>0</v>
      </c>
      <c r="BV110" s="156" t="n">
        <v>0</v>
      </c>
      <c r="BW110" s="156" t="n">
        <v>0</v>
      </c>
      <c r="BX110" s="156" t="n">
        <v>0</v>
      </c>
      <c r="BY110" s="156" t="n">
        <v>0</v>
      </c>
      <c r="BZ110" s="156" t="n">
        <v>0</v>
      </c>
      <c r="CA110" s="156" t="n">
        <v>0</v>
      </c>
      <c r="CB110" s="156" t="n">
        <v>0</v>
      </c>
      <c r="CC110" s="156" t="n">
        <v>0</v>
      </c>
      <c r="CD110" s="156" t="n">
        <v>0</v>
      </c>
      <c r="CE110" s="156" t="n">
        <v>0</v>
      </c>
      <c r="CF110" s="156" t="n">
        <v>0</v>
      </c>
      <c r="CG110" s="156" t="n">
        <v>0</v>
      </c>
      <c r="CH110" s="156" t="n">
        <v>0</v>
      </c>
      <c r="CI110" s="156" t="n">
        <v>0</v>
      </c>
      <c r="CJ110" s="156" t="n">
        <v>0</v>
      </c>
      <c r="CK110" s="156" t="n">
        <v>0</v>
      </c>
      <c r="CL110" s="156" t="n">
        <v>0</v>
      </c>
      <c r="CM110" s="156" t="n">
        <v>0</v>
      </c>
      <c r="CN110" s="156" t="n">
        <v>0</v>
      </c>
      <c r="CO110" s="156" t="n">
        <v>41345380.9995204</v>
      </c>
      <c r="CP110" s="157" t="n">
        <v>-41232229.9995204</v>
      </c>
    </row>
    <row r="111" customFormat="false" ht="11.1" hidden="false" customHeight="true" outlineLevel="0" collapsed="false">
      <c r="A111" s="137" t="s">
        <v>825</v>
      </c>
      <c r="B111" s="167" t="s">
        <v>826</v>
      </c>
      <c r="C111" s="168" t="n">
        <v>0</v>
      </c>
      <c r="D111" s="168" t="n">
        <v>0</v>
      </c>
      <c r="E111" s="168" t="n">
        <v>0</v>
      </c>
      <c r="F111" s="168" t="n">
        <v>0</v>
      </c>
      <c r="G111" s="168" t="n">
        <v>0</v>
      </c>
      <c r="H111" s="169" t="n">
        <v>177758</v>
      </c>
      <c r="I111" s="169" t="n">
        <v>0</v>
      </c>
      <c r="J111" s="169" t="n">
        <v>15589</v>
      </c>
      <c r="K111" s="169" t="n">
        <v>0</v>
      </c>
      <c r="L111" s="169" t="n">
        <v>0</v>
      </c>
      <c r="M111" s="169" t="n">
        <v>0</v>
      </c>
      <c r="N111" s="169" t="n">
        <v>0</v>
      </c>
      <c r="O111" s="169" t="n">
        <v>0</v>
      </c>
      <c r="P111" s="169" t="n">
        <v>0</v>
      </c>
      <c r="Q111" s="169" t="n">
        <v>0</v>
      </c>
      <c r="R111" s="169" t="n">
        <v>0</v>
      </c>
      <c r="S111" s="169" t="n">
        <v>0</v>
      </c>
      <c r="T111" s="168" t="n">
        <v>0</v>
      </c>
      <c r="U111" s="168" t="n">
        <v>0</v>
      </c>
      <c r="V111" s="168" t="n">
        <v>0</v>
      </c>
      <c r="W111" s="168" t="n">
        <v>0</v>
      </c>
      <c r="X111" s="168" t="n">
        <v>0</v>
      </c>
      <c r="Y111" s="168" t="n">
        <v>0</v>
      </c>
      <c r="Z111" s="168" t="n">
        <v>0</v>
      </c>
      <c r="AA111" s="168" t="n">
        <v>0</v>
      </c>
      <c r="AB111" s="168" t="n">
        <v>0</v>
      </c>
      <c r="AC111" s="168" t="n">
        <v>0</v>
      </c>
      <c r="AD111" s="168" t="n">
        <v>0</v>
      </c>
      <c r="AE111" s="168" t="n">
        <v>0</v>
      </c>
      <c r="AF111" s="168" t="n">
        <v>0</v>
      </c>
      <c r="AG111" s="168" t="n">
        <v>0</v>
      </c>
      <c r="AH111" s="168" t="n">
        <v>0</v>
      </c>
      <c r="AI111" s="168" t="n">
        <v>0</v>
      </c>
      <c r="AJ111" s="168" t="n">
        <v>0</v>
      </c>
      <c r="AK111" s="168" t="n">
        <v>0</v>
      </c>
      <c r="AL111" s="168" t="n">
        <v>0</v>
      </c>
      <c r="AM111" s="168" t="n">
        <v>0</v>
      </c>
      <c r="AN111" s="168" t="n">
        <v>0</v>
      </c>
      <c r="AO111" s="168" t="n">
        <v>0</v>
      </c>
      <c r="AP111" s="168" t="n">
        <v>0</v>
      </c>
      <c r="AQ111" s="168" t="n">
        <v>0</v>
      </c>
      <c r="AR111" s="168" t="n">
        <v>0</v>
      </c>
      <c r="AS111" s="168" t="n">
        <v>0</v>
      </c>
      <c r="AT111" s="168" t="n">
        <v>0</v>
      </c>
      <c r="AU111" s="168" t="n">
        <v>0</v>
      </c>
      <c r="AV111" s="168" t="n">
        <v>0</v>
      </c>
      <c r="AW111" s="168" t="n">
        <v>0</v>
      </c>
      <c r="AX111" s="168" t="n">
        <v>0</v>
      </c>
      <c r="AY111" s="168" t="n">
        <v>0</v>
      </c>
      <c r="AZ111" s="168" t="n">
        <v>0</v>
      </c>
      <c r="BA111" s="168" t="n">
        <v>0</v>
      </c>
      <c r="BB111" s="168" t="n">
        <v>0</v>
      </c>
      <c r="BC111" s="168" t="n">
        <v>0</v>
      </c>
      <c r="BD111" s="54" t="n">
        <v>0</v>
      </c>
      <c r="BE111" s="54" t="n">
        <v>0</v>
      </c>
      <c r="BF111" s="54" t="n">
        <v>0</v>
      </c>
      <c r="BG111" s="54" t="n">
        <v>0</v>
      </c>
      <c r="BH111" s="54" t="n">
        <v>0</v>
      </c>
      <c r="BI111" s="54" t="n">
        <v>0</v>
      </c>
      <c r="BJ111" s="54" t="n">
        <v>0</v>
      </c>
      <c r="BK111" s="54" t="n">
        <v>0</v>
      </c>
      <c r="BL111" s="54" t="n">
        <v>0</v>
      </c>
      <c r="BM111" s="54" t="n">
        <v>0</v>
      </c>
      <c r="BN111" s="54" t="n">
        <v>0</v>
      </c>
      <c r="BO111" s="54" t="n">
        <v>0</v>
      </c>
      <c r="BP111" s="54" t="n">
        <v>0</v>
      </c>
      <c r="BQ111" s="54" t="n">
        <v>0</v>
      </c>
      <c r="BR111" s="169" t="n">
        <v>0</v>
      </c>
      <c r="BS111" s="169" t="n">
        <v>0</v>
      </c>
      <c r="BT111" s="169" t="n">
        <v>0</v>
      </c>
      <c r="BU111" s="169" t="n">
        <v>0</v>
      </c>
      <c r="BV111" s="169" t="n">
        <v>0</v>
      </c>
      <c r="BW111" s="169" t="n">
        <v>0</v>
      </c>
      <c r="BX111" s="169" t="n">
        <v>0</v>
      </c>
      <c r="BY111" s="169" t="n">
        <v>0</v>
      </c>
      <c r="BZ111" s="169" t="n">
        <v>0</v>
      </c>
      <c r="CA111" s="169" t="n">
        <v>0</v>
      </c>
      <c r="CB111" s="169" t="n">
        <v>0</v>
      </c>
      <c r="CC111" s="169" t="n">
        <v>0</v>
      </c>
      <c r="CD111" s="169" t="n">
        <v>0</v>
      </c>
      <c r="CE111" s="168" t="n">
        <v>0</v>
      </c>
      <c r="CF111" s="168" t="n">
        <v>0</v>
      </c>
      <c r="CG111" s="168" t="n">
        <v>0</v>
      </c>
      <c r="CH111" s="168" t="n">
        <v>0</v>
      </c>
      <c r="CI111" s="168" t="n">
        <v>0</v>
      </c>
      <c r="CJ111" s="168" t="n">
        <v>0</v>
      </c>
      <c r="CK111" s="168" t="n">
        <v>0</v>
      </c>
      <c r="CL111" s="168" t="n">
        <v>0</v>
      </c>
      <c r="CM111" s="168" t="n">
        <v>0</v>
      </c>
      <c r="CN111" s="168" t="n">
        <v>0</v>
      </c>
      <c r="CO111" s="170" t="n">
        <v>193347</v>
      </c>
      <c r="CP111" s="168" t="e">
        <f aca="false"/>
        <v>#REF!</v>
      </c>
      <c r="CQ111" s="168" t="e">
        <f aca="false"/>
        <v>#REF!</v>
      </c>
      <c r="CR111" s="168" t="e">
        <f aca="false"/>
        <v>#REF!</v>
      </c>
      <c r="CS111" s="168" t="e">
        <f aca="false"/>
        <v>#REF!</v>
      </c>
      <c r="CT111" s="168" t="e">
        <f aca="false"/>
        <v>#REF!</v>
      </c>
      <c r="CU111" s="168" t="e">
        <f aca="false"/>
        <v>#REF!</v>
      </c>
      <c r="CV111" s="168" t="e">
        <f aca="false"/>
        <v>#REF!</v>
      </c>
      <c r="CW111" s="168" t="e">
        <f aca="false"/>
        <v>#REF!</v>
      </c>
      <c r="CX111" s="168" t="e">
        <f aca="false"/>
        <v>#REF!</v>
      </c>
      <c r="CY111" s="168" t="e">
        <f aca="false"/>
        <v>#REF!</v>
      </c>
      <c r="CZ111" s="168" t="e">
        <f aca="false"/>
        <v>#REF!</v>
      </c>
      <c r="DA111" s="168" t="e">
        <f aca="false"/>
        <v>#REF!</v>
      </c>
      <c r="DB111" s="168" t="e">
        <f aca="false"/>
        <v>#REF!</v>
      </c>
      <c r="DC111" s="168" t="e">
        <f aca="false"/>
        <v>#REF!</v>
      </c>
      <c r="DD111" s="168" t="e">
        <f aca="false"/>
        <v>#REF!</v>
      </c>
      <c r="DE111" s="168" t="e">
        <f aca="false"/>
        <v>#REF!</v>
      </c>
      <c r="DF111" s="168" t="e">
        <f aca="false"/>
        <v>#REF!</v>
      </c>
      <c r="DG111" s="168" t="e">
        <f aca="false"/>
        <v>#REF!</v>
      </c>
      <c r="DH111" s="168" t="e">
        <f aca="false"/>
        <v>#REF!</v>
      </c>
      <c r="DI111" s="168" t="e">
        <f aca="false"/>
        <v>#REF!</v>
      </c>
      <c r="DJ111" s="168" t="e">
        <f aca="false"/>
        <v>#REF!</v>
      </c>
    </row>
    <row r="112" customFormat="false" ht="11.1" hidden="false" customHeight="true" outlineLevel="0" collapsed="false">
      <c r="A112" s="137" t="s">
        <v>827</v>
      </c>
      <c r="B112" s="167" t="s">
        <v>828</v>
      </c>
      <c r="C112" s="168" t="n">
        <v>710</v>
      </c>
      <c r="D112" s="168" t="n">
        <v>0</v>
      </c>
      <c r="E112" s="168" t="n">
        <v>0</v>
      </c>
      <c r="F112" s="168" t="n">
        <v>0</v>
      </c>
      <c r="G112" s="168" t="n">
        <v>0</v>
      </c>
      <c r="H112" s="169" t="n">
        <v>0</v>
      </c>
      <c r="I112" s="169" t="n">
        <v>0</v>
      </c>
      <c r="J112" s="169" t="n">
        <v>0</v>
      </c>
      <c r="K112" s="169" t="n">
        <v>0</v>
      </c>
      <c r="L112" s="169" t="n">
        <v>0</v>
      </c>
      <c r="M112" s="169" t="n">
        <v>0</v>
      </c>
      <c r="N112" s="169" t="n">
        <v>0</v>
      </c>
      <c r="O112" s="169" t="n">
        <v>0</v>
      </c>
      <c r="P112" s="169" t="n">
        <v>0</v>
      </c>
      <c r="Q112" s="169" t="n">
        <v>0</v>
      </c>
      <c r="R112" s="169" t="n">
        <v>0</v>
      </c>
      <c r="S112" s="169" t="n">
        <v>0</v>
      </c>
      <c r="T112" s="168" t="n">
        <v>0</v>
      </c>
      <c r="U112" s="168" t="n">
        <v>0</v>
      </c>
      <c r="V112" s="168" t="n">
        <v>0</v>
      </c>
      <c r="W112" s="168" t="n">
        <v>0</v>
      </c>
      <c r="X112" s="168" t="n">
        <v>0</v>
      </c>
      <c r="Y112" s="168" t="n">
        <v>0</v>
      </c>
      <c r="Z112" s="168" t="n">
        <v>0</v>
      </c>
      <c r="AA112" s="168" t="n">
        <v>0</v>
      </c>
      <c r="AB112" s="168" t="n">
        <v>0</v>
      </c>
      <c r="AC112" s="168" t="n">
        <v>0</v>
      </c>
      <c r="AD112" s="168" t="n">
        <v>0</v>
      </c>
      <c r="AE112" s="168" t="n">
        <v>0</v>
      </c>
      <c r="AF112" s="168" t="n">
        <v>0</v>
      </c>
      <c r="AG112" s="168" t="n">
        <v>0</v>
      </c>
      <c r="AH112" s="168" t="n">
        <v>0</v>
      </c>
      <c r="AI112" s="168" t="n">
        <v>0</v>
      </c>
      <c r="AJ112" s="168" t="n">
        <v>0</v>
      </c>
      <c r="AK112" s="168" t="n">
        <v>0</v>
      </c>
      <c r="AL112" s="168" t="n">
        <v>0</v>
      </c>
      <c r="AM112" s="168" t="n">
        <v>0</v>
      </c>
      <c r="AN112" s="168" t="n">
        <v>0</v>
      </c>
      <c r="AO112" s="168" t="n">
        <v>0</v>
      </c>
      <c r="AP112" s="168" t="n">
        <v>0</v>
      </c>
      <c r="AQ112" s="168" t="n">
        <v>0</v>
      </c>
      <c r="AR112" s="168" t="n">
        <v>0</v>
      </c>
      <c r="AS112" s="168" t="n">
        <v>0</v>
      </c>
      <c r="AT112" s="168" t="n">
        <v>0</v>
      </c>
      <c r="AU112" s="168" t="n">
        <v>0</v>
      </c>
      <c r="AV112" s="168" t="n">
        <v>0</v>
      </c>
      <c r="AW112" s="168" t="n">
        <v>0</v>
      </c>
      <c r="AX112" s="168" t="n">
        <v>0</v>
      </c>
      <c r="AY112" s="168" t="n">
        <v>0</v>
      </c>
      <c r="AZ112" s="168" t="n">
        <v>0</v>
      </c>
      <c r="BA112" s="168" t="n">
        <v>0</v>
      </c>
      <c r="BB112" s="168" t="n">
        <v>0</v>
      </c>
      <c r="BC112" s="168" t="n">
        <v>0</v>
      </c>
      <c r="BD112" s="54" t="n">
        <v>0</v>
      </c>
      <c r="BE112" s="54" t="n">
        <v>0</v>
      </c>
      <c r="BF112" s="54" t="n">
        <v>0</v>
      </c>
      <c r="BG112" s="54" t="n">
        <v>0</v>
      </c>
      <c r="BH112" s="54" t="n">
        <v>0</v>
      </c>
      <c r="BI112" s="54" t="n">
        <v>0</v>
      </c>
      <c r="BJ112" s="54" t="n">
        <v>0</v>
      </c>
      <c r="BK112" s="54" t="n">
        <v>0</v>
      </c>
      <c r="BL112" s="54" t="n">
        <v>0</v>
      </c>
      <c r="BM112" s="54" t="n">
        <v>0</v>
      </c>
      <c r="BN112" s="54" t="n">
        <v>0</v>
      </c>
      <c r="BO112" s="54" t="n">
        <v>0</v>
      </c>
      <c r="BP112" s="54" t="n">
        <v>0</v>
      </c>
      <c r="BQ112" s="54" t="n">
        <v>0</v>
      </c>
      <c r="BR112" s="169" t="n">
        <v>0</v>
      </c>
      <c r="BS112" s="169" t="n">
        <v>0</v>
      </c>
      <c r="BT112" s="169" t="n">
        <v>0</v>
      </c>
      <c r="BU112" s="169" t="n">
        <v>0</v>
      </c>
      <c r="BV112" s="169" t="n">
        <v>0</v>
      </c>
      <c r="BW112" s="169" t="n">
        <v>0</v>
      </c>
      <c r="BX112" s="169" t="n">
        <v>0</v>
      </c>
      <c r="BY112" s="169" t="n">
        <v>0</v>
      </c>
      <c r="BZ112" s="169" t="n">
        <v>0</v>
      </c>
      <c r="CA112" s="169" t="n">
        <v>0</v>
      </c>
      <c r="CB112" s="169" t="n">
        <v>0</v>
      </c>
      <c r="CC112" s="169" t="n">
        <v>0</v>
      </c>
      <c r="CD112" s="169" t="n">
        <v>0</v>
      </c>
      <c r="CE112" s="168" t="n">
        <v>0</v>
      </c>
      <c r="CF112" s="168" t="n">
        <v>0</v>
      </c>
      <c r="CG112" s="168" t="n">
        <v>0</v>
      </c>
      <c r="CH112" s="168" t="n">
        <v>0</v>
      </c>
      <c r="CI112" s="168" t="n">
        <v>0</v>
      </c>
      <c r="CJ112" s="168" t="n">
        <v>0</v>
      </c>
      <c r="CK112" s="168" t="n">
        <v>0</v>
      </c>
      <c r="CL112" s="168" t="n">
        <v>0</v>
      </c>
      <c r="CM112" s="168" t="n">
        <v>0</v>
      </c>
      <c r="CN112" s="168" t="n">
        <v>0</v>
      </c>
      <c r="CO112" s="170" t="n">
        <v>710</v>
      </c>
      <c r="CP112" s="168" t="e">
        <f aca="false"/>
        <v>#REF!</v>
      </c>
      <c r="CQ112" s="168" t="e">
        <f aca="false"/>
        <v>#REF!</v>
      </c>
      <c r="CR112" s="168" t="e">
        <f aca="false"/>
        <v>#REF!</v>
      </c>
      <c r="CS112" s="168" t="e">
        <f aca="false"/>
        <v>#REF!</v>
      </c>
      <c r="CT112" s="168" t="e">
        <f aca="false"/>
        <v>#REF!</v>
      </c>
      <c r="CU112" s="168" t="e">
        <f aca="false"/>
        <v>#REF!</v>
      </c>
      <c r="CV112" s="168" t="e">
        <f aca="false"/>
        <v>#REF!</v>
      </c>
      <c r="CW112" s="168" t="e">
        <f aca="false"/>
        <v>#REF!</v>
      </c>
      <c r="CX112" s="168" t="e">
        <f aca="false"/>
        <v>#REF!</v>
      </c>
      <c r="CY112" s="168" t="e">
        <f aca="false"/>
        <v>#REF!</v>
      </c>
      <c r="CZ112" s="168" t="e">
        <f aca="false"/>
        <v>#REF!</v>
      </c>
      <c r="DA112" s="168" t="e">
        <f aca="false"/>
        <v>#REF!</v>
      </c>
      <c r="DB112" s="168" t="e">
        <f aca="false"/>
        <v>#REF!</v>
      </c>
      <c r="DC112" s="168" t="e">
        <f aca="false"/>
        <v>#REF!</v>
      </c>
      <c r="DD112" s="168" t="e">
        <f aca="false"/>
        <v>#REF!</v>
      </c>
      <c r="DE112" s="168" t="e">
        <f aca="false"/>
        <v>#REF!</v>
      </c>
      <c r="DF112" s="168" t="e">
        <f aca="false"/>
        <v>#REF!</v>
      </c>
      <c r="DG112" s="168" t="e">
        <f aca="false"/>
        <v>#REF!</v>
      </c>
      <c r="DH112" s="168" t="e">
        <f aca="false"/>
        <v>#REF!</v>
      </c>
      <c r="DI112" s="168" t="e">
        <f aca="false"/>
        <v>#REF!</v>
      </c>
      <c r="DJ112" s="168" t="e">
        <f aca="false"/>
        <v>#REF!</v>
      </c>
    </row>
    <row r="113" customFormat="false" ht="11.1" hidden="false" customHeight="true" outlineLevel="0" collapsed="false">
      <c r="A113" s="137" t="s">
        <v>829</v>
      </c>
      <c r="B113" s="167" t="s">
        <v>830</v>
      </c>
      <c r="C113" s="168" t="n">
        <v>0</v>
      </c>
      <c r="D113" s="168" t="n">
        <v>0</v>
      </c>
      <c r="E113" s="168" t="n">
        <v>0</v>
      </c>
      <c r="F113" s="168" t="n">
        <v>0</v>
      </c>
      <c r="G113" s="168" t="n">
        <v>0</v>
      </c>
      <c r="H113" s="169" t="n">
        <v>0</v>
      </c>
      <c r="I113" s="169" t="n">
        <v>0</v>
      </c>
      <c r="J113" s="169" t="n">
        <v>0</v>
      </c>
      <c r="K113" s="169" t="n">
        <v>0</v>
      </c>
      <c r="L113" s="169" t="n">
        <v>0</v>
      </c>
      <c r="M113" s="169" t="n">
        <v>0</v>
      </c>
      <c r="N113" s="169" t="n">
        <v>0</v>
      </c>
      <c r="O113" s="169" t="n">
        <v>1146</v>
      </c>
      <c r="P113" s="169" t="n">
        <v>0</v>
      </c>
      <c r="Q113" s="169" t="n">
        <v>0</v>
      </c>
      <c r="R113" s="169" t="n">
        <v>0</v>
      </c>
      <c r="S113" s="169" t="n">
        <v>0</v>
      </c>
      <c r="T113" s="168" t="n">
        <v>0</v>
      </c>
      <c r="U113" s="168" t="n">
        <v>0</v>
      </c>
      <c r="V113" s="168" t="n">
        <v>0</v>
      </c>
      <c r="W113" s="168" t="n">
        <v>0</v>
      </c>
      <c r="X113" s="168" t="n">
        <v>0</v>
      </c>
      <c r="Y113" s="168" t="n">
        <v>0</v>
      </c>
      <c r="Z113" s="168" t="n">
        <v>0</v>
      </c>
      <c r="AA113" s="168" t="n">
        <v>0</v>
      </c>
      <c r="AB113" s="168" t="n">
        <v>0</v>
      </c>
      <c r="AC113" s="168" t="n">
        <v>0</v>
      </c>
      <c r="AD113" s="168" t="n">
        <v>0</v>
      </c>
      <c r="AE113" s="168" t="n">
        <v>0</v>
      </c>
      <c r="AF113" s="168" t="n">
        <v>0</v>
      </c>
      <c r="AG113" s="168" t="n">
        <v>0</v>
      </c>
      <c r="AH113" s="168" t="n">
        <v>0</v>
      </c>
      <c r="AI113" s="168" t="n">
        <v>0</v>
      </c>
      <c r="AJ113" s="168" t="n">
        <v>0</v>
      </c>
      <c r="AK113" s="168" t="n">
        <v>0</v>
      </c>
      <c r="AL113" s="168" t="n">
        <v>0</v>
      </c>
      <c r="AM113" s="168" t="n">
        <v>0</v>
      </c>
      <c r="AN113" s="168" t="n">
        <v>0</v>
      </c>
      <c r="AO113" s="168" t="n">
        <v>0</v>
      </c>
      <c r="AP113" s="168" t="n">
        <v>0</v>
      </c>
      <c r="AQ113" s="168" t="n">
        <v>55703</v>
      </c>
      <c r="AR113" s="168" t="n">
        <v>0</v>
      </c>
      <c r="AS113" s="168" t="n">
        <v>0</v>
      </c>
      <c r="AT113" s="168" t="n">
        <v>0</v>
      </c>
      <c r="AU113" s="168" t="n">
        <v>0</v>
      </c>
      <c r="AV113" s="168" t="n">
        <v>0</v>
      </c>
      <c r="AW113" s="168" t="n">
        <v>0</v>
      </c>
      <c r="AX113" s="168" t="n">
        <v>0</v>
      </c>
      <c r="AY113" s="168" t="n">
        <v>0</v>
      </c>
      <c r="AZ113" s="168" t="n">
        <v>0</v>
      </c>
      <c r="BA113" s="168" t="n">
        <v>0</v>
      </c>
      <c r="BB113" s="168" t="n">
        <v>0</v>
      </c>
      <c r="BC113" s="168" t="n">
        <v>0</v>
      </c>
      <c r="BD113" s="54" t="n">
        <v>0</v>
      </c>
      <c r="BE113" s="54" t="n">
        <v>0</v>
      </c>
      <c r="BF113" s="54" t="n">
        <v>0</v>
      </c>
      <c r="BG113" s="54" t="n">
        <v>0</v>
      </c>
      <c r="BH113" s="54" t="n">
        <v>0</v>
      </c>
      <c r="BI113" s="54" t="n">
        <v>0</v>
      </c>
      <c r="BJ113" s="54" t="n">
        <v>0</v>
      </c>
      <c r="BK113" s="54" t="n">
        <v>0</v>
      </c>
      <c r="BL113" s="54" t="n">
        <v>0</v>
      </c>
      <c r="BM113" s="54" t="n">
        <v>0</v>
      </c>
      <c r="BN113" s="54" t="n">
        <v>0</v>
      </c>
      <c r="BO113" s="54" t="n">
        <v>0</v>
      </c>
      <c r="BP113" s="54" t="n">
        <v>0</v>
      </c>
      <c r="BQ113" s="54" t="n">
        <v>0</v>
      </c>
      <c r="BR113" s="169" t="n">
        <v>0</v>
      </c>
      <c r="BS113" s="169" t="n">
        <v>0</v>
      </c>
      <c r="BT113" s="169" t="n">
        <v>0</v>
      </c>
      <c r="BU113" s="169" t="n">
        <v>0</v>
      </c>
      <c r="BV113" s="169" t="n">
        <v>0</v>
      </c>
      <c r="BW113" s="169" t="n">
        <v>0</v>
      </c>
      <c r="BX113" s="169" t="n">
        <v>0</v>
      </c>
      <c r="BY113" s="169" t="n">
        <v>0</v>
      </c>
      <c r="BZ113" s="169" t="n">
        <v>0</v>
      </c>
      <c r="CA113" s="169" t="n">
        <v>0</v>
      </c>
      <c r="CB113" s="169" t="n">
        <v>0</v>
      </c>
      <c r="CC113" s="169" t="n">
        <v>0</v>
      </c>
      <c r="CD113" s="169" t="n">
        <v>0</v>
      </c>
      <c r="CE113" s="168" t="n">
        <v>0</v>
      </c>
      <c r="CF113" s="168" t="n">
        <v>0</v>
      </c>
      <c r="CG113" s="168" t="n">
        <v>0</v>
      </c>
      <c r="CH113" s="168" t="n">
        <v>0</v>
      </c>
      <c r="CI113" s="168" t="n">
        <v>0</v>
      </c>
      <c r="CJ113" s="168" t="n">
        <v>0</v>
      </c>
      <c r="CK113" s="168" t="n">
        <v>0</v>
      </c>
      <c r="CL113" s="168" t="n">
        <v>0</v>
      </c>
      <c r="CM113" s="168" t="n">
        <v>0</v>
      </c>
      <c r="CN113" s="168" t="n">
        <v>0</v>
      </c>
      <c r="CO113" s="170" t="n">
        <v>56849</v>
      </c>
      <c r="CP113" s="168" t="e">
        <f aca="false"/>
        <v>#REF!</v>
      </c>
      <c r="CQ113" s="168" t="e">
        <f aca="false"/>
        <v>#REF!</v>
      </c>
      <c r="CR113" s="168" t="e">
        <f aca="false"/>
        <v>#REF!</v>
      </c>
      <c r="CS113" s="168" t="e">
        <f aca="false"/>
        <v>#REF!</v>
      </c>
      <c r="CT113" s="168" t="e">
        <f aca="false"/>
        <v>#REF!</v>
      </c>
      <c r="CU113" s="168" t="e">
        <f aca="false"/>
        <v>#REF!</v>
      </c>
      <c r="CV113" s="168" t="e">
        <f aca="false"/>
        <v>#REF!</v>
      </c>
      <c r="CW113" s="168" t="e">
        <f aca="false"/>
        <v>#REF!</v>
      </c>
      <c r="CX113" s="168" t="e">
        <f aca="false"/>
        <v>#REF!</v>
      </c>
      <c r="CY113" s="168" t="e">
        <f aca="false"/>
        <v>#REF!</v>
      </c>
      <c r="CZ113" s="168" t="e">
        <f aca="false"/>
        <v>#REF!</v>
      </c>
      <c r="DA113" s="168" t="e">
        <f aca="false"/>
        <v>#REF!</v>
      </c>
      <c r="DB113" s="168" t="e">
        <f aca="false"/>
        <v>#REF!</v>
      </c>
      <c r="DC113" s="168" t="e">
        <f aca="false"/>
        <v>#REF!</v>
      </c>
      <c r="DD113" s="168" t="e">
        <f aca="false"/>
        <v>#REF!</v>
      </c>
      <c r="DE113" s="168" t="e">
        <f aca="false"/>
        <v>#REF!</v>
      </c>
      <c r="DF113" s="168" t="e">
        <f aca="false"/>
        <v>#REF!</v>
      </c>
      <c r="DG113" s="168" t="e">
        <f aca="false"/>
        <v>#REF!</v>
      </c>
      <c r="DH113" s="168" t="e">
        <f aca="false"/>
        <v>#REF!</v>
      </c>
      <c r="DI113" s="168" t="e">
        <f aca="false"/>
        <v>#REF!</v>
      </c>
      <c r="DJ113" s="168" t="e">
        <f aca="false"/>
        <v>#REF!</v>
      </c>
    </row>
    <row r="114" customFormat="false" ht="11.1" hidden="false" customHeight="true" outlineLevel="0" collapsed="false">
      <c r="A114" s="137" t="s">
        <v>831</v>
      </c>
      <c r="B114" s="167" t="s">
        <v>832</v>
      </c>
      <c r="C114" s="168" t="n">
        <v>0</v>
      </c>
      <c r="D114" s="168" t="n">
        <v>234</v>
      </c>
      <c r="E114" s="168" t="n">
        <v>83</v>
      </c>
      <c r="F114" s="168" t="n">
        <v>0</v>
      </c>
      <c r="G114" s="168" t="n">
        <v>0</v>
      </c>
      <c r="H114" s="169" t="n">
        <v>0</v>
      </c>
      <c r="I114" s="169" t="n">
        <v>24841</v>
      </c>
      <c r="J114" s="169" t="n">
        <v>0</v>
      </c>
      <c r="K114" s="169" t="n">
        <v>0</v>
      </c>
      <c r="L114" s="169" t="n">
        <v>0</v>
      </c>
      <c r="M114" s="169" t="n">
        <v>0</v>
      </c>
      <c r="N114" s="169" t="n">
        <v>0</v>
      </c>
      <c r="O114" s="169" t="n">
        <v>589389</v>
      </c>
      <c r="P114" s="169" t="n">
        <v>0</v>
      </c>
      <c r="Q114" s="169" t="n">
        <v>0</v>
      </c>
      <c r="R114" s="169" t="n">
        <v>0</v>
      </c>
      <c r="S114" s="169" t="n">
        <v>0</v>
      </c>
      <c r="T114" s="168" t="n">
        <v>0</v>
      </c>
      <c r="U114" s="168" t="n">
        <v>0</v>
      </c>
      <c r="V114" s="168" t="n">
        <v>0</v>
      </c>
      <c r="W114" s="168" t="n">
        <v>0</v>
      </c>
      <c r="X114" s="168" t="n">
        <v>0</v>
      </c>
      <c r="Y114" s="168" t="n">
        <v>0</v>
      </c>
      <c r="Z114" s="168" t="n">
        <v>0</v>
      </c>
      <c r="AA114" s="168" t="n">
        <v>0</v>
      </c>
      <c r="AB114" s="168" t="n">
        <v>0</v>
      </c>
      <c r="AC114" s="168" t="n">
        <v>0</v>
      </c>
      <c r="AD114" s="168" t="n">
        <v>0</v>
      </c>
      <c r="AE114" s="168" t="n">
        <v>0</v>
      </c>
      <c r="AF114" s="168" t="n">
        <v>0</v>
      </c>
      <c r="AG114" s="168" t="n">
        <v>0</v>
      </c>
      <c r="AH114" s="168" t="n">
        <v>0</v>
      </c>
      <c r="AI114" s="168" t="n">
        <v>0</v>
      </c>
      <c r="AJ114" s="168" t="n">
        <v>0</v>
      </c>
      <c r="AK114" s="168" t="n">
        <v>0</v>
      </c>
      <c r="AL114" s="168" t="n">
        <v>0</v>
      </c>
      <c r="AM114" s="168" t="n">
        <v>0</v>
      </c>
      <c r="AN114" s="168" t="n">
        <v>0</v>
      </c>
      <c r="AO114" s="168" t="n">
        <v>0</v>
      </c>
      <c r="AP114" s="168" t="n">
        <v>0</v>
      </c>
      <c r="AQ114" s="168" t="n">
        <v>0</v>
      </c>
      <c r="AR114" s="168" t="n">
        <v>0</v>
      </c>
      <c r="AS114" s="168" t="n">
        <v>0</v>
      </c>
      <c r="AT114" s="168" t="n">
        <v>0</v>
      </c>
      <c r="AU114" s="168" t="n">
        <v>0</v>
      </c>
      <c r="AV114" s="168" t="n">
        <v>0</v>
      </c>
      <c r="AW114" s="168" t="n">
        <v>0</v>
      </c>
      <c r="AX114" s="168" t="n">
        <v>0</v>
      </c>
      <c r="AY114" s="168" t="n">
        <v>0</v>
      </c>
      <c r="AZ114" s="168" t="n">
        <v>0</v>
      </c>
      <c r="BA114" s="168" t="n">
        <v>0</v>
      </c>
      <c r="BB114" s="168" t="n">
        <v>0</v>
      </c>
      <c r="BC114" s="168" t="n">
        <v>0</v>
      </c>
      <c r="BD114" s="54" t="n">
        <v>0</v>
      </c>
      <c r="BE114" s="54" t="n">
        <v>0</v>
      </c>
      <c r="BF114" s="54" t="n">
        <v>0</v>
      </c>
      <c r="BG114" s="54" t="n">
        <v>0</v>
      </c>
      <c r="BH114" s="54" t="n">
        <v>0</v>
      </c>
      <c r="BI114" s="54" t="n">
        <v>0</v>
      </c>
      <c r="BJ114" s="54" t="n">
        <v>0</v>
      </c>
      <c r="BK114" s="54" t="n">
        <v>0</v>
      </c>
      <c r="BL114" s="54" t="n">
        <v>0</v>
      </c>
      <c r="BM114" s="54" t="n">
        <v>0</v>
      </c>
      <c r="BN114" s="54" t="n">
        <v>0</v>
      </c>
      <c r="BO114" s="54" t="n">
        <v>0</v>
      </c>
      <c r="BP114" s="54" t="n">
        <v>0</v>
      </c>
      <c r="BQ114" s="54" t="n">
        <v>0</v>
      </c>
      <c r="BR114" s="169" t="n">
        <v>663</v>
      </c>
      <c r="BS114" s="169" t="n">
        <v>0</v>
      </c>
      <c r="BT114" s="169" t="n">
        <v>0</v>
      </c>
      <c r="BU114" s="169" t="n">
        <v>0</v>
      </c>
      <c r="BV114" s="169" t="n">
        <v>0</v>
      </c>
      <c r="BW114" s="169" t="n">
        <v>0</v>
      </c>
      <c r="BX114" s="169" t="n">
        <v>0</v>
      </c>
      <c r="BY114" s="169" t="n">
        <v>0</v>
      </c>
      <c r="BZ114" s="169" t="n">
        <v>0</v>
      </c>
      <c r="CA114" s="169" t="n">
        <v>0</v>
      </c>
      <c r="CB114" s="169" t="n">
        <v>0</v>
      </c>
      <c r="CC114" s="169" t="n">
        <v>0</v>
      </c>
      <c r="CD114" s="169" t="n">
        <v>0</v>
      </c>
      <c r="CE114" s="168" t="n">
        <v>0</v>
      </c>
      <c r="CF114" s="168" t="n">
        <v>0</v>
      </c>
      <c r="CG114" s="168" t="n">
        <v>0</v>
      </c>
      <c r="CH114" s="168" t="n">
        <v>0</v>
      </c>
      <c r="CI114" s="168" t="n">
        <v>0</v>
      </c>
      <c r="CJ114" s="168" t="n">
        <v>0</v>
      </c>
      <c r="CK114" s="168" t="n">
        <v>0</v>
      </c>
      <c r="CL114" s="168" t="n">
        <v>0</v>
      </c>
      <c r="CM114" s="168" t="n">
        <v>0</v>
      </c>
      <c r="CN114" s="168" t="n">
        <v>0</v>
      </c>
      <c r="CO114" s="170" t="n">
        <v>615210</v>
      </c>
      <c r="CP114" s="168" t="e">
        <f aca="false"/>
        <v>#REF!</v>
      </c>
      <c r="CQ114" s="168" t="e">
        <f aca="false"/>
        <v>#REF!</v>
      </c>
      <c r="CR114" s="168" t="e">
        <f aca="false"/>
        <v>#REF!</v>
      </c>
      <c r="CS114" s="168" t="e">
        <f aca="false"/>
        <v>#REF!</v>
      </c>
      <c r="CT114" s="168" t="e">
        <f aca="false"/>
        <v>#REF!</v>
      </c>
      <c r="CU114" s="168" t="e">
        <f aca="false"/>
        <v>#REF!</v>
      </c>
      <c r="CV114" s="168" t="e">
        <f aca="false"/>
        <v>#REF!</v>
      </c>
      <c r="CW114" s="168" t="e">
        <f aca="false"/>
        <v>#REF!</v>
      </c>
      <c r="CX114" s="168" t="e">
        <f aca="false"/>
        <v>#REF!</v>
      </c>
      <c r="CY114" s="168" t="e">
        <f aca="false"/>
        <v>#REF!</v>
      </c>
      <c r="CZ114" s="168" t="e">
        <f aca="false"/>
        <v>#REF!</v>
      </c>
      <c r="DA114" s="168" t="e">
        <f aca="false"/>
        <v>#REF!</v>
      </c>
      <c r="DB114" s="168" t="e">
        <f aca="false"/>
        <v>#REF!</v>
      </c>
      <c r="DC114" s="168" t="e">
        <f aca="false"/>
        <v>#REF!</v>
      </c>
      <c r="DD114" s="168" t="e">
        <f aca="false"/>
        <v>#REF!</v>
      </c>
      <c r="DE114" s="168" t="e">
        <f aca="false"/>
        <v>#REF!</v>
      </c>
      <c r="DF114" s="168" t="e">
        <f aca="false"/>
        <v>#REF!</v>
      </c>
      <c r="DG114" s="168" t="e">
        <f aca="false"/>
        <v>#REF!</v>
      </c>
      <c r="DH114" s="168" t="e">
        <f aca="false"/>
        <v>#REF!</v>
      </c>
      <c r="DI114" s="168" t="e">
        <f aca="false"/>
        <v>#REF!</v>
      </c>
      <c r="DJ114" s="168" t="e">
        <f aca="false"/>
        <v>#REF!</v>
      </c>
    </row>
    <row r="115" customFormat="false" ht="11.1" hidden="false" customHeight="true" outlineLevel="0" collapsed="false">
      <c r="A115" s="137" t="s">
        <v>833</v>
      </c>
      <c r="B115" s="167" t="s">
        <v>834</v>
      </c>
      <c r="C115" s="168" t="n">
        <v>248408</v>
      </c>
      <c r="D115" s="168" t="n">
        <v>13800</v>
      </c>
      <c r="E115" s="168" t="n">
        <v>273700</v>
      </c>
      <c r="F115" s="168" t="n">
        <v>0</v>
      </c>
      <c r="G115" s="168" t="n">
        <v>5083841</v>
      </c>
      <c r="H115" s="169" t="n">
        <v>0</v>
      </c>
      <c r="I115" s="169" t="n">
        <v>2918</v>
      </c>
      <c r="J115" s="169" t="n">
        <v>591</v>
      </c>
      <c r="K115" s="169" t="n">
        <v>0</v>
      </c>
      <c r="L115" s="169" t="n">
        <v>3843</v>
      </c>
      <c r="M115" s="169" t="n">
        <v>10026</v>
      </c>
      <c r="N115" s="169" t="n">
        <v>7236</v>
      </c>
      <c r="O115" s="169" t="n">
        <v>0</v>
      </c>
      <c r="P115" s="169" t="n">
        <v>1010</v>
      </c>
      <c r="Q115" s="169" t="n">
        <v>6610</v>
      </c>
      <c r="R115" s="169" t="n">
        <v>8556</v>
      </c>
      <c r="S115" s="169" t="n">
        <v>0</v>
      </c>
      <c r="T115" s="168" t="n">
        <v>5658</v>
      </c>
      <c r="U115" s="168" t="n">
        <v>9936</v>
      </c>
      <c r="V115" s="168" t="n">
        <v>1374</v>
      </c>
      <c r="W115" s="168" t="n">
        <v>15845</v>
      </c>
      <c r="X115" s="168" t="n">
        <v>554</v>
      </c>
      <c r="Y115" s="168" t="n">
        <v>11176</v>
      </c>
      <c r="Z115" s="168" t="n">
        <v>321</v>
      </c>
      <c r="AA115" s="168" t="n">
        <v>243</v>
      </c>
      <c r="AB115" s="168" t="n">
        <v>16575</v>
      </c>
      <c r="AC115" s="168" t="n">
        <v>1378</v>
      </c>
      <c r="AD115" s="168" t="n">
        <v>6120</v>
      </c>
      <c r="AE115" s="168" t="n">
        <v>660</v>
      </c>
      <c r="AF115" s="168" t="n">
        <v>3170</v>
      </c>
      <c r="AG115" s="168" t="n">
        <v>2259</v>
      </c>
      <c r="AH115" s="168" t="n">
        <v>47820</v>
      </c>
      <c r="AI115" s="168" t="n">
        <v>9947</v>
      </c>
      <c r="AJ115" s="168" t="n">
        <v>3309</v>
      </c>
      <c r="AK115" s="168" t="n">
        <v>2365</v>
      </c>
      <c r="AL115" s="168" t="n">
        <v>62159</v>
      </c>
      <c r="AM115" s="168" t="n">
        <v>1607</v>
      </c>
      <c r="AN115" s="168" t="n">
        <v>74538</v>
      </c>
      <c r="AO115" s="168" t="n">
        <v>57844</v>
      </c>
      <c r="AP115" s="168" t="n">
        <v>757</v>
      </c>
      <c r="AQ115" s="168" t="n">
        <v>3642</v>
      </c>
      <c r="AR115" s="168" t="n">
        <v>488</v>
      </c>
      <c r="AS115" s="168" t="n">
        <v>1056</v>
      </c>
      <c r="AT115" s="168" t="n">
        <v>1787</v>
      </c>
      <c r="AU115" s="168" t="n">
        <v>1624</v>
      </c>
      <c r="AV115" s="168" t="n">
        <v>27</v>
      </c>
      <c r="AW115" s="168" t="n">
        <v>393</v>
      </c>
      <c r="AX115" s="168" t="n">
        <v>596</v>
      </c>
      <c r="AY115" s="168" t="n">
        <v>501</v>
      </c>
      <c r="AZ115" s="168" t="n">
        <v>163</v>
      </c>
      <c r="BA115" s="168" t="n">
        <v>0</v>
      </c>
      <c r="BB115" s="168" t="n">
        <v>5685</v>
      </c>
      <c r="BC115" s="168" t="n">
        <v>280.489036961369</v>
      </c>
      <c r="BD115" s="169" t="n">
        <v>8771</v>
      </c>
      <c r="BE115" s="169" t="n">
        <v>7404</v>
      </c>
      <c r="BF115" s="169" t="n">
        <v>0</v>
      </c>
      <c r="BG115" s="169" t="n">
        <v>0</v>
      </c>
      <c r="BH115" s="169" t="n">
        <v>1112.99118601775</v>
      </c>
      <c r="BI115" s="169" t="n">
        <v>2679.95245442097</v>
      </c>
      <c r="BJ115" s="169" t="n">
        <v>1705.32707117933</v>
      </c>
      <c r="BK115" s="169" t="n">
        <v>1127.57896817073</v>
      </c>
      <c r="BL115" s="169" t="n">
        <v>1724.0442600697</v>
      </c>
      <c r="BM115" s="169" t="n">
        <v>1197.33088445459</v>
      </c>
      <c r="BN115" s="169" t="n">
        <v>62.9025979680227</v>
      </c>
      <c r="BO115" s="169" t="n">
        <v>254.416007474228</v>
      </c>
      <c r="BP115" s="169" t="n">
        <v>2342.06496101325</v>
      </c>
      <c r="BQ115" s="169" t="n">
        <v>456.79602533203</v>
      </c>
      <c r="BR115" s="169" t="n">
        <v>70655.746440042</v>
      </c>
      <c r="BS115" s="169" t="n">
        <v>203</v>
      </c>
      <c r="BT115" s="169" t="n">
        <v>6063.36010689599</v>
      </c>
      <c r="BU115" s="169" t="n">
        <v>11850.5614301065</v>
      </c>
      <c r="BV115" s="169" t="n">
        <v>1145.0496731646</v>
      </c>
      <c r="BW115" s="169" t="n">
        <v>1328.69109271119</v>
      </c>
      <c r="BX115" s="169" t="n">
        <v>235.463010367392</v>
      </c>
      <c r="BY115" s="169" t="n">
        <v>710.939589762149</v>
      </c>
      <c r="BZ115" s="169" t="n">
        <v>24396.9267786283</v>
      </c>
      <c r="CA115" s="169" t="n">
        <v>3051.06730486365</v>
      </c>
      <c r="CB115" s="169" t="n">
        <v>14321.6931498222</v>
      </c>
      <c r="CC115" s="169" t="n">
        <v>503.307506843519</v>
      </c>
      <c r="CD115" s="169" t="n">
        <v>949.004983032817</v>
      </c>
      <c r="CE115" s="168" t="n">
        <v>120.127998851573</v>
      </c>
      <c r="CF115" s="168" t="n">
        <v>11.5573335590083</v>
      </c>
      <c r="CG115" s="168" t="n">
        <v>13.4191376432436</v>
      </c>
      <c r="CH115" s="168" t="n">
        <v>2.3782080969893</v>
      </c>
      <c r="CI115" s="168" t="n">
        <v>7.17918735134606</v>
      </c>
      <c r="CJ115" s="168" t="n">
        <v>246.248956493639</v>
      </c>
      <c r="CK115" s="168" t="n">
        <v>30.8159134859497</v>
      </c>
      <c r="CL115" s="168" t="n">
        <v>144.651523313433</v>
      </c>
      <c r="CM115" s="168" t="n">
        <v>5.08344620452002</v>
      </c>
      <c r="CN115" s="168" t="n">
        <v>9.58499436125319</v>
      </c>
      <c r="CO115" s="170" t="n">
        <v>6177240.75121866</v>
      </c>
      <c r="CP115" s="168" t="e">
        <f aca="false"/>
        <v>#REF!</v>
      </c>
      <c r="CQ115" s="168" t="e">
        <f aca="false"/>
        <v>#REF!</v>
      </c>
      <c r="CR115" s="168" t="e">
        <f aca="false"/>
        <v>#REF!</v>
      </c>
      <c r="CS115" s="168" t="e">
        <f aca="false"/>
        <v>#REF!</v>
      </c>
      <c r="CT115" s="168" t="e">
        <f aca="false"/>
        <v>#REF!</v>
      </c>
      <c r="CU115" s="168" t="e">
        <f aca="false"/>
        <v>#REF!</v>
      </c>
      <c r="CV115" s="168" t="e">
        <f aca="false"/>
        <v>#REF!</v>
      </c>
      <c r="CW115" s="168" t="e">
        <f aca="false"/>
        <v>#REF!</v>
      </c>
      <c r="CX115" s="168" t="e">
        <f aca="false"/>
        <v>#REF!</v>
      </c>
      <c r="CY115" s="168" t="e">
        <f aca="false"/>
        <v>#REF!</v>
      </c>
      <c r="CZ115" s="168" t="e">
        <f aca="false"/>
        <v>#REF!</v>
      </c>
      <c r="DA115" s="168" t="e">
        <f aca="false"/>
        <v>#REF!</v>
      </c>
      <c r="DB115" s="168" t="e">
        <f aca="false"/>
        <v>#REF!</v>
      </c>
      <c r="DC115" s="168" t="e">
        <f aca="false"/>
        <v>#REF!</v>
      </c>
      <c r="DD115" s="168" t="e">
        <f aca="false"/>
        <v>#REF!</v>
      </c>
      <c r="DE115" s="168" t="e">
        <f aca="false"/>
        <v>#REF!</v>
      </c>
      <c r="DF115" s="168" t="e">
        <f aca="false"/>
        <v>#REF!</v>
      </c>
      <c r="DG115" s="168" t="e">
        <f aca="false"/>
        <v>#REF!</v>
      </c>
      <c r="DH115" s="168" t="e">
        <f aca="false"/>
        <v>#REF!</v>
      </c>
      <c r="DI115" s="168" t="e">
        <f aca="false"/>
        <v>#REF!</v>
      </c>
      <c r="DJ115" s="168" t="e">
        <f aca="false"/>
        <v>#REF!</v>
      </c>
    </row>
    <row r="116" customFormat="false" ht="11.1" hidden="false" customHeight="true" outlineLevel="0" collapsed="false">
      <c r="A116" s="137" t="s">
        <v>809</v>
      </c>
      <c r="B116" s="167" t="s">
        <v>810</v>
      </c>
      <c r="C116" s="168" t="n">
        <v>30435</v>
      </c>
      <c r="D116" s="168" t="n">
        <v>2639</v>
      </c>
      <c r="E116" s="168" t="n">
        <v>249203</v>
      </c>
      <c r="F116" s="168" t="n">
        <v>633</v>
      </c>
      <c r="G116" s="168" t="n">
        <v>124</v>
      </c>
      <c r="H116" s="169" t="n">
        <v>5719</v>
      </c>
      <c r="I116" s="169" t="n">
        <v>1153</v>
      </c>
      <c r="J116" s="169" t="n">
        <v>1620</v>
      </c>
      <c r="K116" s="169" t="n">
        <v>26793</v>
      </c>
      <c r="L116" s="169" t="n">
        <v>16358</v>
      </c>
      <c r="M116" s="169" t="n">
        <v>1998</v>
      </c>
      <c r="N116" s="169" t="n">
        <v>1287</v>
      </c>
      <c r="O116" s="169" t="n">
        <v>17752</v>
      </c>
      <c r="P116" s="169" t="n">
        <v>1685</v>
      </c>
      <c r="Q116" s="169" t="n">
        <v>5419</v>
      </c>
      <c r="R116" s="169" t="n">
        <v>40806</v>
      </c>
      <c r="S116" s="169" t="n">
        <v>3937</v>
      </c>
      <c r="T116" s="168" t="n">
        <v>2748</v>
      </c>
      <c r="U116" s="168" t="n">
        <v>2310</v>
      </c>
      <c r="V116" s="168" t="n">
        <v>1096</v>
      </c>
      <c r="W116" s="168" t="n">
        <v>4883</v>
      </c>
      <c r="X116" s="168" t="n">
        <v>243</v>
      </c>
      <c r="Y116" s="168" t="n">
        <v>5198</v>
      </c>
      <c r="Z116" s="168" t="n">
        <v>188</v>
      </c>
      <c r="AA116" s="168" t="n">
        <v>255</v>
      </c>
      <c r="AB116" s="168" t="n">
        <v>3962</v>
      </c>
      <c r="AC116" s="168" t="n">
        <v>495</v>
      </c>
      <c r="AD116" s="168" t="n">
        <v>2387</v>
      </c>
      <c r="AE116" s="168" t="n">
        <v>205</v>
      </c>
      <c r="AF116" s="168" t="n">
        <v>1716</v>
      </c>
      <c r="AG116" s="168" t="n">
        <v>2064</v>
      </c>
      <c r="AH116" s="168" t="n">
        <v>8173</v>
      </c>
      <c r="AI116" s="168" t="n">
        <v>1531</v>
      </c>
      <c r="AJ116" s="168" t="n">
        <v>985</v>
      </c>
      <c r="AK116" s="168" t="n">
        <v>252</v>
      </c>
      <c r="AL116" s="168" t="n">
        <v>3550</v>
      </c>
      <c r="AM116" s="168" t="n">
        <v>557</v>
      </c>
      <c r="AN116" s="168" t="n">
        <v>12738</v>
      </c>
      <c r="AO116" s="168" t="n">
        <v>3362</v>
      </c>
      <c r="AP116" s="168" t="n">
        <v>156</v>
      </c>
      <c r="AQ116" s="168" t="n">
        <v>5832</v>
      </c>
      <c r="AR116" s="168" t="n">
        <v>2278</v>
      </c>
      <c r="AS116" s="168" t="n">
        <v>12014</v>
      </c>
      <c r="AT116" s="168" t="n">
        <v>11729</v>
      </c>
      <c r="AU116" s="168" t="n">
        <v>2159</v>
      </c>
      <c r="AV116" s="168" t="n">
        <v>9540</v>
      </c>
      <c r="AW116" s="168" t="n">
        <v>1287</v>
      </c>
      <c r="AX116" s="168" t="n">
        <v>36898</v>
      </c>
      <c r="AY116" s="168" t="n">
        <v>1254</v>
      </c>
      <c r="AZ116" s="168" t="n">
        <v>648</v>
      </c>
      <c r="BA116" s="168" t="n">
        <v>253</v>
      </c>
      <c r="BB116" s="168" t="n">
        <v>3243</v>
      </c>
      <c r="BC116" s="168" t="n">
        <v>1082.51645064602</v>
      </c>
      <c r="BD116" s="169" t="n">
        <v>1636</v>
      </c>
      <c r="BE116" s="169" t="n">
        <v>7991</v>
      </c>
      <c r="BF116" s="169" t="n">
        <v>169.570459317449</v>
      </c>
      <c r="BG116" s="169" t="n">
        <v>9601.79542824645</v>
      </c>
      <c r="BH116" s="169" t="n">
        <v>185.54727771492</v>
      </c>
      <c r="BI116" s="169" t="n">
        <v>446.763053165411</v>
      </c>
      <c r="BJ116" s="169" t="n">
        <v>284.282499168402</v>
      </c>
      <c r="BK116" s="169" t="n">
        <v>187.971481925714</v>
      </c>
      <c r="BL116" s="169" t="n">
        <v>287.409940184302</v>
      </c>
      <c r="BM116" s="169" t="n">
        <v>199.637893415948</v>
      </c>
      <c r="BN116" s="169" t="n">
        <v>10.4921501085542</v>
      </c>
      <c r="BO116" s="169" t="n">
        <v>42.4196401166652</v>
      </c>
      <c r="BP116" s="169" t="n">
        <v>390.47522301384</v>
      </c>
      <c r="BQ116" s="169" t="n">
        <v>76.2546048589807</v>
      </c>
      <c r="BR116" s="169" t="n">
        <v>9332.54339217878</v>
      </c>
      <c r="BS116" s="169" t="n">
        <v>524</v>
      </c>
      <c r="BT116" s="169" t="n">
        <v>2224.61571358112</v>
      </c>
      <c r="BU116" s="169" t="n">
        <v>56731.5314629253</v>
      </c>
      <c r="BV116" s="169" t="n">
        <v>11321.1823110636</v>
      </c>
      <c r="BW116" s="169" t="n">
        <v>28066.7237528039</v>
      </c>
      <c r="BX116" s="169" t="n">
        <v>2171.95951586025</v>
      </c>
      <c r="BY116" s="169" t="n">
        <v>4330.79252878501</v>
      </c>
      <c r="BZ116" s="169" t="n">
        <v>46717.8742840087</v>
      </c>
      <c r="CA116" s="169" t="n">
        <v>25527.2752509747</v>
      </c>
      <c r="CB116" s="169" t="n">
        <v>37090.273186155</v>
      </c>
      <c r="CC116" s="169" t="n">
        <v>2991.59905204967</v>
      </c>
      <c r="CD116" s="169" t="n">
        <v>5648.86498006121</v>
      </c>
      <c r="CE116" s="168" t="n">
        <v>431.838026856731</v>
      </c>
      <c r="CF116" s="168" t="n">
        <v>57.0782805082952</v>
      </c>
      <c r="CG116" s="168" t="n">
        <v>15.4946053381921</v>
      </c>
      <c r="CH116" s="168" t="n">
        <v>14.4616817979665</v>
      </c>
      <c r="CI116" s="168" t="n">
        <v>2.5711824413326</v>
      </c>
      <c r="CJ116" s="168" t="n">
        <v>114.043433933276</v>
      </c>
      <c r="CK116" s="168" t="n">
        <v>170.523566717753</v>
      </c>
      <c r="CL116" s="168" t="n">
        <v>288.435466495338</v>
      </c>
      <c r="CM116" s="168" t="n">
        <v>10.3737080141511</v>
      </c>
      <c r="CN116" s="168" t="n">
        <v>12.3851395361923</v>
      </c>
      <c r="CO116" s="170" t="n">
        <v>810138.576623969</v>
      </c>
      <c r="CP116" s="168" t="e">
        <f aca="false"/>
        <v>#REF!</v>
      </c>
      <c r="CQ116" s="168" t="e">
        <f aca="false"/>
        <v>#REF!</v>
      </c>
      <c r="CR116" s="168" t="e">
        <f aca="false"/>
        <v>#REF!</v>
      </c>
      <c r="CS116" s="168" t="e">
        <f aca="false"/>
        <v>#REF!</v>
      </c>
      <c r="CT116" s="168" t="e">
        <f aca="false"/>
        <v>#REF!</v>
      </c>
      <c r="CU116" s="168" t="e">
        <f aca="false"/>
        <v>#REF!</v>
      </c>
      <c r="CV116" s="168" t="e">
        <f aca="false"/>
        <v>#REF!</v>
      </c>
      <c r="CW116" s="168" t="e">
        <f aca="false"/>
        <v>#REF!</v>
      </c>
      <c r="CX116" s="168" t="e">
        <f aca="false"/>
        <v>#REF!</v>
      </c>
      <c r="CY116" s="168" t="e">
        <f aca="false"/>
        <v>#REF!</v>
      </c>
      <c r="CZ116" s="168" t="e">
        <f aca="false"/>
        <v>#REF!</v>
      </c>
      <c r="DA116" s="168" t="e">
        <f aca="false"/>
        <v>#REF!</v>
      </c>
      <c r="DB116" s="168" t="e">
        <f aca="false"/>
        <v>#REF!</v>
      </c>
      <c r="DC116" s="168" t="e">
        <f aca="false"/>
        <v>#REF!</v>
      </c>
      <c r="DD116" s="168" t="e">
        <f aca="false"/>
        <v>#REF!</v>
      </c>
      <c r="DE116" s="168" t="e">
        <f aca="false"/>
        <v>#REF!</v>
      </c>
      <c r="DF116" s="168" t="e">
        <f aca="false"/>
        <v>#REF!</v>
      </c>
      <c r="DG116" s="168" t="e">
        <f aca="false"/>
        <v>#REF!</v>
      </c>
      <c r="DH116" s="168" t="e">
        <f aca="false"/>
        <v>#REF!</v>
      </c>
      <c r="DI116" s="168" t="e">
        <f aca="false"/>
        <v>#REF!</v>
      </c>
      <c r="DJ116" s="168" t="e">
        <f aca="false"/>
        <v>#REF!</v>
      </c>
    </row>
    <row r="117" customFormat="false" ht="11.1" hidden="false" customHeight="true" outlineLevel="0" collapsed="false">
      <c r="A117" s="137" t="s">
        <v>811</v>
      </c>
      <c r="B117" s="167" t="s">
        <v>812</v>
      </c>
      <c r="C117" s="168" t="n">
        <v>276964</v>
      </c>
      <c r="D117" s="168" t="n">
        <v>33733</v>
      </c>
      <c r="E117" s="168" t="n">
        <v>0</v>
      </c>
      <c r="F117" s="168" t="n">
        <v>0</v>
      </c>
      <c r="G117" s="168" t="n">
        <v>0</v>
      </c>
      <c r="H117" s="169" t="n">
        <v>0</v>
      </c>
      <c r="I117" s="169" t="n">
        <v>0</v>
      </c>
      <c r="J117" s="169" t="n">
        <v>0</v>
      </c>
      <c r="K117" s="169" t="n">
        <v>0</v>
      </c>
      <c r="L117" s="169" t="n">
        <v>0</v>
      </c>
      <c r="M117" s="169" t="n">
        <v>0</v>
      </c>
      <c r="N117" s="169" t="n">
        <v>0</v>
      </c>
      <c r="O117" s="169" t="n">
        <v>0</v>
      </c>
      <c r="P117" s="169" t="n">
        <v>0</v>
      </c>
      <c r="Q117" s="169" t="n">
        <v>0</v>
      </c>
      <c r="R117" s="169" t="n">
        <v>0</v>
      </c>
      <c r="S117" s="169" t="n">
        <v>0</v>
      </c>
      <c r="T117" s="168" t="n">
        <v>0</v>
      </c>
      <c r="U117" s="168" t="n">
        <v>0</v>
      </c>
      <c r="V117" s="168" t="n">
        <v>0</v>
      </c>
      <c r="W117" s="168" t="n">
        <v>0</v>
      </c>
      <c r="X117" s="168" t="n">
        <v>0</v>
      </c>
      <c r="Y117" s="168" t="n">
        <v>0</v>
      </c>
      <c r="Z117" s="168" t="n">
        <v>0</v>
      </c>
      <c r="AA117" s="168" t="n">
        <v>0</v>
      </c>
      <c r="AB117" s="168" t="n">
        <v>0</v>
      </c>
      <c r="AC117" s="168" t="n">
        <v>0</v>
      </c>
      <c r="AD117" s="168" t="n">
        <v>0</v>
      </c>
      <c r="AE117" s="168" t="n">
        <v>0</v>
      </c>
      <c r="AF117" s="168" t="n">
        <v>0</v>
      </c>
      <c r="AG117" s="168" t="n">
        <v>0</v>
      </c>
      <c r="AH117" s="168" t="n">
        <v>0</v>
      </c>
      <c r="AI117" s="168" t="n">
        <v>0</v>
      </c>
      <c r="AJ117" s="168" t="n">
        <v>0</v>
      </c>
      <c r="AK117" s="168" t="n">
        <v>0</v>
      </c>
      <c r="AL117" s="168" t="n">
        <v>0</v>
      </c>
      <c r="AM117" s="168" t="n">
        <v>0</v>
      </c>
      <c r="AN117" s="168" t="n">
        <v>0</v>
      </c>
      <c r="AO117" s="168" t="n">
        <v>0</v>
      </c>
      <c r="AP117" s="168" t="n">
        <v>0</v>
      </c>
      <c r="AQ117" s="168" t="n">
        <v>0</v>
      </c>
      <c r="AR117" s="168" t="n">
        <v>0</v>
      </c>
      <c r="AS117" s="168" t="n">
        <v>0</v>
      </c>
      <c r="AT117" s="168" t="n">
        <v>0</v>
      </c>
      <c r="AU117" s="168" t="n">
        <v>0</v>
      </c>
      <c r="AV117" s="168" t="n">
        <v>0</v>
      </c>
      <c r="AW117" s="168" t="n">
        <v>0</v>
      </c>
      <c r="AX117" s="168" t="n">
        <v>0</v>
      </c>
      <c r="AY117" s="168" t="n">
        <v>0</v>
      </c>
      <c r="AZ117" s="168" t="n">
        <v>0</v>
      </c>
      <c r="BA117" s="168" t="n">
        <v>0</v>
      </c>
      <c r="BB117" s="168" t="n">
        <v>0</v>
      </c>
      <c r="BC117" s="168" t="n">
        <v>0</v>
      </c>
      <c r="BD117" s="169" t="n">
        <v>0</v>
      </c>
      <c r="BE117" s="169" t="n">
        <v>0</v>
      </c>
      <c r="BF117" s="169" t="n">
        <v>0</v>
      </c>
      <c r="BG117" s="169" t="n">
        <v>0</v>
      </c>
      <c r="BH117" s="169" t="n">
        <v>0</v>
      </c>
      <c r="BI117" s="169" t="n">
        <v>0</v>
      </c>
      <c r="BJ117" s="169" t="n">
        <v>0</v>
      </c>
      <c r="BK117" s="169" t="n">
        <v>0</v>
      </c>
      <c r="BL117" s="169" t="n">
        <v>0</v>
      </c>
      <c r="BM117" s="169" t="n">
        <v>0</v>
      </c>
      <c r="BN117" s="169" t="n">
        <v>0</v>
      </c>
      <c r="BO117" s="169" t="n">
        <v>0</v>
      </c>
      <c r="BP117" s="169" t="n">
        <v>0</v>
      </c>
      <c r="BQ117" s="169" t="n">
        <v>0</v>
      </c>
      <c r="BR117" s="169" t="n">
        <v>0</v>
      </c>
      <c r="BS117" s="169" t="n">
        <v>0</v>
      </c>
      <c r="BT117" s="169" t="n">
        <v>0</v>
      </c>
      <c r="BU117" s="169" t="n">
        <v>0</v>
      </c>
      <c r="BV117" s="169" t="n">
        <v>0</v>
      </c>
      <c r="BW117" s="169" t="n">
        <v>0</v>
      </c>
      <c r="BX117" s="169" t="n">
        <v>0</v>
      </c>
      <c r="BY117" s="169" t="n">
        <v>0</v>
      </c>
      <c r="BZ117" s="169" t="n">
        <v>0</v>
      </c>
      <c r="CA117" s="169" t="n">
        <v>0</v>
      </c>
      <c r="CB117" s="169" t="n">
        <v>0</v>
      </c>
      <c r="CC117" s="169" t="n">
        <v>0</v>
      </c>
      <c r="CD117" s="169" t="n">
        <v>0</v>
      </c>
      <c r="CE117" s="168" t="n">
        <v>0</v>
      </c>
      <c r="CF117" s="168" t="n">
        <v>0</v>
      </c>
      <c r="CG117" s="168" t="n">
        <v>0</v>
      </c>
      <c r="CH117" s="168" t="n">
        <v>0</v>
      </c>
      <c r="CI117" s="168" t="n">
        <v>0</v>
      </c>
      <c r="CJ117" s="168" t="n">
        <v>0</v>
      </c>
      <c r="CK117" s="168" t="n">
        <v>0</v>
      </c>
      <c r="CL117" s="168" t="n">
        <v>0</v>
      </c>
      <c r="CM117" s="168" t="n">
        <v>0</v>
      </c>
      <c r="CN117" s="168" t="n">
        <v>0</v>
      </c>
      <c r="CO117" s="170" t="n">
        <v>310697</v>
      </c>
      <c r="CP117" s="168" t="e">
        <f aca="false"/>
        <v>#REF!</v>
      </c>
      <c r="CQ117" s="168" t="e">
        <f aca="false"/>
        <v>#REF!</v>
      </c>
      <c r="CR117" s="168" t="e">
        <f aca="false"/>
        <v>#REF!</v>
      </c>
      <c r="CS117" s="168" t="e">
        <f aca="false"/>
        <v>#REF!</v>
      </c>
      <c r="CT117" s="168" t="e">
        <f aca="false"/>
        <v>#REF!</v>
      </c>
      <c r="CU117" s="168" t="e">
        <f aca="false"/>
        <v>#REF!</v>
      </c>
      <c r="CV117" s="168" t="e">
        <f aca="false"/>
        <v>#REF!</v>
      </c>
      <c r="CW117" s="168" t="e">
        <f aca="false"/>
        <v>#REF!</v>
      </c>
      <c r="CX117" s="168" t="e">
        <f aca="false"/>
        <v>#REF!</v>
      </c>
      <c r="CY117" s="168" t="e">
        <f aca="false"/>
        <v>#REF!</v>
      </c>
      <c r="CZ117" s="168" t="e">
        <f aca="false"/>
        <v>#REF!</v>
      </c>
      <c r="DA117" s="168" t="e">
        <f aca="false"/>
        <v>#REF!</v>
      </c>
      <c r="DB117" s="168" t="e">
        <f aca="false"/>
        <v>#REF!</v>
      </c>
      <c r="DC117" s="168" t="e">
        <f aca="false"/>
        <v>#REF!</v>
      </c>
      <c r="DD117" s="168" t="e">
        <f aca="false"/>
        <v>#REF!</v>
      </c>
      <c r="DE117" s="168" t="e">
        <f aca="false"/>
        <v>#REF!</v>
      </c>
      <c r="DF117" s="168" t="e">
        <f aca="false"/>
        <v>#REF!</v>
      </c>
      <c r="DG117" s="168" t="e">
        <f aca="false"/>
        <v>#REF!</v>
      </c>
      <c r="DH117" s="168" t="e">
        <f aca="false"/>
        <v>#REF!</v>
      </c>
      <c r="DI117" s="168" t="e">
        <f aca="false"/>
        <v>#REF!</v>
      </c>
      <c r="DJ117" s="168" t="e">
        <f aca="false"/>
        <v>#REF!</v>
      </c>
    </row>
    <row r="118" customFormat="false" ht="11.1" hidden="false" customHeight="true" outlineLevel="0" collapsed="false">
      <c r="A118" s="137" t="s">
        <v>835</v>
      </c>
      <c r="B118" s="167" t="s">
        <v>836</v>
      </c>
      <c r="C118" s="168" t="n">
        <v>0</v>
      </c>
      <c r="D118" s="168" t="n">
        <v>0</v>
      </c>
      <c r="E118" s="168" t="n">
        <v>0</v>
      </c>
      <c r="F118" s="168" t="n">
        <v>0</v>
      </c>
      <c r="G118" s="168" t="n">
        <v>0</v>
      </c>
      <c r="H118" s="169" t="n">
        <v>1074</v>
      </c>
      <c r="I118" s="169" t="n">
        <v>0</v>
      </c>
      <c r="J118" s="169" t="n">
        <v>85</v>
      </c>
      <c r="K118" s="169" t="n">
        <v>0</v>
      </c>
      <c r="L118" s="169" t="n">
        <v>0</v>
      </c>
      <c r="M118" s="169" t="n">
        <v>0</v>
      </c>
      <c r="N118" s="169" t="n">
        <v>0</v>
      </c>
      <c r="O118" s="169" t="n">
        <v>0</v>
      </c>
      <c r="P118" s="169" t="n">
        <v>0</v>
      </c>
      <c r="Q118" s="169" t="n">
        <v>0</v>
      </c>
      <c r="R118" s="169" t="n">
        <v>0</v>
      </c>
      <c r="S118" s="169" t="n">
        <v>0</v>
      </c>
      <c r="T118" s="168" t="n">
        <v>0</v>
      </c>
      <c r="U118" s="168" t="n">
        <v>0</v>
      </c>
      <c r="V118" s="168" t="n">
        <v>0</v>
      </c>
      <c r="W118" s="168" t="n">
        <v>0</v>
      </c>
      <c r="X118" s="168" t="n">
        <v>0</v>
      </c>
      <c r="Y118" s="168" t="n">
        <v>0</v>
      </c>
      <c r="Z118" s="168" t="n">
        <v>0</v>
      </c>
      <c r="AA118" s="168" t="n">
        <v>0</v>
      </c>
      <c r="AB118" s="168" t="n">
        <v>0</v>
      </c>
      <c r="AC118" s="168" t="n">
        <v>0</v>
      </c>
      <c r="AD118" s="168" t="n">
        <v>0</v>
      </c>
      <c r="AE118" s="168" t="n">
        <v>0</v>
      </c>
      <c r="AF118" s="168" t="n">
        <v>0</v>
      </c>
      <c r="AG118" s="168" t="n">
        <v>0</v>
      </c>
      <c r="AH118" s="168" t="n">
        <v>0</v>
      </c>
      <c r="AI118" s="168" t="n">
        <v>0</v>
      </c>
      <c r="AJ118" s="168" t="n">
        <v>0</v>
      </c>
      <c r="AK118" s="168" t="n">
        <v>0</v>
      </c>
      <c r="AL118" s="168" t="n">
        <v>0</v>
      </c>
      <c r="AM118" s="168" t="n">
        <v>0</v>
      </c>
      <c r="AN118" s="168" t="n">
        <v>0</v>
      </c>
      <c r="AO118" s="168" t="n">
        <v>0</v>
      </c>
      <c r="AP118" s="168" t="n">
        <v>0</v>
      </c>
      <c r="AQ118" s="168" t="n">
        <v>0</v>
      </c>
      <c r="AR118" s="168" t="n">
        <v>0</v>
      </c>
      <c r="AS118" s="168" t="n">
        <v>0</v>
      </c>
      <c r="AT118" s="168" t="n">
        <v>0</v>
      </c>
      <c r="AU118" s="168" t="n">
        <v>0</v>
      </c>
      <c r="AV118" s="168" t="n">
        <v>0</v>
      </c>
      <c r="AW118" s="168" t="n">
        <v>0</v>
      </c>
      <c r="AX118" s="168" t="n">
        <v>0</v>
      </c>
      <c r="AY118" s="168" t="n">
        <v>0</v>
      </c>
      <c r="AZ118" s="168" t="n">
        <v>0</v>
      </c>
      <c r="BA118" s="168" t="n">
        <v>0</v>
      </c>
      <c r="BB118" s="168" t="n">
        <v>0</v>
      </c>
      <c r="BC118" s="168" t="n">
        <v>0</v>
      </c>
      <c r="BD118" s="169" t="n">
        <v>0</v>
      </c>
      <c r="BE118" s="169" t="n">
        <v>0</v>
      </c>
      <c r="BF118" s="169" t="n">
        <v>0</v>
      </c>
      <c r="BG118" s="169" t="n">
        <v>0</v>
      </c>
      <c r="BH118" s="169" t="n">
        <v>0</v>
      </c>
      <c r="BI118" s="169" t="n">
        <v>0</v>
      </c>
      <c r="BJ118" s="169" t="n">
        <v>0</v>
      </c>
      <c r="BK118" s="169" t="n">
        <v>0</v>
      </c>
      <c r="BL118" s="169" t="n">
        <v>0</v>
      </c>
      <c r="BM118" s="169" t="n">
        <v>0</v>
      </c>
      <c r="BN118" s="169" t="n">
        <v>0</v>
      </c>
      <c r="BO118" s="169" t="n">
        <v>0</v>
      </c>
      <c r="BP118" s="169" t="n">
        <v>0</v>
      </c>
      <c r="BQ118" s="169" t="n">
        <v>0</v>
      </c>
      <c r="BR118" s="169" t="n">
        <v>0</v>
      </c>
      <c r="BS118" s="169" t="n">
        <v>0</v>
      </c>
      <c r="BT118" s="169" t="n">
        <v>0</v>
      </c>
      <c r="BU118" s="169" t="n">
        <v>0</v>
      </c>
      <c r="BV118" s="169" t="n">
        <v>0</v>
      </c>
      <c r="BW118" s="169" t="n">
        <v>0</v>
      </c>
      <c r="BX118" s="169" t="n">
        <v>0</v>
      </c>
      <c r="BY118" s="169" t="n">
        <v>0</v>
      </c>
      <c r="BZ118" s="169" t="n">
        <v>0</v>
      </c>
      <c r="CA118" s="169" t="n">
        <v>0</v>
      </c>
      <c r="CB118" s="169" t="n">
        <v>0</v>
      </c>
      <c r="CC118" s="169" t="n">
        <v>0</v>
      </c>
      <c r="CD118" s="169" t="n">
        <v>0</v>
      </c>
      <c r="CE118" s="168" t="n">
        <v>0</v>
      </c>
      <c r="CF118" s="168" t="n">
        <v>0</v>
      </c>
      <c r="CG118" s="168" t="n">
        <v>0</v>
      </c>
      <c r="CH118" s="168" t="n">
        <v>0</v>
      </c>
      <c r="CI118" s="168" t="n">
        <v>0</v>
      </c>
      <c r="CJ118" s="168" t="n">
        <v>0</v>
      </c>
      <c r="CK118" s="168" t="n">
        <v>0</v>
      </c>
      <c r="CL118" s="168" t="n">
        <v>0</v>
      </c>
      <c r="CM118" s="168" t="n">
        <v>0</v>
      </c>
      <c r="CN118" s="168" t="n">
        <v>0</v>
      </c>
      <c r="CO118" s="170" t="n">
        <v>1141</v>
      </c>
      <c r="CP118" s="168" t="e">
        <f aca="false"/>
        <v>#REF!</v>
      </c>
      <c r="CQ118" s="168" t="e">
        <f aca="false"/>
        <v>#REF!</v>
      </c>
      <c r="CR118" s="168" t="e">
        <f aca="false"/>
        <v>#REF!</v>
      </c>
      <c r="CS118" s="168" t="e">
        <f aca="false"/>
        <v>#REF!</v>
      </c>
      <c r="CT118" s="168" t="e">
        <f aca="false"/>
        <v>#REF!</v>
      </c>
      <c r="CU118" s="168" t="e">
        <f aca="false"/>
        <v>#REF!</v>
      </c>
      <c r="CV118" s="168" t="e">
        <f aca="false"/>
        <v>#REF!</v>
      </c>
      <c r="CW118" s="168" t="e">
        <f aca="false"/>
        <v>#REF!</v>
      </c>
      <c r="CX118" s="168" t="e">
        <f aca="false"/>
        <v>#REF!</v>
      </c>
      <c r="CY118" s="168" t="e">
        <f aca="false"/>
        <v>#REF!</v>
      </c>
      <c r="CZ118" s="168" t="e">
        <f aca="false"/>
        <v>#REF!</v>
      </c>
      <c r="DA118" s="168" t="e">
        <f aca="false"/>
        <v>#REF!</v>
      </c>
      <c r="DB118" s="168" t="e">
        <f aca="false"/>
        <v>#REF!</v>
      </c>
      <c r="DC118" s="168" t="e">
        <f aca="false"/>
        <v>#REF!</v>
      </c>
      <c r="DD118" s="168" t="e">
        <f aca="false"/>
        <v>#REF!</v>
      </c>
      <c r="DE118" s="168" t="e">
        <f aca="false"/>
        <v>#REF!</v>
      </c>
      <c r="DF118" s="168" t="e">
        <f aca="false"/>
        <v>#REF!</v>
      </c>
      <c r="DG118" s="168" t="e">
        <f aca="false"/>
        <v>#REF!</v>
      </c>
      <c r="DH118" s="168" t="e">
        <f aca="false"/>
        <v>#REF!</v>
      </c>
      <c r="DI118" s="168" t="e">
        <f aca="false"/>
        <v>#REF!</v>
      </c>
      <c r="DJ118" s="168" t="e">
        <f aca="false"/>
        <v>#REF!</v>
      </c>
    </row>
    <row r="119" s="125" customFormat="true" ht="11.1" hidden="false" customHeight="true" outlineLevel="0" collapsed="false">
      <c r="A119" s="138" t="s">
        <v>837</v>
      </c>
      <c r="B119" s="171" t="s">
        <v>838</v>
      </c>
      <c r="C119" s="170" t="n">
        <v>556517</v>
      </c>
      <c r="D119" s="170" t="n">
        <v>50406</v>
      </c>
      <c r="E119" s="170" t="n">
        <v>522986</v>
      </c>
      <c r="F119" s="170" t="n">
        <v>633</v>
      </c>
      <c r="G119" s="170" t="n">
        <v>5083965</v>
      </c>
      <c r="H119" s="170" t="n">
        <v>184551</v>
      </c>
      <c r="I119" s="170" t="n">
        <v>28912</v>
      </c>
      <c r="J119" s="170" t="n">
        <v>17885</v>
      </c>
      <c r="K119" s="170" t="n">
        <v>26793</v>
      </c>
      <c r="L119" s="170" t="n">
        <v>20201</v>
      </c>
      <c r="M119" s="170" t="n">
        <v>12024</v>
      </c>
      <c r="N119" s="170" t="n">
        <v>8523</v>
      </c>
      <c r="O119" s="170" t="n">
        <v>608287</v>
      </c>
      <c r="P119" s="170" t="n">
        <v>2695</v>
      </c>
      <c r="Q119" s="170" t="n">
        <v>12029</v>
      </c>
      <c r="R119" s="170" t="n">
        <v>49362</v>
      </c>
      <c r="S119" s="170" t="n">
        <v>3937</v>
      </c>
      <c r="T119" s="170" t="n">
        <v>8406</v>
      </c>
      <c r="U119" s="170" t="n">
        <v>12246</v>
      </c>
      <c r="V119" s="170" t="n">
        <v>2470</v>
      </c>
      <c r="W119" s="170" t="n">
        <v>20728</v>
      </c>
      <c r="X119" s="170" t="n">
        <v>797</v>
      </c>
      <c r="Y119" s="170" t="n">
        <v>16374</v>
      </c>
      <c r="Z119" s="170" t="n">
        <v>509</v>
      </c>
      <c r="AA119" s="170" t="n">
        <v>498</v>
      </c>
      <c r="AB119" s="170" t="n">
        <v>20537</v>
      </c>
      <c r="AC119" s="170" t="n">
        <v>1873</v>
      </c>
      <c r="AD119" s="170" t="n">
        <v>8507</v>
      </c>
      <c r="AE119" s="170" t="n">
        <v>865</v>
      </c>
      <c r="AF119" s="170" t="n">
        <v>4886</v>
      </c>
      <c r="AG119" s="170" t="n">
        <v>4323</v>
      </c>
      <c r="AH119" s="170" t="n">
        <v>55993</v>
      </c>
      <c r="AI119" s="170" t="n">
        <v>11478</v>
      </c>
      <c r="AJ119" s="170" t="n">
        <v>4294</v>
      </c>
      <c r="AK119" s="170" t="n">
        <v>2617</v>
      </c>
      <c r="AL119" s="170" t="n">
        <v>65709</v>
      </c>
      <c r="AM119" s="170" t="n">
        <v>2164</v>
      </c>
      <c r="AN119" s="170" t="n">
        <v>87276</v>
      </c>
      <c r="AO119" s="170" t="n">
        <v>61206</v>
      </c>
      <c r="AP119" s="170" t="n">
        <v>913</v>
      </c>
      <c r="AQ119" s="170" t="n">
        <v>65177</v>
      </c>
      <c r="AR119" s="170" t="n">
        <v>2766</v>
      </c>
      <c r="AS119" s="170" t="n">
        <v>13070</v>
      </c>
      <c r="AT119" s="170" t="n">
        <v>13516</v>
      </c>
      <c r="AU119" s="170" t="n">
        <v>3783</v>
      </c>
      <c r="AV119" s="170" t="n">
        <v>9567</v>
      </c>
      <c r="AW119" s="170" t="n">
        <v>1680</v>
      </c>
      <c r="AX119" s="170" t="n">
        <v>37494</v>
      </c>
      <c r="AY119" s="170" t="n">
        <v>1755</v>
      </c>
      <c r="AZ119" s="170" t="n">
        <v>811</v>
      </c>
      <c r="BA119" s="170" t="n">
        <v>253</v>
      </c>
      <c r="BB119" s="170" t="n">
        <v>8928</v>
      </c>
      <c r="BC119" s="170" t="n">
        <v>1363.00548760739</v>
      </c>
      <c r="BD119" s="170" t="n">
        <v>10407</v>
      </c>
      <c r="BE119" s="170" t="n">
        <v>15395</v>
      </c>
      <c r="BF119" s="170" t="n">
        <v>169.570459317449</v>
      </c>
      <c r="BG119" s="170" t="n">
        <v>9601.79542824645</v>
      </c>
      <c r="BH119" s="170" t="n">
        <v>1298.53846373267</v>
      </c>
      <c r="BI119" s="170" t="n">
        <v>3126.71550758638</v>
      </c>
      <c r="BJ119" s="170" t="n">
        <v>1989.60957034773</v>
      </c>
      <c r="BK119" s="170" t="n">
        <v>1315.55045009645</v>
      </c>
      <c r="BL119" s="170" t="n">
        <v>2011.45420025401</v>
      </c>
      <c r="BM119" s="170" t="n">
        <v>1396.96877787054</v>
      </c>
      <c r="BN119" s="170" t="n">
        <v>73.3947480765769</v>
      </c>
      <c r="BO119" s="170" t="n">
        <v>296.835647590893</v>
      </c>
      <c r="BP119" s="170" t="n">
        <v>2732.54018402709</v>
      </c>
      <c r="BQ119" s="170" t="n">
        <v>533.050630191011</v>
      </c>
      <c r="BR119" s="170" t="n">
        <v>80651.2898322208</v>
      </c>
      <c r="BS119" s="170" t="n">
        <v>727</v>
      </c>
      <c r="BT119" s="170" t="n">
        <v>8287.97582047712</v>
      </c>
      <c r="BU119" s="170" t="n">
        <v>68582.0928930318</v>
      </c>
      <c r="BV119" s="170" t="n">
        <v>12466.2319842282</v>
      </c>
      <c r="BW119" s="170" t="n">
        <v>29395.4148455151</v>
      </c>
      <c r="BX119" s="170" t="n">
        <v>2407.42252622764</v>
      </c>
      <c r="BY119" s="170" t="n">
        <v>5041.73211854716</v>
      </c>
      <c r="BZ119" s="170" t="n">
        <v>71114.801062637</v>
      </c>
      <c r="CA119" s="170" t="n">
        <v>28578.3425558384</v>
      </c>
      <c r="CB119" s="170" t="n">
        <v>51411.9663359772</v>
      </c>
      <c r="CC119" s="170" t="n">
        <v>3494.90655889319</v>
      </c>
      <c r="CD119" s="170" t="n">
        <v>6597.86996309403</v>
      </c>
      <c r="CE119" s="170" t="n">
        <v>551.966025708303</v>
      </c>
      <c r="CF119" s="170" t="n">
        <v>68.6356140673035</v>
      </c>
      <c r="CG119" s="170" t="n">
        <v>28.9137429814356</v>
      </c>
      <c r="CH119" s="170" t="n">
        <v>16.8398898949558</v>
      </c>
      <c r="CI119" s="170" t="n">
        <v>9.75036979267866</v>
      </c>
      <c r="CJ119" s="170" t="n">
        <v>360.292390426914</v>
      </c>
      <c r="CK119" s="170" t="n">
        <v>201.339480203702</v>
      </c>
      <c r="CL119" s="170" t="n">
        <v>433.086989808771</v>
      </c>
      <c r="CM119" s="170" t="n">
        <v>15.4571542186711</v>
      </c>
      <c r="CN119" s="170" t="n">
        <v>21.9701338974455</v>
      </c>
      <c r="CO119" s="170" t="n">
        <v>8165333.32784263</v>
      </c>
      <c r="CP119" s="170" t="e">
        <f aca="false"/>
        <v>#REF!</v>
      </c>
      <c r="CQ119" s="170" t="e">
        <f aca="false"/>
        <v>#REF!</v>
      </c>
      <c r="CR119" s="170" t="e">
        <f aca="false"/>
        <v>#REF!</v>
      </c>
      <c r="CS119" s="170" t="e">
        <f aca="false"/>
        <v>#REF!</v>
      </c>
      <c r="CT119" s="170" t="e">
        <f aca="false"/>
        <v>#REF!</v>
      </c>
      <c r="CU119" s="170" t="e">
        <f aca="false"/>
        <v>#REF!</v>
      </c>
      <c r="CV119" s="170" t="e">
        <f aca="false"/>
        <v>#REF!</v>
      </c>
      <c r="CW119" s="170" t="e">
        <f aca="false"/>
        <v>#REF!</v>
      </c>
      <c r="CX119" s="170" t="e">
        <f aca="false"/>
        <v>#REF!</v>
      </c>
      <c r="CY119" s="170" t="e">
        <f aca="false"/>
        <v>#REF!</v>
      </c>
      <c r="CZ119" s="170" t="e">
        <f aca="false"/>
        <v>#REF!</v>
      </c>
      <c r="DA119" s="170" t="e">
        <f aca="false"/>
        <v>#REF!</v>
      </c>
      <c r="DB119" s="170" t="e">
        <f aca="false"/>
        <v>#REF!</v>
      </c>
      <c r="DC119" s="170" t="e">
        <f aca="false"/>
        <v>#REF!</v>
      </c>
      <c r="DD119" s="170" t="e">
        <f aca="false"/>
        <v>#REF!</v>
      </c>
      <c r="DE119" s="170" t="e">
        <f aca="false"/>
        <v>#REF!</v>
      </c>
      <c r="DF119" s="170" t="e">
        <f aca="false"/>
        <v>#REF!</v>
      </c>
      <c r="DG119" s="170" t="e">
        <f aca="false"/>
        <v>#REF!</v>
      </c>
      <c r="DH119" s="170" t="e">
        <f aca="false"/>
        <v>#REF!</v>
      </c>
      <c r="DI119" s="170" t="e">
        <f aca="false"/>
        <v>#REF!</v>
      </c>
      <c r="DJ119" s="170" t="e">
        <f aca="false"/>
        <v>#REF!</v>
      </c>
    </row>
    <row r="120" s="125" customFormat="true" ht="10.5" hidden="false" customHeight="false" outlineLevel="0" collapsed="false">
      <c r="A120" s="160" t="s">
        <v>790</v>
      </c>
      <c r="B120" s="161" t="s">
        <v>839</v>
      </c>
      <c r="C120" s="164" t="n">
        <v>556517</v>
      </c>
      <c r="D120" s="164" t="n">
        <v>50406</v>
      </c>
      <c r="E120" s="164" t="n">
        <v>30557861</v>
      </c>
      <c r="F120" s="164" t="n">
        <v>633</v>
      </c>
      <c r="G120" s="164" t="n">
        <v>5513864</v>
      </c>
      <c r="H120" s="164" t="n">
        <v>1945752</v>
      </c>
      <c r="I120" s="164" t="n">
        <v>167506</v>
      </c>
      <c r="J120" s="164" t="n">
        <v>39443</v>
      </c>
      <c r="K120" s="164" t="n">
        <v>3173611</v>
      </c>
      <c r="L120" s="164" t="n">
        <v>253020</v>
      </c>
      <c r="M120" s="164" t="n">
        <v>59785</v>
      </c>
      <c r="N120" s="164" t="n">
        <v>30354</v>
      </c>
      <c r="O120" s="164" t="n">
        <v>931007</v>
      </c>
      <c r="P120" s="164" t="n">
        <v>4699</v>
      </c>
      <c r="Q120" s="164" t="n">
        <v>21833</v>
      </c>
      <c r="R120" s="164" t="n">
        <v>704381</v>
      </c>
      <c r="S120" s="164" t="n">
        <v>161393</v>
      </c>
      <c r="T120" s="164" t="n">
        <v>25319</v>
      </c>
      <c r="U120" s="164" t="n">
        <v>29814</v>
      </c>
      <c r="V120" s="164" t="n">
        <v>3883</v>
      </c>
      <c r="W120" s="164" t="n">
        <v>44954</v>
      </c>
      <c r="X120" s="164" t="n">
        <v>1667</v>
      </c>
      <c r="Y120" s="164" t="n">
        <v>89873</v>
      </c>
      <c r="Z120" s="164" t="n">
        <v>5017</v>
      </c>
      <c r="AA120" s="164" t="n">
        <v>3219</v>
      </c>
      <c r="AB120" s="164" t="n">
        <v>61459</v>
      </c>
      <c r="AC120" s="164" t="n">
        <v>1981</v>
      </c>
      <c r="AD120" s="164" t="n">
        <v>15467</v>
      </c>
      <c r="AE120" s="164" t="n">
        <v>943</v>
      </c>
      <c r="AF120" s="164" t="n">
        <v>15627</v>
      </c>
      <c r="AG120" s="164" t="n">
        <v>6073</v>
      </c>
      <c r="AH120" s="164" t="n">
        <v>341298</v>
      </c>
      <c r="AI120" s="164" t="n">
        <v>68882</v>
      </c>
      <c r="AJ120" s="164" t="n">
        <v>7988</v>
      </c>
      <c r="AK120" s="164" t="n">
        <v>4983</v>
      </c>
      <c r="AL120" s="164" t="n">
        <v>75243</v>
      </c>
      <c r="AM120" s="164" t="n">
        <v>2499</v>
      </c>
      <c r="AN120" s="164" t="n">
        <v>252831</v>
      </c>
      <c r="AO120" s="164" t="n">
        <v>83936</v>
      </c>
      <c r="AP120" s="164" t="n">
        <v>1546</v>
      </c>
      <c r="AQ120" s="164" t="n">
        <v>178328</v>
      </c>
      <c r="AR120" s="164" t="n">
        <v>2766</v>
      </c>
      <c r="AS120" s="164" t="n">
        <v>13070</v>
      </c>
      <c r="AT120" s="164" t="n">
        <v>13516</v>
      </c>
      <c r="AU120" s="164" t="n">
        <v>3783</v>
      </c>
      <c r="AV120" s="164" t="n">
        <v>9567</v>
      </c>
      <c r="AW120" s="164" t="n">
        <v>1680</v>
      </c>
      <c r="AX120" s="164" t="n">
        <v>37494</v>
      </c>
      <c r="AY120" s="164" t="n">
        <v>1755</v>
      </c>
      <c r="AZ120" s="164" t="n">
        <v>811</v>
      </c>
      <c r="BA120" s="164" t="n">
        <v>253</v>
      </c>
      <c r="BB120" s="164" t="n">
        <v>8928</v>
      </c>
      <c r="BC120" s="164" t="n">
        <v>1363.00548760739</v>
      </c>
      <c r="BD120" s="164" t="n">
        <v>10407</v>
      </c>
      <c r="BE120" s="164" t="n">
        <v>15395</v>
      </c>
      <c r="BF120" s="164" t="n">
        <v>3500207.56997968</v>
      </c>
      <c r="BG120" s="164" t="n">
        <v>9601.79542824645</v>
      </c>
      <c r="BH120" s="164" t="n">
        <v>1298.53846373267</v>
      </c>
      <c r="BI120" s="164" t="n">
        <v>3126.71550758638</v>
      </c>
      <c r="BJ120" s="164" t="n">
        <v>1989.60957034773</v>
      </c>
      <c r="BK120" s="164" t="n">
        <v>1315.55045009645</v>
      </c>
      <c r="BL120" s="164" t="n">
        <v>2011.45420025401</v>
      </c>
      <c r="BM120" s="164" t="n">
        <v>1396.96877787054</v>
      </c>
      <c r="BN120" s="164" t="n">
        <v>73.3947480765769</v>
      </c>
      <c r="BO120" s="164" t="n">
        <v>296.835647590893</v>
      </c>
      <c r="BP120" s="164" t="n">
        <v>2732.54018402709</v>
      </c>
      <c r="BQ120" s="164" t="n">
        <v>533.050630191011</v>
      </c>
      <c r="BR120" s="164" t="n">
        <v>80651.2898322208</v>
      </c>
      <c r="BS120" s="164" t="n">
        <v>727</v>
      </c>
      <c r="BT120" s="164" t="n">
        <v>8287.97582047712</v>
      </c>
      <c r="BU120" s="164" t="n">
        <v>68582.0928930318</v>
      </c>
      <c r="BV120" s="164" t="n">
        <v>12466.2319842282</v>
      </c>
      <c r="BW120" s="164" t="n">
        <v>29395.4148455151</v>
      </c>
      <c r="BX120" s="164" t="n">
        <v>2407.42252622764</v>
      </c>
      <c r="BY120" s="164" t="n">
        <v>5041.73211854716</v>
      </c>
      <c r="BZ120" s="164" t="n">
        <v>71114.801062637</v>
      </c>
      <c r="CA120" s="164" t="n">
        <v>28578.3425558384</v>
      </c>
      <c r="CB120" s="164" t="n">
        <v>51411.9663359772</v>
      </c>
      <c r="CC120" s="164" t="n">
        <v>3494.90655889319</v>
      </c>
      <c r="CD120" s="164" t="n">
        <v>6597.86996309403</v>
      </c>
      <c r="CE120" s="164" t="n">
        <v>551.966025708303</v>
      </c>
      <c r="CF120" s="164" t="n">
        <v>68.6356140673035</v>
      </c>
      <c r="CG120" s="164" t="n">
        <v>28.9137429814356</v>
      </c>
      <c r="CH120" s="164" t="n">
        <v>16.8398898949558</v>
      </c>
      <c r="CI120" s="164" t="n">
        <v>9.75036979267866</v>
      </c>
      <c r="CJ120" s="164" t="n">
        <v>360.292390426914</v>
      </c>
      <c r="CK120" s="164" t="n">
        <v>201.339480203702</v>
      </c>
      <c r="CL120" s="164" t="n">
        <v>433.086989808771</v>
      </c>
      <c r="CM120" s="164" t="n">
        <v>15.4571542186711</v>
      </c>
      <c r="CN120" s="164" t="n">
        <v>21.9701338974455</v>
      </c>
      <c r="CO120" s="164" t="n">
        <v>49510714.327363</v>
      </c>
      <c r="CP120" s="164" t="e">
        <f aca="false"/>
        <v>#REF!</v>
      </c>
      <c r="CQ120" s="164" t="e">
        <f aca="false"/>
        <v>#REF!</v>
      </c>
      <c r="CR120" s="164" t="e">
        <f aca="false"/>
        <v>#REF!</v>
      </c>
      <c r="CS120" s="164" t="e">
        <f aca="false"/>
        <v>#REF!</v>
      </c>
      <c r="CT120" s="164" t="e">
        <f aca="false"/>
        <v>#REF!</v>
      </c>
      <c r="CU120" s="164" t="e">
        <f aca="false"/>
        <v>#REF!</v>
      </c>
      <c r="CV120" s="164" t="e">
        <f aca="false"/>
        <v>#REF!</v>
      </c>
      <c r="CW120" s="164" t="e">
        <f aca="false"/>
        <v>#REF!</v>
      </c>
      <c r="CX120" s="164" t="e">
        <f aca="false"/>
        <v>#REF!</v>
      </c>
      <c r="CY120" s="164" t="e">
        <f aca="false"/>
        <v>#REF!</v>
      </c>
      <c r="CZ120" s="164" t="e">
        <f aca="false"/>
        <v>#REF!</v>
      </c>
      <c r="DA120" s="164" t="e">
        <f aca="false"/>
        <v>#REF!</v>
      </c>
      <c r="DB120" s="164" t="e">
        <f aca="false"/>
        <v>#REF!</v>
      </c>
      <c r="DC120" s="164" t="e">
        <f aca="false"/>
        <v>#REF!</v>
      </c>
      <c r="DD120" s="164" t="e">
        <f aca="false"/>
        <v>#REF!</v>
      </c>
      <c r="DE120" s="164" t="e">
        <f aca="false"/>
        <v>#REF!</v>
      </c>
      <c r="DF120" s="164" t="e">
        <f aca="false"/>
        <v>#REF!</v>
      </c>
      <c r="DG120" s="164" t="e">
        <f aca="false"/>
        <v>#REF!</v>
      </c>
      <c r="DH120" s="164" t="e">
        <f aca="false"/>
        <v>#REF!</v>
      </c>
      <c r="DI120" s="164" t="e">
        <f aca="false"/>
        <v>#REF!</v>
      </c>
      <c r="DJ120" s="164" t="e">
        <f aca="false"/>
        <v>#REF!</v>
      </c>
    </row>
    <row r="121" customFormat="false" ht="8.1" hidden="false" customHeight="true" outlineLevel="0" collapsed="false">
      <c r="A121" s="160"/>
      <c r="B121" s="161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64"/>
      <c r="BI121" s="164"/>
      <c r="BJ121" s="164"/>
      <c r="BK121" s="164"/>
      <c r="BL121" s="164"/>
      <c r="BM121" s="164"/>
      <c r="BN121" s="164"/>
      <c r="BO121" s="164"/>
      <c r="BP121" s="164"/>
      <c r="BQ121" s="164"/>
      <c r="BR121" s="164"/>
      <c r="BS121" s="164"/>
      <c r="BT121" s="164"/>
      <c r="BU121" s="164"/>
      <c r="BV121" s="164"/>
      <c r="BW121" s="164"/>
      <c r="BX121" s="164"/>
      <c r="BY121" s="164"/>
      <c r="BZ121" s="164"/>
      <c r="CA121" s="164"/>
      <c r="CB121" s="164"/>
      <c r="CC121" s="164"/>
      <c r="CD121" s="164"/>
      <c r="CE121" s="164"/>
      <c r="CF121" s="164"/>
      <c r="CG121" s="164"/>
      <c r="CH121" s="164"/>
      <c r="CI121" s="164"/>
      <c r="CJ121" s="164"/>
      <c r="CK121" s="164"/>
      <c r="CL121" s="164"/>
      <c r="CM121" s="164"/>
      <c r="CN121" s="164"/>
      <c r="CO121" s="156"/>
      <c r="CP121" s="157" t="n">
        <v>0</v>
      </c>
    </row>
    <row r="122" customFormat="false" ht="11.1" hidden="false" customHeight="true" outlineLevel="0" collapsed="false">
      <c r="A122" s="160" t="s">
        <v>840</v>
      </c>
      <c r="B122" s="172" t="s">
        <v>841</v>
      </c>
      <c r="C122" s="164" t="n">
        <v>750468</v>
      </c>
      <c r="D122" s="164" t="n">
        <v>55079</v>
      </c>
      <c r="E122" s="164" t="n">
        <v>30860953.3940513</v>
      </c>
      <c r="F122" s="164" t="n">
        <v>51033.2830613041</v>
      </c>
      <c r="G122" s="164" t="n">
        <v>7173674.99185</v>
      </c>
      <c r="H122" s="164" t="n">
        <v>2063954.1370151</v>
      </c>
      <c r="I122" s="164" t="n">
        <v>177368.080502596</v>
      </c>
      <c r="J122" s="164" t="n">
        <v>41135</v>
      </c>
      <c r="K122" s="164" t="n">
        <v>3647423.19549179</v>
      </c>
      <c r="L122" s="164" t="n">
        <v>369782.395430192</v>
      </c>
      <c r="M122" s="164" t="n">
        <v>85831.3148501024</v>
      </c>
      <c r="N122" s="164" t="n">
        <v>39698.6677629071</v>
      </c>
      <c r="O122" s="164" t="n">
        <v>1314304.49898086</v>
      </c>
      <c r="P122" s="164" t="n">
        <v>9510.09681148663</v>
      </c>
      <c r="Q122" s="164" t="n">
        <v>45659.6265104146</v>
      </c>
      <c r="R122" s="164" t="n">
        <v>977806.205470883</v>
      </c>
      <c r="S122" s="164" t="n">
        <v>245966.076439587</v>
      </c>
      <c r="T122" s="164" t="n">
        <v>46299.5836889711</v>
      </c>
      <c r="U122" s="164" t="n">
        <v>82761.2819440129</v>
      </c>
      <c r="V122" s="164" t="n">
        <v>17293.3148660577</v>
      </c>
      <c r="W122" s="164" t="n">
        <v>87968.5474978881</v>
      </c>
      <c r="X122" s="164" t="n">
        <v>6189.32483182252</v>
      </c>
      <c r="Y122" s="164" t="n">
        <v>154602.129676517</v>
      </c>
      <c r="Z122" s="164" t="n">
        <v>8201.93425787707</v>
      </c>
      <c r="AA122" s="164" t="n">
        <v>6657.55496257322</v>
      </c>
      <c r="AB122" s="164" t="n">
        <v>112004.581706025</v>
      </c>
      <c r="AC122" s="164" t="n">
        <v>11401.6367319438</v>
      </c>
      <c r="AD122" s="164" t="n">
        <v>43638.3806797047</v>
      </c>
      <c r="AE122" s="164" t="n">
        <v>4830.43375464131</v>
      </c>
      <c r="AF122" s="164" t="n">
        <v>43553.5342765547</v>
      </c>
      <c r="AG122" s="164" t="n">
        <v>25634.1499102459</v>
      </c>
      <c r="AH122" s="164" t="n">
        <v>380844.344882092</v>
      </c>
      <c r="AI122" s="164" t="n">
        <v>89352.354868052</v>
      </c>
      <c r="AJ122" s="164" t="n">
        <v>23925.3844584464</v>
      </c>
      <c r="AK122" s="164" t="n">
        <v>7994.70456194332</v>
      </c>
      <c r="AL122" s="164" t="n">
        <v>106006.043496405</v>
      </c>
      <c r="AM122" s="164" t="n">
        <v>6844.3448403023</v>
      </c>
      <c r="AN122" s="164" t="n">
        <v>543607.653692995</v>
      </c>
      <c r="AO122" s="164" t="n">
        <v>156500.844503932</v>
      </c>
      <c r="AP122" s="164" t="n">
        <v>2973.18586881366</v>
      </c>
      <c r="AQ122" s="164" t="n">
        <v>788308.704539535</v>
      </c>
      <c r="AR122" s="164" t="n">
        <v>31593.880498414</v>
      </c>
      <c r="AS122" s="164" t="n">
        <v>126394</v>
      </c>
      <c r="AT122" s="164" t="n">
        <v>25295</v>
      </c>
      <c r="AU122" s="164" t="n">
        <v>10641</v>
      </c>
      <c r="AV122" s="164" t="n">
        <v>12906</v>
      </c>
      <c r="AW122" s="164" t="n">
        <v>3683</v>
      </c>
      <c r="AX122" s="164" t="n">
        <v>50158</v>
      </c>
      <c r="AY122" s="164" t="n">
        <v>4086</v>
      </c>
      <c r="AZ122" s="164" t="n">
        <v>1687</v>
      </c>
      <c r="BA122" s="164" t="n">
        <v>446</v>
      </c>
      <c r="BB122" s="164" t="n">
        <v>42087</v>
      </c>
      <c r="BC122" s="164" t="n">
        <v>5103.19175806096</v>
      </c>
      <c r="BD122" s="164" t="n">
        <v>42633.2726675459</v>
      </c>
      <c r="BE122" s="164" t="n">
        <v>44993</v>
      </c>
      <c r="BF122" s="164" t="n">
        <v>7909541.69238772</v>
      </c>
      <c r="BG122" s="164" t="n">
        <v>78409.6730202049</v>
      </c>
      <c r="BH122" s="164" t="n">
        <v>5869.69114001819</v>
      </c>
      <c r="BI122" s="164" t="n">
        <v>14125.5764833475</v>
      </c>
      <c r="BJ122" s="164" t="n">
        <v>8985.98249034048</v>
      </c>
      <c r="BK122" s="164" t="n">
        <v>5942.30853561402</v>
      </c>
      <c r="BL122" s="164" t="n">
        <v>9088.6840541631</v>
      </c>
      <c r="BM122" s="164" t="n">
        <v>6332.41692791861</v>
      </c>
      <c r="BN122" s="164" t="n">
        <v>334.896242979284</v>
      </c>
      <c r="BO122" s="164" t="n">
        <v>1345.34445280384</v>
      </c>
      <c r="BP122" s="164" t="n">
        <v>12369.4308569577</v>
      </c>
      <c r="BQ122" s="164" t="n">
        <v>2464.72562711961</v>
      </c>
      <c r="BR122" s="164" t="n">
        <v>390312.709223115</v>
      </c>
      <c r="BS122" s="164" t="n">
        <v>1895.67534904174</v>
      </c>
      <c r="BT122" s="164" t="n">
        <v>30805.0033486427</v>
      </c>
      <c r="BU122" s="164" t="n">
        <v>714116.629463044</v>
      </c>
      <c r="BV122" s="164" t="n">
        <v>74285.2216373644</v>
      </c>
      <c r="BW122" s="164" t="n">
        <v>104550.234625519</v>
      </c>
      <c r="BX122" s="164" t="n">
        <v>14786.0241033535</v>
      </c>
      <c r="BY122" s="164" t="n">
        <v>41783.507304976</v>
      </c>
      <c r="BZ122" s="164" t="n">
        <v>1368330.92277924</v>
      </c>
      <c r="CA122" s="164" t="n">
        <v>188275.139751049</v>
      </c>
      <c r="CB122" s="164" t="n">
        <v>776107.592038746</v>
      </c>
      <c r="CC122" s="164" t="n">
        <v>29452.1628620393</v>
      </c>
      <c r="CD122" s="164" t="n">
        <v>55544.3992523195</v>
      </c>
      <c r="CE122" s="164" t="n">
        <v>7485.03699299365</v>
      </c>
      <c r="CF122" s="164" t="n">
        <v>665.318187181624</v>
      </c>
      <c r="CG122" s="164" t="n">
        <v>699.471358069811</v>
      </c>
      <c r="CH122" s="164" t="n">
        <v>139.285993334424</v>
      </c>
      <c r="CI122" s="164" t="n">
        <v>366.653295260271</v>
      </c>
      <c r="CJ122" s="164" t="n">
        <v>12992.8415751484</v>
      </c>
      <c r="CK122" s="164" t="n">
        <v>1783.28488982308</v>
      </c>
      <c r="CL122" s="164" t="n">
        <v>7712.32514615072</v>
      </c>
      <c r="CM122" s="164" t="n">
        <v>270.820641751073</v>
      </c>
      <c r="CN122" s="164" t="n">
        <v>501.213215333287</v>
      </c>
      <c r="CO122" s="156" t="n">
        <v>62946420.1589026</v>
      </c>
      <c r="CP122" s="157" t="n">
        <v>0</v>
      </c>
    </row>
    <row r="123" customFormat="false" ht="8.1" hidden="false" customHeight="true" outlineLevel="0" collapsed="false">
      <c r="A123" s="160"/>
      <c r="B123" s="161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  <c r="BA123" s="164"/>
      <c r="BB123" s="164"/>
      <c r="BC123" s="164"/>
      <c r="BD123" s="164"/>
      <c r="BE123" s="164"/>
      <c r="BF123" s="164"/>
      <c r="BG123" s="164"/>
      <c r="BH123" s="164"/>
      <c r="BI123" s="164"/>
      <c r="BJ123" s="164"/>
      <c r="BK123" s="164"/>
      <c r="BL123" s="164"/>
      <c r="BM123" s="164"/>
      <c r="BN123" s="164"/>
      <c r="BO123" s="164"/>
      <c r="BP123" s="164"/>
      <c r="BQ123" s="164"/>
      <c r="BR123" s="164"/>
      <c r="BS123" s="164"/>
      <c r="BT123" s="164"/>
      <c r="BU123" s="164"/>
      <c r="BV123" s="164"/>
      <c r="BW123" s="164"/>
      <c r="BX123" s="164"/>
      <c r="BY123" s="164"/>
      <c r="BZ123" s="164"/>
      <c r="CA123" s="164"/>
      <c r="CB123" s="164"/>
      <c r="CC123" s="164"/>
      <c r="CD123" s="164"/>
      <c r="CE123" s="164"/>
      <c r="CF123" s="164"/>
      <c r="CG123" s="164"/>
      <c r="CH123" s="164"/>
      <c r="CI123" s="164"/>
      <c r="CJ123" s="164"/>
      <c r="CK123" s="164"/>
      <c r="CL123" s="164"/>
      <c r="CM123" s="164"/>
      <c r="CN123" s="164"/>
      <c r="CO123" s="156"/>
      <c r="CP123" s="157" t="n">
        <v>0</v>
      </c>
    </row>
    <row r="124" customFormat="false" ht="11.1" hidden="false" customHeight="true" outlineLevel="0" collapsed="false">
      <c r="A124" s="88" t="s">
        <v>842</v>
      </c>
      <c r="B124" s="173" t="s">
        <v>843</v>
      </c>
      <c r="C124" s="156" t="n">
        <v>228134</v>
      </c>
      <c r="D124" s="156" t="n">
        <v>23234</v>
      </c>
      <c r="E124" s="156" t="n">
        <v>0</v>
      </c>
      <c r="F124" s="156" t="n">
        <v>49707</v>
      </c>
      <c r="G124" s="156" t="n">
        <v>6661841</v>
      </c>
      <c r="H124" s="156" t="n">
        <v>206223</v>
      </c>
      <c r="I124" s="156" t="n">
        <v>27603</v>
      </c>
      <c r="J124" s="156" t="n">
        <v>15589</v>
      </c>
      <c r="K124" s="156" t="n">
        <v>100526</v>
      </c>
      <c r="L124" s="156" t="n">
        <v>92663</v>
      </c>
      <c r="M124" s="156" t="n">
        <v>7113</v>
      </c>
      <c r="N124" s="156" t="n">
        <v>1324</v>
      </c>
      <c r="O124" s="156" t="n">
        <v>786360</v>
      </c>
      <c r="P124" s="156" t="n">
        <v>1153</v>
      </c>
      <c r="Q124" s="156" t="n">
        <v>7069</v>
      </c>
      <c r="R124" s="156" t="n">
        <v>134432</v>
      </c>
      <c r="S124" s="156" t="n">
        <v>7351</v>
      </c>
      <c r="T124" s="156" t="n">
        <v>4257</v>
      </c>
      <c r="U124" s="156" t="n">
        <v>14529</v>
      </c>
      <c r="V124" s="156" t="n">
        <v>3645</v>
      </c>
      <c r="W124" s="156" t="n">
        <v>8595</v>
      </c>
      <c r="X124" s="156" t="n">
        <v>145</v>
      </c>
      <c r="Y124" s="156" t="n">
        <v>12343</v>
      </c>
      <c r="Z124" s="156" t="n">
        <v>562</v>
      </c>
      <c r="AA124" s="156" t="n">
        <v>15</v>
      </c>
      <c r="AB124" s="156" t="n">
        <v>5163</v>
      </c>
      <c r="AC124" s="156" t="n">
        <v>431</v>
      </c>
      <c r="AD124" s="156" t="n">
        <v>8741</v>
      </c>
      <c r="AE124" s="156" t="n">
        <v>473</v>
      </c>
      <c r="AF124" s="156" t="n">
        <v>16934</v>
      </c>
      <c r="AG124" s="156" t="n">
        <v>7296</v>
      </c>
      <c r="AH124" s="156" t="n">
        <v>14431</v>
      </c>
      <c r="AI124" s="156" t="n">
        <v>9661</v>
      </c>
      <c r="AJ124" s="156" t="n">
        <v>5397</v>
      </c>
      <c r="AK124" s="156" t="n">
        <v>212</v>
      </c>
      <c r="AL124" s="156" t="n">
        <v>2492</v>
      </c>
      <c r="AM124" s="156" t="n">
        <v>347</v>
      </c>
      <c r="AN124" s="156" t="n">
        <v>80914</v>
      </c>
      <c r="AO124" s="156" t="n">
        <v>26541</v>
      </c>
      <c r="AP124" s="156" t="n">
        <v>280</v>
      </c>
      <c r="AQ124" s="156" t="n">
        <v>516481</v>
      </c>
      <c r="AR124" s="156" t="n">
        <v>23780</v>
      </c>
      <c r="AS124" s="156" t="n">
        <v>90943</v>
      </c>
      <c r="AT124" s="156" t="n">
        <v>178</v>
      </c>
      <c r="AU124" s="156" t="n">
        <v>0</v>
      </c>
      <c r="AV124" s="156" t="n">
        <v>0</v>
      </c>
      <c r="AW124" s="156" t="n">
        <v>0</v>
      </c>
      <c r="AX124" s="156" t="n">
        <v>0</v>
      </c>
      <c r="AY124" s="156" t="n">
        <v>0</v>
      </c>
      <c r="AZ124" s="156" t="n">
        <v>0</v>
      </c>
      <c r="BA124" s="156" t="n">
        <v>0</v>
      </c>
      <c r="BB124" s="156" t="n">
        <v>7047</v>
      </c>
      <c r="BC124" s="156" t="n">
        <v>1257</v>
      </c>
      <c r="BD124" s="156" t="n">
        <v>13</v>
      </c>
      <c r="BE124" s="156" t="n">
        <v>0</v>
      </c>
      <c r="BF124" s="156" t="n">
        <v>0</v>
      </c>
      <c r="BG124" s="156" t="n">
        <v>414.634112436596</v>
      </c>
      <c r="BH124" s="156" t="n">
        <v>0</v>
      </c>
      <c r="BI124" s="156" t="n">
        <v>0</v>
      </c>
      <c r="BJ124" s="156" t="n">
        <v>0</v>
      </c>
      <c r="BK124" s="156" t="n">
        <v>0</v>
      </c>
      <c r="BL124" s="156" t="n">
        <v>0</v>
      </c>
      <c r="BM124" s="156" t="n">
        <v>0</v>
      </c>
      <c r="BN124" s="156" t="n">
        <v>0</v>
      </c>
      <c r="BO124" s="156" t="n">
        <v>0</v>
      </c>
      <c r="BP124" s="156" t="n">
        <v>0</v>
      </c>
      <c r="BQ124" s="156" t="n">
        <v>0</v>
      </c>
      <c r="BR124" s="156" t="n">
        <v>16591</v>
      </c>
      <c r="BS124" s="156" t="n">
        <v>147</v>
      </c>
      <c r="BT124" s="156" t="n">
        <v>15</v>
      </c>
      <c r="BU124" s="156" t="n">
        <v>34807.8537379394</v>
      </c>
      <c r="BV124" s="156" t="n">
        <v>0</v>
      </c>
      <c r="BW124" s="156" t="n">
        <v>0</v>
      </c>
      <c r="BX124" s="156" t="n">
        <v>0</v>
      </c>
      <c r="BY124" s="156" t="n">
        <v>0</v>
      </c>
      <c r="BZ124" s="156" t="n">
        <v>0</v>
      </c>
      <c r="CA124" s="156" t="n">
        <v>0</v>
      </c>
      <c r="CB124" s="156" t="n">
        <v>0</v>
      </c>
      <c r="CC124" s="156" t="n">
        <v>0</v>
      </c>
      <c r="CD124" s="156" t="n">
        <v>0</v>
      </c>
      <c r="CE124" s="156" t="n">
        <v>729.146262060622</v>
      </c>
      <c r="CF124" s="156" t="n">
        <v>0</v>
      </c>
      <c r="CG124" s="156" t="n">
        <v>0</v>
      </c>
      <c r="CH124" s="156" t="n">
        <v>0</v>
      </c>
      <c r="CI124" s="156" t="n">
        <v>0</v>
      </c>
      <c r="CJ124" s="156" t="n">
        <v>0</v>
      </c>
      <c r="CK124" s="156" t="n">
        <v>0</v>
      </c>
      <c r="CL124" s="156" t="n">
        <v>0</v>
      </c>
      <c r="CM124" s="156" t="n">
        <v>0</v>
      </c>
      <c r="CN124" s="156" t="n">
        <v>0</v>
      </c>
      <c r="CO124" s="156" t="n">
        <v>9266129.63411244</v>
      </c>
      <c r="CP124" s="157" t="n">
        <v>0</v>
      </c>
    </row>
    <row r="125" customFormat="false" ht="8.1" hidden="false" customHeight="true" outlineLevel="0" collapsed="false">
      <c r="A125" s="88"/>
      <c r="B125" s="173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64"/>
      <c r="AY125" s="164"/>
      <c r="AZ125" s="164"/>
      <c r="BA125" s="164"/>
      <c r="BB125" s="164"/>
      <c r="BC125" s="164"/>
      <c r="BD125" s="164"/>
      <c r="BE125" s="164"/>
      <c r="BF125" s="164"/>
      <c r="BG125" s="164"/>
      <c r="BH125" s="164"/>
      <c r="BI125" s="164"/>
      <c r="BJ125" s="164"/>
      <c r="BK125" s="164"/>
      <c r="BL125" s="164"/>
      <c r="BM125" s="164"/>
      <c r="BN125" s="164"/>
      <c r="BO125" s="164"/>
      <c r="BP125" s="164"/>
      <c r="BQ125" s="164"/>
      <c r="BR125" s="164"/>
      <c r="BS125" s="164"/>
      <c r="BT125" s="164"/>
      <c r="BU125" s="164"/>
      <c r="BV125" s="164"/>
      <c r="BW125" s="164"/>
      <c r="BX125" s="164"/>
      <c r="BY125" s="164"/>
      <c r="BZ125" s="164"/>
      <c r="CA125" s="164"/>
      <c r="CB125" s="164"/>
      <c r="CC125" s="164"/>
      <c r="CD125" s="164"/>
      <c r="CE125" s="164"/>
      <c r="CF125" s="164"/>
      <c r="CG125" s="164"/>
      <c r="CH125" s="164"/>
      <c r="CI125" s="164"/>
      <c r="CJ125" s="164"/>
      <c r="CK125" s="164"/>
      <c r="CL125" s="164"/>
      <c r="CM125" s="164"/>
      <c r="CN125" s="164"/>
      <c r="CO125" s="156"/>
      <c r="CP125" s="157" t="n">
        <v>0</v>
      </c>
    </row>
    <row r="126" customFormat="false" ht="11.1" hidden="false" customHeight="true" outlineLevel="0" collapsed="false">
      <c r="A126" s="88" t="s">
        <v>844</v>
      </c>
      <c r="B126" s="173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64"/>
      <c r="AY126" s="164"/>
      <c r="AZ126" s="164"/>
      <c r="BA126" s="164"/>
      <c r="BB126" s="164"/>
      <c r="BC126" s="164"/>
      <c r="BD126" s="164"/>
      <c r="BE126" s="164"/>
      <c r="BF126" s="164"/>
      <c r="BG126" s="164"/>
      <c r="BH126" s="164"/>
      <c r="BI126" s="164"/>
      <c r="BJ126" s="164"/>
      <c r="BK126" s="164"/>
      <c r="BL126" s="164"/>
      <c r="BM126" s="164"/>
      <c r="BN126" s="164"/>
      <c r="BO126" s="164"/>
      <c r="BP126" s="164"/>
      <c r="BQ126" s="164"/>
      <c r="BR126" s="164"/>
      <c r="BS126" s="164"/>
      <c r="BT126" s="164"/>
      <c r="BU126" s="164"/>
      <c r="BV126" s="164"/>
      <c r="BW126" s="164"/>
      <c r="BX126" s="164"/>
      <c r="BY126" s="164"/>
      <c r="BZ126" s="164"/>
      <c r="CA126" s="164"/>
      <c r="CB126" s="164"/>
      <c r="CC126" s="164"/>
      <c r="CD126" s="164"/>
      <c r="CE126" s="164"/>
      <c r="CF126" s="164"/>
      <c r="CG126" s="164"/>
      <c r="CH126" s="164"/>
      <c r="CI126" s="164"/>
      <c r="CJ126" s="164"/>
      <c r="CK126" s="164"/>
      <c r="CL126" s="164"/>
      <c r="CM126" s="164"/>
      <c r="CN126" s="164"/>
      <c r="CO126" s="156"/>
      <c r="CP126" s="157" t="n">
        <v>0</v>
      </c>
    </row>
    <row r="127" customFormat="false" ht="11.1" hidden="false" customHeight="true" outlineLevel="0" collapsed="false">
      <c r="A127" s="132" t="s">
        <v>793</v>
      </c>
      <c r="B127" s="174" t="s">
        <v>794</v>
      </c>
      <c r="C127" s="155" t="n">
        <v>0</v>
      </c>
      <c r="D127" s="155" t="n">
        <v>0</v>
      </c>
      <c r="E127" s="155" t="n">
        <v>6649.85084060462</v>
      </c>
      <c r="F127" s="155" t="n">
        <v>9.55421280839346</v>
      </c>
      <c r="G127" s="155" t="n">
        <v>98.1560306626921</v>
      </c>
      <c r="H127" s="54" t="n">
        <v>18.9503832836516</v>
      </c>
      <c r="I127" s="54" t="n">
        <v>187.549841462153</v>
      </c>
      <c r="J127" s="54" t="n">
        <v>4</v>
      </c>
      <c r="K127" s="54" t="n">
        <v>1475.63862075248</v>
      </c>
      <c r="L127" s="54" t="n">
        <v>71.0594318158652</v>
      </c>
      <c r="M127" s="54" t="n">
        <v>260.763528726035</v>
      </c>
      <c r="N127" s="54" t="n">
        <v>145.39610841736</v>
      </c>
      <c r="O127" s="54" t="n">
        <v>1772.22311972675</v>
      </c>
      <c r="P127" s="54" t="n">
        <v>66.7545619045276</v>
      </c>
      <c r="Q127" s="54" t="n">
        <v>172.227057260153</v>
      </c>
      <c r="R127" s="54" t="n">
        <v>15085.9907782117</v>
      </c>
      <c r="S127" s="54" t="n">
        <v>344.515883876957</v>
      </c>
      <c r="T127" s="155" t="n">
        <v>2564.79312037505</v>
      </c>
      <c r="U127" s="155" t="n">
        <v>4275.71699767088</v>
      </c>
      <c r="V127" s="155" t="n">
        <v>1419.79949410999</v>
      </c>
      <c r="W127" s="155" t="n">
        <v>2234.60672441361</v>
      </c>
      <c r="X127" s="155" t="n">
        <v>44.0220592606726</v>
      </c>
      <c r="Y127" s="155" t="n">
        <v>3111.76909793569</v>
      </c>
      <c r="Z127" s="155" t="n">
        <v>249.093835291199</v>
      </c>
      <c r="AA127" s="155" t="n">
        <v>24.7821041950135</v>
      </c>
      <c r="AB127" s="155" t="n">
        <v>921.691074532372</v>
      </c>
      <c r="AC127" s="155" t="n">
        <v>70.5182691687677</v>
      </c>
      <c r="AD127" s="155" t="n">
        <v>1570.16036299796</v>
      </c>
      <c r="AE127" s="155" t="n">
        <v>38.9953043016595</v>
      </c>
      <c r="AF127" s="155" t="n">
        <v>4852.48908471005</v>
      </c>
      <c r="AG127" s="155" t="n">
        <v>970.287980295294</v>
      </c>
      <c r="AH127" s="155" t="n">
        <v>768.716437453848</v>
      </c>
      <c r="AI127" s="155" t="n">
        <v>778.136991255209</v>
      </c>
      <c r="AJ127" s="155" t="n">
        <v>1054.32716959845</v>
      </c>
      <c r="AK127" s="155" t="n">
        <v>105.020411348871</v>
      </c>
      <c r="AL127" s="155" t="n">
        <v>143.390964629583</v>
      </c>
      <c r="AM127" s="155" t="n">
        <v>59.6422061196302</v>
      </c>
      <c r="AN127" s="155" t="n">
        <v>7298.217861299</v>
      </c>
      <c r="AO127" s="155" t="n">
        <v>2217.73956011238</v>
      </c>
      <c r="AP127" s="155" t="n">
        <v>17.6532405890396</v>
      </c>
      <c r="AQ127" s="155" t="n">
        <v>28346.6599350301</v>
      </c>
      <c r="AR127" s="155" t="n">
        <v>162.318979852685</v>
      </c>
      <c r="AS127" s="155" t="n">
        <v>290</v>
      </c>
      <c r="AT127" s="155" t="n">
        <v>379</v>
      </c>
      <c r="AU127" s="155" t="n">
        <v>28</v>
      </c>
      <c r="AV127" s="155" t="n">
        <v>6</v>
      </c>
      <c r="AW127" s="155" t="n">
        <v>51</v>
      </c>
      <c r="AX127" s="155" t="n">
        <v>45</v>
      </c>
      <c r="AY127" s="155" t="n">
        <v>46</v>
      </c>
      <c r="AZ127" s="155" t="n">
        <v>27</v>
      </c>
      <c r="BA127" s="155" t="n">
        <v>1</v>
      </c>
      <c r="BB127" s="155" t="n">
        <v>59</v>
      </c>
      <c r="BC127" s="155" t="n">
        <v>478.537313432836</v>
      </c>
      <c r="BD127" s="54" t="n">
        <v>41.7613604044622</v>
      </c>
      <c r="BE127" s="54" t="n">
        <v>174</v>
      </c>
      <c r="BF127" s="54" t="n">
        <v>33.779745542277</v>
      </c>
      <c r="BG127" s="54" t="n">
        <v>5971.22025445772</v>
      </c>
      <c r="BH127" s="54" t="n">
        <v>3.73153755463648</v>
      </c>
      <c r="BI127" s="54" t="n">
        <v>7.7809597715978</v>
      </c>
      <c r="BJ127" s="54" t="n">
        <v>4.55435074701177</v>
      </c>
      <c r="BK127" s="54" t="n">
        <v>3.11525470927121</v>
      </c>
      <c r="BL127" s="54" t="n">
        <v>5.23114043360825</v>
      </c>
      <c r="BM127" s="54" t="n">
        <v>6.7453467987118</v>
      </c>
      <c r="BN127" s="54" t="n">
        <v>0.697442303803439</v>
      </c>
      <c r="BO127" s="54" t="n">
        <v>1.39721906151517</v>
      </c>
      <c r="BP127" s="54" t="n">
        <v>10.5399661139892</v>
      </c>
      <c r="BQ127" s="54" t="n">
        <v>10.152966483247</v>
      </c>
      <c r="BR127" s="54" t="n">
        <v>406.333164820521</v>
      </c>
      <c r="BS127" s="54" t="n">
        <v>30.2028943497071</v>
      </c>
      <c r="BT127" s="54" t="n">
        <v>58.0394169547738</v>
      </c>
      <c r="BU127" s="54" t="n">
        <v>774.770925710637</v>
      </c>
      <c r="BV127" s="54" t="n">
        <v>143.378028501777</v>
      </c>
      <c r="BW127" s="54" t="n">
        <v>248.938508931056</v>
      </c>
      <c r="BX127" s="54" t="n">
        <v>18.2502079105302</v>
      </c>
      <c r="BY127" s="54" t="n">
        <v>50.1936359168923</v>
      </c>
      <c r="BZ127" s="54" t="n">
        <v>4289.59425480511</v>
      </c>
      <c r="CA127" s="54" t="n">
        <v>226.526079045137</v>
      </c>
      <c r="CB127" s="54" t="n">
        <v>696.244284012862</v>
      </c>
      <c r="CC127" s="54" t="n">
        <v>26.9109778669365</v>
      </c>
      <c r="CD127" s="54" t="n">
        <v>51.0036103205354</v>
      </c>
      <c r="CE127" s="155" t="n">
        <v>16.2297086366866</v>
      </c>
      <c r="CF127" s="155" t="n">
        <v>0.556097871027781</v>
      </c>
      <c r="CG127" s="155" t="n">
        <v>0.116934322216982</v>
      </c>
      <c r="CH127" s="155" t="n">
        <v>0.0289884812442499</v>
      </c>
      <c r="CI127" s="155" t="n">
        <v>0.02488829023339</v>
      </c>
      <c r="CJ127" s="155" t="n">
        <v>22.6871417038341</v>
      </c>
      <c r="CK127" s="155" t="n">
        <v>0.538321743572149</v>
      </c>
      <c r="CL127" s="155" t="n">
        <v>3.96418642922756</v>
      </c>
      <c r="CM127" s="155" t="n">
        <v>0.0200486216108159</v>
      </c>
      <c r="CN127" s="155" t="n">
        <v>0.0231708788769304</v>
      </c>
      <c r="CO127" s="156" t="n">
        <v>104413</v>
      </c>
      <c r="CP127" s="157" t="n">
        <v>0</v>
      </c>
      <c r="DK127" s="175"/>
    </row>
    <row r="128" customFormat="false" ht="11.1" hidden="false" customHeight="true" outlineLevel="0" collapsed="false">
      <c r="A128" s="132" t="s">
        <v>795</v>
      </c>
      <c r="B128" s="174" t="s">
        <v>796</v>
      </c>
      <c r="C128" s="155" t="n">
        <v>23</v>
      </c>
      <c r="D128" s="155" t="n">
        <v>1</v>
      </c>
      <c r="E128" s="155" t="n">
        <v>3107.98587470799</v>
      </c>
      <c r="F128" s="155" t="n">
        <v>60.8169427969157</v>
      </c>
      <c r="G128" s="155" t="n">
        <v>89.4452200891499</v>
      </c>
      <c r="H128" s="54" t="n">
        <v>277.529686214048</v>
      </c>
      <c r="I128" s="54" t="n">
        <v>43.510136800422</v>
      </c>
      <c r="J128" s="54" t="n">
        <v>46</v>
      </c>
      <c r="K128" s="54" t="n">
        <v>1773.42702048191</v>
      </c>
      <c r="L128" s="54" t="n">
        <v>67.1019192739566</v>
      </c>
      <c r="M128" s="54" t="n">
        <v>321.097974773863</v>
      </c>
      <c r="N128" s="54" t="n">
        <v>180.340782841979</v>
      </c>
      <c r="O128" s="54" t="n">
        <v>2316.0292725077</v>
      </c>
      <c r="P128" s="54" t="n">
        <v>95.1452979358886</v>
      </c>
      <c r="Q128" s="54" t="n">
        <v>207.701190463186</v>
      </c>
      <c r="R128" s="54" t="n">
        <v>193.704194840911</v>
      </c>
      <c r="S128" s="54" t="n">
        <v>250.937125781209</v>
      </c>
      <c r="T128" s="155" t="n">
        <v>788.952017600662</v>
      </c>
      <c r="U128" s="155" t="n">
        <v>577.090107367191</v>
      </c>
      <c r="V128" s="155" t="n">
        <v>118.700304620987</v>
      </c>
      <c r="W128" s="155" t="n">
        <v>554.841139389019</v>
      </c>
      <c r="X128" s="155" t="n">
        <v>15.2909417067396</v>
      </c>
      <c r="Y128" s="155" t="n">
        <v>690.325544933522</v>
      </c>
      <c r="Z128" s="155" t="n">
        <v>34.3115071164181</v>
      </c>
      <c r="AA128" s="155" t="n">
        <v>25.6361229360304</v>
      </c>
      <c r="AB128" s="155" t="n">
        <v>348.310901820554</v>
      </c>
      <c r="AC128" s="155" t="n">
        <v>43.2110251237584</v>
      </c>
      <c r="AD128" s="155" t="n">
        <v>201.657531254919</v>
      </c>
      <c r="AE128" s="155" t="n">
        <v>28.2920764247846</v>
      </c>
      <c r="AF128" s="155" t="n">
        <v>749.190989220941</v>
      </c>
      <c r="AG128" s="155" t="n">
        <v>925.85185984945</v>
      </c>
      <c r="AH128" s="155" t="n">
        <v>1802.42395225513</v>
      </c>
      <c r="AI128" s="155" t="n">
        <v>222.787375431881</v>
      </c>
      <c r="AJ128" s="155" t="n">
        <v>106.526336255402</v>
      </c>
      <c r="AK128" s="155" t="n">
        <v>51.3799036014681</v>
      </c>
      <c r="AL128" s="155" t="n">
        <v>203.282339443113</v>
      </c>
      <c r="AM128" s="155" t="n">
        <v>52.1604491315639</v>
      </c>
      <c r="AN128" s="155" t="n">
        <v>634.717336146079</v>
      </c>
      <c r="AO128" s="155" t="n">
        <v>110.814154777743</v>
      </c>
      <c r="AP128" s="155" t="n">
        <v>13.1223226052517</v>
      </c>
      <c r="AQ128" s="155" t="n">
        <v>35107.4226419098</v>
      </c>
      <c r="AR128" s="155" t="n">
        <v>391.638035020617</v>
      </c>
      <c r="AS128" s="155" t="n">
        <v>1143</v>
      </c>
      <c r="AT128" s="155" t="n">
        <v>340</v>
      </c>
      <c r="AU128" s="155" t="n">
        <v>62</v>
      </c>
      <c r="AV128" s="155" t="n">
        <v>16</v>
      </c>
      <c r="AW128" s="155" t="n">
        <v>44</v>
      </c>
      <c r="AX128" s="155" t="n">
        <v>72</v>
      </c>
      <c r="AY128" s="155" t="n">
        <v>35</v>
      </c>
      <c r="AZ128" s="155" t="n">
        <v>20</v>
      </c>
      <c r="BA128" s="155" t="n">
        <v>5</v>
      </c>
      <c r="BB128" s="155" t="n">
        <v>442</v>
      </c>
      <c r="BC128" s="155" t="n">
        <v>206.199004975124</v>
      </c>
      <c r="BD128" s="54" t="n">
        <v>80.2602178607838</v>
      </c>
      <c r="BE128" s="54" t="n">
        <v>217</v>
      </c>
      <c r="BF128" s="54" t="n">
        <v>22.9955842115171</v>
      </c>
      <c r="BG128" s="54" t="n">
        <v>6499.00441578848</v>
      </c>
      <c r="BH128" s="54" t="n">
        <v>6.49279779395856</v>
      </c>
      <c r="BI128" s="54" t="n">
        <v>13.7088721271489</v>
      </c>
      <c r="BJ128" s="54" t="n">
        <v>8.0927465776602</v>
      </c>
      <c r="BK128" s="54" t="n">
        <v>5.51716101835265</v>
      </c>
      <c r="BL128" s="54" t="n">
        <v>9.18134625926554</v>
      </c>
      <c r="BM128" s="54" t="n">
        <v>11.3473204213107</v>
      </c>
      <c r="BN128" s="54" t="n">
        <v>1.14295589078523</v>
      </c>
      <c r="BO128" s="54" t="n">
        <v>2.35461949574074</v>
      </c>
      <c r="BP128" s="54" t="n">
        <v>17.9630443445619</v>
      </c>
      <c r="BQ128" s="54" t="n">
        <v>16.4039037241546</v>
      </c>
      <c r="BR128" s="54" t="n">
        <v>862.696656269991</v>
      </c>
      <c r="BS128" s="54" t="n">
        <v>26.3365573721488</v>
      </c>
      <c r="BT128" s="54" t="n">
        <v>99.5932404168242</v>
      </c>
      <c r="BU128" s="54" t="n">
        <v>470.69631714091</v>
      </c>
      <c r="BV128" s="54" t="n">
        <v>92.1132172155315</v>
      </c>
      <c r="BW128" s="54" t="n">
        <v>65.5093347727898</v>
      </c>
      <c r="BX128" s="54" t="n">
        <v>4.70581825274637</v>
      </c>
      <c r="BY128" s="54" t="n">
        <v>16.5809497596263</v>
      </c>
      <c r="BZ128" s="54" t="n">
        <v>3811.54416446217</v>
      </c>
      <c r="CA128" s="54" t="n">
        <v>62.4737156871138</v>
      </c>
      <c r="CB128" s="54" t="n">
        <v>239.117933333477</v>
      </c>
      <c r="CC128" s="54" t="n">
        <v>7.83952832674353</v>
      </c>
      <c r="CD128" s="54" t="n">
        <v>14.8461342207283</v>
      </c>
      <c r="CE128" s="155" t="n">
        <v>9.43184985590371</v>
      </c>
      <c r="CF128" s="155" t="n">
        <v>0.364717926029019</v>
      </c>
      <c r="CG128" s="155" t="n">
        <v>0.0320796106230335</v>
      </c>
      <c r="CH128" s="155" t="n">
        <v>0.0137068522604833</v>
      </c>
      <c r="CI128" s="155" t="n">
        <v>0.00846142968961602</v>
      </c>
      <c r="CJ128" s="155" t="n">
        <v>20.0834972534171</v>
      </c>
      <c r="CK128" s="155" t="n">
        <v>0.210639850010668</v>
      </c>
      <c r="CL128" s="155" t="n">
        <v>1.40518229770497</v>
      </c>
      <c r="CM128" s="155" t="n">
        <v>0.0104501268179919</v>
      </c>
      <c r="CN128" s="155" t="n">
        <v>0.0123016257088002</v>
      </c>
      <c r="CO128" s="156" t="n">
        <v>67955</v>
      </c>
      <c r="CP128" s="157" t="n">
        <v>0</v>
      </c>
      <c r="DK128" s="175"/>
    </row>
    <row r="129" customFormat="false" ht="11.1" hidden="false" customHeight="true" outlineLevel="0" collapsed="false">
      <c r="A129" s="132" t="s">
        <v>803</v>
      </c>
      <c r="B129" s="174" t="s">
        <v>804</v>
      </c>
      <c r="C129" s="155" t="n">
        <v>25117</v>
      </c>
      <c r="D129" s="155" t="n">
        <v>2119</v>
      </c>
      <c r="E129" s="155" t="n">
        <v>50234</v>
      </c>
      <c r="F129" s="155" t="n">
        <v>0</v>
      </c>
      <c r="G129" s="155" t="n">
        <v>0</v>
      </c>
      <c r="H129" s="54" t="n">
        <v>39585</v>
      </c>
      <c r="I129" s="54" t="n">
        <v>737</v>
      </c>
      <c r="J129" s="54" t="n">
        <v>428</v>
      </c>
      <c r="K129" s="54" t="n">
        <v>243864</v>
      </c>
      <c r="L129" s="54" t="n">
        <v>5771</v>
      </c>
      <c r="M129" s="54" t="n">
        <v>22097</v>
      </c>
      <c r="N129" s="54" t="n">
        <v>10795</v>
      </c>
      <c r="O129" s="54" t="n">
        <v>10951</v>
      </c>
      <c r="P129" s="54" t="n">
        <v>2970</v>
      </c>
      <c r="Q129" s="54" t="n">
        <v>12738</v>
      </c>
      <c r="R129" s="54" t="n">
        <v>53527</v>
      </c>
      <c r="S129" s="54" t="n">
        <v>49310</v>
      </c>
      <c r="T129" s="155" t="n">
        <v>9147</v>
      </c>
      <c r="U129" s="155" t="n">
        <v>37109</v>
      </c>
      <c r="V129" s="155" t="n">
        <v>7628</v>
      </c>
      <c r="W129" s="155" t="n">
        <v>41922</v>
      </c>
      <c r="X129" s="155" t="n">
        <v>4107</v>
      </c>
      <c r="Y129" s="155" t="n">
        <v>53531</v>
      </c>
      <c r="Z129" s="155" t="n">
        <v>1845</v>
      </c>
      <c r="AA129" s="155" t="n">
        <v>3041</v>
      </c>
      <c r="AB129" s="155" t="n">
        <v>54744</v>
      </c>
      <c r="AC129" s="155" t="n">
        <v>9305</v>
      </c>
      <c r="AD129" s="155" t="n">
        <v>21258</v>
      </c>
      <c r="AE129" s="155" t="n">
        <v>3582</v>
      </c>
      <c r="AF129" s="155" t="n">
        <v>4961</v>
      </c>
      <c r="AG129" s="155" t="n">
        <v>6819</v>
      </c>
      <c r="AH129" s="155" t="n">
        <v>58681</v>
      </c>
      <c r="AI129" s="155" t="n">
        <v>15855</v>
      </c>
      <c r="AJ129" s="155" t="n">
        <v>10551</v>
      </c>
      <c r="AK129" s="155" t="n">
        <v>4243</v>
      </c>
      <c r="AL129" s="155" t="n">
        <v>87542</v>
      </c>
      <c r="AM129" s="155" t="n">
        <v>4772</v>
      </c>
      <c r="AN129" s="155" t="n">
        <v>232047</v>
      </c>
      <c r="AO129" s="155" t="n">
        <v>83536</v>
      </c>
      <c r="AP129" s="155" t="n">
        <v>1131</v>
      </c>
      <c r="AQ129" s="155" t="n">
        <v>14090</v>
      </c>
      <c r="AR129" s="155" t="n">
        <v>1886</v>
      </c>
      <c r="AS129" s="155" t="n">
        <v>4085</v>
      </c>
      <c r="AT129" s="155" t="n">
        <v>6914</v>
      </c>
      <c r="AU129" s="155" t="n">
        <v>6285</v>
      </c>
      <c r="AV129" s="155" t="n">
        <v>105</v>
      </c>
      <c r="AW129" s="155" t="n">
        <v>1519</v>
      </c>
      <c r="AX129" s="155" t="n">
        <v>2305</v>
      </c>
      <c r="AY129" s="155" t="n">
        <v>1938</v>
      </c>
      <c r="AZ129" s="155" t="n">
        <v>629</v>
      </c>
      <c r="BA129" s="155" t="n">
        <v>0</v>
      </c>
      <c r="BB129" s="155" t="n">
        <v>21998</v>
      </c>
      <c r="BC129" s="155" t="n">
        <v>1085.424003315</v>
      </c>
      <c r="BD129" s="54" t="n">
        <v>33940</v>
      </c>
      <c r="BE129" s="54" t="n">
        <v>28650</v>
      </c>
      <c r="BF129" s="54" t="n">
        <v>299.856108347855</v>
      </c>
      <c r="BG129" s="54" t="n">
        <v>0.143891652145006</v>
      </c>
      <c r="BH129" s="54" t="n">
        <v>4305.70854373751</v>
      </c>
      <c r="BI129" s="54" t="n">
        <v>10367.474203443</v>
      </c>
      <c r="BJ129" s="54" t="n">
        <v>6597.04256711847</v>
      </c>
      <c r="BK129" s="54" t="n">
        <v>4362.04341470118</v>
      </c>
      <c r="BL129" s="54" t="n">
        <v>6669.54278789505</v>
      </c>
      <c r="BM129" s="54" t="n">
        <v>4632.37363661298</v>
      </c>
      <c r="BN129" s="54" t="n">
        <v>243.416766500574</v>
      </c>
      <c r="BO129" s="54" t="n">
        <v>984.306542160471</v>
      </c>
      <c r="BP129" s="54" t="n">
        <v>9060.85908830464</v>
      </c>
      <c r="BQ129" s="54" t="n">
        <v>1768.46645486874</v>
      </c>
      <c r="BR129" s="54" t="n">
        <v>273399.727914956</v>
      </c>
      <c r="BS129" s="54" t="n">
        <v>786</v>
      </c>
      <c r="BT129" s="54" t="n">
        <v>23461.614076386</v>
      </c>
      <c r="BU129" s="54" t="n">
        <v>525868.767348416</v>
      </c>
      <c r="BV129" s="54" t="n">
        <v>51061.7186402184</v>
      </c>
      <c r="BW129" s="54" t="n">
        <v>59019.770940978</v>
      </c>
      <c r="BX129" s="54" t="n">
        <v>10456.1990065411</v>
      </c>
      <c r="BY129" s="54" t="n">
        <v>31585.7454026426</v>
      </c>
      <c r="BZ129" s="54" t="n">
        <v>1095608.9127397</v>
      </c>
      <c r="CA129" s="54" t="n">
        <v>135506.75626862</v>
      </c>
      <c r="CB129" s="54" t="n">
        <v>636283.200455484</v>
      </c>
      <c r="CC129" s="54" t="n">
        <v>22353.9817749396</v>
      </c>
      <c r="CD129" s="54" t="n">
        <v>42149.3068057919</v>
      </c>
      <c r="CE129" s="155" t="n">
        <v>5326.83000108124</v>
      </c>
      <c r="CF129" s="155" t="n">
        <v>514.040821838064</v>
      </c>
      <c r="CG129" s="155" t="n">
        <v>595.886713540112</v>
      </c>
      <c r="CH129" s="155" t="n">
        <v>105.605203488148</v>
      </c>
      <c r="CI129" s="155" t="n">
        <v>318.800445185137</v>
      </c>
      <c r="CJ129" s="155" t="n">
        <v>10999.5523790161</v>
      </c>
      <c r="CK129" s="155" t="n">
        <v>1368.43953771395</v>
      </c>
      <c r="CL129" s="155" t="n">
        <v>6425.12506496925</v>
      </c>
      <c r="CM129" s="155" t="n">
        <v>225.734183811655</v>
      </c>
      <c r="CN129" s="155" t="n">
        <v>425.626266026491</v>
      </c>
      <c r="CO129" s="156" t="n">
        <v>4396168</v>
      </c>
      <c r="CP129" s="157" t="n">
        <v>0</v>
      </c>
    </row>
    <row r="130" s="125" customFormat="true" ht="11.1" hidden="false" customHeight="true" outlineLevel="0" collapsed="false">
      <c r="A130" s="160" t="s">
        <v>845</v>
      </c>
      <c r="B130" s="173" t="s">
        <v>846</v>
      </c>
      <c r="C130" s="156" t="n">
        <v>25140</v>
      </c>
      <c r="D130" s="156" t="n">
        <v>2120</v>
      </c>
      <c r="E130" s="156" t="n">
        <v>59991.8367153126</v>
      </c>
      <c r="F130" s="156" t="n">
        <v>70.3711556053092</v>
      </c>
      <c r="G130" s="156" t="n">
        <v>187.601250751842</v>
      </c>
      <c r="H130" s="156" t="n">
        <v>39881.4800694977</v>
      </c>
      <c r="I130" s="156" t="n">
        <v>968.059978262575</v>
      </c>
      <c r="J130" s="156" t="n">
        <v>478</v>
      </c>
      <c r="K130" s="156" t="n">
        <v>247113.065641234</v>
      </c>
      <c r="L130" s="156" t="n">
        <v>5909.16135108982</v>
      </c>
      <c r="M130" s="156" t="n">
        <v>22678.8615034999</v>
      </c>
      <c r="N130" s="156" t="n">
        <v>11120.7368912593</v>
      </c>
      <c r="O130" s="156" t="n">
        <v>15039.2523922345</v>
      </c>
      <c r="P130" s="156" t="n">
        <v>3131.89985984042</v>
      </c>
      <c r="Q130" s="156" t="n">
        <v>13117.9282477233</v>
      </c>
      <c r="R130" s="156" t="n">
        <v>68806.6949730526</v>
      </c>
      <c r="S130" s="156" t="n">
        <v>49905.4530096582</v>
      </c>
      <c r="T130" s="156" t="n">
        <v>12500.7451379757</v>
      </c>
      <c r="U130" s="156" t="n">
        <v>41961.8071050381</v>
      </c>
      <c r="V130" s="156" t="n">
        <v>9166.49979873098</v>
      </c>
      <c r="W130" s="156" t="n">
        <v>44711.4478638026</v>
      </c>
      <c r="X130" s="156" t="n">
        <v>4166.31300096741</v>
      </c>
      <c r="Y130" s="156" t="n">
        <v>57333.0946428692</v>
      </c>
      <c r="Z130" s="156" t="n">
        <v>2128.40534240762</v>
      </c>
      <c r="AA130" s="156" t="n">
        <v>3091.41822713104</v>
      </c>
      <c r="AB130" s="156" t="n">
        <v>56014.0019763529</v>
      </c>
      <c r="AC130" s="156" t="n">
        <v>9418.72929429253</v>
      </c>
      <c r="AD130" s="156" t="n">
        <v>23029.8178942529</v>
      </c>
      <c r="AE130" s="156" t="n">
        <v>3649.28738072644</v>
      </c>
      <c r="AF130" s="156" t="n">
        <v>10562.680073931</v>
      </c>
      <c r="AG130" s="156" t="n">
        <v>8715.13984014474</v>
      </c>
      <c r="AH130" s="156" t="n">
        <v>61252.140389709</v>
      </c>
      <c r="AI130" s="156" t="n">
        <v>16855.9243666871</v>
      </c>
      <c r="AJ130" s="156" t="n">
        <v>11711.8535058539</v>
      </c>
      <c r="AK130" s="156" t="n">
        <v>4399.40031495034</v>
      </c>
      <c r="AL130" s="156" t="n">
        <v>87888.6733040727</v>
      </c>
      <c r="AM130" s="156" t="n">
        <v>4883.80265525119</v>
      </c>
      <c r="AN130" s="156" t="n">
        <v>239979.935197445</v>
      </c>
      <c r="AO130" s="156" t="n">
        <v>85864.5537148901</v>
      </c>
      <c r="AP130" s="156" t="n">
        <v>1161.77556319429</v>
      </c>
      <c r="AQ130" s="156" t="n">
        <v>77544.0825769399</v>
      </c>
      <c r="AR130" s="156" t="n">
        <v>2439.9570148733</v>
      </c>
      <c r="AS130" s="156" t="n">
        <v>5518</v>
      </c>
      <c r="AT130" s="156" t="n">
        <v>7633</v>
      </c>
      <c r="AU130" s="156" t="n">
        <v>6375</v>
      </c>
      <c r="AV130" s="156" t="n">
        <v>127</v>
      </c>
      <c r="AW130" s="156" t="n">
        <v>1614</v>
      </c>
      <c r="AX130" s="156" t="n">
        <v>2422</v>
      </c>
      <c r="AY130" s="156" t="n">
        <v>2019</v>
      </c>
      <c r="AZ130" s="156" t="n">
        <v>676</v>
      </c>
      <c r="BA130" s="156" t="n">
        <v>6</v>
      </c>
      <c r="BB130" s="156" t="n">
        <v>22499</v>
      </c>
      <c r="BC130" s="156" t="n">
        <v>1770.16032172296</v>
      </c>
      <c r="BD130" s="156" t="n">
        <v>34062.0215782652</v>
      </c>
      <c r="BE130" s="156" t="n">
        <v>29041</v>
      </c>
      <c r="BF130" s="156" t="n">
        <v>356.631438101649</v>
      </c>
      <c r="BG130" s="156" t="n">
        <v>12470.3685618983</v>
      </c>
      <c r="BH130" s="156" t="n">
        <v>4315.93287908611</v>
      </c>
      <c r="BI130" s="156" t="n">
        <v>10388.9640353418</v>
      </c>
      <c r="BJ130" s="156" t="n">
        <v>6609.68966444314</v>
      </c>
      <c r="BK130" s="156" t="n">
        <v>4370.67583042881</v>
      </c>
      <c r="BL130" s="156" t="n">
        <v>6683.95527458793</v>
      </c>
      <c r="BM130" s="156" t="n">
        <v>4650.46630383301</v>
      </c>
      <c r="BN130" s="156" t="n">
        <v>245.257164695162</v>
      </c>
      <c r="BO130" s="156" t="n">
        <v>988.058380717727</v>
      </c>
      <c r="BP130" s="156" t="n">
        <v>9089.36209876319</v>
      </c>
      <c r="BQ130" s="156" t="n">
        <v>1795.02332507614</v>
      </c>
      <c r="BR130" s="156" t="n">
        <v>274668.757736047</v>
      </c>
      <c r="BS130" s="156" t="n">
        <v>842.539451721856</v>
      </c>
      <c r="BT130" s="156" t="n">
        <v>23619.2467337576</v>
      </c>
      <c r="BU130" s="156" t="n">
        <v>527114.234591267</v>
      </c>
      <c r="BV130" s="156" t="n">
        <v>51297.2098859357</v>
      </c>
      <c r="BW130" s="156" t="n">
        <v>59334.2187846819</v>
      </c>
      <c r="BX130" s="156" t="n">
        <v>10479.1550327043</v>
      </c>
      <c r="BY130" s="156" t="n">
        <v>31652.5199883191</v>
      </c>
      <c r="BZ130" s="156" t="n">
        <v>1103710.05115897</v>
      </c>
      <c r="CA130" s="156" t="n">
        <v>135795.756063352</v>
      </c>
      <c r="CB130" s="156" t="n">
        <v>637218.56267283</v>
      </c>
      <c r="CC130" s="156" t="n">
        <v>22388.7322811333</v>
      </c>
      <c r="CD130" s="156" t="n">
        <v>42215.1565503332</v>
      </c>
      <c r="CE130" s="156" t="n">
        <v>5352.49155957383</v>
      </c>
      <c r="CF130" s="156" t="n">
        <v>514.961637635121</v>
      </c>
      <c r="CG130" s="156" t="n">
        <v>596.035727472952</v>
      </c>
      <c r="CH130" s="156" t="n">
        <v>105.647898821653</v>
      </c>
      <c r="CI130" s="156" t="n">
        <v>318.83379490506</v>
      </c>
      <c r="CJ130" s="156" t="n">
        <v>11042.3230179733</v>
      </c>
      <c r="CK130" s="156" t="n">
        <v>1369.18849930753</v>
      </c>
      <c r="CL130" s="156" t="n">
        <v>6430.49443369618</v>
      </c>
      <c r="CM130" s="156" t="n">
        <v>225.764682560084</v>
      </c>
      <c r="CN130" s="156" t="n">
        <v>425.661738531076</v>
      </c>
      <c r="CO130" s="156" t="n">
        <v>4568536</v>
      </c>
      <c r="CP130" s="164"/>
    </row>
    <row r="131" customFormat="false" ht="11.1" hidden="false" customHeight="true" outlineLevel="0" collapsed="false">
      <c r="A131" s="132" t="s">
        <v>799</v>
      </c>
      <c r="B131" s="174" t="s">
        <v>800</v>
      </c>
      <c r="C131" s="155" t="n">
        <v>0</v>
      </c>
      <c r="D131" s="155" t="n">
        <v>0</v>
      </c>
      <c r="E131" s="155" t="n">
        <v>0</v>
      </c>
      <c r="F131" s="155" t="n">
        <v>0</v>
      </c>
      <c r="G131" s="155" t="n">
        <v>0</v>
      </c>
      <c r="H131" s="54" t="n">
        <v>958041</v>
      </c>
      <c r="I131" s="54" t="n">
        <v>21611</v>
      </c>
      <c r="J131" s="54" t="n">
        <v>77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2071</v>
      </c>
      <c r="P131" s="54" t="n">
        <v>0</v>
      </c>
      <c r="Q131" s="54" t="n">
        <v>0</v>
      </c>
      <c r="R131" s="54" t="n">
        <v>0</v>
      </c>
      <c r="S131" s="54" t="n">
        <v>0</v>
      </c>
      <c r="T131" s="155" t="n">
        <v>0</v>
      </c>
      <c r="U131" s="155" t="n">
        <v>0</v>
      </c>
      <c r="V131" s="155" t="n">
        <v>0</v>
      </c>
      <c r="W131" s="155" t="n">
        <v>0</v>
      </c>
      <c r="X131" s="155" t="n">
        <v>0</v>
      </c>
      <c r="Y131" s="155" t="n">
        <v>0</v>
      </c>
      <c r="Z131" s="155" t="n">
        <v>0</v>
      </c>
      <c r="AA131" s="155" t="n">
        <v>0</v>
      </c>
      <c r="AB131" s="155" t="n">
        <v>0</v>
      </c>
      <c r="AC131" s="155" t="n">
        <v>0</v>
      </c>
      <c r="AD131" s="155" t="n">
        <v>0</v>
      </c>
      <c r="AE131" s="155" t="n">
        <v>0</v>
      </c>
      <c r="AF131" s="155" t="n">
        <v>0</v>
      </c>
      <c r="AG131" s="155" t="n">
        <v>0</v>
      </c>
      <c r="AH131" s="155" t="n">
        <v>0</v>
      </c>
      <c r="AI131" s="155" t="n">
        <v>0</v>
      </c>
      <c r="AJ131" s="155" t="n">
        <v>0</v>
      </c>
      <c r="AK131" s="155" t="n">
        <v>0</v>
      </c>
      <c r="AL131" s="155" t="n">
        <v>0</v>
      </c>
      <c r="AM131" s="155" t="n">
        <v>0</v>
      </c>
      <c r="AN131" s="155" t="n">
        <v>0</v>
      </c>
      <c r="AO131" s="155" t="n">
        <v>0</v>
      </c>
      <c r="AP131" s="155" t="n">
        <v>0</v>
      </c>
      <c r="AQ131" s="155" t="n">
        <v>0</v>
      </c>
      <c r="AR131" s="155" t="n">
        <v>0</v>
      </c>
      <c r="AS131" s="155" t="n">
        <v>0</v>
      </c>
      <c r="AT131" s="155" t="n">
        <v>0</v>
      </c>
      <c r="AU131" s="155" t="n">
        <v>0</v>
      </c>
      <c r="AV131" s="155" t="n">
        <v>0</v>
      </c>
      <c r="AW131" s="155" t="n">
        <v>0</v>
      </c>
      <c r="AX131" s="155" t="n">
        <v>0</v>
      </c>
      <c r="AY131" s="155" t="n">
        <v>0</v>
      </c>
      <c r="AZ131" s="155" t="n">
        <v>0</v>
      </c>
      <c r="BA131" s="155" t="n">
        <v>0</v>
      </c>
      <c r="BB131" s="155" t="n">
        <v>0</v>
      </c>
      <c r="BC131" s="155" t="n">
        <v>0</v>
      </c>
      <c r="BD131" s="54" t="n">
        <v>0</v>
      </c>
      <c r="BE131" s="54" t="n">
        <v>0</v>
      </c>
      <c r="BF131" s="54" t="n">
        <v>0</v>
      </c>
      <c r="BG131" s="54" t="n">
        <v>0</v>
      </c>
      <c r="BH131" s="54" t="n">
        <v>0</v>
      </c>
      <c r="BI131" s="54" t="n">
        <v>0</v>
      </c>
      <c r="BJ131" s="54" t="n">
        <v>0</v>
      </c>
      <c r="BK131" s="54" t="n">
        <v>0</v>
      </c>
      <c r="BL131" s="54" t="n">
        <v>0</v>
      </c>
      <c r="BM131" s="54" t="n">
        <v>0</v>
      </c>
      <c r="BN131" s="54" t="n">
        <v>0</v>
      </c>
      <c r="BO131" s="54" t="n">
        <v>0</v>
      </c>
      <c r="BP131" s="54" t="n">
        <v>0</v>
      </c>
      <c r="BQ131" s="54" t="n">
        <v>0</v>
      </c>
      <c r="BR131" s="54" t="n">
        <v>0</v>
      </c>
      <c r="BS131" s="54" t="n">
        <v>0</v>
      </c>
      <c r="BT131" s="54" t="n">
        <v>0</v>
      </c>
      <c r="BU131" s="54" t="n">
        <v>0</v>
      </c>
      <c r="BV131" s="54" t="n">
        <v>0</v>
      </c>
      <c r="BW131" s="54" t="n">
        <v>0</v>
      </c>
      <c r="BX131" s="54" t="n">
        <v>0</v>
      </c>
      <c r="BY131" s="54" t="n">
        <v>0</v>
      </c>
      <c r="BZ131" s="54" t="n">
        <v>0</v>
      </c>
      <c r="CA131" s="54" t="n">
        <v>0</v>
      </c>
      <c r="CB131" s="54" t="n">
        <v>0</v>
      </c>
      <c r="CC131" s="54" t="n">
        <v>0</v>
      </c>
      <c r="CD131" s="54" t="n">
        <v>0</v>
      </c>
      <c r="CE131" s="155" t="n">
        <v>0</v>
      </c>
      <c r="CF131" s="155" t="n">
        <v>0</v>
      </c>
      <c r="CG131" s="155" t="n">
        <v>0</v>
      </c>
      <c r="CH131" s="155" t="n">
        <v>0</v>
      </c>
      <c r="CI131" s="155" t="n">
        <v>0</v>
      </c>
      <c r="CJ131" s="155" t="n">
        <v>0</v>
      </c>
      <c r="CK131" s="155" t="n">
        <v>0</v>
      </c>
      <c r="CL131" s="155" t="n">
        <v>0</v>
      </c>
      <c r="CM131" s="155" t="n">
        <v>0</v>
      </c>
      <c r="CN131" s="155" t="n">
        <v>0</v>
      </c>
      <c r="CO131" s="156" t="n">
        <v>981800</v>
      </c>
      <c r="CP131" s="157" t="n">
        <v>0</v>
      </c>
      <c r="DK131" s="175"/>
    </row>
    <row r="132" customFormat="false" ht="11.1" hidden="false" customHeight="true" outlineLevel="0" collapsed="false">
      <c r="A132" s="132" t="s">
        <v>819</v>
      </c>
      <c r="B132" s="174" t="s">
        <v>820</v>
      </c>
      <c r="C132" s="155" t="n">
        <v>0</v>
      </c>
      <c r="D132" s="155" t="n">
        <v>0</v>
      </c>
      <c r="E132" s="155" t="n">
        <v>0</v>
      </c>
      <c r="F132" s="155" t="n">
        <v>0</v>
      </c>
      <c r="G132" s="155" t="n">
        <v>0</v>
      </c>
      <c r="H132" s="54" t="n">
        <v>0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0</v>
      </c>
      <c r="O132" s="54" t="n"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155" t="n">
        <v>0</v>
      </c>
      <c r="U132" s="155" t="n">
        <v>0</v>
      </c>
      <c r="V132" s="155" t="n">
        <v>0</v>
      </c>
      <c r="W132" s="155" t="n">
        <v>0</v>
      </c>
      <c r="X132" s="155" t="n">
        <v>0</v>
      </c>
      <c r="Y132" s="155" t="n">
        <v>0</v>
      </c>
      <c r="Z132" s="155" t="n">
        <v>0</v>
      </c>
      <c r="AA132" s="155" t="n">
        <v>0</v>
      </c>
      <c r="AB132" s="155" t="n">
        <v>0</v>
      </c>
      <c r="AC132" s="155" t="n">
        <v>0</v>
      </c>
      <c r="AD132" s="155" t="n">
        <v>0</v>
      </c>
      <c r="AE132" s="155" t="n">
        <v>0</v>
      </c>
      <c r="AF132" s="155" t="n">
        <v>0</v>
      </c>
      <c r="AG132" s="155" t="n">
        <v>0</v>
      </c>
      <c r="AH132" s="155" t="n">
        <v>0</v>
      </c>
      <c r="AI132" s="155" t="n">
        <v>0</v>
      </c>
      <c r="AJ132" s="155" t="n">
        <v>0</v>
      </c>
      <c r="AK132" s="155" t="n">
        <v>0</v>
      </c>
      <c r="AL132" s="155" t="n">
        <v>0</v>
      </c>
      <c r="AM132" s="155" t="n">
        <v>0</v>
      </c>
      <c r="AN132" s="155" t="n">
        <v>0</v>
      </c>
      <c r="AO132" s="155" t="n">
        <v>0</v>
      </c>
      <c r="AP132" s="155" t="n">
        <v>0</v>
      </c>
      <c r="AQ132" s="155" t="n">
        <v>113151</v>
      </c>
      <c r="AR132" s="155" t="n">
        <v>0</v>
      </c>
      <c r="AS132" s="155" t="n">
        <v>0</v>
      </c>
      <c r="AT132" s="155" t="n">
        <v>0</v>
      </c>
      <c r="AU132" s="155" t="n">
        <v>0</v>
      </c>
      <c r="AV132" s="155" t="n">
        <v>0</v>
      </c>
      <c r="AW132" s="155" t="n">
        <v>0</v>
      </c>
      <c r="AX132" s="155" t="n">
        <v>0</v>
      </c>
      <c r="AY132" s="155" t="n">
        <v>0</v>
      </c>
      <c r="AZ132" s="155" t="n">
        <v>0</v>
      </c>
      <c r="BA132" s="155" t="n">
        <v>0</v>
      </c>
      <c r="BB132" s="155" t="n">
        <v>0</v>
      </c>
      <c r="BC132" s="155" t="n">
        <v>0</v>
      </c>
      <c r="BD132" s="54" t="n">
        <v>0</v>
      </c>
      <c r="BE132" s="54" t="n">
        <v>0</v>
      </c>
      <c r="BF132" s="54" t="n">
        <v>0</v>
      </c>
      <c r="BG132" s="54" t="n">
        <v>0</v>
      </c>
      <c r="BH132" s="54" t="n">
        <v>0</v>
      </c>
      <c r="BI132" s="54" t="n">
        <v>0</v>
      </c>
      <c r="BJ132" s="54" t="n">
        <v>0</v>
      </c>
      <c r="BK132" s="54" t="n">
        <v>0</v>
      </c>
      <c r="BL132" s="54" t="n">
        <v>0</v>
      </c>
      <c r="BM132" s="54" t="n">
        <v>0</v>
      </c>
      <c r="BN132" s="54" t="n">
        <v>0</v>
      </c>
      <c r="BO132" s="54" t="n">
        <v>0</v>
      </c>
      <c r="BP132" s="54" t="n">
        <v>0</v>
      </c>
      <c r="BQ132" s="54" t="n">
        <v>0</v>
      </c>
      <c r="BR132" s="54" t="n">
        <v>0</v>
      </c>
      <c r="BS132" s="54" t="n">
        <v>0</v>
      </c>
      <c r="BT132" s="54" t="n">
        <v>0</v>
      </c>
      <c r="BU132" s="54" t="n">
        <v>0</v>
      </c>
      <c r="BV132" s="54" t="n">
        <v>0</v>
      </c>
      <c r="BW132" s="54" t="n">
        <v>0</v>
      </c>
      <c r="BX132" s="54" t="n">
        <v>0</v>
      </c>
      <c r="BY132" s="54" t="n">
        <v>0</v>
      </c>
      <c r="BZ132" s="54" t="n">
        <v>0</v>
      </c>
      <c r="CA132" s="54" t="n">
        <v>0</v>
      </c>
      <c r="CB132" s="54" t="n">
        <v>0</v>
      </c>
      <c r="CC132" s="54" t="n">
        <v>0</v>
      </c>
      <c r="CD132" s="54" t="n">
        <v>0</v>
      </c>
      <c r="CE132" s="155" t="n">
        <v>0</v>
      </c>
      <c r="CF132" s="155" t="n">
        <v>0</v>
      </c>
      <c r="CG132" s="155" t="n">
        <v>0</v>
      </c>
      <c r="CH132" s="155" t="n">
        <v>0</v>
      </c>
      <c r="CI132" s="155" t="n">
        <v>0</v>
      </c>
      <c r="CJ132" s="155" t="n">
        <v>0</v>
      </c>
      <c r="CK132" s="155" t="n">
        <v>0</v>
      </c>
      <c r="CL132" s="155" t="n">
        <v>0</v>
      </c>
      <c r="CM132" s="155" t="n">
        <v>0</v>
      </c>
      <c r="CN132" s="155" t="n">
        <v>0</v>
      </c>
      <c r="CO132" s="156" t="n">
        <v>113151</v>
      </c>
      <c r="CP132" s="157" t="n">
        <v>36106</v>
      </c>
      <c r="DK132" s="175"/>
    </row>
    <row r="133" customFormat="false" ht="11.25" hidden="false" customHeight="false" outlineLevel="0" collapsed="false">
      <c r="A133" s="132" t="s">
        <v>821</v>
      </c>
      <c r="B133" s="174" t="s">
        <v>847</v>
      </c>
      <c r="C133" s="155" t="n">
        <v>0</v>
      </c>
      <c r="D133" s="155" t="n">
        <v>0</v>
      </c>
      <c r="E133" s="155" t="n">
        <v>30034875</v>
      </c>
      <c r="F133" s="155" t="n">
        <v>0</v>
      </c>
      <c r="G133" s="155" t="n">
        <v>429899</v>
      </c>
      <c r="H133" s="54" t="n">
        <v>803160</v>
      </c>
      <c r="I133" s="54" t="n">
        <v>116983</v>
      </c>
      <c r="J133" s="54" t="n">
        <v>21481</v>
      </c>
      <c r="K133" s="54" t="n">
        <v>3146818</v>
      </c>
      <c r="L133" s="54" t="n">
        <v>232819</v>
      </c>
      <c r="M133" s="54" t="n">
        <v>47761</v>
      </c>
      <c r="N133" s="54" t="n">
        <v>21831</v>
      </c>
      <c r="O133" s="54" t="n">
        <v>320649</v>
      </c>
      <c r="P133" s="54" t="n">
        <v>2004</v>
      </c>
      <c r="Q133" s="54" t="n">
        <v>9804</v>
      </c>
      <c r="R133" s="54" t="n">
        <v>655019</v>
      </c>
      <c r="S133" s="54" t="n">
        <v>157456</v>
      </c>
      <c r="T133" s="155" t="n">
        <v>16913</v>
      </c>
      <c r="U133" s="155" t="n">
        <v>17568</v>
      </c>
      <c r="V133" s="155" t="n">
        <v>1413</v>
      </c>
      <c r="W133" s="155" t="n">
        <v>24226</v>
      </c>
      <c r="X133" s="155" t="n">
        <v>870</v>
      </c>
      <c r="Y133" s="155" t="n">
        <v>73499</v>
      </c>
      <c r="Z133" s="155" t="n">
        <v>4508</v>
      </c>
      <c r="AA133" s="155" t="n">
        <v>2721</v>
      </c>
      <c r="AB133" s="155" t="n">
        <v>40922</v>
      </c>
      <c r="AC133" s="155" t="n">
        <v>108</v>
      </c>
      <c r="AD133" s="155" t="n">
        <v>6960</v>
      </c>
      <c r="AE133" s="155" t="n">
        <v>78</v>
      </c>
      <c r="AF133" s="155" t="n">
        <v>10741</v>
      </c>
      <c r="AG133" s="155" t="n">
        <v>1750</v>
      </c>
      <c r="AH133" s="155" t="n">
        <v>285305</v>
      </c>
      <c r="AI133" s="155" t="n">
        <v>57404</v>
      </c>
      <c r="AJ133" s="155" t="n">
        <v>3694</v>
      </c>
      <c r="AK133" s="155" t="n">
        <v>2366</v>
      </c>
      <c r="AL133" s="155" t="n">
        <v>9534</v>
      </c>
      <c r="AM133" s="155" t="n">
        <v>335</v>
      </c>
      <c r="AN133" s="155" t="n">
        <v>165555</v>
      </c>
      <c r="AO133" s="155" t="n">
        <v>22730</v>
      </c>
      <c r="AP133" s="155" t="n">
        <v>633</v>
      </c>
      <c r="AQ133" s="155" t="n">
        <v>0</v>
      </c>
      <c r="AR133" s="155" t="n">
        <v>0</v>
      </c>
      <c r="AS133" s="155" t="n">
        <v>0</v>
      </c>
      <c r="AT133" s="155" t="n">
        <v>0</v>
      </c>
      <c r="AU133" s="155" t="n">
        <v>0</v>
      </c>
      <c r="AV133" s="155" t="n">
        <v>0</v>
      </c>
      <c r="AW133" s="155" t="n">
        <v>0</v>
      </c>
      <c r="AX133" s="155" t="n">
        <v>0</v>
      </c>
      <c r="AY133" s="155" t="n">
        <v>0</v>
      </c>
      <c r="AZ133" s="155" t="n">
        <v>0</v>
      </c>
      <c r="BA133" s="155" t="n">
        <v>0</v>
      </c>
      <c r="BB133" s="155" t="n">
        <v>0</v>
      </c>
      <c r="BC133" s="155" t="n">
        <v>0</v>
      </c>
      <c r="BD133" s="54" t="n">
        <v>0</v>
      </c>
      <c r="BE133" s="54" t="n">
        <v>0</v>
      </c>
      <c r="BF133" s="54" t="n">
        <v>3500037.99952036</v>
      </c>
      <c r="BG133" s="54" t="n">
        <v>0</v>
      </c>
      <c r="BH133" s="54" t="n">
        <v>0</v>
      </c>
      <c r="BI133" s="54" t="n">
        <v>0</v>
      </c>
      <c r="BJ133" s="54" t="n">
        <v>0</v>
      </c>
      <c r="BK133" s="54" t="n">
        <v>0</v>
      </c>
      <c r="BL133" s="54" t="n">
        <v>0</v>
      </c>
      <c r="BM133" s="54" t="n">
        <v>0</v>
      </c>
      <c r="BN133" s="54" t="n">
        <v>0</v>
      </c>
      <c r="BO133" s="54" t="n">
        <v>0</v>
      </c>
      <c r="BP133" s="54" t="n">
        <v>0</v>
      </c>
      <c r="BQ133" s="54" t="n">
        <v>0</v>
      </c>
      <c r="BR133" s="54" t="n">
        <v>0</v>
      </c>
      <c r="BS133" s="54" t="n">
        <v>0</v>
      </c>
      <c r="BT133" s="54" t="n">
        <v>0</v>
      </c>
      <c r="BU133" s="54" t="n">
        <v>0</v>
      </c>
      <c r="BV133" s="54" t="n">
        <v>0</v>
      </c>
      <c r="BW133" s="54" t="n">
        <v>0</v>
      </c>
      <c r="BX133" s="54" t="n">
        <v>0</v>
      </c>
      <c r="BY133" s="54" t="n">
        <v>0</v>
      </c>
      <c r="BZ133" s="54" t="n">
        <v>0</v>
      </c>
      <c r="CA133" s="54" t="n">
        <v>0</v>
      </c>
      <c r="CB133" s="54" t="n">
        <v>0</v>
      </c>
      <c r="CC133" s="54" t="n">
        <v>0</v>
      </c>
      <c r="CD133" s="54" t="n">
        <v>0</v>
      </c>
      <c r="CE133" s="155" t="n">
        <v>0</v>
      </c>
      <c r="CF133" s="155" t="n">
        <v>0</v>
      </c>
      <c r="CG133" s="155" t="n">
        <v>0</v>
      </c>
      <c r="CH133" s="155" t="n">
        <v>0</v>
      </c>
      <c r="CI133" s="155" t="n">
        <v>0</v>
      </c>
      <c r="CJ133" s="155" t="n">
        <v>0</v>
      </c>
      <c r="CK133" s="155" t="n">
        <v>0</v>
      </c>
      <c r="CL133" s="155" t="n">
        <v>0</v>
      </c>
      <c r="CM133" s="155" t="n">
        <v>0</v>
      </c>
      <c r="CN133" s="155" t="n">
        <v>0</v>
      </c>
      <c r="CO133" s="156" t="n">
        <v>40250429.9995204</v>
      </c>
      <c r="DK133" s="175"/>
    </row>
    <row r="134" s="125" customFormat="true" ht="11.1" hidden="false" customHeight="true" outlineLevel="0" collapsed="false">
      <c r="A134" s="160" t="s">
        <v>823</v>
      </c>
      <c r="B134" s="173" t="s">
        <v>824</v>
      </c>
      <c r="C134" s="156" t="n">
        <v>0</v>
      </c>
      <c r="D134" s="156" t="n">
        <v>0</v>
      </c>
      <c r="E134" s="156" t="n">
        <v>30034875</v>
      </c>
      <c r="F134" s="156" t="n">
        <v>0</v>
      </c>
      <c r="G134" s="156" t="n">
        <v>429899</v>
      </c>
      <c r="H134" s="156" t="n">
        <v>1761201</v>
      </c>
      <c r="I134" s="156" t="n">
        <v>138594</v>
      </c>
      <c r="J134" s="156" t="n">
        <v>21558</v>
      </c>
      <c r="K134" s="156" t="n">
        <v>3146818</v>
      </c>
      <c r="L134" s="156" t="n">
        <v>232819</v>
      </c>
      <c r="M134" s="156" t="n">
        <v>47761</v>
      </c>
      <c r="N134" s="156" t="n">
        <v>21831</v>
      </c>
      <c r="O134" s="156" t="n">
        <v>322720</v>
      </c>
      <c r="P134" s="156" t="n">
        <v>2004</v>
      </c>
      <c r="Q134" s="156" t="n">
        <v>9804</v>
      </c>
      <c r="R134" s="156" t="n">
        <v>655019</v>
      </c>
      <c r="S134" s="156" t="n">
        <v>157456</v>
      </c>
      <c r="T134" s="156" t="n">
        <v>16913</v>
      </c>
      <c r="U134" s="156" t="n">
        <v>17568</v>
      </c>
      <c r="V134" s="156" t="n">
        <v>1413</v>
      </c>
      <c r="W134" s="156" t="n">
        <v>24226</v>
      </c>
      <c r="X134" s="156" t="n">
        <v>870</v>
      </c>
      <c r="Y134" s="156" t="n">
        <v>73499</v>
      </c>
      <c r="Z134" s="156" t="n">
        <v>4508</v>
      </c>
      <c r="AA134" s="156" t="n">
        <v>2721</v>
      </c>
      <c r="AB134" s="156" t="n">
        <v>40922</v>
      </c>
      <c r="AC134" s="156" t="n">
        <v>108</v>
      </c>
      <c r="AD134" s="156" t="n">
        <v>6960</v>
      </c>
      <c r="AE134" s="156" t="n">
        <v>78</v>
      </c>
      <c r="AF134" s="156" t="n">
        <v>10741</v>
      </c>
      <c r="AG134" s="156" t="n">
        <v>1750</v>
      </c>
      <c r="AH134" s="156" t="n">
        <v>285305</v>
      </c>
      <c r="AI134" s="156" t="n">
        <v>57404</v>
      </c>
      <c r="AJ134" s="156" t="n">
        <v>3694</v>
      </c>
      <c r="AK134" s="156" t="n">
        <v>2366</v>
      </c>
      <c r="AL134" s="156" t="n">
        <v>9534</v>
      </c>
      <c r="AM134" s="156" t="n">
        <v>335</v>
      </c>
      <c r="AN134" s="156" t="n">
        <v>165555</v>
      </c>
      <c r="AO134" s="156" t="n">
        <v>22730</v>
      </c>
      <c r="AP134" s="156" t="n">
        <v>633</v>
      </c>
      <c r="AQ134" s="156" t="n">
        <v>113151</v>
      </c>
      <c r="AR134" s="156" t="n">
        <v>0</v>
      </c>
      <c r="AS134" s="156" t="n">
        <v>0</v>
      </c>
      <c r="AT134" s="156" t="n">
        <v>0</v>
      </c>
      <c r="AU134" s="156" t="n">
        <v>0</v>
      </c>
      <c r="AV134" s="156" t="n">
        <v>0</v>
      </c>
      <c r="AW134" s="156" t="n">
        <v>0</v>
      </c>
      <c r="AX134" s="156" t="n">
        <v>0</v>
      </c>
      <c r="AY134" s="156" t="n">
        <v>0</v>
      </c>
      <c r="AZ134" s="156" t="n">
        <v>0</v>
      </c>
      <c r="BA134" s="156" t="n">
        <v>0</v>
      </c>
      <c r="BB134" s="156" t="n">
        <v>0</v>
      </c>
      <c r="BC134" s="156" t="n">
        <v>0</v>
      </c>
      <c r="BD134" s="156" t="n">
        <v>0</v>
      </c>
      <c r="BE134" s="156" t="n">
        <v>0</v>
      </c>
      <c r="BF134" s="156" t="n">
        <v>3500037.99952036</v>
      </c>
      <c r="BG134" s="156" t="n">
        <v>0</v>
      </c>
      <c r="BH134" s="156" t="n">
        <v>0</v>
      </c>
      <c r="BI134" s="156" t="n">
        <v>0</v>
      </c>
      <c r="BJ134" s="156" t="n">
        <v>0</v>
      </c>
      <c r="BK134" s="156" t="n">
        <v>0</v>
      </c>
      <c r="BL134" s="156" t="n">
        <v>0</v>
      </c>
      <c r="BM134" s="156" t="n">
        <v>0</v>
      </c>
      <c r="BN134" s="156" t="n">
        <v>0</v>
      </c>
      <c r="BO134" s="156" t="n">
        <v>0</v>
      </c>
      <c r="BP134" s="156" t="n">
        <v>0</v>
      </c>
      <c r="BQ134" s="156" t="n">
        <v>0</v>
      </c>
      <c r="BR134" s="156" t="n">
        <v>0</v>
      </c>
      <c r="BS134" s="156" t="n">
        <v>0</v>
      </c>
      <c r="BT134" s="156" t="n">
        <v>0</v>
      </c>
      <c r="BU134" s="156" t="n">
        <v>0</v>
      </c>
      <c r="BV134" s="156" t="n">
        <v>0</v>
      </c>
      <c r="BW134" s="156" t="n">
        <v>0</v>
      </c>
      <c r="BX134" s="156" t="n">
        <v>0</v>
      </c>
      <c r="BY134" s="156" t="n">
        <v>0</v>
      </c>
      <c r="BZ134" s="156" t="n">
        <v>0</v>
      </c>
      <c r="CA134" s="156" t="n">
        <v>0</v>
      </c>
      <c r="CB134" s="156" t="n">
        <v>0</v>
      </c>
      <c r="CC134" s="156" t="n">
        <v>0</v>
      </c>
      <c r="CD134" s="156" t="n">
        <v>0</v>
      </c>
      <c r="CE134" s="156" t="n">
        <v>0</v>
      </c>
      <c r="CF134" s="156" t="n">
        <v>0</v>
      </c>
      <c r="CG134" s="156" t="n">
        <v>0</v>
      </c>
      <c r="CH134" s="156" t="n">
        <v>0</v>
      </c>
      <c r="CI134" s="156" t="n">
        <v>0</v>
      </c>
      <c r="CJ134" s="156" t="n">
        <v>0</v>
      </c>
      <c r="CK134" s="156" t="n">
        <v>0</v>
      </c>
      <c r="CL134" s="156" t="n">
        <v>0</v>
      </c>
      <c r="CM134" s="156" t="n">
        <v>0</v>
      </c>
      <c r="CN134" s="156" t="n">
        <v>0</v>
      </c>
      <c r="CO134" s="156" t="n">
        <v>41345380.9995204</v>
      </c>
      <c r="CP134" s="164" t="n">
        <v>-40819579.4135405</v>
      </c>
    </row>
    <row r="135" s="177" customFormat="true" ht="11.25" hidden="false" customHeight="false" outlineLevel="0" collapsed="false">
      <c r="A135" s="137" t="s">
        <v>797</v>
      </c>
      <c r="B135" s="176" t="s">
        <v>798</v>
      </c>
      <c r="C135" s="168" t="n">
        <v>54</v>
      </c>
      <c r="D135" s="168" t="n">
        <v>2</v>
      </c>
      <c r="E135" s="168" t="n">
        <v>4238.55733602859</v>
      </c>
      <c r="F135" s="168" t="n">
        <v>155.911905698833</v>
      </c>
      <c r="G135" s="168" t="n">
        <v>380.390599250527</v>
      </c>
      <c r="H135" s="169" t="n">
        <v>484.656945604919</v>
      </c>
      <c r="I135" s="169" t="n">
        <v>179.020524333607</v>
      </c>
      <c r="J135" s="169" t="n">
        <v>54</v>
      </c>
      <c r="K135" s="169" t="n">
        <v>4287.12985055883</v>
      </c>
      <c r="L135" s="169" t="n">
        <v>55.2340791020848</v>
      </c>
      <c r="M135" s="169" t="n">
        <v>385.45334660248</v>
      </c>
      <c r="N135" s="169" t="n">
        <v>188.930871647772</v>
      </c>
      <c r="O135" s="169" t="n">
        <v>6085.24658862501</v>
      </c>
      <c r="P135" s="169" t="n">
        <v>145.196951646218</v>
      </c>
      <c r="Q135" s="169" t="n">
        <v>519.698262691295</v>
      </c>
      <c r="R135" s="169" t="n">
        <v>2337.51049783025</v>
      </c>
      <c r="S135" s="169" t="n">
        <v>433.623429929171</v>
      </c>
      <c r="T135" s="168" t="n">
        <v>1191.83855099539</v>
      </c>
      <c r="U135" s="168" t="n">
        <v>629.474838974847</v>
      </c>
      <c r="V135" s="168" t="n">
        <v>249.815067326738</v>
      </c>
      <c r="W135" s="168" t="n">
        <v>746.099634085456</v>
      </c>
      <c r="X135" s="168" t="n">
        <v>27.0118308551059</v>
      </c>
      <c r="Y135" s="168" t="n">
        <v>947.035033647931</v>
      </c>
      <c r="Z135" s="168" t="n">
        <v>49.5289154694523</v>
      </c>
      <c r="AA135" s="168" t="n">
        <v>33.1367354421734</v>
      </c>
      <c r="AB135" s="168" t="n">
        <v>567.579729671577</v>
      </c>
      <c r="AC135" s="168" t="n">
        <v>83.9074376512943</v>
      </c>
      <c r="AD135" s="168" t="n">
        <v>272.562785451849</v>
      </c>
      <c r="AE135" s="168" t="n">
        <v>39.1463739148635</v>
      </c>
      <c r="AF135" s="168" t="n">
        <v>201.854202623683</v>
      </c>
      <c r="AG135" s="168" t="n">
        <v>430.010070101135</v>
      </c>
      <c r="AH135" s="168" t="n">
        <v>637.204492383063</v>
      </c>
      <c r="AI135" s="168" t="n">
        <v>217.430501364883</v>
      </c>
      <c r="AJ135" s="168" t="n">
        <v>160.530952592513</v>
      </c>
      <c r="AK135" s="168" t="n">
        <v>49.3042469929804</v>
      </c>
      <c r="AL135" s="168" t="n">
        <v>275.370192332425</v>
      </c>
      <c r="AM135" s="168" t="n">
        <v>76.5421850511065</v>
      </c>
      <c r="AN135" s="168" t="n">
        <v>2603.71849555</v>
      </c>
      <c r="AO135" s="168" t="n">
        <v>130.29078904221</v>
      </c>
      <c r="AP135" s="168" t="n">
        <v>19.4103056193693</v>
      </c>
      <c r="AQ135" s="168" t="n">
        <v>66148.6219625951</v>
      </c>
      <c r="AR135" s="168" t="n">
        <v>826.923483540729</v>
      </c>
      <c r="AS135" s="168" t="n">
        <v>760</v>
      </c>
      <c r="AT135" s="168" t="n">
        <v>788</v>
      </c>
      <c r="AU135" s="168" t="n">
        <v>144</v>
      </c>
      <c r="AV135" s="168" t="n">
        <v>37</v>
      </c>
      <c r="AW135" s="168" t="n">
        <v>100</v>
      </c>
      <c r="AX135" s="168" t="n">
        <v>167</v>
      </c>
      <c r="AY135" s="168" t="n">
        <v>82</v>
      </c>
      <c r="AZ135" s="168" t="n">
        <v>47</v>
      </c>
      <c r="BA135" s="168" t="n">
        <v>11</v>
      </c>
      <c r="BB135" s="168" t="n">
        <v>1025</v>
      </c>
      <c r="BC135" s="168" t="n">
        <v>478.537313432836</v>
      </c>
      <c r="BD135" s="169" t="n">
        <v>165.251089280652</v>
      </c>
      <c r="BE135" s="169" t="n">
        <v>502</v>
      </c>
      <c r="BF135" s="169" t="n">
        <v>30.3764721655241</v>
      </c>
      <c r="BG135" s="169" t="n">
        <v>33739.6235278345</v>
      </c>
      <c r="BH135" s="169" t="n">
        <v>12.8872176854853</v>
      </c>
      <c r="BI135" s="169" t="n">
        <v>26.9915281704637</v>
      </c>
      <c r="BJ135" s="169" t="n">
        <v>15.9979219056632</v>
      </c>
      <c r="BK135" s="169" t="n">
        <v>10.930334853919</v>
      </c>
      <c r="BL135" s="169" t="n">
        <v>18.1866959930919</v>
      </c>
      <c r="BM135" s="169" t="n">
        <v>22.8871140782753</v>
      </c>
      <c r="BN135" s="169" t="n">
        <v>2.28868537316679</v>
      </c>
      <c r="BO135" s="169" t="n">
        <v>4.78713556331687</v>
      </c>
      <c r="BP135" s="169" t="n">
        <v>36.2738659735616</v>
      </c>
      <c r="BQ135" s="169" t="n">
        <v>32.4884444949756</v>
      </c>
      <c r="BR135" s="169" t="n">
        <v>1685.53070168359</v>
      </c>
      <c r="BS135" s="169" t="n">
        <v>56.1358973198817</v>
      </c>
      <c r="BT135" s="169" t="n">
        <v>178.916051365681</v>
      </c>
      <c r="BU135" s="169" t="n">
        <v>1252.44934982429</v>
      </c>
      <c r="BV135" s="169" t="n">
        <v>242.189279487969</v>
      </c>
      <c r="BW135" s="169" t="n">
        <v>216.544102716296</v>
      </c>
      <c r="BX135" s="169" t="n">
        <v>15.6546452993555</v>
      </c>
      <c r="BY135" s="169" t="n">
        <v>51.4645276287886</v>
      </c>
      <c r="BZ135" s="169" t="n">
        <v>9598.4338060112</v>
      </c>
      <c r="CA135" s="169" t="n">
        <v>203.407291491758</v>
      </c>
      <c r="CB135" s="169" t="n">
        <v>740.055825567878</v>
      </c>
      <c r="CC135" s="169" t="n">
        <v>25.0572865550915</v>
      </c>
      <c r="CD135" s="169" t="n">
        <v>47.4725109502553</v>
      </c>
      <c r="CE135" s="168" t="n">
        <v>25.5937281750264</v>
      </c>
      <c r="CF135" s="168" t="n">
        <v>0.950520829044976</v>
      </c>
      <c r="CG135" s="168" t="n">
        <v>0.103679334927368</v>
      </c>
      <c r="CH135" s="168" t="n">
        <v>0.0342139642352623</v>
      </c>
      <c r="CI135" s="168" t="n">
        <v>0.0258782159021412</v>
      </c>
      <c r="CJ135" s="168" t="n">
        <v>50.6520040784918</v>
      </c>
      <c r="CK135" s="168" t="n">
        <v>0.576645558859849</v>
      </c>
      <c r="CL135" s="168" t="n">
        <v>4.27921987110115</v>
      </c>
      <c r="CM135" s="168" t="n">
        <v>0.0255821676883734</v>
      </c>
      <c r="CN135" s="168" t="n">
        <v>0.0299022718360474</v>
      </c>
      <c r="CO135" s="170" t="n">
        <v>149257</v>
      </c>
      <c r="DK135" s="175"/>
    </row>
    <row r="136" s="177" customFormat="true" ht="11.1" hidden="false" customHeight="true" outlineLevel="0" collapsed="false">
      <c r="A136" s="137" t="s">
        <v>848</v>
      </c>
      <c r="B136" s="176" t="s">
        <v>849</v>
      </c>
      <c r="C136" s="168" t="n">
        <v>251494</v>
      </c>
      <c r="D136" s="168" t="n">
        <v>959</v>
      </c>
      <c r="E136" s="168" t="n">
        <v>52</v>
      </c>
      <c r="F136" s="168" t="n">
        <v>124</v>
      </c>
      <c r="G136" s="168" t="n">
        <v>48</v>
      </c>
      <c r="H136" s="169" t="n">
        <v>9165</v>
      </c>
      <c r="I136" s="169" t="n">
        <v>4397</v>
      </c>
      <c r="J136" s="169" t="n">
        <v>6</v>
      </c>
      <c r="K136" s="169" t="n">
        <v>11684</v>
      </c>
      <c r="L136" s="169" t="n">
        <v>91</v>
      </c>
      <c r="M136" s="169" t="n">
        <v>79</v>
      </c>
      <c r="N136" s="169" t="n">
        <v>495</v>
      </c>
      <c r="O136" s="169" t="n">
        <v>28859</v>
      </c>
      <c r="P136" s="169" t="n">
        <v>127</v>
      </c>
      <c r="Q136" s="169" t="n">
        <v>3906</v>
      </c>
      <c r="R136" s="169" t="n">
        <v>12689</v>
      </c>
      <c r="S136" s="169" t="n">
        <v>3323</v>
      </c>
      <c r="T136" s="168" t="n">
        <v>2475</v>
      </c>
      <c r="U136" s="168" t="n">
        <v>325</v>
      </c>
      <c r="V136" s="168" t="n">
        <v>395</v>
      </c>
      <c r="W136" s="168" t="n">
        <v>1154</v>
      </c>
      <c r="X136" s="168" t="n">
        <v>118</v>
      </c>
      <c r="Y136" s="168" t="n">
        <v>629</v>
      </c>
      <c r="Z136" s="168" t="n">
        <v>283</v>
      </c>
      <c r="AA136" s="168" t="n">
        <v>76</v>
      </c>
      <c r="AB136" s="168" t="n">
        <v>380</v>
      </c>
      <c r="AC136" s="168" t="n">
        <v>263</v>
      </c>
      <c r="AD136" s="168" t="n">
        <v>52</v>
      </c>
      <c r="AE136" s="168" t="n">
        <v>181</v>
      </c>
      <c r="AF136" s="168" t="n">
        <v>499</v>
      </c>
      <c r="AG136" s="168" t="n">
        <v>2979</v>
      </c>
      <c r="AH136" s="168" t="n">
        <v>476</v>
      </c>
      <c r="AI136" s="168" t="n">
        <v>33</v>
      </c>
      <c r="AJ136" s="168" t="n">
        <v>27</v>
      </c>
      <c r="AK136" s="168" t="n">
        <v>168</v>
      </c>
      <c r="AL136" s="168" t="n">
        <v>257</v>
      </c>
      <c r="AM136" s="168" t="n">
        <v>180</v>
      </c>
      <c r="AN136" s="168" t="n">
        <v>22377</v>
      </c>
      <c r="AO136" s="168" t="n">
        <v>2892</v>
      </c>
      <c r="AP136" s="168" t="n">
        <v>125</v>
      </c>
      <c r="AQ136" s="168" t="n">
        <v>2455</v>
      </c>
      <c r="AR136" s="168" t="n">
        <v>580</v>
      </c>
      <c r="AS136" s="168" t="n">
        <v>12922</v>
      </c>
      <c r="AT136" s="168" t="n">
        <v>364</v>
      </c>
      <c r="AU136" s="168" t="n">
        <v>224</v>
      </c>
      <c r="AV136" s="168" t="n">
        <v>33</v>
      </c>
      <c r="AW136" s="168" t="n">
        <v>40</v>
      </c>
      <c r="AX136" s="168" t="n">
        <v>253</v>
      </c>
      <c r="AY136" s="168" t="n">
        <v>28</v>
      </c>
      <c r="AZ136" s="168" t="n">
        <v>14</v>
      </c>
      <c r="BA136" s="168" t="n">
        <v>107</v>
      </c>
      <c r="BB136" s="168" t="n">
        <v>974</v>
      </c>
      <c r="BC136" s="168" t="n">
        <v>4.5807448776927</v>
      </c>
      <c r="BD136" s="169" t="n">
        <v>59</v>
      </c>
      <c r="BE136" s="169" t="n">
        <v>235</v>
      </c>
      <c r="BF136" s="169" t="n">
        <v>10.6902896611443</v>
      </c>
      <c r="BG136" s="169" t="n">
        <v>10568.6755979023</v>
      </c>
      <c r="BH136" s="169" t="n">
        <v>2.53932368905302</v>
      </c>
      <c r="BI136" s="169" t="n">
        <v>5.5126917247494</v>
      </c>
      <c r="BJ136" s="169" t="n">
        <v>3.27507480175292</v>
      </c>
      <c r="BK136" s="169" t="n">
        <v>2.21654172655392</v>
      </c>
      <c r="BL136" s="169" t="n">
        <v>3.64427887289711</v>
      </c>
      <c r="BM136" s="169" t="n">
        <v>4.12738226732138</v>
      </c>
      <c r="BN136" s="169" t="n">
        <v>0.402732711589908</v>
      </c>
      <c r="BO136" s="169" t="n">
        <v>0.848911453880528</v>
      </c>
      <c r="BP136" s="169" t="n">
        <v>6.65530627172602</v>
      </c>
      <c r="BQ136" s="169" t="n">
        <v>5.73618526247667</v>
      </c>
      <c r="BR136" s="169" t="n">
        <v>339.923482172447</v>
      </c>
      <c r="BS136" s="169" t="n">
        <v>14</v>
      </c>
      <c r="BT136" s="169" t="n">
        <v>19.0770711863331</v>
      </c>
      <c r="BU136" s="169" t="n">
        <v>1700.3161401879</v>
      </c>
      <c r="BV136" s="169" t="n">
        <v>342.257031936153</v>
      </c>
      <c r="BW136" s="169" t="n">
        <v>63.9922671511219</v>
      </c>
      <c r="BX136" s="169" t="n">
        <v>4.08356090416276</v>
      </c>
      <c r="BY136" s="169" t="n">
        <v>34.7220313413766</v>
      </c>
      <c r="BZ136" s="169" t="n">
        <v>16579.2343218895</v>
      </c>
      <c r="CA136" s="169" t="n">
        <v>75.2852762463216</v>
      </c>
      <c r="CB136" s="169" t="n">
        <v>568.883778403519</v>
      </c>
      <c r="CC136" s="169" t="n">
        <v>11.2366321073513</v>
      </c>
      <c r="CD136" s="169" t="n">
        <v>21.2733014822146</v>
      </c>
      <c r="CE136" s="168" t="n">
        <v>34.7842453301829</v>
      </c>
      <c r="CF136" s="168" t="n">
        <v>1.34196740703956</v>
      </c>
      <c r="CG136" s="168" t="n">
        <v>0.0326051386880984</v>
      </c>
      <c r="CH136" s="168" t="n">
        <v>0.0186187081604848</v>
      </c>
      <c r="CI136" s="168" t="n">
        <v>0.0176836699378592</v>
      </c>
      <c r="CJ136" s="168" t="n">
        <v>87.5389703864928</v>
      </c>
      <c r="CK136" s="168" t="n">
        <v>0.299949940993892</v>
      </c>
      <c r="CL136" s="168" t="n">
        <v>3.32415535592023</v>
      </c>
      <c r="CM136" s="168" t="n">
        <v>0.0173451449476354</v>
      </c>
      <c r="CN136" s="168" t="n">
        <v>0.0204825573037069</v>
      </c>
      <c r="CO136" s="170" t="n">
        <v>412650.585979871</v>
      </c>
      <c r="CP136" s="178" t="n">
        <v>44437681.532031</v>
      </c>
    </row>
    <row r="137" s="177" customFormat="true" ht="11.1" hidden="false" customHeight="true" outlineLevel="0" collapsed="false">
      <c r="A137" s="137" t="s">
        <v>850</v>
      </c>
      <c r="B137" s="176" t="s">
        <v>851</v>
      </c>
      <c r="C137" s="168" t="n">
        <v>0</v>
      </c>
      <c r="D137" s="168" t="n">
        <v>0</v>
      </c>
      <c r="E137" s="168" t="n">
        <v>0</v>
      </c>
      <c r="F137" s="168" t="n">
        <v>0</v>
      </c>
      <c r="G137" s="168" t="n">
        <v>0</v>
      </c>
      <c r="H137" s="169" t="n">
        <v>17918</v>
      </c>
      <c r="I137" s="169" t="n">
        <v>0</v>
      </c>
      <c r="J137" s="169" t="n">
        <v>0</v>
      </c>
      <c r="K137" s="169" t="n">
        <v>71582</v>
      </c>
      <c r="L137" s="169" t="n">
        <v>0</v>
      </c>
      <c r="M137" s="169" t="n">
        <v>0</v>
      </c>
      <c r="N137" s="169" t="n">
        <v>0</v>
      </c>
      <c r="O137" s="169" t="n">
        <v>106046</v>
      </c>
      <c r="P137" s="169" t="n">
        <v>0</v>
      </c>
      <c r="Q137" s="169" t="n">
        <v>0</v>
      </c>
      <c r="R137" s="169" t="n">
        <v>0</v>
      </c>
      <c r="S137" s="169" t="n">
        <v>5948</v>
      </c>
      <c r="T137" s="168" t="n">
        <v>0</v>
      </c>
      <c r="U137" s="168" t="n">
        <v>0</v>
      </c>
      <c r="V137" s="168" t="n">
        <v>0</v>
      </c>
      <c r="W137" s="168" t="n">
        <v>0</v>
      </c>
      <c r="X137" s="168" t="n">
        <v>0</v>
      </c>
      <c r="Y137" s="168" t="n">
        <v>0</v>
      </c>
      <c r="Z137" s="168" t="n">
        <v>0</v>
      </c>
      <c r="AA137" s="168" t="n">
        <v>0</v>
      </c>
      <c r="AB137" s="168" t="n">
        <v>0</v>
      </c>
      <c r="AC137" s="168" t="n">
        <v>0</v>
      </c>
      <c r="AD137" s="168" t="n">
        <v>0</v>
      </c>
      <c r="AE137" s="168" t="n">
        <v>0</v>
      </c>
      <c r="AF137" s="168" t="n">
        <v>0</v>
      </c>
      <c r="AG137" s="168" t="n">
        <v>0</v>
      </c>
      <c r="AH137" s="168" t="n">
        <v>0</v>
      </c>
      <c r="AI137" s="168" t="n">
        <v>0</v>
      </c>
      <c r="AJ137" s="168" t="n">
        <v>0</v>
      </c>
      <c r="AK137" s="168" t="n">
        <v>0</v>
      </c>
      <c r="AL137" s="168" t="n">
        <v>0</v>
      </c>
      <c r="AM137" s="168" t="n">
        <v>0</v>
      </c>
      <c r="AN137" s="168" t="n">
        <v>0</v>
      </c>
      <c r="AO137" s="168" t="n">
        <v>0</v>
      </c>
      <c r="AP137" s="168" t="n">
        <v>0</v>
      </c>
      <c r="AQ137" s="168" t="n">
        <v>0</v>
      </c>
      <c r="AR137" s="168" t="n">
        <v>0</v>
      </c>
      <c r="AS137" s="168" t="n">
        <v>0</v>
      </c>
      <c r="AT137" s="168" t="n">
        <v>0</v>
      </c>
      <c r="AU137" s="168" t="n">
        <v>0</v>
      </c>
      <c r="AV137" s="168" t="n">
        <v>0</v>
      </c>
      <c r="AW137" s="168" t="n">
        <v>0</v>
      </c>
      <c r="AX137" s="168" t="n">
        <v>0</v>
      </c>
      <c r="AY137" s="168" t="n">
        <v>0</v>
      </c>
      <c r="AZ137" s="168" t="n">
        <v>0</v>
      </c>
      <c r="BA137" s="168" t="n">
        <v>0</v>
      </c>
      <c r="BB137" s="168" t="n">
        <v>0</v>
      </c>
      <c r="BC137" s="168" t="n">
        <v>0</v>
      </c>
      <c r="BD137" s="169" t="n">
        <v>0</v>
      </c>
      <c r="BE137" s="169" t="n">
        <v>0</v>
      </c>
      <c r="BF137" s="169" t="n">
        <v>4390879.39380712</v>
      </c>
      <c r="BG137" s="169" t="n">
        <v>3786.60667251929</v>
      </c>
      <c r="BH137" s="169" t="n">
        <v>0</v>
      </c>
      <c r="BI137" s="169" t="n">
        <v>0</v>
      </c>
      <c r="BJ137" s="169" t="n">
        <v>0</v>
      </c>
      <c r="BK137" s="169" t="n">
        <v>0</v>
      </c>
      <c r="BL137" s="169" t="n">
        <v>0</v>
      </c>
      <c r="BM137" s="169" t="n">
        <v>0</v>
      </c>
      <c r="BN137" s="169" t="n">
        <v>0</v>
      </c>
      <c r="BO137" s="169" t="n">
        <v>0</v>
      </c>
      <c r="BP137" s="169" t="n">
        <v>0</v>
      </c>
      <c r="BQ137" s="169" t="n">
        <v>0</v>
      </c>
      <c r="BR137" s="169" t="n">
        <v>0</v>
      </c>
      <c r="BS137" s="169" t="n">
        <v>0</v>
      </c>
      <c r="BT137" s="169" t="n">
        <v>0</v>
      </c>
      <c r="BU137" s="169" t="n">
        <v>620.954700272294</v>
      </c>
      <c r="BV137" s="169" t="n">
        <v>125.954527190193</v>
      </c>
      <c r="BW137" s="169" t="n">
        <v>228.748789217117</v>
      </c>
      <c r="BX137" s="169" t="n">
        <v>17.0338274083131</v>
      </c>
      <c r="BY137" s="169" t="n">
        <v>34.3858278378563</v>
      </c>
      <c r="BZ137" s="169" t="n">
        <v>2085.11147756473</v>
      </c>
      <c r="CA137" s="169" t="n">
        <v>203.97841618618</v>
      </c>
      <c r="CB137" s="169" t="n">
        <v>333.737114164357</v>
      </c>
      <c r="CC137" s="169" t="n">
        <v>24.3974229194254</v>
      </c>
      <c r="CD137" s="169" t="n">
        <v>46.0685967564838</v>
      </c>
      <c r="CE137" s="168" t="n">
        <v>6.84991895334349</v>
      </c>
      <c r="CF137" s="168" t="n">
        <v>0.595699958590657</v>
      </c>
      <c r="CG137" s="168" t="n">
        <v>0.126258093493198</v>
      </c>
      <c r="CH137" s="168" t="n">
        <v>0.116681738895408</v>
      </c>
      <c r="CI137" s="168" t="n">
        <v>0.0204992154276014</v>
      </c>
      <c r="CJ137" s="168" t="n">
        <v>9.9450664725563</v>
      </c>
      <c r="CK137" s="168" t="n">
        <v>1.37889561892228</v>
      </c>
      <c r="CL137" s="168" t="n">
        <v>2.52897760662101</v>
      </c>
      <c r="CM137" s="168" t="n">
        <v>0.0844684372846152</v>
      </c>
      <c r="CN137" s="168" t="n">
        <v>0.10084523678499</v>
      </c>
      <c r="CO137" s="170" t="n">
        <v>4599902.11849049</v>
      </c>
      <c r="CP137" s="178" t="n">
        <v>-3033306.2482485</v>
      </c>
      <c r="DK137" s="175"/>
    </row>
    <row r="138" s="177" customFormat="true" ht="11.1" hidden="false" customHeight="true" outlineLevel="0" collapsed="false">
      <c r="A138" s="137" t="s">
        <v>807</v>
      </c>
      <c r="B138" s="176" t="s">
        <v>808</v>
      </c>
      <c r="C138" s="168" t="n">
        <v>10817</v>
      </c>
      <c r="D138" s="168" t="n">
        <v>1804</v>
      </c>
      <c r="E138" s="168" t="n">
        <v>495031</v>
      </c>
      <c r="F138" s="168" t="n">
        <v>336</v>
      </c>
      <c r="G138" s="168" t="n">
        <v>81202</v>
      </c>
      <c r="H138" s="169" t="n">
        <v>21808</v>
      </c>
      <c r="I138" s="169" t="n">
        <v>4802</v>
      </c>
      <c r="J138" s="169" t="n">
        <v>2314</v>
      </c>
      <c r="K138" s="169" t="n">
        <v>40675</v>
      </c>
      <c r="L138" s="169" t="n">
        <v>24656</v>
      </c>
      <c r="M138" s="169" t="n">
        <v>6212</v>
      </c>
      <c r="N138" s="169" t="n">
        <v>3759</v>
      </c>
      <c r="O138" s="169" t="n">
        <v>31739</v>
      </c>
      <c r="P138" s="169" t="n">
        <v>1703</v>
      </c>
      <c r="Q138" s="169" t="n">
        <v>6959</v>
      </c>
      <c r="R138" s="169" t="n">
        <v>52854</v>
      </c>
      <c r="S138" s="169" t="n">
        <v>18275</v>
      </c>
      <c r="T138" s="168" t="n">
        <v>6155</v>
      </c>
      <c r="U138" s="168" t="n">
        <v>5743</v>
      </c>
      <c r="V138" s="168" t="n">
        <v>914</v>
      </c>
      <c r="W138" s="168" t="n">
        <v>4214</v>
      </c>
      <c r="X138" s="168" t="n">
        <v>669</v>
      </c>
      <c r="Y138" s="168" t="n">
        <v>5454</v>
      </c>
      <c r="Z138" s="168" t="n">
        <v>96</v>
      </c>
      <c r="AA138" s="168" t="n">
        <v>388</v>
      </c>
      <c r="AB138" s="168" t="n">
        <v>5559</v>
      </c>
      <c r="AC138" s="168" t="n">
        <v>683</v>
      </c>
      <c r="AD138" s="168" t="n">
        <v>2591</v>
      </c>
      <c r="AE138" s="168" t="n">
        <v>232</v>
      </c>
      <c r="AF138" s="168" t="n">
        <v>2816</v>
      </c>
      <c r="AG138" s="168" t="n">
        <v>2250</v>
      </c>
      <c r="AH138" s="168" t="n">
        <v>11228</v>
      </c>
      <c r="AI138" s="168" t="n">
        <v>3983</v>
      </c>
      <c r="AJ138" s="168" t="n">
        <v>2113</v>
      </c>
      <c r="AK138" s="168" t="n">
        <v>576</v>
      </c>
      <c r="AL138" s="168" t="n">
        <v>2725</v>
      </c>
      <c r="AM138" s="168" t="n">
        <v>532</v>
      </c>
      <c r="AN138" s="168" t="n">
        <v>21492</v>
      </c>
      <c r="AO138" s="168" t="n">
        <v>15514</v>
      </c>
      <c r="AP138" s="168" t="n">
        <v>619</v>
      </c>
      <c r="AQ138" s="168" t="n">
        <v>7027</v>
      </c>
      <c r="AR138" s="168" t="n">
        <v>1124</v>
      </c>
      <c r="AS138" s="168" t="n">
        <v>5289</v>
      </c>
      <c r="AT138" s="168" t="n">
        <v>6220</v>
      </c>
      <c r="AU138" s="168" t="n">
        <v>1887</v>
      </c>
      <c r="AV138" s="168" t="n">
        <v>3545</v>
      </c>
      <c r="AW138" s="168" t="n">
        <v>755</v>
      </c>
      <c r="AX138" s="168" t="n">
        <v>13658</v>
      </c>
      <c r="AY138" s="168" t="n">
        <v>897</v>
      </c>
      <c r="AZ138" s="168" t="n">
        <v>392</v>
      </c>
      <c r="BA138" s="168" t="n">
        <v>104</v>
      </c>
      <c r="BB138" s="168" t="n">
        <v>5937</v>
      </c>
      <c r="BC138" s="168" t="n">
        <v>603.336016360649</v>
      </c>
      <c r="BD138" s="169" t="n">
        <v>6845</v>
      </c>
      <c r="BE138" s="169" t="n">
        <v>8067</v>
      </c>
      <c r="BF138" s="169" t="n">
        <v>17905.3899264522</v>
      </c>
      <c r="BG138" s="169" t="n">
        <v>4051.61007354779</v>
      </c>
      <c r="BH138" s="169" t="n">
        <v>1349.01336533893</v>
      </c>
      <c r="BI138" s="169" t="n">
        <v>3248.26544441424</v>
      </c>
      <c r="BJ138" s="169" t="n">
        <v>2066.95987351544</v>
      </c>
      <c r="BK138" s="169" t="n">
        <v>1366.69418662935</v>
      </c>
      <c r="BL138" s="169" t="n">
        <v>2089.64667497617</v>
      </c>
      <c r="BM138" s="169" t="n">
        <v>1451.24004944235</v>
      </c>
      <c r="BN138" s="169" t="n">
        <v>76.2421313359311</v>
      </c>
      <c r="BO138" s="169" t="n">
        <v>308.368104716601</v>
      </c>
      <c r="BP138" s="169" t="n">
        <v>2838.72762997089</v>
      </c>
      <c r="BQ138" s="169" t="n">
        <v>553.670809111711</v>
      </c>
      <c r="BR138" s="169" t="n">
        <v>87219.2308840349</v>
      </c>
      <c r="BS138" s="169" t="n">
        <v>360</v>
      </c>
      <c r="BT138" s="169" t="n">
        <v>4937.09483015284</v>
      </c>
      <c r="BU138" s="169" t="n">
        <v>97692.8348132901</v>
      </c>
      <c r="BV138" s="169" t="n">
        <v>12078.4475204278</v>
      </c>
      <c r="BW138" s="169" t="n">
        <v>19732.1455593854</v>
      </c>
      <c r="BX138" s="169" t="n">
        <v>2317.02614730079</v>
      </c>
      <c r="BY138" s="169" t="n">
        <v>6018.96568860233</v>
      </c>
      <c r="BZ138" s="169" t="n">
        <v>186009.609267928</v>
      </c>
      <c r="CA138" s="169" t="n">
        <v>29062.6799905624</v>
      </c>
      <c r="CB138" s="169" t="n">
        <v>103326.499503178</v>
      </c>
      <c r="CC138" s="169" t="n">
        <v>4322.60829932657</v>
      </c>
      <c r="CD138" s="169" t="n">
        <v>8153.47992158023</v>
      </c>
      <c r="CE138" s="168" t="n">
        <v>939.951996193385</v>
      </c>
      <c r="CF138" s="168" t="n">
        <v>96.3409602089124</v>
      </c>
      <c r="CG138" s="168" t="n">
        <v>89.3987486019908</v>
      </c>
      <c r="CH138" s="168" t="n">
        <v>20.6485020466898</v>
      </c>
      <c r="CI138" s="168" t="n">
        <v>45.4015840017594</v>
      </c>
      <c r="CJ138" s="168" t="n">
        <v>1653.90782226867</v>
      </c>
      <c r="CK138" s="168" t="n">
        <v>260.440934075654</v>
      </c>
      <c r="CL138" s="168" t="n">
        <v>1010.84263853877</v>
      </c>
      <c r="CM138" s="168" t="n">
        <v>35.7328585660385</v>
      </c>
      <c r="CN138" s="168" t="n">
        <v>64.417485901997</v>
      </c>
      <c r="CO138" s="170" t="n">
        <v>1566595.87024199</v>
      </c>
      <c r="CP138" s="178"/>
      <c r="DK138" s="179"/>
      <c r="DL138" s="180"/>
    </row>
    <row r="139" s="177" customFormat="true" ht="11.1" hidden="false" customHeight="true" outlineLevel="0" collapsed="false">
      <c r="A139" s="137" t="s">
        <v>809</v>
      </c>
      <c r="B139" s="176" t="s">
        <v>810</v>
      </c>
      <c r="C139" s="168" t="n">
        <v>201428</v>
      </c>
      <c r="D139" s="168" t="n">
        <v>24624</v>
      </c>
      <c r="E139" s="168" t="n">
        <v>0</v>
      </c>
      <c r="F139" s="168" t="n">
        <v>0</v>
      </c>
      <c r="G139" s="168" t="n">
        <v>0</v>
      </c>
      <c r="H139" s="169" t="n">
        <v>0</v>
      </c>
      <c r="I139" s="169" t="n">
        <v>0</v>
      </c>
      <c r="J139" s="169" t="n">
        <v>0</v>
      </c>
      <c r="K139" s="169" t="n">
        <v>0</v>
      </c>
      <c r="L139" s="169" t="n">
        <v>0</v>
      </c>
      <c r="M139" s="169" t="n">
        <v>0</v>
      </c>
      <c r="N139" s="169" t="n">
        <v>0</v>
      </c>
      <c r="O139" s="169" t="n">
        <v>0</v>
      </c>
      <c r="P139" s="169" t="n">
        <v>0</v>
      </c>
      <c r="Q139" s="169" t="n">
        <v>0</v>
      </c>
      <c r="R139" s="169" t="n">
        <v>0</v>
      </c>
      <c r="S139" s="169" t="n">
        <v>0</v>
      </c>
      <c r="T139" s="168" t="n">
        <v>0</v>
      </c>
      <c r="U139" s="168" t="n">
        <v>0</v>
      </c>
      <c r="V139" s="168" t="n">
        <v>0</v>
      </c>
      <c r="W139" s="168" t="n">
        <v>0</v>
      </c>
      <c r="X139" s="168" t="n">
        <v>0</v>
      </c>
      <c r="Y139" s="168" t="n">
        <v>0</v>
      </c>
      <c r="Z139" s="168" t="n">
        <v>0</v>
      </c>
      <c r="AA139" s="168" t="n">
        <v>0</v>
      </c>
      <c r="AB139" s="168" t="n">
        <v>0</v>
      </c>
      <c r="AC139" s="168" t="n">
        <v>0</v>
      </c>
      <c r="AD139" s="168" t="n">
        <v>0</v>
      </c>
      <c r="AE139" s="168" t="n">
        <v>0</v>
      </c>
      <c r="AF139" s="168" t="n">
        <v>0</v>
      </c>
      <c r="AG139" s="168" t="n">
        <v>0</v>
      </c>
      <c r="AH139" s="168" t="n">
        <v>0</v>
      </c>
      <c r="AI139" s="168" t="n">
        <v>0</v>
      </c>
      <c r="AJ139" s="168" t="n">
        <v>0</v>
      </c>
      <c r="AK139" s="168" t="n">
        <v>0</v>
      </c>
      <c r="AL139" s="168" t="n">
        <v>0</v>
      </c>
      <c r="AM139" s="168" t="n">
        <v>0</v>
      </c>
      <c r="AN139" s="168" t="n">
        <v>0</v>
      </c>
      <c r="AO139" s="168" t="n">
        <v>0</v>
      </c>
      <c r="AP139" s="168" t="n">
        <v>0</v>
      </c>
      <c r="AQ139" s="168" t="n">
        <v>0</v>
      </c>
      <c r="AR139" s="168" t="n">
        <v>0</v>
      </c>
      <c r="AS139" s="168" t="n">
        <v>0</v>
      </c>
      <c r="AT139" s="168" t="n">
        <v>0</v>
      </c>
      <c r="AU139" s="168" t="n">
        <v>0</v>
      </c>
      <c r="AV139" s="168" t="n">
        <v>0</v>
      </c>
      <c r="AW139" s="168" t="n">
        <v>0</v>
      </c>
      <c r="AX139" s="168" t="n">
        <v>0</v>
      </c>
      <c r="AY139" s="168" t="n">
        <v>0</v>
      </c>
      <c r="AZ139" s="168" t="n">
        <v>0</v>
      </c>
      <c r="BA139" s="168" t="n">
        <v>0</v>
      </c>
      <c r="BB139" s="168" t="n">
        <v>0</v>
      </c>
      <c r="BC139" s="168" t="n">
        <v>0</v>
      </c>
      <c r="BD139" s="169" t="n">
        <v>0</v>
      </c>
      <c r="BE139" s="169" t="n">
        <v>0</v>
      </c>
      <c r="BF139" s="169" t="n">
        <v>0</v>
      </c>
      <c r="BG139" s="169" t="n">
        <v>0</v>
      </c>
      <c r="BH139" s="169" t="n">
        <v>0</v>
      </c>
      <c r="BI139" s="169" t="n">
        <v>0</v>
      </c>
      <c r="BJ139" s="169" t="n">
        <v>0</v>
      </c>
      <c r="BK139" s="169" t="n">
        <v>0</v>
      </c>
      <c r="BL139" s="169" t="n">
        <v>0</v>
      </c>
      <c r="BM139" s="169" t="n">
        <v>0</v>
      </c>
      <c r="BN139" s="169" t="n">
        <v>0</v>
      </c>
      <c r="BO139" s="169" t="n">
        <v>0</v>
      </c>
      <c r="BP139" s="169" t="n">
        <v>0</v>
      </c>
      <c r="BQ139" s="169" t="n">
        <v>0</v>
      </c>
      <c r="BR139" s="169" t="n">
        <v>0</v>
      </c>
      <c r="BS139" s="169" t="n">
        <v>0</v>
      </c>
      <c r="BT139" s="169" t="n">
        <v>0</v>
      </c>
      <c r="BU139" s="169" t="n">
        <v>0</v>
      </c>
      <c r="BV139" s="169" t="n">
        <v>0</v>
      </c>
      <c r="BW139" s="169" t="n">
        <v>0</v>
      </c>
      <c r="BX139" s="169" t="n">
        <v>0</v>
      </c>
      <c r="BY139" s="169" t="n">
        <v>0</v>
      </c>
      <c r="BZ139" s="169" t="n">
        <v>0</v>
      </c>
      <c r="CA139" s="169" t="n">
        <v>0</v>
      </c>
      <c r="CB139" s="169" t="n">
        <v>0</v>
      </c>
      <c r="CC139" s="169" t="n">
        <v>0</v>
      </c>
      <c r="CD139" s="169" t="n">
        <v>0</v>
      </c>
      <c r="CE139" s="168" t="n">
        <v>0</v>
      </c>
      <c r="CF139" s="168" t="n">
        <v>0</v>
      </c>
      <c r="CG139" s="168" t="n">
        <v>0</v>
      </c>
      <c r="CH139" s="168" t="n">
        <v>0</v>
      </c>
      <c r="CI139" s="168" t="n">
        <v>0</v>
      </c>
      <c r="CJ139" s="168" t="n">
        <v>0</v>
      </c>
      <c r="CK139" s="168" t="n">
        <v>0</v>
      </c>
      <c r="CL139" s="168" t="n">
        <v>0</v>
      </c>
      <c r="CM139" s="168" t="n">
        <v>0</v>
      </c>
      <c r="CN139" s="168" t="n">
        <v>0</v>
      </c>
      <c r="CO139" s="170" t="n">
        <v>226052</v>
      </c>
      <c r="CP139" s="178" t="n">
        <v>0</v>
      </c>
      <c r="DK139" s="180"/>
    </row>
    <row r="140" s="177" customFormat="true" ht="11.1" hidden="false" customHeight="true" outlineLevel="0" collapsed="false">
      <c r="A140" s="137" t="s">
        <v>811</v>
      </c>
      <c r="B140" s="176" t="s">
        <v>812</v>
      </c>
      <c r="C140" s="168" t="n">
        <v>31503</v>
      </c>
      <c r="D140" s="168" t="n">
        <v>2324</v>
      </c>
      <c r="E140" s="168" t="n">
        <v>266041</v>
      </c>
      <c r="F140" s="168" t="n">
        <v>452</v>
      </c>
      <c r="G140" s="168" t="n">
        <v>117</v>
      </c>
      <c r="H140" s="169" t="n">
        <v>5963</v>
      </c>
      <c r="I140" s="169" t="n">
        <v>822</v>
      </c>
      <c r="J140" s="169" t="n">
        <v>1063</v>
      </c>
      <c r="K140" s="169" t="n">
        <v>22429</v>
      </c>
      <c r="L140" s="169" t="n">
        <v>13263</v>
      </c>
      <c r="M140" s="169" t="n">
        <v>1590</v>
      </c>
      <c r="N140" s="169" t="n">
        <v>974</v>
      </c>
      <c r="O140" s="169" t="n">
        <v>17149</v>
      </c>
      <c r="P140" s="169" t="n">
        <v>1226</v>
      </c>
      <c r="Q140" s="169" t="n">
        <v>4191</v>
      </c>
      <c r="R140" s="169" t="n">
        <v>46998</v>
      </c>
      <c r="S140" s="169" t="n">
        <v>3141</v>
      </c>
      <c r="T140" s="168" t="n">
        <v>2721</v>
      </c>
      <c r="U140" s="168" t="n">
        <v>1682</v>
      </c>
      <c r="V140" s="168" t="n">
        <v>923</v>
      </c>
      <c r="W140" s="168" t="n">
        <v>4046</v>
      </c>
      <c r="X140" s="168" t="n">
        <v>189</v>
      </c>
      <c r="Y140" s="168" t="n">
        <v>4038</v>
      </c>
      <c r="Z140" s="168" t="n">
        <v>144</v>
      </c>
      <c r="AA140" s="168" t="n">
        <v>188</v>
      </c>
      <c r="AB140" s="168" t="n">
        <v>3311</v>
      </c>
      <c r="AC140" s="168" t="n">
        <v>407</v>
      </c>
      <c r="AD140" s="168" t="n">
        <v>1917</v>
      </c>
      <c r="AE140" s="168" t="n">
        <v>171</v>
      </c>
      <c r="AF140" s="168" t="n">
        <v>1785</v>
      </c>
      <c r="AG140" s="168" t="n">
        <v>2144</v>
      </c>
      <c r="AH140" s="168" t="n">
        <v>7463</v>
      </c>
      <c r="AI140" s="168" t="n">
        <v>1165</v>
      </c>
      <c r="AJ140" s="168" t="n">
        <v>743</v>
      </c>
      <c r="AK140" s="168" t="n">
        <v>216</v>
      </c>
      <c r="AL140" s="168" t="n">
        <v>2818</v>
      </c>
      <c r="AM140" s="168" t="n">
        <v>483</v>
      </c>
      <c r="AN140" s="168" t="n">
        <v>10564</v>
      </c>
      <c r="AO140" s="168" t="n">
        <v>2793</v>
      </c>
      <c r="AP140" s="168" t="n">
        <v>131</v>
      </c>
      <c r="AQ140" s="168" t="n">
        <v>5334</v>
      </c>
      <c r="AR140" s="168" t="n">
        <v>2076</v>
      </c>
      <c r="AS140" s="168" t="n">
        <v>10679</v>
      </c>
      <c r="AT140" s="168" t="n">
        <v>9869</v>
      </c>
      <c r="AU140" s="168" t="n">
        <v>1966</v>
      </c>
      <c r="AV140" s="168" t="n">
        <v>8985</v>
      </c>
      <c r="AW140" s="168" t="n">
        <v>1155</v>
      </c>
      <c r="AX140" s="168" t="n">
        <v>33099</v>
      </c>
      <c r="AY140" s="168" t="n">
        <v>1044</v>
      </c>
      <c r="AZ140" s="168" t="n">
        <v>554</v>
      </c>
      <c r="BA140" s="168" t="n">
        <v>218</v>
      </c>
      <c r="BB140" s="168" t="n">
        <v>2776</v>
      </c>
      <c r="BC140" s="168" t="n">
        <v>974.103979325841</v>
      </c>
      <c r="BD140" s="169" t="n">
        <v>1453</v>
      </c>
      <c r="BE140" s="169" t="n">
        <v>6869</v>
      </c>
      <c r="BF140" s="169" t="n">
        <v>318.694920330353</v>
      </c>
      <c r="BG140" s="169" t="n">
        <v>11938.3050796696</v>
      </c>
      <c r="BH140" s="169" t="n">
        <v>187.637409392732</v>
      </c>
      <c r="BI140" s="169" t="n">
        <v>451.808911122163</v>
      </c>
      <c r="BJ140" s="169" t="n">
        <v>287.498371795985</v>
      </c>
      <c r="BK140" s="169" t="n">
        <v>190.096740325769</v>
      </c>
      <c r="BL140" s="169" t="n">
        <v>290.653872826564</v>
      </c>
      <c r="BM140" s="169" t="n">
        <v>201.856104673038</v>
      </c>
      <c r="BN140" s="169" t="n">
        <v>10.6046486936008</v>
      </c>
      <c r="BO140" s="169" t="n">
        <v>42.8915890352296</v>
      </c>
      <c r="BP140" s="169" t="n">
        <v>394.844997368207</v>
      </c>
      <c r="BQ140" s="169" t="n">
        <v>77.0105135521101</v>
      </c>
      <c r="BR140" s="169" t="n">
        <v>9722.12119626234</v>
      </c>
      <c r="BS140" s="169" t="n">
        <v>463</v>
      </c>
      <c r="BT140" s="169" t="n">
        <v>2018.87166562642</v>
      </c>
      <c r="BU140" s="169" t="n">
        <v>48760.453454069</v>
      </c>
      <c r="BV140" s="169" t="n">
        <v>9759.45115233359</v>
      </c>
      <c r="BW140" s="169" t="n">
        <v>24164.1940845623</v>
      </c>
      <c r="BX140" s="169" t="n">
        <v>1892.68022898769</v>
      </c>
      <c r="BY140" s="169" t="n">
        <v>3870.16930349568</v>
      </c>
      <c r="BZ140" s="169" t="n">
        <v>43304.7143714443</v>
      </c>
      <c r="CA140" s="169" t="n">
        <v>22211.4360411134</v>
      </c>
      <c r="CB140" s="169" t="n">
        <v>32747.0767701387</v>
      </c>
      <c r="CC140" s="169" t="n">
        <v>2593.78162160361</v>
      </c>
      <c r="CD140" s="169" t="n">
        <v>4897.91268620067</v>
      </c>
      <c r="CE140" s="168" t="n">
        <v>373.511162960006</v>
      </c>
      <c r="CF140" s="168" t="n">
        <v>49.1299030638256</v>
      </c>
      <c r="CG140" s="168" t="n">
        <v>13.3296138497618</v>
      </c>
      <c r="CH140" s="168" t="n">
        <v>12.4366822719347</v>
      </c>
      <c r="CI140" s="168" t="n">
        <v>2.28192582847451</v>
      </c>
      <c r="CJ140" s="168" t="n">
        <v>115.097717519665</v>
      </c>
      <c r="CK140" s="168" t="n">
        <v>146.866782036553</v>
      </c>
      <c r="CL140" s="168" t="n">
        <v>252.612080315835</v>
      </c>
      <c r="CM140" s="168" t="n">
        <v>8.90763834398054</v>
      </c>
      <c r="CN140" s="168" t="n">
        <v>10.6338990078135</v>
      </c>
      <c r="CO140" s="170" t="n">
        <v>778121.677119147</v>
      </c>
      <c r="CP140" s="178" t="n">
        <v>0</v>
      </c>
      <c r="DK140" s="180"/>
    </row>
    <row r="141" s="177" customFormat="true" ht="11.1" hidden="false" customHeight="true" outlineLevel="0" collapsed="false">
      <c r="A141" s="137" t="s">
        <v>813</v>
      </c>
      <c r="B141" s="176" t="s">
        <v>814</v>
      </c>
      <c r="C141" s="168" t="n">
        <v>1898</v>
      </c>
      <c r="D141" s="168" t="n">
        <v>12</v>
      </c>
      <c r="E141" s="168" t="n">
        <v>724</v>
      </c>
      <c r="F141" s="168" t="n">
        <v>188</v>
      </c>
      <c r="G141" s="168" t="n">
        <v>0</v>
      </c>
      <c r="H141" s="169" t="n">
        <v>1310</v>
      </c>
      <c r="I141" s="169" t="n">
        <v>3</v>
      </c>
      <c r="J141" s="169" t="n">
        <v>73</v>
      </c>
      <c r="K141" s="169" t="n">
        <v>2309</v>
      </c>
      <c r="L141" s="169" t="n">
        <v>326</v>
      </c>
      <c r="M141" s="169" t="n">
        <v>12</v>
      </c>
      <c r="N141" s="169" t="n">
        <v>6</v>
      </c>
      <c r="O141" s="169" t="n">
        <v>307</v>
      </c>
      <c r="P141" s="169" t="n">
        <v>20</v>
      </c>
      <c r="Q141" s="169" t="n">
        <v>93</v>
      </c>
      <c r="R141" s="169" t="n">
        <v>4670</v>
      </c>
      <c r="S141" s="169" t="n">
        <v>133</v>
      </c>
      <c r="T141" s="168" t="n">
        <v>86</v>
      </c>
      <c r="U141" s="168" t="n">
        <v>323</v>
      </c>
      <c r="V141" s="168" t="n">
        <v>587</v>
      </c>
      <c r="W141" s="168" t="n">
        <v>276</v>
      </c>
      <c r="X141" s="168" t="n">
        <v>5</v>
      </c>
      <c r="Y141" s="168" t="n">
        <v>359</v>
      </c>
      <c r="Z141" s="168" t="n">
        <v>431</v>
      </c>
      <c r="AA141" s="168" t="n">
        <v>145</v>
      </c>
      <c r="AB141" s="168" t="n">
        <v>88</v>
      </c>
      <c r="AC141" s="168" t="n">
        <v>7</v>
      </c>
      <c r="AD141" s="168" t="n">
        <v>75</v>
      </c>
      <c r="AE141" s="168" t="n">
        <v>7</v>
      </c>
      <c r="AF141" s="168" t="n">
        <v>14</v>
      </c>
      <c r="AG141" s="168" t="n">
        <v>70</v>
      </c>
      <c r="AH141" s="168" t="n">
        <v>52</v>
      </c>
      <c r="AI141" s="168" t="n">
        <v>33</v>
      </c>
      <c r="AJ141" s="168" t="n">
        <v>79</v>
      </c>
      <c r="AK141" s="168" t="n">
        <v>8</v>
      </c>
      <c r="AL141" s="168" t="n">
        <v>16</v>
      </c>
      <c r="AM141" s="168" t="n">
        <v>7</v>
      </c>
      <c r="AN141" s="168" t="n">
        <v>122</v>
      </c>
      <c r="AO141" s="168" t="n">
        <v>36</v>
      </c>
      <c r="AP141" s="168" t="n">
        <v>4</v>
      </c>
      <c r="AQ141" s="168" t="n">
        <v>168</v>
      </c>
      <c r="AR141" s="168" t="n">
        <v>767</v>
      </c>
      <c r="AS141" s="168" t="n">
        <v>283</v>
      </c>
      <c r="AT141" s="168" t="n">
        <v>243</v>
      </c>
      <c r="AU141" s="168" t="n">
        <v>45</v>
      </c>
      <c r="AV141" s="168" t="n">
        <v>179</v>
      </c>
      <c r="AW141" s="168" t="n">
        <v>19</v>
      </c>
      <c r="AX141" s="168" t="n">
        <v>559</v>
      </c>
      <c r="AY141" s="168" t="n">
        <v>16</v>
      </c>
      <c r="AZ141" s="168" t="n">
        <v>4</v>
      </c>
      <c r="BA141" s="168" t="n">
        <v>0</v>
      </c>
      <c r="BB141" s="168" t="n">
        <v>1829</v>
      </c>
      <c r="BC141" s="168" t="n">
        <v>15.4733823409789</v>
      </c>
      <c r="BD141" s="169" t="n">
        <v>36</v>
      </c>
      <c r="BE141" s="169" t="n">
        <v>279</v>
      </c>
      <c r="BF141" s="169" t="n">
        <v>2.51601352855818</v>
      </c>
      <c r="BG141" s="169" t="n">
        <v>1439.84987403534</v>
      </c>
      <c r="BH141" s="169" t="n">
        <v>1.68094482587819</v>
      </c>
      <c r="BI141" s="169" t="n">
        <v>4.03387257413182</v>
      </c>
      <c r="BJ141" s="169" t="n">
        <v>2.5615838784976</v>
      </c>
      <c r="BK141" s="169" t="n">
        <v>1.69490164961876</v>
      </c>
      <c r="BL141" s="169" t="n">
        <v>2.59725690644584</v>
      </c>
      <c r="BM141" s="169" t="n">
        <v>1.83997362462118</v>
      </c>
      <c r="BN141" s="169" t="n">
        <v>0.100880169833112</v>
      </c>
      <c r="BO141" s="169" t="n">
        <v>0.404196117093376</v>
      </c>
      <c r="BP141" s="169" t="n">
        <v>3.71977046304855</v>
      </c>
      <c r="BQ141" s="169" t="n">
        <v>0.729782533620998</v>
      </c>
      <c r="BR141" s="169" t="n">
        <v>86.713567857534</v>
      </c>
      <c r="BS141" s="169" t="n">
        <v>12.9999999999998</v>
      </c>
      <c r="BT141" s="169" t="n">
        <v>17.2246224717621</v>
      </c>
      <c r="BU141" s="169" t="n">
        <v>2166.68749625513</v>
      </c>
      <c r="BV141" s="169" t="n">
        <v>439.624596549642</v>
      </c>
      <c r="BW141" s="169" t="n">
        <v>810.388410468711</v>
      </c>
      <c r="BX141" s="169" t="n">
        <v>60.3603868975585</v>
      </c>
      <c r="BY141" s="169" t="n">
        <v>121.27950125203</v>
      </c>
      <c r="BZ141" s="169" t="n">
        <v>7043.73142930629</v>
      </c>
      <c r="CA141" s="169" t="n">
        <v>722.24299862266</v>
      </c>
      <c r="CB141" s="169" t="n">
        <v>1172.11680933087</v>
      </c>
      <c r="CC141" s="169" t="n">
        <v>86.3380035721428</v>
      </c>
      <c r="CD141" s="169" t="n">
        <v>163.027116381595</v>
      </c>
      <c r="CE141" s="168" t="n">
        <v>23.5532996858006</v>
      </c>
      <c r="CF141" s="168" t="n">
        <v>2.08514158243306</v>
      </c>
      <c r="CG141" s="168" t="n">
        <v>0.447352914612333</v>
      </c>
      <c r="CH141" s="168" t="n">
        <v>0.413669634181382</v>
      </c>
      <c r="CI141" s="168" t="n">
        <v>0.0723659225194683</v>
      </c>
      <c r="CJ141" s="168" t="n">
        <v>33.4139225766944</v>
      </c>
      <c r="CK141" s="168" t="n">
        <v>4.88685675869305</v>
      </c>
      <c r="CL141" s="168" t="n">
        <v>8.9032058991711</v>
      </c>
      <c r="CM141" s="168" t="n">
        <v>0.299381352907641</v>
      </c>
      <c r="CN141" s="168" t="n">
        <v>0.357430461331372</v>
      </c>
      <c r="CO141" s="170" t="n">
        <v>33795.3699984019</v>
      </c>
      <c r="CP141" s="178" t="n">
        <v>0</v>
      </c>
      <c r="DK141" s="180"/>
    </row>
    <row r="142" s="183" customFormat="true" ht="11.1" hidden="false" customHeight="true" outlineLevel="0" collapsed="false">
      <c r="A142" s="138" t="s">
        <v>852</v>
      </c>
      <c r="B142" s="181" t="s">
        <v>853</v>
      </c>
      <c r="C142" s="170" t="n">
        <v>497194</v>
      </c>
      <c r="D142" s="170" t="n">
        <v>29725</v>
      </c>
      <c r="E142" s="170" t="n">
        <v>766086.557336029</v>
      </c>
      <c r="F142" s="170" t="n">
        <v>1255.91190569883</v>
      </c>
      <c r="G142" s="170" t="n">
        <v>81747.3905992505</v>
      </c>
      <c r="H142" s="170" t="n">
        <v>56648.6569456049</v>
      </c>
      <c r="I142" s="170" t="n">
        <v>10203.0205243336</v>
      </c>
      <c r="J142" s="170" t="n">
        <v>3510</v>
      </c>
      <c r="K142" s="170" t="n">
        <v>152966.129850559</v>
      </c>
      <c r="L142" s="170" t="n">
        <v>38391.2340791021</v>
      </c>
      <c r="M142" s="170" t="n">
        <v>8278.45334660248</v>
      </c>
      <c r="N142" s="170" t="n">
        <v>5422.93087164777</v>
      </c>
      <c r="O142" s="170" t="n">
        <v>190185.246588625</v>
      </c>
      <c r="P142" s="170" t="n">
        <v>3221.19695164622</v>
      </c>
      <c r="Q142" s="170" t="n">
        <v>15668.6982626913</v>
      </c>
      <c r="R142" s="170" t="n">
        <v>119548.51049783</v>
      </c>
      <c r="S142" s="170" t="n">
        <v>31253.6234299292</v>
      </c>
      <c r="T142" s="170" t="n">
        <v>12628.8385509954</v>
      </c>
      <c r="U142" s="170" t="n">
        <v>8702.47483897485</v>
      </c>
      <c r="V142" s="170" t="n">
        <v>3068.81506732674</v>
      </c>
      <c r="W142" s="170" t="n">
        <v>10436.0996340855</v>
      </c>
      <c r="X142" s="170" t="n">
        <v>1008.01183085511</v>
      </c>
      <c r="Y142" s="170" t="n">
        <v>11427.0350336479</v>
      </c>
      <c r="Z142" s="170" t="n">
        <v>1003.52891546945</v>
      </c>
      <c r="AA142" s="170" t="n">
        <v>830.136735442173</v>
      </c>
      <c r="AB142" s="170" t="n">
        <v>9905.57972967158</v>
      </c>
      <c r="AC142" s="170" t="n">
        <v>1443.90743765129</v>
      </c>
      <c r="AD142" s="170" t="n">
        <v>4907.56278545185</v>
      </c>
      <c r="AE142" s="170" t="n">
        <v>630.146373914864</v>
      </c>
      <c r="AF142" s="170" t="n">
        <v>5315.85420262368</v>
      </c>
      <c r="AG142" s="170" t="n">
        <v>7873.01007010113</v>
      </c>
      <c r="AH142" s="170" t="n">
        <v>19856.2044923831</v>
      </c>
      <c r="AI142" s="170" t="n">
        <v>5431.43050136488</v>
      </c>
      <c r="AJ142" s="170" t="n">
        <v>3122.53095259251</v>
      </c>
      <c r="AK142" s="170" t="n">
        <v>1017.30424699298</v>
      </c>
      <c r="AL142" s="170" t="n">
        <v>6091.37019233242</v>
      </c>
      <c r="AM142" s="170" t="n">
        <v>1278.54218505111</v>
      </c>
      <c r="AN142" s="170" t="n">
        <v>57158.71849555</v>
      </c>
      <c r="AO142" s="170" t="n">
        <v>21365.2907890422</v>
      </c>
      <c r="AP142" s="170" t="n">
        <v>898.410305619369</v>
      </c>
      <c r="AQ142" s="170" t="n">
        <v>81132.6219625951</v>
      </c>
      <c r="AR142" s="170" t="n">
        <v>5373.92348354073</v>
      </c>
      <c r="AS142" s="170" t="n">
        <v>29933</v>
      </c>
      <c r="AT142" s="170" t="n">
        <v>17484</v>
      </c>
      <c r="AU142" s="170" t="n">
        <v>4266</v>
      </c>
      <c r="AV142" s="170" t="n">
        <v>12779</v>
      </c>
      <c r="AW142" s="170" t="n">
        <v>2069</v>
      </c>
      <c r="AX142" s="170" t="n">
        <v>47736</v>
      </c>
      <c r="AY142" s="170" t="n">
        <v>2067</v>
      </c>
      <c r="AZ142" s="170" t="n">
        <v>1011</v>
      </c>
      <c r="BA142" s="170" t="n">
        <v>440</v>
      </c>
      <c r="BB142" s="170" t="n">
        <v>12541</v>
      </c>
      <c r="BC142" s="170" t="n">
        <v>2076.031436338</v>
      </c>
      <c r="BD142" s="170" t="n">
        <v>8558.25108928065</v>
      </c>
      <c r="BE142" s="170" t="n">
        <v>15952</v>
      </c>
      <c r="BF142" s="170" t="n">
        <v>4409147.06142926</v>
      </c>
      <c r="BG142" s="170" t="n">
        <v>65524.6708255088</v>
      </c>
      <c r="BH142" s="170" t="n">
        <v>1553.75826093208</v>
      </c>
      <c r="BI142" s="170" t="n">
        <v>3736.61244800575</v>
      </c>
      <c r="BJ142" s="170" t="n">
        <v>2376.29282589734</v>
      </c>
      <c r="BK142" s="170" t="n">
        <v>1571.63270518521</v>
      </c>
      <c r="BL142" s="170" t="n">
        <v>2404.72877957517</v>
      </c>
      <c r="BM142" s="170" t="n">
        <v>1681.9506240856</v>
      </c>
      <c r="BN142" s="170" t="n">
        <v>89.6390782841217</v>
      </c>
      <c r="BO142" s="170" t="n">
        <v>357.299936886121</v>
      </c>
      <c r="BP142" s="170" t="n">
        <v>3280.22157004743</v>
      </c>
      <c r="BQ142" s="170" t="n">
        <v>669.635734954895</v>
      </c>
      <c r="BR142" s="170" t="n">
        <v>99053.5198320108</v>
      </c>
      <c r="BS142" s="170" t="n">
        <v>906.135897319882</v>
      </c>
      <c r="BT142" s="170" t="n">
        <v>7171.18424080303</v>
      </c>
      <c r="BU142" s="170" t="n">
        <v>152193.695953899</v>
      </c>
      <c r="BV142" s="170" t="n">
        <v>22987.9241079253</v>
      </c>
      <c r="BW142" s="170" t="n">
        <v>45216.0132135009</v>
      </c>
      <c r="BX142" s="170" t="n">
        <v>4306.83879679787</v>
      </c>
      <c r="BY142" s="170" t="n">
        <v>10130.9868801581</v>
      </c>
      <c r="BZ142" s="170" t="n">
        <v>264620.834674144</v>
      </c>
      <c r="CA142" s="170" t="n">
        <v>52479.0300142227</v>
      </c>
      <c r="CB142" s="170" t="n">
        <v>138888.369800783</v>
      </c>
      <c r="CC142" s="170" t="n">
        <v>7063.41926608419</v>
      </c>
      <c r="CD142" s="170" t="n">
        <v>13329.2341333515</v>
      </c>
      <c r="CE142" s="170" t="n">
        <v>1404.24435129774</v>
      </c>
      <c r="CF142" s="170" t="n">
        <v>150.444193049846</v>
      </c>
      <c r="CG142" s="170" t="n">
        <v>103.438257933474</v>
      </c>
      <c r="CH142" s="170" t="n">
        <v>33.668368364097</v>
      </c>
      <c r="CI142" s="170" t="n">
        <v>47.819936854021</v>
      </c>
      <c r="CJ142" s="170" t="n">
        <v>1950.55550330257</v>
      </c>
      <c r="CK142" s="170" t="n">
        <v>414.450063989676</v>
      </c>
      <c r="CL142" s="170" t="n">
        <v>1282.49027758742</v>
      </c>
      <c r="CM142" s="170" t="n">
        <v>45.0672740128473</v>
      </c>
      <c r="CN142" s="170" t="n">
        <v>75.5600454370667</v>
      </c>
      <c r="CO142" s="170" t="n">
        <v>7766374.62182989</v>
      </c>
      <c r="CP142" s="182"/>
    </row>
    <row r="143" customFormat="false" ht="14.25" hidden="false" customHeight="true" outlineLevel="0" collapsed="false">
      <c r="A143" s="160" t="s">
        <v>790</v>
      </c>
      <c r="B143" s="173" t="s">
        <v>854</v>
      </c>
      <c r="C143" s="164" t="n">
        <v>522334</v>
      </c>
      <c r="D143" s="164" t="n">
        <v>31845</v>
      </c>
      <c r="E143" s="164" t="n">
        <v>30860953.3940513</v>
      </c>
      <c r="F143" s="164" t="n">
        <v>1326.28306130414</v>
      </c>
      <c r="G143" s="164" t="n">
        <v>511833.991850002</v>
      </c>
      <c r="H143" s="164" t="n">
        <v>1857731.1370151</v>
      </c>
      <c r="I143" s="164" t="n">
        <v>149765.080502596</v>
      </c>
      <c r="J143" s="164" t="n">
        <v>25546</v>
      </c>
      <c r="K143" s="164" t="n">
        <v>3546897.19549179</v>
      </c>
      <c r="L143" s="164" t="n">
        <v>277119.395430192</v>
      </c>
      <c r="M143" s="164" t="n">
        <v>78718.3148501024</v>
      </c>
      <c r="N143" s="164" t="n">
        <v>38374.6677629071</v>
      </c>
      <c r="O143" s="164" t="n">
        <v>527944.49898086</v>
      </c>
      <c r="P143" s="164" t="n">
        <v>8357.09681148663</v>
      </c>
      <c r="Q143" s="164" t="n">
        <v>38590.6265104146</v>
      </c>
      <c r="R143" s="164" t="n">
        <v>843374.205470883</v>
      </c>
      <c r="S143" s="164" t="n">
        <v>238615.076439587</v>
      </c>
      <c r="T143" s="164" t="n">
        <v>42042.5836889711</v>
      </c>
      <c r="U143" s="164" t="n">
        <v>68232.2819440129</v>
      </c>
      <c r="V143" s="164" t="n">
        <v>13648.3148660577</v>
      </c>
      <c r="W143" s="164" t="n">
        <v>79373.5474978881</v>
      </c>
      <c r="X143" s="164" t="n">
        <v>6044.32483182252</v>
      </c>
      <c r="Y143" s="164" t="n">
        <v>142259.129676517</v>
      </c>
      <c r="Z143" s="164" t="n">
        <v>7639.93425787707</v>
      </c>
      <c r="AA143" s="164" t="n">
        <v>6642.55496257322</v>
      </c>
      <c r="AB143" s="164" t="n">
        <v>106841.581706025</v>
      </c>
      <c r="AC143" s="164" t="n">
        <v>10970.6367319438</v>
      </c>
      <c r="AD143" s="164" t="n">
        <v>34897.3806797047</v>
      </c>
      <c r="AE143" s="164" t="n">
        <v>4357.43375464131</v>
      </c>
      <c r="AF143" s="164" t="n">
        <v>26619.5342765547</v>
      </c>
      <c r="AG143" s="164" t="n">
        <v>18338.1499102459</v>
      </c>
      <c r="AH143" s="164" t="n">
        <v>366413.344882092</v>
      </c>
      <c r="AI143" s="164" t="n">
        <v>79691.354868052</v>
      </c>
      <c r="AJ143" s="164" t="n">
        <v>18528.3844584464</v>
      </c>
      <c r="AK143" s="164" t="n">
        <v>7782.70456194332</v>
      </c>
      <c r="AL143" s="164" t="n">
        <v>103514.043496405</v>
      </c>
      <c r="AM143" s="164" t="n">
        <v>6497.3448403023</v>
      </c>
      <c r="AN143" s="164" t="n">
        <v>462693.653692995</v>
      </c>
      <c r="AO143" s="164" t="n">
        <v>129959.844503932</v>
      </c>
      <c r="AP143" s="164" t="n">
        <v>2693.18586881366</v>
      </c>
      <c r="AQ143" s="164" t="n">
        <v>271827.704539535</v>
      </c>
      <c r="AR143" s="164" t="n">
        <v>7813.88049841403</v>
      </c>
      <c r="AS143" s="164" t="n">
        <v>35451</v>
      </c>
      <c r="AT143" s="164" t="n">
        <v>25117</v>
      </c>
      <c r="AU143" s="164" t="n">
        <v>10641</v>
      </c>
      <c r="AV143" s="164" t="n">
        <v>12906</v>
      </c>
      <c r="AW143" s="164" t="n">
        <v>3683</v>
      </c>
      <c r="AX143" s="164" t="n">
        <v>50158</v>
      </c>
      <c r="AY143" s="164" t="n">
        <v>4086</v>
      </c>
      <c r="AZ143" s="164" t="n">
        <v>1687</v>
      </c>
      <c r="BA143" s="164" t="n">
        <v>446</v>
      </c>
      <c r="BB143" s="164" t="n">
        <v>35040</v>
      </c>
      <c r="BC143" s="164" t="n">
        <v>3846.19175806096</v>
      </c>
      <c r="BD143" s="164" t="n">
        <v>42620.2726675459</v>
      </c>
      <c r="BE143" s="164" t="n">
        <v>44993</v>
      </c>
      <c r="BF143" s="164" t="n">
        <v>7909541.69238772</v>
      </c>
      <c r="BG143" s="164" t="n">
        <v>77995.0393874072</v>
      </c>
      <c r="BH143" s="164" t="n">
        <v>5869.69114001819</v>
      </c>
      <c r="BI143" s="164" t="n">
        <v>14125.5764833475</v>
      </c>
      <c r="BJ143" s="164" t="n">
        <v>8985.98249034048</v>
      </c>
      <c r="BK143" s="164" t="n">
        <v>5942.30853561402</v>
      </c>
      <c r="BL143" s="164" t="n">
        <v>9088.6840541631</v>
      </c>
      <c r="BM143" s="164" t="n">
        <v>6332.41692791861</v>
      </c>
      <c r="BN143" s="164" t="n">
        <v>334.896242979284</v>
      </c>
      <c r="BO143" s="164" t="n">
        <v>1345.35831760385</v>
      </c>
      <c r="BP143" s="164" t="n">
        <v>12369.5836688106</v>
      </c>
      <c r="BQ143" s="164" t="n">
        <v>2464.65906003104</v>
      </c>
      <c r="BR143" s="164" t="n">
        <v>373722.277568058</v>
      </c>
      <c r="BS143" s="164" t="n">
        <v>1748.67534904174</v>
      </c>
      <c r="BT143" s="164" t="n">
        <v>30790.4309745606</v>
      </c>
      <c r="BU143" s="164" t="n">
        <v>679307.930545166</v>
      </c>
      <c r="BV143" s="164" t="n">
        <v>74285.1339938611</v>
      </c>
      <c r="BW143" s="164" t="n">
        <v>104550.231998183</v>
      </c>
      <c r="BX143" s="164" t="n">
        <v>14785.9938295022</v>
      </c>
      <c r="BY143" s="164" t="n">
        <v>41783.5068684772</v>
      </c>
      <c r="BZ143" s="164" t="n">
        <v>1368330.88583311</v>
      </c>
      <c r="CA143" s="164" t="n">
        <v>188274.786077575</v>
      </c>
      <c r="CB143" s="164" t="n">
        <v>776106.932473613</v>
      </c>
      <c r="CC143" s="164" t="n">
        <v>29452.1515472175</v>
      </c>
      <c r="CD143" s="164" t="n">
        <v>55544.3906836846</v>
      </c>
      <c r="CE143" s="164" t="n">
        <v>6756.73591087157</v>
      </c>
      <c r="CF143" s="164" t="n">
        <v>665.405830684967</v>
      </c>
      <c r="CG143" s="164" t="n">
        <v>699.473985406426</v>
      </c>
      <c r="CH143" s="164" t="n">
        <v>139.31626718575</v>
      </c>
      <c r="CI143" s="164" t="n">
        <v>366.653731759081</v>
      </c>
      <c r="CJ143" s="164" t="n">
        <v>12992.8785212759</v>
      </c>
      <c r="CK143" s="164" t="n">
        <v>1783.63856329721</v>
      </c>
      <c r="CL143" s="164" t="n">
        <v>7712.9847112836</v>
      </c>
      <c r="CM143" s="164" t="n">
        <v>270.831956572932</v>
      </c>
      <c r="CN143" s="164" t="n">
        <v>501.221783968143</v>
      </c>
      <c r="CO143" s="156" t="n">
        <v>53680291.6213503</v>
      </c>
      <c r="CP143" s="157" t="n">
        <v>0</v>
      </c>
    </row>
    <row r="144" customFormat="false" ht="11.1" hidden="false" customHeight="true" outlineLevel="0" collapsed="false">
      <c r="A144" s="160"/>
      <c r="B144" s="173"/>
      <c r="C144" s="164"/>
      <c r="D144" s="164"/>
      <c r="E144" s="164"/>
      <c r="F144" s="164"/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  <c r="AS144" s="164"/>
      <c r="AT144" s="164"/>
      <c r="AU144" s="164"/>
      <c r="AV144" s="164"/>
      <c r="AW144" s="164"/>
      <c r="AX144" s="164"/>
      <c r="AY144" s="164"/>
      <c r="AZ144" s="164"/>
      <c r="BA144" s="164"/>
      <c r="BB144" s="164"/>
      <c r="BC144" s="164"/>
      <c r="BD144" s="164"/>
      <c r="BE144" s="164"/>
      <c r="BF144" s="164"/>
      <c r="BG144" s="164"/>
      <c r="BH144" s="164"/>
      <c r="BI144" s="164"/>
      <c r="BJ144" s="164"/>
      <c r="BK144" s="164"/>
      <c r="BL144" s="164"/>
      <c r="BM144" s="164"/>
      <c r="BN144" s="164"/>
      <c r="BO144" s="164"/>
      <c r="BP144" s="164"/>
      <c r="BQ144" s="164"/>
      <c r="BR144" s="164"/>
      <c r="BS144" s="164"/>
      <c r="BT144" s="164"/>
      <c r="BU144" s="164"/>
      <c r="BV144" s="164"/>
      <c r="BW144" s="164"/>
      <c r="BX144" s="164"/>
      <c r="BY144" s="164"/>
      <c r="BZ144" s="164"/>
      <c r="CA144" s="164"/>
      <c r="CB144" s="164"/>
      <c r="CC144" s="164"/>
      <c r="CD144" s="164"/>
      <c r="CE144" s="164"/>
      <c r="CF144" s="164"/>
      <c r="CG144" s="164"/>
      <c r="CH144" s="164"/>
      <c r="CI144" s="164"/>
      <c r="CJ144" s="164"/>
      <c r="CK144" s="164"/>
      <c r="CL144" s="164"/>
      <c r="CM144" s="164"/>
      <c r="CN144" s="164"/>
      <c r="CO144" s="156"/>
      <c r="CP144" s="157" t="n">
        <v>0</v>
      </c>
    </row>
    <row r="145" customFormat="false" ht="11.1" hidden="false" customHeight="true" outlineLevel="0" collapsed="false">
      <c r="A145" s="160" t="s">
        <v>855</v>
      </c>
      <c r="B145" s="172" t="s">
        <v>856</v>
      </c>
      <c r="C145" s="164" t="n">
        <v>750468</v>
      </c>
      <c r="D145" s="164" t="n">
        <v>55079</v>
      </c>
      <c r="E145" s="164" t="n">
        <v>30860953.3940513</v>
      </c>
      <c r="F145" s="164" t="n">
        <v>51033.2830613041</v>
      </c>
      <c r="G145" s="164" t="n">
        <v>7173674.99185</v>
      </c>
      <c r="H145" s="164" t="n">
        <v>2063954.1370151</v>
      </c>
      <c r="I145" s="164" t="n">
        <v>177368.080502596</v>
      </c>
      <c r="J145" s="164" t="n">
        <v>41135</v>
      </c>
      <c r="K145" s="164" t="n">
        <v>3647423.19549179</v>
      </c>
      <c r="L145" s="164" t="n">
        <v>369782.395430192</v>
      </c>
      <c r="M145" s="164" t="n">
        <v>85831.3148501024</v>
      </c>
      <c r="N145" s="164" t="n">
        <v>39698.6677629071</v>
      </c>
      <c r="O145" s="164" t="n">
        <v>1314304.49898086</v>
      </c>
      <c r="P145" s="164" t="n">
        <v>9510.09681148663</v>
      </c>
      <c r="Q145" s="164" t="n">
        <v>45659.6265104146</v>
      </c>
      <c r="R145" s="164" t="n">
        <v>977806.205470883</v>
      </c>
      <c r="S145" s="164" t="n">
        <v>245966.076439587</v>
      </c>
      <c r="T145" s="164" t="n">
        <v>46299.5836889711</v>
      </c>
      <c r="U145" s="164" t="n">
        <v>82761.2819440129</v>
      </c>
      <c r="V145" s="164" t="n">
        <v>17293.3148660577</v>
      </c>
      <c r="W145" s="164" t="n">
        <v>87968.5474978881</v>
      </c>
      <c r="X145" s="164" t="n">
        <v>6189.32483182252</v>
      </c>
      <c r="Y145" s="164" t="n">
        <v>154602.129676517</v>
      </c>
      <c r="Z145" s="164" t="n">
        <v>8201.93425787707</v>
      </c>
      <c r="AA145" s="164" t="n">
        <v>6657.55496257322</v>
      </c>
      <c r="AB145" s="164" t="n">
        <v>112004.581706025</v>
      </c>
      <c r="AC145" s="164" t="n">
        <v>11401.6367319438</v>
      </c>
      <c r="AD145" s="164" t="n">
        <v>43638.3806797047</v>
      </c>
      <c r="AE145" s="164" t="n">
        <v>4830.43375464131</v>
      </c>
      <c r="AF145" s="164" t="n">
        <v>43553.5342765547</v>
      </c>
      <c r="AG145" s="164" t="n">
        <v>25634.1499102459</v>
      </c>
      <c r="AH145" s="164" t="n">
        <v>380844.344882092</v>
      </c>
      <c r="AI145" s="164" t="n">
        <v>89352.354868052</v>
      </c>
      <c r="AJ145" s="164" t="n">
        <v>23925.3844584464</v>
      </c>
      <c r="AK145" s="164" t="n">
        <v>7994.70456194332</v>
      </c>
      <c r="AL145" s="164" t="n">
        <v>106006.043496405</v>
      </c>
      <c r="AM145" s="164" t="n">
        <v>6844.3448403023</v>
      </c>
      <c r="AN145" s="164" t="n">
        <v>543607.653692995</v>
      </c>
      <c r="AO145" s="164" t="n">
        <v>156500.844503932</v>
      </c>
      <c r="AP145" s="164" t="n">
        <v>2973.18586881366</v>
      </c>
      <c r="AQ145" s="164" t="n">
        <v>788308.704539535</v>
      </c>
      <c r="AR145" s="164" t="n">
        <v>31593.880498414</v>
      </c>
      <c r="AS145" s="164" t="n">
        <v>126394</v>
      </c>
      <c r="AT145" s="164" t="n">
        <v>25295</v>
      </c>
      <c r="AU145" s="164" t="n">
        <v>10641</v>
      </c>
      <c r="AV145" s="164" t="n">
        <v>12906</v>
      </c>
      <c r="AW145" s="164" t="n">
        <v>3683</v>
      </c>
      <c r="AX145" s="164" t="n">
        <v>50158</v>
      </c>
      <c r="AY145" s="164" t="n">
        <v>4086</v>
      </c>
      <c r="AZ145" s="164" t="n">
        <v>1687</v>
      </c>
      <c r="BA145" s="164" t="n">
        <v>446</v>
      </c>
      <c r="BB145" s="164" t="n">
        <v>42087</v>
      </c>
      <c r="BC145" s="164" t="n">
        <v>5103.19175806096</v>
      </c>
      <c r="BD145" s="164" t="n">
        <v>42633.2726675459</v>
      </c>
      <c r="BE145" s="164" t="n">
        <v>44993</v>
      </c>
      <c r="BF145" s="164" t="n">
        <v>7909541.69238772</v>
      </c>
      <c r="BG145" s="164" t="n">
        <v>78409.6734998438</v>
      </c>
      <c r="BH145" s="164" t="n">
        <v>5869.69114001819</v>
      </c>
      <c r="BI145" s="164" t="n">
        <v>14125.5764833475</v>
      </c>
      <c r="BJ145" s="164" t="n">
        <v>8985.98249034048</v>
      </c>
      <c r="BK145" s="164" t="n">
        <v>5942.30853561402</v>
      </c>
      <c r="BL145" s="164" t="n">
        <v>9088.6840541631</v>
      </c>
      <c r="BM145" s="164" t="n">
        <v>6332.41692791861</v>
      </c>
      <c r="BN145" s="164" t="n">
        <v>334.896242979284</v>
      </c>
      <c r="BO145" s="164" t="n">
        <v>1345.35831760385</v>
      </c>
      <c r="BP145" s="164" t="n">
        <v>12369.5836688106</v>
      </c>
      <c r="BQ145" s="164" t="n">
        <v>2464.65906003104</v>
      </c>
      <c r="BR145" s="164" t="n">
        <v>390313.277568058</v>
      </c>
      <c r="BS145" s="164" t="n">
        <v>1895.67534904174</v>
      </c>
      <c r="BT145" s="164" t="n">
        <v>30805.4309745606</v>
      </c>
      <c r="BU145" s="164" t="n">
        <v>714115.784283105</v>
      </c>
      <c r="BV145" s="164" t="n">
        <v>74285.1339938611</v>
      </c>
      <c r="BW145" s="164" t="n">
        <v>104550.231998183</v>
      </c>
      <c r="BX145" s="164" t="n">
        <v>14785.9938295022</v>
      </c>
      <c r="BY145" s="164" t="n">
        <v>41783.5068684772</v>
      </c>
      <c r="BZ145" s="164" t="n">
        <v>1368330.88583311</v>
      </c>
      <c r="CA145" s="164" t="n">
        <v>188274.786077575</v>
      </c>
      <c r="CB145" s="164" t="n">
        <v>776106.932473613</v>
      </c>
      <c r="CC145" s="164" t="n">
        <v>29452.1515472175</v>
      </c>
      <c r="CD145" s="164" t="n">
        <v>55544.3906836846</v>
      </c>
      <c r="CE145" s="164" t="n">
        <v>7485.88217293219</v>
      </c>
      <c r="CF145" s="164" t="n">
        <v>665.405830684967</v>
      </c>
      <c r="CG145" s="164" t="n">
        <v>699.473985406426</v>
      </c>
      <c r="CH145" s="164" t="n">
        <v>139.31626718575</v>
      </c>
      <c r="CI145" s="164" t="n">
        <v>366.653731759081</v>
      </c>
      <c r="CJ145" s="164" t="n">
        <v>12992.8785212759</v>
      </c>
      <c r="CK145" s="164" t="n">
        <v>1783.63856329721</v>
      </c>
      <c r="CL145" s="164" t="n">
        <v>7712.9847112836</v>
      </c>
      <c r="CM145" s="164" t="n">
        <v>270.831956572932</v>
      </c>
      <c r="CN145" s="164" t="n">
        <v>501.221783968143</v>
      </c>
      <c r="CO145" s="164" t="n">
        <v>62946421.2554627</v>
      </c>
      <c r="CP145" s="157" t="n">
        <v>0</v>
      </c>
    </row>
    <row r="146" customFormat="false" ht="11.1" hidden="true" customHeight="true" outlineLevel="0" collapsed="false">
      <c r="B146" s="173"/>
      <c r="C146" s="175" t="n">
        <v>0</v>
      </c>
      <c r="D146" s="175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  <c r="K146" s="175" t="n">
        <v>0</v>
      </c>
      <c r="L146" s="175" t="n">
        <v>0</v>
      </c>
      <c r="M146" s="175" t="n">
        <v>0</v>
      </c>
      <c r="N146" s="175" t="n">
        <v>0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v>0</v>
      </c>
      <c r="W146" s="175" t="n">
        <v>0</v>
      </c>
      <c r="X146" s="175" t="n">
        <v>0</v>
      </c>
      <c r="Y146" s="175" t="n">
        <v>0</v>
      </c>
      <c r="Z146" s="175" t="n">
        <v>0</v>
      </c>
      <c r="AA146" s="175" t="n">
        <v>0</v>
      </c>
      <c r="AB146" s="175" t="n">
        <v>0</v>
      </c>
      <c r="AC146" s="175" t="n">
        <v>0</v>
      </c>
      <c r="AD146" s="175" t="n">
        <v>0</v>
      </c>
      <c r="AE146" s="175" t="n">
        <v>0</v>
      </c>
      <c r="AF146" s="175" t="n">
        <v>0</v>
      </c>
      <c r="AG146" s="175" t="n">
        <v>0</v>
      </c>
      <c r="AH146" s="175" t="n">
        <v>0</v>
      </c>
      <c r="AI146" s="175" t="n">
        <v>0</v>
      </c>
      <c r="AJ146" s="175" t="n">
        <v>0</v>
      </c>
      <c r="AK146" s="175" t="n">
        <v>0</v>
      </c>
      <c r="AL146" s="175" t="n">
        <v>0</v>
      </c>
      <c r="AM146" s="175" t="n">
        <v>0</v>
      </c>
      <c r="AN146" s="175" t="n">
        <v>0</v>
      </c>
      <c r="AO146" s="175" t="n">
        <v>0</v>
      </c>
      <c r="AP146" s="175" t="n">
        <v>0</v>
      </c>
      <c r="AQ146" s="175" t="n">
        <v>0</v>
      </c>
      <c r="AR146" s="175" t="n">
        <v>0</v>
      </c>
      <c r="AS146" s="175" t="n">
        <v>0</v>
      </c>
      <c r="AT146" s="175" t="n">
        <v>0</v>
      </c>
      <c r="AU146" s="175" t="n">
        <v>0</v>
      </c>
      <c r="AV146" s="175" t="n">
        <v>0</v>
      </c>
      <c r="AW146" s="175" t="n">
        <v>0</v>
      </c>
      <c r="AX146" s="175" t="n">
        <v>0</v>
      </c>
      <c r="AY146" s="175" t="n">
        <v>0</v>
      </c>
      <c r="AZ146" s="175" t="n">
        <v>0</v>
      </c>
      <c r="BA146" s="175" t="n">
        <v>0</v>
      </c>
      <c r="BB146" s="175" t="n">
        <v>0</v>
      </c>
      <c r="BC146" s="175" t="n">
        <v>0</v>
      </c>
      <c r="BD146" s="175" t="n">
        <v>0</v>
      </c>
      <c r="BE146" s="175" t="n">
        <v>0</v>
      </c>
      <c r="BF146" s="175" t="n">
        <v>0</v>
      </c>
      <c r="BG146" s="175" t="n">
        <v>-0.000479638838442042</v>
      </c>
      <c r="BH146" s="175" t="n">
        <v>0</v>
      </c>
      <c r="BI146" s="175" t="n">
        <v>0</v>
      </c>
      <c r="BJ146" s="175" t="n">
        <v>0</v>
      </c>
      <c r="BK146" s="175" t="n">
        <v>0</v>
      </c>
      <c r="BL146" s="175" t="n">
        <v>0</v>
      </c>
      <c r="BM146" s="175" t="n">
        <v>0</v>
      </c>
      <c r="BN146" s="175" t="n">
        <v>0</v>
      </c>
      <c r="BO146" s="175" t="n">
        <v>-0.0138648000045123</v>
      </c>
      <c r="BP146" s="175" t="n">
        <v>-0.152811852964078</v>
      </c>
      <c r="BQ146" s="175" t="n">
        <v>0.0665670885750842</v>
      </c>
      <c r="BR146" s="175" t="n">
        <v>-0.568344943225384</v>
      </c>
      <c r="BS146" s="175" t="n">
        <v>0</v>
      </c>
      <c r="BT146" s="175" t="n">
        <v>-0.427625917869591</v>
      </c>
      <c r="BU146" s="175" t="n">
        <v>0.845179938711226</v>
      </c>
      <c r="BV146" s="175" t="n">
        <v>0.0876435033424059</v>
      </c>
      <c r="BW146" s="175" t="n">
        <v>0.00262733659474179</v>
      </c>
      <c r="BX146" s="175" t="n">
        <v>0.0302738513255463</v>
      </c>
      <c r="BY146" s="175" t="n">
        <v>0.000436498812632635</v>
      </c>
      <c r="BZ146" s="175" t="n">
        <v>0.0369461276568472</v>
      </c>
      <c r="CA146" s="175" t="n">
        <v>0.353673474077368</v>
      </c>
      <c r="CB146" s="175" t="n">
        <v>0.659565132693388</v>
      </c>
      <c r="CC146" s="175" t="n">
        <v>0.0113148218551942</v>
      </c>
      <c r="CD146" s="175" t="n">
        <v>0.00856863486114889</v>
      </c>
      <c r="CE146" s="175"/>
      <c r="CF146" s="175"/>
      <c r="CG146" s="175"/>
      <c r="CH146" s="175"/>
      <c r="CI146" s="175"/>
      <c r="CJ146" s="175"/>
      <c r="CK146" s="175"/>
      <c r="CL146" s="175"/>
      <c r="CM146" s="175"/>
      <c r="CN146" s="175"/>
      <c r="CO146" s="179" t="n">
        <v>-1.09656004607677</v>
      </c>
      <c r="CP146" s="157" t="n">
        <v>0.748855288606137</v>
      </c>
    </row>
    <row r="147" customFormat="false" ht="11.1" hidden="true" customHeight="true" outlineLevel="0" collapsed="false">
      <c r="BR147" s="175"/>
      <c r="CP147" s="157" t="n">
        <v>0</v>
      </c>
    </row>
    <row r="148" customFormat="false" ht="10.5" hidden="false" customHeight="true" outlineLevel="0" collapsed="false">
      <c r="BR148" s="175"/>
      <c r="CE148" s="175"/>
      <c r="CF148" s="175"/>
      <c r="CG148" s="175"/>
      <c r="CH148" s="175"/>
      <c r="CI148" s="175"/>
      <c r="CJ148" s="175"/>
      <c r="CK148" s="175"/>
      <c r="CL148" s="175"/>
      <c r="CM148" s="175"/>
      <c r="CN148" s="175"/>
    </row>
    <row r="149" customFormat="false" ht="12.75" hidden="false" customHeight="true" outlineLevel="0" collapsed="false">
      <c r="B149" s="184" t="s">
        <v>857</v>
      </c>
      <c r="C149" s="184"/>
      <c r="D149" s="184"/>
      <c r="E149" s="184"/>
      <c r="BR149" s="175"/>
      <c r="CE149" s="185"/>
      <c r="CF149" s="185"/>
      <c r="CG149" s="185"/>
      <c r="CH149" s="185"/>
      <c r="CI149" s="185"/>
      <c r="CJ149" s="185"/>
      <c r="CK149" s="185"/>
      <c r="CL149" s="185"/>
      <c r="CM149" s="185"/>
      <c r="CN149" s="185"/>
      <c r="CO149" s="179"/>
    </row>
    <row r="150" customFormat="false" ht="12.75" hidden="false" customHeight="true" outlineLevel="0" collapsed="false">
      <c r="B150" s="184" t="s">
        <v>858</v>
      </c>
      <c r="C150" s="184"/>
      <c r="D150" s="184"/>
      <c r="E150" s="184"/>
      <c r="BR150" s="175"/>
      <c r="CE150" s="186"/>
      <c r="CF150" s="186"/>
      <c r="CG150" s="186"/>
      <c r="CH150" s="186"/>
      <c r="CI150" s="186"/>
      <c r="CJ150" s="186"/>
      <c r="CK150" s="186"/>
      <c r="CL150" s="186"/>
      <c r="CM150" s="186"/>
      <c r="CN150" s="186"/>
    </row>
    <row r="151" customFormat="false" ht="11.25" hidden="false" customHeight="false" outlineLevel="0" collapsed="false">
      <c r="BR151" s="175"/>
    </row>
    <row r="152" customFormat="false" ht="11.25" hidden="false" customHeight="false" outlineLevel="0" collapsed="false">
      <c r="BR152" s="175"/>
    </row>
    <row r="153" customFormat="false" ht="11.25" hidden="false" customHeight="false" outlineLevel="0" collapsed="false">
      <c r="BR153" s="175"/>
    </row>
    <row r="154" customFormat="false" ht="11.25" hidden="false" customHeight="false" outlineLevel="0" collapsed="false">
      <c r="BR154" s="175"/>
    </row>
    <row r="155" customFormat="false" ht="11.25" hidden="false" customHeight="false" outlineLevel="0" collapsed="false">
      <c r="BR155" s="175"/>
    </row>
    <row r="156" customFormat="false" ht="11.25" hidden="false" customHeight="false" outlineLevel="0" collapsed="false">
      <c r="BR156" s="175"/>
    </row>
    <row r="157" customFormat="false" ht="11.25" hidden="false" customHeight="false" outlineLevel="0" collapsed="false">
      <c r="BR157" s="175"/>
    </row>
  </sheetData>
  <mergeCells count="47">
    <mergeCell ref="A1:A9"/>
    <mergeCell ref="C1:G1"/>
    <mergeCell ref="H1:S1"/>
    <mergeCell ref="T1:AE1"/>
    <mergeCell ref="AF1:AQ1"/>
    <mergeCell ref="AR1:BC1"/>
    <mergeCell ref="BD1:BQ1"/>
    <mergeCell ref="BR1:CC1"/>
    <mergeCell ref="CD1:CN1"/>
    <mergeCell ref="CO1:CO8"/>
    <mergeCell ref="CR1:DA1"/>
    <mergeCell ref="BF2:BG2"/>
    <mergeCell ref="BH2:BQ2"/>
    <mergeCell ref="BU2:CC2"/>
    <mergeCell ref="CD2:CN2"/>
    <mergeCell ref="CR2:DA2"/>
    <mergeCell ref="BF3:BG3"/>
    <mergeCell ref="BU3:BU8"/>
    <mergeCell ref="BV3:BV8"/>
    <mergeCell ref="BW3:BW8"/>
    <mergeCell ref="BX3:BX8"/>
    <mergeCell ref="BY3:BY8"/>
    <mergeCell ref="BZ3:BZ8"/>
    <mergeCell ref="CA3:CA8"/>
    <mergeCell ref="CB3:CB8"/>
    <mergeCell ref="CC3:CC8"/>
    <mergeCell ref="CD3:CD8"/>
    <mergeCell ref="CE3:CE8"/>
    <mergeCell ref="CF3:CF8"/>
    <mergeCell ref="CG3:CG8"/>
    <mergeCell ref="CH3:CH8"/>
    <mergeCell ref="CI3:CI8"/>
    <mergeCell ref="CJ3:CJ8"/>
    <mergeCell ref="CK3:CK8"/>
    <mergeCell ref="CL3:CL8"/>
    <mergeCell ref="CM3:CM8"/>
    <mergeCell ref="CN3:CN8"/>
    <mergeCell ref="CR3:CR7"/>
    <mergeCell ref="CS3:CS7"/>
    <mergeCell ref="CT3:CT7"/>
    <mergeCell ref="CU3:CU7"/>
    <mergeCell ref="CV3:CV7"/>
    <mergeCell ref="CW3:CW7"/>
    <mergeCell ref="CX3:CX7"/>
    <mergeCell ref="CY3:CY7"/>
    <mergeCell ref="CZ3:CZ7"/>
    <mergeCell ref="DA3:DA7"/>
  </mergeCells>
  <conditionalFormatting sqref="C13:E24">
    <cfRule type="cellIs" priority="2" operator="equal" aboveAverage="0" equalAverage="0" bottom="0" percent="0" rank="0" text="" dxfId="0">
      <formula>$C$12</formula>
    </cfRule>
  </conditionalFormatting>
  <printOptions headings="false" gridLines="false" gridLinesSet="true" horizontalCentered="false" verticalCentered="false"/>
  <pageMargins left="0.7875" right="0.7875" top="0.984027777777778" bottom="0.590277777777778" header="0.39375" footer="0.39375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C&amp;"MetaNormalLF-Roman,Bold"&amp;12 Tabelle 6.1: Materialbilanz 1990&amp;X1)&amp;X - Insgesamt  
&amp;11 1 000 t</oddHeader>
    <oddFooter>&amp;L&amp;"MetaNormalLF-Roman,Regular"&amp;8 1) Alte Bundesländer.&amp;C&amp;"MetaNormalLF-Roman,Regular"- &amp;P -</oddFooter>
  </headerFooter>
  <rowBreaks count="1" manualBreakCount="1">
    <brk id="66" man="true" max="16383" min="0"/>
  </rowBreaks>
  <colBreaks count="1" manualBreakCount="1">
    <brk id="5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8.14"/>
    <col collapsed="false" customWidth="true" hidden="false" outlineLevel="0" max="2" min="2" style="124" width="40.42"/>
    <col collapsed="false" customWidth="true" hidden="false" outlineLevel="0" max="3" min="3" style="124" width="7.85"/>
    <col collapsed="false" customWidth="true" hidden="false" outlineLevel="0" max="4" min="4" style="124" width="7.7"/>
    <col collapsed="false" customWidth="true" hidden="false" outlineLevel="0" max="5" min="5" style="124" width="8.14"/>
    <col collapsed="false" customWidth="true" hidden="false" outlineLevel="0" max="6" min="6" style="124" width="7.14"/>
    <col collapsed="false" customWidth="true" hidden="false" outlineLevel="0" max="7" min="7" style="124" width="7.42"/>
    <col collapsed="false" customWidth="true" hidden="false" outlineLevel="0" max="8" min="8" style="124" width="7.85"/>
    <col collapsed="false" customWidth="true" hidden="false" outlineLevel="0" max="9" min="9" style="124" width="6.85"/>
    <col collapsed="false" customWidth="true" hidden="false" outlineLevel="0" max="10" min="10" style="124" width="6.56"/>
    <col collapsed="false" customWidth="true" hidden="false" outlineLevel="0" max="11" min="11" style="124" width="7.28"/>
    <col collapsed="false" customWidth="true" hidden="false" outlineLevel="0" max="12" min="12" style="124" width="6.99"/>
    <col collapsed="false" customWidth="true" hidden="false" outlineLevel="0" max="13" min="13" style="124" width="5.99"/>
    <col collapsed="false" customWidth="true" hidden="false" outlineLevel="0" max="14" min="14" style="124" width="5.85"/>
    <col collapsed="false" customWidth="true" hidden="false" outlineLevel="0" max="15" min="15" style="124" width="7.14"/>
    <col collapsed="false" customWidth="true" hidden="false" outlineLevel="0" max="16" min="16" style="124" width="5.99"/>
    <col collapsed="false" customWidth="true" hidden="false" outlineLevel="0" max="17" min="17" style="124" width="5.85"/>
    <col collapsed="false" customWidth="true" hidden="false" outlineLevel="0" max="18" min="18" style="124" width="6.7"/>
    <col collapsed="false" customWidth="true" hidden="false" outlineLevel="0" max="20" min="19" style="124" width="5.85"/>
    <col collapsed="false" customWidth="true" hidden="false" outlineLevel="0" max="21" min="21" style="124" width="7.85"/>
    <col collapsed="false" customWidth="true" hidden="false" outlineLevel="0" max="22" min="22" style="124" width="8.28"/>
    <col collapsed="false" customWidth="true" hidden="false" outlineLevel="0" max="23" min="23" style="124" width="6.56"/>
    <col collapsed="false" customWidth="true" hidden="false" outlineLevel="0" max="24" min="24" style="124" width="6.7"/>
    <col collapsed="false" customWidth="true" hidden="false" outlineLevel="0" max="25" min="25" style="124" width="5.85"/>
    <col collapsed="false" customWidth="true" hidden="false" outlineLevel="0" max="26" min="26" style="124" width="4.99"/>
    <col collapsed="false" customWidth="true" hidden="false" outlineLevel="0" max="27" min="27" style="124" width="5.28"/>
    <col collapsed="false" customWidth="true" hidden="false" outlineLevel="0" max="28" min="28" style="124" width="6.28"/>
    <col collapsed="false" customWidth="true" hidden="false" outlineLevel="0" max="29" min="29" style="124" width="7.56"/>
    <col collapsed="false" customWidth="true" hidden="false" outlineLevel="0" max="30" min="30" style="124" width="5.85"/>
    <col collapsed="false" customWidth="true" hidden="false" outlineLevel="0" max="31" min="31" style="124" width="7.42"/>
    <col collapsed="false" customWidth="true" hidden="false" outlineLevel="0" max="33" min="32" style="124" width="5.85"/>
    <col collapsed="false" customWidth="true" hidden="false" outlineLevel="0" max="34" min="34" style="124" width="6.7"/>
    <col collapsed="false" customWidth="true" hidden="false" outlineLevel="0" max="35" min="35" style="124" width="6.13"/>
    <col collapsed="false" customWidth="true" hidden="false" outlineLevel="0" max="36" min="36" style="124" width="7.42"/>
    <col collapsed="false" customWidth="true" hidden="false" outlineLevel="0" max="37" min="37" style="124" width="6.85"/>
    <col collapsed="false" customWidth="true" hidden="false" outlineLevel="0" max="39" min="38" style="124" width="5.85"/>
    <col collapsed="false" customWidth="true" hidden="false" outlineLevel="0" max="40" min="40" style="124" width="7.85"/>
    <col collapsed="false" customWidth="true" hidden="false" outlineLevel="0" max="41" min="41" style="124" width="6.41"/>
    <col collapsed="false" customWidth="true" hidden="false" outlineLevel="0" max="42" min="42" style="124" width="6.7"/>
    <col collapsed="false" customWidth="true" hidden="false" outlineLevel="0" max="43" min="43" style="124" width="7.28"/>
    <col collapsed="false" customWidth="true" hidden="false" outlineLevel="0" max="44" min="44" style="124" width="5.71"/>
    <col collapsed="false" customWidth="true" hidden="false" outlineLevel="0" max="46" min="45" style="124" width="6.41"/>
    <col collapsed="false" customWidth="true" hidden="false" outlineLevel="0" max="47" min="47" style="124" width="5.41"/>
    <col collapsed="false" customWidth="true" hidden="false" outlineLevel="0" max="48" min="48" style="124" width="6.13"/>
    <col collapsed="false" customWidth="true" hidden="false" outlineLevel="0" max="49" min="49" style="124" width="6.56"/>
    <col collapsed="false" customWidth="true" hidden="false" outlineLevel="0" max="50" min="50" style="124" width="6.41"/>
    <col collapsed="false" customWidth="true" hidden="false" outlineLevel="0" max="51" min="51" style="124" width="5.56"/>
    <col collapsed="false" customWidth="true" hidden="false" outlineLevel="0" max="52" min="52" style="124" width="7.7"/>
    <col collapsed="false" customWidth="true" hidden="false" outlineLevel="0" max="53" min="53" style="124" width="6.13"/>
    <col collapsed="false" customWidth="true" hidden="false" outlineLevel="0" max="54" min="54" style="124" width="7.7"/>
    <col collapsed="false" customWidth="true" hidden="false" outlineLevel="0" max="55" min="55" style="124" width="8.28"/>
    <col collapsed="false" customWidth="true" hidden="false" outlineLevel="0" max="56" min="56" style="124" width="7.85"/>
    <col collapsed="false" customWidth="true" hidden="false" outlineLevel="0" max="57" min="57" style="124" width="6.85"/>
    <col collapsed="false" customWidth="true" hidden="false" outlineLevel="0" max="58" min="58" style="124" width="6.13"/>
    <col collapsed="false" customWidth="true" hidden="false" outlineLevel="0" max="59" min="59" style="124" width="6.7"/>
    <col collapsed="false" customWidth="true" hidden="false" outlineLevel="0" max="60" min="60" style="124" width="4.99"/>
    <col collapsed="false" customWidth="true" hidden="false" outlineLevel="0" max="62" min="61" style="124" width="5.41"/>
    <col collapsed="false" customWidth="true" hidden="false" outlineLevel="0" max="65" min="63" style="124" width="4.99"/>
    <col collapsed="false" customWidth="true" hidden="false" outlineLevel="0" max="67" min="66" style="124" width="4.85"/>
    <col collapsed="false" customWidth="true" hidden="false" outlineLevel="0" max="68" min="68" style="124" width="4.99"/>
    <col collapsed="false" customWidth="true" hidden="false" outlineLevel="0" max="69" min="69" style="124" width="5.56"/>
    <col collapsed="false" customWidth="true" hidden="false" outlineLevel="0" max="70" min="70" style="124" width="6.56"/>
    <col collapsed="false" customWidth="true" hidden="false" outlineLevel="0" max="71" min="71" style="124" width="5.28"/>
    <col collapsed="false" customWidth="true" hidden="false" outlineLevel="0" max="72" min="72" style="124" width="8.14"/>
    <col collapsed="false" customWidth="true" hidden="false" outlineLevel="0" max="75" min="73" style="124" width="6.7"/>
    <col collapsed="false" customWidth="true" hidden="false" outlineLevel="0" max="77" min="76" style="124" width="5.85"/>
    <col collapsed="false" customWidth="true" hidden="false" outlineLevel="0" max="78" min="78" style="124" width="6.85"/>
    <col collapsed="false" customWidth="true" hidden="false" outlineLevel="0" max="79" min="79" style="124" width="6.99"/>
    <col collapsed="false" customWidth="true" hidden="false" outlineLevel="0" max="80" min="80" style="124" width="6.7"/>
    <col collapsed="false" customWidth="true" hidden="false" outlineLevel="0" max="81" min="81" style="124" width="6.28"/>
    <col collapsed="false" customWidth="true" hidden="false" outlineLevel="0" max="83" min="82" style="124" width="5.85"/>
    <col collapsed="false" customWidth="true" hidden="false" outlineLevel="0" max="84" min="84" style="124" width="5.28"/>
    <col collapsed="false" customWidth="true" hidden="false" outlineLevel="0" max="85" min="85" style="124" width="6.7"/>
    <col collapsed="false" customWidth="true" hidden="false" outlineLevel="0" max="86" min="86" style="124" width="6.13"/>
    <col collapsed="false" customWidth="true" hidden="false" outlineLevel="0" max="87" min="87" style="124" width="6.28"/>
    <col collapsed="false" customWidth="true" hidden="false" outlineLevel="0" max="88" min="88" style="124" width="6.85"/>
    <col collapsed="false" customWidth="true" hidden="false" outlineLevel="0" max="89" min="89" style="124" width="6.99"/>
    <col collapsed="false" customWidth="true" hidden="false" outlineLevel="0" max="90" min="90" style="124" width="6.85"/>
    <col collapsed="false" customWidth="true" hidden="false" outlineLevel="0" max="91" min="91" style="124" width="6.41"/>
    <col collapsed="false" customWidth="true" hidden="false" outlineLevel="0" max="92" min="92" style="124" width="5.71"/>
    <col collapsed="false" customWidth="true" hidden="false" outlineLevel="0" max="93" min="93" style="124" width="9.56"/>
    <col collapsed="false" customWidth="true" hidden="true" outlineLevel="0" max="94" min="94" style="124" width="11.05"/>
    <col collapsed="false" customWidth="false" hidden="false" outlineLevel="0" max="257" min="95" style="124" width="11.42"/>
  </cols>
  <sheetData>
    <row r="1" customFormat="false" ht="11.1" hidden="false" customHeight="true" outlineLevel="0" collapsed="false">
      <c r="A1" s="126" t="s">
        <v>673</v>
      </c>
      <c r="B1" s="127"/>
      <c r="C1" s="128" t="s">
        <v>674</v>
      </c>
      <c r="D1" s="128"/>
      <c r="E1" s="128"/>
      <c r="F1" s="128"/>
      <c r="G1" s="128"/>
      <c r="H1" s="128" t="s">
        <v>674</v>
      </c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 t="s">
        <v>674</v>
      </c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 t="s">
        <v>674</v>
      </c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 t="s">
        <v>674</v>
      </c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 t="s">
        <v>674</v>
      </c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 t="s">
        <v>674</v>
      </c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 t="s">
        <v>674</v>
      </c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9" t="s">
        <v>644</v>
      </c>
    </row>
    <row r="2" customFormat="false" ht="11.1" hidden="false" customHeight="true" outlineLevel="0" collapsed="false">
      <c r="A2" s="126"/>
      <c r="B2" s="131"/>
      <c r="C2" s="132"/>
      <c r="D2" s="132" t="s">
        <v>619</v>
      </c>
      <c r="E2" s="132" t="s">
        <v>50</v>
      </c>
      <c r="F2" s="132"/>
      <c r="G2" s="133"/>
      <c r="H2" s="133" t="s">
        <v>51</v>
      </c>
      <c r="I2" s="132" t="s">
        <v>51</v>
      </c>
      <c r="J2" s="132"/>
      <c r="K2" s="132" t="s">
        <v>52</v>
      </c>
      <c r="L2" s="132"/>
      <c r="M2" s="131"/>
      <c r="N2" s="132" t="s">
        <v>52</v>
      </c>
      <c r="O2" s="132" t="s">
        <v>51</v>
      </c>
      <c r="P2" s="133" t="s">
        <v>52</v>
      </c>
      <c r="Q2" s="132"/>
      <c r="R2" s="132"/>
      <c r="S2" s="133" t="s">
        <v>52</v>
      </c>
      <c r="T2" s="132"/>
      <c r="U2" s="132" t="s">
        <v>52</v>
      </c>
      <c r="V2" s="132" t="s">
        <v>54</v>
      </c>
      <c r="W2" s="132"/>
      <c r="X2" s="132" t="s">
        <v>54</v>
      </c>
      <c r="Y2" s="133" t="s">
        <v>52</v>
      </c>
      <c r="Z2" s="132" t="s">
        <v>52</v>
      </c>
      <c r="AA2" s="132" t="s">
        <v>52</v>
      </c>
      <c r="AB2" s="132" t="s">
        <v>52</v>
      </c>
      <c r="AC2" s="132" t="s">
        <v>54</v>
      </c>
      <c r="AD2" s="133"/>
      <c r="AE2" s="132" t="s">
        <v>54</v>
      </c>
      <c r="AF2" s="132"/>
      <c r="AG2" s="132"/>
      <c r="AH2" s="133" t="s">
        <v>52</v>
      </c>
      <c r="AI2" s="132"/>
      <c r="AJ2" s="132" t="s">
        <v>52</v>
      </c>
      <c r="AK2" s="131"/>
      <c r="AL2" s="132"/>
      <c r="AM2" s="132"/>
      <c r="AN2" s="131"/>
      <c r="AO2" s="133"/>
      <c r="AP2" s="132"/>
      <c r="AQ2" s="133"/>
      <c r="AR2" s="132"/>
      <c r="AS2" s="132" t="s">
        <v>55</v>
      </c>
      <c r="AT2" s="132"/>
      <c r="AU2" s="132"/>
      <c r="AV2" s="132" t="s">
        <v>56</v>
      </c>
      <c r="AW2" s="132" t="s">
        <v>56</v>
      </c>
      <c r="AX2" s="132" t="s">
        <v>55</v>
      </c>
      <c r="AY2" s="132"/>
      <c r="AZ2" s="132" t="s">
        <v>55</v>
      </c>
      <c r="BA2" s="132" t="s">
        <v>57</v>
      </c>
      <c r="BB2" s="132" t="s">
        <v>675</v>
      </c>
      <c r="BC2" s="132" t="s">
        <v>65</v>
      </c>
      <c r="BD2" s="132" t="s">
        <v>675</v>
      </c>
      <c r="BE2" s="132" t="s">
        <v>61</v>
      </c>
      <c r="BF2" s="133" t="s">
        <v>62</v>
      </c>
      <c r="BG2" s="133"/>
      <c r="BH2" s="128" t="s">
        <v>63</v>
      </c>
      <c r="BI2" s="128"/>
      <c r="BJ2" s="128"/>
      <c r="BK2" s="128"/>
      <c r="BL2" s="128"/>
      <c r="BM2" s="128"/>
      <c r="BN2" s="128"/>
      <c r="BO2" s="128"/>
      <c r="BP2" s="128"/>
      <c r="BQ2" s="128"/>
      <c r="BR2" s="133" t="s">
        <v>55</v>
      </c>
      <c r="BS2" s="132" t="s">
        <v>55</v>
      </c>
      <c r="BT2" s="132" t="s">
        <v>59</v>
      </c>
      <c r="BU2" s="82" t="s">
        <v>66</v>
      </c>
      <c r="BV2" s="82"/>
      <c r="BW2" s="82"/>
      <c r="BX2" s="82"/>
      <c r="BY2" s="82"/>
      <c r="BZ2" s="82"/>
      <c r="CA2" s="82"/>
      <c r="CB2" s="82"/>
      <c r="CC2" s="82"/>
      <c r="CD2" s="82" t="s">
        <v>67</v>
      </c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129"/>
    </row>
    <row r="3" customFormat="false" ht="11.1" hidden="false" customHeight="true" outlineLevel="0" collapsed="false">
      <c r="A3" s="126"/>
      <c r="B3" s="131"/>
      <c r="C3" s="132" t="s">
        <v>72</v>
      </c>
      <c r="D3" s="132" t="s">
        <v>73</v>
      </c>
      <c r="E3" s="132" t="s">
        <v>74</v>
      </c>
      <c r="F3" s="132" t="s">
        <v>49</v>
      </c>
      <c r="G3" s="132" t="s">
        <v>75</v>
      </c>
      <c r="H3" s="132" t="s">
        <v>652</v>
      </c>
      <c r="I3" s="132" t="s">
        <v>77</v>
      </c>
      <c r="J3" s="132" t="s">
        <v>75</v>
      </c>
      <c r="K3" s="132" t="s">
        <v>78</v>
      </c>
      <c r="L3" s="132" t="s">
        <v>52</v>
      </c>
      <c r="M3" s="132" t="s">
        <v>52</v>
      </c>
      <c r="N3" s="132" t="s">
        <v>859</v>
      </c>
      <c r="O3" s="132" t="s">
        <v>79</v>
      </c>
      <c r="P3" s="132" t="s">
        <v>860</v>
      </c>
      <c r="Q3" s="132" t="s">
        <v>52</v>
      </c>
      <c r="R3" s="131"/>
      <c r="S3" s="132" t="s">
        <v>861</v>
      </c>
      <c r="T3" s="132" t="s">
        <v>52</v>
      </c>
      <c r="U3" s="132" t="s">
        <v>92</v>
      </c>
      <c r="V3" s="132" t="s">
        <v>82</v>
      </c>
      <c r="W3" s="132" t="s">
        <v>52</v>
      </c>
      <c r="X3" s="132" t="s">
        <v>84</v>
      </c>
      <c r="Y3" s="132" t="s">
        <v>85</v>
      </c>
      <c r="Z3" s="132" t="s">
        <v>86</v>
      </c>
      <c r="AA3" s="132" t="s">
        <v>87</v>
      </c>
      <c r="AB3" s="132" t="s">
        <v>88</v>
      </c>
      <c r="AC3" s="132" t="s">
        <v>89</v>
      </c>
      <c r="AD3" s="131"/>
      <c r="AE3" s="132" t="s">
        <v>90</v>
      </c>
      <c r="AF3" s="132"/>
      <c r="AG3" s="132"/>
      <c r="AH3" s="132" t="s">
        <v>91</v>
      </c>
      <c r="AI3" s="132" t="s">
        <v>52</v>
      </c>
      <c r="AJ3" s="132" t="s">
        <v>92</v>
      </c>
      <c r="AK3" s="132" t="s">
        <v>52</v>
      </c>
      <c r="AL3" s="132"/>
      <c r="AM3" s="132"/>
      <c r="AN3" s="132" t="s">
        <v>52</v>
      </c>
      <c r="AO3" s="132"/>
      <c r="AP3" s="132"/>
      <c r="AQ3" s="131"/>
      <c r="AR3" s="132"/>
      <c r="AS3" s="132" t="s">
        <v>93</v>
      </c>
      <c r="AT3" s="132" t="s">
        <v>55</v>
      </c>
      <c r="AU3" s="132" t="s">
        <v>55</v>
      </c>
      <c r="AV3" s="132" t="s">
        <v>68</v>
      </c>
      <c r="AW3" s="132" t="s">
        <v>93</v>
      </c>
      <c r="AX3" s="132" t="s">
        <v>94</v>
      </c>
      <c r="AY3" s="132" t="s">
        <v>55</v>
      </c>
      <c r="AZ3" s="132" t="s">
        <v>68</v>
      </c>
      <c r="BA3" s="132" t="s">
        <v>96</v>
      </c>
      <c r="BB3" s="132" t="s">
        <v>98</v>
      </c>
      <c r="BC3" s="132" t="s">
        <v>97</v>
      </c>
      <c r="BD3" s="132" t="s">
        <v>98</v>
      </c>
      <c r="BE3" s="132" t="s">
        <v>99</v>
      </c>
      <c r="BF3" s="134" t="s">
        <v>100</v>
      </c>
      <c r="BG3" s="134"/>
      <c r="BH3" s="132"/>
      <c r="BI3" s="133"/>
      <c r="BJ3" s="132"/>
      <c r="BK3" s="133"/>
      <c r="BL3" s="132"/>
      <c r="BM3" s="132"/>
      <c r="BN3" s="132"/>
      <c r="BO3" s="132"/>
      <c r="BP3" s="132"/>
      <c r="BQ3" s="132" t="s">
        <v>101</v>
      </c>
      <c r="BR3" s="132" t="s">
        <v>664</v>
      </c>
      <c r="BS3" s="132" t="s">
        <v>68</v>
      </c>
      <c r="BT3" s="132" t="s">
        <v>102</v>
      </c>
      <c r="BU3" s="126" t="s">
        <v>679</v>
      </c>
      <c r="BV3" s="126" t="s">
        <v>680</v>
      </c>
      <c r="BW3" s="126" t="s">
        <v>681</v>
      </c>
      <c r="BX3" s="126" t="s">
        <v>682</v>
      </c>
      <c r="BY3" s="135" t="s">
        <v>683</v>
      </c>
      <c r="BZ3" s="135" t="s">
        <v>684</v>
      </c>
      <c r="CA3" s="135" t="s">
        <v>862</v>
      </c>
      <c r="CB3" s="135" t="s">
        <v>863</v>
      </c>
      <c r="CC3" s="135" t="s">
        <v>687</v>
      </c>
      <c r="CD3" s="135" t="s">
        <v>688</v>
      </c>
      <c r="CE3" s="126" t="s">
        <v>689</v>
      </c>
      <c r="CF3" s="126" t="s">
        <v>690</v>
      </c>
      <c r="CG3" s="126" t="s">
        <v>691</v>
      </c>
      <c r="CH3" s="126" t="s">
        <v>692</v>
      </c>
      <c r="CI3" s="135" t="s">
        <v>693</v>
      </c>
      <c r="CJ3" s="135" t="s">
        <v>684</v>
      </c>
      <c r="CK3" s="135" t="s">
        <v>694</v>
      </c>
      <c r="CL3" s="135" t="s">
        <v>695</v>
      </c>
      <c r="CM3" s="135" t="s">
        <v>696</v>
      </c>
      <c r="CN3" s="135" t="s">
        <v>697</v>
      </c>
      <c r="CO3" s="129"/>
    </row>
    <row r="4" customFormat="false" ht="11.1" hidden="false" customHeight="true" outlineLevel="0" collapsed="false">
      <c r="A4" s="126"/>
      <c r="B4" s="131"/>
      <c r="C4" s="132" t="s">
        <v>121</v>
      </c>
      <c r="D4" s="132" t="s">
        <v>122</v>
      </c>
      <c r="E4" s="132" t="s">
        <v>123</v>
      </c>
      <c r="F4" s="132" t="s">
        <v>124</v>
      </c>
      <c r="G4" s="132" t="s">
        <v>124</v>
      </c>
      <c r="H4" s="132" t="s">
        <v>53</v>
      </c>
      <c r="I4" s="132" t="s">
        <v>125</v>
      </c>
      <c r="J4" s="132" t="s">
        <v>864</v>
      </c>
      <c r="K4" s="132" t="s">
        <v>126</v>
      </c>
      <c r="L4" s="132" t="s">
        <v>127</v>
      </c>
      <c r="M4" s="132" t="s">
        <v>128</v>
      </c>
      <c r="N4" s="132" t="s">
        <v>716</v>
      </c>
      <c r="O4" s="132" t="s">
        <v>124</v>
      </c>
      <c r="P4" s="132" t="s">
        <v>865</v>
      </c>
      <c r="Q4" s="132" t="s">
        <v>665</v>
      </c>
      <c r="R4" s="132" t="s">
        <v>52</v>
      </c>
      <c r="S4" s="132" t="s">
        <v>866</v>
      </c>
      <c r="T4" s="132" t="s">
        <v>133</v>
      </c>
      <c r="U4" s="132" t="s">
        <v>628</v>
      </c>
      <c r="V4" s="132" t="s">
        <v>135</v>
      </c>
      <c r="W4" s="132" t="s">
        <v>629</v>
      </c>
      <c r="X4" s="132" t="s">
        <v>137</v>
      </c>
      <c r="Y4" s="132" t="s">
        <v>710</v>
      </c>
      <c r="Z4" s="132" t="s">
        <v>139</v>
      </c>
      <c r="AA4" s="132" t="s">
        <v>140</v>
      </c>
      <c r="AB4" s="132" t="s">
        <v>141</v>
      </c>
      <c r="AC4" s="132" t="s">
        <v>142</v>
      </c>
      <c r="AD4" s="132" t="s">
        <v>52</v>
      </c>
      <c r="AE4" s="132" t="s">
        <v>143</v>
      </c>
      <c r="AF4" s="132" t="s">
        <v>144</v>
      </c>
      <c r="AG4" s="132" t="s">
        <v>52</v>
      </c>
      <c r="AH4" s="132" t="s">
        <v>145</v>
      </c>
      <c r="AI4" s="132" t="s">
        <v>146</v>
      </c>
      <c r="AJ4" s="132" t="s">
        <v>68</v>
      </c>
      <c r="AK4" s="132" t="s">
        <v>147</v>
      </c>
      <c r="AL4" s="132" t="s">
        <v>52</v>
      </c>
      <c r="AM4" s="132" t="s">
        <v>52</v>
      </c>
      <c r="AN4" s="132" t="s">
        <v>148</v>
      </c>
      <c r="AO4" s="132" t="s">
        <v>52</v>
      </c>
      <c r="AP4" s="132" t="s">
        <v>52</v>
      </c>
      <c r="AQ4" s="132" t="s">
        <v>149</v>
      </c>
      <c r="AR4" s="131"/>
      <c r="AS4" s="132" t="s">
        <v>150</v>
      </c>
      <c r="AT4" s="132" t="s">
        <v>94</v>
      </c>
      <c r="AU4" s="132" t="s">
        <v>68</v>
      </c>
      <c r="AV4" s="132" t="s">
        <v>151</v>
      </c>
      <c r="AW4" s="132" t="s">
        <v>152</v>
      </c>
      <c r="AX4" s="132" t="s">
        <v>153</v>
      </c>
      <c r="AY4" s="132" t="s">
        <v>68</v>
      </c>
      <c r="AZ4" s="132" t="s">
        <v>154</v>
      </c>
      <c r="BA4" s="132" t="s">
        <v>155</v>
      </c>
      <c r="BB4" s="132" t="s">
        <v>55</v>
      </c>
      <c r="BC4" s="132" t="s">
        <v>156</v>
      </c>
      <c r="BD4" s="132" t="s">
        <v>59</v>
      </c>
      <c r="BE4" s="132" t="s">
        <v>98</v>
      </c>
      <c r="BF4" s="132"/>
      <c r="BG4" s="132"/>
      <c r="BH4" s="132" t="s">
        <v>158</v>
      </c>
      <c r="BI4" s="131"/>
      <c r="BJ4" s="131"/>
      <c r="BK4" s="131"/>
      <c r="BL4" s="131"/>
      <c r="BM4" s="132" t="s">
        <v>159</v>
      </c>
      <c r="BN4" s="131"/>
      <c r="BO4" s="132" t="s">
        <v>160</v>
      </c>
      <c r="BP4" s="132" t="s">
        <v>161</v>
      </c>
      <c r="BQ4" s="132" t="s">
        <v>162</v>
      </c>
      <c r="BR4" s="132" t="s">
        <v>163</v>
      </c>
      <c r="BS4" s="132" t="s">
        <v>164</v>
      </c>
      <c r="BT4" s="132" t="s">
        <v>714</v>
      </c>
      <c r="BU4" s="126"/>
      <c r="BV4" s="126"/>
      <c r="BW4" s="126"/>
      <c r="BX4" s="126"/>
      <c r="BY4" s="135"/>
      <c r="BZ4" s="135"/>
      <c r="CA4" s="135"/>
      <c r="CB4" s="135"/>
      <c r="CC4" s="135"/>
      <c r="CD4" s="135"/>
      <c r="CE4" s="126"/>
      <c r="CF4" s="126"/>
      <c r="CG4" s="126"/>
      <c r="CH4" s="126"/>
      <c r="CI4" s="135"/>
      <c r="CJ4" s="135"/>
      <c r="CK4" s="135"/>
      <c r="CL4" s="135"/>
      <c r="CM4" s="135"/>
      <c r="CN4" s="135"/>
      <c r="CO4" s="129"/>
    </row>
    <row r="5" customFormat="false" ht="11.1" hidden="false" customHeight="true" outlineLevel="0" collapsed="false">
      <c r="A5" s="126"/>
      <c r="B5" s="132" t="s">
        <v>715</v>
      </c>
      <c r="C5" s="132" t="s">
        <v>95</v>
      </c>
      <c r="D5" s="132" t="s">
        <v>186</v>
      </c>
      <c r="E5" s="132" t="s">
        <v>187</v>
      </c>
      <c r="F5" s="132" t="s">
        <v>188</v>
      </c>
      <c r="G5" s="132" t="s">
        <v>188</v>
      </c>
      <c r="H5" s="132" t="s">
        <v>189</v>
      </c>
      <c r="I5" s="132" t="s">
        <v>190</v>
      </c>
      <c r="J5" s="132" t="s">
        <v>191</v>
      </c>
      <c r="K5" s="132" t="s">
        <v>192</v>
      </c>
      <c r="L5" s="132" t="s">
        <v>193</v>
      </c>
      <c r="M5" s="132" t="s">
        <v>194</v>
      </c>
      <c r="N5" s="132" t="s">
        <v>195</v>
      </c>
      <c r="O5" s="132" t="s">
        <v>196</v>
      </c>
      <c r="P5" s="132" t="s">
        <v>126</v>
      </c>
      <c r="Q5" s="132" t="s">
        <v>124</v>
      </c>
      <c r="R5" s="132" t="s">
        <v>198</v>
      </c>
      <c r="S5" s="132" t="s">
        <v>199</v>
      </c>
      <c r="T5" s="132" t="s">
        <v>200</v>
      </c>
      <c r="U5" s="132" t="s">
        <v>201</v>
      </c>
      <c r="V5" s="132" t="s">
        <v>202</v>
      </c>
      <c r="W5" s="132" t="s">
        <v>638</v>
      </c>
      <c r="X5" s="132" t="s">
        <v>204</v>
      </c>
      <c r="Y5" s="132" t="s">
        <v>666</v>
      </c>
      <c r="Z5" s="132" t="s">
        <v>205</v>
      </c>
      <c r="AA5" s="132" t="s">
        <v>206</v>
      </c>
      <c r="AB5" s="132" t="s">
        <v>207</v>
      </c>
      <c r="AC5" s="132" t="s">
        <v>208</v>
      </c>
      <c r="AD5" s="132" t="s">
        <v>209</v>
      </c>
      <c r="AE5" s="132" t="s">
        <v>210</v>
      </c>
      <c r="AF5" s="132" t="s">
        <v>73</v>
      </c>
      <c r="AG5" s="132" t="s">
        <v>211</v>
      </c>
      <c r="AH5" s="132" t="s">
        <v>211</v>
      </c>
      <c r="AI5" s="132" t="s">
        <v>124</v>
      </c>
      <c r="AJ5" s="132" t="s">
        <v>212</v>
      </c>
      <c r="AK5" s="132" t="s">
        <v>213</v>
      </c>
      <c r="AL5" s="132" t="s">
        <v>214</v>
      </c>
      <c r="AM5" s="132" t="s">
        <v>215</v>
      </c>
      <c r="AN5" s="132" t="s">
        <v>216</v>
      </c>
      <c r="AO5" s="132" t="s">
        <v>217</v>
      </c>
      <c r="AP5" s="132" t="s">
        <v>218</v>
      </c>
      <c r="AQ5" s="132" t="s">
        <v>219</v>
      </c>
      <c r="AR5" s="132" t="s">
        <v>220</v>
      </c>
      <c r="AS5" s="132" t="s">
        <v>221</v>
      </c>
      <c r="AT5" s="132" t="s">
        <v>222</v>
      </c>
      <c r="AU5" s="132" t="s">
        <v>223</v>
      </c>
      <c r="AV5" s="132" t="s">
        <v>224</v>
      </c>
      <c r="AW5" s="132" t="s">
        <v>225</v>
      </c>
      <c r="AX5" s="132" t="s">
        <v>162</v>
      </c>
      <c r="AY5" s="132" t="s">
        <v>226</v>
      </c>
      <c r="AZ5" s="132" t="s">
        <v>227</v>
      </c>
      <c r="BA5" s="132" t="s">
        <v>228</v>
      </c>
      <c r="BB5" s="132" t="s">
        <v>721</v>
      </c>
      <c r="BC5" s="132" t="s">
        <v>230</v>
      </c>
      <c r="BD5" s="132" t="s">
        <v>231</v>
      </c>
      <c r="BE5" s="132" t="s">
        <v>232</v>
      </c>
      <c r="BF5" s="132" t="s">
        <v>233</v>
      </c>
      <c r="BG5" s="132" t="s">
        <v>234</v>
      </c>
      <c r="BH5" s="132" t="s">
        <v>235</v>
      </c>
      <c r="BI5" s="132" t="s">
        <v>236</v>
      </c>
      <c r="BJ5" s="132" t="s">
        <v>237</v>
      </c>
      <c r="BK5" s="132" t="s">
        <v>238</v>
      </c>
      <c r="BL5" s="132" t="s">
        <v>239</v>
      </c>
      <c r="BM5" s="132" t="s">
        <v>240</v>
      </c>
      <c r="BN5" s="132" t="s">
        <v>160</v>
      </c>
      <c r="BO5" s="132" t="s">
        <v>241</v>
      </c>
      <c r="BP5" s="132" t="s">
        <v>242</v>
      </c>
      <c r="BQ5" s="132" t="s">
        <v>243</v>
      </c>
      <c r="BR5" s="132" t="s">
        <v>244</v>
      </c>
      <c r="BS5" s="132" t="s">
        <v>245</v>
      </c>
      <c r="BT5" s="132" t="s">
        <v>246</v>
      </c>
      <c r="BU5" s="126"/>
      <c r="BV5" s="126"/>
      <c r="BW5" s="126"/>
      <c r="BX5" s="126"/>
      <c r="BY5" s="135"/>
      <c r="BZ5" s="135"/>
      <c r="CA5" s="135"/>
      <c r="CB5" s="135"/>
      <c r="CC5" s="135"/>
      <c r="CD5" s="135"/>
      <c r="CE5" s="126"/>
      <c r="CF5" s="126"/>
      <c r="CG5" s="126"/>
      <c r="CH5" s="126"/>
      <c r="CI5" s="135"/>
      <c r="CJ5" s="135"/>
      <c r="CK5" s="135"/>
      <c r="CL5" s="135"/>
      <c r="CM5" s="135"/>
      <c r="CN5" s="135"/>
      <c r="CO5" s="129"/>
    </row>
    <row r="6" customFormat="false" ht="11.1" hidden="false" customHeight="true" outlineLevel="0" collapsed="false">
      <c r="A6" s="126"/>
      <c r="B6" s="136"/>
      <c r="C6" s="132" t="s">
        <v>263</v>
      </c>
      <c r="D6" s="132" t="s">
        <v>264</v>
      </c>
      <c r="E6" s="132" t="s">
        <v>265</v>
      </c>
      <c r="F6" s="132" t="s">
        <v>73</v>
      </c>
      <c r="G6" s="132" t="s">
        <v>73</v>
      </c>
      <c r="H6" s="132" t="s">
        <v>266</v>
      </c>
      <c r="I6" s="132" t="s">
        <v>76</v>
      </c>
      <c r="J6" s="132" t="s">
        <v>867</v>
      </c>
      <c r="K6" s="132" t="s">
        <v>268</v>
      </c>
      <c r="L6" s="132" t="s">
        <v>269</v>
      </c>
      <c r="M6" s="132" t="s">
        <v>269</v>
      </c>
      <c r="N6" s="132" t="s">
        <v>270</v>
      </c>
      <c r="O6" s="132" t="s">
        <v>271</v>
      </c>
      <c r="P6" s="132" t="s">
        <v>272</v>
      </c>
      <c r="Q6" s="132" t="s">
        <v>273</v>
      </c>
      <c r="R6" s="132" t="s">
        <v>274</v>
      </c>
      <c r="S6" s="132" t="s">
        <v>275</v>
      </c>
      <c r="T6" s="132" t="s">
        <v>270</v>
      </c>
      <c r="U6" s="132" t="s">
        <v>276</v>
      </c>
      <c r="V6" s="132" t="s">
        <v>277</v>
      </c>
      <c r="W6" s="132" t="s">
        <v>269</v>
      </c>
      <c r="X6" s="132" t="s">
        <v>279</v>
      </c>
      <c r="Y6" s="132" t="s">
        <v>280</v>
      </c>
      <c r="Z6" s="132" t="s">
        <v>280</v>
      </c>
      <c r="AA6" s="132" t="s">
        <v>205</v>
      </c>
      <c r="AB6" s="132" t="s">
        <v>281</v>
      </c>
      <c r="AC6" s="132" t="s">
        <v>282</v>
      </c>
      <c r="AD6" s="132" t="s">
        <v>283</v>
      </c>
      <c r="AE6" s="132" t="s">
        <v>284</v>
      </c>
      <c r="AF6" s="132" t="s">
        <v>722</v>
      </c>
      <c r="AG6" s="132" t="s">
        <v>286</v>
      </c>
      <c r="AH6" s="132" t="s">
        <v>287</v>
      </c>
      <c r="AI6" s="132" t="s">
        <v>288</v>
      </c>
      <c r="AJ6" s="132" t="s">
        <v>289</v>
      </c>
      <c r="AK6" s="132" t="s">
        <v>290</v>
      </c>
      <c r="AL6" s="132" t="s">
        <v>291</v>
      </c>
      <c r="AM6" s="132" t="s">
        <v>292</v>
      </c>
      <c r="AN6" s="132" t="s">
        <v>190</v>
      </c>
      <c r="AO6" s="132" t="s">
        <v>293</v>
      </c>
      <c r="AP6" s="132" t="s">
        <v>286</v>
      </c>
      <c r="AQ6" s="132" t="s">
        <v>294</v>
      </c>
      <c r="AR6" s="132"/>
      <c r="AS6" s="132" t="s">
        <v>295</v>
      </c>
      <c r="AT6" s="132" t="s">
        <v>296</v>
      </c>
      <c r="AU6" s="132" t="s">
        <v>297</v>
      </c>
      <c r="AV6" s="132" t="s">
        <v>298</v>
      </c>
      <c r="AW6" s="132" t="s">
        <v>299</v>
      </c>
      <c r="AX6" s="132" t="s">
        <v>300</v>
      </c>
      <c r="AY6" s="132" t="s">
        <v>301</v>
      </c>
      <c r="AZ6" s="132" t="s">
        <v>302</v>
      </c>
      <c r="BA6" s="132" t="s">
        <v>124</v>
      </c>
      <c r="BB6" s="132" t="s">
        <v>303</v>
      </c>
      <c r="BC6" s="132" t="s">
        <v>304</v>
      </c>
      <c r="BD6" s="132" t="s">
        <v>305</v>
      </c>
      <c r="BE6" s="132" t="s">
        <v>306</v>
      </c>
      <c r="BF6" s="132" t="s">
        <v>307</v>
      </c>
      <c r="BG6" s="132" t="s">
        <v>725</v>
      </c>
      <c r="BH6" s="132" t="s">
        <v>309</v>
      </c>
      <c r="BI6" s="132" t="s">
        <v>310</v>
      </c>
      <c r="BJ6" s="132" t="s">
        <v>310</v>
      </c>
      <c r="BK6" s="132" t="s">
        <v>310</v>
      </c>
      <c r="BL6" s="132" t="s">
        <v>311</v>
      </c>
      <c r="BM6" s="132" t="s">
        <v>310</v>
      </c>
      <c r="BN6" s="132" t="s">
        <v>310</v>
      </c>
      <c r="BO6" s="132" t="s">
        <v>310</v>
      </c>
      <c r="BP6" s="132" t="s">
        <v>312</v>
      </c>
      <c r="BQ6" s="132" t="s">
        <v>313</v>
      </c>
      <c r="BR6" s="132" t="s">
        <v>314</v>
      </c>
      <c r="BS6" s="132" t="s">
        <v>242</v>
      </c>
      <c r="BT6" s="132" t="s">
        <v>315</v>
      </c>
      <c r="BU6" s="126"/>
      <c r="BV6" s="126"/>
      <c r="BW6" s="126"/>
      <c r="BX6" s="126"/>
      <c r="BY6" s="135"/>
      <c r="BZ6" s="135"/>
      <c r="CA6" s="135"/>
      <c r="CB6" s="135"/>
      <c r="CC6" s="135"/>
      <c r="CD6" s="135"/>
      <c r="CE6" s="126"/>
      <c r="CF6" s="126"/>
      <c r="CG6" s="126"/>
      <c r="CH6" s="126"/>
      <c r="CI6" s="135"/>
      <c r="CJ6" s="135"/>
      <c r="CK6" s="135"/>
      <c r="CL6" s="135"/>
      <c r="CM6" s="135"/>
      <c r="CN6" s="135"/>
      <c r="CO6" s="129"/>
    </row>
    <row r="7" customFormat="false" ht="11.1" hidden="false" customHeight="true" outlineLevel="0" collapsed="false">
      <c r="A7" s="126"/>
      <c r="B7" s="132"/>
      <c r="C7" s="132" t="s">
        <v>334</v>
      </c>
      <c r="D7" s="132" t="s">
        <v>335</v>
      </c>
      <c r="E7" s="132" t="s">
        <v>336</v>
      </c>
      <c r="F7" s="132" t="s">
        <v>452</v>
      </c>
      <c r="G7" s="132" t="s">
        <v>338</v>
      </c>
      <c r="H7" s="132" t="s">
        <v>339</v>
      </c>
      <c r="I7" s="132" t="s">
        <v>191</v>
      </c>
      <c r="J7" s="132" t="s">
        <v>868</v>
      </c>
      <c r="K7" s="132" t="s">
        <v>340</v>
      </c>
      <c r="L7" s="132" t="s">
        <v>341</v>
      </c>
      <c r="M7" s="132" t="s">
        <v>341</v>
      </c>
      <c r="N7" s="132" t="s">
        <v>869</v>
      </c>
      <c r="O7" s="132" t="s">
        <v>342</v>
      </c>
      <c r="P7" s="132" t="s">
        <v>869</v>
      </c>
      <c r="Q7" s="132" t="s">
        <v>286</v>
      </c>
      <c r="R7" s="132"/>
      <c r="S7" s="132" t="s">
        <v>870</v>
      </c>
      <c r="T7" s="132" t="s">
        <v>341</v>
      </c>
      <c r="U7" s="132" t="s">
        <v>726</v>
      </c>
      <c r="V7" s="132" t="s">
        <v>345</v>
      </c>
      <c r="W7" s="132" t="s">
        <v>341</v>
      </c>
      <c r="X7" s="132" t="s">
        <v>346</v>
      </c>
      <c r="Y7" s="132" t="s">
        <v>300</v>
      </c>
      <c r="Z7" s="132" t="s">
        <v>300</v>
      </c>
      <c r="AA7" s="132" t="s">
        <v>280</v>
      </c>
      <c r="AB7" s="132" t="s">
        <v>272</v>
      </c>
      <c r="AC7" s="132" t="s">
        <v>192</v>
      </c>
      <c r="AD7" s="132"/>
      <c r="AE7" s="132" t="s">
        <v>347</v>
      </c>
      <c r="AF7" s="132"/>
      <c r="AG7" s="132"/>
      <c r="AH7" s="132" t="s">
        <v>348</v>
      </c>
      <c r="AI7" s="132" t="s">
        <v>286</v>
      </c>
      <c r="AJ7" s="132" t="s">
        <v>349</v>
      </c>
      <c r="AK7" s="132" t="s">
        <v>350</v>
      </c>
      <c r="AL7" s="132"/>
      <c r="AM7" s="132"/>
      <c r="AN7" s="132" t="s">
        <v>351</v>
      </c>
      <c r="AO7" s="132"/>
      <c r="AP7" s="132"/>
      <c r="AQ7" s="132"/>
      <c r="AR7" s="132"/>
      <c r="AS7" s="132" t="s">
        <v>352</v>
      </c>
      <c r="AT7" s="132" t="s">
        <v>353</v>
      </c>
      <c r="AU7" s="132" t="s">
        <v>354</v>
      </c>
      <c r="AV7" s="132" t="s">
        <v>355</v>
      </c>
      <c r="AW7" s="132" t="s">
        <v>356</v>
      </c>
      <c r="AX7" s="132" t="s">
        <v>357</v>
      </c>
      <c r="AY7" s="132" t="s">
        <v>358</v>
      </c>
      <c r="AZ7" s="132" t="s">
        <v>359</v>
      </c>
      <c r="BA7" s="132" t="s">
        <v>360</v>
      </c>
      <c r="BB7" s="132" t="s">
        <v>361</v>
      </c>
      <c r="BC7" s="137" t="s">
        <v>362</v>
      </c>
      <c r="BD7" s="132" t="s">
        <v>363</v>
      </c>
      <c r="BE7" s="132" t="s">
        <v>300</v>
      </c>
      <c r="BF7" s="132" t="s">
        <v>364</v>
      </c>
      <c r="BG7" s="132" t="s">
        <v>728</v>
      </c>
      <c r="BH7" s="132" t="s">
        <v>366</v>
      </c>
      <c r="BI7" s="132" t="s">
        <v>367</v>
      </c>
      <c r="BJ7" s="132" t="s">
        <v>367</v>
      </c>
      <c r="BK7" s="132" t="s">
        <v>367</v>
      </c>
      <c r="BL7" s="132" t="s">
        <v>368</v>
      </c>
      <c r="BM7" s="132" t="s">
        <v>367</v>
      </c>
      <c r="BN7" s="132" t="s">
        <v>367</v>
      </c>
      <c r="BO7" s="132" t="s">
        <v>367</v>
      </c>
      <c r="BP7" s="132" t="s">
        <v>366</v>
      </c>
      <c r="BQ7" s="132" t="s">
        <v>369</v>
      </c>
      <c r="BR7" s="138" t="s">
        <v>729</v>
      </c>
      <c r="BS7" s="132" t="s">
        <v>370</v>
      </c>
      <c r="BT7" s="132" t="s">
        <v>371</v>
      </c>
      <c r="BU7" s="126"/>
      <c r="BV7" s="126"/>
      <c r="BW7" s="126"/>
      <c r="BX7" s="126"/>
      <c r="BY7" s="135"/>
      <c r="BZ7" s="135"/>
      <c r="CA7" s="135"/>
      <c r="CB7" s="135"/>
      <c r="CC7" s="135"/>
      <c r="CD7" s="135"/>
      <c r="CE7" s="126"/>
      <c r="CF7" s="126"/>
      <c r="CG7" s="126"/>
      <c r="CH7" s="126"/>
      <c r="CI7" s="135"/>
      <c r="CJ7" s="135"/>
      <c r="CK7" s="135"/>
      <c r="CL7" s="135"/>
      <c r="CM7" s="135"/>
      <c r="CN7" s="135"/>
      <c r="CO7" s="129"/>
    </row>
    <row r="8" customFormat="false" ht="11.25" hidden="false" customHeight="true" outlineLevel="0" collapsed="false">
      <c r="A8" s="126"/>
      <c r="B8" s="139"/>
      <c r="C8" s="140"/>
      <c r="D8" s="132" t="s">
        <v>386</v>
      </c>
      <c r="E8" s="134" t="s">
        <v>387</v>
      </c>
      <c r="F8" s="140"/>
      <c r="G8" s="140"/>
      <c r="H8" s="132" t="s">
        <v>388</v>
      </c>
      <c r="I8" s="132" t="s">
        <v>389</v>
      </c>
      <c r="J8" s="140"/>
      <c r="K8" s="132" t="s">
        <v>342</v>
      </c>
      <c r="L8" s="140"/>
      <c r="M8" s="140"/>
      <c r="N8" s="134" t="s">
        <v>871</v>
      </c>
      <c r="O8" s="132" t="s">
        <v>386</v>
      </c>
      <c r="P8" s="134" t="s">
        <v>871</v>
      </c>
      <c r="Q8" s="140"/>
      <c r="R8" s="140"/>
      <c r="S8" s="134" t="s">
        <v>872</v>
      </c>
      <c r="T8" s="140"/>
      <c r="U8" s="134" t="s">
        <v>730</v>
      </c>
      <c r="V8" s="132" t="s">
        <v>390</v>
      </c>
      <c r="W8" s="140"/>
      <c r="X8" s="132" t="s">
        <v>391</v>
      </c>
      <c r="Y8" s="140"/>
      <c r="Z8" s="140"/>
      <c r="AA8" s="134" t="s">
        <v>300</v>
      </c>
      <c r="AB8" s="132" t="s">
        <v>341</v>
      </c>
      <c r="AC8" s="132" t="s">
        <v>392</v>
      </c>
      <c r="AD8" s="140"/>
      <c r="AE8" s="132" t="s">
        <v>386</v>
      </c>
      <c r="AF8" s="140"/>
      <c r="AG8" s="140"/>
      <c r="AH8" s="132" t="s">
        <v>393</v>
      </c>
      <c r="AI8" s="140"/>
      <c r="AJ8" s="134" t="s">
        <v>365</v>
      </c>
      <c r="AK8" s="140"/>
      <c r="AL8" s="140"/>
      <c r="AM8" s="140"/>
      <c r="AN8" s="140"/>
      <c r="AO8" s="140"/>
      <c r="AP8" s="140"/>
      <c r="AQ8" s="140"/>
      <c r="AR8" s="140"/>
      <c r="AS8" s="132" t="s">
        <v>394</v>
      </c>
      <c r="AT8" s="140"/>
      <c r="AU8" s="140"/>
      <c r="AV8" s="132" t="s">
        <v>395</v>
      </c>
      <c r="AW8" s="132" t="s">
        <v>396</v>
      </c>
      <c r="AX8" s="134" t="s">
        <v>397</v>
      </c>
      <c r="AY8" s="140"/>
      <c r="AZ8" s="132" t="s">
        <v>398</v>
      </c>
      <c r="BA8" s="134" t="s">
        <v>399</v>
      </c>
      <c r="BB8" s="132" t="s">
        <v>400</v>
      </c>
      <c r="BC8" s="138" t="s">
        <v>401</v>
      </c>
      <c r="BD8" s="132" t="s">
        <v>396</v>
      </c>
      <c r="BE8" s="134" t="s">
        <v>386</v>
      </c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34" t="s">
        <v>402</v>
      </c>
      <c r="BR8" s="141" t="s">
        <v>733</v>
      </c>
      <c r="BS8" s="134" t="s">
        <v>384</v>
      </c>
      <c r="BT8" s="138" t="s">
        <v>734</v>
      </c>
      <c r="BU8" s="126"/>
      <c r="BV8" s="126"/>
      <c r="BW8" s="126"/>
      <c r="BX8" s="126"/>
      <c r="BY8" s="135"/>
      <c r="BZ8" s="135"/>
      <c r="CA8" s="135"/>
      <c r="CB8" s="135"/>
      <c r="CC8" s="135"/>
      <c r="CD8" s="135"/>
      <c r="CE8" s="126"/>
      <c r="CF8" s="126"/>
      <c r="CG8" s="126"/>
      <c r="CH8" s="126"/>
      <c r="CI8" s="135"/>
      <c r="CJ8" s="135"/>
      <c r="CK8" s="135"/>
      <c r="CL8" s="135"/>
      <c r="CM8" s="135"/>
      <c r="CN8" s="135"/>
      <c r="CO8" s="129"/>
    </row>
    <row r="9" customFormat="false" ht="11.1" hidden="false" customHeight="true" outlineLevel="0" collapsed="false">
      <c r="A9" s="126"/>
      <c r="B9" s="145"/>
      <c r="C9" s="128" t="n">
        <v>1</v>
      </c>
      <c r="D9" s="128" t="n">
        <v>2</v>
      </c>
      <c r="E9" s="128" t="n">
        <v>3</v>
      </c>
      <c r="F9" s="128" t="n">
        <v>4</v>
      </c>
      <c r="G9" s="128" t="n">
        <v>5</v>
      </c>
      <c r="H9" s="128" t="n">
        <v>6</v>
      </c>
      <c r="I9" s="128" t="n">
        <v>7</v>
      </c>
      <c r="J9" s="128" t="n">
        <v>8</v>
      </c>
      <c r="K9" s="128" t="n">
        <v>9</v>
      </c>
      <c r="L9" s="128" t="n">
        <v>10</v>
      </c>
      <c r="M9" s="128" t="n">
        <v>11</v>
      </c>
      <c r="N9" s="128" t="n">
        <v>12</v>
      </c>
      <c r="O9" s="128" t="n">
        <v>13</v>
      </c>
      <c r="P9" s="128" t="n">
        <v>14</v>
      </c>
      <c r="Q9" s="128" t="n">
        <v>15</v>
      </c>
      <c r="R9" s="128" t="n">
        <v>16</v>
      </c>
      <c r="S9" s="128" t="n">
        <v>17</v>
      </c>
      <c r="T9" s="128" t="n">
        <v>18</v>
      </c>
      <c r="U9" s="128" t="n">
        <v>19</v>
      </c>
      <c r="V9" s="128" t="n">
        <v>20</v>
      </c>
      <c r="W9" s="128" t="n">
        <v>21</v>
      </c>
      <c r="X9" s="128" t="n">
        <v>22</v>
      </c>
      <c r="Y9" s="128" t="n">
        <v>23</v>
      </c>
      <c r="Z9" s="128" t="n">
        <v>24</v>
      </c>
      <c r="AA9" s="128" t="n">
        <v>25</v>
      </c>
      <c r="AB9" s="128" t="n">
        <v>26</v>
      </c>
      <c r="AC9" s="128" t="n">
        <v>27</v>
      </c>
      <c r="AD9" s="128" t="n">
        <v>28</v>
      </c>
      <c r="AE9" s="128" t="n">
        <v>29</v>
      </c>
      <c r="AF9" s="128" t="n">
        <v>30</v>
      </c>
      <c r="AG9" s="128" t="n">
        <v>31</v>
      </c>
      <c r="AH9" s="128" t="n">
        <v>32</v>
      </c>
      <c r="AI9" s="128" t="n">
        <v>33</v>
      </c>
      <c r="AJ9" s="128" t="n">
        <v>34</v>
      </c>
      <c r="AK9" s="128" t="n">
        <v>35</v>
      </c>
      <c r="AL9" s="128" t="n">
        <v>36</v>
      </c>
      <c r="AM9" s="128" t="n">
        <v>37</v>
      </c>
      <c r="AN9" s="128" t="n">
        <v>38</v>
      </c>
      <c r="AO9" s="128" t="n">
        <v>39</v>
      </c>
      <c r="AP9" s="128" t="n">
        <v>40</v>
      </c>
      <c r="AQ9" s="128" t="n">
        <v>41</v>
      </c>
      <c r="AR9" s="128" t="n">
        <v>42</v>
      </c>
      <c r="AS9" s="128" t="n">
        <v>43</v>
      </c>
      <c r="AT9" s="128" t="n">
        <v>44</v>
      </c>
      <c r="AU9" s="128" t="n">
        <v>45</v>
      </c>
      <c r="AV9" s="128" t="n">
        <v>46</v>
      </c>
      <c r="AW9" s="128" t="n">
        <v>47</v>
      </c>
      <c r="AX9" s="128" t="n">
        <v>48</v>
      </c>
      <c r="AY9" s="128" t="n">
        <v>49</v>
      </c>
      <c r="AZ9" s="128" t="n">
        <v>50</v>
      </c>
      <c r="BA9" s="128" t="n">
        <v>51</v>
      </c>
      <c r="BB9" s="128" t="n">
        <v>52</v>
      </c>
      <c r="BC9" s="128" t="n">
        <v>53</v>
      </c>
      <c r="BD9" s="128" t="n">
        <v>54</v>
      </c>
      <c r="BE9" s="128" t="n">
        <v>55</v>
      </c>
      <c r="BF9" s="128" t="s">
        <v>408</v>
      </c>
      <c r="BG9" s="128" t="s">
        <v>409</v>
      </c>
      <c r="BH9" s="128" t="s">
        <v>410</v>
      </c>
      <c r="BI9" s="128" t="s">
        <v>411</v>
      </c>
      <c r="BJ9" s="128" t="s">
        <v>412</v>
      </c>
      <c r="BK9" s="128" t="s">
        <v>413</v>
      </c>
      <c r="BL9" s="128" t="s">
        <v>414</v>
      </c>
      <c r="BM9" s="128" t="s">
        <v>415</v>
      </c>
      <c r="BN9" s="128" t="s">
        <v>416</v>
      </c>
      <c r="BO9" s="128" t="s">
        <v>417</v>
      </c>
      <c r="BP9" s="128" t="s">
        <v>418</v>
      </c>
      <c r="BQ9" s="128" t="s">
        <v>419</v>
      </c>
      <c r="BR9" s="128" t="n">
        <v>58</v>
      </c>
      <c r="BS9" s="128" t="n">
        <v>59</v>
      </c>
      <c r="BT9" s="128" t="n">
        <v>60</v>
      </c>
      <c r="BU9" s="128" t="s">
        <v>420</v>
      </c>
      <c r="BV9" s="128" t="s">
        <v>421</v>
      </c>
      <c r="BW9" s="128" t="s">
        <v>422</v>
      </c>
      <c r="BX9" s="128" t="s">
        <v>423</v>
      </c>
      <c r="BY9" s="128" t="s">
        <v>424</v>
      </c>
      <c r="BZ9" s="128" t="s">
        <v>425</v>
      </c>
      <c r="CA9" s="128" t="s">
        <v>426</v>
      </c>
      <c r="CB9" s="128" t="s">
        <v>427</v>
      </c>
      <c r="CC9" s="128" t="s">
        <v>428</v>
      </c>
      <c r="CD9" s="128" t="s">
        <v>429</v>
      </c>
      <c r="CE9" s="128" t="s">
        <v>430</v>
      </c>
      <c r="CF9" s="128" t="s">
        <v>431</v>
      </c>
      <c r="CG9" s="128" t="s">
        <v>432</v>
      </c>
      <c r="CH9" s="128" t="s">
        <v>433</v>
      </c>
      <c r="CI9" s="128" t="s">
        <v>434</v>
      </c>
      <c r="CJ9" s="128" t="s">
        <v>435</v>
      </c>
      <c r="CK9" s="128" t="s">
        <v>436</v>
      </c>
      <c r="CL9" s="128" t="s">
        <v>437</v>
      </c>
      <c r="CM9" s="128" t="s">
        <v>438</v>
      </c>
      <c r="CN9" s="128" t="s">
        <v>439</v>
      </c>
      <c r="CO9" s="146" t="n">
        <v>63</v>
      </c>
    </row>
    <row r="10" customFormat="false" ht="6" hidden="false" customHeight="true" outlineLevel="0" collapsed="false">
      <c r="A10" s="147"/>
      <c r="B10" s="148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87"/>
      <c r="BT10" s="187"/>
      <c r="BU10" s="187"/>
      <c r="BV10" s="187"/>
      <c r="BW10" s="187"/>
      <c r="BX10" s="187"/>
      <c r="BY10" s="187"/>
      <c r="BZ10" s="187"/>
      <c r="CA10" s="187"/>
      <c r="CB10" s="187"/>
      <c r="CC10" s="187"/>
      <c r="CD10" s="187"/>
      <c r="CE10" s="187"/>
      <c r="CF10" s="187"/>
      <c r="CG10" s="187"/>
      <c r="CH10" s="187"/>
      <c r="CI10" s="187"/>
      <c r="CJ10" s="187"/>
      <c r="CK10" s="187"/>
      <c r="CL10" s="187"/>
      <c r="CM10" s="187"/>
      <c r="CN10" s="187"/>
      <c r="CO10" s="188"/>
    </row>
    <row r="11" customFormat="false" ht="9.6" hidden="false" customHeight="true" outlineLevel="0" collapsed="false">
      <c r="A11" s="151" t="s">
        <v>735</v>
      </c>
      <c r="B11" s="148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89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</row>
    <row r="12" customFormat="false" ht="9.6" hidden="false" customHeight="true" outlineLevel="0" collapsed="false">
      <c r="A12" s="132" t="n">
        <v>1</v>
      </c>
      <c r="B12" s="154" t="s">
        <v>736</v>
      </c>
      <c r="C12" s="155" t="n">
        <v>0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0</v>
      </c>
      <c r="J12" s="155" t="n">
        <v>0</v>
      </c>
      <c r="K12" s="155" t="n">
        <v>0</v>
      </c>
      <c r="L12" s="155" t="n">
        <v>0</v>
      </c>
      <c r="M12" s="155" t="n">
        <v>0</v>
      </c>
      <c r="N12" s="155" t="n">
        <v>0</v>
      </c>
      <c r="O12" s="155" t="n">
        <v>0</v>
      </c>
      <c r="P12" s="155" t="n">
        <v>0</v>
      </c>
      <c r="Q12" s="155" t="n">
        <v>0</v>
      </c>
      <c r="R12" s="155" t="n">
        <v>0</v>
      </c>
      <c r="S12" s="155" t="n">
        <v>0</v>
      </c>
      <c r="T12" s="155" t="n">
        <v>0</v>
      </c>
      <c r="U12" s="155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5" t="n">
        <v>0</v>
      </c>
      <c r="AB12" s="155" t="n">
        <v>0</v>
      </c>
      <c r="AC12" s="155" t="n">
        <v>0</v>
      </c>
      <c r="AD12" s="155" t="n">
        <v>0</v>
      </c>
      <c r="AE12" s="155" t="n">
        <v>0</v>
      </c>
      <c r="AF12" s="155" t="n">
        <v>0</v>
      </c>
      <c r="AG12" s="155" t="n">
        <v>0</v>
      </c>
      <c r="AH12" s="155" t="n">
        <v>0</v>
      </c>
      <c r="AI12" s="155" t="n">
        <v>0</v>
      </c>
      <c r="AJ12" s="155" t="n">
        <v>0</v>
      </c>
      <c r="AK12" s="155" t="n">
        <v>0</v>
      </c>
      <c r="AL12" s="155" t="n">
        <v>0</v>
      </c>
      <c r="AM12" s="155" t="n">
        <v>0</v>
      </c>
      <c r="AN12" s="155" t="n">
        <v>0</v>
      </c>
      <c r="AO12" s="155" t="n">
        <v>0</v>
      </c>
      <c r="AP12" s="155" t="n">
        <v>0</v>
      </c>
      <c r="AQ12" s="155" t="n">
        <v>0</v>
      </c>
      <c r="AR12" s="155" t="n">
        <v>0</v>
      </c>
      <c r="AS12" s="155" t="n">
        <v>0</v>
      </c>
      <c r="AT12" s="155" t="n">
        <v>0</v>
      </c>
      <c r="AU12" s="155" t="n">
        <v>0</v>
      </c>
      <c r="AV12" s="155" t="n">
        <v>0</v>
      </c>
      <c r="AW12" s="155" t="n">
        <v>0</v>
      </c>
      <c r="AX12" s="155" t="n">
        <v>0</v>
      </c>
      <c r="AY12" s="155" t="n">
        <v>0</v>
      </c>
      <c r="AZ12" s="155" t="n">
        <v>0</v>
      </c>
      <c r="BA12" s="155" t="n">
        <v>0</v>
      </c>
      <c r="BB12" s="155" t="n">
        <v>0</v>
      </c>
      <c r="BC12" s="155" t="n">
        <v>0</v>
      </c>
      <c r="BD12" s="155" t="n">
        <v>0</v>
      </c>
      <c r="BE12" s="155" t="n">
        <v>0</v>
      </c>
      <c r="BF12" s="155" t="n">
        <v>0</v>
      </c>
      <c r="BG12" s="155" t="n">
        <v>0</v>
      </c>
      <c r="BH12" s="155" t="n">
        <v>0</v>
      </c>
      <c r="BI12" s="155" t="n">
        <v>0</v>
      </c>
      <c r="BJ12" s="155" t="n">
        <v>0</v>
      </c>
      <c r="BK12" s="155" t="n">
        <v>0</v>
      </c>
      <c r="BL12" s="155" t="n">
        <v>0</v>
      </c>
      <c r="BM12" s="155" t="n">
        <v>0</v>
      </c>
      <c r="BN12" s="155" t="n">
        <v>0</v>
      </c>
      <c r="BO12" s="155" t="n">
        <v>0</v>
      </c>
      <c r="BP12" s="155" t="n">
        <v>0</v>
      </c>
      <c r="BQ12" s="155" t="n">
        <v>0</v>
      </c>
      <c r="BR12" s="155" t="n">
        <v>0</v>
      </c>
      <c r="BS12" s="155" t="n">
        <v>0</v>
      </c>
      <c r="BT12" s="155" t="n">
        <v>0</v>
      </c>
      <c r="BU12" s="155" t="n">
        <v>0</v>
      </c>
      <c r="BV12" s="155" t="n">
        <v>0</v>
      </c>
      <c r="BW12" s="155" t="n">
        <v>0</v>
      </c>
      <c r="BX12" s="155" t="n">
        <v>0</v>
      </c>
      <c r="BY12" s="155" t="n">
        <v>0</v>
      </c>
      <c r="BZ12" s="155" t="n">
        <v>0</v>
      </c>
      <c r="CA12" s="155" t="n">
        <v>0</v>
      </c>
      <c r="CB12" s="155" t="n">
        <v>0</v>
      </c>
      <c r="CC12" s="155" t="n">
        <v>0</v>
      </c>
      <c r="CD12" s="155" t="n">
        <v>0</v>
      </c>
      <c r="CE12" s="155" t="n">
        <v>0</v>
      </c>
      <c r="CF12" s="155" t="n">
        <v>0</v>
      </c>
      <c r="CG12" s="155" t="n">
        <v>0</v>
      </c>
      <c r="CH12" s="155" t="n">
        <v>0</v>
      </c>
      <c r="CI12" s="155" t="n">
        <v>0</v>
      </c>
      <c r="CJ12" s="155" t="n">
        <v>0</v>
      </c>
      <c r="CK12" s="155" t="n">
        <v>0</v>
      </c>
      <c r="CL12" s="155" t="n">
        <v>0</v>
      </c>
      <c r="CM12" s="155" t="n">
        <v>0</v>
      </c>
      <c r="CN12" s="155" t="n">
        <v>0</v>
      </c>
      <c r="CO12" s="156" t="n">
        <v>0</v>
      </c>
      <c r="CP12" s="157" t="n">
        <v>0</v>
      </c>
    </row>
    <row r="13" customFormat="false" ht="9.6" hidden="false" customHeight="true" outlineLevel="0" collapsed="false">
      <c r="A13" s="132" t="n">
        <v>2</v>
      </c>
      <c r="B13" s="154" t="s">
        <v>737</v>
      </c>
      <c r="C13" s="155" t="n">
        <v>0</v>
      </c>
      <c r="D13" s="155" t="n">
        <v>0</v>
      </c>
      <c r="E13" s="155" t="n">
        <v>180</v>
      </c>
      <c r="F13" s="155" t="n">
        <v>0</v>
      </c>
      <c r="G13" s="155" t="n">
        <v>0</v>
      </c>
      <c r="H13" s="155" t="n">
        <v>0</v>
      </c>
      <c r="I13" s="155" t="n">
        <v>0</v>
      </c>
      <c r="J13" s="155" t="n">
        <v>0</v>
      </c>
      <c r="K13" s="155" t="n">
        <v>0</v>
      </c>
      <c r="L13" s="155" t="n">
        <v>0</v>
      </c>
      <c r="M13" s="155" t="n">
        <v>0</v>
      </c>
      <c r="N13" s="155" t="n">
        <v>0</v>
      </c>
      <c r="O13" s="155" t="n">
        <v>0</v>
      </c>
      <c r="P13" s="155" t="n">
        <v>0</v>
      </c>
      <c r="Q13" s="155" t="n">
        <v>0</v>
      </c>
      <c r="R13" s="155" t="n">
        <v>0</v>
      </c>
      <c r="S13" s="155" t="n">
        <v>0</v>
      </c>
      <c r="T13" s="155" t="n">
        <v>0</v>
      </c>
      <c r="U13" s="155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5" t="n">
        <v>0</v>
      </c>
      <c r="AB13" s="155" t="n">
        <v>0</v>
      </c>
      <c r="AC13" s="155" t="n">
        <v>0</v>
      </c>
      <c r="AD13" s="155" t="n">
        <v>0</v>
      </c>
      <c r="AE13" s="155" t="n">
        <v>0</v>
      </c>
      <c r="AF13" s="155" t="n">
        <v>80</v>
      </c>
      <c r="AG13" s="155" t="n">
        <v>120</v>
      </c>
      <c r="AH13" s="155" t="n">
        <v>80</v>
      </c>
      <c r="AI13" s="155" t="n">
        <v>0</v>
      </c>
      <c r="AJ13" s="155" t="n">
        <v>0</v>
      </c>
      <c r="AK13" s="155" t="n">
        <v>0</v>
      </c>
      <c r="AL13" s="155" t="n">
        <v>0</v>
      </c>
      <c r="AM13" s="155" t="n">
        <v>0</v>
      </c>
      <c r="AN13" s="155" t="n">
        <v>0</v>
      </c>
      <c r="AO13" s="155" t="n">
        <v>0</v>
      </c>
      <c r="AP13" s="155" t="n">
        <v>0</v>
      </c>
      <c r="AQ13" s="155" t="n">
        <v>0</v>
      </c>
      <c r="AR13" s="155" t="n">
        <v>0</v>
      </c>
      <c r="AS13" s="155" t="n">
        <v>0</v>
      </c>
      <c r="AT13" s="155" t="n">
        <v>0</v>
      </c>
      <c r="AU13" s="155" t="n">
        <v>0</v>
      </c>
      <c r="AV13" s="155" t="n">
        <v>0</v>
      </c>
      <c r="AW13" s="155" t="n">
        <v>0</v>
      </c>
      <c r="AX13" s="155" t="n">
        <v>0</v>
      </c>
      <c r="AY13" s="155" t="n">
        <v>0</v>
      </c>
      <c r="AZ13" s="155" t="n">
        <v>0</v>
      </c>
      <c r="BA13" s="155" t="n">
        <v>0</v>
      </c>
      <c r="BB13" s="155" t="n">
        <v>0</v>
      </c>
      <c r="BC13" s="155" t="n">
        <v>0</v>
      </c>
      <c r="BD13" s="155" t="n">
        <v>0</v>
      </c>
      <c r="BE13" s="155" t="n">
        <v>0</v>
      </c>
      <c r="BF13" s="155" t="n">
        <v>0</v>
      </c>
      <c r="BG13" s="155" t="n">
        <v>0</v>
      </c>
      <c r="BH13" s="155" t="n">
        <v>0</v>
      </c>
      <c r="BI13" s="155" t="n">
        <v>0</v>
      </c>
      <c r="BJ13" s="155" t="n">
        <v>0</v>
      </c>
      <c r="BK13" s="155" t="n">
        <v>0</v>
      </c>
      <c r="BL13" s="155" t="n">
        <v>0</v>
      </c>
      <c r="BM13" s="155" t="n">
        <v>0</v>
      </c>
      <c r="BN13" s="155" t="n">
        <v>0</v>
      </c>
      <c r="BO13" s="155" t="n">
        <v>0</v>
      </c>
      <c r="BP13" s="155" t="n">
        <v>0</v>
      </c>
      <c r="BQ13" s="155" t="n">
        <v>0</v>
      </c>
      <c r="BR13" s="155" t="n">
        <v>0</v>
      </c>
      <c r="BS13" s="155" t="n">
        <v>0</v>
      </c>
      <c r="BT13" s="155" t="n">
        <v>0</v>
      </c>
      <c r="BU13" s="155" t="n">
        <v>918.778154011723</v>
      </c>
      <c r="BV13" s="155" t="n">
        <v>32.4568369623707</v>
      </c>
      <c r="BW13" s="155" t="n">
        <v>60.7525409808476</v>
      </c>
      <c r="BX13" s="155" t="n">
        <v>4.99335953267241</v>
      </c>
      <c r="BY13" s="155" t="n">
        <v>12.8854633860153</v>
      </c>
      <c r="BZ13" s="155" t="n">
        <v>943.342887120751</v>
      </c>
      <c r="CA13" s="155" t="n">
        <v>74.0681664013074</v>
      </c>
      <c r="CB13" s="155" t="n">
        <v>315.41387714714</v>
      </c>
      <c r="CC13" s="155" t="n">
        <v>6.63350260820828</v>
      </c>
      <c r="CD13" s="155" t="n">
        <v>12.5077089337026</v>
      </c>
      <c r="CE13" s="155" t="n">
        <v>0</v>
      </c>
      <c r="CF13" s="155" t="n">
        <v>0</v>
      </c>
      <c r="CG13" s="155" t="n">
        <v>0</v>
      </c>
      <c r="CH13" s="155" t="n">
        <v>0</v>
      </c>
      <c r="CI13" s="155" t="n">
        <v>0</v>
      </c>
      <c r="CJ13" s="155" t="n">
        <v>0</v>
      </c>
      <c r="CK13" s="155" t="n">
        <v>0</v>
      </c>
      <c r="CL13" s="155" t="n">
        <v>0</v>
      </c>
      <c r="CM13" s="155" t="n">
        <v>0</v>
      </c>
      <c r="CN13" s="155" t="n">
        <v>0</v>
      </c>
      <c r="CO13" s="156" t="n">
        <v>2841.83249708474</v>
      </c>
      <c r="CP13" s="157" t="n">
        <v>0</v>
      </c>
    </row>
    <row r="14" customFormat="false" ht="9.6" hidden="false" customHeight="true" outlineLevel="0" collapsed="false">
      <c r="A14" s="132" t="n">
        <v>3</v>
      </c>
      <c r="B14" s="154" t="s">
        <v>738</v>
      </c>
      <c r="C14" s="155" t="n">
        <v>0</v>
      </c>
      <c r="D14" s="155" t="n">
        <v>0</v>
      </c>
      <c r="E14" s="155" t="n">
        <v>0</v>
      </c>
      <c r="F14" s="155" t="n">
        <v>0</v>
      </c>
      <c r="G14" s="155" t="n">
        <v>0</v>
      </c>
      <c r="H14" s="155" t="n">
        <v>0</v>
      </c>
      <c r="I14" s="155" t="n">
        <v>0</v>
      </c>
      <c r="J14" s="155" t="n">
        <v>0</v>
      </c>
      <c r="K14" s="155" t="n">
        <v>0</v>
      </c>
      <c r="L14" s="155" t="n">
        <v>0</v>
      </c>
      <c r="M14" s="155" t="n">
        <v>0</v>
      </c>
      <c r="N14" s="155" t="n">
        <v>0</v>
      </c>
      <c r="O14" s="155" t="n">
        <v>0</v>
      </c>
      <c r="P14" s="155" t="n">
        <v>0</v>
      </c>
      <c r="Q14" s="155" t="n">
        <v>0</v>
      </c>
      <c r="R14" s="155" t="n">
        <v>0</v>
      </c>
      <c r="S14" s="155" t="n">
        <v>0</v>
      </c>
      <c r="T14" s="155" t="n">
        <v>0</v>
      </c>
      <c r="U14" s="155" t="n">
        <v>0</v>
      </c>
      <c r="V14" s="155" t="n">
        <v>0</v>
      </c>
      <c r="W14" s="155" t="n">
        <v>0</v>
      </c>
      <c r="X14" s="155" t="n">
        <v>0</v>
      </c>
      <c r="Y14" s="155" t="n">
        <v>0</v>
      </c>
      <c r="Z14" s="155" t="n">
        <v>0</v>
      </c>
      <c r="AA14" s="155" t="n">
        <v>0</v>
      </c>
      <c r="AB14" s="155" t="n">
        <v>0</v>
      </c>
      <c r="AC14" s="155" t="n">
        <v>0</v>
      </c>
      <c r="AD14" s="155" t="n">
        <v>0</v>
      </c>
      <c r="AE14" s="155" t="n">
        <v>0</v>
      </c>
      <c r="AF14" s="155" t="n">
        <v>0</v>
      </c>
      <c r="AG14" s="155" t="n">
        <v>0</v>
      </c>
      <c r="AH14" s="155" t="n">
        <v>0</v>
      </c>
      <c r="AI14" s="155" t="n">
        <v>0</v>
      </c>
      <c r="AJ14" s="155" t="n">
        <v>0</v>
      </c>
      <c r="AK14" s="155" t="n">
        <v>0</v>
      </c>
      <c r="AL14" s="155" t="n">
        <v>0</v>
      </c>
      <c r="AM14" s="155" t="n">
        <v>0</v>
      </c>
      <c r="AN14" s="155" t="n">
        <v>0</v>
      </c>
      <c r="AO14" s="155" t="n">
        <v>0</v>
      </c>
      <c r="AP14" s="155" t="n">
        <v>0</v>
      </c>
      <c r="AQ14" s="155" t="n">
        <v>0</v>
      </c>
      <c r="AR14" s="155" t="n">
        <v>0</v>
      </c>
      <c r="AS14" s="155" t="n">
        <v>0</v>
      </c>
      <c r="AT14" s="155" t="n">
        <v>0</v>
      </c>
      <c r="AU14" s="155" t="n">
        <v>0</v>
      </c>
      <c r="AV14" s="155" t="n">
        <v>0</v>
      </c>
      <c r="AW14" s="155" t="n">
        <v>0</v>
      </c>
      <c r="AX14" s="155" t="n">
        <v>0</v>
      </c>
      <c r="AY14" s="155" t="n">
        <v>0</v>
      </c>
      <c r="AZ14" s="155" t="n">
        <v>0</v>
      </c>
      <c r="BA14" s="155" t="n">
        <v>0</v>
      </c>
      <c r="BB14" s="155" t="n">
        <v>0</v>
      </c>
      <c r="BC14" s="155" t="n">
        <v>0</v>
      </c>
      <c r="BD14" s="155" t="n">
        <v>0</v>
      </c>
      <c r="BE14" s="155" t="n">
        <v>0</v>
      </c>
      <c r="BF14" s="155" t="n">
        <v>0</v>
      </c>
      <c r="BG14" s="155" t="n">
        <v>0</v>
      </c>
      <c r="BH14" s="155" t="n">
        <v>0</v>
      </c>
      <c r="BI14" s="155" t="n">
        <v>0</v>
      </c>
      <c r="BJ14" s="155" t="n">
        <v>0</v>
      </c>
      <c r="BK14" s="155" t="n">
        <v>0</v>
      </c>
      <c r="BL14" s="155" t="n">
        <v>0</v>
      </c>
      <c r="BM14" s="155" t="n">
        <v>0</v>
      </c>
      <c r="BN14" s="155" t="n">
        <v>0</v>
      </c>
      <c r="BO14" s="155" t="n">
        <v>0</v>
      </c>
      <c r="BP14" s="155" t="n">
        <v>0</v>
      </c>
      <c r="BQ14" s="155" t="n">
        <v>0</v>
      </c>
      <c r="BR14" s="155" t="n">
        <v>0</v>
      </c>
      <c r="BS14" s="155" t="n">
        <v>0</v>
      </c>
      <c r="BT14" s="155" t="n">
        <v>0</v>
      </c>
      <c r="BU14" s="155" t="n">
        <v>0</v>
      </c>
      <c r="BV14" s="155" t="n">
        <v>0</v>
      </c>
      <c r="BW14" s="155" t="n">
        <v>0</v>
      </c>
      <c r="BX14" s="155" t="n">
        <v>0</v>
      </c>
      <c r="BY14" s="155" t="n">
        <v>0</v>
      </c>
      <c r="BZ14" s="155" t="n">
        <v>0</v>
      </c>
      <c r="CA14" s="155" t="n">
        <v>0</v>
      </c>
      <c r="CB14" s="155" t="n">
        <v>0</v>
      </c>
      <c r="CC14" s="155" t="n">
        <v>0</v>
      </c>
      <c r="CD14" s="155" t="n">
        <v>0</v>
      </c>
      <c r="CE14" s="155" t="n">
        <v>0</v>
      </c>
      <c r="CF14" s="155" t="n">
        <v>0</v>
      </c>
      <c r="CG14" s="155" t="n">
        <v>0</v>
      </c>
      <c r="CH14" s="155" t="n">
        <v>0</v>
      </c>
      <c r="CI14" s="155" t="n">
        <v>0</v>
      </c>
      <c r="CJ14" s="155" t="n">
        <v>0</v>
      </c>
      <c r="CK14" s="155" t="n">
        <v>0</v>
      </c>
      <c r="CL14" s="155" t="n">
        <v>0</v>
      </c>
      <c r="CM14" s="155" t="n">
        <v>0</v>
      </c>
      <c r="CN14" s="155" t="n">
        <v>0</v>
      </c>
      <c r="CO14" s="156" t="n">
        <v>0</v>
      </c>
      <c r="CP14" s="157" t="n">
        <v>0</v>
      </c>
    </row>
    <row r="15" customFormat="false" ht="9.6" hidden="false" customHeight="true" outlineLevel="0" collapsed="false">
      <c r="A15" s="132" t="n">
        <v>4</v>
      </c>
      <c r="B15" s="154" t="s">
        <v>739</v>
      </c>
      <c r="C15" s="155" t="n">
        <v>1</v>
      </c>
      <c r="D15" s="155" t="n">
        <v>159</v>
      </c>
      <c r="E15" s="155" t="n">
        <v>9134</v>
      </c>
      <c r="F15" s="155" t="n">
        <v>630</v>
      </c>
      <c r="G15" s="155" t="n">
        <v>0</v>
      </c>
      <c r="H15" s="155" t="n">
        <v>9</v>
      </c>
      <c r="I15" s="155" t="n">
        <v>286</v>
      </c>
      <c r="J15" s="155" t="n">
        <v>0</v>
      </c>
      <c r="K15" s="155" t="n">
        <v>5241</v>
      </c>
      <c r="L15" s="155" t="n">
        <v>654</v>
      </c>
      <c r="M15" s="155" t="n">
        <v>311</v>
      </c>
      <c r="N15" s="155" t="n">
        <v>259</v>
      </c>
      <c r="O15" s="155" t="n">
        <v>1272</v>
      </c>
      <c r="P15" s="155" t="n">
        <v>323</v>
      </c>
      <c r="Q15" s="155" t="n">
        <v>886</v>
      </c>
      <c r="R15" s="155" t="n">
        <v>2339</v>
      </c>
      <c r="S15" s="155" t="n">
        <v>582</v>
      </c>
      <c r="T15" s="155" t="n">
        <v>285</v>
      </c>
      <c r="U15" s="155" t="n">
        <v>460</v>
      </c>
      <c r="V15" s="155" t="n">
        <v>103</v>
      </c>
      <c r="W15" s="155" t="n">
        <v>484</v>
      </c>
      <c r="X15" s="155" t="n">
        <v>37</v>
      </c>
      <c r="Y15" s="155" t="n">
        <v>802</v>
      </c>
      <c r="Z15" s="155" t="n">
        <v>32</v>
      </c>
      <c r="AA15" s="155" t="n">
        <v>51</v>
      </c>
      <c r="AB15" s="155" t="n">
        <v>369</v>
      </c>
      <c r="AC15" s="155" t="n">
        <v>59</v>
      </c>
      <c r="AD15" s="155" t="n">
        <v>295</v>
      </c>
      <c r="AE15" s="155" t="n">
        <v>21</v>
      </c>
      <c r="AF15" s="155" t="n">
        <v>89</v>
      </c>
      <c r="AG15" s="155" t="n">
        <v>31</v>
      </c>
      <c r="AH15" s="155" t="n">
        <v>1059</v>
      </c>
      <c r="AI15" s="155" t="n">
        <v>285</v>
      </c>
      <c r="AJ15" s="155" t="n">
        <v>177</v>
      </c>
      <c r="AK15" s="155" t="n">
        <v>17</v>
      </c>
      <c r="AL15" s="155" t="n">
        <v>571</v>
      </c>
      <c r="AM15" s="155" t="n">
        <v>39</v>
      </c>
      <c r="AN15" s="155" t="n">
        <v>1582</v>
      </c>
      <c r="AO15" s="155" t="n">
        <v>378</v>
      </c>
      <c r="AP15" s="155" t="n">
        <v>16</v>
      </c>
      <c r="AQ15" s="155" t="n">
        <v>35</v>
      </c>
      <c r="AR15" s="155" t="n">
        <v>17</v>
      </c>
      <c r="AS15" s="155" t="n">
        <v>447</v>
      </c>
      <c r="AT15" s="155" t="n">
        <v>986</v>
      </c>
      <c r="AU15" s="155" t="n">
        <v>56</v>
      </c>
      <c r="AV15" s="155" t="n">
        <v>0</v>
      </c>
      <c r="AW15" s="155" t="n">
        <v>47</v>
      </c>
      <c r="AX15" s="155" t="n">
        <v>19</v>
      </c>
      <c r="AY15" s="155" t="n">
        <v>120</v>
      </c>
      <c r="AZ15" s="155" t="n">
        <v>50</v>
      </c>
      <c r="BA15" s="155" t="n">
        <v>0</v>
      </c>
      <c r="BB15" s="155" t="n">
        <v>242</v>
      </c>
      <c r="BC15" s="155" t="n">
        <v>17.5360409058189</v>
      </c>
      <c r="BD15" s="155" t="n">
        <v>32</v>
      </c>
      <c r="BE15" s="155" t="n">
        <v>257</v>
      </c>
      <c r="BF15" s="155" t="n">
        <v>111.088893360437</v>
      </c>
      <c r="BG15" s="155" t="n">
        <v>32.9111066395627</v>
      </c>
      <c r="BH15" s="155" t="n">
        <v>46.4088749102978</v>
      </c>
      <c r="BI15" s="155" t="n">
        <v>111.747136711633</v>
      </c>
      <c r="BJ15" s="155" t="n">
        <v>71.1077605301396</v>
      </c>
      <c r="BK15" s="155" t="n">
        <v>47.0171479727097</v>
      </c>
      <c r="BL15" s="155" t="n">
        <v>71.8882192514649</v>
      </c>
      <c r="BM15" s="155" t="n">
        <v>49.9256237973507</v>
      </c>
      <c r="BN15" s="155" t="n">
        <v>2.62287683613711</v>
      </c>
      <c r="BO15" s="155" t="n">
        <v>10.6084943118863</v>
      </c>
      <c r="BP15" s="155" t="n">
        <v>97.6580957449936</v>
      </c>
      <c r="BQ15" s="155" t="n">
        <v>19.0472214564486</v>
      </c>
      <c r="BR15" s="155" t="n">
        <v>2437.06600626103</v>
      </c>
      <c r="BS15" s="155" t="n">
        <v>9</v>
      </c>
      <c r="BT15" s="155" t="n">
        <v>8.36650131009056</v>
      </c>
      <c r="BU15" s="155" t="n">
        <v>5552.67542799492</v>
      </c>
      <c r="BV15" s="155" t="n">
        <v>295.405968506285</v>
      </c>
      <c r="BW15" s="155" t="n">
        <v>164.105640398346</v>
      </c>
      <c r="BX15" s="155" t="n">
        <v>32.8233446325946</v>
      </c>
      <c r="BY15" s="155" t="n">
        <v>95.1814557632574</v>
      </c>
      <c r="BZ15" s="155" t="n">
        <v>4334.63417889382</v>
      </c>
      <c r="CA15" s="155" t="n">
        <v>401.538916005407</v>
      </c>
      <c r="CB15" s="155" t="n">
        <v>2594.17075404704</v>
      </c>
      <c r="CC15" s="155" t="n">
        <v>67.4463351529515</v>
      </c>
      <c r="CD15" s="155" t="n">
        <v>127.297683636693</v>
      </c>
      <c r="CE15" s="155" t="n">
        <v>35.6356438247881</v>
      </c>
      <c r="CF15" s="155" t="n">
        <v>1.13464895290471</v>
      </c>
      <c r="CG15" s="155" t="n">
        <v>0.0670095033763935</v>
      </c>
      <c r="CH15" s="155" t="n">
        <v>0.168309696871307</v>
      </c>
      <c r="CI15" s="155" t="n">
        <v>0.0485868452298217</v>
      </c>
      <c r="CJ15" s="155" t="n">
        <v>4.88961934308883</v>
      </c>
      <c r="CK15" s="155" t="n">
        <v>2.05898862505899</v>
      </c>
      <c r="CL15" s="155" t="n">
        <v>17.3190275283441</v>
      </c>
      <c r="CM15" s="155" t="n">
        <v>0.181471137903056</v>
      </c>
      <c r="CN15" s="155" t="n">
        <v>0.216989511118337</v>
      </c>
      <c r="CO15" s="156" t="n">
        <v>48507</v>
      </c>
      <c r="CP15" s="157" t="n">
        <v>0</v>
      </c>
    </row>
    <row r="16" customFormat="false" ht="9.6" hidden="false" customHeight="true" outlineLevel="0" collapsed="false">
      <c r="A16" s="132" t="n">
        <v>5</v>
      </c>
      <c r="B16" s="154" t="s">
        <v>740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5" t="n">
        <v>0</v>
      </c>
      <c r="I16" s="155" t="n">
        <v>0</v>
      </c>
      <c r="J16" s="155" t="n">
        <v>0</v>
      </c>
      <c r="K16" s="155" t="n">
        <v>0</v>
      </c>
      <c r="L16" s="155" t="n">
        <v>0</v>
      </c>
      <c r="M16" s="155" t="n">
        <v>0</v>
      </c>
      <c r="N16" s="155" t="n">
        <v>0</v>
      </c>
      <c r="O16" s="155" t="n">
        <v>0</v>
      </c>
      <c r="P16" s="155" t="n">
        <v>0</v>
      </c>
      <c r="Q16" s="155" t="n">
        <v>0</v>
      </c>
      <c r="R16" s="155" t="n">
        <v>0</v>
      </c>
      <c r="S16" s="155" t="n">
        <v>0</v>
      </c>
      <c r="T16" s="155" t="n">
        <v>0</v>
      </c>
      <c r="U16" s="155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5" t="n">
        <v>0</v>
      </c>
      <c r="AB16" s="155" t="n">
        <v>0</v>
      </c>
      <c r="AC16" s="155" t="n">
        <v>0</v>
      </c>
      <c r="AD16" s="155" t="n">
        <v>0</v>
      </c>
      <c r="AE16" s="155" t="n">
        <v>0</v>
      </c>
      <c r="AF16" s="155" t="n">
        <v>0</v>
      </c>
      <c r="AG16" s="155" t="n">
        <v>0</v>
      </c>
      <c r="AH16" s="155" t="n">
        <v>0</v>
      </c>
      <c r="AI16" s="155" t="n">
        <v>0</v>
      </c>
      <c r="AJ16" s="155" t="n">
        <v>0</v>
      </c>
      <c r="AK16" s="155" t="n">
        <v>0</v>
      </c>
      <c r="AL16" s="155" t="n">
        <v>0</v>
      </c>
      <c r="AM16" s="155" t="n">
        <v>0</v>
      </c>
      <c r="AN16" s="155" t="n">
        <v>0</v>
      </c>
      <c r="AO16" s="155" t="n">
        <v>0</v>
      </c>
      <c r="AP16" s="155" t="n">
        <v>0</v>
      </c>
      <c r="AQ16" s="155" t="n">
        <v>0</v>
      </c>
      <c r="AR16" s="155" t="n">
        <v>0</v>
      </c>
      <c r="AS16" s="155" t="n">
        <v>0</v>
      </c>
      <c r="AT16" s="155" t="n">
        <v>0</v>
      </c>
      <c r="AU16" s="155" t="n">
        <v>0</v>
      </c>
      <c r="AV16" s="155" t="n">
        <v>0</v>
      </c>
      <c r="AW16" s="155" t="n">
        <v>0</v>
      </c>
      <c r="AX16" s="155" t="n">
        <v>0</v>
      </c>
      <c r="AY16" s="155" t="n">
        <v>0</v>
      </c>
      <c r="AZ16" s="155" t="n">
        <v>0</v>
      </c>
      <c r="BA16" s="155" t="n">
        <v>0</v>
      </c>
      <c r="BB16" s="155" t="n">
        <v>0</v>
      </c>
      <c r="BC16" s="155" t="n">
        <v>0</v>
      </c>
      <c r="BD16" s="155" t="n">
        <v>0</v>
      </c>
      <c r="BE16" s="155" t="n">
        <v>0</v>
      </c>
      <c r="BF16" s="155" t="n">
        <v>0</v>
      </c>
      <c r="BG16" s="155" t="n">
        <v>0</v>
      </c>
      <c r="BH16" s="155" t="n">
        <v>0</v>
      </c>
      <c r="BI16" s="155" t="n">
        <v>0</v>
      </c>
      <c r="BJ16" s="155" t="n">
        <v>0</v>
      </c>
      <c r="BK16" s="155" t="n">
        <v>0</v>
      </c>
      <c r="BL16" s="155" t="n">
        <v>0</v>
      </c>
      <c r="BM16" s="155" t="n">
        <v>0</v>
      </c>
      <c r="BN16" s="155" t="n">
        <v>0</v>
      </c>
      <c r="BO16" s="155" t="n">
        <v>0</v>
      </c>
      <c r="BP16" s="155" t="n">
        <v>0</v>
      </c>
      <c r="BQ16" s="155" t="n">
        <v>0</v>
      </c>
      <c r="BR16" s="155" t="n">
        <v>0</v>
      </c>
      <c r="BS16" s="155" t="n">
        <v>0</v>
      </c>
      <c r="BT16" s="155" t="n">
        <v>0</v>
      </c>
      <c r="BU16" s="155" t="n">
        <v>0</v>
      </c>
      <c r="BV16" s="155" t="n">
        <v>0</v>
      </c>
      <c r="BW16" s="155" t="n">
        <v>0</v>
      </c>
      <c r="BX16" s="155" t="n">
        <v>0</v>
      </c>
      <c r="BY16" s="155" t="n">
        <v>0</v>
      </c>
      <c r="BZ16" s="155" t="n">
        <v>0</v>
      </c>
      <c r="CA16" s="155" t="n">
        <v>0</v>
      </c>
      <c r="CB16" s="155" t="n">
        <v>0</v>
      </c>
      <c r="CC16" s="155" t="n">
        <v>0</v>
      </c>
      <c r="CD16" s="155" t="n">
        <v>0</v>
      </c>
      <c r="CE16" s="155" t="n">
        <v>0</v>
      </c>
      <c r="CF16" s="155" t="n">
        <v>0</v>
      </c>
      <c r="CG16" s="155" t="n">
        <v>0</v>
      </c>
      <c r="CH16" s="155" t="n">
        <v>0</v>
      </c>
      <c r="CI16" s="155" t="n">
        <v>0</v>
      </c>
      <c r="CJ16" s="155" t="n">
        <v>0</v>
      </c>
      <c r="CK16" s="155" t="n">
        <v>0</v>
      </c>
      <c r="CL16" s="155" t="n">
        <v>0</v>
      </c>
      <c r="CM16" s="155" t="n">
        <v>0</v>
      </c>
      <c r="CN16" s="155" t="n">
        <v>0</v>
      </c>
      <c r="CO16" s="156" t="n">
        <v>0</v>
      </c>
      <c r="CP16" s="157" t="n">
        <v>0</v>
      </c>
    </row>
    <row r="17" customFormat="false" ht="9.6" hidden="false" customHeight="true" outlineLevel="0" collapsed="false">
      <c r="A17" s="132" t="n">
        <v>6</v>
      </c>
      <c r="B17" s="154" t="s">
        <v>741</v>
      </c>
      <c r="C17" s="155" t="n">
        <v>53</v>
      </c>
      <c r="D17" s="155" t="n">
        <v>26</v>
      </c>
      <c r="E17" s="155" t="n">
        <v>142845</v>
      </c>
      <c r="F17" s="155" t="n">
        <v>681</v>
      </c>
      <c r="G17" s="155" t="n">
        <v>0</v>
      </c>
      <c r="H17" s="155" t="n">
        <v>37664</v>
      </c>
      <c r="I17" s="155" t="n">
        <v>38</v>
      </c>
      <c r="J17" s="155" t="n">
        <v>0</v>
      </c>
      <c r="K17" s="155" t="n">
        <v>5707</v>
      </c>
      <c r="L17" s="155" t="n">
        <v>0</v>
      </c>
      <c r="M17" s="155" t="n">
        <v>42</v>
      </c>
      <c r="N17" s="155" t="n">
        <v>44</v>
      </c>
      <c r="O17" s="155" t="n">
        <v>3670</v>
      </c>
      <c r="P17" s="155" t="n">
        <v>6</v>
      </c>
      <c r="Q17" s="155" t="n">
        <v>18</v>
      </c>
      <c r="R17" s="155" t="n">
        <v>15948</v>
      </c>
      <c r="S17" s="155" t="n">
        <v>316</v>
      </c>
      <c r="T17" s="155" t="n">
        <v>519</v>
      </c>
      <c r="U17" s="155" t="n">
        <v>4</v>
      </c>
      <c r="V17" s="155" t="n">
        <v>12</v>
      </c>
      <c r="W17" s="155" t="n">
        <v>89</v>
      </c>
      <c r="X17" s="155" t="n">
        <v>0</v>
      </c>
      <c r="Y17" s="155" t="n">
        <v>168</v>
      </c>
      <c r="Z17" s="155" t="n">
        <v>0</v>
      </c>
      <c r="AA17" s="155" t="n">
        <v>4</v>
      </c>
      <c r="AB17" s="155" t="n">
        <v>55</v>
      </c>
      <c r="AC17" s="155" t="n">
        <v>7</v>
      </c>
      <c r="AD17" s="155" t="n">
        <v>19</v>
      </c>
      <c r="AE17" s="155" t="n">
        <v>0</v>
      </c>
      <c r="AF17" s="155" t="n">
        <v>40</v>
      </c>
      <c r="AG17" s="155" t="n">
        <v>11</v>
      </c>
      <c r="AH17" s="155" t="n">
        <v>779</v>
      </c>
      <c r="AI17" s="155" t="n">
        <v>21</v>
      </c>
      <c r="AJ17" s="155" t="n">
        <v>0</v>
      </c>
      <c r="AK17" s="155" t="n">
        <v>1</v>
      </c>
      <c r="AL17" s="155" t="n">
        <v>135</v>
      </c>
      <c r="AM17" s="155" t="n">
        <v>7</v>
      </c>
      <c r="AN17" s="155" t="n">
        <v>409</v>
      </c>
      <c r="AO17" s="155" t="n">
        <v>46</v>
      </c>
      <c r="AP17" s="155" t="n">
        <v>5</v>
      </c>
      <c r="AQ17" s="155" t="n">
        <v>38</v>
      </c>
      <c r="AR17" s="155" t="n">
        <v>28</v>
      </c>
      <c r="AS17" s="155" t="n">
        <v>27</v>
      </c>
      <c r="AT17" s="155" t="n">
        <v>30</v>
      </c>
      <c r="AU17" s="155" t="n">
        <v>27</v>
      </c>
      <c r="AV17" s="155" t="n">
        <v>0</v>
      </c>
      <c r="AW17" s="155" t="n">
        <v>6</v>
      </c>
      <c r="AX17" s="155" t="n">
        <v>0</v>
      </c>
      <c r="AY17" s="155" t="n">
        <v>0</v>
      </c>
      <c r="AZ17" s="155" t="n">
        <v>0</v>
      </c>
      <c r="BA17" s="155" t="n">
        <v>0</v>
      </c>
      <c r="BB17" s="155" t="n">
        <v>24</v>
      </c>
      <c r="BC17" s="155" t="n">
        <v>0</v>
      </c>
      <c r="BD17" s="155" t="n">
        <v>0</v>
      </c>
      <c r="BE17" s="155" t="n">
        <v>7</v>
      </c>
      <c r="BF17" s="155" t="n">
        <v>8.70253378774197</v>
      </c>
      <c r="BG17" s="155" t="n">
        <v>3.29746621225803</v>
      </c>
      <c r="BH17" s="155" t="n">
        <v>0</v>
      </c>
      <c r="BI17" s="155" t="n">
        <v>0</v>
      </c>
      <c r="BJ17" s="155" t="n">
        <v>0</v>
      </c>
      <c r="BK17" s="155" t="n">
        <v>0</v>
      </c>
      <c r="BL17" s="155" t="n">
        <v>0</v>
      </c>
      <c r="BM17" s="155" t="n">
        <v>0</v>
      </c>
      <c r="BN17" s="155" t="n">
        <v>0</v>
      </c>
      <c r="BO17" s="155" t="n">
        <v>0</v>
      </c>
      <c r="BP17" s="155" t="n">
        <v>0</v>
      </c>
      <c r="BQ17" s="155" t="n">
        <v>0</v>
      </c>
      <c r="BR17" s="155" t="n">
        <v>250</v>
      </c>
      <c r="BS17" s="155" t="n">
        <v>0</v>
      </c>
      <c r="BT17" s="155" t="n">
        <v>0</v>
      </c>
      <c r="BU17" s="155" t="n">
        <v>996.850571438744</v>
      </c>
      <c r="BV17" s="155" t="n">
        <v>52.2267953145583</v>
      </c>
      <c r="BW17" s="155" t="n">
        <v>29.5194930038808</v>
      </c>
      <c r="BX17" s="155" t="n">
        <v>4.54146046213551</v>
      </c>
      <c r="BY17" s="155" t="n">
        <v>0</v>
      </c>
      <c r="BZ17" s="155" t="n">
        <v>795.36693132054</v>
      </c>
      <c r="CA17" s="155" t="n">
        <v>72.6633673941681</v>
      </c>
      <c r="CB17" s="155" t="n">
        <v>465.499697368889</v>
      </c>
      <c r="CC17" s="155" t="n">
        <v>12.5909646856735</v>
      </c>
      <c r="CD17" s="155" t="n">
        <v>23.7407190114106</v>
      </c>
      <c r="CE17" s="155" t="n">
        <v>0</v>
      </c>
      <c r="CF17" s="155" t="n">
        <v>0</v>
      </c>
      <c r="CG17" s="155" t="n">
        <v>0</v>
      </c>
      <c r="CH17" s="155" t="n">
        <v>0</v>
      </c>
      <c r="CI17" s="155" t="n">
        <v>0</v>
      </c>
      <c r="CJ17" s="155" t="n">
        <v>0</v>
      </c>
      <c r="CK17" s="155" t="n">
        <v>0</v>
      </c>
      <c r="CL17" s="155" t="n">
        <v>0</v>
      </c>
      <c r="CM17" s="155" t="n">
        <v>0</v>
      </c>
      <c r="CN17" s="155" t="n">
        <v>0</v>
      </c>
      <c r="CO17" s="156" t="n">
        <v>212291</v>
      </c>
      <c r="CP17" s="157" t="n">
        <v>0</v>
      </c>
    </row>
    <row r="18" customFormat="false" ht="9.6" hidden="false" customHeight="true" outlineLevel="0" collapsed="false">
      <c r="A18" s="132" t="n">
        <v>7</v>
      </c>
      <c r="B18" s="154" t="s">
        <v>742</v>
      </c>
      <c r="C18" s="155" t="n">
        <v>0</v>
      </c>
      <c r="D18" s="155" t="n">
        <v>0</v>
      </c>
      <c r="E18" s="155" t="n">
        <v>0</v>
      </c>
      <c r="F18" s="155" t="n">
        <v>0</v>
      </c>
      <c r="G18" s="155" t="n">
        <v>0</v>
      </c>
      <c r="H18" s="155" t="n">
        <v>0</v>
      </c>
      <c r="I18" s="155" t="n">
        <v>0</v>
      </c>
      <c r="J18" s="155" t="n">
        <v>0</v>
      </c>
      <c r="K18" s="155" t="n">
        <v>0</v>
      </c>
      <c r="L18" s="155" t="n">
        <v>0</v>
      </c>
      <c r="M18" s="155" t="n">
        <v>0</v>
      </c>
      <c r="N18" s="155" t="n">
        <v>0</v>
      </c>
      <c r="O18" s="155" t="n">
        <v>0</v>
      </c>
      <c r="P18" s="155" t="n">
        <v>0</v>
      </c>
      <c r="Q18" s="155" t="n">
        <v>0</v>
      </c>
      <c r="R18" s="155" t="n">
        <v>0</v>
      </c>
      <c r="S18" s="155" t="n">
        <v>0</v>
      </c>
      <c r="T18" s="155" t="n">
        <v>0</v>
      </c>
      <c r="U18" s="155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5" t="n">
        <v>0</v>
      </c>
      <c r="AB18" s="155" t="n">
        <v>0</v>
      </c>
      <c r="AC18" s="155" t="n">
        <v>0</v>
      </c>
      <c r="AD18" s="155" t="n">
        <v>0</v>
      </c>
      <c r="AE18" s="155" t="n">
        <v>0</v>
      </c>
      <c r="AF18" s="155" t="n">
        <v>0</v>
      </c>
      <c r="AG18" s="155" t="n">
        <v>0</v>
      </c>
      <c r="AH18" s="155" t="n">
        <v>0</v>
      </c>
      <c r="AI18" s="155" t="n">
        <v>0</v>
      </c>
      <c r="AJ18" s="155" t="n">
        <v>0</v>
      </c>
      <c r="AK18" s="155" t="n">
        <v>0</v>
      </c>
      <c r="AL18" s="155" t="n">
        <v>0</v>
      </c>
      <c r="AM18" s="155" t="n">
        <v>0</v>
      </c>
      <c r="AN18" s="155" t="n">
        <v>0</v>
      </c>
      <c r="AO18" s="155" t="n">
        <v>0</v>
      </c>
      <c r="AP18" s="155" t="n">
        <v>0</v>
      </c>
      <c r="AQ18" s="155" t="n">
        <v>0</v>
      </c>
      <c r="AR18" s="155" t="n">
        <v>0</v>
      </c>
      <c r="AS18" s="155" t="n">
        <v>0</v>
      </c>
      <c r="AT18" s="155" t="n">
        <v>0</v>
      </c>
      <c r="AU18" s="155" t="n">
        <v>0</v>
      </c>
      <c r="AV18" s="155" t="n">
        <v>0</v>
      </c>
      <c r="AW18" s="155" t="n">
        <v>0</v>
      </c>
      <c r="AX18" s="155" t="n">
        <v>0</v>
      </c>
      <c r="AY18" s="155" t="n">
        <v>0</v>
      </c>
      <c r="AZ18" s="155" t="n">
        <v>0</v>
      </c>
      <c r="BA18" s="155" t="n">
        <v>0</v>
      </c>
      <c r="BB18" s="155" t="n">
        <v>0</v>
      </c>
      <c r="BC18" s="155" t="n">
        <v>0</v>
      </c>
      <c r="BD18" s="155" t="n">
        <v>0</v>
      </c>
      <c r="BE18" s="155" t="n">
        <v>0</v>
      </c>
      <c r="BF18" s="155" t="n">
        <v>0</v>
      </c>
      <c r="BG18" s="155" t="n">
        <v>0</v>
      </c>
      <c r="BH18" s="155" t="n">
        <v>0</v>
      </c>
      <c r="BI18" s="155" t="n">
        <v>0</v>
      </c>
      <c r="BJ18" s="155" t="n">
        <v>0</v>
      </c>
      <c r="BK18" s="155" t="n">
        <v>0</v>
      </c>
      <c r="BL18" s="155" t="n">
        <v>0</v>
      </c>
      <c r="BM18" s="155" t="n">
        <v>0</v>
      </c>
      <c r="BN18" s="155" t="n">
        <v>0</v>
      </c>
      <c r="BO18" s="155" t="n">
        <v>0</v>
      </c>
      <c r="BP18" s="155" t="n">
        <v>0</v>
      </c>
      <c r="BQ18" s="155" t="n">
        <v>0</v>
      </c>
      <c r="BR18" s="155" t="n">
        <v>0</v>
      </c>
      <c r="BS18" s="155" t="n">
        <v>0</v>
      </c>
      <c r="BT18" s="155" t="n">
        <v>0</v>
      </c>
      <c r="BU18" s="155" t="n">
        <v>0</v>
      </c>
      <c r="BV18" s="155" t="n">
        <v>0</v>
      </c>
      <c r="BW18" s="155" t="n">
        <v>0</v>
      </c>
      <c r="BX18" s="155" t="n">
        <v>0</v>
      </c>
      <c r="BY18" s="155" t="n">
        <v>0</v>
      </c>
      <c r="BZ18" s="155" t="n">
        <v>0</v>
      </c>
      <c r="CA18" s="155" t="n">
        <v>0</v>
      </c>
      <c r="CB18" s="155" t="n">
        <v>0</v>
      </c>
      <c r="CC18" s="155" t="n">
        <v>0</v>
      </c>
      <c r="CD18" s="155" t="n">
        <v>0</v>
      </c>
      <c r="CE18" s="155" t="n">
        <v>0</v>
      </c>
      <c r="CF18" s="155" t="n">
        <v>0</v>
      </c>
      <c r="CG18" s="155" t="n">
        <v>0</v>
      </c>
      <c r="CH18" s="155" t="n">
        <v>0</v>
      </c>
      <c r="CI18" s="155" t="n">
        <v>0</v>
      </c>
      <c r="CJ18" s="155" t="n">
        <v>0</v>
      </c>
      <c r="CK18" s="155" t="n">
        <v>0</v>
      </c>
      <c r="CL18" s="155" t="n">
        <v>0</v>
      </c>
      <c r="CM18" s="155" t="n">
        <v>0</v>
      </c>
      <c r="CN18" s="155" t="n">
        <v>0</v>
      </c>
      <c r="CO18" s="156" t="n">
        <v>0</v>
      </c>
      <c r="CP18" s="157" t="n">
        <v>0</v>
      </c>
    </row>
    <row r="19" customFormat="false" ht="9.6" hidden="false" customHeight="true" outlineLevel="0" collapsed="false">
      <c r="A19" s="132" t="n">
        <v>8</v>
      </c>
      <c r="B19" s="154" t="s">
        <v>743</v>
      </c>
      <c r="C19" s="155" t="n">
        <v>0</v>
      </c>
      <c r="D19" s="155" t="n">
        <v>0</v>
      </c>
      <c r="E19" s="155" t="n">
        <v>81</v>
      </c>
      <c r="F19" s="155" t="n">
        <v>48393</v>
      </c>
      <c r="G19" s="155" t="n">
        <v>0</v>
      </c>
      <c r="H19" s="155" t="n">
        <v>0</v>
      </c>
      <c r="I19" s="155" t="n">
        <v>0</v>
      </c>
      <c r="J19" s="155" t="n">
        <v>453</v>
      </c>
      <c r="K19" s="155" t="n">
        <v>450</v>
      </c>
      <c r="L19" s="155" t="n">
        <v>75507</v>
      </c>
      <c r="M19" s="155" t="n">
        <v>0</v>
      </c>
      <c r="N19" s="155" t="n">
        <v>0</v>
      </c>
      <c r="O19" s="155" t="n">
        <v>0</v>
      </c>
      <c r="P19" s="155" t="n">
        <v>16</v>
      </c>
      <c r="Q19" s="155" t="n">
        <v>16</v>
      </c>
      <c r="R19" s="155" t="n">
        <v>253</v>
      </c>
      <c r="S19" s="155" t="n">
        <v>150</v>
      </c>
      <c r="T19" s="155" t="n">
        <v>0</v>
      </c>
      <c r="U19" s="155" t="n">
        <v>26</v>
      </c>
      <c r="V19" s="155" t="n">
        <v>0</v>
      </c>
      <c r="W19" s="155" t="n">
        <v>50</v>
      </c>
      <c r="X19" s="155" t="n">
        <v>0</v>
      </c>
      <c r="Y19" s="155" t="n">
        <v>101</v>
      </c>
      <c r="Z19" s="155" t="n">
        <v>0</v>
      </c>
      <c r="AA19" s="155" t="n">
        <v>0</v>
      </c>
      <c r="AB19" s="155" t="n">
        <v>50</v>
      </c>
      <c r="AC19" s="155" t="n">
        <v>0</v>
      </c>
      <c r="AD19" s="155" t="n">
        <v>26</v>
      </c>
      <c r="AE19" s="155" t="n">
        <v>0</v>
      </c>
      <c r="AF19" s="155" t="n">
        <v>0</v>
      </c>
      <c r="AG19" s="155" t="n">
        <v>0</v>
      </c>
      <c r="AH19" s="155" t="n">
        <v>0</v>
      </c>
      <c r="AI19" s="155" t="n">
        <v>0</v>
      </c>
      <c r="AJ19" s="155" t="n">
        <v>0</v>
      </c>
      <c r="AK19" s="155" t="n">
        <v>0</v>
      </c>
      <c r="AL19" s="155" t="n">
        <v>17</v>
      </c>
      <c r="AM19" s="155" t="n">
        <v>0</v>
      </c>
      <c r="AN19" s="155" t="n">
        <v>14</v>
      </c>
      <c r="AO19" s="155" t="n">
        <v>0</v>
      </c>
      <c r="AP19" s="155" t="n">
        <v>0</v>
      </c>
      <c r="AQ19" s="155" t="n">
        <v>0</v>
      </c>
      <c r="AR19" s="155" t="n">
        <v>0</v>
      </c>
      <c r="AS19" s="155" t="n">
        <v>0</v>
      </c>
      <c r="AT19" s="155" t="n">
        <v>0</v>
      </c>
      <c r="AU19" s="155" t="n">
        <v>0</v>
      </c>
      <c r="AV19" s="155" t="n">
        <v>0</v>
      </c>
      <c r="AW19" s="155" t="n">
        <v>0</v>
      </c>
      <c r="AX19" s="155" t="n">
        <v>0</v>
      </c>
      <c r="AY19" s="155" t="n">
        <v>0</v>
      </c>
      <c r="AZ19" s="155" t="n">
        <v>0</v>
      </c>
      <c r="BA19" s="155" t="n">
        <v>0</v>
      </c>
      <c r="BB19" s="155" t="n">
        <v>0</v>
      </c>
      <c r="BC19" s="155" t="n">
        <v>0</v>
      </c>
      <c r="BD19" s="155" t="n">
        <v>0</v>
      </c>
      <c r="BE19" s="155" t="n">
        <v>0</v>
      </c>
      <c r="BF19" s="155" t="n">
        <v>0</v>
      </c>
      <c r="BG19" s="155" t="n">
        <v>0</v>
      </c>
      <c r="BH19" s="155" t="n">
        <v>0</v>
      </c>
      <c r="BI19" s="155" t="n">
        <v>0</v>
      </c>
      <c r="BJ19" s="155" t="n">
        <v>0</v>
      </c>
      <c r="BK19" s="155" t="n">
        <v>0</v>
      </c>
      <c r="BL19" s="155" t="n">
        <v>0</v>
      </c>
      <c r="BM19" s="155" t="n">
        <v>0</v>
      </c>
      <c r="BN19" s="155" t="n">
        <v>0</v>
      </c>
      <c r="BO19" s="155" t="n">
        <v>0</v>
      </c>
      <c r="BP19" s="155" t="n">
        <v>0</v>
      </c>
      <c r="BQ19" s="155" t="n">
        <v>0</v>
      </c>
      <c r="BR19" s="155" t="n">
        <v>2</v>
      </c>
      <c r="BS19" s="155" t="n">
        <v>0</v>
      </c>
      <c r="BT19" s="155" t="n">
        <v>0</v>
      </c>
      <c r="BU19" s="155" t="n">
        <v>0</v>
      </c>
      <c r="BV19" s="155" t="n">
        <v>0</v>
      </c>
      <c r="BW19" s="155" t="n">
        <v>0</v>
      </c>
      <c r="BX19" s="155" t="n">
        <v>0</v>
      </c>
      <c r="BY19" s="155" t="n">
        <v>0</v>
      </c>
      <c r="BZ19" s="155" t="n">
        <v>0</v>
      </c>
      <c r="CA19" s="155" t="n">
        <v>0</v>
      </c>
      <c r="CB19" s="155" t="n">
        <v>0</v>
      </c>
      <c r="CC19" s="155" t="n">
        <v>0</v>
      </c>
      <c r="CD19" s="155" t="n">
        <v>0</v>
      </c>
      <c r="CE19" s="155" t="n">
        <v>0</v>
      </c>
      <c r="CF19" s="155" t="n">
        <v>0</v>
      </c>
      <c r="CG19" s="155" t="n">
        <v>0</v>
      </c>
      <c r="CH19" s="155" t="n">
        <v>0</v>
      </c>
      <c r="CI19" s="155" t="n">
        <v>0</v>
      </c>
      <c r="CJ19" s="155" t="n">
        <v>0</v>
      </c>
      <c r="CK19" s="155" t="n">
        <v>0</v>
      </c>
      <c r="CL19" s="155" t="n">
        <v>0</v>
      </c>
      <c r="CM19" s="155" t="n">
        <v>0</v>
      </c>
      <c r="CN19" s="155" t="n">
        <v>0</v>
      </c>
      <c r="CO19" s="156" t="n">
        <v>125605</v>
      </c>
      <c r="CP19" s="157" t="n">
        <v>0</v>
      </c>
    </row>
    <row r="20" customFormat="false" ht="9.6" hidden="false" customHeight="true" outlineLevel="0" collapsed="false">
      <c r="A20" s="132" t="n">
        <v>9</v>
      </c>
      <c r="B20" s="154" t="s">
        <v>456</v>
      </c>
      <c r="C20" s="155" t="n">
        <v>0</v>
      </c>
      <c r="D20" s="155" t="n">
        <v>0</v>
      </c>
      <c r="E20" s="155" t="n">
        <v>0</v>
      </c>
      <c r="F20" s="155" t="n">
        <v>0</v>
      </c>
      <c r="G20" s="155" t="n">
        <v>0</v>
      </c>
      <c r="H20" s="155" t="n">
        <v>149</v>
      </c>
      <c r="I20" s="155" t="n">
        <v>0</v>
      </c>
      <c r="J20" s="155" t="n">
        <v>0</v>
      </c>
      <c r="K20" s="155" t="n">
        <v>0</v>
      </c>
      <c r="L20" s="155" t="n">
        <v>1060</v>
      </c>
      <c r="M20" s="155" t="n">
        <v>0</v>
      </c>
      <c r="N20" s="155" t="n">
        <v>0</v>
      </c>
      <c r="O20" s="155" t="n">
        <v>0</v>
      </c>
      <c r="P20" s="155" t="n">
        <v>0</v>
      </c>
      <c r="Q20" s="155" t="n">
        <v>0</v>
      </c>
      <c r="R20" s="155" t="n">
        <v>0</v>
      </c>
      <c r="S20" s="155" t="n">
        <v>0</v>
      </c>
      <c r="T20" s="155" t="n">
        <v>0</v>
      </c>
      <c r="U20" s="155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5" t="n">
        <v>0</v>
      </c>
      <c r="AB20" s="155" t="n">
        <v>0</v>
      </c>
      <c r="AC20" s="155" t="n">
        <v>0</v>
      </c>
      <c r="AD20" s="155" t="n">
        <v>0</v>
      </c>
      <c r="AE20" s="155" t="n">
        <v>0</v>
      </c>
      <c r="AF20" s="155" t="n">
        <v>0</v>
      </c>
      <c r="AG20" s="155" t="n">
        <v>0</v>
      </c>
      <c r="AH20" s="155" t="n">
        <v>0</v>
      </c>
      <c r="AI20" s="155" t="n">
        <v>0</v>
      </c>
      <c r="AJ20" s="155" t="n">
        <v>0</v>
      </c>
      <c r="AK20" s="155" t="n">
        <v>0</v>
      </c>
      <c r="AL20" s="155" t="n">
        <v>0</v>
      </c>
      <c r="AM20" s="155" t="n">
        <v>0</v>
      </c>
      <c r="AN20" s="155" t="n">
        <v>0</v>
      </c>
      <c r="AO20" s="155" t="n">
        <v>0</v>
      </c>
      <c r="AP20" s="155" t="n">
        <v>0</v>
      </c>
      <c r="AQ20" s="155" t="n">
        <v>0</v>
      </c>
      <c r="AR20" s="155" t="n">
        <v>0</v>
      </c>
      <c r="AS20" s="155" t="n">
        <v>0</v>
      </c>
      <c r="AT20" s="155" t="n">
        <v>0</v>
      </c>
      <c r="AU20" s="155" t="n">
        <v>0</v>
      </c>
      <c r="AV20" s="155" t="n">
        <v>0</v>
      </c>
      <c r="AW20" s="155" t="n">
        <v>0</v>
      </c>
      <c r="AX20" s="155" t="n">
        <v>0</v>
      </c>
      <c r="AY20" s="155" t="n">
        <v>0</v>
      </c>
      <c r="AZ20" s="155" t="n">
        <v>0</v>
      </c>
      <c r="BA20" s="155" t="n">
        <v>0</v>
      </c>
      <c r="BB20" s="155" t="n">
        <v>0</v>
      </c>
      <c r="BC20" s="155" t="n">
        <v>0</v>
      </c>
      <c r="BD20" s="155" t="n">
        <v>0</v>
      </c>
      <c r="BE20" s="155" t="n">
        <v>0</v>
      </c>
      <c r="BF20" s="155" t="n">
        <v>0</v>
      </c>
      <c r="BG20" s="155" t="n">
        <v>0</v>
      </c>
      <c r="BH20" s="155" t="n">
        <v>0</v>
      </c>
      <c r="BI20" s="155" t="n">
        <v>0</v>
      </c>
      <c r="BJ20" s="155" t="n">
        <v>0</v>
      </c>
      <c r="BK20" s="155" t="n">
        <v>0</v>
      </c>
      <c r="BL20" s="155" t="n">
        <v>0</v>
      </c>
      <c r="BM20" s="155" t="n">
        <v>0</v>
      </c>
      <c r="BN20" s="155" t="n">
        <v>0</v>
      </c>
      <c r="BO20" s="155" t="n">
        <v>0</v>
      </c>
      <c r="BP20" s="155" t="n">
        <v>0</v>
      </c>
      <c r="BQ20" s="155" t="n">
        <v>0</v>
      </c>
      <c r="BR20" s="155" t="n">
        <v>0</v>
      </c>
      <c r="BS20" s="155" t="n">
        <v>0</v>
      </c>
      <c r="BT20" s="155" t="n">
        <v>0</v>
      </c>
      <c r="BU20" s="155" t="n">
        <v>0</v>
      </c>
      <c r="BV20" s="155" t="n">
        <v>0</v>
      </c>
      <c r="BW20" s="155" t="n">
        <v>0</v>
      </c>
      <c r="BX20" s="155" t="n">
        <v>0</v>
      </c>
      <c r="BY20" s="155" t="n">
        <v>0</v>
      </c>
      <c r="BZ20" s="155" t="n">
        <v>0</v>
      </c>
      <c r="CA20" s="155" t="n">
        <v>0</v>
      </c>
      <c r="CB20" s="155" t="n">
        <v>0</v>
      </c>
      <c r="CC20" s="155" t="n">
        <v>0</v>
      </c>
      <c r="CD20" s="155" t="n">
        <v>0</v>
      </c>
      <c r="CE20" s="155" t="n">
        <v>0</v>
      </c>
      <c r="CF20" s="155" t="n">
        <v>0</v>
      </c>
      <c r="CG20" s="155" t="n">
        <v>0</v>
      </c>
      <c r="CH20" s="155" t="n">
        <v>0</v>
      </c>
      <c r="CI20" s="155" t="n">
        <v>0</v>
      </c>
      <c r="CJ20" s="155" t="n">
        <v>0</v>
      </c>
      <c r="CK20" s="155" t="n">
        <v>0</v>
      </c>
      <c r="CL20" s="155" t="n">
        <v>0</v>
      </c>
      <c r="CM20" s="155" t="n">
        <v>0</v>
      </c>
      <c r="CN20" s="155" t="n">
        <v>0</v>
      </c>
      <c r="CO20" s="156" t="n">
        <v>1209</v>
      </c>
      <c r="CP20" s="157" t="n">
        <v>0</v>
      </c>
    </row>
    <row r="21" customFormat="false" ht="9.6" hidden="false" customHeight="true" outlineLevel="0" collapsed="false">
      <c r="A21" s="132" t="n">
        <v>10</v>
      </c>
      <c r="B21" s="154" t="s">
        <v>744</v>
      </c>
      <c r="C21" s="155" t="n">
        <v>2556</v>
      </c>
      <c r="D21" s="155" t="n">
        <v>602</v>
      </c>
      <c r="E21" s="155" t="n">
        <v>3251</v>
      </c>
      <c r="F21" s="155" t="n">
        <v>57</v>
      </c>
      <c r="G21" s="155" t="n">
        <v>40</v>
      </c>
      <c r="H21" s="155" t="n">
        <v>1041</v>
      </c>
      <c r="I21" s="155" t="n">
        <v>20</v>
      </c>
      <c r="J21" s="155" t="n">
        <v>5</v>
      </c>
      <c r="K21" s="155" t="n">
        <v>14368</v>
      </c>
      <c r="L21" s="155" t="n">
        <v>20263</v>
      </c>
      <c r="M21" s="155" t="n">
        <v>261</v>
      </c>
      <c r="N21" s="155" t="n">
        <v>135</v>
      </c>
      <c r="O21" s="155" t="n">
        <v>1696</v>
      </c>
      <c r="P21" s="155" t="n">
        <v>149</v>
      </c>
      <c r="Q21" s="155" t="n">
        <v>655</v>
      </c>
      <c r="R21" s="155" t="n">
        <v>945</v>
      </c>
      <c r="S21" s="155" t="n">
        <v>188</v>
      </c>
      <c r="T21" s="155" t="n">
        <v>172</v>
      </c>
      <c r="U21" s="155" t="n">
        <v>199</v>
      </c>
      <c r="V21" s="155" t="n">
        <v>221</v>
      </c>
      <c r="W21" s="155" t="n">
        <v>917</v>
      </c>
      <c r="X21" s="155" t="n">
        <v>37</v>
      </c>
      <c r="Y21" s="155" t="n">
        <v>698</v>
      </c>
      <c r="Z21" s="155" t="n">
        <v>25</v>
      </c>
      <c r="AA21" s="155" t="n">
        <v>22</v>
      </c>
      <c r="AB21" s="155" t="n">
        <v>840</v>
      </c>
      <c r="AC21" s="155" t="n">
        <v>98</v>
      </c>
      <c r="AD21" s="155" t="n">
        <v>375</v>
      </c>
      <c r="AE21" s="155" t="n">
        <v>40</v>
      </c>
      <c r="AF21" s="155" t="n">
        <v>214</v>
      </c>
      <c r="AG21" s="155" t="n">
        <v>389</v>
      </c>
      <c r="AH21" s="155" t="n">
        <v>672</v>
      </c>
      <c r="AI21" s="155" t="n">
        <v>149</v>
      </c>
      <c r="AJ21" s="155" t="n">
        <v>113</v>
      </c>
      <c r="AK21" s="155" t="n">
        <v>59</v>
      </c>
      <c r="AL21" s="155" t="n">
        <v>370</v>
      </c>
      <c r="AM21" s="155" t="n">
        <v>127</v>
      </c>
      <c r="AN21" s="155" t="n">
        <v>1925</v>
      </c>
      <c r="AO21" s="155" t="n">
        <v>580</v>
      </c>
      <c r="AP21" s="155" t="n">
        <v>29</v>
      </c>
      <c r="AQ21" s="155" t="n">
        <v>4080</v>
      </c>
      <c r="AR21" s="155" t="n">
        <v>627</v>
      </c>
      <c r="AS21" s="155" t="n">
        <v>3090</v>
      </c>
      <c r="AT21" s="155" t="n">
        <v>2413</v>
      </c>
      <c r="AU21" s="155" t="n">
        <v>581</v>
      </c>
      <c r="AV21" s="155" t="n">
        <v>3042</v>
      </c>
      <c r="AW21" s="155" t="n">
        <v>327</v>
      </c>
      <c r="AX21" s="155" t="n">
        <v>10037</v>
      </c>
      <c r="AY21" s="155" t="n">
        <v>244</v>
      </c>
      <c r="AZ21" s="155" t="n">
        <v>140</v>
      </c>
      <c r="BA21" s="155" t="n">
        <v>73</v>
      </c>
      <c r="BB21" s="155" t="n">
        <v>691</v>
      </c>
      <c r="BC21" s="155" t="n">
        <v>302.868670630469</v>
      </c>
      <c r="BD21" s="155" t="n">
        <v>444</v>
      </c>
      <c r="BE21" s="155" t="n">
        <v>2005</v>
      </c>
      <c r="BF21" s="155" t="n">
        <v>217.581254814121</v>
      </c>
      <c r="BG21" s="155" t="n">
        <v>367.418745185879</v>
      </c>
      <c r="BH21" s="155" t="n">
        <v>42.4300963643561</v>
      </c>
      <c r="BI21" s="155" t="n">
        <v>102.16670385309</v>
      </c>
      <c r="BJ21" s="155" t="n">
        <v>65.011468978273</v>
      </c>
      <c r="BK21" s="155" t="n">
        <v>42.9862202674644</v>
      </c>
      <c r="BL21" s="155" t="n">
        <v>65.7250165231821</v>
      </c>
      <c r="BM21" s="155" t="n">
        <v>45.645343328548</v>
      </c>
      <c r="BN21" s="155" t="n">
        <v>2.39800937049738</v>
      </c>
      <c r="BO21" s="155" t="n">
        <v>9.69899478933886</v>
      </c>
      <c r="BP21" s="155" t="n">
        <v>89.285560600827</v>
      </c>
      <c r="BQ21" s="155" t="n">
        <v>17.414243362556</v>
      </c>
      <c r="BR21" s="155" t="n">
        <v>2268.059622928</v>
      </c>
      <c r="BS21" s="155" t="n">
        <v>141</v>
      </c>
      <c r="BT21" s="155" t="n">
        <v>646.3100490034</v>
      </c>
      <c r="BU21" s="155" t="n">
        <v>9510.07474094226</v>
      </c>
      <c r="BV21" s="155" t="n">
        <v>3073.83040437147</v>
      </c>
      <c r="BW21" s="155" t="n">
        <v>8338.29922605213</v>
      </c>
      <c r="BX21" s="155" t="n">
        <v>600.363685599772</v>
      </c>
      <c r="BY21" s="155" t="n">
        <v>1079.14533803452</v>
      </c>
      <c r="BZ21" s="155" t="n">
        <v>5688.96558962356</v>
      </c>
      <c r="CA21" s="155" t="n">
        <v>7038.4653152082</v>
      </c>
      <c r="CB21" s="155" t="n">
        <v>7183.39362161427</v>
      </c>
      <c r="CC21" s="155" t="n">
        <v>811.444582337018</v>
      </c>
      <c r="CD21" s="155" t="n">
        <v>1532.081883886</v>
      </c>
      <c r="CE21" s="155" t="n">
        <v>84.1549452487886</v>
      </c>
      <c r="CF21" s="155" t="n">
        <v>16.2640190857299</v>
      </c>
      <c r="CG21" s="155" t="n">
        <v>4.68439604067196</v>
      </c>
      <c r="CH21" s="155" t="n">
        <v>4.24277472053494</v>
      </c>
      <c r="CI21" s="155" t="n">
        <v>0.671285877776842</v>
      </c>
      <c r="CJ21" s="155" t="n">
        <v>15.9567661784503</v>
      </c>
      <c r="CK21" s="155" t="n">
        <v>49.7408877768717</v>
      </c>
      <c r="CL21" s="155" t="n">
        <v>66.1315800913339</v>
      </c>
      <c r="CM21" s="155" t="n">
        <v>3.0063205094884</v>
      </c>
      <c r="CN21" s="155" t="n">
        <v>3.59473151023831</v>
      </c>
      <c r="CO21" s="156" t="n">
        <v>131827.512094709</v>
      </c>
      <c r="CP21" s="157" t="n">
        <v>0</v>
      </c>
    </row>
    <row r="22" customFormat="false" ht="9.6" hidden="false" customHeight="true" outlineLevel="0" collapsed="false">
      <c r="A22" s="132" t="n">
        <v>11</v>
      </c>
      <c r="B22" s="154" t="s">
        <v>745</v>
      </c>
      <c r="C22" s="155" t="n">
        <v>0</v>
      </c>
      <c r="D22" s="155" t="n">
        <v>0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5" t="n">
        <v>0</v>
      </c>
      <c r="AB22" s="155" t="n">
        <v>0</v>
      </c>
      <c r="AC22" s="155" t="n">
        <v>0</v>
      </c>
      <c r="AD22" s="155" t="n">
        <v>0</v>
      </c>
      <c r="AE22" s="155" t="n">
        <v>0</v>
      </c>
      <c r="AF22" s="155" t="n">
        <v>0</v>
      </c>
      <c r="AG22" s="155" t="n">
        <v>0</v>
      </c>
      <c r="AH22" s="155" t="n">
        <v>0</v>
      </c>
      <c r="AI22" s="155" t="n">
        <v>0</v>
      </c>
      <c r="AJ22" s="155" t="n">
        <v>0</v>
      </c>
      <c r="AK22" s="155" t="n">
        <v>0</v>
      </c>
      <c r="AL22" s="155" t="n">
        <v>0</v>
      </c>
      <c r="AM22" s="155" t="n">
        <v>0</v>
      </c>
      <c r="AN22" s="155" t="n">
        <v>0</v>
      </c>
      <c r="AO22" s="155" t="n">
        <v>0</v>
      </c>
      <c r="AP22" s="155" t="n">
        <v>0</v>
      </c>
      <c r="AQ22" s="155" t="n">
        <v>0</v>
      </c>
      <c r="AR22" s="155" t="n">
        <v>0</v>
      </c>
      <c r="AS22" s="155" t="n">
        <v>0</v>
      </c>
      <c r="AT22" s="155" t="n">
        <v>0</v>
      </c>
      <c r="AU22" s="155" t="n">
        <v>0</v>
      </c>
      <c r="AV22" s="155" t="n">
        <v>0</v>
      </c>
      <c r="AW22" s="155" t="n">
        <v>0</v>
      </c>
      <c r="AX22" s="155" t="n">
        <v>0</v>
      </c>
      <c r="AY22" s="155" t="n">
        <v>0</v>
      </c>
      <c r="AZ22" s="155" t="n">
        <v>0</v>
      </c>
      <c r="BA22" s="155" t="n">
        <v>0</v>
      </c>
      <c r="BB22" s="155" t="n">
        <v>0</v>
      </c>
      <c r="BC22" s="155" t="n">
        <v>0</v>
      </c>
      <c r="BD22" s="155" t="n">
        <v>0</v>
      </c>
      <c r="BE22" s="155" t="n">
        <v>0</v>
      </c>
      <c r="BF22" s="155" t="n">
        <v>0</v>
      </c>
      <c r="BG22" s="155" t="n">
        <v>0</v>
      </c>
      <c r="BH22" s="155" t="n">
        <v>0</v>
      </c>
      <c r="BI22" s="155" t="n">
        <v>0</v>
      </c>
      <c r="BJ22" s="155" t="n">
        <v>0</v>
      </c>
      <c r="BK22" s="155" t="n">
        <v>0</v>
      </c>
      <c r="BL22" s="155" t="n">
        <v>0</v>
      </c>
      <c r="BM22" s="155" t="n">
        <v>0</v>
      </c>
      <c r="BN22" s="155" t="n">
        <v>0</v>
      </c>
      <c r="BO22" s="155" t="n">
        <v>0</v>
      </c>
      <c r="BP22" s="155" t="n">
        <v>0</v>
      </c>
      <c r="BQ22" s="155" t="n">
        <v>0</v>
      </c>
      <c r="BR22" s="155" t="n">
        <v>0</v>
      </c>
      <c r="BS22" s="155" t="n">
        <v>0</v>
      </c>
      <c r="BT22" s="155" t="n">
        <v>0</v>
      </c>
      <c r="BU22" s="155" t="n">
        <v>0</v>
      </c>
      <c r="BV22" s="155" t="n">
        <v>0</v>
      </c>
      <c r="BW22" s="155" t="n">
        <v>0</v>
      </c>
      <c r="BX22" s="155" t="n">
        <v>0</v>
      </c>
      <c r="BY22" s="155" t="n">
        <v>0</v>
      </c>
      <c r="BZ22" s="155" t="n">
        <v>0</v>
      </c>
      <c r="CA22" s="155" t="n">
        <v>0</v>
      </c>
      <c r="CB22" s="155" t="n">
        <v>0</v>
      </c>
      <c r="CC22" s="155" t="n">
        <v>0</v>
      </c>
      <c r="CD22" s="155" t="n">
        <v>0</v>
      </c>
      <c r="CE22" s="155" t="n">
        <v>0</v>
      </c>
      <c r="CF22" s="155" t="n">
        <v>0</v>
      </c>
      <c r="CG22" s="155" t="n">
        <v>0</v>
      </c>
      <c r="CH22" s="155" t="n">
        <v>0</v>
      </c>
      <c r="CI22" s="155" t="n">
        <v>0</v>
      </c>
      <c r="CJ22" s="155" t="n">
        <v>0</v>
      </c>
      <c r="CK22" s="155" t="n">
        <v>0</v>
      </c>
      <c r="CL22" s="155" t="n">
        <v>0</v>
      </c>
      <c r="CM22" s="155" t="n">
        <v>0</v>
      </c>
      <c r="CN22" s="155" t="n">
        <v>0</v>
      </c>
      <c r="CO22" s="156" t="n">
        <v>0</v>
      </c>
      <c r="CP22" s="157" t="n">
        <v>0</v>
      </c>
    </row>
    <row r="23" customFormat="false" ht="9.6" hidden="false" customHeight="true" outlineLevel="0" collapsed="false">
      <c r="A23" s="132" t="n">
        <v>12</v>
      </c>
      <c r="B23" s="154" t="s">
        <v>746</v>
      </c>
      <c r="C23" s="155" t="n">
        <v>0</v>
      </c>
      <c r="D23" s="155" t="n">
        <v>0</v>
      </c>
      <c r="E23" s="155" t="n">
        <v>0</v>
      </c>
      <c r="F23" s="155" t="n">
        <v>0</v>
      </c>
      <c r="G23" s="155" t="n">
        <v>0</v>
      </c>
      <c r="H23" s="155" t="n">
        <v>0</v>
      </c>
      <c r="I23" s="155" t="n">
        <v>0</v>
      </c>
      <c r="J23" s="155" t="n">
        <v>0</v>
      </c>
      <c r="K23" s="155" t="n">
        <v>0</v>
      </c>
      <c r="L23" s="155" t="n">
        <v>0</v>
      </c>
      <c r="M23" s="155" t="n">
        <v>0</v>
      </c>
      <c r="N23" s="155" t="n">
        <v>0</v>
      </c>
      <c r="O23" s="155" t="n">
        <v>0</v>
      </c>
      <c r="P23" s="155" t="n">
        <v>0</v>
      </c>
      <c r="Q23" s="155" t="n">
        <v>0</v>
      </c>
      <c r="R23" s="155" t="n">
        <v>0</v>
      </c>
      <c r="S23" s="155" t="n">
        <v>0</v>
      </c>
      <c r="T23" s="155" t="n">
        <v>0</v>
      </c>
      <c r="U23" s="155" t="n">
        <v>0</v>
      </c>
      <c r="V23" s="155" t="n">
        <v>0</v>
      </c>
      <c r="W23" s="155" t="n">
        <v>0</v>
      </c>
      <c r="X23" s="155" t="n">
        <v>0</v>
      </c>
      <c r="Y23" s="155" t="n">
        <v>0</v>
      </c>
      <c r="Z23" s="155" t="n">
        <v>0</v>
      </c>
      <c r="AA23" s="155" t="n">
        <v>0</v>
      </c>
      <c r="AB23" s="155" t="n">
        <v>0</v>
      </c>
      <c r="AC23" s="155" t="n">
        <v>0</v>
      </c>
      <c r="AD23" s="155" t="n">
        <v>0</v>
      </c>
      <c r="AE23" s="155" t="n">
        <v>0</v>
      </c>
      <c r="AF23" s="155" t="n">
        <v>0</v>
      </c>
      <c r="AG23" s="155" t="n">
        <v>0</v>
      </c>
      <c r="AH23" s="155" t="n">
        <v>0</v>
      </c>
      <c r="AI23" s="155" t="n">
        <v>0</v>
      </c>
      <c r="AJ23" s="155" t="n">
        <v>0</v>
      </c>
      <c r="AK23" s="155" t="n">
        <v>0</v>
      </c>
      <c r="AL23" s="155" t="n">
        <v>0</v>
      </c>
      <c r="AM23" s="155" t="n">
        <v>0</v>
      </c>
      <c r="AN23" s="155" t="n">
        <v>0</v>
      </c>
      <c r="AO23" s="155" t="n">
        <v>0</v>
      </c>
      <c r="AP23" s="155" t="n">
        <v>0</v>
      </c>
      <c r="AQ23" s="155" t="n">
        <v>0</v>
      </c>
      <c r="AR23" s="155" t="n">
        <v>0</v>
      </c>
      <c r="AS23" s="155" t="n">
        <v>0</v>
      </c>
      <c r="AT23" s="155" t="n">
        <v>0</v>
      </c>
      <c r="AU23" s="155" t="n">
        <v>0</v>
      </c>
      <c r="AV23" s="155" t="n">
        <v>0</v>
      </c>
      <c r="AW23" s="155" t="n">
        <v>0</v>
      </c>
      <c r="AX23" s="155" t="n">
        <v>0</v>
      </c>
      <c r="AY23" s="155" t="n">
        <v>0</v>
      </c>
      <c r="AZ23" s="155" t="n">
        <v>0</v>
      </c>
      <c r="BA23" s="155" t="n">
        <v>0</v>
      </c>
      <c r="BB23" s="155" t="n">
        <v>0</v>
      </c>
      <c r="BC23" s="155" t="n">
        <v>0</v>
      </c>
      <c r="BD23" s="155" t="n">
        <v>0</v>
      </c>
      <c r="BE23" s="155" t="n">
        <v>0</v>
      </c>
      <c r="BF23" s="155" t="n">
        <v>0</v>
      </c>
      <c r="BG23" s="155" t="n">
        <v>0</v>
      </c>
      <c r="BH23" s="155" t="n">
        <v>0</v>
      </c>
      <c r="BI23" s="155" t="n">
        <v>0</v>
      </c>
      <c r="BJ23" s="155" t="n">
        <v>0</v>
      </c>
      <c r="BK23" s="155" t="n">
        <v>0</v>
      </c>
      <c r="BL23" s="155" t="n">
        <v>0</v>
      </c>
      <c r="BM23" s="155" t="n">
        <v>0</v>
      </c>
      <c r="BN23" s="155" t="n">
        <v>0</v>
      </c>
      <c r="BO23" s="155" t="n">
        <v>0</v>
      </c>
      <c r="BP23" s="155" t="n">
        <v>0</v>
      </c>
      <c r="BQ23" s="155" t="n">
        <v>0</v>
      </c>
      <c r="BR23" s="155" t="n">
        <v>0</v>
      </c>
      <c r="BS23" s="155" t="n">
        <v>0</v>
      </c>
      <c r="BT23" s="155" t="n">
        <v>0</v>
      </c>
      <c r="BU23" s="155" t="n">
        <v>0</v>
      </c>
      <c r="BV23" s="155" t="n">
        <v>0</v>
      </c>
      <c r="BW23" s="155" t="n">
        <v>0</v>
      </c>
      <c r="BX23" s="155" t="n">
        <v>0</v>
      </c>
      <c r="BY23" s="155" t="n">
        <v>0</v>
      </c>
      <c r="BZ23" s="155" t="n">
        <v>0</v>
      </c>
      <c r="CA23" s="155" t="n">
        <v>0</v>
      </c>
      <c r="CB23" s="155" t="n">
        <v>0</v>
      </c>
      <c r="CC23" s="155" t="n">
        <v>0</v>
      </c>
      <c r="CD23" s="155" t="n">
        <v>0</v>
      </c>
      <c r="CE23" s="155" t="n">
        <v>0</v>
      </c>
      <c r="CF23" s="155" t="n">
        <v>0</v>
      </c>
      <c r="CG23" s="155" t="n">
        <v>0</v>
      </c>
      <c r="CH23" s="155" t="n">
        <v>0</v>
      </c>
      <c r="CI23" s="155" t="n">
        <v>0</v>
      </c>
      <c r="CJ23" s="155" t="n">
        <v>0</v>
      </c>
      <c r="CK23" s="155" t="n">
        <v>0</v>
      </c>
      <c r="CL23" s="155" t="n">
        <v>0</v>
      </c>
      <c r="CM23" s="155" t="n">
        <v>0</v>
      </c>
      <c r="CN23" s="155" t="n">
        <v>0</v>
      </c>
      <c r="CO23" s="156" t="n">
        <v>0</v>
      </c>
      <c r="CP23" s="157" t="n">
        <v>0</v>
      </c>
    </row>
    <row r="24" customFormat="false" ht="9.6" hidden="false" customHeight="true" outlineLevel="0" collapsed="false">
      <c r="A24" s="132" t="n">
        <v>13</v>
      </c>
      <c r="B24" s="154" t="s">
        <v>747</v>
      </c>
      <c r="C24" s="155" t="n">
        <v>0</v>
      </c>
      <c r="D24" s="155" t="n">
        <v>0</v>
      </c>
      <c r="E24" s="155" t="n">
        <v>0</v>
      </c>
      <c r="F24" s="155" t="n">
        <v>0</v>
      </c>
      <c r="G24" s="155" t="n">
        <v>0</v>
      </c>
      <c r="H24" s="155" t="n">
        <v>0</v>
      </c>
      <c r="I24" s="155" t="n">
        <v>0</v>
      </c>
      <c r="J24" s="155" t="n">
        <v>0</v>
      </c>
      <c r="K24" s="155" t="n">
        <v>0</v>
      </c>
      <c r="L24" s="155" t="n">
        <v>0</v>
      </c>
      <c r="M24" s="155" t="n">
        <v>0</v>
      </c>
      <c r="N24" s="155" t="n">
        <v>0</v>
      </c>
      <c r="O24" s="155" t="n">
        <v>0</v>
      </c>
      <c r="P24" s="155" t="n">
        <v>0</v>
      </c>
      <c r="Q24" s="155" t="n">
        <v>0</v>
      </c>
      <c r="R24" s="155" t="n">
        <v>0</v>
      </c>
      <c r="S24" s="155" t="n">
        <v>0</v>
      </c>
      <c r="T24" s="155" t="n">
        <v>0</v>
      </c>
      <c r="U24" s="155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5" t="n">
        <v>0</v>
      </c>
      <c r="AB24" s="155" t="n">
        <v>0</v>
      </c>
      <c r="AC24" s="155" t="n">
        <v>0</v>
      </c>
      <c r="AD24" s="155" t="n">
        <v>0</v>
      </c>
      <c r="AE24" s="155" t="n">
        <v>0</v>
      </c>
      <c r="AF24" s="155" t="n">
        <v>0</v>
      </c>
      <c r="AG24" s="155" t="n">
        <v>0</v>
      </c>
      <c r="AH24" s="155" t="n">
        <v>0</v>
      </c>
      <c r="AI24" s="155" t="n">
        <v>0</v>
      </c>
      <c r="AJ24" s="155" t="n">
        <v>0</v>
      </c>
      <c r="AK24" s="155" t="n">
        <v>0</v>
      </c>
      <c r="AL24" s="155" t="n">
        <v>0</v>
      </c>
      <c r="AM24" s="155" t="n">
        <v>0</v>
      </c>
      <c r="AN24" s="155" t="n">
        <v>0</v>
      </c>
      <c r="AO24" s="155" t="n">
        <v>0</v>
      </c>
      <c r="AP24" s="155" t="n">
        <v>0</v>
      </c>
      <c r="AQ24" s="155" t="n">
        <v>0</v>
      </c>
      <c r="AR24" s="155" t="n">
        <v>0</v>
      </c>
      <c r="AS24" s="155" t="n">
        <v>0</v>
      </c>
      <c r="AT24" s="155" t="n">
        <v>0</v>
      </c>
      <c r="AU24" s="155" t="n">
        <v>0</v>
      </c>
      <c r="AV24" s="155" t="n">
        <v>0</v>
      </c>
      <c r="AW24" s="155" t="n">
        <v>0</v>
      </c>
      <c r="AX24" s="155" t="n">
        <v>0</v>
      </c>
      <c r="AY24" s="155" t="n">
        <v>0</v>
      </c>
      <c r="AZ24" s="155" t="n">
        <v>0</v>
      </c>
      <c r="BA24" s="155" t="n">
        <v>0</v>
      </c>
      <c r="BB24" s="155" t="n">
        <v>0</v>
      </c>
      <c r="BC24" s="155" t="n">
        <v>0</v>
      </c>
      <c r="BD24" s="155" t="n">
        <v>0</v>
      </c>
      <c r="BE24" s="155" t="n">
        <v>0</v>
      </c>
      <c r="BF24" s="155" t="n">
        <v>0</v>
      </c>
      <c r="BG24" s="155" t="n">
        <v>0</v>
      </c>
      <c r="BH24" s="155" t="n">
        <v>0</v>
      </c>
      <c r="BI24" s="155" t="n">
        <v>0</v>
      </c>
      <c r="BJ24" s="155" t="n">
        <v>0</v>
      </c>
      <c r="BK24" s="155" t="n">
        <v>0</v>
      </c>
      <c r="BL24" s="155" t="n">
        <v>0</v>
      </c>
      <c r="BM24" s="155" t="n">
        <v>0</v>
      </c>
      <c r="BN24" s="155" t="n">
        <v>0</v>
      </c>
      <c r="BO24" s="155" t="n">
        <v>0</v>
      </c>
      <c r="BP24" s="155" t="n">
        <v>0</v>
      </c>
      <c r="BQ24" s="155" t="n">
        <v>0</v>
      </c>
      <c r="BR24" s="155" t="n">
        <v>0</v>
      </c>
      <c r="BS24" s="155" t="n">
        <v>0</v>
      </c>
      <c r="BT24" s="155" t="n">
        <v>0</v>
      </c>
      <c r="BU24" s="155" t="n">
        <v>0</v>
      </c>
      <c r="BV24" s="155" t="n">
        <v>0</v>
      </c>
      <c r="BW24" s="155" t="n">
        <v>0</v>
      </c>
      <c r="BX24" s="155" t="n">
        <v>0</v>
      </c>
      <c r="BY24" s="155" t="n">
        <v>0</v>
      </c>
      <c r="BZ24" s="155" t="n">
        <v>0</v>
      </c>
      <c r="CA24" s="155" t="n">
        <v>0</v>
      </c>
      <c r="CB24" s="155" t="n">
        <v>0</v>
      </c>
      <c r="CC24" s="155" t="n">
        <v>0</v>
      </c>
      <c r="CD24" s="155" t="n">
        <v>0</v>
      </c>
      <c r="CE24" s="155" t="n">
        <v>0</v>
      </c>
      <c r="CF24" s="155" t="n">
        <v>0</v>
      </c>
      <c r="CG24" s="155" t="n">
        <v>0</v>
      </c>
      <c r="CH24" s="155" t="n">
        <v>0</v>
      </c>
      <c r="CI24" s="155" t="n">
        <v>0</v>
      </c>
      <c r="CJ24" s="155" t="n">
        <v>0</v>
      </c>
      <c r="CK24" s="155" t="n">
        <v>0</v>
      </c>
      <c r="CL24" s="155" t="n">
        <v>0</v>
      </c>
      <c r="CM24" s="155" t="n">
        <v>0</v>
      </c>
      <c r="CN24" s="155" t="n">
        <v>0</v>
      </c>
      <c r="CO24" s="156" t="n">
        <v>0</v>
      </c>
      <c r="CP24" s="157" t="n">
        <v>0</v>
      </c>
    </row>
    <row r="25" customFormat="false" ht="9.6" hidden="false" customHeight="true" outlineLevel="0" collapsed="false">
      <c r="A25" s="132" t="n">
        <v>14</v>
      </c>
      <c r="B25" s="154" t="s">
        <v>748</v>
      </c>
      <c r="C25" s="155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55" t="n">
        <v>0</v>
      </c>
      <c r="K25" s="155" t="n">
        <v>0</v>
      </c>
      <c r="L25" s="155" t="n">
        <v>0</v>
      </c>
      <c r="M25" s="155" t="n">
        <v>0</v>
      </c>
      <c r="N25" s="155" t="n">
        <v>0</v>
      </c>
      <c r="O25" s="155" t="n">
        <v>0</v>
      </c>
      <c r="P25" s="155" t="n">
        <v>0</v>
      </c>
      <c r="Q25" s="155" t="n">
        <v>0</v>
      </c>
      <c r="R25" s="155" t="n">
        <v>0</v>
      </c>
      <c r="S25" s="155" t="n">
        <v>0</v>
      </c>
      <c r="T25" s="155" t="n">
        <v>0</v>
      </c>
      <c r="U25" s="155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5" t="n">
        <v>0</v>
      </c>
      <c r="AB25" s="155" t="n">
        <v>0</v>
      </c>
      <c r="AC25" s="155" t="n">
        <v>0</v>
      </c>
      <c r="AD25" s="155" t="n">
        <v>0</v>
      </c>
      <c r="AE25" s="155" t="n">
        <v>0</v>
      </c>
      <c r="AF25" s="155" t="n">
        <v>0</v>
      </c>
      <c r="AG25" s="155" t="n">
        <v>0</v>
      </c>
      <c r="AH25" s="155" t="n">
        <v>0</v>
      </c>
      <c r="AI25" s="155" t="n">
        <v>0</v>
      </c>
      <c r="AJ25" s="155" t="n">
        <v>0</v>
      </c>
      <c r="AK25" s="155" t="n">
        <v>0</v>
      </c>
      <c r="AL25" s="155" t="n">
        <v>0</v>
      </c>
      <c r="AM25" s="155" t="n">
        <v>0</v>
      </c>
      <c r="AN25" s="155" t="n">
        <v>0</v>
      </c>
      <c r="AO25" s="155" t="n">
        <v>0</v>
      </c>
      <c r="AP25" s="155" t="n">
        <v>0</v>
      </c>
      <c r="AQ25" s="155" t="n">
        <v>0</v>
      </c>
      <c r="AR25" s="155" t="n">
        <v>0</v>
      </c>
      <c r="AS25" s="155" t="n">
        <v>0</v>
      </c>
      <c r="AT25" s="155" t="n">
        <v>0</v>
      </c>
      <c r="AU25" s="155" t="n">
        <v>0</v>
      </c>
      <c r="AV25" s="155" t="n">
        <v>0</v>
      </c>
      <c r="AW25" s="155" t="n">
        <v>0</v>
      </c>
      <c r="AX25" s="155" t="n">
        <v>0</v>
      </c>
      <c r="AY25" s="155" t="n">
        <v>0</v>
      </c>
      <c r="AZ25" s="155" t="n">
        <v>0</v>
      </c>
      <c r="BA25" s="155" t="n">
        <v>0</v>
      </c>
      <c r="BB25" s="155" t="n">
        <v>0</v>
      </c>
      <c r="BC25" s="155" t="n">
        <v>0</v>
      </c>
      <c r="BD25" s="155" t="n">
        <v>0</v>
      </c>
      <c r="BE25" s="155" t="n">
        <v>0</v>
      </c>
      <c r="BF25" s="155" t="n">
        <v>0</v>
      </c>
      <c r="BG25" s="155" t="n">
        <v>0</v>
      </c>
      <c r="BH25" s="155" t="n">
        <v>0</v>
      </c>
      <c r="BI25" s="155" t="n">
        <v>0</v>
      </c>
      <c r="BJ25" s="155" t="n">
        <v>0</v>
      </c>
      <c r="BK25" s="155" t="n">
        <v>0</v>
      </c>
      <c r="BL25" s="155" t="n">
        <v>0</v>
      </c>
      <c r="BM25" s="155" t="n">
        <v>0</v>
      </c>
      <c r="BN25" s="155" t="n">
        <v>0</v>
      </c>
      <c r="BO25" s="155" t="n">
        <v>0</v>
      </c>
      <c r="BP25" s="155" t="n">
        <v>0</v>
      </c>
      <c r="BQ25" s="155" t="n">
        <v>0</v>
      </c>
      <c r="BR25" s="155" t="n">
        <v>0</v>
      </c>
      <c r="BS25" s="155" t="n">
        <v>0</v>
      </c>
      <c r="BT25" s="155" t="n">
        <v>0</v>
      </c>
      <c r="BU25" s="155" t="n">
        <v>0</v>
      </c>
      <c r="BV25" s="155" t="n">
        <v>0</v>
      </c>
      <c r="BW25" s="155" t="n">
        <v>0</v>
      </c>
      <c r="BX25" s="155" t="n">
        <v>0</v>
      </c>
      <c r="BY25" s="155" t="n">
        <v>0</v>
      </c>
      <c r="BZ25" s="155" t="n">
        <v>0</v>
      </c>
      <c r="CA25" s="155" t="n">
        <v>0</v>
      </c>
      <c r="CB25" s="155" t="n">
        <v>0</v>
      </c>
      <c r="CC25" s="155" t="n">
        <v>0</v>
      </c>
      <c r="CD25" s="155" t="n">
        <v>0</v>
      </c>
      <c r="CE25" s="155" t="n">
        <v>0</v>
      </c>
      <c r="CF25" s="155" t="n">
        <v>0</v>
      </c>
      <c r="CG25" s="155" t="n">
        <v>0</v>
      </c>
      <c r="CH25" s="155" t="n">
        <v>0</v>
      </c>
      <c r="CI25" s="155" t="n">
        <v>0</v>
      </c>
      <c r="CJ25" s="155" t="n">
        <v>0</v>
      </c>
      <c r="CK25" s="155" t="n">
        <v>0</v>
      </c>
      <c r="CL25" s="155" t="n">
        <v>0</v>
      </c>
      <c r="CM25" s="155" t="n">
        <v>0</v>
      </c>
      <c r="CN25" s="155" t="n">
        <v>0</v>
      </c>
      <c r="CO25" s="156" t="n">
        <v>0</v>
      </c>
      <c r="CP25" s="157" t="n">
        <v>0</v>
      </c>
    </row>
    <row r="26" customFormat="false" ht="9.6" hidden="false" customHeight="true" outlineLevel="0" collapsed="false">
      <c r="A26" s="132" t="n">
        <v>15</v>
      </c>
      <c r="B26" s="154" t="s">
        <v>749</v>
      </c>
      <c r="C26" s="155" t="n">
        <v>0</v>
      </c>
      <c r="D26" s="155" t="n">
        <v>0</v>
      </c>
      <c r="E26" s="155" t="n">
        <v>0</v>
      </c>
      <c r="F26" s="155" t="n">
        <v>0</v>
      </c>
      <c r="G26" s="155" t="n">
        <v>0</v>
      </c>
      <c r="H26" s="155" t="n">
        <v>0</v>
      </c>
      <c r="I26" s="155" t="n">
        <v>0</v>
      </c>
      <c r="J26" s="155" t="n">
        <v>0</v>
      </c>
      <c r="K26" s="155" t="n">
        <v>0</v>
      </c>
      <c r="L26" s="155" t="n">
        <v>0</v>
      </c>
      <c r="M26" s="155" t="n">
        <v>0</v>
      </c>
      <c r="N26" s="155" t="n">
        <v>0</v>
      </c>
      <c r="O26" s="155" t="n">
        <v>0</v>
      </c>
      <c r="P26" s="155" t="n">
        <v>0</v>
      </c>
      <c r="Q26" s="155" t="n">
        <v>0</v>
      </c>
      <c r="R26" s="155" t="n">
        <v>0</v>
      </c>
      <c r="S26" s="155" t="n">
        <v>0</v>
      </c>
      <c r="T26" s="155" t="n">
        <v>0</v>
      </c>
      <c r="U26" s="155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5" t="n">
        <v>0</v>
      </c>
      <c r="AB26" s="155" t="n">
        <v>0</v>
      </c>
      <c r="AC26" s="155" t="n">
        <v>0</v>
      </c>
      <c r="AD26" s="155" t="n">
        <v>0</v>
      </c>
      <c r="AE26" s="155" t="n">
        <v>0</v>
      </c>
      <c r="AF26" s="155" t="n">
        <v>0</v>
      </c>
      <c r="AG26" s="155" t="n">
        <v>0</v>
      </c>
      <c r="AH26" s="155" t="n">
        <v>0</v>
      </c>
      <c r="AI26" s="155" t="n">
        <v>0</v>
      </c>
      <c r="AJ26" s="155" t="n">
        <v>0</v>
      </c>
      <c r="AK26" s="155" t="n">
        <v>0</v>
      </c>
      <c r="AL26" s="155" t="n">
        <v>0</v>
      </c>
      <c r="AM26" s="155" t="n">
        <v>0</v>
      </c>
      <c r="AN26" s="155" t="n">
        <v>0</v>
      </c>
      <c r="AO26" s="155" t="n">
        <v>0</v>
      </c>
      <c r="AP26" s="155" t="n">
        <v>0</v>
      </c>
      <c r="AQ26" s="155" t="n">
        <v>0</v>
      </c>
      <c r="AR26" s="155" t="n">
        <v>0</v>
      </c>
      <c r="AS26" s="155" t="n">
        <v>0</v>
      </c>
      <c r="AT26" s="155" t="n">
        <v>0</v>
      </c>
      <c r="AU26" s="155" t="n">
        <v>0</v>
      </c>
      <c r="AV26" s="155" t="n">
        <v>0</v>
      </c>
      <c r="AW26" s="155" t="n">
        <v>0</v>
      </c>
      <c r="AX26" s="155" t="n">
        <v>0</v>
      </c>
      <c r="AY26" s="155" t="n">
        <v>0</v>
      </c>
      <c r="AZ26" s="155" t="n">
        <v>0</v>
      </c>
      <c r="BA26" s="155" t="n">
        <v>0</v>
      </c>
      <c r="BB26" s="155" t="n">
        <v>0</v>
      </c>
      <c r="BC26" s="155" t="n">
        <v>0</v>
      </c>
      <c r="BD26" s="155" t="n">
        <v>0</v>
      </c>
      <c r="BE26" s="155" t="n">
        <v>0</v>
      </c>
      <c r="BF26" s="155" t="n">
        <v>0</v>
      </c>
      <c r="BG26" s="155" t="n">
        <v>0</v>
      </c>
      <c r="BH26" s="155" t="n">
        <v>0</v>
      </c>
      <c r="BI26" s="155" t="n">
        <v>0</v>
      </c>
      <c r="BJ26" s="155" t="n">
        <v>0</v>
      </c>
      <c r="BK26" s="155" t="n">
        <v>0</v>
      </c>
      <c r="BL26" s="155" t="n">
        <v>0</v>
      </c>
      <c r="BM26" s="155" t="n">
        <v>0</v>
      </c>
      <c r="BN26" s="155" t="n">
        <v>0</v>
      </c>
      <c r="BO26" s="155" t="n">
        <v>0</v>
      </c>
      <c r="BP26" s="155" t="n">
        <v>0</v>
      </c>
      <c r="BQ26" s="155" t="n">
        <v>0</v>
      </c>
      <c r="BR26" s="155" t="n">
        <v>0</v>
      </c>
      <c r="BS26" s="155" t="n">
        <v>0</v>
      </c>
      <c r="BT26" s="155" t="n">
        <v>0</v>
      </c>
      <c r="BU26" s="155" t="n">
        <v>0</v>
      </c>
      <c r="BV26" s="155" t="n">
        <v>0</v>
      </c>
      <c r="BW26" s="155" t="n">
        <v>0</v>
      </c>
      <c r="BX26" s="155" t="n">
        <v>0</v>
      </c>
      <c r="BY26" s="155" t="n">
        <v>0</v>
      </c>
      <c r="BZ26" s="155" t="n">
        <v>0</v>
      </c>
      <c r="CA26" s="155" t="n">
        <v>0</v>
      </c>
      <c r="CB26" s="155" t="n">
        <v>0</v>
      </c>
      <c r="CC26" s="155" t="n">
        <v>0</v>
      </c>
      <c r="CD26" s="155" t="n">
        <v>0</v>
      </c>
      <c r="CE26" s="155" t="n">
        <v>0</v>
      </c>
      <c r="CF26" s="155" t="n">
        <v>0</v>
      </c>
      <c r="CG26" s="155" t="n">
        <v>0</v>
      </c>
      <c r="CH26" s="155" t="n">
        <v>0</v>
      </c>
      <c r="CI26" s="155" t="n">
        <v>0</v>
      </c>
      <c r="CJ26" s="155" t="n">
        <v>0</v>
      </c>
      <c r="CK26" s="155" t="n">
        <v>0</v>
      </c>
      <c r="CL26" s="155" t="n">
        <v>0</v>
      </c>
      <c r="CM26" s="155" t="n">
        <v>0</v>
      </c>
      <c r="CN26" s="155" t="n">
        <v>0</v>
      </c>
      <c r="CO26" s="156" t="n">
        <v>0</v>
      </c>
      <c r="CP26" s="157" t="n">
        <v>0</v>
      </c>
    </row>
    <row r="27" customFormat="false" ht="9.6" hidden="false" customHeight="true" outlineLevel="0" collapsed="false">
      <c r="A27" s="132" t="n">
        <v>16</v>
      </c>
      <c r="B27" s="154" t="s">
        <v>750</v>
      </c>
      <c r="C27" s="155" t="n">
        <v>0</v>
      </c>
      <c r="D27" s="155" t="n">
        <v>0</v>
      </c>
      <c r="E27" s="155" t="n">
        <v>2226</v>
      </c>
      <c r="F27" s="155" t="n">
        <v>0</v>
      </c>
      <c r="G27" s="155" t="n">
        <v>0</v>
      </c>
      <c r="H27" s="155" t="n">
        <v>781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3055</v>
      </c>
      <c r="S27" s="155" t="n">
        <v>0</v>
      </c>
      <c r="T27" s="155" t="n">
        <v>0</v>
      </c>
      <c r="U27" s="155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 t="n">
        <v>0</v>
      </c>
      <c r="AE27" s="155" t="n">
        <v>0</v>
      </c>
      <c r="AF27" s="155" t="n">
        <v>0</v>
      </c>
      <c r="AG27" s="155" t="n">
        <v>0</v>
      </c>
      <c r="AH27" s="155" t="n">
        <v>0</v>
      </c>
      <c r="AI27" s="155" t="n">
        <v>0</v>
      </c>
      <c r="AJ27" s="155" t="n">
        <v>0</v>
      </c>
      <c r="AK27" s="155" t="n">
        <v>0</v>
      </c>
      <c r="AL27" s="155" t="n">
        <v>0</v>
      </c>
      <c r="AM27" s="155" t="n">
        <v>0</v>
      </c>
      <c r="AN27" s="155" t="n">
        <v>0</v>
      </c>
      <c r="AO27" s="155" t="n">
        <v>0</v>
      </c>
      <c r="AP27" s="155" t="n">
        <v>0</v>
      </c>
      <c r="AQ27" s="155" t="n">
        <v>0</v>
      </c>
      <c r="AR27" s="155" t="n">
        <v>0</v>
      </c>
      <c r="AS27" s="155" t="n">
        <v>0</v>
      </c>
      <c r="AT27" s="155" t="n">
        <v>0</v>
      </c>
      <c r="AU27" s="155" t="n">
        <v>0</v>
      </c>
      <c r="AV27" s="155" t="n">
        <v>0</v>
      </c>
      <c r="AW27" s="155" t="n">
        <v>0</v>
      </c>
      <c r="AX27" s="155" t="n">
        <v>0</v>
      </c>
      <c r="AY27" s="155" t="n">
        <v>0</v>
      </c>
      <c r="AZ27" s="155" t="n">
        <v>0</v>
      </c>
      <c r="BA27" s="155" t="n">
        <v>0</v>
      </c>
      <c r="BB27" s="155" t="n">
        <v>0</v>
      </c>
      <c r="BC27" s="155" t="n">
        <v>0</v>
      </c>
      <c r="BD27" s="155" t="n">
        <v>0</v>
      </c>
      <c r="BE27" s="155" t="n">
        <v>0</v>
      </c>
      <c r="BF27" s="155" t="n">
        <v>0</v>
      </c>
      <c r="BG27" s="155" t="n">
        <v>0</v>
      </c>
      <c r="BH27" s="155" t="n">
        <v>0</v>
      </c>
      <c r="BI27" s="155" t="n">
        <v>0</v>
      </c>
      <c r="BJ27" s="155" t="n">
        <v>0</v>
      </c>
      <c r="BK27" s="155" t="n">
        <v>0</v>
      </c>
      <c r="BL27" s="155" t="n">
        <v>0</v>
      </c>
      <c r="BM27" s="155" t="n">
        <v>0</v>
      </c>
      <c r="BN27" s="155" t="n">
        <v>0</v>
      </c>
      <c r="BO27" s="155" t="n">
        <v>0</v>
      </c>
      <c r="BP27" s="155" t="n">
        <v>0</v>
      </c>
      <c r="BQ27" s="155" t="n">
        <v>0</v>
      </c>
      <c r="BR27" s="155" t="n">
        <v>0</v>
      </c>
      <c r="BS27" s="155" t="n">
        <v>0</v>
      </c>
      <c r="BT27" s="155" t="n">
        <v>0</v>
      </c>
      <c r="BU27" s="155" t="n">
        <v>0</v>
      </c>
      <c r="BV27" s="155" t="n">
        <v>0</v>
      </c>
      <c r="BW27" s="155" t="n">
        <v>0</v>
      </c>
      <c r="BX27" s="155" t="n">
        <v>0</v>
      </c>
      <c r="BY27" s="155" t="n">
        <v>0</v>
      </c>
      <c r="BZ27" s="155" t="n">
        <v>0</v>
      </c>
      <c r="CA27" s="155" t="n">
        <v>0</v>
      </c>
      <c r="CB27" s="155" t="n">
        <v>0</v>
      </c>
      <c r="CC27" s="155" t="n">
        <v>0</v>
      </c>
      <c r="CD27" s="155" t="n">
        <v>0</v>
      </c>
      <c r="CE27" s="155" t="n">
        <v>0</v>
      </c>
      <c r="CF27" s="155" t="n">
        <v>0</v>
      </c>
      <c r="CG27" s="155" t="n">
        <v>0</v>
      </c>
      <c r="CH27" s="155" t="n">
        <v>0</v>
      </c>
      <c r="CI27" s="155" t="n">
        <v>0</v>
      </c>
      <c r="CJ27" s="155" t="n">
        <v>0</v>
      </c>
      <c r="CK27" s="155" t="n">
        <v>0</v>
      </c>
      <c r="CL27" s="155" t="n">
        <v>0</v>
      </c>
      <c r="CM27" s="155" t="n">
        <v>0</v>
      </c>
      <c r="CN27" s="155" t="n">
        <v>0</v>
      </c>
      <c r="CO27" s="156" t="n">
        <v>6062</v>
      </c>
      <c r="CP27" s="157" t="n">
        <v>0</v>
      </c>
    </row>
    <row r="28" customFormat="false" ht="9.6" hidden="false" customHeight="true" outlineLevel="0" collapsed="false">
      <c r="A28" s="132" t="n">
        <v>17</v>
      </c>
      <c r="B28" s="154" t="s">
        <v>751</v>
      </c>
      <c r="C28" s="155" t="n">
        <v>0</v>
      </c>
      <c r="D28" s="155" t="n">
        <v>0</v>
      </c>
      <c r="E28" s="155" t="n">
        <v>0</v>
      </c>
      <c r="F28" s="155" t="n">
        <v>0</v>
      </c>
      <c r="G28" s="155" t="n">
        <v>0</v>
      </c>
      <c r="H28" s="155" t="n">
        <v>0</v>
      </c>
      <c r="I28" s="155" t="n">
        <v>0</v>
      </c>
      <c r="J28" s="155" t="n">
        <v>0</v>
      </c>
      <c r="K28" s="155" t="n">
        <v>0</v>
      </c>
      <c r="L28" s="155" t="n">
        <v>0</v>
      </c>
      <c r="M28" s="155" t="n">
        <v>0</v>
      </c>
      <c r="N28" s="155" t="n">
        <v>0</v>
      </c>
      <c r="O28" s="155" t="n">
        <v>0</v>
      </c>
      <c r="P28" s="155" t="n">
        <v>0</v>
      </c>
      <c r="Q28" s="155" t="n">
        <v>0</v>
      </c>
      <c r="R28" s="155" t="n">
        <v>0</v>
      </c>
      <c r="S28" s="155" t="n">
        <v>0</v>
      </c>
      <c r="T28" s="155" t="n">
        <v>0</v>
      </c>
      <c r="U28" s="155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5" t="n">
        <v>0</v>
      </c>
      <c r="AB28" s="155" t="n">
        <v>0</v>
      </c>
      <c r="AC28" s="155" t="n">
        <v>0</v>
      </c>
      <c r="AD28" s="155" t="n">
        <v>0</v>
      </c>
      <c r="AE28" s="155" t="n">
        <v>0</v>
      </c>
      <c r="AF28" s="155" t="n">
        <v>0</v>
      </c>
      <c r="AG28" s="155" t="n">
        <v>0</v>
      </c>
      <c r="AH28" s="155" t="n">
        <v>0</v>
      </c>
      <c r="AI28" s="155" t="n">
        <v>0</v>
      </c>
      <c r="AJ28" s="155" t="n">
        <v>0</v>
      </c>
      <c r="AK28" s="155" t="n">
        <v>0</v>
      </c>
      <c r="AL28" s="155" t="n">
        <v>0</v>
      </c>
      <c r="AM28" s="155" t="n">
        <v>0</v>
      </c>
      <c r="AN28" s="155" t="n">
        <v>0</v>
      </c>
      <c r="AO28" s="155" t="n">
        <v>0</v>
      </c>
      <c r="AP28" s="155" t="n">
        <v>0</v>
      </c>
      <c r="AQ28" s="155" t="n">
        <v>0</v>
      </c>
      <c r="AR28" s="155" t="n">
        <v>0</v>
      </c>
      <c r="AS28" s="155" t="n">
        <v>0</v>
      </c>
      <c r="AT28" s="155" t="n">
        <v>0</v>
      </c>
      <c r="AU28" s="155" t="n">
        <v>0</v>
      </c>
      <c r="AV28" s="155" t="n">
        <v>0</v>
      </c>
      <c r="AW28" s="155" t="n">
        <v>0</v>
      </c>
      <c r="AX28" s="155" t="n">
        <v>0</v>
      </c>
      <c r="AY28" s="155" t="n">
        <v>0</v>
      </c>
      <c r="AZ28" s="155" t="n">
        <v>0</v>
      </c>
      <c r="BA28" s="155" t="n">
        <v>0</v>
      </c>
      <c r="BB28" s="155" t="n">
        <v>0</v>
      </c>
      <c r="BC28" s="155" t="n">
        <v>0</v>
      </c>
      <c r="BD28" s="155" t="n">
        <v>0</v>
      </c>
      <c r="BE28" s="155" t="n">
        <v>0</v>
      </c>
      <c r="BF28" s="155" t="n">
        <v>0</v>
      </c>
      <c r="BG28" s="155" t="n">
        <v>0</v>
      </c>
      <c r="BH28" s="155" t="n">
        <v>0</v>
      </c>
      <c r="BI28" s="155" t="n">
        <v>0</v>
      </c>
      <c r="BJ28" s="155" t="n">
        <v>0</v>
      </c>
      <c r="BK28" s="155" t="n">
        <v>0</v>
      </c>
      <c r="BL28" s="155" t="n">
        <v>0</v>
      </c>
      <c r="BM28" s="155" t="n">
        <v>0</v>
      </c>
      <c r="BN28" s="155" t="n">
        <v>0</v>
      </c>
      <c r="BO28" s="155" t="n">
        <v>0</v>
      </c>
      <c r="BP28" s="155" t="n">
        <v>0</v>
      </c>
      <c r="BQ28" s="155" t="n">
        <v>0</v>
      </c>
      <c r="BR28" s="155" t="n">
        <v>0</v>
      </c>
      <c r="BS28" s="155" t="n">
        <v>0</v>
      </c>
      <c r="BT28" s="155" t="n">
        <v>0</v>
      </c>
      <c r="BU28" s="155" t="n">
        <v>0</v>
      </c>
      <c r="BV28" s="155" t="n">
        <v>0</v>
      </c>
      <c r="BW28" s="155" t="n">
        <v>0</v>
      </c>
      <c r="BX28" s="155" t="n">
        <v>0</v>
      </c>
      <c r="BY28" s="155" t="n">
        <v>0</v>
      </c>
      <c r="BZ28" s="155" t="n">
        <v>0</v>
      </c>
      <c r="CA28" s="155" t="n">
        <v>0</v>
      </c>
      <c r="CB28" s="155" t="n">
        <v>0</v>
      </c>
      <c r="CC28" s="155" t="n">
        <v>0</v>
      </c>
      <c r="CD28" s="155" t="n">
        <v>0</v>
      </c>
      <c r="CE28" s="155" t="n">
        <v>0</v>
      </c>
      <c r="CF28" s="155" t="n">
        <v>0</v>
      </c>
      <c r="CG28" s="155" t="n">
        <v>0</v>
      </c>
      <c r="CH28" s="155" t="n">
        <v>0</v>
      </c>
      <c r="CI28" s="155" t="n">
        <v>0</v>
      </c>
      <c r="CJ28" s="155" t="n">
        <v>0</v>
      </c>
      <c r="CK28" s="155" t="n">
        <v>0</v>
      </c>
      <c r="CL28" s="155" t="n">
        <v>0</v>
      </c>
      <c r="CM28" s="155" t="n">
        <v>0</v>
      </c>
      <c r="CN28" s="155" t="n">
        <v>0</v>
      </c>
      <c r="CO28" s="156" t="n">
        <v>0</v>
      </c>
      <c r="CP28" s="157" t="n">
        <v>0</v>
      </c>
    </row>
    <row r="29" customFormat="false" ht="9.6" hidden="false" customHeight="true" outlineLevel="0" collapsed="false">
      <c r="A29" s="132" t="n">
        <v>18</v>
      </c>
      <c r="B29" s="154" t="s">
        <v>752</v>
      </c>
      <c r="C29" s="155" t="n">
        <v>0</v>
      </c>
      <c r="D29" s="155" t="n">
        <v>0</v>
      </c>
      <c r="E29" s="155" t="n">
        <v>0</v>
      </c>
      <c r="F29" s="155" t="n">
        <v>0</v>
      </c>
      <c r="G29" s="155" t="n">
        <v>0</v>
      </c>
      <c r="H29" s="155" t="n">
        <v>0</v>
      </c>
      <c r="I29" s="155" t="n">
        <v>0</v>
      </c>
      <c r="J29" s="155" t="n">
        <v>0</v>
      </c>
      <c r="K29" s="155" t="n">
        <v>0</v>
      </c>
      <c r="L29" s="155" t="n">
        <v>0</v>
      </c>
      <c r="M29" s="155" t="n">
        <v>0</v>
      </c>
      <c r="N29" s="155" t="n">
        <v>0</v>
      </c>
      <c r="O29" s="155" t="n">
        <v>0</v>
      </c>
      <c r="P29" s="155" t="n">
        <v>0</v>
      </c>
      <c r="Q29" s="155" t="n">
        <v>0</v>
      </c>
      <c r="R29" s="155" t="n">
        <v>0</v>
      </c>
      <c r="S29" s="155" t="n">
        <v>0</v>
      </c>
      <c r="T29" s="155" t="n">
        <v>0</v>
      </c>
      <c r="U29" s="155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5" t="n">
        <v>0</v>
      </c>
      <c r="AB29" s="155" t="n">
        <v>0</v>
      </c>
      <c r="AC29" s="155" t="n">
        <v>0</v>
      </c>
      <c r="AD29" s="155" t="n">
        <v>0</v>
      </c>
      <c r="AE29" s="155" t="n">
        <v>0</v>
      </c>
      <c r="AF29" s="155" t="n">
        <v>0</v>
      </c>
      <c r="AG29" s="155" t="n">
        <v>0</v>
      </c>
      <c r="AH29" s="155" t="n">
        <v>0</v>
      </c>
      <c r="AI29" s="155" t="n">
        <v>0</v>
      </c>
      <c r="AJ29" s="155" t="n">
        <v>0</v>
      </c>
      <c r="AK29" s="155" t="n">
        <v>0</v>
      </c>
      <c r="AL29" s="155" t="n">
        <v>0</v>
      </c>
      <c r="AM29" s="155" t="n">
        <v>0</v>
      </c>
      <c r="AN29" s="155" t="n">
        <v>0</v>
      </c>
      <c r="AO29" s="155" t="n">
        <v>0</v>
      </c>
      <c r="AP29" s="155" t="n">
        <v>0</v>
      </c>
      <c r="AQ29" s="155" t="n">
        <v>0</v>
      </c>
      <c r="AR29" s="155" t="n">
        <v>0</v>
      </c>
      <c r="AS29" s="155" t="n">
        <v>0</v>
      </c>
      <c r="AT29" s="155" t="n">
        <v>0</v>
      </c>
      <c r="AU29" s="155" t="n">
        <v>0</v>
      </c>
      <c r="AV29" s="155" t="n">
        <v>0</v>
      </c>
      <c r="AW29" s="155" t="n">
        <v>0</v>
      </c>
      <c r="AX29" s="155" t="n">
        <v>0</v>
      </c>
      <c r="AY29" s="155" t="n">
        <v>0</v>
      </c>
      <c r="AZ29" s="155" t="n">
        <v>0</v>
      </c>
      <c r="BA29" s="155" t="n">
        <v>0</v>
      </c>
      <c r="BB29" s="155" t="n">
        <v>0</v>
      </c>
      <c r="BC29" s="155" t="n">
        <v>0</v>
      </c>
      <c r="BD29" s="155" t="n">
        <v>0</v>
      </c>
      <c r="BE29" s="155" t="n">
        <v>0</v>
      </c>
      <c r="BF29" s="155" t="n">
        <v>0</v>
      </c>
      <c r="BG29" s="155" t="n">
        <v>0</v>
      </c>
      <c r="BH29" s="155" t="n">
        <v>0</v>
      </c>
      <c r="BI29" s="155" t="n">
        <v>0</v>
      </c>
      <c r="BJ29" s="155" t="n">
        <v>0</v>
      </c>
      <c r="BK29" s="155" t="n">
        <v>0</v>
      </c>
      <c r="BL29" s="155" t="n">
        <v>0</v>
      </c>
      <c r="BM29" s="155" t="n">
        <v>0</v>
      </c>
      <c r="BN29" s="155" t="n">
        <v>0</v>
      </c>
      <c r="BO29" s="155" t="n">
        <v>0</v>
      </c>
      <c r="BP29" s="155" t="n">
        <v>0</v>
      </c>
      <c r="BQ29" s="155" t="n">
        <v>0</v>
      </c>
      <c r="BR29" s="155" t="n">
        <v>0</v>
      </c>
      <c r="BS29" s="155" t="n">
        <v>0</v>
      </c>
      <c r="BT29" s="155" t="n">
        <v>0</v>
      </c>
      <c r="BU29" s="155" t="n">
        <v>0</v>
      </c>
      <c r="BV29" s="155" t="n">
        <v>0</v>
      </c>
      <c r="BW29" s="155" t="n">
        <v>0</v>
      </c>
      <c r="BX29" s="155" t="n">
        <v>0</v>
      </c>
      <c r="BY29" s="155" t="n">
        <v>0</v>
      </c>
      <c r="BZ29" s="155" t="n">
        <v>0</v>
      </c>
      <c r="CA29" s="155" t="n">
        <v>0</v>
      </c>
      <c r="CB29" s="155" t="n">
        <v>0</v>
      </c>
      <c r="CC29" s="155" t="n">
        <v>0</v>
      </c>
      <c r="CD29" s="155" t="n">
        <v>0</v>
      </c>
      <c r="CE29" s="155" t="n">
        <v>0</v>
      </c>
      <c r="CF29" s="155" t="n">
        <v>0</v>
      </c>
      <c r="CG29" s="155" t="n">
        <v>0</v>
      </c>
      <c r="CH29" s="155" t="n">
        <v>0</v>
      </c>
      <c r="CI29" s="155" t="n">
        <v>0</v>
      </c>
      <c r="CJ29" s="155" t="n">
        <v>0</v>
      </c>
      <c r="CK29" s="155" t="n">
        <v>0</v>
      </c>
      <c r="CL29" s="155" t="n">
        <v>0</v>
      </c>
      <c r="CM29" s="155" t="n">
        <v>0</v>
      </c>
      <c r="CN29" s="155" t="n">
        <v>0</v>
      </c>
      <c r="CO29" s="156" t="n">
        <v>0</v>
      </c>
      <c r="CP29" s="157" t="n">
        <v>0</v>
      </c>
    </row>
    <row r="30" customFormat="false" ht="9.6" hidden="false" customHeight="true" outlineLevel="0" collapsed="false">
      <c r="A30" s="132" t="n">
        <v>19</v>
      </c>
      <c r="B30" s="154" t="s">
        <v>75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 t="n">
        <v>0</v>
      </c>
      <c r="AE30" s="155" t="n">
        <v>0</v>
      </c>
      <c r="AF30" s="155" t="n">
        <v>0</v>
      </c>
      <c r="AG30" s="155" t="n">
        <v>0</v>
      </c>
      <c r="AH30" s="155" t="n">
        <v>0</v>
      </c>
      <c r="AI30" s="155" t="n">
        <v>0</v>
      </c>
      <c r="AJ30" s="155" t="n">
        <v>0</v>
      </c>
      <c r="AK30" s="155" t="n">
        <v>0</v>
      </c>
      <c r="AL30" s="155" t="n">
        <v>0</v>
      </c>
      <c r="AM30" s="155" t="n">
        <v>0</v>
      </c>
      <c r="AN30" s="155" t="n">
        <v>0</v>
      </c>
      <c r="AO30" s="155" t="n">
        <v>0</v>
      </c>
      <c r="AP30" s="155" t="n">
        <v>0</v>
      </c>
      <c r="AQ30" s="155" t="n">
        <v>0</v>
      </c>
      <c r="AR30" s="155" t="n">
        <v>0</v>
      </c>
      <c r="AS30" s="155" t="n">
        <v>0</v>
      </c>
      <c r="AT30" s="155" t="n">
        <v>0</v>
      </c>
      <c r="AU30" s="155" t="n">
        <v>0</v>
      </c>
      <c r="AV30" s="155" t="n">
        <v>0</v>
      </c>
      <c r="AW30" s="155" t="n">
        <v>0</v>
      </c>
      <c r="AX30" s="155" t="n">
        <v>0</v>
      </c>
      <c r="AY30" s="155" t="n">
        <v>0</v>
      </c>
      <c r="AZ30" s="155" t="n">
        <v>0</v>
      </c>
      <c r="BA30" s="155" t="n">
        <v>0</v>
      </c>
      <c r="BB30" s="155" t="n">
        <v>0</v>
      </c>
      <c r="BC30" s="155" t="n">
        <v>0</v>
      </c>
      <c r="BD30" s="155" t="n">
        <v>0</v>
      </c>
      <c r="BE30" s="155" t="n">
        <v>0</v>
      </c>
      <c r="BF30" s="155" t="n">
        <v>0</v>
      </c>
      <c r="BG30" s="155" t="n">
        <v>0</v>
      </c>
      <c r="BH30" s="155" t="n">
        <v>0</v>
      </c>
      <c r="BI30" s="155" t="n">
        <v>0</v>
      </c>
      <c r="BJ30" s="155" t="n">
        <v>0</v>
      </c>
      <c r="BK30" s="155" t="n">
        <v>0</v>
      </c>
      <c r="BL30" s="155" t="n">
        <v>0</v>
      </c>
      <c r="BM30" s="155" t="n">
        <v>0</v>
      </c>
      <c r="BN30" s="155" t="n">
        <v>0</v>
      </c>
      <c r="BO30" s="155" t="n">
        <v>0</v>
      </c>
      <c r="BP30" s="155" t="n">
        <v>0</v>
      </c>
      <c r="BQ30" s="155" t="n">
        <v>0</v>
      </c>
      <c r="BR30" s="155" t="n">
        <v>0</v>
      </c>
      <c r="BS30" s="155" t="n">
        <v>0</v>
      </c>
      <c r="BT30" s="155" t="n">
        <v>0</v>
      </c>
      <c r="BU30" s="155" t="n">
        <v>0</v>
      </c>
      <c r="BV30" s="155" t="n">
        <v>0</v>
      </c>
      <c r="BW30" s="155" t="n">
        <v>0</v>
      </c>
      <c r="BX30" s="155" t="n">
        <v>0</v>
      </c>
      <c r="BY30" s="155" t="n">
        <v>0</v>
      </c>
      <c r="BZ30" s="155" t="n">
        <v>0</v>
      </c>
      <c r="CA30" s="155" t="n">
        <v>0</v>
      </c>
      <c r="CB30" s="155" t="n">
        <v>0</v>
      </c>
      <c r="CC30" s="155" t="n">
        <v>0</v>
      </c>
      <c r="CD30" s="155" t="n">
        <v>0</v>
      </c>
      <c r="CE30" s="155" t="n">
        <v>0</v>
      </c>
      <c r="CF30" s="155" t="n">
        <v>0</v>
      </c>
      <c r="CG30" s="155" t="n">
        <v>0</v>
      </c>
      <c r="CH30" s="155" t="n">
        <v>0</v>
      </c>
      <c r="CI30" s="155" t="n">
        <v>0</v>
      </c>
      <c r="CJ30" s="155" t="n">
        <v>0</v>
      </c>
      <c r="CK30" s="155" t="n">
        <v>0</v>
      </c>
      <c r="CL30" s="155" t="n">
        <v>0</v>
      </c>
      <c r="CM30" s="155" t="n">
        <v>0</v>
      </c>
      <c r="CN30" s="155" t="n">
        <v>0</v>
      </c>
      <c r="CO30" s="156" t="n">
        <v>0</v>
      </c>
      <c r="CP30" s="157" t="n">
        <v>0</v>
      </c>
    </row>
    <row r="31" customFormat="false" ht="9.6" hidden="false" customHeight="true" outlineLevel="0" collapsed="false">
      <c r="A31" s="132" t="n">
        <v>20</v>
      </c>
      <c r="B31" s="154" t="s">
        <v>75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5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 t="n">
        <v>0</v>
      </c>
      <c r="AE31" s="155" t="n">
        <v>0</v>
      </c>
      <c r="AF31" s="155" t="n">
        <v>0</v>
      </c>
      <c r="AG31" s="155" t="n">
        <v>0</v>
      </c>
      <c r="AH31" s="155" t="n">
        <v>0</v>
      </c>
      <c r="AI31" s="155" t="n">
        <v>0</v>
      </c>
      <c r="AJ31" s="155" t="n">
        <v>0</v>
      </c>
      <c r="AK31" s="155" t="n">
        <v>0</v>
      </c>
      <c r="AL31" s="155" t="n">
        <v>0</v>
      </c>
      <c r="AM31" s="155" t="n">
        <v>0</v>
      </c>
      <c r="AN31" s="155" t="n">
        <v>0</v>
      </c>
      <c r="AO31" s="155" t="n">
        <v>0</v>
      </c>
      <c r="AP31" s="155" t="n">
        <v>0</v>
      </c>
      <c r="AQ31" s="155" t="n">
        <v>0</v>
      </c>
      <c r="AR31" s="155" t="n">
        <v>0</v>
      </c>
      <c r="AS31" s="155" t="n">
        <v>0</v>
      </c>
      <c r="AT31" s="155" t="n">
        <v>0</v>
      </c>
      <c r="AU31" s="155" t="n">
        <v>0</v>
      </c>
      <c r="AV31" s="155" t="n">
        <v>0</v>
      </c>
      <c r="AW31" s="155" t="n">
        <v>0</v>
      </c>
      <c r="AX31" s="155" t="n">
        <v>0</v>
      </c>
      <c r="AY31" s="155" t="n">
        <v>0</v>
      </c>
      <c r="AZ31" s="155" t="n">
        <v>0</v>
      </c>
      <c r="BA31" s="155" t="n">
        <v>0</v>
      </c>
      <c r="BB31" s="155" t="n">
        <v>0</v>
      </c>
      <c r="BC31" s="155" t="n">
        <v>0</v>
      </c>
      <c r="BD31" s="155" t="n">
        <v>0</v>
      </c>
      <c r="BE31" s="155" t="n">
        <v>0</v>
      </c>
      <c r="BF31" s="155" t="n">
        <v>0</v>
      </c>
      <c r="BG31" s="155" t="n">
        <v>0</v>
      </c>
      <c r="BH31" s="155" t="n">
        <v>0</v>
      </c>
      <c r="BI31" s="155" t="n">
        <v>0</v>
      </c>
      <c r="BJ31" s="155" t="n">
        <v>0</v>
      </c>
      <c r="BK31" s="155" t="n">
        <v>0</v>
      </c>
      <c r="BL31" s="155" t="n">
        <v>0</v>
      </c>
      <c r="BM31" s="155" t="n">
        <v>0</v>
      </c>
      <c r="BN31" s="155" t="n">
        <v>0</v>
      </c>
      <c r="BO31" s="155" t="n">
        <v>0</v>
      </c>
      <c r="BP31" s="155" t="n">
        <v>0</v>
      </c>
      <c r="BQ31" s="155" t="n">
        <v>0</v>
      </c>
      <c r="BR31" s="155" t="n">
        <v>0</v>
      </c>
      <c r="BS31" s="155" t="n">
        <v>0</v>
      </c>
      <c r="BT31" s="155" t="n">
        <v>0</v>
      </c>
      <c r="BU31" s="155" t="n">
        <v>0</v>
      </c>
      <c r="BV31" s="155" t="n">
        <v>0</v>
      </c>
      <c r="BW31" s="155" t="n">
        <v>0</v>
      </c>
      <c r="BX31" s="155" t="n">
        <v>0</v>
      </c>
      <c r="BY31" s="155" t="n">
        <v>0</v>
      </c>
      <c r="BZ31" s="155" t="n">
        <v>0</v>
      </c>
      <c r="CA31" s="155" t="n">
        <v>0</v>
      </c>
      <c r="CB31" s="155" t="n">
        <v>0</v>
      </c>
      <c r="CC31" s="155" t="n">
        <v>0</v>
      </c>
      <c r="CD31" s="155" t="n">
        <v>0</v>
      </c>
      <c r="CE31" s="155" t="n">
        <v>0</v>
      </c>
      <c r="CF31" s="155" t="n">
        <v>0</v>
      </c>
      <c r="CG31" s="155" t="n">
        <v>0</v>
      </c>
      <c r="CH31" s="155" t="n">
        <v>0</v>
      </c>
      <c r="CI31" s="155" t="n">
        <v>0</v>
      </c>
      <c r="CJ31" s="155" t="n">
        <v>0</v>
      </c>
      <c r="CK31" s="155" t="n">
        <v>0</v>
      </c>
      <c r="CL31" s="155" t="n">
        <v>0</v>
      </c>
      <c r="CM31" s="155" t="n">
        <v>0</v>
      </c>
      <c r="CN31" s="155" t="n">
        <v>0</v>
      </c>
      <c r="CO31" s="156" t="n">
        <v>0</v>
      </c>
      <c r="CP31" s="157" t="n">
        <v>0</v>
      </c>
    </row>
    <row r="32" customFormat="false" ht="9.6" hidden="false" customHeight="true" outlineLevel="0" collapsed="false">
      <c r="A32" s="132" t="n">
        <v>21</v>
      </c>
      <c r="B32" s="154" t="s">
        <v>755</v>
      </c>
      <c r="C32" s="155" t="n">
        <v>0</v>
      </c>
      <c r="D32" s="155" t="n">
        <v>0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0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5" t="n">
        <v>0</v>
      </c>
      <c r="W32" s="155" t="n">
        <v>0</v>
      </c>
      <c r="X32" s="155" t="n">
        <v>0</v>
      </c>
      <c r="Y32" s="155" t="n">
        <v>0</v>
      </c>
      <c r="Z32" s="155" t="n">
        <v>0</v>
      </c>
      <c r="AA32" s="155" t="n">
        <v>0</v>
      </c>
      <c r="AB32" s="155" t="n">
        <v>0</v>
      </c>
      <c r="AC32" s="155" t="n">
        <v>0</v>
      </c>
      <c r="AD32" s="155" t="n">
        <v>0</v>
      </c>
      <c r="AE32" s="155" t="n">
        <v>0</v>
      </c>
      <c r="AF32" s="155" t="n">
        <v>0</v>
      </c>
      <c r="AG32" s="155" t="n">
        <v>0</v>
      </c>
      <c r="AH32" s="155" t="n">
        <v>0</v>
      </c>
      <c r="AI32" s="155" t="n">
        <v>0</v>
      </c>
      <c r="AJ32" s="155" t="n">
        <v>0</v>
      </c>
      <c r="AK32" s="155" t="n">
        <v>0</v>
      </c>
      <c r="AL32" s="155" t="n">
        <v>0</v>
      </c>
      <c r="AM32" s="155" t="n">
        <v>0</v>
      </c>
      <c r="AN32" s="155" t="n">
        <v>0</v>
      </c>
      <c r="AO32" s="155" t="n">
        <v>0</v>
      </c>
      <c r="AP32" s="155" t="n">
        <v>0</v>
      </c>
      <c r="AQ32" s="155" t="n">
        <v>0</v>
      </c>
      <c r="AR32" s="155" t="n">
        <v>0</v>
      </c>
      <c r="AS32" s="155" t="n">
        <v>0</v>
      </c>
      <c r="AT32" s="155" t="n">
        <v>0</v>
      </c>
      <c r="AU32" s="155" t="n">
        <v>0</v>
      </c>
      <c r="AV32" s="155" t="n">
        <v>0</v>
      </c>
      <c r="AW32" s="155" t="n">
        <v>0</v>
      </c>
      <c r="AX32" s="155" t="n">
        <v>0</v>
      </c>
      <c r="AY32" s="155" t="n">
        <v>0</v>
      </c>
      <c r="AZ32" s="155" t="n">
        <v>0</v>
      </c>
      <c r="BA32" s="155" t="n">
        <v>0</v>
      </c>
      <c r="BB32" s="155" t="n">
        <v>0</v>
      </c>
      <c r="BC32" s="155" t="n">
        <v>0</v>
      </c>
      <c r="BD32" s="155" t="n">
        <v>0</v>
      </c>
      <c r="BE32" s="155" t="n">
        <v>0</v>
      </c>
      <c r="BF32" s="155" t="n">
        <v>0</v>
      </c>
      <c r="BG32" s="155" t="n">
        <v>0</v>
      </c>
      <c r="BH32" s="155" t="n">
        <v>0</v>
      </c>
      <c r="BI32" s="155" t="n">
        <v>0</v>
      </c>
      <c r="BJ32" s="155" t="n">
        <v>0</v>
      </c>
      <c r="BK32" s="155" t="n">
        <v>0</v>
      </c>
      <c r="BL32" s="155" t="n">
        <v>0</v>
      </c>
      <c r="BM32" s="155" t="n">
        <v>0</v>
      </c>
      <c r="BN32" s="155" t="n">
        <v>0</v>
      </c>
      <c r="BO32" s="155" t="n">
        <v>0</v>
      </c>
      <c r="BP32" s="155" t="n">
        <v>0</v>
      </c>
      <c r="BQ32" s="155" t="n">
        <v>0</v>
      </c>
      <c r="BR32" s="155" t="n">
        <v>0</v>
      </c>
      <c r="BS32" s="155" t="n">
        <v>0</v>
      </c>
      <c r="BT32" s="155" t="n">
        <v>0</v>
      </c>
      <c r="BU32" s="155" t="n">
        <v>0</v>
      </c>
      <c r="BV32" s="155" t="n">
        <v>0</v>
      </c>
      <c r="BW32" s="155" t="n">
        <v>0</v>
      </c>
      <c r="BX32" s="155" t="n">
        <v>0</v>
      </c>
      <c r="BY32" s="155" t="n">
        <v>0</v>
      </c>
      <c r="BZ32" s="155" t="n">
        <v>0</v>
      </c>
      <c r="CA32" s="155" t="n">
        <v>0</v>
      </c>
      <c r="CB32" s="155" t="n">
        <v>0</v>
      </c>
      <c r="CC32" s="155" t="n">
        <v>0</v>
      </c>
      <c r="CD32" s="155" t="n">
        <v>0</v>
      </c>
      <c r="CE32" s="155" t="n">
        <v>0</v>
      </c>
      <c r="CF32" s="155" t="n">
        <v>0</v>
      </c>
      <c r="CG32" s="155" t="n">
        <v>0</v>
      </c>
      <c r="CH32" s="155" t="n">
        <v>0</v>
      </c>
      <c r="CI32" s="155" t="n">
        <v>0</v>
      </c>
      <c r="CJ32" s="155" t="n">
        <v>0</v>
      </c>
      <c r="CK32" s="155" t="n">
        <v>0</v>
      </c>
      <c r="CL32" s="155" t="n">
        <v>0</v>
      </c>
      <c r="CM32" s="155" t="n">
        <v>0</v>
      </c>
      <c r="CN32" s="155" t="n">
        <v>0</v>
      </c>
      <c r="CO32" s="156" t="n">
        <v>0</v>
      </c>
      <c r="CP32" s="157" t="n">
        <v>0</v>
      </c>
    </row>
    <row r="33" customFormat="false" ht="9.6" hidden="false" customHeight="true" outlineLevel="0" collapsed="false">
      <c r="A33" s="132" t="n">
        <v>22</v>
      </c>
      <c r="B33" s="154" t="s">
        <v>756</v>
      </c>
      <c r="C33" s="155" t="n">
        <v>0</v>
      </c>
      <c r="D33" s="155" t="n">
        <v>0</v>
      </c>
      <c r="E33" s="155" t="n">
        <v>0</v>
      </c>
      <c r="F33" s="155" t="n">
        <v>0</v>
      </c>
      <c r="G33" s="155" t="n">
        <v>0</v>
      </c>
      <c r="H33" s="155" t="n">
        <v>0</v>
      </c>
      <c r="I33" s="155" t="n">
        <v>0</v>
      </c>
      <c r="J33" s="155" t="n">
        <v>0</v>
      </c>
      <c r="K33" s="155" t="n">
        <v>0</v>
      </c>
      <c r="L33" s="155" t="n">
        <v>0</v>
      </c>
      <c r="M33" s="155" t="n">
        <v>0</v>
      </c>
      <c r="N33" s="155" t="n">
        <v>0</v>
      </c>
      <c r="O33" s="155" t="n">
        <v>0</v>
      </c>
      <c r="P33" s="155" t="n">
        <v>0</v>
      </c>
      <c r="Q33" s="155" t="n">
        <v>0</v>
      </c>
      <c r="R33" s="155" t="n">
        <v>0</v>
      </c>
      <c r="S33" s="155" t="n">
        <v>0</v>
      </c>
      <c r="T33" s="155" t="n">
        <v>0</v>
      </c>
      <c r="U33" s="155" t="n">
        <v>0</v>
      </c>
      <c r="V33" s="155" t="n">
        <v>0</v>
      </c>
      <c r="W33" s="155" t="n">
        <v>0</v>
      </c>
      <c r="X33" s="155" t="n">
        <v>0</v>
      </c>
      <c r="Y33" s="155" t="n">
        <v>0</v>
      </c>
      <c r="Z33" s="155" t="n">
        <v>0</v>
      </c>
      <c r="AA33" s="155" t="n">
        <v>0</v>
      </c>
      <c r="AB33" s="155" t="n">
        <v>0</v>
      </c>
      <c r="AC33" s="155" t="n">
        <v>0</v>
      </c>
      <c r="AD33" s="155" t="n">
        <v>0</v>
      </c>
      <c r="AE33" s="155" t="n">
        <v>0</v>
      </c>
      <c r="AF33" s="155" t="n">
        <v>0</v>
      </c>
      <c r="AG33" s="155" t="n">
        <v>0</v>
      </c>
      <c r="AH33" s="155" t="n">
        <v>0</v>
      </c>
      <c r="AI33" s="155" t="n">
        <v>0</v>
      </c>
      <c r="AJ33" s="155" t="n">
        <v>0</v>
      </c>
      <c r="AK33" s="155" t="n">
        <v>0</v>
      </c>
      <c r="AL33" s="155" t="n">
        <v>0</v>
      </c>
      <c r="AM33" s="155" t="n">
        <v>0</v>
      </c>
      <c r="AN33" s="155" t="n">
        <v>0</v>
      </c>
      <c r="AO33" s="155" t="n">
        <v>0</v>
      </c>
      <c r="AP33" s="155" t="n">
        <v>0</v>
      </c>
      <c r="AQ33" s="155" t="n">
        <v>0</v>
      </c>
      <c r="AR33" s="155" t="n">
        <v>0</v>
      </c>
      <c r="AS33" s="155" t="n">
        <v>0</v>
      </c>
      <c r="AT33" s="155" t="n">
        <v>0</v>
      </c>
      <c r="AU33" s="155" t="n">
        <v>0</v>
      </c>
      <c r="AV33" s="155" t="n">
        <v>0</v>
      </c>
      <c r="AW33" s="155" t="n">
        <v>0</v>
      </c>
      <c r="AX33" s="155" t="n">
        <v>0</v>
      </c>
      <c r="AY33" s="155" t="n">
        <v>0</v>
      </c>
      <c r="AZ33" s="155" t="n">
        <v>0</v>
      </c>
      <c r="BA33" s="155" t="n">
        <v>0</v>
      </c>
      <c r="BB33" s="155" t="n">
        <v>0</v>
      </c>
      <c r="BC33" s="155" t="n">
        <v>0</v>
      </c>
      <c r="BD33" s="155" t="n">
        <v>0</v>
      </c>
      <c r="BE33" s="155" t="n">
        <v>0</v>
      </c>
      <c r="BF33" s="155" t="n">
        <v>0</v>
      </c>
      <c r="BG33" s="155" t="n">
        <v>0</v>
      </c>
      <c r="BH33" s="155" t="n">
        <v>0</v>
      </c>
      <c r="BI33" s="155" t="n">
        <v>0</v>
      </c>
      <c r="BJ33" s="155" t="n">
        <v>0</v>
      </c>
      <c r="BK33" s="155" t="n">
        <v>0</v>
      </c>
      <c r="BL33" s="155" t="n">
        <v>0</v>
      </c>
      <c r="BM33" s="155" t="n">
        <v>0</v>
      </c>
      <c r="BN33" s="155" t="n">
        <v>0</v>
      </c>
      <c r="BO33" s="155" t="n">
        <v>0</v>
      </c>
      <c r="BP33" s="155" t="n">
        <v>0</v>
      </c>
      <c r="BQ33" s="155" t="n">
        <v>0</v>
      </c>
      <c r="BR33" s="155" t="n">
        <v>0</v>
      </c>
      <c r="BS33" s="155" t="n">
        <v>0</v>
      </c>
      <c r="BT33" s="155" t="n">
        <v>0</v>
      </c>
      <c r="BU33" s="155" t="n">
        <v>0</v>
      </c>
      <c r="BV33" s="155" t="n">
        <v>0</v>
      </c>
      <c r="BW33" s="155" t="n">
        <v>0</v>
      </c>
      <c r="BX33" s="155" t="n">
        <v>0</v>
      </c>
      <c r="BY33" s="155" t="n">
        <v>0</v>
      </c>
      <c r="BZ33" s="155" t="n">
        <v>0</v>
      </c>
      <c r="CA33" s="155" t="n">
        <v>0</v>
      </c>
      <c r="CB33" s="155" t="n">
        <v>0</v>
      </c>
      <c r="CC33" s="155" t="n">
        <v>0</v>
      </c>
      <c r="CD33" s="155" t="n">
        <v>0</v>
      </c>
      <c r="CE33" s="155" t="n">
        <v>0</v>
      </c>
      <c r="CF33" s="155" t="n">
        <v>0</v>
      </c>
      <c r="CG33" s="155" t="n">
        <v>0</v>
      </c>
      <c r="CH33" s="155" t="n">
        <v>0</v>
      </c>
      <c r="CI33" s="155" t="n">
        <v>0</v>
      </c>
      <c r="CJ33" s="155" t="n">
        <v>0</v>
      </c>
      <c r="CK33" s="155" t="n">
        <v>0</v>
      </c>
      <c r="CL33" s="155" t="n">
        <v>0</v>
      </c>
      <c r="CM33" s="155" t="n">
        <v>0</v>
      </c>
      <c r="CN33" s="155" t="n">
        <v>0</v>
      </c>
      <c r="CO33" s="156" t="n">
        <v>0</v>
      </c>
      <c r="CP33" s="157" t="n">
        <v>0</v>
      </c>
    </row>
    <row r="34" customFormat="false" ht="9.6" hidden="false" customHeight="true" outlineLevel="0" collapsed="false">
      <c r="A34" s="132" t="n">
        <v>23</v>
      </c>
      <c r="B34" s="154" t="s">
        <v>757</v>
      </c>
      <c r="C34" s="155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5" t="n">
        <v>0</v>
      </c>
      <c r="K34" s="155" t="n">
        <v>0</v>
      </c>
      <c r="L34" s="155" t="n">
        <v>0</v>
      </c>
      <c r="M34" s="155" t="n">
        <v>0</v>
      </c>
      <c r="N34" s="155" t="n">
        <v>0</v>
      </c>
      <c r="O34" s="155" t="n">
        <v>0</v>
      </c>
      <c r="P34" s="155" t="n">
        <v>0</v>
      </c>
      <c r="Q34" s="155" t="n">
        <v>0</v>
      </c>
      <c r="R34" s="155" t="n">
        <v>0</v>
      </c>
      <c r="S34" s="155" t="n">
        <v>0</v>
      </c>
      <c r="T34" s="155" t="n">
        <v>0</v>
      </c>
      <c r="U34" s="155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5" t="n">
        <v>0</v>
      </c>
      <c r="AB34" s="155" t="n">
        <v>0</v>
      </c>
      <c r="AC34" s="155" t="n">
        <v>0</v>
      </c>
      <c r="AD34" s="155" t="n">
        <v>0</v>
      </c>
      <c r="AE34" s="155" t="n">
        <v>0</v>
      </c>
      <c r="AF34" s="155" t="n">
        <v>0</v>
      </c>
      <c r="AG34" s="155" t="n">
        <v>0</v>
      </c>
      <c r="AH34" s="155" t="n">
        <v>0</v>
      </c>
      <c r="AI34" s="155" t="n">
        <v>0</v>
      </c>
      <c r="AJ34" s="155" t="n">
        <v>0</v>
      </c>
      <c r="AK34" s="155" t="n">
        <v>0</v>
      </c>
      <c r="AL34" s="155" t="n">
        <v>0</v>
      </c>
      <c r="AM34" s="155" t="n">
        <v>0</v>
      </c>
      <c r="AN34" s="155" t="n">
        <v>0</v>
      </c>
      <c r="AO34" s="155" t="n">
        <v>0</v>
      </c>
      <c r="AP34" s="155" t="n">
        <v>0</v>
      </c>
      <c r="AQ34" s="155" t="n">
        <v>0</v>
      </c>
      <c r="AR34" s="155" t="n">
        <v>0</v>
      </c>
      <c r="AS34" s="155" t="n">
        <v>0</v>
      </c>
      <c r="AT34" s="155" t="n">
        <v>0</v>
      </c>
      <c r="AU34" s="155" t="n">
        <v>0</v>
      </c>
      <c r="AV34" s="155" t="n">
        <v>0</v>
      </c>
      <c r="AW34" s="155" t="n">
        <v>0</v>
      </c>
      <c r="AX34" s="155" t="n">
        <v>0</v>
      </c>
      <c r="AY34" s="155" t="n">
        <v>0</v>
      </c>
      <c r="AZ34" s="155" t="n">
        <v>0</v>
      </c>
      <c r="BA34" s="155" t="n">
        <v>0</v>
      </c>
      <c r="BB34" s="155" t="n">
        <v>0</v>
      </c>
      <c r="BC34" s="155" t="n">
        <v>0</v>
      </c>
      <c r="BD34" s="155" t="n">
        <v>0</v>
      </c>
      <c r="BE34" s="155" t="n">
        <v>0</v>
      </c>
      <c r="BF34" s="155" t="n">
        <v>0</v>
      </c>
      <c r="BG34" s="155" t="n">
        <v>0</v>
      </c>
      <c r="BH34" s="155" t="n">
        <v>0</v>
      </c>
      <c r="BI34" s="155" t="n">
        <v>0</v>
      </c>
      <c r="BJ34" s="155" t="n">
        <v>0</v>
      </c>
      <c r="BK34" s="155" t="n">
        <v>0</v>
      </c>
      <c r="BL34" s="155" t="n">
        <v>0</v>
      </c>
      <c r="BM34" s="155" t="n">
        <v>0</v>
      </c>
      <c r="BN34" s="155" t="n">
        <v>0</v>
      </c>
      <c r="BO34" s="155" t="n">
        <v>0</v>
      </c>
      <c r="BP34" s="155" t="n">
        <v>0</v>
      </c>
      <c r="BQ34" s="155" t="n">
        <v>0</v>
      </c>
      <c r="BR34" s="155" t="n">
        <v>0</v>
      </c>
      <c r="BS34" s="155" t="n">
        <v>0</v>
      </c>
      <c r="BT34" s="155" t="n">
        <v>0</v>
      </c>
      <c r="BU34" s="155" t="n">
        <v>0</v>
      </c>
      <c r="BV34" s="155" t="n">
        <v>0</v>
      </c>
      <c r="BW34" s="155" t="n">
        <v>0</v>
      </c>
      <c r="BX34" s="155" t="n">
        <v>0</v>
      </c>
      <c r="BY34" s="155" t="n">
        <v>0</v>
      </c>
      <c r="BZ34" s="155" t="n">
        <v>0</v>
      </c>
      <c r="CA34" s="155" t="n">
        <v>0</v>
      </c>
      <c r="CB34" s="155" t="n">
        <v>0</v>
      </c>
      <c r="CC34" s="155" t="n">
        <v>0</v>
      </c>
      <c r="CD34" s="155" t="n">
        <v>0</v>
      </c>
      <c r="CE34" s="155" t="n">
        <v>0</v>
      </c>
      <c r="CF34" s="155" t="n">
        <v>0</v>
      </c>
      <c r="CG34" s="155" t="n">
        <v>0</v>
      </c>
      <c r="CH34" s="155" t="n">
        <v>0</v>
      </c>
      <c r="CI34" s="155" t="n">
        <v>0</v>
      </c>
      <c r="CJ34" s="155" t="n">
        <v>0</v>
      </c>
      <c r="CK34" s="155" t="n">
        <v>0</v>
      </c>
      <c r="CL34" s="155" t="n">
        <v>0</v>
      </c>
      <c r="CM34" s="155" t="n">
        <v>0</v>
      </c>
      <c r="CN34" s="155" t="n">
        <v>0</v>
      </c>
      <c r="CO34" s="156" t="n">
        <v>0</v>
      </c>
      <c r="CP34" s="157" t="n">
        <v>0</v>
      </c>
    </row>
    <row r="35" customFormat="false" ht="9.6" hidden="false" customHeight="true" outlineLevel="0" collapsed="false">
      <c r="A35" s="132" t="n">
        <v>24</v>
      </c>
      <c r="B35" s="154" t="s">
        <v>758</v>
      </c>
      <c r="C35" s="155" t="n">
        <v>0</v>
      </c>
      <c r="D35" s="155" t="n">
        <v>0</v>
      </c>
      <c r="E35" s="155" t="n">
        <v>0</v>
      </c>
      <c r="F35" s="155" t="n">
        <v>0</v>
      </c>
      <c r="G35" s="155" t="n">
        <v>0</v>
      </c>
      <c r="H35" s="155" t="n">
        <v>0</v>
      </c>
      <c r="I35" s="155" t="n">
        <v>0</v>
      </c>
      <c r="J35" s="155" t="n">
        <v>0</v>
      </c>
      <c r="K35" s="155" t="n">
        <v>0</v>
      </c>
      <c r="L35" s="155" t="n">
        <v>0</v>
      </c>
      <c r="M35" s="155" t="n">
        <v>0</v>
      </c>
      <c r="N35" s="155" t="n">
        <v>0</v>
      </c>
      <c r="O35" s="155" t="n">
        <v>0</v>
      </c>
      <c r="P35" s="155" t="n">
        <v>0</v>
      </c>
      <c r="Q35" s="155" t="n">
        <v>0</v>
      </c>
      <c r="R35" s="155" t="n">
        <v>0</v>
      </c>
      <c r="S35" s="155" t="n">
        <v>0</v>
      </c>
      <c r="T35" s="155" t="n">
        <v>0</v>
      </c>
      <c r="U35" s="155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5" t="n">
        <v>0</v>
      </c>
      <c r="AB35" s="155" t="n">
        <v>0</v>
      </c>
      <c r="AC35" s="155" t="n">
        <v>0</v>
      </c>
      <c r="AD35" s="155" t="n">
        <v>0</v>
      </c>
      <c r="AE35" s="155" t="n">
        <v>0</v>
      </c>
      <c r="AF35" s="155" t="n">
        <v>0</v>
      </c>
      <c r="AG35" s="155" t="n">
        <v>0</v>
      </c>
      <c r="AH35" s="155" t="n">
        <v>0</v>
      </c>
      <c r="AI35" s="155" t="n">
        <v>0</v>
      </c>
      <c r="AJ35" s="155" t="n">
        <v>0</v>
      </c>
      <c r="AK35" s="155" t="n">
        <v>0</v>
      </c>
      <c r="AL35" s="155" t="n">
        <v>0</v>
      </c>
      <c r="AM35" s="155" t="n">
        <v>0</v>
      </c>
      <c r="AN35" s="155" t="n">
        <v>0</v>
      </c>
      <c r="AO35" s="155" t="n">
        <v>0</v>
      </c>
      <c r="AP35" s="155" t="n">
        <v>0</v>
      </c>
      <c r="AQ35" s="155" t="n">
        <v>0</v>
      </c>
      <c r="AR35" s="155" t="n">
        <v>0</v>
      </c>
      <c r="AS35" s="155" t="n">
        <v>0</v>
      </c>
      <c r="AT35" s="155" t="n">
        <v>0</v>
      </c>
      <c r="AU35" s="155" t="n">
        <v>0</v>
      </c>
      <c r="AV35" s="155" t="n">
        <v>0</v>
      </c>
      <c r="AW35" s="155" t="n">
        <v>0</v>
      </c>
      <c r="AX35" s="155" t="n">
        <v>0</v>
      </c>
      <c r="AY35" s="155" t="n">
        <v>0</v>
      </c>
      <c r="AZ35" s="155" t="n">
        <v>0</v>
      </c>
      <c r="BA35" s="155" t="n">
        <v>0</v>
      </c>
      <c r="BB35" s="155" t="n">
        <v>0</v>
      </c>
      <c r="BC35" s="155" t="n">
        <v>0</v>
      </c>
      <c r="BD35" s="155" t="n">
        <v>0</v>
      </c>
      <c r="BE35" s="155" t="n">
        <v>0</v>
      </c>
      <c r="BF35" s="155" t="n">
        <v>0</v>
      </c>
      <c r="BG35" s="155" t="n">
        <v>0</v>
      </c>
      <c r="BH35" s="155" t="n">
        <v>0</v>
      </c>
      <c r="BI35" s="155" t="n">
        <v>0</v>
      </c>
      <c r="BJ35" s="155" t="n">
        <v>0</v>
      </c>
      <c r="BK35" s="155" t="n">
        <v>0</v>
      </c>
      <c r="BL35" s="155" t="n">
        <v>0</v>
      </c>
      <c r="BM35" s="155" t="n">
        <v>0</v>
      </c>
      <c r="BN35" s="155" t="n">
        <v>0</v>
      </c>
      <c r="BO35" s="155" t="n">
        <v>0</v>
      </c>
      <c r="BP35" s="155" t="n">
        <v>0</v>
      </c>
      <c r="BQ35" s="155" t="n">
        <v>0</v>
      </c>
      <c r="BR35" s="155" t="n">
        <v>0</v>
      </c>
      <c r="BS35" s="155" t="n">
        <v>0</v>
      </c>
      <c r="BT35" s="155" t="n">
        <v>0</v>
      </c>
      <c r="BU35" s="155" t="n">
        <v>0</v>
      </c>
      <c r="BV35" s="155" t="n">
        <v>0</v>
      </c>
      <c r="BW35" s="155" t="n">
        <v>0</v>
      </c>
      <c r="BX35" s="155" t="n">
        <v>0</v>
      </c>
      <c r="BY35" s="155" t="n">
        <v>0</v>
      </c>
      <c r="BZ35" s="155" t="n">
        <v>0</v>
      </c>
      <c r="CA35" s="155" t="n">
        <v>0</v>
      </c>
      <c r="CB35" s="155" t="n">
        <v>0</v>
      </c>
      <c r="CC35" s="155" t="n">
        <v>0</v>
      </c>
      <c r="CD35" s="155" t="n">
        <v>0</v>
      </c>
      <c r="CE35" s="155" t="n">
        <v>0</v>
      </c>
      <c r="CF35" s="155" t="n">
        <v>0</v>
      </c>
      <c r="CG35" s="155" t="n">
        <v>0</v>
      </c>
      <c r="CH35" s="155" t="n">
        <v>0</v>
      </c>
      <c r="CI35" s="155" t="n">
        <v>0</v>
      </c>
      <c r="CJ35" s="155" t="n">
        <v>0</v>
      </c>
      <c r="CK35" s="155" t="n">
        <v>0</v>
      </c>
      <c r="CL35" s="155" t="n">
        <v>0</v>
      </c>
      <c r="CM35" s="155" t="n">
        <v>0</v>
      </c>
      <c r="CN35" s="155" t="n">
        <v>0</v>
      </c>
      <c r="CO35" s="156" t="n">
        <v>0</v>
      </c>
      <c r="CP35" s="157" t="n">
        <v>0</v>
      </c>
    </row>
    <row r="36" customFormat="false" ht="9.6" hidden="false" customHeight="true" outlineLevel="0" collapsed="false">
      <c r="A36" s="132" t="n">
        <v>25</v>
      </c>
      <c r="B36" s="154" t="s">
        <v>759</v>
      </c>
      <c r="C36" s="155" t="n">
        <v>0</v>
      </c>
      <c r="D36" s="155" t="n">
        <v>0</v>
      </c>
      <c r="E36" s="155" t="n">
        <v>0</v>
      </c>
      <c r="F36" s="155" t="n">
        <v>0</v>
      </c>
      <c r="G36" s="155" t="n">
        <v>0</v>
      </c>
      <c r="H36" s="155" t="n">
        <v>0</v>
      </c>
      <c r="I36" s="155" t="n">
        <v>0</v>
      </c>
      <c r="J36" s="155" t="n">
        <v>0</v>
      </c>
      <c r="K36" s="155" t="n">
        <v>0</v>
      </c>
      <c r="L36" s="155" t="n">
        <v>0</v>
      </c>
      <c r="M36" s="155" t="n">
        <v>0</v>
      </c>
      <c r="N36" s="155" t="n">
        <v>0</v>
      </c>
      <c r="O36" s="155" t="n">
        <v>0</v>
      </c>
      <c r="P36" s="155" t="n">
        <v>0</v>
      </c>
      <c r="Q36" s="155" t="n">
        <v>0</v>
      </c>
      <c r="R36" s="155" t="n">
        <v>0</v>
      </c>
      <c r="S36" s="155" t="n">
        <v>0</v>
      </c>
      <c r="T36" s="155" t="n">
        <v>0</v>
      </c>
      <c r="U36" s="155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5" t="n">
        <v>0</v>
      </c>
      <c r="AB36" s="155" t="n">
        <v>0</v>
      </c>
      <c r="AC36" s="155" t="n">
        <v>0</v>
      </c>
      <c r="AD36" s="155" t="n">
        <v>0</v>
      </c>
      <c r="AE36" s="155" t="n">
        <v>0</v>
      </c>
      <c r="AF36" s="155" t="n">
        <v>0</v>
      </c>
      <c r="AG36" s="155" t="n">
        <v>0</v>
      </c>
      <c r="AH36" s="155" t="n">
        <v>0</v>
      </c>
      <c r="AI36" s="155" t="n">
        <v>0</v>
      </c>
      <c r="AJ36" s="155" t="n">
        <v>0</v>
      </c>
      <c r="AK36" s="155" t="n">
        <v>0</v>
      </c>
      <c r="AL36" s="155" t="n">
        <v>0</v>
      </c>
      <c r="AM36" s="155" t="n">
        <v>0</v>
      </c>
      <c r="AN36" s="155" t="n">
        <v>0</v>
      </c>
      <c r="AO36" s="155" t="n">
        <v>0</v>
      </c>
      <c r="AP36" s="155" t="n">
        <v>0</v>
      </c>
      <c r="AQ36" s="155" t="n">
        <v>0</v>
      </c>
      <c r="AR36" s="155" t="n">
        <v>0</v>
      </c>
      <c r="AS36" s="155" t="n">
        <v>0</v>
      </c>
      <c r="AT36" s="155" t="n">
        <v>0</v>
      </c>
      <c r="AU36" s="155" t="n">
        <v>0</v>
      </c>
      <c r="AV36" s="155" t="n">
        <v>0</v>
      </c>
      <c r="AW36" s="155" t="n">
        <v>0</v>
      </c>
      <c r="AX36" s="155" t="n">
        <v>0</v>
      </c>
      <c r="AY36" s="155" t="n">
        <v>0</v>
      </c>
      <c r="AZ36" s="155" t="n">
        <v>0</v>
      </c>
      <c r="BA36" s="155" t="n">
        <v>0</v>
      </c>
      <c r="BB36" s="155" t="n">
        <v>0</v>
      </c>
      <c r="BC36" s="155" t="n">
        <v>0</v>
      </c>
      <c r="BD36" s="155" t="n">
        <v>0</v>
      </c>
      <c r="BE36" s="155" t="n">
        <v>0</v>
      </c>
      <c r="BF36" s="155" t="n">
        <v>0</v>
      </c>
      <c r="BG36" s="155" t="n">
        <v>0</v>
      </c>
      <c r="BH36" s="155" t="n">
        <v>0</v>
      </c>
      <c r="BI36" s="155" t="n">
        <v>0</v>
      </c>
      <c r="BJ36" s="155" t="n">
        <v>0</v>
      </c>
      <c r="BK36" s="155" t="n">
        <v>0</v>
      </c>
      <c r="BL36" s="155" t="n">
        <v>0</v>
      </c>
      <c r="BM36" s="155" t="n">
        <v>0</v>
      </c>
      <c r="BN36" s="155" t="n">
        <v>0</v>
      </c>
      <c r="BO36" s="155" t="n">
        <v>0</v>
      </c>
      <c r="BP36" s="155" t="n">
        <v>0</v>
      </c>
      <c r="BQ36" s="155" t="n">
        <v>0</v>
      </c>
      <c r="BR36" s="155" t="n">
        <v>0</v>
      </c>
      <c r="BS36" s="155" t="n">
        <v>0</v>
      </c>
      <c r="BT36" s="155" t="n">
        <v>0</v>
      </c>
      <c r="BU36" s="155" t="n">
        <v>0</v>
      </c>
      <c r="BV36" s="155" t="n">
        <v>0</v>
      </c>
      <c r="BW36" s="155" t="n">
        <v>0</v>
      </c>
      <c r="BX36" s="155" t="n">
        <v>0</v>
      </c>
      <c r="BY36" s="155" t="n">
        <v>0</v>
      </c>
      <c r="BZ36" s="155" t="n">
        <v>0</v>
      </c>
      <c r="CA36" s="155" t="n">
        <v>0</v>
      </c>
      <c r="CB36" s="155" t="n">
        <v>0</v>
      </c>
      <c r="CC36" s="155" t="n">
        <v>0</v>
      </c>
      <c r="CD36" s="155" t="n">
        <v>0</v>
      </c>
      <c r="CE36" s="155" t="n">
        <v>0</v>
      </c>
      <c r="CF36" s="155" t="n">
        <v>0</v>
      </c>
      <c r="CG36" s="155" t="n">
        <v>0</v>
      </c>
      <c r="CH36" s="155" t="n">
        <v>0</v>
      </c>
      <c r="CI36" s="155" t="n">
        <v>0</v>
      </c>
      <c r="CJ36" s="155" t="n">
        <v>0</v>
      </c>
      <c r="CK36" s="155" t="n">
        <v>0</v>
      </c>
      <c r="CL36" s="155" t="n">
        <v>0</v>
      </c>
      <c r="CM36" s="155" t="n">
        <v>0</v>
      </c>
      <c r="CN36" s="155" t="n">
        <v>0</v>
      </c>
      <c r="CO36" s="156" t="n">
        <v>0</v>
      </c>
      <c r="CP36" s="157" t="n">
        <v>0</v>
      </c>
    </row>
    <row r="37" customFormat="false" ht="9.6" hidden="false" customHeight="true" outlineLevel="0" collapsed="false">
      <c r="A37" s="132" t="n">
        <v>26</v>
      </c>
      <c r="B37" s="154" t="s">
        <v>760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5" t="n">
        <v>0</v>
      </c>
      <c r="I37" s="155" t="n">
        <v>0</v>
      </c>
      <c r="J37" s="155" t="n">
        <v>0</v>
      </c>
      <c r="K37" s="155" t="n">
        <v>0</v>
      </c>
      <c r="L37" s="155" t="n">
        <v>0</v>
      </c>
      <c r="M37" s="155" t="n">
        <v>0</v>
      </c>
      <c r="N37" s="155" t="n">
        <v>0</v>
      </c>
      <c r="O37" s="155" t="n">
        <v>0</v>
      </c>
      <c r="P37" s="155" t="n">
        <v>0</v>
      </c>
      <c r="Q37" s="155" t="n">
        <v>0</v>
      </c>
      <c r="R37" s="155" t="n">
        <v>0</v>
      </c>
      <c r="S37" s="155" t="n">
        <v>0</v>
      </c>
      <c r="T37" s="155" t="n">
        <v>0</v>
      </c>
      <c r="U37" s="155" t="n">
        <v>0</v>
      </c>
      <c r="V37" s="155" t="n">
        <v>0</v>
      </c>
      <c r="W37" s="155" t="n">
        <v>0</v>
      </c>
      <c r="X37" s="155" t="n">
        <v>0</v>
      </c>
      <c r="Y37" s="155" t="n">
        <v>0</v>
      </c>
      <c r="Z37" s="155" t="n">
        <v>0</v>
      </c>
      <c r="AA37" s="155" t="n">
        <v>0</v>
      </c>
      <c r="AB37" s="155" t="n">
        <v>0</v>
      </c>
      <c r="AC37" s="155" t="n">
        <v>0</v>
      </c>
      <c r="AD37" s="155" t="n">
        <v>0</v>
      </c>
      <c r="AE37" s="155" t="n">
        <v>0</v>
      </c>
      <c r="AF37" s="155" t="n">
        <v>0</v>
      </c>
      <c r="AG37" s="155" t="n">
        <v>0</v>
      </c>
      <c r="AH37" s="155" t="n">
        <v>0</v>
      </c>
      <c r="AI37" s="155" t="n">
        <v>0</v>
      </c>
      <c r="AJ37" s="155" t="n">
        <v>0</v>
      </c>
      <c r="AK37" s="155" t="n">
        <v>0</v>
      </c>
      <c r="AL37" s="155" t="n">
        <v>0</v>
      </c>
      <c r="AM37" s="155" t="n">
        <v>0</v>
      </c>
      <c r="AN37" s="155" t="n">
        <v>0</v>
      </c>
      <c r="AO37" s="155" t="n">
        <v>0</v>
      </c>
      <c r="AP37" s="155" t="n">
        <v>0</v>
      </c>
      <c r="AQ37" s="155" t="n">
        <v>0</v>
      </c>
      <c r="AR37" s="155" t="n">
        <v>0</v>
      </c>
      <c r="AS37" s="155" t="n">
        <v>0</v>
      </c>
      <c r="AT37" s="155" t="n">
        <v>0</v>
      </c>
      <c r="AU37" s="155" t="n">
        <v>0</v>
      </c>
      <c r="AV37" s="155" t="n">
        <v>0</v>
      </c>
      <c r="AW37" s="155" t="n">
        <v>0</v>
      </c>
      <c r="AX37" s="155" t="n">
        <v>0</v>
      </c>
      <c r="AY37" s="155" t="n">
        <v>0</v>
      </c>
      <c r="AZ37" s="155" t="n">
        <v>0</v>
      </c>
      <c r="BA37" s="155" t="n">
        <v>0</v>
      </c>
      <c r="BB37" s="155" t="n">
        <v>0</v>
      </c>
      <c r="BC37" s="155" t="n">
        <v>0</v>
      </c>
      <c r="BD37" s="155" t="n">
        <v>0</v>
      </c>
      <c r="BE37" s="155" t="n">
        <v>0</v>
      </c>
      <c r="BF37" s="155" t="n">
        <v>0</v>
      </c>
      <c r="BG37" s="155" t="n">
        <v>0</v>
      </c>
      <c r="BH37" s="155" t="n">
        <v>0</v>
      </c>
      <c r="BI37" s="155" t="n">
        <v>0</v>
      </c>
      <c r="BJ37" s="155" t="n">
        <v>0</v>
      </c>
      <c r="BK37" s="155" t="n">
        <v>0</v>
      </c>
      <c r="BL37" s="155" t="n">
        <v>0</v>
      </c>
      <c r="BM37" s="155" t="n">
        <v>0</v>
      </c>
      <c r="BN37" s="155" t="n">
        <v>0</v>
      </c>
      <c r="BO37" s="155" t="n">
        <v>0</v>
      </c>
      <c r="BP37" s="155" t="n">
        <v>0</v>
      </c>
      <c r="BQ37" s="155" t="n">
        <v>0</v>
      </c>
      <c r="BR37" s="155" t="n">
        <v>0</v>
      </c>
      <c r="BS37" s="155" t="n">
        <v>0</v>
      </c>
      <c r="BT37" s="155" t="n">
        <v>0</v>
      </c>
      <c r="BU37" s="155" t="n">
        <v>0</v>
      </c>
      <c r="BV37" s="155" t="n">
        <v>0</v>
      </c>
      <c r="BW37" s="155" t="n">
        <v>0</v>
      </c>
      <c r="BX37" s="155" t="n">
        <v>0</v>
      </c>
      <c r="BY37" s="155" t="n">
        <v>0</v>
      </c>
      <c r="BZ37" s="155" t="n">
        <v>0</v>
      </c>
      <c r="CA37" s="155" t="n">
        <v>0</v>
      </c>
      <c r="CB37" s="155" t="n">
        <v>0</v>
      </c>
      <c r="CC37" s="155" t="n">
        <v>0</v>
      </c>
      <c r="CD37" s="155" t="n">
        <v>0</v>
      </c>
      <c r="CE37" s="155" t="n">
        <v>0</v>
      </c>
      <c r="CF37" s="155" t="n">
        <v>0</v>
      </c>
      <c r="CG37" s="155" t="n">
        <v>0</v>
      </c>
      <c r="CH37" s="155" t="n">
        <v>0</v>
      </c>
      <c r="CI37" s="155" t="n">
        <v>0</v>
      </c>
      <c r="CJ37" s="155" t="n">
        <v>0</v>
      </c>
      <c r="CK37" s="155" t="n">
        <v>0</v>
      </c>
      <c r="CL37" s="155" t="n">
        <v>0</v>
      </c>
      <c r="CM37" s="155" t="n">
        <v>0</v>
      </c>
      <c r="CN37" s="155" t="n">
        <v>0</v>
      </c>
      <c r="CO37" s="156" t="n">
        <v>0</v>
      </c>
      <c r="CP37" s="157" t="n">
        <v>0</v>
      </c>
    </row>
    <row r="38" customFormat="false" ht="9.6" hidden="false" customHeight="true" outlineLevel="0" collapsed="false">
      <c r="A38" s="132" t="n">
        <v>27</v>
      </c>
      <c r="B38" s="154" t="s">
        <v>761</v>
      </c>
      <c r="C38" s="155" t="n">
        <v>0</v>
      </c>
      <c r="D38" s="155" t="n">
        <v>0</v>
      </c>
      <c r="E38" s="155" t="n">
        <v>0</v>
      </c>
      <c r="F38" s="155" t="n">
        <v>0</v>
      </c>
      <c r="G38" s="155" t="n">
        <v>0</v>
      </c>
      <c r="H38" s="155" t="n">
        <v>0</v>
      </c>
      <c r="I38" s="155" t="n">
        <v>0</v>
      </c>
      <c r="J38" s="155" t="n">
        <v>0</v>
      </c>
      <c r="K38" s="155" t="n">
        <v>0</v>
      </c>
      <c r="L38" s="155" t="n">
        <v>0</v>
      </c>
      <c r="M38" s="155" t="n">
        <v>0</v>
      </c>
      <c r="N38" s="155" t="n">
        <v>0</v>
      </c>
      <c r="O38" s="155" t="n">
        <v>0</v>
      </c>
      <c r="P38" s="155" t="n">
        <v>0</v>
      </c>
      <c r="Q38" s="155" t="n">
        <v>0</v>
      </c>
      <c r="R38" s="155" t="n">
        <v>0</v>
      </c>
      <c r="S38" s="155" t="n">
        <v>0</v>
      </c>
      <c r="T38" s="155" t="n">
        <v>0</v>
      </c>
      <c r="U38" s="155" t="n">
        <v>0</v>
      </c>
      <c r="V38" s="155" t="n">
        <v>0</v>
      </c>
      <c r="W38" s="155" t="n">
        <v>0</v>
      </c>
      <c r="X38" s="155" t="n">
        <v>0</v>
      </c>
      <c r="Y38" s="155" t="n">
        <v>0</v>
      </c>
      <c r="Z38" s="155" t="n">
        <v>0</v>
      </c>
      <c r="AA38" s="155" t="n">
        <v>0</v>
      </c>
      <c r="AB38" s="155" t="n">
        <v>0</v>
      </c>
      <c r="AC38" s="155" t="n">
        <v>0</v>
      </c>
      <c r="AD38" s="155" t="n">
        <v>0</v>
      </c>
      <c r="AE38" s="155" t="n">
        <v>0</v>
      </c>
      <c r="AF38" s="155" t="n">
        <v>0</v>
      </c>
      <c r="AG38" s="155" t="n">
        <v>0</v>
      </c>
      <c r="AH38" s="155" t="n">
        <v>0</v>
      </c>
      <c r="AI38" s="155" t="n">
        <v>0</v>
      </c>
      <c r="AJ38" s="155" t="n">
        <v>0</v>
      </c>
      <c r="AK38" s="155" t="n">
        <v>0</v>
      </c>
      <c r="AL38" s="155" t="n">
        <v>0</v>
      </c>
      <c r="AM38" s="155" t="n">
        <v>0</v>
      </c>
      <c r="AN38" s="155" t="n">
        <v>0</v>
      </c>
      <c r="AO38" s="155" t="n">
        <v>0</v>
      </c>
      <c r="AP38" s="155" t="n">
        <v>0</v>
      </c>
      <c r="AQ38" s="155" t="n">
        <v>0</v>
      </c>
      <c r="AR38" s="155" t="n">
        <v>0</v>
      </c>
      <c r="AS38" s="155" t="n">
        <v>0</v>
      </c>
      <c r="AT38" s="155" t="n">
        <v>0</v>
      </c>
      <c r="AU38" s="155" t="n">
        <v>0</v>
      </c>
      <c r="AV38" s="155" t="n">
        <v>0</v>
      </c>
      <c r="AW38" s="155" t="n">
        <v>0</v>
      </c>
      <c r="AX38" s="155" t="n">
        <v>0</v>
      </c>
      <c r="AY38" s="155" t="n">
        <v>0</v>
      </c>
      <c r="AZ38" s="155" t="n">
        <v>0</v>
      </c>
      <c r="BA38" s="155" t="n">
        <v>0</v>
      </c>
      <c r="BB38" s="155" t="n">
        <v>0</v>
      </c>
      <c r="BC38" s="155" t="n">
        <v>0</v>
      </c>
      <c r="BD38" s="155" t="n">
        <v>0</v>
      </c>
      <c r="BE38" s="155" t="n">
        <v>0</v>
      </c>
      <c r="BF38" s="155" t="n">
        <v>0</v>
      </c>
      <c r="BG38" s="155" t="n">
        <v>0</v>
      </c>
      <c r="BH38" s="155" t="n">
        <v>0</v>
      </c>
      <c r="BI38" s="155" t="n">
        <v>0</v>
      </c>
      <c r="BJ38" s="155" t="n">
        <v>0</v>
      </c>
      <c r="BK38" s="155" t="n">
        <v>0</v>
      </c>
      <c r="BL38" s="155" t="n">
        <v>0</v>
      </c>
      <c r="BM38" s="155" t="n">
        <v>0</v>
      </c>
      <c r="BN38" s="155" t="n">
        <v>0</v>
      </c>
      <c r="BO38" s="155" t="n">
        <v>0</v>
      </c>
      <c r="BP38" s="155" t="n">
        <v>0</v>
      </c>
      <c r="BQ38" s="155" t="n">
        <v>0</v>
      </c>
      <c r="BR38" s="155" t="n">
        <v>0</v>
      </c>
      <c r="BS38" s="155" t="n">
        <v>0</v>
      </c>
      <c r="BT38" s="155" t="n">
        <v>0</v>
      </c>
      <c r="BU38" s="155" t="n">
        <v>0</v>
      </c>
      <c r="BV38" s="155" t="n">
        <v>0</v>
      </c>
      <c r="BW38" s="155" t="n">
        <v>0</v>
      </c>
      <c r="BX38" s="155" t="n">
        <v>0</v>
      </c>
      <c r="BY38" s="155" t="n">
        <v>0</v>
      </c>
      <c r="BZ38" s="155" t="n">
        <v>0</v>
      </c>
      <c r="CA38" s="155" t="n">
        <v>0</v>
      </c>
      <c r="CB38" s="155" t="n">
        <v>0</v>
      </c>
      <c r="CC38" s="155" t="n">
        <v>0</v>
      </c>
      <c r="CD38" s="155" t="n">
        <v>0</v>
      </c>
      <c r="CE38" s="155" t="n">
        <v>0</v>
      </c>
      <c r="CF38" s="155" t="n">
        <v>0</v>
      </c>
      <c r="CG38" s="155" t="n">
        <v>0</v>
      </c>
      <c r="CH38" s="155" t="n">
        <v>0</v>
      </c>
      <c r="CI38" s="155" t="n">
        <v>0</v>
      </c>
      <c r="CJ38" s="155" t="n">
        <v>0</v>
      </c>
      <c r="CK38" s="155" t="n">
        <v>0</v>
      </c>
      <c r="CL38" s="155" t="n">
        <v>0</v>
      </c>
      <c r="CM38" s="155" t="n">
        <v>0</v>
      </c>
      <c r="CN38" s="155" t="n">
        <v>0</v>
      </c>
      <c r="CO38" s="156" t="n">
        <v>0</v>
      </c>
      <c r="CP38" s="157" t="n">
        <v>0</v>
      </c>
    </row>
    <row r="39" customFormat="false" ht="9.6" hidden="false" customHeight="true" outlineLevel="0" collapsed="false">
      <c r="A39" s="132" t="n">
        <v>28</v>
      </c>
      <c r="B39" s="154" t="s">
        <v>762</v>
      </c>
      <c r="C39" s="155" t="n">
        <v>0</v>
      </c>
      <c r="D39" s="155" t="n">
        <v>0</v>
      </c>
      <c r="E39" s="155" t="n">
        <v>0</v>
      </c>
      <c r="F39" s="155" t="n">
        <v>0</v>
      </c>
      <c r="G39" s="155" t="n">
        <v>0</v>
      </c>
      <c r="H39" s="155" t="n">
        <v>0</v>
      </c>
      <c r="I39" s="155" t="n">
        <v>0</v>
      </c>
      <c r="J39" s="155" t="n">
        <v>0</v>
      </c>
      <c r="K39" s="155" t="n">
        <v>0</v>
      </c>
      <c r="L39" s="155" t="n">
        <v>0</v>
      </c>
      <c r="M39" s="155" t="n">
        <v>0</v>
      </c>
      <c r="N39" s="155" t="n">
        <v>0</v>
      </c>
      <c r="O39" s="155" t="n">
        <v>0</v>
      </c>
      <c r="P39" s="155" t="n">
        <v>0</v>
      </c>
      <c r="Q39" s="155" t="n">
        <v>0</v>
      </c>
      <c r="R39" s="155" t="n">
        <v>0</v>
      </c>
      <c r="S39" s="155" t="n">
        <v>0</v>
      </c>
      <c r="T39" s="155" t="n">
        <v>0</v>
      </c>
      <c r="U39" s="155" t="n">
        <v>0</v>
      </c>
      <c r="V39" s="155" t="n">
        <v>0</v>
      </c>
      <c r="W39" s="155" t="n">
        <v>0</v>
      </c>
      <c r="X39" s="155" t="n">
        <v>0</v>
      </c>
      <c r="Y39" s="155" t="n">
        <v>0</v>
      </c>
      <c r="Z39" s="155" t="n">
        <v>0</v>
      </c>
      <c r="AA39" s="155" t="n">
        <v>0</v>
      </c>
      <c r="AB39" s="155" t="n">
        <v>0</v>
      </c>
      <c r="AC39" s="155" t="n">
        <v>0</v>
      </c>
      <c r="AD39" s="155" t="n">
        <v>0</v>
      </c>
      <c r="AE39" s="155" t="n">
        <v>0</v>
      </c>
      <c r="AF39" s="155" t="n">
        <v>0</v>
      </c>
      <c r="AG39" s="155" t="n">
        <v>0</v>
      </c>
      <c r="AH39" s="155" t="n">
        <v>0</v>
      </c>
      <c r="AI39" s="155" t="n">
        <v>0</v>
      </c>
      <c r="AJ39" s="155" t="n">
        <v>0</v>
      </c>
      <c r="AK39" s="155" t="n">
        <v>0</v>
      </c>
      <c r="AL39" s="155" t="n">
        <v>0</v>
      </c>
      <c r="AM39" s="155" t="n">
        <v>0</v>
      </c>
      <c r="AN39" s="155" t="n">
        <v>0</v>
      </c>
      <c r="AO39" s="155" t="n">
        <v>0</v>
      </c>
      <c r="AP39" s="155" t="n">
        <v>0</v>
      </c>
      <c r="AQ39" s="155" t="n">
        <v>0</v>
      </c>
      <c r="AR39" s="155" t="n">
        <v>0</v>
      </c>
      <c r="AS39" s="155" t="n">
        <v>0</v>
      </c>
      <c r="AT39" s="155" t="n">
        <v>0</v>
      </c>
      <c r="AU39" s="155" t="n">
        <v>0</v>
      </c>
      <c r="AV39" s="155" t="n">
        <v>0</v>
      </c>
      <c r="AW39" s="155" t="n">
        <v>0</v>
      </c>
      <c r="AX39" s="155" t="n">
        <v>0</v>
      </c>
      <c r="AY39" s="155" t="n">
        <v>0</v>
      </c>
      <c r="AZ39" s="155" t="n">
        <v>0</v>
      </c>
      <c r="BA39" s="155" t="n">
        <v>0</v>
      </c>
      <c r="BB39" s="155" t="n">
        <v>0</v>
      </c>
      <c r="BC39" s="155" t="n">
        <v>0</v>
      </c>
      <c r="BD39" s="155" t="n">
        <v>0</v>
      </c>
      <c r="BE39" s="155" t="n">
        <v>0</v>
      </c>
      <c r="BF39" s="155" t="n">
        <v>0</v>
      </c>
      <c r="BG39" s="155" t="n">
        <v>0</v>
      </c>
      <c r="BH39" s="155" t="n">
        <v>0</v>
      </c>
      <c r="BI39" s="155" t="n">
        <v>0</v>
      </c>
      <c r="BJ39" s="155" t="n">
        <v>0</v>
      </c>
      <c r="BK39" s="155" t="n">
        <v>0</v>
      </c>
      <c r="BL39" s="155" t="n">
        <v>0</v>
      </c>
      <c r="BM39" s="155" t="n">
        <v>0</v>
      </c>
      <c r="BN39" s="155" t="n">
        <v>0</v>
      </c>
      <c r="BO39" s="155" t="n">
        <v>0</v>
      </c>
      <c r="BP39" s="155" t="n">
        <v>0</v>
      </c>
      <c r="BQ39" s="155" t="n">
        <v>0</v>
      </c>
      <c r="BR39" s="155" t="n">
        <v>0</v>
      </c>
      <c r="BS39" s="155" t="n">
        <v>0</v>
      </c>
      <c r="BT39" s="155" t="n">
        <v>0</v>
      </c>
      <c r="BU39" s="155" t="n">
        <v>0</v>
      </c>
      <c r="BV39" s="155" t="n">
        <v>0</v>
      </c>
      <c r="BW39" s="155" t="n">
        <v>0</v>
      </c>
      <c r="BX39" s="155" t="n">
        <v>0</v>
      </c>
      <c r="BY39" s="155" t="n">
        <v>0</v>
      </c>
      <c r="BZ39" s="155" t="n">
        <v>0</v>
      </c>
      <c r="CA39" s="155" t="n">
        <v>0</v>
      </c>
      <c r="CB39" s="155" t="n">
        <v>0</v>
      </c>
      <c r="CC39" s="155" t="n">
        <v>0</v>
      </c>
      <c r="CD39" s="155" t="n">
        <v>0</v>
      </c>
      <c r="CE39" s="155" t="n">
        <v>0</v>
      </c>
      <c r="CF39" s="155" t="n">
        <v>0</v>
      </c>
      <c r="CG39" s="155" t="n">
        <v>0</v>
      </c>
      <c r="CH39" s="155" t="n">
        <v>0</v>
      </c>
      <c r="CI39" s="155" t="n">
        <v>0</v>
      </c>
      <c r="CJ39" s="155" t="n">
        <v>0</v>
      </c>
      <c r="CK39" s="155" t="n">
        <v>0</v>
      </c>
      <c r="CL39" s="155" t="n">
        <v>0</v>
      </c>
      <c r="CM39" s="155" t="n">
        <v>0</v>
      </c>
      <c r="CN39" s="155" t="n">
        <v>0</v>
      </c>
      <c r="CO39" s="156" t="n">
        <v>0</v>
      </c>
      <c r="CP39" s="157" t="n">
        <v>0</v>
      </c>
    </row>
    <row r="40" customFormat="false" ht="9.6" hidden="false" customHeight="true" outlineLevel="0" collapsed="false">
      <c r="A40" s="132" t="n">
        <v>29</v>
      </c>
      <c r="B40" s="154" t="s">
        <v>763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5" t="n">
        <v>0</v>
      </c>
      <c r="I40" s="155" t="n">
        <v>0</v>
      </c>
      <c r="J40" s="155" t="n">
        <v>0</v>
      </c>
      <c r="K40" s="155" t="n">
        <v>0</v>
      </c>
      <c r="L40" s="155" t="n">
        <v>0</v>
      </c>
      <c r="M40" s="155" t="n">
        <v>0</v>
      </c>
      <c r="N40" s="155" t="n">
        <v>0</v>
      </c>
      <c r="O40" s="155" t="n">
        <v>0</v>
      </c>
      <c r="P40" s="155" t="n">
        <v>0</v>
      </c>
      <c r="Q40" s="155" t="n">
        <v>0</v>
      </c>
      <c r="R40" s="155" t="n">
        <v>0</v>
      </c>
      <c r="S40" s="155" t="n">
        <v>0</v>
      </c>
      <c r="T40" s="155" t="n">
        <v>0</v>
      </c>
      <c r="U40" s="155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5" t="n">
        <v>0</v>
      </c>
      <c r="AB40" s="155" t="n">
        <v>0</v>
      </c>
      <c r="AC40" s="155" t="n">
        <v>0</v>
      </c>
      <c r="AD40" s="155" t="n">
        <v>0</v>
      </c>
      <c r="AE40" s="155" t="n">
        <v>0</v>
      </c>
      <c r="AF40" s="155" t="n">
        <v>0</v>
      </c>
      <c r="AG40" s="155" t="n">
        <v>0</v>
      </c>
      <c r="AH40" s="155" t="n">
        <v>0</v>
      </c>
      <c r="AI40" s="155" t="n">
        <v>0</v>
      </c>
      <c r="AJ40" s="155" t="n">
        <v>0</v>
      </c>
      <c r="AK40" s="155" t="n">
        <v>0</v>
      </c>
      <c r="AL40" s="155" t="n">
        <v>0</v>
      </c>
      <c r="AM40" s="155" t="n">
        <v>0</v>
      </c>
      <c r="AN40" s="155" t="n">
        <v>0</v>
      </c>
      <c r="AO40" s="155" t="n">
        <v>0</v>
      </c>
      <c r="AP40" s="155" t="n">
        <v>0</v>
      </c>
      <c r="AQ40" s="155" t="n">
        <v>0</v>
      </c>
      <c r="AR40" s="155" t="n">
        <v>0</v>
      </c>
      <c r="AS40" s="155" t="n">
        <v>0</v>
      </c>
      <c r="AT40" s="155" t="n">
        <v>0</v>
      </c>
      <c r="AU40" s="155" t="n">
        <v>0</v>
      </c>
      <c r="AV40" s="155" t="n">
        <v>0</v>
      </c>
      <c r="AW40" s="155" t="n">
        <v>0</v>
      </c>
      <c r="AX40" s="155" t="n">
        <v>0</v>
      </c>
      <c r="AY40" s="155" t="n">
        <v>0</v>
      </c>
      <c r="AZ40" s="155" t="n">
        <v>0</v>
      </c>
      <c r="BA40" s="155" t="n">
        <v>0</v>
      </c>
      <c r="BB40" s="155" t="n">
        <v>0</v>
      </c>
      <c r="BC40" s="155" t="n">
        <v>0</v>
      </c>
      <c r="BD40" s="155" t="n">
        <v>0</v>
      </c>
      <c r="BE40" s="155" t="n">
        <v>0</v>
      </c>
      <c r="BF40" s="155" t="n">
        <v>0</v>
      </c>
      <c r="BG40" s="155" t="n">
        <v>0</v>
      </c>
      <c r="BH40" s="155" t="n">
        <v>0</v>
      </c>
      <c r="BI40" s="155" t="n">
        <v>0</v>
      </c>
      <c r="BJ40" s="155" t="n">
        <v>0</v>
      </c>
      <c r="BK40" s="155" t="n">
        <v>0</v>
      </c>
      <c r="BL40" s="155" t="n">
        <v>0</v>
      </c>
      <c r="BM40" s="155" t="n">
        <v>0</v>
      </c>
      <c r="BN40" s="155" t="n">
        <v>0</v>
      </c>
      <c r="BO40" s="155" t="n">
        <v>0</v>
      </c>
      <c r="BP40" s="155" t="n">
        <v>0</v>
      </c>
      <c r="BQ40" s="155" t="n">
        <v>0</v>
      </c>
      <c r="BR40" s="155" t="n">
        <v>0</v>
      </c>
      <c r="BS40" s="155" t="n">
        <v>0</v>
      </c>
      <c r="BT40" s="155" t="n">
        <v>0</v>
      </c>
      <c r="BU40" s="155" t="n">
        <v>0</v>
      </c>
      <c r="BV40" s="155" t="n">
        <v>0</v>
      </c>
      <c r="BW40" s="155" t="n">
        <v>0</v>
      </c>
      <c r="BX40" s="155" t="n">
        <v>0</v>
      </c>
      <c r="BY40" s="155" t="n">
        <v>0</v>
      </c>
      <c r="BZ40" s="155" t="n">
        <v>0</v>
      </c>
      <c r="CA40" s="155" t="n">
        <v>0</v>
      </c>
      <c r="CB40" s="155" t="n">
        <v>0</v>
      </c>
      <c r="CC40" s="155" t="n">
        <v>0</v>
      </c>
      <c r="CD40" s="155" t="n">
        <v>0</v>
      </c>
      <c r="CE40" s="155" t="n">
        <v>0</v>
      </c>
      <c r="CF40" s="155" t="n">
        <v>0</v>
      </c>
      <c r="CG40" s="155" t="n">
        <v>0</v>
      </c>
      <c r="CH40" s="155" t="n">
        <v>0</v>
      </c>
      <c r="CI40" s="155" t="n">
        <v>0</v>
      </c>
      <c r="CJ40" s="155" t="n">
        <v>0</v>
      </c>
      <c r="CK40" s="155" t="n">
        <v>0</v>
      </c>
      <c r="CL40" s="155" t="n">
        <v>0</v>
      </c>
      <c r="CM40" s="155" t="n">
        <v>0</v>
      </c>
      <c r="CN40" s="155" t="n">
        <v>0</v>
      </c>
      <c r="CO40" s="156" t="n">
        <v>0</v>
      </c>
      <c r="CP40" s="157" t="n">
        <v>0</v>
      </c>
    </row>
    <row r="41" customFormat="false" ht="9.6" hidden="false" customHeight="true" outlineLevel="0" collapsed="false">
      <c r="A41" s="132" t="n">
        <v>30</v>
      </c>
      <c r="B41" s="154" t="s">
        <v>764</v>
      </c>
      <c r="C41" s="155" t="n">
        <v>0</v>
      </c>
      <c r="D41" s="155" t="n">
        <v>0</v>
      </c>
      <c r="E41" s="155" t="n">
        <v>0</v>
      </c>
      <c r="F41" s="155" t="n">
        <v>0</v>
      </c>
      <c r="G41" s="155" t="n">
        <v>0</v>
      </c>
      <c r="H41" s="155" t="n">
        <v>0</v>
      </c>
      <c r="I41" s="155" t="n">
        <v>0</v>
      </c>
      <c r="J41" s="155" t="n">
        <v>0</v>
      </c>
      <c r="K41" s="155" t="n">
        <v>0</v>
      </c>
      <c r="L41" s="155" t="n">
        <v>0</v>
      </c>
      <c r="M41" s="155" t="n">
        <v>0</v>
      </c>
      <c r="N41" s="155" t="n">
        <v>0</v>
      </c>
      <c r="O41" s="155" t="n">
        <v>0</v>
      </c>
      <c r="P41" s="155" t="n">
        <v>0</v>
      </c>
      <c r="Q41" s="155" t="n">
        <v>0</v>
      </c>
      <c r="R41" s="155" t="n">
        <v>0</v>
      </c>
      <c r="S41" s="155" t="n">
        <v>0</v>
      </c>
      <c r="T41" s="155" t="n">
        <v>0</v>
      </c>
      <c r="U41" s="155" t="n">
        <v>0</v>
      </c>
      <c r="V41" s="155" t="n">
        <v>0</v>
      </c>
      <c r="W41" s="155" t="n">
        <v>0</v>
      </c>
      <c r="X41" s="155" t="n">
        <v>0</v>
      </c>
      <c r="Y41" s="155" t="n">
        <v>0</v>
      </c>
      <c r="Z41" s="155" t="n">
        <v>0</v>
      </c>
      <c r="AA41" s="155" t="n">
        <v>0</v>
      </c>
      <c r="AB41" s="155" t="n">
        <v>0</v>
      </c>
      <c r="AC41" s="155" t="n">
        <v>0</v>
      </c>
      <c r="AD41" s="155" t="n">
        <v>0</v>
      </c>
      <c r="AE41" s="155" t="n">
        <v>0</v>
      </c>
      <c r="AF41" s="155" t="n">
        <v>0</v>
      </c>
      <c r="AG41" s="155" t="n">
        <v>0</v>
      </c>
      <c r="AH41" s="155" t="n">
        <v>0</v>
      </c>
      <c r="AI41" s="155" t="n">
        <v>0</v>
      </c>
      <c r="AJ41" s="155" t="n">
        <v>0</v>
      </c>
      <c r="AK41" s="155" t="n">
        <v>0</v>
      </c>
      <c r="AL41" s="155" t="n">
        <v>0</v>
      </c>
      <c r="AM41" s="155" t="n">
        <v>0</v>
      </c>
      <c r="AN41" s="155" t="n">
        <v>0</v>
      </c>
      <c r="AO41" s="155" t="n">
        <v>0</v>
      </c>
      <c r="AP41" s="155" t="n">
        <v>0</v>
      </c>
      <c r="AQ41" s="155" t="n">
        <v>0</v>
      </c>
      <c r="AR41" s="155" t="n">
        <v>0</v>
      </c>
      <c r="AS41" s="155" t="n">
        <v>0</v>
      </c>
      <c r="AT41" s="155" t="n">
        <v>0</v>
      </c>
      <c r="AU41" s="155" t="n">
        <v>0</v>
      </c>
      <c r="AV41" s="155" t="n">
        <v>0</v>
      </c>
      <c r="AW41" s="155" t="n">
        <v>0</v>
      </c>
      <c r="AX41" s="155" t="n">
        <v>0</v>
      </c>
      <c r="AY41" s="155" t="n">
        <v>0</v>
      </c>
      <c r="AZ41" s="155" t="n">
        <v>0</v>
      </c>
      <c r="BA41" s="155" t="n">
        <v>0</v>
      </c>
      <c r="BB41" s="155" t="n">
        <v>0</v>
      </c>
      <c r="BC41" s="155" t="n">
        <v>0</v>
      </c>
      <c r="BD41" s="155" t="n">
        <v>0</v>
      </c>
      <c r="BE41" s="155" t="n">
        <v>0</v>
      </c>
      <c r="BF41" s="155" t="n">
        <v>0</v>
      </c>
      <c r="BG41" s="155" t="n">
        <v>0</v>
      </c>
      <c r="BH41" s="155" t="n">
        <v>0</v>
      </c>
      <c r="BI41" s="155" t="n">
        <v>0</v>
      </c>
      <c r="BJ41" s="155" t="n">
        <v>0</v>
      </c>
      <c r="BK41" s="155" t="n">
        <v>0</v>
      </c>
      <c r="BL41" s="155" t="n">
        <v>0</v>
      </c>
      <c r="BM41" s="155" t="n">
        <v>0</v>
      </c>
      <c r="BN41" s="155" t="n">
        <v>0</v>
      </c>
      <c r="BO41" s="155" t="n">
        <v>0</v>
      </c>
      <c r="BP41" s="155" t="n">
        <v>0</v>
      </c>
      <c r="BQ41" s="155" t="n">
        <v>0</v>
      </c>
      <c r="BR41" s="155" t="n">
        <v>0</v>
      </c>
      <c r="BS41" s="155" t="n">
        <v>0</v>
      </c>
      <c r="BT41" s="155" t="n">
        <v>0</v>
      </c>
      <c r="BU41" s="155" t="n">
        <v>0</v>
      </c>
      <c r="BV41" s="155" t="n">
        <v>0</v>
      </c>
      <c r="BW41" s="155" t="n">
        <v>0</v>
      </c>
      <c r="BX41" s="155" t="n">
        <v>0</v>
      </c>
      <c r="BY41" s="155" t="n">
        <v>0</v>
      </c>
      <c r="BZ41" s="155" t="n">
        <v>0</v>
      </c>
      <c r="CA41" s="155" t="n">
        <v>0</v>
      </c>
      <c r="CB41" s="155" t="n">
        <v>0</v>
      </c>
      <c r="CC41" s="155" t="n">
        <v>0</v>
      </c>
      <c r="CD41" s="155" t="n">
        <v>0</v>
      </c>
      <c r="CE41" s="155" t="n">
        <v>0</v>
      </c>
      <c r="CF41" s="155" t="n">
        <v>0</v>
      </c>
      <c r="CG41" s="155" t="n">
        <v>0</v>
      </c>
      <c r="CH41" s="155" t="n">
        <v>0</v>
      </c>
      <c r="CI41" s="155" t="n">
        <v>0</v>
      </c>
      <c r="CJ41" s="155" t="n">
        <v>0</v>
      </c>
      <c r="CK41" s="155" t="n">
        <v>0</v>
      </c>
      <c r="CL41" s="155" t="n">
        <v>0</v>
      </c>
      <c r="CM41" s="155" t="n">
        <v>0</v>
      </c>
      <c r="CN41" s="155" t="n">
        <v>0</v>
      </c>
      <c r="CO41" s="156" t="n">
        <v>0</v>
      </c>
      <c r="CP41" s="157" t="n">
        <v>0</v>
      </c>
    </row>
    <row r="42" customFormat="false" ht="9.6" hidden="false" customHeight="true" outlineLevel="0" collapsed="false">
      <c r="A42" s="132" t="n">
        <v>31</v>
      </c>
      <c r="B42" s="154" t="s">
        <v>765</v>
      </c>
      <c r="C42" s="155" t="n">
        <v>0</v>
      </c>
      <c r="D42" s="155" t="n">
        <v>0</v>
      </c>
      <c r="E42" s="155" t="n">
        <v>0</v>
      </c>
      <c r="F42" s="155" t="n">
        <v>0</v>
      </c>
      <c r="G42" s="155" t="n">
        <v>0</v>
      </c>
      <c r="H42" s="155" t="n">
        <v>0</v>
      </c>
      <c r="I42" s="155" t="n">
        <v>0</v>
      </c>
      <c r="J42" s="155" t="n">
        <v>0</v>
      </c>
      <c r="K42" s="155" t="n">
        <v>0</v>
      </c>
      <c r="L42" s="155" t="n">
        <v>0</v>
      </c>
      <c r="M42" s="155" t="n">
        <v>0</v>
      </c>
      <c r="N42" s="155" t="n">
        <v>0</v>
      </c>
      <c r="O42" s="155" t="n">
        <v>0</v>
      </c>
      <c r="P42" s="155" t="n">
        <v>0</v>
      </c>
      <c r="Q42" s="155" t="n">
        <v>0</v>
      </c>
      <c r="R42" s="155" t="n">
        <v>0</v>
      </c>
      <c r="S42" s="155" t="n">
        <v>0</v>
      </c>
      <c r="T42" s="155" t="n">
        <v>0</v>
      </c>
      <c r="U42" s="155" t="n">
        <v>0</v>
      </c>
      <c r="V42" s="155" t="n">
        <v>0</v>
      </c>
      <c r="W42" s="155" t="n">
        <v>0</v>
      </c>
      <c r="X42" s="155" t="n">
        <v>0</v>
      </c>
      <c r="Y42" s="155" t="n">
        <v>0</v>
      </c>
      <c r="Z42" s="155" t="n">
        <v>0</v>
      </c>
      <c r="AA42" s="155" t="n">
        <v>0</v>
      </c>
      <c r="AB42" s="155" t="n">
        <v>0</v>
      </c>
      <c r="AC42" s="155" t="n">
        <v>0</v>
      </c>
      <c r="AD42" s="155" t="n">
        <v>0</v>
      </c>
      <c r="AE42" s="155" t="n">
        <v>0</v>
      </c>
      <c r="AF42" s="155" t="n">
        <v>0</v>
      </c>
      <c r="AG42" s="155" t="n">
        <v>0</v>
      </c>
      <c r="AH42" s="155" t="n">
        <v>0</v>
      </c>
      <c r="AI42" s="155" t="n">
        <v>0</v>
      </c>
      <c r="AJ42" s="155" t="n">
        <v>0</v>
      </c>
      <c r="AK42" s="155" t="n">
        <v>0</v>
      </c>
      <c r="AL42" s="155" t="n">
        <v>0</v>
      </c>
      <c r="AM42" s="155" t="n">
        <v>0</v>
      </c>
      <c r="AN42" s="155" t="n">
        <v>0</v>
      </c>
      <c r="AO42" s="155" t="n">
        <v>0</v>
      </c>
      <c r="AP42" s="155" t="n">
        <v>0</v>
      </c>
      <c r="AQ42" s="155" t="n">
        <v>0</v>
      </c>
      <c r="AR42" s="155" t="n">
        <v>0</v>
      </c>
      <c r="AS42" s="155" t="n">
        <v>0</v>
      </c>
      <c r="AT42" s="155" t="n">
        <v>0</v>
      </c>
      <c r="AU42" s="155" t="n">
        <v>0</v>
      </c>
      <c r="AV42" s="155" t="n">
        <v>0</v>
      </c>
      <c r="AW42" s="155" t="n">
        <v>0</v>
      </c>
      <c r="AX42" s="155" t="n">
        <v>0</v>
      </c>
      <c r="AY42" s="155" t="n">
        <v>0</v>
      </c>
      <c r="AZ42" s="155" t="n">
        <v>0</v>
      </c>
      <c r="BA42" s="155" t="n">
        <v>0</v>
      </c>
      <c r="BB42" s="155" t="n">
        <v>0</v>
      </c>
      <c r="BC42" s="155" t="n">
        <v>0</v>
      </c>
      <c r="BD42" s="155" t="n">
        <v>0</v>
      </c>
      <c r="BE42" s="155" t="n">
        <v>0</v>
      </c>
      <c r="BF42" s="155" t="n">
        <v>0</v>
      </c>
      <c r="BG42" s="155" t="n">
        <v>0</v>
      </c>
      <c r="BH42" s="155" t="n">
        <v>0</v>
      </c>
      <c r="BI42" s="155" t="n">
        <v>0</v>
      </c>
      <c r="BJ42" s="155" t="n">
        <v>0</v>
      </c>
      <c r="BK42" s="155" t="n">
        <v>0</v>
      </c>
      <c r="BL42" s="155" t="n">
        <v>0</v>
      </c>
      <c r="BM42" s="155" t="n">
        <v>0</v>
      </c>
      <c r="BN42" s="155" t="n">
        <v>0</v>
      </c>
      <c r="BO42" s="155" t="n">
        <v>0</v>
      </c>
      <c r="BP42" s="155" t="n">
        <v>0</v>
      </c>
      <c r="BQ42" s="155" t="n">
        <v>0</v>
      </c>
      <c r="BR42" s="155" t="n">
        <v>0</v>
      </c>
      <c r="BS42" s="155" t="n">
        <v>0</v>
      </c>
      <c r="BT42" s="155" t="n">
        <v>0</v>
      </c>
      <c r="BU42" s="155" t="n">
        <v>0</v>
      </c>
      <c r="BV42" s="155" t="n">
        <v>0</v>
      </c>
      <c r="BW42" s="155" t="n">
        <v>0</v>
      </c>
      <c r="BX42" s="155" t="n">
        <v>0</v>
      </c>
      <c r="BY42" s="155" t="n">
        <v>0</v>
      </c>
      <c r="BZ42" s="155" t="n">
        <v>0</v>
      </c>
      <c r="CA42" s="155" t="n">
        <v>0</v>
      </c>
      <c r="CB42" s="155" t="n">
        <v>0</v>
      </c>
      <c r="CC42" s="155" t="n">
        <v>0</v>
      </c>
      <c r="CD42" s="155" t="n">
        <v>0</v>
      </c>
      <c r="CE42" s="155" t="n">
        <v>0</v>
      </c>
      <c r="CF42" s="155" t="n">
        <v>0</v>
      </c>
      <c r="CG42" s="155" t="n">
        <v>0</v>
      </c>
      <c r="CH42" s="155" t="n">
        <v>0</v>
      </c>
      <c r="CI42" s="155" t="n">
        <v>0</v>
      </c>
      <c r="CJ42" s="155" t="n">
        <v>0</v>
      </c>
      <c r="CK42" s="155" t="n">
        <v>0</v>
      </c>
      <c r="CL42" s="155" t="n">
        <v>0</v>
      </c>
      <c r="CM42" s="155" t="n">
        <v>0</v>
      </c>
      <c r="CN42" s="155" t="n">
        <v>0</v>
      </c>
      <c r="CO42" s="156" t="n">
        <v>0</v>
      </c>
      <c r="CP42" s="157" t="n">
        <v>0</v>
      </c>
    </row>
    <row r="43" customFormat="false" ht="9.6" hidden="false" customHeight="true" outlineLevel="0" collapsed="false">
      <c r="A43" s="132" t="n">
        <v>32</v>
      </c>
      <c r="B43" s="154" t="s">
        <v>766</v>
      </c>
      <c r="C43" s="155" t="n">
        <v>0</v>
      </c>
      <c r="D43" s="155" t="n">
        <v>0</v>
      </c>
      <c r="E43" s="155" t="n">
        <v>0</v>
      </c>
      <c r="F43" s="155" t="n">
        <v>0</v>
      </c>
      <c r="G43" s="155" t="n">
        <v>0</v>
      </c>
      <c r="H43" s="155" t="n">
        <v>0</v>
      </c>
      <c r="I43" s="155" t="n">
        <v>0</v>
      </c>
      <c r="J43" s="155" t="n">
        <v>0</v>
      </c>
      <c r="K43" s="155" t="n">
        <v>0</v>
      </c>
      <c r="L43" s="155" t="n">
        <v>0</v>
      </c>
      <c r="M43" s="155" t="n">
        <v>0</v>
      </c>
      <c r="N43" s="155" t="n">
        <v>0</v>
      </c>
      <c r="O43" s="155" t="n">
        <v>0</v>
      </c>
      <c r="P43" s="155" t="n">
        <v>0</v>
      </c>
      <c r="Q43" s="155" t="n">
        <v>0</v>
      </c>
      <c r="R43" s="155" t="n">
        <v>0</v>
      </c>
      <c r="S43" s="155" t="n">
        <v>0</v>
      </c>
      <c r="T43" s="155" t="n">
        <v>0</v>
      </c>
      <c r="U43" s="155" t="n">
        <v>0</v>
      </c>
      <c r="V43" s="155" t="n">
        <v>0</v>
      </c>
      <c r="W43" s="155" t="n">
        <v>0</v>
      </c>
      <c r="X43" s="155" t="n">
        <v>0</v>
      </c>
      <c r="Y43" s="155" t="n">
        <v>0</v>
      </c>
      <c r="Z43" s="155" t="n">
        <v>0</v>
      </c>
      <c r="AA43" s="155" t="n">
        <v>0</v>
      </c>
      <c r="AB43" s="155" t="n">
        <v>0</v>
      </c>
      <c r="AC43" s="155" t="n">
        <v>0</v>
      </c>
      <c r="AD43" s="155" t="n">
        <v>0</v>
      </c>
      <c r="AE43" s="155" t="n">
        <v>0</v>
      </c>
      <c r="AF43" s="155" t="n">
        <v>0</v>
      </c>
      <c r="AG43" s="155" t="n">
        <v>0</v>
      </c>
      <c r="AH43" s="155" t="n">
        <v>0</v>
      </c>
      <c r="AI43" s="155" t="n">
        <v>0</v>
      </c>
      <c r="AJ43" s="155" t="n">
        <v>0</v>
      </c>
      <c r="AK43" s="155" t="n">
        <v>0</v>
      </c>
      <c r="AL43" s="155" t="n">
        <v>0</v>
      </c>
      <c r="AM43" s="155" t="n">
        <v>0</v>
      </c>
      <c r="AN43" s="155" t="n">
        <v>0</v>
      </c>
      <c r="AO43" s="155" t="n">
        <v>0</v>
      </c>
      <c r="AP43" s="155" t="n">
        <v>0</v>
      </c>
      <c r="AQ43" s="155" t="n">
        <v>0</v>
      </c>
      <c r="AR43" s="155" t="n">
        <v>0</v>
      </c>
      <c r="AS43" s="155" t="n">
        <v>0</v>
      </c>
      <c r="AT43" s="155" t="n">
        <v>0</v>
      </c>
      <c r="AU43" s="155" t="n">
        <v>0</v>
      </c>
      <c r="AV43" s="155" t="n">
        <v>0</v>
      </c>
      <c r="AW43" s="155" t="n">
        <v>0</v>
      </c>
      <c r="AX43" s="155" t="n">
        <v>0</v>
      </c>
      <c r="AY43" s="155" t="n">
        <v>0</v>
      </c>
      <c r="AZ43" s="155" t="n">
        <v>0</v>
      </c>
      <c r="BA43" s="155" t="n">
        <v>0</v>
      </c>
      <c r="BB43" s="155" t="n">
        <v>0</v>
      </c>
      <c r="BC43" s="155" t="n">
        <v>0</v>
      </c>
      <c r="BD43" s="155" t="n">
        <v>0</v>
      </c>
      <c r="BE43" s="155" t="n">
        <v>0</v>
      </c>
      <c r="BF43" s="155" t="n">
        <v>0</v>
      </c>
      <c r="BG43" s="155" t="n">
        <v>0</v>
      </c>
      <c r="BH43" s="155" t="n">
        <v>0</v>
      </c>
      <c r="BI43" s="155" t="n">
        <v>0</v>
      </c>
      <c r="BJ43" s="155" t="n">
        <v>0</v>
      </c>
      <c r="BK43" s="155" t="n">
        <v>0</v>
      </c>
      <c r="BL43" s="155" t="n">
        <v>0</v>
      </c>
      <c r="BM43" s="155" t="n">
        <v>0</v>
      </c>
      <c r="BN43" s="155" t="n">
        <v>0</v>
      </c>
      <c r="BO43" s="155" t="n">
        <v>0</v>
      </c>
      <c r="BP43" s="155" t="n">
        <v>0</v>
      </c>
      <c r="BQ43" s="155" t="n">
        <v>0</v>
      </c>
      <c r="BR43" s="155" t="n">
        <v>0</v>
      </c>
      <c r="BS43" s="155" t="n">
        <v>0</v>
      </c>
      <c r="BT43" s="155" t="n">
        <v>0</v>
      </c>
      <c r="BU43" s="155" t="n">
        <v>0</v>
      </c>
      <c r="BV43" s="155" t="n">
        <v>0</v>
      </c>
      <c r="BW43" s="155" t="n">
        <v>0</v>
      </c>
      <c r="BX43" s="155" t="n">
        <v>0</v>
      </c>
      <c r="BY43" s="155" t="n">
        <v>0</v>
      </c>
      <c r="BZ43" s="155" t="n">
        <v>0</v>
      </c>
      <c r="CA43" s="155" t="n">
        <v>0</v>
      </c>
      <c r="CB43" s="155" t="n">
        <v>0</v>
      </c>
      <c r="CC43" s="155" t="n">
        <v>0</v>
      </c>
      <c r="CD43" s="155" t="n">
        <v>0</v>
      </c>
      <c r="CE43" s="155" t="n">
        <v>0</v>
      </c>
      <c r="CF43" s="155" t="n">
        <v>0</v>
      </c>
      <c r="CG43" s="155" t="n">
        <v>0</v>
      </c>
      <c r="CH43" s="155" t="n">
        <v>0</v>
      </c>
      <c r="CI43" s="155" t="n">
        <v>0</v>
      </c>
      <c r="CJ43" s="155" t="n">
        <v>0</v>
      </c>
      <c r="CK43" s="155" t="n">
        <v>0</v>
      </c>
      <c r="CL43" s="155" t="n">
        <v>0</v>
      </c>
      <c r="CM43" s="155" t="n">
        <v>0</v>
      </c>
      <c r="CN43" s="155" t="n">
        <v>0</v>
      </c>
      <c r="CO43" s="156" t="n">
        <v>0</v>
      </c>
      <c r="CP43" s="157" t="n">
        <v>0</v>
      </c>
    </row>
    <row r="44" customFormat="false" ht="9.6" hidden="false" customHeight="true" outlineLevel="0" collapsed="false">
      <c r="A44" s="132" t="n">
        <v>33</v>
      </c>
      <c r="B44" s="154" t="s">
        <v>767</v>
      </c>
      <c r="C44" s="155" t="n">
        <v>0</v>
      </c>
      <c r="D44" s="155" t="n">
        <v>0</v>
      </c>
      <c r="E44" s="155" t="n">
        <v>0</v>
      </c>
      <c r="F44" s="155" t="n">
        <v>0</v>
      </c>
      <c r="G44" s="155" t="n">
        <v>0</v>
      </c>
      <c r="H44" s="155" t="n">
        <v>0</v>
      </c>
      <c r="I44" s="155" t="n">
        <v>0</v>
      </c>
      <c r="J44" s="155" t="n">
        <v>0</v>
      </c>
      <c r="K44" s="155" t="n">
        <v>0</v>
      </c>
      <c r="L44" s="155" t="n">
        <v>0</v>
      </c>
      <c r="M44" s="155" t="n">
        <v>0</v>
      </c>
      <c r="N44" s="155" t="n">
        <v>0</v>
      </c>
      <c r="O44" s="155" t="n">
        <v>0</v>
      </c>
      <c r="P44" s="155" t="n">
        <v>0</v>
      </c>
      <c r="Q44" s="155" t="n">
        <v>0</v>
      </c>
      <c r="R44" s="155" t="n">
        <v>0</v>
      </c>
      <c r="S44" s="155" t="n">
        <v>0</v>
      </c>
      <c r="T44" s="155" t="n">
        <v>0</v>
      </c>
      <c r="U44" s="155" t="n">
        <v>0</v>
      </c>
      <c r="V44" s="155" t="n">
        <v>0</v>
      </c>
      <c r="W44" s="155" t="n">
        <v>0</v>
      </c>
      <c r="X44" s="155" t="n">
        <v>0</v>
      </c>
      <c r="Y44" s="155" t="n">
        <v>0</v>
      </c>
      <c r="Z44" s="155" t="n">
        <v>0</v>
      </c>
      <c r="AA44" s="155" t="n">
        <v>0</v>
      </c>
      <c r="AB44" s="155" t="n">
        <v>0</v>
      </c>
      <c r="AC44" s="155" t="n">
        <v>0</v>
      </c>
      <c r="AD44" s="155" t="n">
        <v>0</v>
      </c>
      <c r="AE44" s="155" t="n">
        <v>0</v>
      </c>
      <c r="AF44" s="155" t="n">
        <v>0</v>
      </c>
      <c r="AG44" s="155" t="n">
        <v>0</v>
      </c>
      <c r="AH44" s="155" t="n">
        <v>0</v>
      </c>
      <c r="AI44" s="155" t="n">
        <v>0</v>
      </c>
      <c r="AJ44" s="155" t="n">
        <v>0</v>
      </c>
      <c r="AK44" s="155" t="n">
        <v>0</v>
      </c>
      <c r="AL44" s="155" t="n">
        <v>0</v>
      </c>
      <c r="AM44" s="155" t="n">
        <v>0</v>
      </c>
      <c r="AN44" s="155" t="n">
        <v>0</v>
      </c>
      <c r="AO44" s="155" t="n">
        <v>0</v>
      </c>
      <c r="AP44" s="155" t="n">
        <v>0</v>
      </c>
      <c r="AQ44" s="155" t="n">
        <v>0</v>
      </c>
      <c r="AR44" s="155" t="n">
        <v>0</v>
      </c>
      <c r="AS44" s="155" t="n">
        <v>0</v>
      </c>
      <c r="AT44" s="155" t="n">
        <v>0</v>
      </c>
      <c r="AU44" s="155" t="n">
        <v>0</v>
      </c>
      <c r="AV44" s="155" t="n">
        <v>0</v>
      </c>
      <c r="AW44" s="155" t="n">
        <v>0</v>
      </c>
      <c r="AX44" s="155" t="n">
        <v>0</v>
      </c>
      <c r="AY44" s="155" t="n">
        <v>0</v>
      </c>
      <c r="AZ44" s="155" t="n">
        <v>0</v>
      </c>
      <c r="BA44" s="155" t="n">
        <v>0</v>
      </c>
      <c r="BB44" s="155" t="n">
        <v>0</v>
      </c>
      <c r="BC44" s="155" t="n">
        <v>0</v>
      </c>
      <c r="BD44" s="155" t="n">
        <v>0</v>
      </c>
      <c r="BE44" s="155" t="n">
        <v>0</v>
      </c>
      <c r="BF44" s="155" t="n">
        <v>0</v>
      </c>
      <c r="BG44" s="155" t="n">
        <v>0</v>
      </c>
      <c r="BH44" s="155" t="n">
        <v>0</v>
      </c>
      <c r="BI44" s="155" t="n">
        <v>0</v>
      </c>
      <c r="BJ44" s="155" t="n">
        <v>0</v>
      </c>
      <c r="BK44" s="155" t="n">
        <v>0</v>
      </c>
      <c r="BL44" s="155" t="n">
        <v>0</v>
      </c>
      <c r="BM44" s="155" t="n">
        <v>0</v>
      </c>
      <c r="BN44" s="155" t="n">
        <v>0</v>
      </c>
      <c r="BO44" s="155" t="n">
        <v>0</v>
      </c>
      <c r="BP44" s="155" t="n">
        <v>0</v>
      </c>
      <c r="BQ44" s="155" t="n">
        <v>0</v>
      </c>
      <c r="BR44" s="155" t="n">
        <v>0</v>
      </c>
      <c r="BS44" s="155" t="n">
        <v>0</v>
      </c>
      <c r="BT44" s="155" t="n">
        <v>0</v>
      </c>
      <c r="BU44" s="155" t="n">
        <v>0</v>
      </c>
      <c r="BV44" s="155" t="n">
        <v>0</v>
      </c>
      <c r="BW44" s="155" t="n">
        <v>0</v>
      </c>
      <c r="BX44" s="155" t="n">
        <v>0</v>
      </c>
      <c r="BY44" s="155" t="n">
        <v>0</v>
      </c>
      <c r="BZ44" s="155" t="n">
        <v>0</v>
      </c>
      <c r="CA44" s="155" t="n">
        <v>0</v>
      </c>
      <c r="CB44" s="155" t="n">
        <v>0</v>
      </c>
      <c r="CC44" s="155" t="n">
        <v>0</v>
      </c>
      <c r="CD44" s="155" t="n">
        <v>0</v>
      </c>
      <c r="CE44" s="155" t="n">
        <v>0</v>
      </c>
      <c r="CF44" s="155" t="n">
        <v>0</v>
      </c>
      <c r="CG44" s="155" t="n">
        <v>0</v>
      </c>
      <c r="CH44" s="155" t="n">
        <v>0</v>
      </c>
      <c r="CI44" s="155" t="n">
        <v>0</v>
      </c>
      <c r="CJ44" s="155" t="n">
        <v>0</v>
      </c>
      <c r="CK44" s="155" t="n">
        <v>0</v>
      </c>
      <c r="CL44" s="155" t="n">
        <v>0</v>
      </c>
      <c r="CM44" s="155" t="n">
        <v>0</v>
      </c>
      <c r="CN44" s="155" t="n">
        <v>0</v>
      </c>
      <c r="CO44" s="156" t="n">
        <v>0</v>
      </c>
      <c r="CP44" s="157" t="n">
        <v>0</v>
      </c>
    </row>
    <row r="45" customFormat="false" ht="9.6" hidden="false" customHeight="true" outlineLevel="0" collapsed="false">
      <c r="A45" s="132" t="n">
        <v>34</v>
      </c>
      <c r="B45" s="154" t="s">
        <v>768</v>
      </c>
      <c r="C45" s="155" t="n">
        <v>0</v>
      </c>
      <c r="D45" s="155" t="n">
        <v>0</v>
      </c>
      <c r="E45" s="155" t="n">
        <v>0</v>
      </c>
      <c r="F45" s="155" t="n">
        <v>0</v>
      </c>
      <c r="G45" s="155" t="n">
        <v>0</v>
      </c>
      <c r="H45" s="155" t="n">
        <v>0</v>
      </c>
      <c r="I45" s="155" t="n">
        <v>0</v>
      </c>
      <c r="J45" s="155" t="n">
        <v>0</v>
      </c>
      <c r="K45" s="155" t="n">
        <v>0</v>
      </c>
      <c r="L45" s="155" t="n">
        <v>0</v>
      </c>
      <c r="M45" s="155" t="n">
        <v>0</v>
      </c>
      <c r="N45" s="155" t="n">
        <v>0</v>
      </c>
      <c r="O45" s="155" t="n">
        <v>0</v>
      </c>
      <c r="P45" s="155" t="n">
        <v>0</v>
      </c>
      <c r="Q45" s="155" t="n">
        <v>0</v>
      </c>
      <c r="R45" s="155" t="n">
        <v>0</v>
      </c>
      <c r="S45" s="155" t="n">
        <v>0</v>
      </c>
      <c r="T45" s="155" t="n">
        <v>0</v>
      </c>
      <c r="U45" s="155" t="n">
        <v>0</v>
      </c>
      <c r="V45" s="155" t="n">
        <v>0</v>
      </c>
      <c r="W45" s="155" t="n">
        <v>0</v>
      </c>
      <c r="X45" s="155" t="n">
        <v>0</v>
      </c>
      <c r="Y45" s="155" t="n">
        <v>0</v>
      </c>
      <c r="Z45" s="155" t="n">
        <v>0</v>
      </c>
      <c r="AA45" s="155" t="n">
        <v>0</v>
      </c>
      <c r="AB45" s="155" t="n">
        <v>0</v>
      </c>
      <c r="AC45" s="155" t="n">
        <v>0</v>
      </c>
      <c r="AD45" s="155" t="n">
        <v>0</v>
      </c>
      <c r="AE45" s="155" t="n">
        <v>0</v>
      </c>
      <c r="AF45" s="155" t="n">
        <v>0</v>
      </c>
      <c r="AG45" s="155" t="n">
        <v>0</v>
      </c>
      <c r="AH45" s="155" t="n">
        <v>0</v>
      </c>
      <c r="AI45" s="155" t="n">
        <v>0</v>
      </c>
      <c r="AJ45" s="155" t="n">
        <v>0</v>
      </c>
      <c r="AK45" s="155" t="n">
        <v>0</v>
      </c>
      <c r="AL45" s="155" t="n">
        <v>0</v>
      </c>
      <c r="AM45" s="155" t="n">
        <v>0</v>
      </c>
      <c r="AN45" s="155" t="n">
        <v>0</v>
      </c>
      <c r="AO45" s="155" t="n">
        <v>0</v>
      </c>
      <c r="AP45" s="155" t="n">
        <v>0</v>
      </c>
      <c r="AQ45" s="155" t="n">
        <v>0</v>
      </c>
      <c r="AR45" s="155" t="n">
        <v>0</v>
      </c>
      <c r="AS45" s="155" t="n">
        <v>0</v>
      </c>
      <c r="AT45" s="155" t="n">
        <v>0</v>
      </c>
      <c r="AU45" s="155" t="n">
        <v>0</v>
      </c>
      <c r="AV45" s="155" t="n">
        <v>0</v>
      </c>
      <c r="AW45" s="155" t="n">
        <v>0</v>
      </c>
      <c r="AX45" s="155" t="n">
        <v>0</v>
      </c>
      <c r="AY45" s="155" t="n">
        <v>0</v>
      </c>
      <c r="AZ45" s="155" t="n">
        <v>0</v>
      </c>
      <c r="BA45" s="155" t="n">
        <v>0</v>
      </c>
      <c r="BB45" s="155" t="n">
        <v>0</v>
      </c>
      <c r="BC45" s="155" t="n">
        <v>0</v>
      </c>
      <c r="BD45" s="155" t="n">
        <v>0</v>
      </c>
      <c r="BE45" s="155" t="n">
        <v>0</v>
      </c>
      <c r="BF45" s="155" t="n">
        <v>0</v>
      </c>
      <c r="BG45" s="155" t="n">
        <v>0</v>
      </c>
      <c r="BH45" s="155" t="n">
        <v>0</v>
      </c>
      <c r="BI45" s="155" t="n">
        <v>0</v>
      </c>
      <c r="BJ45" s="155" t="n">
        <v>0</v>
      </c>
      <c r="BK45" s="155" t="n">
        <v>0</v>
      </c>
      <c r="BL45" s="155" t="n">
        <v>0</v>
      </c>
      <c r="BM45" s="155" t="n">
        <v>0</v>
      </c>
      <c r="BN45" s="155" t="n">
        <v>0</v>
      </c>
      <c r="BO45" s="155" t="n">
        <v>0</v>
      </c>
      <c r="BP45" s="155" t="n">
        <v>0</v>
      </c>
      <c r="BQ45" s="155" t="n">
        <v>0</v>
      </c>
      <c r="BR45" s="155" t="n">
        <v>0</v>
      </c>
      <c r="BS45" s="155" t="n">
        <v>0</v>
      </c>
      <c r="BT45" s="155" t="n">
        <v>0</v>
      </c>
      <c r="BU45" s="155" t="n">
        <v>0</v>
      </c>
      <c r="BV45" s="155" t="n">
        <v>0</v>
      </c>
      <c r="BW45" s="155" t="n">
        <v>0</v>
      </c>
      <c r="BX45" s="155" t="n">
        <v>0</v>
      </c>
      <c r="BY45" s="155" t="n">
        <v>0</v>
      </c>
      <c r="BZ45" s="155" t="n">
        <v>0</v>
      </c>
      <c r="CA45" s="155" t="n">
        <v>0</v>
      </c>
      <c r="CB45" s="155" t="n">
        <v>0</v>
      </c>
      <c r="CC45" s="155" t="n">
        <v>0</v>
      </c>
      <c r="CD45" s="155" t="n">
        <v>0</v>
      </c>
      <c r="CE45" s="155" t="n">
        <v>0</v>
      </c>
      <c r="CF45" s="155" t="n">
        <v>0</v>
      </c>
      <c r="CG45" s="155" t="n">
        <v>0</v>
      </c>
      <c r="CH45" s="155" t="n">
        <v>0</v>
      </c>
      <c r="CI45" s="155" t="n">
        <v>0</v>
      </c>
      <c r="CJ45" s="155" t="n">
        <v>0</v>
      </c>
      <c r="CK45" s="155" t="n">
        <v>0</v>
      </c>
      <c r="CL45" s="155" t="n">
        <v>0</v>
      </c>
      <c r="CM45" s="155" t="n">
        <v>0</v>
      </c>
      <c r="CN45" s="155" t="n">
        <v>0</v>
      </c>
      <c r="CO45" s="156" t="n">
        <v>0</v>
      </c>
      <c r="CP45" s="157" t="n">
        <v>0</v>
      </c>
    </row>
    <row r="46" customFormat="false" ht="9.6" hidden="false" customHeight="true" outlineLevel="0" collapsed="false">
      <c r="A46" s="132" t="n">
        <v>35</v>
      </c>
      <c r="B46" s="154" t="s">
        <v>769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5" t="n">
        <v>0</v>
      </c>
      <c r="I46" s="155" t="n">
        <v>0</v>
      </c>
      <c r="J46" s="155" t="n">
        <v>0</v>
      </c>
      <c r="K46" s="155" t="n">
        <v>0</v>
      </c>
      <c r="L46" s="155" t="n">
        <v>0</v>
      </c>
      <c r="M46" s="155" t="n">
        <v>0</v>
      </c>
      <c r="N46" s="155" t="n">
        <v>0</v>
      </c>
      <c r="O46" s="155" t="n">
        <v>0</v>
      </c>
      <c r="P46" s="155" t="n">
        <v>0</v>
      </c>
      <c r="Q46" s="155" t="n">
        <v>0</v>
      </c>
      <c r="R46" s="155" t="n">
        <v>0</v>
      </c>
      <c r="S46" s="155" t="n">
        <v>0</v>
      </c>
      <c r="T46" s="155" t="n">
        <v>0</v>
      </c>
      <c r="U46" s="155" t="n">
        <v>0</v>
      </c>
      <c r="V46" s="155" t="n">
        <v>0</v>
      </c>
      <c r="W46" s="155" t="n">
        <v>0</v>
      </c>
      <c r="X46" s="155" t="n">
        <v>0</v>
      </c>
      <c r="Y46" s="155" t="n">
        <v>0</v>
      </c>
      <c r="Z46" s="155" t="n">
        <v>0</v>
      </c>
      <c r="AA46" s="155" t="n">
        <v>0</v>
      </c>
      <c r="AB46" s="155" t="n">
        <v>0</v>
      </c>
      <c r="AC46" s="155" t="n">
        <v>0</v>
      </c>
      <c r="AD46" s="155" t="n">
        <v>0</v>
      </c>
      <c r="AE46" s="155" t="n">
        <v>0</v>
      </c>
      <c r="AF46" s="155" t="n">
        <v>0</v>
      </c>
      <c r="AG46" s="155" t="n">
        <v>0</v>
      </c>
      <c r="AH46" s="155" t="n">
        <v>0</v>
      </c>
      <c r="AI46" s="155" t="n">
        <v>0</v>
      </c>
      <c r="AJ46" s="155" t="n">
        <v>0</v>
      </c>
      <c r="AK46" s="155" t="n">
        <v>0</v>
      </c>
      <c r="AL46" s="155" t="n">
        <v>0</v>
      </c>
      <c r="AM46" s="155" t="n">
        <v>0</v>
      </c>
      <c r="AN46" s="155" t="n">
        <v>0</v>
      </c>
      <c r="AO46" s="155" t="n">
        <v>0</v>
      </c>
      <c r="AP46" s="155" t="n">
        <v>0</v>
      </c>
      <c r="AQ46" s="155" t="n">
        <v>0</v>
      </c>
      <c r="AR46" s="155" t="n">
        <v>0</v>
      </c>
      <c r="AS46" s="155" t="n">
        <v>0</v>
      </c>
      <c r="AT46" s="155" t="n">
        <v>0</v>
      </c>
      <c r="AU46" s="155" t="n">
        <v>0</v>
      </c>
      <c r="AV46" s="155" t="n">
        <v>0</v>
      </c>
      <c r="AW46" s="155" t="n">
        <v>0</v>
      </c>
      <c r="AX46" s="155" t="n">
        <v>0</v>
      </c>
      <c r="AY46" s="155" t="n">
        <v>0</v>
      </c>
      <c r="AZ46" s="155" t="n">
        <v>0</v>
      </c>
      <c r="BA46" s="155" t="n">
        <v>0</v>
      </c>
      <c r="BB46" s="155" t="n">
        <v>0</v>
      </c>
      <c r="BC46" s="155" t="n">
        <v>0</v>
      </c>
      <c r="BD46" s="155" t="n">
        <v>0</v>
      </c>
      <c r="BE46" s="155" t="n">
        <v>0</v>
      </c>
      <c r="BF46" s="155" t="n">
        <v>0</v>
      </c>
      <c r="BG46" s="155" t="n">
        <v>0</v>
      </c>
      <c r="BH46" s="155" t="n">
        <v>0</v>
      </c>
      <c r="BI46" s="155" t="n">
        <v>0</v>
      </c>
      <c r="BJ46" s="155" t="n">
        <v>0</v>
      </c>
      <c r="BK46" s="155" t="n">
        <v>0</v>
      </c>
      <c r="BL46" s="155" t="n">
        <v>0</v>
      </c>
      <c r="BM46" s="155" t="n">
        <v>0</v>
      </c>
      <c r="BN46" s="155" t="n">
        <v>0</v>
      </c>
      <c r="BO46" s="155" t="n">
        <v>0</v>
      </c>
      <c r="BP46" s="155" t="n">
        <v>0</v>
      </c>
      <c r="BQ46" s="155" t="n">
        <v>0</v>
      </c>
      <c r="BR46" s="155" t="n">
        <v>0</v>
      </c>
      <c r="BS46" s="155" t="n">
        <v>0</v>
      </c>
      <c r="BT46" s="155" t="n">
        <v>0</v>
      </c>
      <c r="BU46" s="155" t="n">
        <v>0</v>
      </c>
      <c r="BV46" s="155" t="n">
        <v>0</v>
      </c>
      <c r="BW46" s="155" t="n">
        <v>0</v>
      </c>
      <c r="BX46" s="155" t="n">
        <v>0</v>
      </c>
      <c r="BY46" s="155" t="n">
        <v>0</v>
      </c>
      <c r="BZ46" s="155" t="n">
        <v>0</v>
      </c>
      <c r="CA46" s="155" t="n">
        <v>0</v>
      </c>
      <c r="CB46" s="155" t="n">
        <v>0</v>
      </c>
      <c r="CC46" s="155" t="n">
        <v>0</v>
      </c>
      <c r="CD46" s="155" t="n">
        <v>0</v>
      </c>
      <c r="CE46" s="155" t="n">
        <v>0</v>
      </c>
      <c r="CF46" s="155" t="n">
        <v>0</v>
      </c>
      <c r="CG46" s="155" t="n">
        <v>0</v>
      </c>
      <c r="CH46" s="155" t="n">
        <v>0</v>
      </c>
      <c r="CI46" s="155" t="n">
        <v>0</v>
      </c>
      <c r="CJ46" s="155" t="n">
        <v>0</v>
      </c>
      <c r="CK46" s="155" t="n">
        <v>0</v>
      </c>
      <c r="CL46" s="155" t="n">
        <v>0</v>
      </c>
      <c r="CM46" s="155" t="n">
        <v>0</v>
      </c>
      <c r="CN46" s="155" t="n">
        <v>0</v>
      </c>
      <c r="CO46" s="156" t="n">
        <v>0</v>
      </c>
      <c r="CP46" s="157" t="n">
        <v>0</v>
      </c>
    </row>
    <row r="47" customFormat="false" ht="9.6" hidden="false" customHeight="true" outlineLevel="0" collapsed="false">
      <c r="A47" s="132" t="n">
        <v>36</v>
      </c>
      <c r="B47" s="154" t="s">
        <v>770</v>
      </c>
      <c r="C47" s="155" t="n">
        <v>0</v>
      </c>
      <c r="D47" s="155" t="n">
        <v>0</v>
      </c>
      <c r="E47" s="155" t="n">
        <v>0</v>
      </c>
      <c r="F47" s="155" t="n">
        <v>0</v>
      </c>
      <c r="G47" s="155" t="n">
        <v>0</v>
      </c>
      <c r="H47" s="155" t="n">
        <v>0</v>
      </c>
      <c r="I47" s="155" t="n">
        <v>0</v>
      </c>
      <c r="J47" s="155" t="n">
        <v>0</v>
      </c>
      <c r="K47" s="155" t="n">
        <v>0</v>
      </c>
      <c r="L47" s="155" t="n">
        <v>0</v>
      </c>
      <c r="M47" s="155" t="n">
        <v>0</v>
      </c>
      <c r="N47" s="155" t="n">
        <v>0</v>
      </c>
      <c r="O47" s="155" t="n">
        <v>0</v>
      </c>
      <c r="P47" s="155" t="n">
        <v>0</v>
      </c>
      <c r="Q47" s="155" t="n">
        <v>0</v>
      </c>
      <c r="R47" s="155" t="n">
        <v>0</v>
      </c>
      <c r="S47" s="155" t="n">
        <v>0</v>
      </c>
      <c r="T47" s="155" t="n">
        <v>0</v>
      </c>
      <c r="U47" s="155" t="n">
        <v>0</v>
      </c>
      <c r="V47" s="155" t="n">
        <v>0</v>
      </c>
      <c r="W47" s="155" t="n">
        <v>0</v>
      </c>
      <c r="X47" s="155" t="n">
        <v>0</v>
      </c>
      <c r="Y47" s="155" t="n">
        <v>0</v>
      </c>
      <c r="Z47" s="155" t="n">
        <v>0</v>
      </c>
      <c r="AA47" s="155" t="n">
        <v>0</v>
      </c>
      <c r="AB47" s="155" t="n">
        <v>0</v>
      </c>
      <c r="AC47" s="155" t="n">
        <v>0</v>
      </c>
      <c r="AD47" s="155" t="n">
        <v>0</v>
      </c>
      <c r="AE47" s="155" t="n">
        <v>0</v>
      </c>
      <c r="AF47" s="155" t="n">
        <v>0</v>
      </c>
      <c r="AG47" s="155" t="n">
        <v>0</v>
      </c>
      <c r="AH47" s="155" t="n">
        <v>0</v>
      </c>
      <c r="AI47" s="155" t="n">
        <v>0</v>
      </c>
      <c r="AJ47" s="155" t="n">
        <v>0</v>
      </c>
      <c r="AK47" s="155" t="n">
        <v>0</v>
      </c>
      <c r="AL47" s="155" t="n">
        <v>0</v>
      </c>
      <c r="AM47" s="155" t="n">
        <v>0</v>
      </c>
      <c r="AN47" s="155" t="n">
        <v>0</v>
      </c>
      <c r="AO47" s="155" t="n">
        <v>0</v>
      </c>
      <c r="AP47" s="155" t="n">
        <v>0</v>
      </c>
      <c r="AQ47" s="155" t="n">
        <v>0</v>
      </c>
      <c r="AR47" s="155" t="n">
        <v>0</v>
      </c>
      <c r="AS47" s="155" t="n">
        <v>0</v>
      </c>
      <c r="AT47" s="155" t="n">
        <v>0</v>
      </c>
      <c r="AU47" s="155" t="n">
        <v>0</v>
      </c>
      <c r="AV47" s="155" t="n">
        <v>0</v>
      </c>
      <c r="AW47" s="155" t="n">
        <v>0</v>
      </c>
      <c r="AX47" s="155" t="n">
        <v>0</v>
      </c>
      <c r="AY47" s="155" t="n">
        <v>0</v>
      </c>
      <c r="AZ47" s="155" t="n">
        <v>0</v>
      </c>
      <c r="BA47" s="155" t="n">
        <v>0</v>
      </c>
      <c r="BB47" s="155" t="n">
        <v>0</v>
      </c>
      <c r="BC47" s="155" t="n">
        <v>0</v>
      </c>
      <c r="BD47" s="155" t="n">
        <v>0</v>
      </c>
      <c r="BE47" s="155" t="n">
        <v>0</v>
      </c>
      <c r="BF47" s="155" t="n">
        <v>0</v>
      </c>
      <c r="BG47" s="155" t="n">
        <v>0</v>
      </c>
      <c r="BH47" s="155" t="n">
        <v>0</v>
      </c>
      <c r="BI47" s="155" t="n">
        <v>0</v>
      </c>
      <c r="BJ47" s="155" t="n">
        <v>0</v>
      </c>
      <c r="BK47" s="155" t="n">
        <v>0</v>
      </c>
      <c r="BL47" s="155" t="n">
        <v>0</v>
      </c>
      <c r="BM47" s="155" t="n">
        <v>0</v>
      </c>
      <c r="BN47" s="155" t="n">
        <v>0</v>
      </c>
      <c r="BO47" s="155" t="n">
        <v>0</v>
      </c>
      <c r="BP47" s="155" t="n">
        <v>0</v>
      </c>
      <c r="BQ47" s="155" t="n">
        <v>0</v>
      </c>
      <c r="BR47" s="155" t="n">
        <v>0</v>
      </c>
      <c r="BS47" s="155" t="n">
        <v>0</v>
      </c>
      <c r="BT47" s="155" t="n">
        <v>0</v>
      </c>
      <c r="BU47" s="155" t="n">
        <v>0</v>
      </c>
      <c r="BV47" s="155" t="n">
        <v>0</v>
      </c>
      <c r="BW47" s="155" t="n">
        <v>0</v>
      </c>
      <c r="BX47" s="155" t="n">
        <v>0</v>
      </c>
      <c r="BY47" s="155" t="n">
        <v>0</v>
      </c>
      <c r="BZ47" s="155" t="n">
        <v>0</v>
      </c>
      <c r="CA47" s="155" t="n">
        <v>0</v>
      </c>
      <c r="CB47" s="155" t="n">
        <v>0</v>
      </c>
      <c r="CC47" s="155" t="n">
        <v>0</v>
      </c>
      <c r="CD47" s="155" t="n">
        <v>0</v>
      </c>
      <c r="CE47" s="155" t="n">
        <v>0</v>
      </c>
      <c r="CF47" s="155" t="n">
        <v>0</v>
      </c>
      <c r="CG47" s="155" t="n">
        <v>0</v>
      </c>
      <c r="CH47" s="155" t="n">
        <v>0</v>
      </c>
      <c r="CI47" s="155" t="n">
        <v>0</v>
      </c>
      <c r="CJ47" s="155" t="n">
        <v>0</v>
      </c>
      <c r="CK47" s="155" t="n">
        <v>0</v>
      </c>
      <c r="CL47" s="155" t="n">
        <v>0</v>
      </c>
      <c r="CM47" s="155" t="n">
        <v>0</v>
      </c>
      <c r="CN47" s="155" t="n">
        <v>0</v>
      </c>
      <c r="CO47" s="156" t="n">
        <v>0</v>
      </c>
      <c r="CP47" s="157" t="n">
        <v>0</v>
      </c>
    </row>
    <row r="48" customFormat="false" ht="9.6" hidden="false" customHeight="true" outlineLevel="0" collapsed="false">
      <c r="A48" s="132" t="n">
        <v>37</v>
      </c>
      <c r="B48" s="154" t="s">
        <v>771</v>
      </c>
      <c r="C48" s="155" t="n">
        <v>0</v>
      </c>
      <c r="D48" s="155" t="n">
        <v>0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5" t="n">
        <v>0</v>
      </c>
      <c r="W48" s="155" t="n">
        <v>0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 t="n">
        <v>0</v>
      </c>
      <c r="AE48" s="155" t="n">
        <v>0</v>
      </c>
      <c r="AF48" s="155" t="n">
        <v>0</v>
      </c>
      <c r="AG48" s="155" t="n">
        <v>0</v>
      </c>
      <c r="AH48" s="155" t="n">
        <v>0</v>
      </c>
      <c r="AI48" s="155" t="n">
        <v>0</v>
      </c>
      <c r="AJ48" s="155" t="n">
        <v>0</v>
      </c>
      <c r="AK48" s="155" t="n">
        <v>0</v>
      </c>
      <c r="AL48" s="155" t="n">
        <v>0</v>
      </c>
      <c r="AM48" s="155" t="n">
        <v>0</v>
      </c>
      <c r="AN48" s="155" t="n">
        <v>0</v>
      </c>
      <c r="AO48" s="155" t="n">
        <v>0</v>
      </c>
      <c r="AP48" s="155" t="n">
        <v>0</v>
      </c>
      <c r="AQ48" s="155" t="n">
        <v>0</v>
      </c>
      <c r="AR48" s="155" t="n">
        <v>0</v>
      </c>
      <c r="AS48" s="155" t="n">
        <v>0</v>
      </c>
      <c r="AT48" s="155" t="n">
        <v>0</v>
      </c>
      <c r="AU48" s="155" t="n">
        <v>0</v>
      </c>
      <c r="AV48" s="155" t="n">
        <v>0</v>
      </c>
      <c r="AW48" s="155" t="n">
        <v>0</v>
      </c>
      <c r="AX48" s="155" t="n">
        <v>0</v>
      </c>
      <c r="AY48" s="155" t="n">
        <v>0</v>
      </c>
      <c r="AZ48" s="155" t="n">
        <v>0</v>
      </c>
      <c r="BA48" s="155" t="n">
        <v>0</v>
      </c>
      <c r="BB48" s="155" t="n">
        <v>0</v>
      </c>
      <c r="BC48" s="155" t="n">
        <v>0</v>
      </c>
      <c r="BD48" s="155" t="n">
        <v>0</v>
      </c>
      <c r="BE48" s="155" t="n">
        <v>0</v>
      </c>
      <c r="BF48" s="155" t="n">
        <v>0</v>
      </c>
      <c r="BG48" s="155" t="n">
        <v>0</v>
      </c>
      <c r="BH48" s="155" t="n">
        <v>0</v>
      </c>
      <c r="BI48" s="155" t="n">
        <v>0</v>
      </c>
      <c r="BJ48" s="155" t="n">
        <v>0</v>
      </c>
      <c r="BK48" s="155" t="n">
        <v>0</v>
      </c>
      <c r="BL48" s="155" t="n">
        <v>0</v>
      </c>
      <c r="BM48" s="155" t="n">
        <v>0</v>
      </c>
      <c r="BN48" s="155" t="n">
        <v>0</v>
      </c>
      <c r="BO48" s="155" t="n">
        <v>0</v>
      </c>
      <c r="BP48" s="155" t="n">
        <v>0</v>
      </c>
      <c r="BQ48" s="155" t="n">
        <v>0</v>
      </c>
      <c r="BR48" s="155" t="n">
        <v>0</v>
      </c>
      <c r="BS48" s="155" t="n">
        <v>0</v>
      </c>
      <c r="BT48" s="155" t="n">
        <v>0</v>
      </c>
      <c r="BU48" s="155" t="n">
        <v>0</v>
      </c>
      <c r="BV48" s="155" t="n">
        <v>0</v>
      </c>
      <c r="BW48" s="155" t="n">
        <v>0</v>
      </c>
      <c r="BX48" s="155" t="n">
        <v>0</v>
      </c>
      <c r="BY48" s="155" t="n">
        <v>0</v>
      </c>
      <c r="BZ48" s="155" t="n">
        <v>0</v>
      </c>
      <c r="CA48" s="155" t="n">
        <v>0</v>
      </c>
      <c r="CB48" s="155" t="n">
        <v>0</v>
      </c>
      <c r="CC48" s="155" t="n">
        <v>0</v>
      </c>
      <c r="CD48" s="155" t="n">
        <v>0</v>
      </c>
      <c r="CE48" s="155" t="n">
        <v>0</v>
      </c>
      <c r="CF48" s="155" t="n">
        <v>0</v>
      </c>
      <c r="CG48" s="155" t="n">
        <v>0</v>
      </c>
      <c r="CH48" s="155" t="n">
        <v>0</v>
      </c>
      <c r="CI48" s="155" t="n">
        <v>0</v>
      </c>
      <c r="CJ48" s="155" t="n">
        <v>0</v>
      </c>
      <c r="CK48" s="155" t="n">
        <v>0</v>
      </c>
      <c r="CL48" s="155" t="n">
        <v>0</v>
      </c>
      <c r="CM48" s="155" t="n">
        <v>0</v>
      </c>
      <c r="CN48" s="155" t="n">
        <v>0</v>
      </c>
      <c r="CO48" s="156" t="n">
        <v>0</v>
      </c>
      <c r="CP48" s="157" t="n">
        <v>0</v>
      </c>
    </row>
    <row r="49" customFormat="false" ht="9.6" hidden="false" customHeight="true" outlineLevel="0" collapsed="false">
      <c r="A49" s="132" t="n">
        <v>38</v>
      </c>
      <c r="B49" s="154" t="s">
        <v>772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5" t="n">
        <v>0</v>
      </c>
      <c r="I49" s="155" t="n">
        <v>0</v>
      </c>
      <c r="J49" s="155" t="n">
        <v>0</v>
      </c>
      <c r="K49" s="155" t="n">
        <v>0</v>
      </c>
      <c r="L49" s="155" t="n">
        <v>0</v>
      </c>
      <c r="M49" s="155" t="n">
        <v>0</v>
      </c>
      <c r="N49" s="155" t="n">
        <v>0</v>
      </c>
      <c r="O49" s="155" t="n">
        <v>0</v>
      </c>
      <c r="P49" s="155" t="n">
        <v>0</v>
      </c>
      <c r="Q49" s="155" t="n">
        <v>0</v>
      </c>
      <c r="R49" s="155" t="n">
        <v>0</v>
      </c>
      <c r="S49" s="155" t="n">
        <v>0</v>
      </c>
      <c r="T49" s="155" t="n">
        <v>0</v>
      </c>
      <c r="U49" s="155" t="n">
        <v>0</v>
      </c>
      <c r="V49" s="155" t="n">
        <v>0</v>
      </c>
      <c r="W49" s="155" t="n">
        <v>0</v>
      </c>
      <c r="X49" s="155" t="n">
        <v>0</v>
      </c>
      <c r="Y49" s="155" t="n">
        <v>0</v>
      </c>
      <c r="Z49" s="155" t="n">
        <v>0</v>
      </c>
      <c r="AA49" s="155" t="n">
        <v>0</v>
      </c>
      <c r="AB49" s="155" t="n">
        <v>0</v>
      </c>
      <c r="AC49" s="155" t="n">
        <v>0</v>
      </c>
      <c r="AD49" s="155" t="n">
        <v>0</v>
      </c>
      <c r="AE49" s="155" t="n">
        <v>0</v>
      </c>
      <c r="AF49" s="155" t="n">
        <v>0</v>
      </c>
      <c r="AG49" s="155" t="n">
        <v>0</v>
      </c>
      <c r="AH49" s="155" t="n">
        <v>0</v>
      </c>
      <c r="AI49" s="155" t="n">
        <v>0</v>
      </c>
      <c r="AJ49" s="155" t="n">
        <v>0</v>
      </c>
      <c r="AK49" s="155" t="n">
        <v>0</v>
      </c>
      <c r="AL49" s="155" t="n">
        <v>0</v>
      </c>
      <c r="AM49" s="155" t="n">
        <v>0</v>
      </c>
      <c r="AN49" s="155" t="n">
        <v>0</v>
      </c>
      <c r="AO49" s="155" t="n">
        <v>0</v>
      </c>
      <c r="AP49" s="155" t="n">
        <v>0</v>
      </c>
      <c r="AQ49" s="155" t="n">
        <v>0</v>
      </c>
      <c r="AR49" s="155" t="n">
        <v>0</v>
      </c>
      <c r="AS49" s="155" t="n">
        <v>0</v>
      </c>
      <c r="AT49" s="155" t="n">
        <v>0</v>
      </c>
      <c r="AU49" s="155" t="n">
        <v>0</v>
      </c>
      <c r="AV49" s="155" t="n">
        <v>0</v>
      </c>
      <c r="AW49" s="155" t="n">
        <v>0</v>
      </c>
      <c r="AX49" s="155" t="n">
        <v>0</v>
      </c>
      <c r="AY49" s="155" t="n">
        <v>0</v>
      </c>
      <c r="AZ49" s="155" t="n">
        <v>0</v>
      </c>
      <c r="BA49" s="155" t="n">
        <v>0</v>
      </c>
      <c r="BB49" s="155" t="n">
        <v>0</v>
      </c>
      <c r="BC49" s="155" t="n">
        <v>0</v>
      </c>
      <c r="BD49" s="155" t="n">
        <v>0</v>
      </c>
      <c r="BE49" s="155" t="n">
        <v>0</v>
      </c>
      <c r="BF49" s="155" t="n">
        <v>0</v>
      </c>
      <c r="BG49" s="155" t="n">
        <v>0</v>
      </c>
      <c r="BH49" s="155" t="n">
        <v>0</v>
      </c>
      <c r="BI49" s="155" t="n">
        <v>0</v>
      </c>
      <c r="BJ49" s="155" t="n">
        <v>0</v>
      </c>
      <c r="BK49" s="155" t="n">
        <v>0</v>
      </c>
      <c r="BL49" s="155" t="n">
        <v>0</v>
      </c>
      <c r="BM49" s="155" t="n">
        <v>0</v>
      </c>
      <c r="BN49" s="155" t="n">
        <v>0</v>
      </c>
      <c r="BO49" s="155" t="n">
        <v>0</v>
      </c>
      <c r="BP49" s="155" t="n">
        <v>0</v>
      </c>
      <c r="BQ49" s="155" t="n">
        <v>0</v>
      </c>
      <c r="BR49" s="155" t="n">
        <v>0</v>
      </c>
      <c r="BS49" s="155" t="n">
        <v>0</v>
      </c>
      <c r="BT49" s="155" t="n">
        <v>0</v>
      </c>
      <c r="BU49" s="155" t="n">
        <v>0</v>
      </c>
      <c r="BV49" s="155" t="n">
        <v>0</v>
      </c>
      <c r="BW49" s="155" t="n">
        <v>0</v>
      </c>
      <c r="BX49" s="155" t="n">
        <v>0</v>
      </c>
      <c r="BY49" s="155" t="n">
        <v>0</v>
      </c>
      <c r="BZ49" s="155" t="n">
        <v>0</v>
      </c>
      <c r="CA49" s="155" t="n">
        <v>0</v>
      </c>
      <c r="CB49" s="155" t="n">
        <v>0</v>
      </c>
      <c r="CC49" s="155" t="n">
        <v>0</v>
      </c>
      <c r="CD49" s="155" t="n">
        <v>0</v>
      </c>
      <c r="CE49" s="155" t="n">
        <v>0</v>
      </c>
      <c r="CF49" s="155" t="n">
        <v>0</v>
      </c>
      <c r="CG49" s="155" t="n">
        <v>0</v>
      </c>
      <c r="CH49" s="155" t="n">
        <v>0</v>
      </c>
      <c r="CI49" s="155" t="n">
        <v>0</v>
      </c>
      <c r="CJ49" s="155" t="n">
        <v>0</v>
      </c>
      <c r="CK49" s="155" t="n">
        <v>0</v>
      </c>
      <c r="CL49" s="155" t="n">
        <v>0</v>
      </c>
      <c r="CM49" s="155" t="n">
        <v>0</v>
      </c>
      <c r="CN49" s="155" t="n">
        <v>0</v>
      </c>
      <c r="CO49" s="156" t="n">
        <v>0</v>
      </c>
      <c r="CP49" s="157" t="n">
        <v>0</v>
      </c>
    </row>
    <row r="50" customFormat="false" ht="9.6" hidden="false" customHeight="true" outlineLevel="0" collapsed="false">
      <c r="A50" s="132" t="n">
        <v>39</v>
      </c>
      <c r="B50" s="154" t="s">
        <v>773</v>
      </c>
      <c r="C50" s="155" t="n">
        <v>0</v>
      </c>
      <c r="D50" s="155" t="n">
        <v>0</v>
      </c>
      <c r="E50" s="155" t="n">
        <v>0</v>
      </c>
      <c r="F50" s="155" t="n">
        <v>0</v>
      </c>
      <c r="G50" s="155" t="n">
        <v>0</v>
      </c>
      <c r="H50" s="155" t="n">
        <v>0</v>
      </c>
      <c r="I50" s="155" t="n">
        <v>0</v>
      </c>
      <c r="J50" s="155" t="n">
        <v>0</v>
      </c>
      <c r="K50" s="155" t="n">
        <v>0</v>
      </c>
      <c r="L50" s="155" t="n">
        <v>0</v>
      </c>
      <c r="M50" s="155" t="n">
        <v>0</v>
      </c>
      <c r="N50" s="155" t="n">
        <v>0</v>
      </c>
      <c r="O50" s="155" t="n">
        <v>0</v>
      </c>
      <c r="P50" s="155" t="n">
        <v>0</v>
      </c>
      <c r="Q50" s="155" t="n">
        <v>0</v>
      </c>
      <c r="R50" s="155" t="n">
        <v>0</v>
      </c>
      <c r="S50" s="155" t="n">
        <v>0</v>
      </c>
      <c r="T50" s="155" t="n">
        <v>0</v>
      </c>
      <c r="U50" s="155" t="n">
        <v>0</v>
      </c>
      <c r="V50" s="155" t="n">
        <v>0</v>
      </c>
      <c r="W50" s="155" t="n">
        <v>0</v>
      </c>
      <c r="X50" s="155" t="n">
        <v>0</v>
      </c>
      <c r="Y50" s="155" t="n">
        <v>0</v>
      </c>
      <c r="Z50" s="155" t="n">
        <v>0</v>
      </c>
      <c r="AA50" s="155" t="n">
        <v>0</v>
      </c>
      <c r="AB50" s="155" t="n">
        <v>0</v>
      </c>
      <c r="AC50" s="155" t="n">
        <v>0</v>
      </c>
      <c r="AD50" s="155" t="n">
        <v>0</v>
      </c>
      <c r="AE50" s="155" t="n">
        <v>0</v>
      </c>
      <c r="AF50" s="155" t="n">
        <v>0</v>
      </c>
      <c r="AG50" s="155" t="n">
        <v>0</v>
      </c>
      <c r="AH50" s="155" t="n">
        <v>0</v>
      </c>
      <c r="AI50" s="155" t="n">
        <v>0</v>
      </c>
      <c r="AJ50" s="155" t="n">
        <v>0</v>
      </c>
      <c r="AK50" s="155" t="n">
        <v>0</v>
      </c>
      <c r="AL50" s="155" t="n">
        <v>0</v>
      </c>
      <c r="AM50" s="155" t="n">
        <v>0</v>
      </c>
      <c r="AN50" s="155" t="n">
        <v>0</v>
      </c>
      <c r="AO50" s="155" t="n">
        <v>0</v>
      </c>
      <c r="AP50" s="155" t="n">
        <v>0</v>
      </c>
      <c r="AQ50" s="155" t="n">
        <v>0</v>
      </c>
      <c r="AR50" s="155" t="n">
        <v>0</v>
      </c>
      <c r="AS50" s="155" t="n">
        <v>0</v>
      </c>
      <c r="AT50" s="155" t="n">
        <v>0</v>
      </c>
      <c r="AU50" s="155" t="n">
        <v>0</v>
      </c>
      <c r="AV50" s="155" t="n">
        <v>0</v>
      </c>
      <c r="AW50" s="155" t="n">
        <v>0</v>
      </c>
      <c r="AX50" s="155" t="n">
        <v>0</v>
      </c>
      <c r="AY50" s="155" t="n">
        <v>0</v>
      </c>
      <c r="AZ50" s="155" t="n">
        <v>0</v>
      </c>
      <c r="BA50" s="155" t="n">
        <v>0</v>
      </c>
      <c r="BB50" s="155" t="n">
        <v>0</v>
      </c>
      <c r="BC50" s="155" t="n">
        <v>0</v>
      </c>
      <c r="BD50" s="155" t="n">
        <v>0</v>
      </c>
      <c r="BE50" s="155" t="n">
        <v>0</v>
      </c>
      <c r="BF50" s="155" t="n">
        <v>0</v>
      </c>
      <c r="BG50" s="155" t="n">
        <v>0</v>
      </c>
      <c r="BH50" s="155" t="n">
        <v>0</v>
      </c>
      <c r="BI50" s="155" t="n">
        <v>0</v>
      </c>
      <c r="BJ50" s="155" t="n">
        <v>0</v>
      </c>
      <c r="BK50" s="155" t="n">
        <v>0</v>
      </c>
      <c r="BL50" s="155" t="n">
        <v>0</v>
      </c>
      <c r="BM50" s="155" t="n">
        <v>0</v>
      </c>
      <c r="BN50" s="155" t="n">
        <v>0</v>
      </c>
      <c r="BO50" s="155" t="n">
        <v>0</v>
      </c>
      <c r="BP50" s="155" t="n">
        <v>0</v>
      </c>
      <c r="BQ50" s="155" t="n">
        <v>0</v>
      </c>
      <c r="BR50" s="155" t="n">
        <v>0</v>
      </c>
      <c r="BS50" s="155" t="n">
        <v>0</v>
      </c>
      <c r="BT50" s="155" t="n">
        <v>0</v>
      </c>
      <c r="BU50" s="155" t="n">
        <v>0</v>
      </c>
      <c r="BV50" s="155" t="n">
        <v>0</v>
      </c>
      <c r="BW50" s="155" t="n">
        <v>0</v>
      </c>
      <c r="BX50" s="155" t="n">
        <v>0</v>
      </c>
      <c r="BY50" s="155" t="n">
        <v>0</v>
      </c>
      <c r="BZ50" s="155" t="n">
        <v>0</v>
      </c>
      <c r="CA50" s="155" t="n">
        <v>0</v>
      </c>
      <c r="CB50" s="155" t="n">
        <v>0</v>
      </c>
      <c r="CC50" s="155" t="n">
        <v>0</v>
      </c>
      <c r="CD50" s="155" t="n">
        <v>0</v>
      </c>
      <c r="CE50" s="155" t="n">
        <v>0</v>
      </c>
      <c r="CF50" s="155" t="n">
        <v>0</v>
      </c>
      <c r="CG50" s="155" t="n">
        <v>0</v>
      </c>
      <c r="CH50" s="155" t="n">
        <v>0</v>
      </c>
      <c r="CI50" s="155" t="n">
        <v>0</v>
      </c>
      <c r="CJ50" s="155" t="n">
        <v>0</v>
      </c>
      <c r="CK50" s="155" t="n">
        <v>0</v>
      </c>
      <c r="CL50" s="155" t="n">
        <v>0</v>
      </c>
      <c r="CM50" s="155" t="n">
        <v>0</v>
      </c>
      <c r="CN50" s="155" t="n">
        <v>0</v>
      </c>
      <c r="CO50" s="156" t="n">
        <v>0</v>
      </c>
      <c r="CP50" s="157" t="n">
        <v>0</v>
      </c>
    </row>
    <row r="51" customFormat="false" ht="9.6" hidden="false" customHeight="true" outlineLevel="0" collapsed="false">
      <c r="A51" s="132" t="n">
        <v>40</v>
      </c>
      <c r="B51" s="154" t="s">
        <v>774</v>
      </c>
      <c r="C51" s="155" t="n">
        <v>0</v>
      </c>
      <c r="D51" s="155" t="n">
        <v>0</v>
      </c>
      <c r="E51" s="155" t="n">
        <v>0</v>
      </c>
      <c r="F51" s="155" t="n">
        <v>0</v>
      </c>
      <c r="G51" s="155" t="n">
        <v>0</v>
      </c>
      <c r="H51" s="155" t="n">
        <v>0</v>
      </c>
      <c r="I51" s="155" t="n">
        <v>0</v>
      </c>
      <c r="J51" s="155" t="n">
        <v>0</v>
      </c>
      <c r="K51" s="155" t="n">
        <v>0</v>
      </c>
      <c r="L51" s="155" t="n">
        <v>0</v>
      </c>
      <c r="M51" s="155" t="n">
        <v>0</v>
      </c>
      <c r="N51" s="155" t="n">
        <v>0</v>
      </c>
      <c r="O51" s="155" t="n">
        <v>0</v>
      </c>
      <c r="P51" s="155" t="n">
        <v>0</v>
      </c>
      <c r="Q51" s="155" t="n">
        <v>0</v>
      </c>
      <c r="R51" s="155" t="n">
        <v>0</v>
      </c>
      <c r="S51" s="155" t="n">
        <v>0</v>
      </c>
      <c r="T51" s="155" t="n">
        <v>0</v>
      </c>
      <c r="U51" s="155" t="n">
        <v>0</v>
      </c>
      <c r="V51" s="155" t="n">
        <v>0</v>
      </c>
      <c r="W51" s="155" t="n">
        <v>0</v>
      </c>
      <c r="X51" s="155" t="n">
        <v>0</v>
      </c>
      <c r="Y51" s="155" t="n">
        <v>0</v>
      </c>
      <c r="Z51" s="155" t="n">
        <v>0</v>
      </c>
      <c r="AA51" s="155" t="n">
        <v>0</v>
      </c>
      <c r="AB51" s="155" t="n">
        <v>0</v>
      </c>
      <c r="AC51" s="155" t="n">
        <v>0</v>
      </c>
      <c r="AD51" s="155" t="n">
        <v>0</v>
      </c>
      <c r="AE51" s="155" t="n">
        <v>0</v>
      </c>
      <c r="AF51" s="155" t="n">
        <v>0</v>
      </c>
      <c r="AG51" s="155" t="n">
        <v>0</v>
      </c>
      <c r="AH51" s="155" t="n">
        <v>0</v>
      </c>
      <c r="AI51" s="155" t="n">
        <v>0</v>
      </c>
      <c r="AJ51" s="155" t="n">
        <v>0</v>
      </c>
      <c r="AK51" s="155" t="n">
        <v>0</v>
      </c>
      <c r="AL51" s="155" t="n">
        <v>0</v>
      </c>
      <c r="AM51" s="155" t="n">
        <v>0</v>
      </c>
      <c r="AN51" s="155" t="n">
        <v>0</v>
      </c>
      <c r="AO51" s="155" t="n">
        <v>0</v>
      </c>
      <c r="AP51" s="155" t="n">
        <v>0</v>
      </c>
      <c r="AQ51" s="155" t="n">
        <v>0</v>
      </c>
      <c r="AR51" s="155" t="n">
        <v>0</v>
      </c>
      <c r="AS51" s="155" t="n">
        <v>0</v>
      </c>
      <c r="AT51" s="155" t="n">
        <v>0</v>
      </c>
      <c r="AU51" s="155" t="n">
        <v>0</v>
      </c>
      <c r="AV51" s="155" t="n">
        <v>0</v>
      </c>
      <c r="AW51" s="155" t="n">
        <v>0</v>
      </c>
      <c r="AX51" s="155" t="n">
        <v>0</v>
      </c>
      <c r="AY51" s="155" t="n">
        <v>0</v>
      </c>
      <c r="AZ51" s="155" t="n">
        <v>0</v>
      </c>
      <c r="BA51" s="155" t="n">
        <v>0</v>
      </c>
      <c r="BB51" s="155" t="n">
        <v>0</v>
      </c>
      <c r="BC51" s="155" t="n">
        <v>0</v>
      </c>
      <c r="BD51" s="155" t="n">
        <v>0</v>
      </c>
      <c r="BE51" s="155" t="n">
        <v>0</v>
      </c>
      <c r="BF51" s="155" t="n">
        <v>0</v>
      </c>
      <c r="BG51" s="155" t="n">
        <v>0</v>
      </c>
      <c r="BH51" s="155" t="n">
        <v>0</v>
      </c>
      <c r="BI51" s="155" t="n">
        <v>0</v>
      </c>
      <c r="BJ51" s="155" t="n">
        <v>0</v>
      </c>
      <c r="BK51" s="155" t="n">
        <v>0</v>
      </c>
      <c r="BL51" s="155" t="n">
        <v>0</v>
      </c>
      <c r="BM51" s="155" t="n">
        <v>0</v>
      </c>
      <c r="BN51" s="155" t="n">
        <v>0</v>
      </c>
      <c r="BO51" s="155" t="n">
        <v>0</v>
      </c>
      <c r="BP51" s="155" t="n">
        <v>0</v>
      </c>
      <c r="BQ51" s="155" t="n">
        <v>0</v>
      </c>
      <c r="BR51" s="155" t="n">
        <v>0</v>
      </c>
      <c r="BS51" s="155" t="n">
        <v>0</v>
      </c>
      <c r="BT51" s="155" t="n">
        <v>0</v>
      </c>
      <c r="BU51" s="155" t="n">
        <v>0</v>
      </c>
      <c r="BV51" s="155" t="n">
        <v>0</v>
      </c>
      <c r="BW51" s="155" t="n">
        <v>0</v>
      </c>
      <c r="BX51" s="155" t="n">
        <v>0</v>
      </c>
      <c r="BY51" s="155" t="n">
        <v>0</v>
      </c>
      <c r="BZ51" s="155" t="n">
        <v>0</v>
      </c>
      <c r="CA51" s="155" t="n">
        <v>0</v>
      </c>
      <c r="CB51" s="155" t="n">
        <v>0</v>
      </c>
      <c r="CC51" s="155" t="n">
        <v>0</v>
      </c>
      <c r="CD51" s="155" t="n">
        <v>0</v>
      </c>
      <c r="CE51" s="155" t="n">
        <v>0</v>
      </c>
      <c r="CF51" s="155" t="n">
        <v>0</v>
      </c>
      <c r="CG51" s="155" t="n">
        <v>0</v>
      </c>
      <c r="CH51" s="155" t="n">
        <v>0</v>
      </c>
      <c r="CI51" s="155" t="n">
        <v>0</v>
      </c>
      <c r="CJ51" s="155" t="n">
        <v>0</v>
      </c>
      <c r="CK51" s="155" t="n">
        <v>0</v>
      </c>
      <c r="CL51" s="155" t="n">
        <v>0</v>
      </c>
      <c r="CM51" s="155" t="n">
        <v>0</v>
      </c>
      <c r="CN51" s="155" t="n">
        <v>0</v>
      </c>
      <c r="CO51" s="156" t="n">
        <v>0</v>
      </c>
      <c r="CP51" s="157" t="n">
        <v>0</v>
      </c>
    </row>
    <row r="52" customFormat="false" ht="9.6" hidden="false" customHeight="true" outlineLevel="0" collapsed="false">
      <c r="A52" s="132" t="n">
        <v>41</v>
      </c>
      <c r="B52" s="154" t="s">
        <v>775</v>
      </c>
      <c r="C52" s="155" t="n">
        <v>0</v>
      </c>
      <c r="D52" s="155" t="n">
        <v>0</v>
      </c>
      <c r="E52" s="155" t="n">
        <v>0</v>
      </c>
      <c r="F52" s="155" t="n">
        <v>0</v>
      </c>
      <c r="G52" s="155" t="n">
        <v>0</v>
      </c>
      <c r="H52" s="155" t="n">
        <v>0</v>
      </c>
      <c r="I52" s="155" t="n">
        <v>0</v>
      </c>
      <c r="J52" s="155" t="n">
        <v>0</v>
      </c>
      <c r="K52" s="155" t="n">
        <v>0</v>
      </c>
      <c r="L52" s="155" t="n">
        <v>0</v>
      </c>
      <c r="M52" s="155" t="n">
        <v>0</v>
      </c>
      <c r="N52" s="155" t="n">
        <v>0</v>
      </c>
      <c r="O52" s="155" t="n">
        <v>0</v>
      </c>
      <c r="P52" s="155" t="n">
        <v>0</v>
      </c>
      <c r="Q52" s="155" t="n">
        <v>0</v>
      </c>
      <c r="R52" s="155" t="n">
        <v>0</v>
      </c>
      <c r="S52" s="155" t="n">
        <v>0</v>
      </c>
      <c r="T52" s="155" t="n">
        <v>0</v>
      </c>
      <c r="U52" s="155" t="n">
        <v>0</v>
      </c>
      <c r="V52" s="155" t="n">
        <v>0</v>
      </c>
      <c r="W52" s="155" t="n">
        <v>0</v>
      </c>
      <c r="X52" s="155" t="n">
        <v>0</v>
      </c>
      <c r="Y52" s="155" t="n">
        <v>0</v>
      </c>
      <c r="Z52" s="155" t="n">
        <v>0</v>
      </c>
      <c r="AA52" s="155" t="n">
        <v>0</v>
      </c>
      <c r="AB52" s="155" t="n">
        <v>0</v>
      </c>
      <c r="AC52" s="155" t="n">
        <v>0</v>
      </c>
      <c r="AD52" s="155" t="n">
        <v>0</v>
      </c>
      <c r="AE52" s="155" t="n">
        <v>0</v>
      </c>
      <c r="AF52" s="155" t="n">
        <v>0</v>
      </c>
      <c r="AG52" s="155" t="n">
        <v>0</v>
      </c>
      <c r="AH52" s="155" t="n">
        <v>0</v>
      </c>
      <c r="AI52" s="155" t="n">
        <v>0</v>
      </c>
      <c r="AJ52" s="155" t="n">
        <v>0</v>
      </c>
      <c r="AK52" s="155" t="n">
        <v>0</v>
      </c>
      <c r="AL52" s="155" t="n">
        <v>0</v>
      </c>
      <c r="AM52" s="155" t="n">
        <v>0</v>
      </c>
      <c r="AN52" s="155" t="n">
        <v>0</v>
      </c>
      <c r="AO52" s="155" t="n">
        <v>0</v>
      </c>
      <c r="AP52" s="155" t="n">
        <v>0</v>
      </c>
      <c r="AQ52" s="155" t="n">
        <v>0</v>
      </c>
      <c r="AR52" s="155" t="n">
        <v>0</v>
      </c>
      <c r="AS52" s="155" t="n">
        <v>0</v>
      </c>
      <c r="AT52" s="155" t="n">
        <v>0</v>
      </c>
      <c r="AU52" s="155" t="n">
        <v>0</v>
      </c>
      <c r="AV52" s="155" t="n">
        <v>0</v>
      </c>
      <c r="AW52" s="155" t="n">
        <v>0</v>
      </c>
      <c r="AX52" s="155" t="n">
        <v>0</v>
      </c>
      <c r="AY52" s="155" t="n">
        <v>0</v>
      </c>
      <c r="AZ52" s="155" t="n">
        <v>0</v>
      </c>
      <c r="BA52" s="155" t="n">
        <v>0</v>
      </c>
      <c r="BB52" s="155" t="n">
        <v>0</v>
      </c>
      <c r="BC52" s="155" t="n">
        <v>0</v>
      </c>
      <c r="BD52" s="155" t="n">
        <v>0</v>
      </c>
      <c r="BE52" s="155" t="n">
        <v>0</v>
      </c>
      <c r="BF52" s="155" t="n">
        <v>0</v>
      </c>
      <c r="BG52" s="155" t="n">
        <v>0</v>
      </c>
      <c r="BH52" s="155" t="n">
        <v>0</v>
      </c>
      <c r="BI52" s="155" t="n">
        <v>0</v>
      </c>
      <c r="BJ52" s="155" t="n">
        <v>0</v>
      </c>
      <c r="BK52" s="155" t="n">
        <v>0</v>
      </c>
      <c r="BL52" s="155" t="n">
        <v>0</v>
      </c>
      <c r="BM52" s="155" t="n">
        <v>0</v>
      </c>
      <c r="BN52" s="155" t="n">
        <v>0</v>
      </c>
      <c r="BO52" s="155" t="n">
        <v>0</v>
      </c>
      <c r="BP52" s="155" t="n">
        <v>0</v>
      </c>
      <c r="BQ52" s="155" t="n">
        <v>0</v>
      </c>
      <c r="BR52" s="155" t="n">
        <v>0</v>
      </c>
      <c r="BS52" s="155" t="n">
        <v>0</v>
      </c>
      <c r="BT52" s="155" t="n">
        <v>0</v>
      </c>
      <c r="BU52" s="155" t="n">
        <v>0</v>
      </c>
      <c r="BV52" s="155" t="n">
        <v>0</v>
      </c>
      <c r="BW52" s="155" t="n">
        <v>0</v>
      </c>
      <c r="BX52" s="155" t="n">
        <v>0</v>
      </c>
      <c r="BY52" s="155" t="n">
        <v>0</v>
      </c>
      <c r="BZ52" s="155" t="n">
        <v>0</v>
      </c>
      <c r="CA52" s="155" t="n">
        <v>0</v>
      </c>
      <c r="CB52" s="155" t="n">
        <v>0</v>
      </c>
      <c r="CC52" s="155" t="n">
        <v>0</v>
      </c>
      <c r="CD52" s="155" t="n">
        <v>0</v>
      </c>
      <c r="CE52" s="155" t="n">
        <v>0</v>
      </c>
      <c r="CF52" s="155" t="n">
        <v>0</v>
      </c>
      <c r="CG52" s="155" t="n">
        <v>0</v>
      </c>
      <c r="CH52" s="155" t="n">
        <v>0</v>
      </c>
      <c r="CI52" s="155" t="n">
        <v>0</v>
      </c>
      <c r="CJ52" s="155" t="n">
        <v>0</v>
      </c>
      <c r="CK52" s="155" t="n">
        <v>0</v>
      </c>
      <c r="CL52" s="155" t="n">
        <v>0</v>
      </c>
      <c r="CM52" s="155" t="n">
        <v>0</v>
      </c>
      <c r="CN52" s="155" t="n">
        <v>0</v>
      </c>
      <c r="CO52" s="156" t="n">
        <v>0</v>
      </c>
      <c r="CP52" s="157" t="n">
        <v>0</v>
      </c>
    </row>
    <row r="53" customFormat="false" ht="9.6" hidden="false" customHeight="true" outlineLevel="0" collapsed="false">
      <c r="A53" s="132" t="n">
        <v>42</v>
      </c>
      <c r="B53" s="154" t="s">
        <v>776</v>
      </c>
      <c r="C53" s="155" t="n">
        <v>0</v>
      </c>
      <c r="D53" s="155" t="n">
        <v>0</v>
      </c>
      <c r="E53" s="155" t="n">
        <v>0</v>
      </c>
      <c r="F53" s="155" t="n">
        <v>0</v>
      </c>
      <c r="G53" s="155" t="n">
        <v>0</v>
      </c>
      <c r="H53" s="155" t="n">
        <v>0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0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0</v>
      </c>
      <c r="S53" s="155" t="n">
        <v>0</v>
      </c>
      <c r="T53" s="155" t="n">
        <v>0</v>
      </c>
      <c r="U53" s="155" t="n">
        <v>0</v>
      </c>
      <c r="V53" s="155" t="n">
        <v>0</v>
      </c>
      <c r="W53" s="155" t="n">
        <v>0</v>
      </c>
      <c r="X53" s="155" t="n">
        <v>0</v>
      </c>
      <c r="Y53" s="155" t="n">
        <v>0</v>
      </c>
      <c r="Z53" s="155" t="n">
        <v>0</v>
      </c>
      <c r="AA53" s="155" t="n">
        <v>0</v>
      </c>
      <c r="AB53" s="155" t="n">
        <v>0</v>
      </c>
      <c r="AC53" s="155" t="n">
        <v>0</v>
      </c>
      <c r="AD53" s="155" t="n">
        <v>0</v>
      </c>
      <c r="AE53" s="155" t="n">
        <v>0</v>
      </c>
      <c r="AF53" s="155" t="n">
        <v>0</v>
      </c>
      <c r="AG53" s="155" t="n">
        <v>0</v>
      </c>
      <c r="AH53" s="155" t="n">
        <v>0</v>
      </c>
      <c r="AI53" s="155" t="n">
        <v>0</v>
      </c>
      <c r="AJ53" s="155" t="n">
        <v>0</v>
      </c>
      <c r="AK53" s="155" t="n">
        <v>0</v>
      </c>
      <c r="AL53" s="155" t="n">
        <v>0</v>
      </c>
      <c r="AM53" s="155" t="n">
        <v>0</v>
      </c>
      <c r="AN53" s="155" t="n">
        <v>0</v>
      </c>
      <c r="AO53" s="155" t="n">
        <v>0</v>
      </c>
      <c r="AP53" s="155" t="n">
        <v>0</v>
      </c>
      <c r="AQ53" s="155" t="n">
        <v>0</v>
      </c>
      <c r="AR53" s="155" t="n">
        <v>0</v>
      </c>
      <c r="AS53" s="155" t="n">
        <v>0</v>
      </c>
      <c r="AT53" s="155" t="n">
        <v>0</v>
      </c>
      <c r="AU53" s="155" t="n">
        <v>0</v>
      </c>
      <c r="AV53" s="155" t="n">
        <v>0</v>
      </c>
      <c r="AW53" s="155" t="n">
        <v>0</v>
      </c>
      <c r="AX53" s="155" t="n">
        <v>0</v>
      </c>
      <c r="AY53" s="155" t="n">
        <v>0</v>
      </c>
      <c r="AZ53" s="155" t="n">
        <v>0</v>
      </c>
      <c r="BA53" s="155" t="n">
        <v>0</v>
      </c>
      <c r="BB53" s="155" t="n">
        <v>0</v>
      </c>
      <c r="BC53" s="155" t="n">
        <v>0</v>
      </c>
      <c r="BD53" s="155" t="n">
        <v>0</v>
      </c>
      <c r="BE53" s="155" t="n">
        <v>0</v>
      </c>
      <c r="BF53" s="155" t="n">
        <v>0</v>
      </c>
      <c r="BG53" s="155" t="n">
        <v>0</v>
      </c>
      <c r="BH53" s="155" t="n">
        <v>0</v>
      </c>
      <c r="BI53" s="155" t="n">
        <v>0</v>
      </c>
      <c r="BJ53" s="155" t="n">
        <v>0</v>
      </c>
      <c r="BK53" s="155" t="n">
        <v>0</v>
      </c>
      <c r="BL53" s="155" t="n">
        <v>0</v>
      </c>
      <c r="BM53" s="155" t="n">
        <v>0</v>
      </c>
      <c r="BN53" s="155" t="n">
        <v>0</v>
      </c>
      <c r="BO53" s="155" t="n">
        <v>0</v>
      </c>
      <c r="BP53" s="155" t="n">
        <v>0</v>
      </c>
      <c r="BQ53" s="155" t="n">
        <v>0</v>
      </c>
      <c r="BR53" s="155" t="n">
        <v>0</v>
      </c>
      <c r="BS53" s="155" t="n">
        <v>0</v>
      </c>
      <c r="BT53" s="155" t="n">
        <v>0</v>
      </c>
      <c r="BU53" s="155" t="n">
        <v>0</v>
      </c>
      <c r="BV53" s="155" t="n">
        <v>0</v>
      </c>
      <c r="BW53" s="155" t="n">
        <v>0</v>
      </c>
      <c r="BX53" s="155" t="n">
        <v>0</v>
      </c>
      <c r="BY53" s="155" t="n">
        <v>0</v>
      </c>
      <c r="BZ53" s="155" t="n">
        <v>0</v>
      </c>
      <c r="CA53" s="155" t="n">
        <v>0</v>
      </c>
      <c r="CB53" s="155" t="n">
        <v>0</v>
      </c>
      <c r="CC53" s="155" t="n">
        <v>0</v>
      </c>
      <c r="CD53" s="155" t="n">
        <v>0</v>
      </c>
      <c r="CE53" s="155" t="n">
        <v>0</v>
      </c>
      <c r="CF53" s="155" t="n">
        <v>0</v>
      </c>
      <c r="CG53" s="155" t="n">
        <v>0</v>
      </c>
      <c r="CH53" s="155" t="n">
        <v>0</v>
      </c>
      <c r="CI53" s="155" t="n">
        <v>0</v>
      </c>
      <c r="CJ53" s="155" t="n">
        <v>0</v>
      </c>
      <c r="CK53" s="155" t="n">
        <v>0</v>
      </c>
      <c r="CL53" s="155" t="n">
        <v>0</v>
      </c>
      <c r="CM53" s="155" t="n">
        <v>0</v>
      </c>
      <c r="CN53" s="155" t="n">
        <v>0</v>
      </c>
      <c r="CO53" s="156" t="n">
        <v>0</v>
      </c>
      <c r="CP53" s="157" t="n">
        <v>0</v>
      </c>
    </row>
    <row r="54" customFormat="false" ht="9.6" hidden="false" customHeight="true" outlineLevel="0" collapsed="false">
      <c r="A54" s="132" t="n">
        <v>43</v>
      </c>
      <c r="B54" s="154" t="s">
        <v>777</v>
      </c>
      <c r="C54" s="155" t="n">
        <v>0</v>
      </c>
      <c r="D54" s="155" t="n">
        <v>0</v>
      </c>
      <c r="E54" s="155" t="n">
        <v>0</v>
      </c>
      <c r="F54" s="155" t="n">
        <v>0</v>
      </c>
      <c r="G54" s="155" t="n">
        <v>0</v>
      </c>
      <c r="H54" s="155" t="n">
        <v>0</v>
      </c>
      <c r="I54" s="155" t="n">
        <v>0</v>
      </c>
      <c r="J54" s="155" t="n">
        <v>0</v>
      </c>
      <c r="K54" s="155" t="n">
        <v>0</v>
      </c>
      <c r="L54" s="155" t="n">
        <v>0</v>
      </c>
      <c r="M54" s="155" t="n">
        <v>0</v>
      </c>
      <c r="N54" s="155" t="n">
        <v>0</v>
      </c>
      <c r="O54" s="155" t="n">
        <v>0</v>
      </c>
      <c r="P54" s="155" t="n">
        <v>0</v>
      </c>
      <c r="Q54" s="155" t="n">
        <v>0</v>
      </c>
      <c r="R54" s="155" t="n">
        <v>0</v>
      </c>
      <c r="S54" s="155" t="n">
        <v>0</v>
      </c>
      <c r="T54" s="155" t="n">
        <v>0</v>
      </c>
      <c r="U54" s="155" t="n">
        <v>0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5" t="n">
        <v>0</v>
      </c>
      <c r="AB54" s="155" t="n">
        <v>0</v>
      </c>
      <c r="AC54" s="155" t="n">
        <v>0</v>
      </c>
      <c r="AD54" s="155" t="n">
        <v>0</v>
      </c>
      <c r="AE54" s="155" t="n">
        <v>0</v>
      </c>
      <c r="AF54" s="155" t="n">
        <v>0</v>
      </c>
      <c r="AG54" s="155" t="n">
        <v>0</v>
      </c>
      <c r="AH54" s="155" t="n">
        <v>0</v>
      </c>
      <c r="AI54" s="155" t="n">
        <v>0</v>
      </c>
      <c r="AJ54" s="155" t="n">
        <v>0</v>
      </c>
      <c r="AK54" s="155" t="n">
        <v>0</v>
      </c>
      <c r="AL54" s="155" t="n">
        <v>0</v>
      </c>
      <c r="AM54" s="155" t="n">
        <v>0</v>
      </c>
      <c r="AN54" s="155" t="n">
        <v>0</v>
      </c>
      <c r="AO54" s="155" t="n">
        <v>0</v>
      </c>
      <c r="AP54" s="155" t="n">
        <v>0</v>
      </c>
      <c r="AQ54" s="155" t="n">
        <v>0</v>
      </c>
      <c r="AR54" s="155" t="n">
        <v>0</v>
      </c>
      <c r="AS54" s="155" t="n">
        <v>0</v>
      </c>
      <c r="AT54" s="155" t="n">
        <v>0</v>
      </c>
      <c r="AU54" s="155" t="n">
        <v>0</v>
      </c>
      <c r="AV54" s="155" t="n">
        <v>0</v>
      </c>
      <c r="AW54" s="155" t="n">
        <v>0</v>
      </c>
      <c r="AX54" s="155" t="n">
        <v>0</v>
      </c>
      <c r="AY54" s="155" t="n">
        <v>0</v>
      </c>
      <c r="AZ54" s="155" t="n">
        <v>0</v>
      </c>
      <c r="BA54" s="155" t="n">
        <v>0</v>
      </c>
      <c r="BB54" s="155" t="n">
        <v>0</v>
      </c>
      <c r="BC54" s="155" t="n">
        <v>0</v>
      </c>
      <c r="BD54" s="155" t="n">
        <v>0</v>
      </c>
      <c r="BE54" s="155" t="n">
        <v>0</v>
      </c>
      <c r="BF54" s="155" t="n">
        <v>0</v>
      </c>
      <c r="BG54" s="155" t="n">
        <v>0</v>
      </c>
      <c r="BH54" s="155" t="n">
        <v>0</v>
      </c>
      <c r="BI54" s="155" t="n">
        <v>0</v>
      </c>
      <c r="BJ54" s="155" t="n">
        <v>0</v>
      </c>
      <c r="BK54" s="155" t="n">
        <v>0</v>
      </c>
      <c r="BL54" s="155" t="n">
        <v>0</v>
      </c>
      <c r="BM54" s="155" t="n">
        <v>0</v>
      </c>
      <c r="BN54" s="155" t="n">
        <v>0</v>
      </c>
      <c r="BO54" s="155" t="n">
        <v>0</v>
      </c>
      <c r="BP54" s="155" t="n">
        <v>0</v>
      </c>
      <c r="BQ54" s="155" t="n">
        <v>0</v>
      </c>
      <c r="BR54" s="155" t="n">
        <v>0</v>
      </c>
      <c r="BS54" s="155" t="n">
        <v>0</v>
      </c>
      <c r="BT54" s="155" t="n">
        <v>0</v>
      </c>
      <c r="BU54" s="155" t="n">
        <v>0</v>
      </c>
      <c r="BV54" s="155" t="n">
        <v>0</v>
      </c>
      <c r="BW54" s="155" t="n">
        <v>0</v>
      </c>
      <c r="BX54" s="155" t="n">
        <v>0</v>
      </c>
      <c r="BY54" s="155" t="n">
        <v>0</v>
      </c>
      <c r="BZ54" s="155" t="n">
        <v>0</v>
      </c>
      <c r="CA54" s="155" t="n">
        <v>0</v>
      </c>
      <c r="CB54" s="155" t="n">
        <v>0</v>
      </c>
      <c r="CC54" s="155" t="n">
        <v>0</v>
      </c>
      <c r="CD54" s="155" t="n">
        <v>0</v>
      </c>
      <c r="CE54" s="155" t="n">
        <v>0</v>
      </c>
      <c r="CF54" s="155" t="n">
        <v>0</v>
      </c>
      <c r="CG54" s="155" t="n">
        <v>0</v>
      </c>
      <c r="CH54" s="155" t="n">
        <v>0</v>
      </c>
      <c r="CI54" s="155" t="n">
        <v>0</v>
      </c>
      <c r="CJ54" s="155" t="n">
        <v>0</v>
      </c>
      <c r="CK54" s="155" t="n">
        <v>0</v>
      </c>
      <c r="CL54" s="155" t="n">
        <v>0</v>
      </c>
      <c r="CM54" s="155" t="n">
        <v>0</v>
      </c>
      <c r="CN54" s="155" t="n">
        <v>0</v>
      </c>
      <c r="CO54" s="156" t="n">
        <v>0</v>
      </c>
      <c r="CP54" s="157" t="n">
        <v>0</v>
      </c>
    </row>
    <row r="55" customFormat="false" ht="9.6" hidden="false" customHeight="true" outlineLevel="0" collapsed="false">
      <c r="A55" s="132" t="n">
        <v>44</v>
      </c>
      <c r="B55" s="154" t="s">
        <v>778</v>
      </c>
      <c r="C55" s="155" t="n">
        <v>0</v>
      </c>
      <c r="D55" s="155" t="n">
        <v>0</v>
      </c>
      <c r="E55" s="155" t="n">
        <v>0</v>
      </c>
      <c r="F55" s="155" t="n">
        <v>0</v>
      </c>
      <c r="G55" s="155" t="n">
        <v>0</v>
      </c>
      <c r="H55" s="155" t="n">
        <v>0</v>
      </c>
      <c r="I55" s="155" t="n">
        <v>0</v>
      </c>
      <c r="J55" s="155" t="n">
        <v>0</v>
      </c>
      <c r="K55" s="155" t="n">
        <v>0</v>
      </c>
      <c r="L55" s="155" t="n">
        <v>0</v>
      </c>
      <c r="M55" s="155" t="n">
        <v>0</v>
      </c>
      <c r="N55" s="155" t="n">
        <v>0</v>
      </c>
      <c r="O55" s="155" t="n">
        <v>0</v>
      </c>
      <c r="P55" s="155" t="n">
        <v>0</v>
      </c>
      <c r="Q55" s="155" t="n">
        <v>0</v>
      </c>
      <c r="R55" s="155" t="n">
        <v>0</v>
      </c>
      <c r="S55" s="155" t="n">
        <v>0</v>
      </c>
      <c r="T55" s="155" t="n">
        <v>0</v>
      </c>
      <c r="U55" s="155" t="n">
        <v>0</v>
      </c>
      <c r="V55" s="155" t="n">
        <v>0</v>
      </c>
      <c r="W55" s="155" t="n">
        <v>0</v>
      </c>
      <c r="X55" s="155" t="n">
        <v>0</v>
      </c>
      <c r="Y55" s="155" t="n">
        <v>0</v>
      </c>
      <c r="Z55" s="155" t="n">
        <v>0</v>
      </c>
      <c r="AA55" s="155" t="n">
        <v>0</v>
      </c>
      <c r="AB55" s="155" t="n">
        <v>0</v>
      </c>
      <c r="AC55" s="155" t="n">
        <v>0</v>
      </c>
      <c r="AD55" s="155" t="n">
        <v>0</v>
      </c>
      <c r="AE55" s="155" t="n">
        <v>0</v>
      </c>
      <c r="AF55" s="155" t="n">
        <v>0</v>
      </c>
      <c r="AG55" s="155" t="n">
        <v>0</v>
      </c>
      <c r="AH55" s="155" t="n">
        <v>0</v>
      </c>
      <c r="AI55" s="155" t="n">
        <v>0</v>
      </c>
      <c r="AJ55" s="155" t="n">
        <v>0</v>
      </c>
      <c r="AK55" s="155" t="n">
        <v>0</v>
      </c>
      <c r="AL55" s="155" t="n">
        <v>0</v>
      </c>
      <c r="AM55" s="155" t="n">
        <v>0</v>
      </c>
      <c r="AN55" s="155" t="n">
        <v>0</v>
      </c>
      <c r="AO55" s="155" t="n">
        <v>0</v>
      </c>
      <c r="AP55" s="155" t="n">
        <v>0</v>
      </c>
      <c r="AQ55" s="155" t="n">
        <v>0</v>
      </c>
      <c r="AR55" s="155" t="n">
        <v>0</v>
      </c>
      <c r="AS55" s="155" t="n">
        <v>0</v>
      </c>
      <c r="AT55" s="155" t="n">
        <v>0</v>
      </c>
      <c r="AU55" s="155" t="n">
        <v>0</v>
      </c>
      <c r="AV55" s="155" t="n">
        <v>0</v>
      </c>
      <c r="AW55" s="155" t="n">
        <v>0</v>
      </c>
      <c r="AX55" s="155" t="n">
        <v>0</v>
      </c>
      <c r="AY55" s="155" t="n">
        <v>0</v>
      </c>
      <c r="AZ55" s="155" t="n">
        <v>0</v>
      </c>
      <c r="BA55" s="155" t="n">
        <v>0</v>
      </c>
      <c r="BB55" s="155" t="n">
        <v>0</v>
      </c>
      <c r="BC55" s="155" t="n">
        <v>0</v>
      </c>
      <c r="BD55" s="155" t="n">
        <v>0</v>
      </c>
      <c r="BE55" s="155" t="n">
        <v>0</v>
      </c>
      <c r="BF55" s="155" t="n">
        <v>0</v>
      </c>
      <c r="BG55" s="155" t="n">
        <v>0</v>
      </c>
      <c r="BH55" s="155" t="n">
        <v>0</v>
      </c>
      <c r="BI55" s="155" t="n">
        <v>0</v>
      </c>
      <c r="BJ55" s="155" t="n">
        <v>0</v>
      </c>
      <c r="BK55" s="155" t="n">
        <v>0</v>
      </c>
      <c r="BL55" s="155" t="n">
        <v>0</v>
      </c>
      <c r="BM55" s="155" t="n">
        <v>0</v>
      </c>
      <c r="BN55" s="155" t="n">
        <v>0</v>
      </c>
      <c r="BO55" s="155" t="n">
        <v>0</v>
      </c>
      <c r="BP55" s="155" t="n">
        <v>0</v>
      </c>
      <c r="BQ55" s="155" t="n">
        <v>0</v>
      </c>
      <c r="BR55" s="155" t="n">
        <v>0</v>
      </c>
      <c r="BS55" s="155" t="n">
        <v>0</v>
      </c>
      <c r="BT55" s="155" t="n">
        <v>0</v>
      </c>
      <c r="BU55" s="155" t="n">
        <v>0</v>
      </c>
      <c r="BV55" s="155" t="n">
        <v>0</v>
      </c>
      <c r="BW55" s="155" t="n">
        <v>0</v>
      </c>
      <c r="BX55" s="155" t="n">
        <v>0</v>
      </c>
      <c r="BY55" s="155" t="n">
        <v>0</v>
      </c>
      <c r="BZ55" s="155" t="n">
        <v>0</v>
      </c>
      <c r="CA55" s="155" t="n">
        <v>0</v>
      </c>
      <c r="CB55" s="155" t="n">
        <v>0</v>
      </c>
      <c r="CC55" s="155" t="n">
        <v>0</v>
      </c>
      <c r="CD55" s="155" t="n">
        <v>0</v>
      </c>
      <c r="CE55" s="155" t="n">
        <v>0</v>
      </c>
      <c r="CF55" s="155" t="n">
        <v>0</v>
      </c>
      <c r="CG55" s="155" t="n">
        <v>0</v>
      </c>
      <c r="CH55" s="155" t="n">
        <v>0</v>
      </c>
      <c r="CI55" s="155" t="n">
        <v>0</v>
      </c>
      <c r="CJ55" s="155" t="n">
        <v>0</v>
      </c>
      <c r="CK55" s="155" t="n">
        <v>0</v>
      </c>
      <c r="CL55" s="155" t="n">
        <v>0</v>
      </c>
      <c r="CM55" s="155" t="n">
        <v>0</v>
      </c>
      <c r="CN55" s="155" t="n">
        <v>0</v>
      </c>
      <c r="CO55" s="156" t="n">
        <v>0</v>
      </c>
      <c r="CP55" s="157" t="n">
        <v>0</v>
      </c>
    </row>
    <row r="56" customFormat="false" ht="9.6" hidden="false" customHeight="true" outlineLevel="0" collapsed="false">
      <c r="A56" s="132" t="n">
        <v>45</v>
      </c>
      <c r="B56" s="158" t="s">
        <v>491</v>
      </c>
      <c r="C56" s="155" t="n">
        <v>0</v>
      </c>
      <c r="D56" s="155" t="n">
        <v>0</v>
      </c>
      <c r="E56" s="155" t="n">
        <v>0</v>
      </c>
      <c r="F56" s="155" t="n">
        <v>0</v>
      </c>
      <c r="G56" s="155" t="n">
        <v>0</v>
      </c>
      <c r="H56" s="155" t="n">
        <v>0</v>
      </c>
      <c r="I56" s="155" t="n">
        <v>0</v>
      </c>
      <c r="J56" s="155" t="n">
        <v>0</v>
      </c>
      <c r="K56" s="155" t="n">
        <v>0</v>
      </c>
      <c r="L56" s="155" t="n">
        <v>0</v>
      </c>
      <c r="M56" s="155" t="n">
        <v>0</v>
      </c>
      <c r="N56" s="155" t="n">
        <v>0</v>
      </c>
      <c r="O56" s="155" t="n">
        <v>0</v>
      </c>
      <c r="P56" s="155" t="n">
        <v>0</v>
      </c>
      <c r="Q56" s="155" t="n">
        <v>0</v>
      </c>
      <c r="R56" s="155" t="n">
        <v>0</v>
      </c>
      <c r="S56" s="155" t="n">
        <v>0</v>
      </c>
      <c r="T56" s="155" t="n">
        <v>0</v>
      </c>
      <c r="U56" s="155" t="n">
        <v>0</v>
      </c>
      <c r="V56" s="155" t="n">
        <v>0</v>
      </c>
      <c r="W56" s="155" t="n">
        <v>0</v>
      </c>
      <c r="X56" s="155" t="n">
        <v>0</v>
      </c>
      <c r="Y56" s="155" t="n">
        <v>0</v>
      </c>
      <c r="Z56" s="155" t="n">
        <v>0</v>
      </c>
      <c r="AA56" s="155" t="n">
        <v>0</v>
      </c>
      <c r="AB56" s="155" t="n">
        <v>0</v>
      </c>
      <c r="AC56" s="155" t="n">
        <v>0</v>
      </c>
      <c r="AD56" s="155" t="n">
        <v>0</v>
      </c>
      <c r="AE56" s="155" t="n">
        <v>0</v>
      </c>
      <c r="AF56" s="155" t="n">
        <v>0</v>
      </c>
      <c r="AG56" s="155" t="n">
        <v>0</v>
      </c>
      <c r="AH56" s="155" t="n">
        <v>0</v>
      </c>
      <c r="AI56" s="155" t="n">
        <v>0</v>
      </c>
      <c r="AJ56" s="155" t="n">
        <v>0</v>
      </c>
      <c r="AK56" s="155" t="n">
        <v>0</v>
      </c>
      <c r="AL56" s="155" t="n">
        <v>0</v>
      </c>
      <c r="AM56" s="155" t="n">
        <v>0</v>
      </c>
      <c r="AN56" s="155" t="n">
        <v>0</v>
      </c>
      <c r="AO56" s="155" t="n">
        <v>0</v>
      </c>
      <c r="AP56" s="155" t="n">
        <v>0</v>
      </c>
      <c r="AQ56" s="155" t="n">
        <v>0</v>
      </c>
      <c r="AR56" s="155" t="n">
        <v>0</v>
      </c>
      <c r="AS56" s="155" t="n">
        <v>0</v>
      </c>
      <c r="AT56" s="155" t="n">
        <v>0</v>
      </c>
      <c r="AU56" s="155" t="n">
        <v>0</v>
      </c>
      <c r="AV56" s="155" t="n">
        <v>0</v>
      </c>
      <c r="AW56" s="155" t="n">
        <v>0</v>
      </c>
      <c r="AX56" s="155" t="n">
        <v>0</v>
      </c>
      <c r="AY56" s="155" t="n">
        <v>0</v>
      </c>
      <c r="AZ56" s="155" t="n">
        <v>0</v>
      </c>
      <c r="BA56" s="155" t="n">
        <v>0</v>
      </c>
      <c r="BB56" s="155" t="n">
        <v>0</v>
      </c>
      <c r="BC56" s="155" t="n">
        <v>0</v>
      </c>
      <c r="BD56" s="155" t="n">
        <v>0</v>
      </c>
      <c r="BE56" s="155" t="n">
        <v>0</v>
      </c>
      <c r="BF56" s="155" t="n">
        <v>0</v>
      </c>
      <c r="BG56" s="155" t="n">
        <v>0</v>
      </c>
      <c r="BH56" s="155" t="n">
        <v>0</v>
      </c>
      <c r="BI56" s="155" t="n">
        <v>0</v>
      </c>
      <c r="BJ56" s="155" t="n">
        <v>0</v>
      </c>
      <c r="BK56" s="155" t="n">
        <v>0</v>
      </c>
      <c r="BL56" s="155" t="n">
        <v>0</v>
      </c>
      <c r="BM56" s="155" t="n">
        <v>0</v>
      </c>
      <c r="BN56" s="155" t="n">
        <v>0</v>
      </c>
      <c r="BO56" s="155" t="n">
        <v>0</v>
      </c>
      <c r="BP56" s="155" t="n">
        <v>0</v>
      </c>
      <c r="BQ56" s="155" t="n">
        <v>0</v>
      </c>
      <c r="BR56" s="155" t="n">
        <v>0</v>
      </c>
      <c r="BS56" s="155" t="n">
        <v>0</v>
      </c>
      <c r="BT56" s="155" t="n">
        <v>0</v>
      </c>
      <c r="BU56" s="155" t="n">
        <v>0</v>
      </c>
      <c r="BV56" s="155" t="n">
        <v>0</v>
      </c>
      <c r="BW56" s="155" t="n">
        <v>0</v>
      </c>
      <c r="BX56" s="155" t="n">
        <v>0</v>
      </c>
      <c r="BY56" s="155" t="n">
        <v>0</v>
      </c>
      <c r="BZ56" s="155" t="n">
        <v>0</v>
      </c>
      <c r="CA56" s="155" t="n">
        <v>0</v>
      </c>
      <c r="CB56" s="155" t="n">
        <v>0</v>
      </c>
      <c r="CC56" s="155" t="n">
        <v>0</v>
      </c>
      <c r="CD56" s="155" t="n">
        <v>0</v>
      </c>
      <c r="CE56" s="155" t="n">
        <v>0</v>
      </c>
      <c r="CF56" s="155" t="n">
        <v>0</v>
      </c>
      <c r="CG56" s="155" t="n">
        <v>0</v>
      </c>
      <c r="CH56" s="155" t="n">
        <v>0</v>
      </c>
      <c r="CI56" s="155" t="n">
        <v>0</v>
      </c>
      <c r="CJ56" s="155" t="n">
        <v>0</v>
      </c>
      <c r="CK56" s="155" t="n">
        <v>0</v>
      </c>
      <c r="CL56" s="155" t="n">
        <v>0</v>
      </c>
      <c r="CM56" s="155" t="n">
        <v>0</v>
      </c>
      <c r="CN56" s="155" t="n">
        <v>0</v>
      </c>
      <c r="CO56" s="156" t="n">
        <v>0</v>
      </c>
      <c r="CP56" s="157" t="n">
        <v>0</v>
      </c>
    </row>
    <row r="57" customFormat="false" ht="9.6" hidden="false" customHeight="true" outlineLevel="0" collapsed="false">
      <c r="A57" s="132" t="n">
        <v>46</v>
      </c>
      <c r="B57" s="158" t="s">
        <v>492</v>
      </c>
      <c r="C57" s="155" t="n">
        <v>0</v>
      </c>
      <c r="D57" s="155" t="n">
        <v>0</v>
      </c>
      <c r="E57" s="155" t="n">
        <v>0</v>
      </c>
      <c r="F57" s="155" t="n">
        <v>0</v>
      </c>
      <c r="G57" s="155" t="n">
        <v>0</v>
      </c>
      <c r="H57" s="155" t="n">
        <v>0</v>
      </c>
      <c r="I57" s="155" t="n">
        <v>0</v>
      </c>
      <c r="J57" s="155" t="n">
        <v>0</v>
      </c>
      <c r="K57" s="155" t="n">
        <v>0</v>
      </c>
      <c r="L57" s="155" t="n">
        <v>0</v>
      </c>
      <c r="M57" s="155" t="n">
        <v>0</v>
      </c>
      <c r="N57" s="155" t="n">
        <v>0</v>
      </c>
      <c r="O57" s="155" t="n">
        <v>0</v>
      </c>
      <c r="P57" s="155" t="n">
        <v>0</v>
      </c>
      <c r="Q57" s="155" t="n">
        <v>0</v>
      </c>
      <c r="R57" s="155" t="n">
        <v>0</v>
      </c>
      <c r="S57" s="155" t="n">
        <v>0</v>
      </c>
      <c r="T57" s="155" t="n">
        <v>0</v>
      </c>
      <c r="U57" s="155" t="n">
        <v>0</v>
      </c>
      <c r="V57" s="155" t="n">
        <v>0</v>
      </c>
      <c r="W57" s="155" t="n">
        <v>0</v>
      </c>
      <c r="X57" s="155" t="n">
        <v>0</v>
      </c>
      <c r="Y57" s="155" t="n">
        <v>0</v>
      </c>
      <c r="Z57" s="155" t="n">
        <v>0</v>
      </c>
      <c r="AA57" s="155" t="n">
        <v>0</v>
      </c>
      <c r="AB57" s="155" t="n">
        <v>0</v>
      </c>
      <c r="AC57" s="155" t="n">
        <v>0</v>
      </c>
      <c r="AD57" s="155" t="n">
        <v>0</v>
      </c>
      <c r="AE57" s="155" t="n">
        <v>0</v>
      </c>
      <c r="AF57" s="155" t="n">
        <v>0</v>
      </c>
      <c r="AG57" s="155" t="n">
        <v>0</v>
      </c>
      <c r="AH57" s="155" t="n">
        <v>0</v>
      </c>
      <c r="AI57" s="155" t="n">
        <v>0</v>
      </c>
      <c r="AJ57" s="155" t="n">
        <v>0</v>
      </c>
      <c r="AK57" s="155" t="n">
        <v>0</v>
      </c>
      <c r="AL57" s="155" t="n">
        <v>0</v>
      </c>
      <c r="AM57" s="155" t="n">
        <v>0</v>
      </c>
      <c r="AN57" s="155" t="n">
        <v>0</v>
      </c>
      <c r="AO57" s="155" t="n">
        <v>0</v>
      </c>
      <c r="AP57" s="155" t="n">
        <v>0</v>
      </c>
      <c r="AQ57" s="155" t="n">
        <v>0</v>
      </c>
      <c r="AR57" s="155" t="n">
        <v>0</v>
      </c>
      <c r="AS57" s="155" t="n">
        <v>0</v>
      </c>
      <c r="AT57" s="155" t="n">
        <v>0</v>
      </c>
      <c r="AU57" s="155" t="n">
        <v>0</v>
      </c>
      <c r="AV57" s="155" t="n">
        <v>0</v>
      </c>
      <c r="AW57" s="155" t="n">
        <v>0</v>
      </c>
      <c r="AX57" s="155" t="n">
        <v>0</v>
      </c>
      <c r="AY57" s="155" t="n">
        <v>0</v>
      </c>
      <c r="AZ57" s="155" t="n">
        <v>0</v>
      </c>
      <c r="BA57" s="155" t="n">
        <v>0</v>
      </c>
      <c r="BB57" s="155" t="n">
        <v>0</v>
      </c>
      <c r="BC57" s="155" t="n">
        <v>0</v>
      </c>
      <c r="BD57" s="155" t="n">
        <v>0</v>
      </c>
      <c r="BE57" s="155" t="n">
        <v>0</v>
      </c>
      <c r="BF57" s="155" t="n">
        <v>0</v>
      </c>
      <c r="BG57" s="155" t="n">
        <v>0</v>
      </c>
      <c r="BH57" s="155" t="n">
        <v>0</v>
      </c>
      <c r="BI57" s="155" t="n">
        <v>0</v>
      </c>
      <c r="BJ57" s="155" t="n">
        <v>0</v>
      </c>
      <c r="BK57" s="155" t="n">
        <v>0</v>
      </c>
      <c r="BL57" s="155" t="n">
        <v>0</v>
      </c>
      <c r="BM57" s="155" t="n">
        <v>0</v>
      </c>
      <c r="BN57" s="155" t="n">
        <v>0</v>
      </c>
      <c r="BO57" s="155" t="n">
        <v>0</v>
      </c>
      <c r="BP57" s="155" t="n">
        <v>0</v>
      </c>
      <c r="BQ57" s="155" t="n">
        <v>0</v>
      </c>
      <c r="BR57" s="155" t="n">
        <v>0</v>
      </c>
      <c r="BS57" s="155" t="n">
        <v>0</v>
      </c>
      <c r="BT57" s="155" t="n">
        <v>0</v>
      </c>
      <c r="BU57" s="155" t="n">
        <v>0</v>
      </c>
      <c r="BV57" s="155" t="n">
        <v>0</v>
      </c>
      <c r="BW57" s="155" t="n">
        <v>0</v>
      </c>
      <c r="BX57" s="155" t="n">
        <v>0</v>
      </c>
      <c r="BY57" s="155" t="n">
        <v>0</v>
      </c>
      <c r="BZ57" s="155" t="n">
        <v>0</v>
      </c>
      <c r="CA57" s="155" t="n">
        <v>0</v>
      </c>
      <c r="CB57" s="155" t="n">
        <v>0</v>
      </c>
      <c r="CC57" s="155" t="n">
        <v>0</v>
      </c>
      <c r="CD57" s="155" t="n">
        <v>0</v>
      </c>
      <c r="CE57" s="155" t="n">
        <v>0</v>
      </c>
      <c r="CF57" s="155" t="n">
        <v>0</v>
      </c>
      <c r="CG57" s="155" t="n">
        <v>0</v>
      </c>
      <c r="CH57" s="155" t="n">
        <v>0</v>
      </c>
      <c r="CI57" s="155" t="n">
        <v>0</v>
      </c>
      <c r="CJ57" s="155" t="n">
        <v>0</v>
      </c>
      <c r="CK57" s="155" t="n">
        <v>0</v>
      </c>
      <c r="CL57" s="155" t="n">
        <v>0</v>
      </c>
      <c r="CM57" s="155" t="n">
        <v>0</v>
      </c>
      <c r="CN57" s="155" t="n">
        <v>0</v>
      </c>
      <c r="CO57" s="156" t="n">
        <v>0</v>
      </c>
      <c r="CP57" s="157" t="n">
        <v>0</v>
      </c>
    </row>
    <row r="58" customFormat="false" ht="9.6" hidden="false" customHeight="true" outlineLevel="0" collapsed="false">
      <c r="A58" s="132" t="n">
        <v>47</v>
      </c>
      <c r="B58" s="158" t="s">
        <v>493</v>
      </c>
      <c r="C58" s="155" t="n">
        <v>0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  <c r="L58" s="155" t="n">
        <v>0</v>
      </c>
      <c r="M58" s="155" t="n">
        <v>0</v>
      </c>
      <c r="N58" s="155" t="n">
        <v>0</v>
      </c>
      <c r="O58" s="155" t="n">
        <v>0</v>
      </c>
      <c r="P58" s="155" t="n">
        <v>0</v>
      </c>
      <c r="Q58" s="155" t="n">
        <v>0</v>
      </c>
      <c r="R58" s="155" t="n">
        <v>0</v>
      </c>
      <c r="S58" s="155" t="n">
        <v>0</v>
      </c>
      <c r="T58" s="155" t="n">
        <v>0</v>
      </c>
      <c r="U58" s="155" t="n">
        <v>0</v>
      </c>
      <c r="V58" s="155" t="n">
        <v>0</v>
      </c>
      <c r="W58" s="155" t="n">
        <v>0</v>
      </c>
      <c r="X58" s="155" t="n">
        <v>0</v>
      </c>
      <c r="Y58" s="155" t="n">
        <v>0</v>
      </c>
      <c r="Z58" s="155" t="n">
        <v>0</v>
      </c>
      <c r="AA58" s="155" t="n">
        <v>0</v>
      </c>
      <c r="AB58" s="155" t="n">
        <v>0</v>
      </c>
      <c r="AC58" s="155" t="n">
        <v>0</v>
      </c>
      <c r="AD58" s="155" t="n">
        <v>0</v>
      </c>
      <c r="AE58" s="155" t="n">
        <v>0</v>
      </c>
      <c r="AF58" s="155" t="n">
        <v>0</v>
      </c>
      <c r="AG58" s="155" t="n">
        <v>0</v>
      </c>
      <c r="AH58" s="155" t="n">
        <v>0</v>
      </c>
      <c r="AI58" s="155" t="n">
        <v>0</v>
      </c>
      <c r="AJ58" s="155" t="n">
        <v>0</v>
      </c>
      <c r="AK58" s="155" t="n">
        <v>0</v>
      </c>
      <c r="AL58" s="155" t="n">
        <v>0</v>
      </c>
      <c r="AM58" s="155" t="n">
        <v>0</v>
      </c>
      <c r="AN58" s="155" t="n">
        <v>0</v>
      </c>
      <c r="AO58" s="155" t="n">
        <v>0</v>
      </c>
      <c r="AP58" s="155" t="n">
        <v>0</v>
      </c>
      <c r="AQ58" s="155" t="n">
        <v>0</v>
      </c>
      <c r="AR58" s="155" t="n">
        <v>0</v>
      </c>
      <c r="AS58" s="155" t="n">
        <v>0</v>
      </c>
      <c r="AT58" s="155" t="n">
        <v>0</v>
      </c>
      <c r="AU58" s="155" t="n">
        <v>0</v>
      </c>
      <c r="AV58" s="155" t="n">
        <v>0</v>
      </c>
      <c r="AW58" s="155" t="n">
        <v>0</v>
      </c>
      <c r="AX58" s="155" t="n">
        <v>0</v>
      </c>
      <c r="AY58" s="155" t="n">
        <v>0</v>
      </c>
      <c r="AZ58" s="155" t="n">
        <v>0</v>
      </c>
      <c r="BA58" s="155" t="n">
        <v>0</v>
      </c>
      <c r="BB58" s="155" t="n">
        <v>0</v>
      </c>
      <c r="BC58" s="155" t="n">
        <v>0</v>
      </c>
      <c r="BD58" s="155" t="n">
        <v>0</v>
      </c>
      <c r="BE58" s="155" t="n">
        <v>0</v>
      </c>
      <c r="BF58" s="155" t="n">
        <v>0</v>
      </c>
      <c r="BG58" s="155" t="n">
        <v>0</v>
      </c>
      <c r="BH58" s="155" t="n">
        <v>0</v>
      </c>
      <c r="BI58" s="155" t="n">
        <v>0</v>
      </c>
      <c r="BJ58" s="155" t="n">
        <v>0</v>
      </c>
      <c r="BK58" s="155" t="n">
        <v>0</v>
      </c>
      <c r="BL58" s="155" t="n">
        <v>0</v>
      </c>
      <c r="BM58" s="155" t="n">
        <v>0</v>
      </c>
      <c r="BN58" s="155" t="n">
        <v>0</v>
      </c>
      <c r="BO58" s="155" t="n">
        <v>0</v>
      </c>
      <c r="BP58" s="155" t="n">
        <v>0</v>
      </c>
      <c r="BQ58" s="155" t="n">
        <v>0</v>
      </c>
      <c r="BR58" s="155" t="n">
        <v>0</v>
      </c>
      <c r="BS58" s="155" t="n">
        <v>0</v>
      </c>
      <c r="BT58" s="155" t="n">
        <v>0</v>
      </c>
      <c r="BU58" s="155" t="n">
        <v>0</v>
      </c>
      <c r="BV58" s="155" t="n">
        <v>0</v>
      </c>
      <c r="BW58" s="155" t="n">
        <v>0</v>
      </c>
      <c r="BX58" s="155" t="n">
        <v>0</v>
      </c>
      <c r="BY58" s="155" t="n">
        <v>0</v>
      </c>
      <c r="BZ58" s="155" t="n">
        <v>0</v>
      </c>
      <c r="CA58" s="155" t="n">
        <v>0</v>
      </c>
      <c r="CB58" s="155" t="n">
        <v>0</v>
      </c>
      <c r="CC58" s="155" t="n">
        <v>0</v>
      </c>
      <c r="CD58" s="155" t="n">
        <v>0</v>
      </c>
      <c r="CE58" s="155" t="n">
        <v>0</v>
      </c>
      <c r="CF58" s="155" t="n">
        <v>0</v>
      </c>
      <c r="CG58" s="155" t="n">
        <v>0</v>
      </c>
      <c r="CH58" s="155" t="n">
        <v>0</v>
      </c>
      <c r="CI58" s="155" t="n">
        <v>0</v>
      </c>
      <c r="CJ58" s="155" t="n">
        <v>0</v>
      </c>
      <c r="CK58" s="155" t="n">
        <v>0</v>
      </c>
      <c r="CL58" s="155" t="n">
        <v>0</v>
      </c>
      <c r="CM58" s="155" t="n">
        <v>0</v>
      </c>
      <c r="CN58" s="155" t="n">
        <v>0</v>
      </c>
      <c r="CO58" s="156" t="n">
        <v>0</v>
      </c>
      <c r="CP58" s="157" t="n">
        <v>0</v>
      </c>
    </row>
    <row r="59" customFormat="false" ht="9.6" hidden="false" customHeight="true" outlineLevel="0" collapsed="false">
      <c r="A59" s="132" t="n">
        <v>48</v>
      </c>
      <c r="B59" s="158" t="s">
        <v>494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55" t="n">
        <v>0</v>
      </c>
      <c r="AE59" s="155" t="n">
        <v>0</v>
      </c>
      <c r="AF59" s="155" t="n">
        <v>0</v>
      </c>
      <c r="AG59" s="155" t="n">
        <v>0</v>
      </c>
      <c r="AH59" s="155" t="n">
        <v>0</v>
      </c>
      <c r="AI59" s="155" t="n">
        <v>0</v>
      </c>
      <c r="AJ59" s="155" t="n">
        <v>0</v>
      </c>
      <c r="AK59" s="155" t="n">
        <v>0</v>
      </c>
      <c r="AL59" s="155" t="n">
        <v>0</v>
      </c>
      <c r="AM59" s="155" t="n">
        <v>0</v>
      </c>
      <c r="AN59" s="155" t="n">
        <v>0</v>
      </c>
      <c r="AO59" s="155" t="n">
        <v>0</v>
      </c>
      <c r="AP59" s="155" t="n">
        <v>0</v>
      </c>
      <c r="AQ59" s="155" t="n">
        <v>0</v>
      </c>
      <c r="AR59" s="155" t="n">
        <v>0</v>
      </c>
      <c r="AS59" s="155" t="n">
        <v>0</v>
      </c>
      <c r="AT59" s="155" t="n">
        <v>0</v>
      </c>
      <c r="AU59" s="155" t="n">
        <v>0</v>
      </c>
      <c r="AV59" s="155" t="n">
        <v>0</v>
      </c>
      <c r="AW59" s="155" t="n">
        <v>0</v>
      </c>
      <c r="AX59" s="155" t="n">
        <v>0</v>
      </c>
      <c r="AY59" s="155" t="n">
        <v>0</v>
      </c>
      <c r="AZ59" s="155" t="n">
        <v>0</v>
      </c>
      <c r="BA59" s="155" t="n">
        <v>0</v>
      </c>
      <c r="BB59" s="155" t="n">
        <v>0</v>
      </c>
      <c r="BC59" s="155" t="n">
        <v>0</v>
      </c>
      <c r="BD59" s="155" t="n">
        <v>0</v>
      </c>
      <c r="BE59" s="155" t="n">
        <v>0</v>
      </c>
      <c r="BF59" s="155" t="n">
        <v>0</v>
      </c>
      <c r="BG59" s="155" t="n">
        <v>0</v>
      </c>
      <c r="BH59" s="155" t="n">
        <v>0</v>
      </c>
      <c r="BI59" s="155" t="n">
        <v>0</v>
      </c>
      <c r="BJ59" s="155" t="n">
        <v>0</v>
      </c>
      <c r="BK59" s="155" t="n">
        <v>0</v>
      </c>
      <c r="BL59" s="155" t="n">
        <v>0</v>
      </c>
      <c r="BM59" s="155" t="n">
        <v>0</v>
      </c>
      <c r="BN59" s="155" t="n">
        <v>0</v>
      </c>
      <c r="BO59" s="155" t="n">
        <v>0</v>
      </c>
      <c r="BP59" s="155" t="n">
        <v>0</v>
      </c>
      <c r="BQ59" s="155" t="n">
        <v>0</v>
      </c>
      <c r="BR59" s="155" t="n">
        <v>0</v>
      </c>
      <c r="BS59" s="155" t="n">
        <v>0</v>
      </c>
      <c r="BT59" s="155" t="n">
        <v>0</v>
      </c>
      <c r="BU59" s="155" t="n">
        <v>0</v>
      </c>
      <c r="BV59" s="155" t="n">
        <v>0</v>
      </c>
      <c r="BW59" s="155" t="n">
        <v>0</v>
      </c>
      <c r="BX59" s="155" t="n">
        <v>0</v>
      </c>
      <c r="BY59" s="155" t="n">
        <v>0</v>
      </c>
      <c r="BZ59" s="155" t="n">
        <v>0</v>
      </c>
      <c r="CA59" s="155" t="n">
        <v>0</v>
      </c>
      <c r="CB59" s="155" t="n">
        <v>0</v>
      </c>
      <c r="CC59" s="155" t="n">
        <v>0</v>
      </c>
      <c r="CD59" s="155" t="n">
        <v>0</v>
      </c>
      <c r="CE59" s="155" t="n">
        <v>0</v>
      </c>
      <c r="CF59" s="155" t="n">
        <v>0</v>
      </c>
      <c r="CG59" s="155" t="n">
        <v>0</v>
      </c>
      <c r="CH59" s="155" t="n">
        <v>0</v>
      </c>
      <c r="CI59" s="155" t="n">
        <v>0</v>
      </c>
      <c r="CJ59" s="155" t="n">
        <v>0</v>
      </c>
      <c r="CK59" s="155" t="n">
        <v>0</v>
      </c>
      <c r="CL59" s="155" t="n">
        <v>0</v>
      </c>
      <c r="CM59" s="155" t="n">
        <v>0</v>
      </c>
      <c r="CN59" s="155" t="n">
        <v>0</v>
      </c>
      <c r="CO59" s="156" t="n">
        <v>0</v>
      </c>
      <c r="CP59" s="157" t="n">
        <v>0</v>
      </c>
    </row>
    <row r="60" customFormat="false" ht="9.6" hidden="false" customHeight="true" outlineLevel="0" collapsed="false">
      <c r="A60" s="132" t="n">
        <v>49</v>
      </c>
      <c r="B60" s="158" t="s">
        <v>495</v>
      </c>
      <c r="C60" s="155" t="n">
        <v>0</v>
      </c>
      <c r="D60" s="155" t="n">
        <v>0</v>
      </c>
      <c r="E60" s="155" t="n">
        <v>0</v>
      </c>
      <c r="F60" s="155" t="n">
        <v>0</v>
      </c>
      <c r="G60" s="155" t="n">
        <v>0</v>
      </c>
      <c r="H60" s="155" t="n">
        <v>0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55" t="n">
        <v>0</v>
      </c>
      <c r="O60" s="155" t="n">
        <v>0</v>
      </c>
      <c r="P60" s="155" t="n">
        <v>0</v>
      </c>
      <c r="Q60" s="155" t="n">
        <v>0</v>
      </c>
      <c r="R60" s="155" t="n">
        <v>0</v>
      </c>
      <c r="S60" s="155" t="n">
        <v>0</v>
      </c>
      <c r="T60" s="155" t="n">
        <v>0</v>
      </c>
      <c r="U60" s="155" t="n">
        <v>0</v>
      </c>
      <c r="V60" s="155" t="n">
        <v>0</v>
      </c>
      <c r="W60" s="155" t="n">
        <v>0</v>
      </c>
      <c r="X60" s="155" t="n">
        <v>0</v>
      </c>
      <c r="Y60" s="155" t="n">
        <v>0</v>
      </c>
      <c r="Z60" s="155" t="n">
        <v>0</v>
      </c>
      <c r="AA60" s="155" t="n">
        <v>0</v>
      </c>
      <c r="AB60" s="155" t="n">
        <v>0</v>
      </c>
      <c r="AC60" s="155" t="n">
        <v>0</v>
      </c>
      <c r="AD60" s="155" t="n">
        <v>0</v>
      </c>
      <c r="AE60" s="155" t="n">
        <v>0</v>
      </c>
      <c r="AF60" s="155" t="n">
        <v>0</v>
      </c>
      <c r="AG60" s="155" t="n">
        <v>0</v>
      </c>
      <c r="AH60" s="155" t="n">
        <v>0</v>
      </c>
      <c r="AI60" s="155" t="n">
        <v>0</v>
      </c>
      <c r="AJ60" s="155" t="n">
        <v>0</v>
      </c>
      <c r="AK60" s="155" t="n">
        <v>0</v>
      </c>
      <c r="AL60" s="155" t="n">
        <v>0</v>
      </c>
      <c r="AM60" s="155" t="n">
        <v>0</v>
      </c>
      <c r="AN60" s="155" t="n">
        <v>0</v>
      </c>
      <c r="AO60" s="155" t="n">
        <v>0</v>
      </c>
      <c r="AP60" s="155" t="n">
        <v>0</v>
      </c>
      <c r="AQ60" s="155" t="n">
        <v>0</v>
      </c>
      <c r="AR60" s="155" t="n">
        <v>0</v>
      </c>
      <c r="AS60" s="155" t="n">
        <v>0</v>
      </c>
      <c r="AT60" s="155" t="n">
        <v>0</v>
      </c>
      <c r="AU60" s="155" t="n">
        <v>0</v>
      </c>
      <c r="AV60" s="155" t="n">
        <v>0</v>
      </c>
      <c r="AW60" s="155" t="n">
        <v>0</v>
      </c>
      <c r="AX60" s="155" t="n">
        <v>0</v>
      </c>
      <c r="AY60" s="155" t="n">
        <v>0</v>
      </c>
      <c r="AZ60" s="155" t="n">
        <v>0</v>
      </c>
      <c r="BA60" s="155" t="n">
        <v>0</v>
      </c>
      <c r="BB60" s="155" t="n">
        <v>0</v>
      </c>
      <c r="BC60" s="155" t="n">
        <v>0</v>
      </c>
      <c r="BD60" s="155" t="n">
        <v>0</v>
      </c>
      <c r="BE60" s="155" t="n">
        <v>0</v>
      </c>
      <c r="BF60" s="155" t="n">
        <v>0</v>
      </c>
      <c r="BG60" s="155" t="n">
        <v>0</v>
      </c>
      <c r="BH60" s="155" t="n">
        <v>0</v>
      </c>
      <c r="BI60" s="155" t="n">
        <v>0</v>
      </c>
      <c r="BJ60" s="155" t="n">
        <v>0</v>
      </c>
      <c r="BK60" s="155" t="n">
        <v>0</v>
      </c>
      <c r="BL60" s="155" t="n">
        <v>0</v>
      </c>
      <c r="BM60" s="155" t="n">
        <v>0</v>
      </c>
      <c r="BN60" s="155" t="n">
        <v>0</v>
      </c>
      <c r="BO60" s="155" t="n">
        <v>0</v>
      </c>
      <c r="BP60" s="155" t="n">
        <v>0</v>
      </c>
      <c r="BQ60" s="155" t="n">
        <v>0</v>
      </c>
      <c r="BR60" s="155" t="n">
        <v>0</v>
      </c>
      <c r="BS60" s="155" t="n">
        <v>0</v>
      </c>
      <c r="BT60" s="155" t="n">
        <v>0</v>
      </c>
      <c r="BU60" s="155" t="n">
        <v>0</v>
      </c>
      <c r="BV60" s="155" t="n">
        <v>0</v>
      </c>
      <c r="BW60" s="155" t="n">
        <v>0</v>
      </c>
      <c r="BX60" s="155" t="n">
        <v>0</v>
      </c>
      <c r="BY60" s="155" t="n">
        <v>0</v>
      </c>
      <c r="BZ60" s="155" t="n">
        <v>0</v>
      </c>
      <c r="CA60" s="155" t="n">
        <v>0</v>
      </c>
      <c r="CB60" s="155" t="n">
        <v>0</v>
      </c>
      <c r="CC60" s="155" t="n">
        <v>0</v>
      </c>
      <c r="CD60" s="155" t="n">
        <v>0</v>
      </c>
      <c r="CE60" s="155" t="n">
        <v>0</v>
      </c>
      <c r="CF60" s="155" t="n">
        <v>0</v>
      </c>
      <c r="CG60" s="155" t="n">
        <v>0</v>
      </c>
      <c r="CH60" s="155" t="n">
        <v>0</v>
      </c>
      <c r="CI60" s="155" t="n">
        <v>0</v>
      </c>
      <c r="CJ60" s="155" t="n">
        <v>0</v>
      </c>
      <c r="CK60" s="155" t="n">
        <v>0</v>
      </c>
      <c r="CL60" s="155" t="n">
        <v>0</v>
      </c>
      <c r="CM60" s="155" t="n">
        <v>0</v>
      </c>
      <c r="CN60" s="155" t="n">
        <v>0</v>
      </c>
      <c r="CO60" s="156" t="n">
        <v>0</v>
      </c>
      <c r="CP60" s="157" t="n">
        <v>0</v>
      </c>
    </row>
    <row r="61" customFormat="false" ht="9.6" hidden="false" customHeight="true" outlineLevel="0" collapsed="false">
      <c r="A61" s="132" t="n">
        <v>50</v>
      </c>
      <c r="B61" s="158" t="s">
        <v>779</v>
      </c>
      <c r="C61" s="155" t="n">
        <v>0</v>
      </c>
      <c r="D61" s="155" t="n">
        <v>0</v>
      </c>
      <c r="E61" s="155" t="n">
        <v>0</v>
      </c>
      <c r="F61" s="155" t="n">
        <v>0</v>
      </c>
      <c r="G61" s="155" t="n">
        <v>0</v>
      </c>
      <c r="H61" s="155" t="n">
        <v>0</v>
      </c>
      <c r="I61" s="155" t="n">
        <v>0</v>
      </c>
      <c r="J61" s="155" t="n">
        <v>0</v>
      </c>
      <c r="K61" s="155" t="n">
        <v>0</v>
      </c>
      <c r="L61" s="155" t="n">
        <v>0</v>
      </c>
      <c r="M61" s="155" t="n">
        <v>0</v>
      </c>
      <c r="N61" s="155" t="n">
        <v>0</v>
      </c>
      <c r="O61" s="155" t="n">
        <v>0</v>
      </c>
      <c r="P61" s="155" t="n">
        <v>0</v>
      </c>
      <c r="Q61" s="155" t="n">
        <v>0</v>
      </c>
      <c r="R61" s="155" t="n">
        <v>0</v>
      </c>
      <c r="S61" s="155" t="n">
        <v>0</v>
      </c>
      <c r="T61" s="155" t="n">
        <v>0</v>
      </c>
      <c r="U61" s="155" t="n">
        <v>0</v>
      </c>
      <c r="V61" s="155" t="n">
        <v>0</v>
      </c>
      <c r="W61" s="155" t="n">
        <v>0</v>
      </c>
      <c r="X61" s="155" t="n">
        <v>0</v>
      </c>
      <c r="Y61" s="155" t="n">
        <v>0</v>
      </c>
      <c r="Z61" s="155" t="n">
        <v>0</v>
      </c>
      <c r="AA61" s="155" t="n">
        <v>0</v>
      </c>
      <c r="AB61" s="155" t="n">
        <v>0</v>
      </c>
      <c r="AC61" s="155" t="n">
        <v>0</v>
      </c>
      <c r="AD61" s="155" t="n">
        <v>0</v>
      </c>
      <c r="AE61" s="155" t="n">
        <v>0</v>
      </c>
      <c r="AF61" s="155" t="n">
        <v>0</v>
      </c>
      <c r="AG61" s="155" t="n">
        <v>0</v>
      </c>
      <c r="AH61" s="155" t="n">
        <v>0</v>
      </c>
      <c r="AI61" s="155" t="n">
        <v>0</v>
      </c>
      <c r="AJ61" s="155" t="n">
        <v>0</v>
      </c>
      <c r="AK61" s="155" t="n">
        <v>0</v>
      </c>
      <c r="AL61" s="155" t="n">
        <v>0</v>
      </c>
      <c r="AM61" s="155" t="n">
        <v>0</v>
      </c>
      <c r="AN61" s="155" t="n">
        <v>0</v>
      </c>
      <c r="AO61" s="155" t="n">
        <v>0</v>
      </c>
      <c r="AP61" s="155" t="n">
        <v>0</v>
      </c>
      <c r="AQ61" s="155" t="n">
        <v>0</v>
      </c>
      <c r="AR61" s="155" t="n">
        <v>0</v>
      </c>
      <c r="AS61" s="155" t="n">
        <v>0</v>
      </c>
      <c r="AT61" s="155" t="n">
        <v>0</v>
      </c>
      <c r="AU61" s="155" t="n">
        <v>0</v>
      </c>
      <c r="AV61" s="155" t="n">
        <v>0</v>
      </c>
      <c r="AW61" s="155" t="n">
        <v>0</v>
      </c>
      <c r="AX61" s="155" t="n">
        <v>0</v>
      </c>
      <c r="AY61" s="155" t="n">
        <v>0</v>
      </c>
      <c r="AZ61" s="155" t="n">
        <v>0</v>
      </c>
      <c r="BA61" s="155" t="n">
        <v>0</v>
      </c>
      <c r="BB61" s="155" t="n">
        <v>0</v>
      </c>
      <c r="BC61" s="155" t="n">
        <v>0</v>
      </c>
      <c r="BD61" s="155" t="n">
        <v>0</v>
      </c>
      <c r="BE61" s="155" t="n">
        <v>0</v>
      </c>
      <c r="BF61" s="155" t="n">
        <v>0</v>
      </c>
      <c r="BG61" s="155" t="n">
        <v>0</v>
      </c>
      <c r="BH61" s="155" t="n">
        <v>0</v>
      </c>
      <c r="BI61" s="155" t="n">
        <v>0</v>
      </c>
      <c r="BJ61" s="155" t="n">
        <v>0</v>
      </c>
      <c r="BK61" s="155" t="n">
        <v>0</v>
      </c>
      <c r="BL61" s="155" t="n">
        <v>0</v>
      </c>
      <c r="BM61" s="155" t="n">
        <v>0</v>
      </c>
      <c r="BN61" s="155" t="n">
        <v>0</v>
      </c>
      <c r="BO61" s="155" t="n">
        <v>0</v>
      </c>
      <c r="BP61" s="155" t="n">
        <v>0</v>
      </c>
      <c r="BQ61" s="155" t="n">
        <v>0</v>
      </c>
      <c r="BR61" s="155" t="n">
        <v>0</v>
      </c>
      <c r="BS61" s="155" t="n">
        <v>0</v>
      </c>
      <c r="BT61" s="155" t="n">
        <v>0</v>
      </c>
      <c r="BU61" s="155" t="n">
        <v>0</v>
      </c>
      <c r="BV61" s="155" t="n">
        <v>0</v>
      </c>
      <c r="BW61" s="155" t="n">
        <v>0</v>
      </c>
      <c r="BX61" s="155" t="n">
        <v>0</v>
      </c>
      <c r="BY61" s="155" t="n">
        <v>0</v>
      </c>
      <c r="BZ61" s="155" t="n">
        <v>0</v>
      </c>
      <c r="CA61" s="155" t="n">
        <v>0</v>
      </c>
      <c r="CB61" s="155" t="n">
        <v>0</v>
      </c>
      <c r="CC61" s="155" t="n">
        <v>0</v>
      </c>
      <c r="CD61" s="155" t="n">
        <v>0</v>
      </c>
      <c r="CE61" s="155" t="n">
        <v>0</v>
      </c>
      <c r="CF61" s="155" t="n">
        <v>0</v>
      </c>
      <c r="CG61" s="155" t="n">
        <v>0</v>
      </c>
      <c r="CH61" s="155" t="n">
        <v>0</v>
      </c>
      <c r="CI61" s="155" t="n">
        <v>0</v>
      </c>
      <c r="CJ61" s="155" t="n">
        <v>0</v>
      </c>
      <c r="CK61" s="155" t="n">
        <v>0</v>
      </c>
      <c r="CL61" s="155" t="n">
        <v>0</v>
      </c>
      <c r="CM61" s="155" t="n">
        <v>0</v>
      </c>
      <c r="CN61" s="155" t="n">
        <v>0</v>
      </c>
      <c r="CO61" s="156" t="n">
        <v>0</v>
      </c>
      <c r="CP61" s="157" t="n">
        <v>0</v>
      </c>
    </row>
    <row r="62" customFormat="false" ht="9.6" hidden="false" customHeight="true" outlineLevel="0" collapsed="false">
      <c r="A62" s="132" t="n">
        <v>51</v>
      </c>
      <c r="B62" s="158" t="s">
        <v>497</v>
      </c>
      <c r="C62" s="155" t="n">
        <v>0</v>
      </c>
      <c r="D62" s="155" t="n">
        <v>0</v>
      </c>
      <c r="E62" s="155" t="n">
        <v>0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0</v>
      </c>
      <c r="K62" s="155" t="n">
        <v>0</v>
      </c>
      <c r="L62" s="155" t="n">
        <v>0</v>
      </c>
      <c r="M62" s="155" t="n">
        <v>0</v>
      </c>
      <c r="N62" s="155" t="n">
        <v>0</v>
      </c>
      <c r="O62" s="155" t="n">
        <v>0</v>
      </c>
      <c r="P62" s="155" t="n">
        <v>0</v>
      </c>
      <c r="Q62" s="155" t="n">
        <v>0</v>
      </c>
      <c r="R62" s="155" t="n">
        <v>0</v>
      </c>
      <c r="S62" s="155" t="n">
        <v>0</v>
      </c>
      <c r="T62" s="155" t="n">
        <v>0</v>
      </c>
      <c r="U62" s="155" t="n">
        <v>0</v>
      </c>
      <c r="V62" s="155" t="n">
        <v>0</v>
      </c>
      <c r="W62" s="155" t="n">
        <v>0</v>
      </c>
      <c r="X62" s="155" t="n">
        <v>0</v>
      </c>
      <c r="Y62" s="155" t="n">
        <v>0</v>
      </c>
      <c r="Z62" s="155" t="n">
        <v>0</v>
      </c>
      <c r="AA62" s="155" t="n">
        <v>0</v>
      </c>
      <c r="AB62" s="155" t="n">
        <v>0</v>
      </c>
      <c r="AC62" s="155" t="n">
        <v>0</v>
      </c>
      <c r="AD62" s="155" t="n">
        <v>0</v>
      </c>
      <c r="AE62" s="155" t="n">
        <v>0</v>
      </c>
      <c r="AF62" s="155" t="n">
        <v>0</v>
      </c>
      <c r="AG62" s="155" t="n">
        <v>0</v>
      </c>
      <c r="AH62" s="155" t="n">
        <v>0</v>
      </c>
      <c r="AI62" s="155" t="n">
        <v>0</v>
      </c>
      <c r="AJ62" s="155" t="n">
        <v>0</v>
      </c>
      <c r="AK62" s="155" t="n">
        <v>0</v>
      </c>
      <c r="AL62" s="155" t="n">
        <v>0</v>
      </c>
      <c r="AM62" s="155" t="n">
        <v>0</v>
      </c>
      <c r="AN62" s="155" t="n">
        <v>0</v>
      </c>
      <c r="AO62" s="155" t="n">
        <v>0</v>
      </c>
      <c r="AP62" s="155" t="n">
        <v>0</v>
      </c>
      <c r="AQ62" s="155" t="n">
        <v>0</v>
      </c>
      <c r="AR62" s="155" t="n">
        <v>0</v>
      </c>
      <c r="AS62" s="155" t="n">
        <v>0</v>
      </c>
      <c r="AT62" s="155" t="n">
        <v>0</v>
      </c>
      <c r="AU62" s="155" t="n">
        <v>0</v>
      </c>
      <c r="AV62" s="155" t="n">
        <v>0</v>
      </c>
      <c r="AW62" s="155" t="n">
        <v>0</v>
      </c>
      <c r="AX62" s="155" t="n">
        <v>0</v>
      </c>
      <c r="AY62" s="155" t="n">
        <v>0</v>
      </c>
      <c r="AZ62" s="155" t="n">
        <v>0</v>
      </c>
      <c r="BA62" s="155" t="n">
        <v>0</v>
      </c>
      <c r="BB62" s="155" t="n">
        <v>0</v>
      </c>
      <c r="BC62" s="155" t="n">
        <v>0</v>
      </c>
      <c r="BD62" s="155" t="n">
        <v>0</v>
      </c>
      <c r="BE62" s="155" t="n">
        <v>0</v>
      </c>
      <c r="BF62" s="155" t="n">
        <v>0</v>
      </c>
      <c r="BG62" s="155" t="n">
        <v>0</v>
      </c>
      <c r="BH62" s="155" t="n">
        <v>0</v>
      </c>
      <c r="BI62" s="155" t="n">
        <v>0</v>
      </c>
      <c r="BJ62" s="155" t="n">
        <v>0</v>
      </c>
      <c r="BK62" s="155" t="n">
        <v>0</v>
      </c>
      <c r="BL62" s="155" t="n">
        <v>0</v>
      </c>
      <c r="BM62" s="155" t="n">
        <v>0</v>
      </c>
      <c r="BN62" s="155" t="n">
        <v>0</v>
      </c>
      <c r="BO62" s="155" t="n">
        <v>0</v>
      </c>
      <c r="BP62" s="155" t="n">
        <v>0</v>
      </c>
      <c r="BQ62" s="155" t="n">
        <v>0</v>
      </c>
      <c r="BR62" s="155" t="n">
        <v>0</v>
      </c>
      <c r="BS62" s="155" t="n">
        <v>0</v>
      </c>
      <c r="BT62" s="155" t="n">
        <v>0</v>
      </c>
      <c r="BU62" s="155" t="n">
        <v>0</v>
      </c>
      <c r="BV62" s="155" t="n">
        <v>0</v>
      </c>
      <c r="BW62" s="155" t="n">
        <v>0</v>
      </c>
      <c r="BX62" s="155" t="n">
        <v>0</v>
      </c>
      <c r="BY62" s="155" t="n">
        <v>0</v>
      </c>
      <c r="BZ62" s="155" t="n">
        <v>0</v>
      </c>
      <c r="CA62" s="155" t="n">
        <v>0</v>
      </c>
      <c r="CB62" s="155" t="n">
        <v>0</v>
      </c>
      <c r="CC62" s="155" t="n">
        <v>0</v>
      </c>
      <c r="CD62" s="155" t="n">
        <v>0</v>
      </c>
      <c r="CE62" s="155" t="n">
        <v>0</v>
      </c>
      <c r="CF62" s="155" t="n">
        <v>0</v>
      </c>
      <c r="CG62" s="155" t="n">
        <v>0</v>
      </c>
      <c r="CH62" s="155" t="n">
        <v>0</v>
      </c>
      <c r="CI62" s="155" t="n">
        <v>0</v>
      </c>
      <c r="CJ62" s="155" t="n">
        <v>0</v>
      </c>
      <c r="CK62" s="155" t="n">
        <v>0</v>
      </c>
      <c r="CL62" s="155" t="n">
        <v>0</v>
      </c>
      <c r="CM62" s="155" t="n">
        <v>0</v>
      </c>
      <c r="CN62" s="155" t="n">
        <v>0</v>
      </c>
      <c r="CO62" s="156" t="n">
        <v>0</v>
      </c>
      <c r="CP62" s="157" t="n">
        <v>0</v>
      </c>
    </row>
    <row r="63" customFormat="false" ht="9.6" hidden="false" customHeight="true" outlineLevel="0" collapsed="false">
      <c r="A63" s="132" t="n">
        <v>52</v>
      </c>
      <c r="B63" s="154" t="s">
        <v>780</v>
      </c>
      <c r="C63" s="155" t="n">
        <v>0</v>
      </c>
      <c r="D63" s="155" t="n">
        <v>0</v>
      </c>
      <c r="E63" s="155" t="n">
        <v>0</v>
      </c>
      <c r="F63" s="155" t="n">
        <v>0</v>
      </c>
      <c r="G63" s="155" t="n">
        <v>0</v>
      </c>
      <c r="H63" s="155" t="n">
        <v>0</v>
      </c>
      <c r="I63" s="155" t="n">
        <v>0</v>
      </c>
      <c r="J63" s="155" t="n">
        <v>0</v>
      </c>
      <c r="K63" s="155" t="n">
        <v>0</v>
      </c>
      <c r="L63" s="155" t="n">
        <v>0</v>
      </c>
      <c r="M63" s="155" t="n">
        <v>0</v>
      </c>
      <c r="N63" s="155" t="n">
        <v>0</v>
      </c>
      <c r="O63" s="155" t="n">
        <v>0</v>
      </c>
      <c r="P63" s="155" t="n">
        <v>0</v>
      </c>
      <c r="Q63" s="155" t="n">
        <v>0</v>
      </c>
      <c r="R63" s="155" t="n">
        <v>0</v>
      </c>
      <c r="S63" s="155" t="n">
        <v>0</v>
      </c>
      <c r="T63" s="155" t="n">
        <v>0</v>
      </c>
      <c r="U63" s="155" t="n">
        <v>0</v>
      </c>
      <c r="V63" s="155" t="n">
        <v>0</v>
      </c>
      <c r="W63" s="155" t="n">
        <v>0</v>
      </c>
      <c r="X63" s="155" t="n">
        <v>0</v>
      </c>
      <c r="Y63" s="155" t="n">
        <v>0</v>
      </c>
      <c r="Z63" s="155" t="n">
        <v>0</v>
      </c>
      <c r="AA63" s="155" t="n">
        <v>0</v>
      </c>
      <c r="AB63" s="155" t="n">
        <v>0</v>
      </c>
      <c r="AC63" s="155" t="n">
        <v>0</v>
      </c>
      <c r="AD63" s="155" t="n">
        <v>0</v>
      </c>
      <c r="AE63" s="155" t="n">
        <v>0</v>
      </c>
      <c r="AF63" s="155" t="n">
        <v>0</v>
      </c>
      <c r="AG63" s="155" t="n">
        <v>0</v>
      </c>
      <c r="AH63" s="155" t="n">
        <v>0</v>
      </c>
      <c r="AI63" s="155" t="n">
        <v>0</v>
      </c>
      <c r="AJ63" s="155" t="n">
        <v>0</v>
      </c>
      <c r="AK63" s="155" t="n">
        <v>0</v>
      </c>
      <c r="AL63" s="155" t="n">
        <v>0</v>
      </c>
      <c r="AM63" s="155" t="n">
        <v>0</v>
      </c>
      <c r="AN63" s="155" t="n">
        <v>0</v>
      </c>
      <c r="AO63" s="155" t="n">
        <v>0</v>
      </c>
      <c r="AP63" s="155" t="n">
        <v>0</v>
      </c>
      <c r="AQ63" s="155" t="n">
        <v>0</v>
      </c>
      <c r="AR63" s="155" t="n">
        <v>0</v>
      </c>
      <c r="AS63" s="155" t="n">
        <v>0</v>
      </c>
      <c r="AT63" s="155" t="n">
        <v>0</v>
      </c>
      <c r="AU63" s="155" t="n">
        <v>0</v>
      </c>
      <c r="AV63" s="155" t="n">
        <v>0</v>
      </c>
      <c r="AW63" s="155" t="n">
        <v>0</v>
      </c>
      <c r="AX63" s="155" t="n">
        <v>0</v>
      </c>
      <c r="AY63" s="155" t="n">
        <v>0</v>
      </c>
      <c r="AZ63" s="155" t="n">
        <v>0</v>
      </c>
      <c r="BA63" s="155" t="n">
        <v>0</v>
      </c>
      <c r="BB63" s="155" t="n">
        <v>0</v>
      </c>
      <c r="BC63" s="155" t="n">
        <v>0</v>
      </c>
      <c r="BD63" s="155" t="n">
        <v>0</v>
      </c>
      <c r="BE63" s="155" t="n">
        <v>0</v>
      </c>
      <c r="BF63" s="155" t="n">
        <v>0</v>
      </c>
      <c r="BG63" s="155" t="n">
        <v>0</v>
      </c>
      <c r="BH63" s="155" t="n">
        <v>0</v>
      </c>
      <c r="BI63" s="155" t="n">
        <v>0</v>
      </c>
      <c r="BJ63" s="155" t="n">
        <v>0</v>
      </c>
      <c r="BK63" s="155" t="n">
        <v>0</v>
      </c>
      <c r="BL63" s="155" t="n">
        <v>0</v>
      </c>
      <c r="BM63" s="155" t="n">
        <v>0</v>
      </c>
      <c r="BN63" s="155" t="n">
        <v>0</v>
      </c>
      <c r="BO63" s="155" t="n">
        <v>0</v>
      </c>
      <c r="BP63" s="155" t="n">
        <v>0</v>
      </c>
      <c r="BQ63" s="155" t="n">
        <v>0</v>
      </c>
      <c r="BR63" s="155" t="n">
        <v>0</v>
      </c>
      <c r="BS63" s="155" t="n">
        <v>0</v>
      </c>
      <c r="BT63" s="155" t="n">
        <v>0</v>
      </c>
      <c r="BU63" s="155" t="n">
        <v>0</v>
      </c>
      <c r="BV63" s="155" t="n">
        <v>0</v>
      </c>
      <c r="BW63" s="155" t="n">
        <v>0</v>
      </c>
      <c r="BX63" s="155" t="n">
        <v>0</v>
      </c>
      <c r="BY63" s="155" t="n">
        <v>0</v>
      </c>
      <c r="BZ63" s="155" t="n">
        <v>0</v>
      </c>
      <c r="CA63" s="155" t="n">
        <v>0</v>
      </c>
      <c r="CB63" s="155" t="n">
        <v>0</v>
      </c>
      <c r="CC63" s="155" t="n">
        <v>0</v>
      </c>
      <c r="CD63" s="155" t="n">
        <v>0</v>
      </c>
      <c r="CE63" s="155" t="n">
        <v>0</v>
      </c>
      <c r="CF63" s="155" t="n">
        <v>0</v>
      </c>
      <c r="CG63" s="155" t="n">
        <v>0</v>
      </c>
      <c r="CH63" s="155" t="n">
        <v>0</v>
      </c>
      <c r="CI63" s="155" t="n">
        <v>0</v>
      </c>
      <c r="CJ63" s="155" t="n">
        <v>0</v>
      </c>
      <c r="CK63" s="155" t="n">
        <v>0</v>
      </c>
      <c r="CL63" s="155" t="n">
        <v>0</v>
      </c>
      <c r="CM63" s="155" t="n">
        <v>0</v>
      </c>
      <c r="CN63" s="155" t="n">
        <v>0</v>
      </c>
      <c r="CO63" s="156" t="n">
        <v>0</v>
      </c>
      <c r="CP63" s="157" t="n">
        <v>0</v>
      </c>
    </row>
    <row r="64" customFormat="false" ht="9.6" hidden="false" customHeight="true" outlineLevel="0" collapsed="false">
      <c r="A64" s="132" t="n">
        <v>53</v>
      </c>
      <c r="B64" s="154" t="s">
        <v>781</v>
      </c>
      <c r="C64" s="155" t="n">
        <v>0</v>
      </c>
      <c r="D64" s="155" t="n">
        <v>0</v>
      </c>
      <c r="E64" s="155" t="n">
        <v>0</v>
      </c>
      <c r="F64" s="155" t="n">
        <v>0</v>
      </c>
      <c r="G64" s="155" t="n">
        <v>0</v>
      </c>
      <c r="H64" s="155" t="n">
        <v>0</v>
      </c>
      <c r="I64" s="155" t="n">
        <v>0</v>
      </c>
      <c r="J64" s="155" t="n">
        <v>0</v>
      </c>
      <c r="K64" s="155" t="n">
        <v>0</v>
      </c>
      <c r="L64" s="155" t="n">
        <v>0</v>
      </c>
      <c r="M64" s="155" t="n">
        <v>0</v>
      </c>
      <c r="N64" s="155" t="n">
        <v>0</v>
      </c>
      <c r="O64" s="155" t="n">
        <v>0</v>
      </c>
      <c r="P64" s="155" t="n">
        <v>0</v>
      </c>
      <c r="Q64" s="155" t="n">
        <v>0</v>
      </c>
      <c r="R64" s="155" t="n">
        <v>0</v>
      </c>
      <c r="S64" s="155" t="n">
        <v>0</v>
      </c>
      <c r="T64" s="155" t="n">
        <v>0</v>
      </c>
      <c r="U64" s="155" t="n">
        <v>0</v>
      </c>
      <c r="V64" s="155" t="n">
        <v>0</v>
      </c>
      <c r="W64" s="155" t="n">
        <v>0</v>
      </c>
      <c r="X64" s="155" t="n">
        <v>0</v>
      </c>
      <c r="Y64" s="155" t="n">
        <v>0</v>
      </c>
      <c r="Z64" s="155" t="n">
        <v>0</v>
      </c>
      <c r="AA64" s="155" t="n">
        <v>0</v>
      </c>
      <c r="AB64" s="155" t="n">
        <v>0</v>
      </c>
      <c r="AC64" s="155" t="n">
        <v>0</v>
      </c>
      <c r="AD64" s="155" t="n">
        <v>0</v>
      </c>
      <c r="AE64" s="155" t="n">
        <v>0</v>
      </c>
      <c r="AF64" s="155" t="n">
        <v>0</v>
      </c>
      <c r="AG64" s="155" t="n">
        <v>0</v>
      </c>
      <c r="AH64" s="155" t="n">
        <v>0</v>
      </c>
      <c r="AI64" s="155" t="n">
        <v>0</v>
      </c>
      <c r="AJ64" s="155" t="n">
        <v>0</v>
      </c>
      <c r="AK64" s="155" t="n">
        <v>0</v>
      </c>
      <c r="AL64" s="155" t="n">
        <v>0</v>
      </c>
      <c r="AM64" s="155" t="n">
        <v>0</v>
      </c>
      <c r="AN64" s="155" t="n">
        <v>0</v>
      </c>
      <c r="AO64" s="155" t="n">
        <v>0</v>
      </c>
      <c r="AP64" s="155" t="n">
        <v>0</v>
      </c>
      <c r="AQ64" s="155" t="n">
        <v>0</v>
      </c>
      <c r="AR64" s="155" t="n">
        <v>0</v>
      </c>
      <c r="AS64" s="155" t="n">
        <v>0</v>
      </c>
      <c r="AT64" s="155" t="n">
        <v>0</v>
      </c>
      <c r="AU64" s="155" t="n">
        <v>0</v>
      </c>
      <c r="AV64" s="155" t="n">
        <v>0</v>
      </c>
      <c r="AW64" s="155" t="n">
        <v>0</v>
      </c>
      <c r="AX64" s="155" t="n">
        <v>0</v>
      </c>
      <c r="AY64" s="155" t="n">
        <v>0</v>
      </c>
      <c r="AZ64" s="155" t="n">
        <v>0</v>
      </c>
      <c r="BA64" s="155" t="n">
        <v>0</v>
      </c>
      <c r="BB64" s="155" t="n">
        <v>0</v>
      </c>
      <c r="BC64" s="155" t="n">
        <v>0</v>
      </c>
      <c r="BD64" s="155" t="n">
        <v>0</v>
      </c>
      <c r="BE64" s="155" t="n">
        <v>0</v>
      </c>
      <c r="BF64" s="155" t="n">
        <v>0</v>
      </c>
      <c r="BG64" s="155" t="n">
        <v>0</v>
      </c>
      <c r="BH64" s="155" t="n">
        <v>0</v>
      </c>
      <c r="BI64" s="155" t="n">
        <v>0</v>
      </c>
      <c r="BJ64" s="155" t="n">
        <v>0</v>
      </c>
      <c r="BK64" s="155" t="n">
        <v>0</v>
      </c>
      <c r="BL64" s="155" t="n">
        <v>0</v>
      </c>
      <c r="BM64" s="155" t="n">
        <v>0</v>
      </c>
      <c r="BN64" s="155" t="n">
        <v>0</v>
      </c>
      <c r="BO64" s="155" t="n">
        <v>0</v>
      </c>
      <c r="BP64" s="155" t="n">
        <v>0</v>
      </c>
      <c r="BQ64" s="155" t="n">
        <v>0</v>
      </c>
      <c r="BR64" s="155" t="n">
        <v>0</v>
      </c>
      <c r="BS64" s="155" t="n">
        <v>0</v>
      </c>
      <c r="BT64" s="155" t="n">
        <v>0</v>
      </c>
      <c r="BU64" s="155" t="n">
        <v>0</v>
      </c>
      <c r="BV64" s="155" t="n">
        <v>0</v>
      </c>
      <c r="BW64" s="155" t="n">
        <v>0</v>
      </c>
      <c r="BX64" s="155" t="n">
        <v>0</v>
      </c>
      <c r="BY64" s="155" t="n">
        <v>0</v>
      </c>
      <c r="BZ64" s="155" t="n">
        <v>0</v>
      </c>
      <c r="CA64" s="155" t="n">
        <v>0</v>
      </c>
      <c r="CB64" s="155" t="n">
        <v>0</v>
      </c>
      <c r="CC64" s="155" t="n">
        <v>0</v>
      </c>
      <c r="CD64" s="155" t="n">
        <v>0</v>
      </c>
      <c r="CE64" s="155" t="n">
        <v>0</v>
      </c>
      <c r="CF64" s="155" t="n">
        <v>0</v>
      </c>
      <c r="CG64" s="155" t="n">
        <v>0</v>
      </c>
      <c r="CH64" s="155" t="n">
        <v>0</v>
      </c>
      <c r="CI64" s="155" t="n">
        <v>0</v>
      </c>
      <c r="CJ64" s="155" t="n">
        <v>0</v>
      </c>
      <c r="CK64" s="155" t="n">
        <v>0</v>
      </c>
      <c r="CL64" s="155" t="n">
        <v>0</v>
      </c>
      <c r="CM64" s="155" t="n">
        <v>0</v>
      </c>
      <c r="CN64" s="155" t="n">
        <v>0</v>
      </c>
      <c r="CO64" s="156" t="n">
        <v>0</v>
      </c>
      <c r="CP64" s="157" t="n">
        <v>0</v>
      </c>
    </row>
    <row r="65" customFormat="false" ht="9.6" hidden="false" customHeight="true" outlineLevel="0" collapsed="false">
      <c r="A65" s="132" t="n">
        <v>54</v>
      </c>
      <c r="B65" s="158" t="s">
        <v>500</v>
      </c>
      <c r="C65" s="155" t="n">
        <v>0</v>
      </c>
      <c r="D65" s="155" t="n">
        <v>0</v>
      </c>
      <c r="E65" s="155" t="n">
        <v>0</v>
      </c>
      <c r="F65" s="155" t="n">
        <v>0</v>
      </c>
      <c r="G65" s="155" t="n">
        <v>0</v>
      </c>
      <c r="H65" s="155" t="n">
        <v>0</v>
      </c>
      <c r="I65" s="155" t="n">
        <v>0</v>
      </c>
      <c r="J65" s="155" t="n">
        <v>0</v>
      </c>
      <c r="K65" s="155" t="n">
        <v>0</v>
      </c>
      <c r="L65" s="155" t="n">
        <v>0</v>
      </c>
      <c r="M65" s="155" t="n">
        <v>0</v>
      </c>
      <c r="N65" s="155" t="n">
        <v>0</v>
      </c>
      <c r="O65" s="155" t="n">
        <v>0</v>
      </c>
      <c r="P65" s="155" t="n">
        <v>0</v>
      </c>
      <c r="Q65" s="155" t="n">
        <v>0</v>
      </c>
      <c r="R65" s="155" t="n">
        <v>0</v>
      </c>
      <c r="S65" s="155" t="n">
        <v>0</v>
      </c>
      <c r="T65" s="155" t="n">
        <v>0</v>
      </c>
      <c r="U65" s="155" t="n">
        <v>0</v>
      </c>
      <c r="V65" s="155" t="n">
        <v>0</v>
      </c>
      <c r="W65" s="155" t="n">
        <v>0</v>
      </c>
      <c r="X65" s="155" t="n">
        <v>0</v>
      </c>
      <c r="Y65" s="155" t="n">
        <v>0</v>
      </c>
      <c r="Z65" s="155" t="n">
        <v>0</v>
      </c>
      <c r="AA65" s="155" t="n">
        <v>0</v>
      </c>
      <c r="AB65" s="155" t="n">
        <v>0</v>
      </c>
      <c r="AC65" s="155" t="n">
        <v>0</v>
      </c>
      <c r="AD65" s="155" t="n">
        <v>0</v>
      </c>
      <c r="AE65" s="155" t="n">
        <v>0</v>
      </c>
      <c r="AF65" s="155" t="n">
        <v>0</v>
      </c>
      <c r="AG65" s="155" t="n">
        <v>0</v>
      </c>
      <c r="AH65" s="155" t="n">
        <v>0</v>
      </c>
      <c r="AI65" s="155" t="n">
        <v>0</v>
      </c>
      <c r="AJ65" s="155" t="n">
        <v>0</v>
      </c>
      <c r="AK65" s="155" t="n">
        <v>0</v>
      </c>
      <c r="AL65" s="155" t="n">
        <v>0</v>
      </c>
      <c r="AM65" s="155" t="n">
        <v>0</v>
      </c>
      <c r="AN65" s="155" t="n">
        <v>0</v>
      </c>
      <c r="AO65" s="155" t="n">
        <v>0</v>
      </c>
      <c r="AP65" s="155" t="n">
        <v>0</v>
      </c>
      <c r="AQ65" s="155" t="n">
        <v>0</v>
      </c>
      <c r="AR65" s="155" t="n">
        <v>0</v>
      </c>
      <c r="AS65" s="155" t="n">
        <v>0</v>
      </c>
      <c r="AT65" s="155" t="n">
        <v>0</v>
      </c>
      <c r="AU65" s="155" t="n">
        <v>0</v>
      </c>
      <c r="AV65" s="155" t="n">
        <v>0</v>
      </c>
      <c r="AW65" s="155" t="n">
        <v>0</v>
      </c>
      <c r="AX65" s="155" t="n">
        <v>0</v>
      </c>
      <c r="AY65" s="155" t="n">
        <v>0</v>
      </c>
      <c r="AZ65" s="155" t="n">
        <v>0</v>
      </c>
      <c r="BA65" s="155" t="n">
        <v>0</v>
      </c>
      <c r="BB65" s="155" t="n">
        <v>0</v>
      </c>
      <c r="BC65" s="155" t="n">
        <v>0</v>
      </c>
      <c r="BD65" s="155" t="n">
        <v>0</v>
      </c>
      <c r="BE65" s="155" t="n">
        <v>0</v>
      </c>
      <c r="BF65" s="155" t="n">
        <v>0</v>
      </c>
      <c r="BG65" s="155" t="n">
        <v>0</v>
      </c>
      <c r="BH65" s="155" t="n">
        <v>0</v>
      </c>
      <c r="BI65" s="155" t="n">
        <v>0</v>
      </c>
      <c r="BJ65" s="155" t="n">
        <v>0</v>
      </c>
      <c r="BK65" s="155" t="n">
        <v>0</v>
      </c>
      <c r="BL65" s="155" t="n">
        <v>0</v>
      </c>
      <c r="BM65" s="155" t="n">
        <v>0</v>
      </c>
      <c r="BN65" s="155" t="n">
        <v>0</v>
      </c>
      <c r="BO65" s="155" t="n">
        <v>0</v>
      </c>
      <c r="BP65" s="155" t="n">
        <v>0</v>
      </c>
      <c r="BQ65" s="155" t="n">
        <v>0</v>
      </c>
      <c r="BR65" s="155" t="n">
        <v>0</v>
      </c>
      <c r="BS65" s="155" t="n">
        <v>0</v>
      </c>
      <c r="BT65" s="155" t="n">
        <v>0</v>
      </c>
      <c r="BU65" s="155" t="n">
        <v>0</v>
      </c>
      <c r="BV65" s="155" t="n">
        <v>0</v>
      </c>
      <c r="BW65" s="155" t="n">
        <v>0</v>
      </c>
      <c r="BX65" s="155" t="n">
        <v>0</v>
      </c>
      <c r="BY65" s="155" t="n">
        <v>0</v>
      </c>
      <c r="BZ65" s="155" t="n">
        <v>0</v>
      </c>
      <c r="CA65" s="155" t="n">
        <v>0</v>
      </c>
      <c r="CB65" s="155" t="n">
        <v>0</v>
      </c>
      <c r="CC65" s="155" t="n">
        <v>0</v>
      </c>
      <c r="CD65" s="155" t="n">
        <v>0</v>
      </c>
      <c r="CE65" s="155" t="n">
        <v>0</v>
      </c>
      <c r="CF65" s="155" t="n">
        <v>0</v>
      </c>
      <c r="CG65" s="155" t="n">
        <v>0</v>
      </c>
      <c r="CH65" s="155" t="n">
        <v>0</v>
      </c>
      <c r="CI65" s="155" t="n">
        <v>0</v>
      </c>
      <c r="CJ65" s="155" t="n">
        <v>0</v>
      </c>
      <c r="CK65" s="155" t="n">
        <v>0</v>
      </c>
      <c r="CL65" s="155" t="n">
        <v>0</v>
      </c>
      <c r="CM65" s="155" t="n">
        <v>0</v>
      </c>
      <c r="CN65" s="155" t="n">
        <v>0</v>
      </c>
      <c r="CO65" s="156" t="n">
        <v>0</v>
      </c>
      <c r="CP65" s="157" t="n">
        <v>0</v>
      </c>
    </row>
    <row r="66" customFormat="false" ht="9.6" hidden="false" customHeight="true" outlineLevel="0" collapsed="false">
      <c r="A66" s="132" t="n">
        <v>55</v>
      </c>
      <c r="B66" s="158" t="s">
        <v>501</v>
      </c>
      <c r="C66" s="155" t="n">
        <v>0</v>
      </c>
      <c r="D66" s="155" t="n">
        <v>0</v>
      </c>
      <c r="E66" s="155" t="n">
        <v>0</v>
      </c>
      <c r="F66" s="155" t="n">
        <v>0</v>
      </c>
      <c r="G66" s="155" t="n">
        <v>0</v>
      </c>
      <c r="H66" s="155" t="n">
        <v>0</v>
      </c>
      <c r="I66" s="155" t="n">
        <v>0</v>
      </c>
      <c r="J66" s="155" t="n">
        <v>0</v>
      </c>
      <c r="K66" s="155" t="n">
        <v>0</v>
      </c>
      <c r="L66" s="155" t="n">
        <v>0</v>
      </c>
      <c r="M66" s="155" t="n">
        <v>0</v>
      </c>
      <c r="N66" s="155" t="n">
        <v>0</v>
      </c>
      <c r="O66" s="155" t="n">
        <v>0</v>
      </c>
      <c r="P66" s="155" t="n">
        <v>0</v>
      </c>
      <c r="Q66" s="155" t="n">
        <v>0</v>
      </c>
      <c r="R66" s="155" t="n">
        <v>0</v>
      </c>
      <c r="S66" s="155" t="n">
        <v>0</v>
      </c>
      <c r="T66" s="155" t="n">
        <v>0</v>
      </c>
      <c r="U66" s="155" t="n">
        <v>0</v>
      </c>
      <c r="V66" s="155" t="n">
        <v>0</v>
      </c>
      <c r="W66" s="155" t="n">
        <v>0</v>
      </c>
      <c r="X66" s="155" t="n">
        <v>0</v>
      </c>
      <c r="Y66" s="155" t="n">
        <v>0</v>
      </c>
      <c r="Z66" s="155" t="n">
        <v>0</v>
      </c>
      <c r="AA66" s="155" t="n">
        <v>0</v>
      </c>
      <c r="AB66" s="155" t="n">
        <v>0</v>
      </c>
      <c r="AC66" s="155" t="n">
        <v>0</v>
      </c>
      <c r="AD66" s="155" t="n">
        <v>0</v>
      </c>
      <c r="AE66" s="155" t="n">
        <v>0</v>
      </c>
      <c r="AF66" s="155" t="n">
        <v>0</v>
      </c>
      <c r="AG66" s="155" t="n">
        <v>0</v>
      </c>
      <c r="AH66" s="155" t="n">
        <v>0</v>
      </c>
      <c r="AI66" s="155" t="n">
        <v>0</v>
      </c>
      <c r="AJ66" s="155" t="n">
        <v>0</v>
      </c>
      <c r="AK66" s="155" t="n">
        <v>0</v>
      </c>
      <c r="AL66" s="155" t="n">
        <v>0</v>
      </c>
      <c r="AM66" s="155" t="n">
        <v>0</v>
      </c>
      <c r="AN66" s="155" t="n">
        <v>0</v>
      </c>
      <c r="AO66" s="155" t="n">
        <v>0</v>
      </c>
      <c r="AP66" s="155" t="n">
        <v>0</v>
      </c>
      <c r="AQ66" s="155" t="n">
        <v>0</v>
      </c>
      <c r="AR66" s="155" t="n">
        <v>0</v>
      </c>
      <c r="AS66" s="155" t="n">
        <v>0</v>
      </c>
      <c r="AT66" s="155" t="n">
        <v>0</v>
      </c>
      <c r="AU66" s="155" t="n">
        <v>0</v>
      </c>
      <c r="AV66" s="155" t="n">
        <v>0</v>
      </c>
      <c r="AW66" s="155" t="n">
        <v>0</v>
      </c>
      <c r="AX66" s="155" t="n">
        <v>0</v>
      </c>
      <c r="AY66" s="155" t="n">
        <v>0</v>
      </c>
      <c r="AZ66" s="155" t="n">
        <v>0</v>
      </c>
      <c r="BA66" s="155" t="n">
        <v>0</v>
      </c>
      <c r="BB66" s="155" t="n">
        <v>0</v>
      </c>
      <c r="BC66" s="155" t="n">
        <v>0</v>
      </c>
      <c r="BD66" s="155" t="n">
        <v>0</v>
      </c>
      <c r="BE66" s="155" t="n">
        <v>0</v>
      </c>
      <c r="BF66" s="155" t="n">
        <v>0</v>
      </c>
      <c r="BG66" s="155" t="n">
        <v>0</v>
      </c>
      <c r="BH66" s="155" t="n">
        <v>0</v>
      </c>
      <c r="BI66" s="155" t="n">
        <v>0</v>
      </c>
      <c r="BJ66" s="155" t="n">
        <v>0</v>
      </c>
      <c r="BK66" s="155" t="n">
        <v>0</v>
      </c>
      <c r="BL66" s="155" t="n">
        <v>0</v>
      </c>
      <c r="BM66" s="155" t="n">
        <v>0</v>
      </c>
      <c r="BN66" s="155" t="n">
        <v>0</v>
      </c>
      <c r="BO66" s="155" t="n">
        <v>0</v>
      </c>
      <c r="BP66" s="155" t="n">
        <v>0</v>
      </c>
      <c r="BQ66" s="155" t="n">
        <v>0</v>
      </c>
      <c r="BR66" s="155" t="n">
        <v>0</v>
      </c>
      <c r="BS66" s="155" t="n">
        <v>0</v>
      </c>
      <c r="BT66" s="155" t="n">
        <v>0</v>
      </c>
      <c r="BU66" s="155" t="n">
        <v>0</v>
      </c>
      <c r="BV66" s="155" t="n">
        <v>0</v>
      </c>
      <c r="BW66" s="155" t="n">
        <v>0</v>
      </c>
      <c r="BX66" s="155" t="n">
        <v>0</v>
      </c>
      <c r="BY66" s="155" t="n">
        <v>0</v>
      </c>
      <c r="BZ66" s="155" t="n">
        <v>0</v>
      </c>
      <c r="CA66" s="155" t="n">
        <v>0</v>
      </c>
      <c r="CB66" s="155" t="n">
        <v>0</v>
      </c>
      <c r="CC66" s="155" t="n">
        <v>0</v>
      </c>
      <c r="CD66" s="155" t="n">
        <v>0</v>
      </c>
      <c r="CE66" s="155" t="n">
        <v>0</v>
      </c>
      <c r="CF66" s="155" t="n">
        <v>0</v>
      </c>
      <c r="CG66" s="155" t="n">
        <v>0</v>
      </c>
      <c r="CH66" s="155" t="n">
        <v>0</v>
      </c>
      <c r="CI66" s="155" t="n">
        <v>0</v>
      </c>
      <c r="CJ66" s="155" t="n">
        <v>0</v>
      </c>
      <c r="CK66" s="155" t="n">
        <v>0</v>
      </c>
      <c r="CL66" s="155" t="n">
        <v>0</v>
      </c>
      <c r="CM66" s="155" t="n">
        <v>0</v>
      </c>
      <c r="CN66" s="155" t="n">
        <v>0</v>
      </c>
      <c r="CO66" s="156" t="n">
        <v>0</v>
      </c>
      <c r="CP66" s="157" t="n">
        <v>0</v>
      </c>
    </row>
    <row r="67" customFormat="false" ht="9.6" hidden="false" customHeight="true" outlineLevel="0" collapsed="false">
      <c r="A67" s="132" t="s">
        <v>408</v>
      </c>
      <c r="B67" s="158" t="s">
        <v>782</v>
      </c>
      <c r="C67" s="155" t="n">
        <v>0</v>
      </c>
      <c r="D67" s="155" t="n">
        <v>0</v>
      </c>
      <c r="E67" s="155" t="n">
        <v>0</v>
      </c>
      <c r="F67" s="155" t="n">
        <v>0</v>
      </c>
      <c r="G67" s="155" t="n">
        <v>0</v>
      </c>
      <c r="H67" s="155" t="n">
        <v>0</v>
      </c>
      <c r="I67" s="155" t="n">
        <v>0</v>
      </c>
      <c r="J67" s="155" t="n">
        <v>0</v>
      </c>
      <c r="K67" s="155" t="n">
        <v>0</v>
      </c>
      <c r="L67" s="155" t="n">
        <v>0</v>
      </c>
      <c r="M67" s="155" t="n">
        <v>0</v>
      </c>
      <c r="N67" s="155" t="n">
        <v>0</v>
      </c>
      <c r="O67" s="155" t="n">
        <v>0</v>
      </c>
      <c r="P67" s="155" t="n">
        <v>0</v>
      </c>
      <c r="Q67" s="155" t="n">
        <v>0</v>
      </c>
      <c r="R67" s="155" t="n">
        <v>0</v>
      </c>
      <c r="S67" s="155" t="n">
        <v>0</v>
      </c>
      <c r="T67" s="155" t="n">
        <v>0</v>
      </c>
      <c r="U67" s="155" t="n">
        <v>0</v>
      </c>
      <c r="V67" s="155" t="n">
        <v>0</v>
      </c>
      <c r="W67" s="155" t="n">
        <v>0</v>
      </c>
      <c r="X67" s="155" t="n">
        <v>0</v>
      </c>
      <c r="Y67" s="155" t="n">
        <v>0</v>
      </c>
      <c r="Z67" s="155" t="n">
        <v>0</v>
      </c>
      <c r="AA67" s="155" t="n">
        <v>0</v>
      </c>
      <c r="AB67" s="155" t="n">
        <v>0</v>
      </c>
      <c r="AC67" s="155" t="n">
        <v>0</v>
      </c>
      <c r="AD67" s="155" t="n">
        <v>0</v>
      </c>
      <c r="AE67" s="155" t="n">
        <v>0</v>
      </c>
      <c r="AF67" s="155" t="n">
        <v>0</v>
      </c>
      <c r="AG67" s="155" t="n">
        <v>0</v>
      </c>
      <c r="AH67" s="155" t="n">
        <v>0</v>
      </c>
      <c r="AI67" s="155" t="n">
        <v>0</v>
      </c>
      <c r="AJ67" s="155" t="n">
        <v>0</v>
      </c>
      <c r="AK67" s="155" t="n">
        <v>0</v>
      </c>
      <c r="AL67" s="155" t="n">
        <v>0</v>
      </c>
      <c r="AM67" s="155" t="n">
        <v>0</v>
      </c>
      <c r="AN67" s="155" t="n">
        <v>0</v>
      </c>
      <c r="AO67" s="155" t="n">
        <v>0</v>
      </c>
      <c r="AP67" s="155" t="n">
        <v>0</v>
      </c>
      <c r="AQ67" s="155" t="n">
        <v>0</v>
      </c>
      <c r="AR67" s="155" t="n">
        <v>0</v>
      </c>
      <c r="AS67" s="155" t="n">
        <v>0</v>
      </c>
      <c r="AT67" s="155" t="n">
        <v>0</v>
      </c>
      <c r="AU67" s="155" t="n">
        <v>0</v>
      </c>
      <c r="AV67" s="155" t="n">
        <v>0</v>
      </c>
      <c r="AW67" s="155" t="n">
        <v>0</v>
      </c>
      <c r="AX67" s="155" t="n">
        <v>0</v>
      </c>
      <c r="AY67" s="155" t="n">
        <v>0</v>
      </c>
      <c r="AZ67" s="155" t="n">
        <v>0</v>
      </c>
      <c r="BA67" s="155" t="n">
        <v>0</v>
      </c>
      <c r="BB67" s="155" t="n">
        <v>0</v>
      </c>
      <c r="BC67" s="155" t="n">
        <v>0</v>
      </c>
      <c r="BD67" s="155" t="n">
        <v>0</v>
      </c>
      <c r="BE67" s="155" t="n">
        <v>0</v>
      </c>
      <c r="BF67" s="155" t="n">
        <v>0</v>
      </c>
      <c r="BG67" s="155" t="n">
        <v>0</v>
      </c>
      <c r="BH67" s="155" t="n">
        <v>0</v>
      </c>
      <c r="BI67" s="155" t="n">
        <v>0</v>
      </c>
      <c r="BJ67" s="155" t="n">
        <v>0</v>
      </c>
      <c r="BK67" s="155" t="n">
        <v>0</v>
      </c>
      <c r="BL67" s="155" t="n">
        <v>0</v>
      </c>
      <c r="BM67" s="155" t="n">
        <v>0</v>
      </c>
      <c r="BN67" s="155" t="n">
        <v>0</v>
      </c>
      <c r="BO67" s="155" t="n">
        <v>0</v>
      </c>
      <c r="BP67" s="155" t="n">
        <v>0</v>
      </c>
      <c r="BQ67" s="155" t="n">
        <v>0</v>
      </c>
      <c r="BR67" s="155" t="n">
        <v>0</v>
      </c>
      <c r="BS67" s="155" t="n">
        <v>0</v>
      </c>
      <c r="BT67" s="155" t="n">
        <v>0</v>
      </c>
      <c r="BU67" s="155" t="n">
        <v>0</v>
      </c>
      <c r="BV67" s="155" t="n">
        <v>0</v>
      </c>
      <c r="BW67" s="155" t="n">
        <v>0</v>
      </c>
      <c r="BX67" s="155" t="n">
        <v>0</v>
      </c>
      <c r="BY67" s="155" t="n">
        <v>0</v>
      </c>
      <c r="BZ67" s="155" t="n">
        <v>0</v>
      </c>
      <c r="CA67" s="155" t="n">
        <v>0</v>
      </c>
      <c r="CB67" s="155" t="n">
        <v>0</v>
      </c>
      <c r="CC67" s="155" t="n">
        <v>0</v>
      </c>
      <c r="CD67" s="155" t="n">
        <v>0</v>
      </c>
      <c r="CE67" s="155" t="n">
        <v>0</v>
      </c>
      <c r="CF67" s="155" t="n">
        <v>0</v>
      </c>
      <c r="CG67" s="155" t="n">
        <v>0</v>
      </c>
      <c r="CH67" s="155" t="n">
        <v>0</v>
      </c>
      <c r="CI67" s="155" t="n">
        <v>0</v>
      </c>
      <c r="CJ67" s="155" t="n">
        <v>0</v>
      </c>
      <c r="CK67" s="155" t="n">
        <v>0</v>
      </c>
      <c r="CL67" s="155" t="n">
        <v>0</v>
      </c>
      <c r="CM67" s="155" t="n">
        <v>0</v>
      </c>
      <c r="CN67" s="155" t="n">
        <v>0</v>
      </c>
      <c r="CO67" s="156" t="n">
        <v>0</v>
      </c>
      <c r="CP67" s="157" t="n">
        <v>0</v>
      </c>
    </row>
    <row r="68" customFormat="false" ht="9.6" hidden="false" customHeight="true" outlineLevel="0" collapsed="false">
      <c r="A68" s="132" t="s">
        <v>409</v>
      </c>
      <c r="B68" s="158" t="s">
        <v>783</v>
      </c>
      <c r="C68" s="155" t="n">
        <v>0</v>
      </c>
      <c r="D68" s="155" t="n">
        <v>0</v>
      </c>
      <c r="E68" s="155" t="n">
        <v>0</v>
      </c>
      <c r="F68" s="155" t="n">
        <v>415</v>
      </c>
      <c r="G68" s="155" t="n">
        <v>0</v>
      </c>
      <c r="H68" s="155" t="n">
        <v>0</v>
      </c>
      <c r="I68" s="155" t="n">
        <v>0</v>
      </c>
      <c r="J68" s="155" t="n">
        <v>0</v>
      </c>
      <c r="K68" s="155" t="n">
        <v>0</v>
      </c>
      <c r="L68" s="155" t="n">
        <v>0</v>
      </c>
      <c r="M68" s="155" t="n">
        <v>0</v>
      </c>
      <c r="N68" s="155" t="n">
        <v>0</v>
      </c>
      <c r="O68" s="155" t="n">
        <v>0</v>
      </c>
      <c r="P68" s="155" t="n">
        <v>0</v>
      </c>
      <c r="Q68" s="155" t="n">
        <v>0</v>
      </c>
      <c r="R68" s="155" t="n">
        <v>0</v>
      </c>
      <c r="S68" s="155" t="n">
        <v>0</v>
      </c>
      <c r="T68" s="155" t="n">
        <v>0</v>
      </c>
      <c r="U68" s="155" t="n">
        <v>0</v>
      </c>
      <c r="V68" s="155" t="n">
        <v>0</v>
      </c>
      <c r="W68" s="155" t="n">
        <v>0</v>
      </c>
      <c r="X68" s="155" t="n">
        <v>0</v>
      </c>
      <c r="Y68" s="155" t="n">
        <v>0</v>
      </c>
      <c r="Z68" s="155" t="n">
        <v>0</v>
      </c>
      <c r="AA68" s="155" t="n">
        <v>0</v>
      </c>
      <c r="AB68" s="155" t="n">
        <v>0</v>
      </c>
      <c r="AC68" s="155" t="n">
        <v>0</v>
      </c>
      <c r="AD68" s="155" t="n">
        <v>0</v>
      </c>
      <c r="AE68" s="155" t="n">
        <v>0</v>
      </c>
      <c r="AF68" s="155" t="n">
        <v>0</v>
      </c>
      <c r="AG68" s="155" t="n">
        <v>0</v>
      </c>
      <c r="AH68" s="155" t="n">
        <v>0</v>
      </c>
      <c r="AI68" s="155" t="n">
        <v>0</v>
      </c>
      <c r="AJ68" s="155" t="n">
        <v>0</v>
      </c>
      <c r="AK68" s="155" t="n">
        <v>0</v>
      </c>
      <c r="AL68" s="155" t="n">
        <v>0</v>
      </c>
      <c r="AM68" s="155" t="n">
        <v>0</v>
      </c>
      <c r="AN68" s="155" t="n">
        <v>0</v>
      </c>
      <c r="AO68" s="155" t="n">
        <v>0</v>
      </c>
      <c r="AP68" s="155" t="n">
        <v>0</v>
      </c>
      <c r="AQ68" s="155" t="n">
        <v>0</v>
      </c>
      <c r="AR68" s="155" t="n">
        <v>0</v>
      </c>
      <c r="AS68" s="155" t="n">
        <v>0</v>
      </c>
      <c r="AT68" s="155" t="n">
        <v>0</v>
      </c>
      <c r="AU68" s="155" t="n">
        <v>0</v>
      </c>
      <c r="AV68" s="155" t="n">
        <v>0</v>
      </c>
      <c r="AW68" s="155" t="n">
        <v>0</v>
      </c>
      <c r="AX68" s="155" t="n">
        <v>0</v>
      </c>
      <c r="AY68" s="155" t="n">
        <v>0</v>
      </c>
      <c r="AZ68" s="155" t="n">
        <v>0</v>
      </c>
      <c r="BA68" s="155" t="n">
        <v>0</v>
      </c>
      <c r="BB68" s="155" t="n">
        <v>0</v>
      </c>
      <c r="BC68" s="155" t="n">
        <v>0</v>
      </c>
      <c r="BD68" s="155" t="n">
        <v>0</v>
      </c>
      <c r="BE68" s="155" t="n">
        <v>0</v>
      </c>
      <c r="BF68" s="155" t="n">
        <v>0</v>
      </c>
      <c r="BG68" s="155" t="n">
        <v>0</v>
      </c>
      <c r="BH68" s="155" t="n">
        <v>0</v>
      </c>
      <c r="BI68" s="155" t="n">
        <v>0</v>
      </c>
      <c r="BJ68" s="155" t="n">
        <v>0</v>
      </c>
      <c r="BK68" s="155" t="n">
        <v>0</v>
      </c>
      <c r="BL68" s="155" t="n">
        <v>0</v>
      </c>
      <c r="BM68" s="155" t="n">
        <v>0</v>
      </c>
      <c r="BN68" s="155" t="n">
        <v>0</v>
      </c>
      <c r="BO68" s="155" t="n">
        <v>0</v>
      </c>
      <c r="BP68" s="155" t="n">
        <v>0</v>
      </c>
      <c r="BQ68" s="155" t="n">
        <v>0</v>
      </c>
      <c r="BR68" s="155" t="n">
        <v>0</v>
      </c>
      <c r="BS68" s="155" t="n">
        <v>0</v>
      </c>
      <c r="BT68" s="155" t="n">
        <v>0</v>
      </c>
      <c r="BU68" s="155" t="n">
        <v>0</v>
      </c>
      <c r="BV68" s="155" t="n">
        <v>0</v>
      </c>
      <c r="BW68" s="155" t="n">
        <v>0</v>
      </c>
      <c r="BX68" s="155" t="n">
        <v>0</v>
      </c>
      <c r="BY68" s="155" t="n">
        <v>0</v>
      </c>
      <c r="BZ68" s="155" t="n">
        <v>0</v>
      </c>
      <c r="CA68" s="155" t="n">
        <v>0</v>
      </c>
      <c r="CB68" s="155" t="n">
        <v>0</v>
      </c>
      <c r="CC68" s="155" t="n">
        <v>0</v>
      </c>
      <c r="CD68" s="155" t="n">
        <v>0</v>
      </c>
      <c r="CE68" s="155" t="n">
        <v>0</v>
      </c>
      <c r="CF68" s="155" t="n">
        <v>0</v>
      </c>
      <c r="CG68" s="155" t="n">
        <v>0</v>
      </c>
      <c r="CH68" s="155" t="n">
        <v>0</v>
      </c>
      <c r="CI68" s="155" t="n">
        <v>0</v>
      </c>
      <c r="CJ68" s="155" t="n">
        <v>0</v>
      </c>
      <c r="CK68" s="155" t="n">
        <v>0</v>
      </c>
      <c r="CL68" s="155" t="n">
        <v>0</v>
      </c>
      <c r="CM68" s="155" t="n">
        <v>0</v>
      </c>
      <c r="CN68" s="155" t="n">
        <v>0</v>
      </c>
      <c r="CO68" s="156" t="n">
        <v>415</v>
      </c>
      <c r="CP68" s="157" t="n">
        <v>0</v>
      </c>
    </row>
    <row r="69" customFormat="false" ht="9.6" hidden="false" customHeight="true" outlineLevel="0" collapsed="false">
      <c r="A69" s="132" t="s">
        <v>410</v>
      </c>
      <c r="B69" s="158" t="s">
        <v>504</v>
      </c>
      <c r="C69" s="155" t="n">
        <v>0</v>
      </c>
      <c r="D69" s="155" t="n">
        <v>0</v>
      </c>
      <c r="E69" s="155" t="n">
        <v>0</v>
      </c>
      <c r="F69" s="155" t="n">
        <v>0</v>
      </c>
      <c r="G69" s="155" t="n">
        <v>0</v>
      </c>
      <c r="H69" s="155" t="n">
        <v>0</v>
      </c>
      <c r="I69" s="155" t="n">
        <v>0</v>
      </c>
      <c r="J69" s="155" t="n">
        <v>0</v>
      </c>
      <c r="K69" s="155" t="n">
        <v>0</v>
      </c>
      <c r="L69" s="155" t="n">
        <v>0</v>
      </c>
      <c r="M69" s="155" t="n">
        <v>0</v>
      </c>
      <c r="N69" s="155" t="n">
        <v>0</v>
      </c>
      <c r="O69" s="155" t="n">
        <v>0</v>
      </c>
      <c r="P69" s="155" t="n">
        <v>0</v>
      </c>
      <c r="Q69" s="155" t="n">
        <v>0</v>
      </c>
      <c r="R69" s="155" t="n">
        <v>0</v>
      </c>
      <c r="S69" s="155" t="n">
        <v>0</v>
      </c>
      <c r="T69" s="155" t="n">
        <v>0</v>
      </c>
      <c r="U69" s="155" t="n">
        <v>0</v>
      </c>
      <c r="V69" s="155" t="n">
        <v>0</v>
      </c>
      <c r="W69" s="155" t="n">
        <v>0</v>
      </c>
      <c r="X69" s="155" t="n">
        <v>0</v>
      </c>
      <c r="Y69" s="155" t="n">
        <v>0</v>
      </c>
      <c r="Z69" s="155" t="n">
        <v>0</v>
      </c>
      <c r="AA69" s="155" t="n">
        <v>0</v>
      </c>
      <c r="AB69" s="155" t="n">
        <v>0</v>
      </c>
      <c r="AC69" s="155" t="n">
        <v>0</v>
      </c>
      <c r="AD69" s="155" t="n">
        <v>0</v>
      </c>
      <c r="AE69" s="155" t="n">
        <v>0</v>
      </c>
      <c r="AF69" s="155" t="n">
        <v>0</v>
      </c>
      <c r="AG69" s="155" t="n">
        <v>0</v>
      </c>
      <c r="AH69" s="155" t="n">
        <v>0</v>
      </c>
      <c r="AI69" s="155" t="n">
        <v>0</v>
      </c>
      <c r="AJ69" s="155" t="n">
        <v>0</v>
      </c>
      <c r="AK69" s="155" t="n">
        <v>0</v>
      </c>
      <c r="AL69" s="155" t="n">
        <v>0</v>
      </c>
      <c r="AM69" s="155" t="n">
        <v>0</v>
      </c>
      <c r="AN69" s="155" t="n">
        <v>0</v>
      </c>
      <c r="AO69" s="155" t="n">
        <v>0</v>
      </c>
      <c r="AP69" s="155" t="n">
        <v>0</v>
      </c>
      <c r="AQ69" s="155" t="n">
        <v>0</v>
      </c>
      <c r="AR69" s="155" t="n">
        <v>0</v>
      </c>
      <c r="AS69" s="155" t="n">
        <v>0</v>
      </c>
      <c r="AT69" s="155" t="n">
        <v>0</v>
      </c>
      <c r="AU69" s="155" t="n">
        <v>0</v>
      </c>
      <c r="AV69" s="155" t="n">
        <v>0</v>
      </c>
      <c r="AW69" s="155" t="n">
        <v>0</v>
      </c>
      <c r="AX69" s="155" t="n">
        <v>0</v>
      </c>
      <c r="AY69" s="155" t="n">
        <v>0</v>
      </c>
      <c r="AZ69" s="155" t="n">
        <v>0</v>
      </c>
      <c r="BA69" s="155" t="n">
        <v>0</v>
      </c>
      <c r="BB69" s="155" t="n">
        <v>0</v>
      </c>
      <c r="BC69" s="155" t="n">
        <v>0</v>
      </c>
      <c r="BD69" s="155" t="n">
        <v>0</v>
      </c>
      <c r="BE69" s="155" t="n">
        <v>0</v>
      </c>
      <c r="BF69" s="155" t="n">
        <v>0</v>
      </c>
      <c r="BG69" s="155" t="n">
        <v>0</v>
      </c>
      <c r="BH69" s="155" t="n">
        <v>0</v>
      </c>
      <c r="BI69" s="155" t="n">
        <v>0</v>
      </c>
      <c r="BJ69" s="155" t="n">
        <v>0</v>
      </c>
      <c r="BK69" s="155" t="n">
        <v>0</v>
      </c>
      <c r="BL69" s="155" t="n">
        <v>0</v>
      </c>
      <c r="BM69" s="155" t="n">
        <v>0</v>
      </c>
      <c r="BN69" s="155" t="n">
        <v>0</v>
      </c>
      <c r="BO69" s="155" t="n">
        <v>0</v>
      </c>
      <c r="BP69" s="155" t="n">
        <v>0</v>
      </c>
      <c r="BQ69" s="155" t="n">
        <v>0</v>
      </c>
      <c r="BR69" s="155" t="n">
        <v>0</v>
      </c>
      <c r="BS69" s="155" t="n">
        <v>0</v>
      </c>
      <c r="BT69" s="155" t="n">
        <v>0</v>
      </c>
      <c r="BU69" s="155" t="n">
        <v>0</v>
      </c>
      <c r="BV69" s="155" t="n">
        <v>0</v>
      </c>
      <c r="BW69" s="155" t="n">
        <v>0</v>
      </c>
      <c r="BX69" s="155" t="n">
        <v>0</v>
      </c>
      <c r="BY69" s="155" t="n">
        <v>0</v>
      </c>
      <c r="BZ69" s="155" t="n">
        <v>0</v>
      </c>
      <c r="CA69" s="155" t="n">
        <v>0</v>
      </c>
      <c r="CB69" s="155" t="n">
        <v>0</v>
      </c>
      <c r="CC69" s="155" t="n">
        <v>0</v>
      </c>
      <c r="CD69" s="155" t="n">
        <v>0</v>
      </c>
      <c r="CE69" s="155" t="n">
        <v>0</v>
      </c>
      <c r="CF69" s="155" t="n">
        <v>0</v>
      </c>
      <c r="CG69" s="155" t="n">
        <v>0</v>
      </c>
      <c r="CH69" s="155" t="n">
        <v>0</v>
      </c>
      <c r="CI69" s="155" t="n">
        <v>0</v>
      </c>
      <c r="CJ69" s="155" t="n">
        <v>0</v>
      </c>
      <c r="CK69" s="155" t="n">
        <v>0</v>
      </c>
      <c r="CL69" s="155" t="n">
        <v>0</v>
      </c>
      <c r="CM69" s="155" t="n">
        <v>0</v>
      </c>
      <c r="CN69" s="155" t="n">
        <v>0</v>
      </c>
      <c r="CO69" s="156" t="n">
        <v>0</v>
      </c>
      <c r="CP69" s="157" t="n">
        <v>0</v>
      </c>
    </row>
    <row r="70" customFormat="false" ht="9.6" hidden="false" customHeight="true" outlineLevel="0" collapsed="false">
      <c r="A70" s="132" t="s">
        <v>411</v>
      </c>
      <c r="B70" s="158" t="s">
        <v>505</v>
      </c>
      <c r="C70" s="155" t="n">
        <v>0</v>
      </c>
      <c r="D70" s="155" t="n">
        <v>0</v>
      </c>
      <c r="E70" s="155" t="n">
        <v>0</v>
      </c>
      <c r="F70" s="155" t="n">
        <v>0</v>
      </c>
      <c r="G70" s="155" t="n">
        <v>0</v>
      </c>
      <c r="H70" s="155" t="n">
        <v>0</v>
      </c>
      <c r="I70" s="155" t="n">
        <v>0</v>
      </c>
      <c r="J70" s="155" t="n">
        <v>0</v>
      </c>
      <c r="K70" s="155" t="n">
        <v>0</v>
      </c>
      <c r="L70" s="155" t="n">
        <v>0</v>
      </c>
      <c r="M70" s="155" t="n">
        <v>0</v>
      </c>
      <c r="N70" s="155" t="n">
        <v>0</v>
      </c>
      <c r="O70" s="155" t="n">
        <v>0</v>
      </c>
      <c r="P70" s="155" t="n">
        <v>0</v>
      </c>
      <c r="Q70" s="155" t="n">
        <v>0</v>
      </c>
      <c r="R70" s="155" t="n">
        <v>0</v>
      </c>
      <c r="S70" s="155" t="n">
        <v>0</v>
      </c>
      <c r="T70" s="155" t="n">
        <v>0</v>
      </c>
      <c r="U70" s="155" t="n">
        <v>0</v>
      </c>
      <c r="V70" s="155" t="n">
        <v>0</v>
      </c>
      <c r="W70" s="155" t="n">
        <v>0</v>
      </c>
      <c r="X70" s="155" t="n">
        <v>0</v>
      </c>
      <c r="Y70" s="155" t="n">
        <v>0</v>
      </c>
      <c r="Z70" s="155" t="n">
        <v>0</v>
      </c>
      <c r="AA70" s="155" t="n">
        <v>0</v>
      </c>
      <c r="AB70" s="155" t="n">
        <v>0</v>
      </c>
      <c r="AC70" s="155" t="n">
        <v>0</v>
      </c>
      <c r="AD70" s="155" t="n">
        <v>0</v>
      </c>
      <c r="AE70" s="155" t="n">
        <v>0</v>
      </c>
      <c r="AF70" s="155" t="n">
        <v>0</v>
      </c>
      <c r="AG70" s="155" t="n">
        <v>0</v>
      </c>
      <c r="AH70" s="155" t="n">
        <v>0</v>
      </c>
      <c r="AI70" s="155" t="n">
        <v>0</v>
      </c>
      <c r="AJ70" s="155" t="n">
        <v>0</v>
      </c>
      <c r="AK70" s="155" t="n">
        <v>0</v>
      </c>
      <c r="AL70" s="155" t="n">
        <v>0</v>
      </c>
      <c r="AM70" s="155" t="n">
        <v>0</v>
      </c>
      <c r="AN70" s="155" t="n">
        <v>0</v>
      </c>
      <c r="AO70" s="155" t="n">
        <v>0</v>
      </c>
      <c r="AP70" s="155" t="n">
        <v>0</v>
      </c>
      <c r="AQ70" s="155" t="n">
        <v>0</v>
      </c>
      <c r="AR70" s="155" t="n">
        <v>0</v>
      </c>
      <c r="AS70" s="155" t="n">
        <v>0</v>
      </c>
      <c r="AT70" s="155" t="n">
        <v>0</v>
      </c>
      <c r="AU70" s="155" t="n">
        <v>0</v>
      </c>
      <c r="AV70" s="155" t="n">
        <v>0</v>
      </c>
      <c r="AW70" s="155" t="n">
        <v>0</v>
      </c>
      <c r="AX70" s="155" t="n">
        <v>0</v>
      </c>
      <c r="AY70" s="155" t="n">
        <v>0</v>
      </c>
      <c r="AZ70" s="155" t="n">
        <v>0</v>
      </c>
      <c r="BA70" s="155" t="n">
        <v>0</v>
      </c>
      <c r="BB70" s="155" t="n">
        <v>0</v>
      </c>
      <c r="BC70" s="155" t="n">
        <v>0</v>
      </c>
      <c r="BD70" s="155" t="n">
        <v>0</v>
      </c>
      <c r="BE70" s="155" t="n">
        <v>0</v>
      </c>
      <c r="BF70" s="155" t="n">
        <v>0</v>
      </c>
      <c r="BG70" s="155" t="n">
        <v>0</v>
      </c>
      <c r="BH70" s="155" t="n">
        <v>0</v>
      </c>
      <c r="BI70" s="155" t="n">
        <v>0</v>
      </c>
      <c r="BJ70" s="155" t="n">
        <v>0</v>
      </c>
      <c r="BK70" s="155" t="n">
        <v>0</v>
      </c>
      <c r="BL70" s="155" t="n">
        <v>0</v>
      </c>
      <c r="BM70" s="155" t="n">
        <v>0</v>
      </c>
      <c r="BN70" s="155" t="n">
        <v>0</v>
      </c>
      <c r="BO70" s="155" t="n">
        <v>0</v>
      </c>
      <c r="BP70" s="155" t="n">
        <v>0</v>
      </c>
      <c r="BQ70" s="155" t="n">
        <v>0</v>
      </c>
      <c r="BR70" s="155" t="n">
        <v>0</v>
      </c>
      <c r="BS70" s="155" t="n">
        <v>0</v>
      </c>
      <c r="BT70" s="155" t="n">
        <v>0</v>
      </c>
      <c r="BU70" s="155" t="n">
        <v>0</v>
      </c>
      <c r="BV70" s="155" t="n">
        <v>0</v>
      </c>
      <c r="BW70" s="155" t="n">
        <v>0</v>
      </c>
      <c r="BX70" s="155" t="n">
        <v>0</v>
      </c>
      <c r="BY70" s="155" t="n">
        <v>0</v>
      </c>
      <c r="BZ70" s="155" t="n">
        <v>0</v>
      </c>
      <c r="CA70" s="155" t="n">
        <v>0</v>
      </c>
      <c r="CB70" s="155" t="n">
        <v>0</v>
      </c>
      <c r="CC70" s="155" t="n">
        <v>0</v>
      </c>
      <c r="CD70" s="155" t="n">
        <v>0</v>
      </c>
      <c r="CE70" s="155" t="n">
        <v>0</v>
      </c>
      <c r="CF70" s="155" t="n">
        <v>0</v>
      </c>
      <c r="CG70" s="155" t="n">
        <v>0</v>
      </c>
      <c r="CH70" s="155" t="n">
        <v>0</v>
      </c>
      <c r="CI70" s="155" t="n">
        <v>0</v>
      </c>
      <c r="CJ70" s="155" t="n">
        <v>0</v>
      </c>
      <c r="CK70" s="155" t="n">
        <v>0</v>
      </c>
      <c r="CL70" s="155" t="n">
        <v>0</v>
      </c>
      <c r="CM70" s="155" t="n">
        <v>0</v>
      </c>
      <c r="CN70" s="155" t="n">
        <v>0</v>
      </c>
      <c r="CO70" s="156" t="n">
        <v>0</v>
      </c>
      <c r="CP70" s="157" t="n">
        <v>0</v>
      </c>
    </row>
    <row r="71" customFormat="false" ht="9.6" hidden="false" customHeight="true" outlineLevel="0" collapsed="false">
      <c r="A71" s="132" t="s">
        <v>412</v>
      </c>
      <c r="B71" s="158" t="s">
        <v>506</v>
      </c>
      <c r="C71" s="155" t="n">
        <v>0</v>
      </c>
      <c r="D71" s="155" t="n">
        <v>0</v>
      </c>
      <c r="E71" s="155" t="n">
        <v>0</v>
      </c>
      <c r="F71" s="155" t="n">
        <v>0</v>
      </c>
      <c r="G71" s="155" t="n">
        <v>0</v>
      </c>
      <c r="H71" s="155" t="n">
        <v>0</v>
      </c>
      <c r="I71" s="155" t="n">
        <v>0</v>
      </c>
      <c r="J71" s="155" t="n">
        <v>0</v>
      </c>
      <c r="K71" s="155" t="n">
        <v>0</v>
      </c>
      <c r="L71" s="155" t="n">
        <v>0</v>
      </c>
      <c r="M71" s="155" t="n">
        <v>0</v>
      </c>
      <c r="N71" s="155" t="n">
        <v>0</v>
      </c>
      <c r="O71" s="155" t="n">
        <v>0</v>
      </c>
      <c r="P71" s="155" t="n">
        <v>0</v>
      </c>
      <c r="Q71" s="155" t="n">
        <v>0</v>
      </c>
      <c r="R71" s="155" t="n">
        <v>0</v>
      </c>
      <c r="S71" s="155" t="n">
        <v>0</v>
      </c>
      <c r="T71" s="155" t="n">
        <v>0</v>
      </c>
      <c r="U71" s="155" t="n">
        <v>0</v>
      </c>
      <c r="V71" s="155" t="n">
        <v>0</v>
      </c>
      <c r="W71" s="155" t="n">
        <v>0</v>
      </c>
      <c r="X71" s="155" t="n">
        <v>0</v>
      </c>
      <c r="Y71" s="155" t="n">
        <v>0</v>
      </c>
      <c r="Z71" s="155" t="n">
        <v>0</v>
      </c>
      <c r="AA71" s="155" t="n">
        <v>0</v>
      </c>
      <c r="AB71" s="155" t="n">
        <v>0</v>
      </c>
      <c r="AC71" s="155" t="n">
        <v>0</v>
      </c>
      <c r="AD71" s="155" t="n">
        <v>0</v>
      </c>
      <c r="AE71" s="155" t="n">
        <v>0</v>
      </c>
      <c r="AF71" s="155" t="n">
        <v>0</v>
      </c>
      <c r="AG71" s="155" t="n">
        <v>0</v>
      </c>
      <c r="AH71" s="155" t="n">
        <v>0</v>
      </c>
      <c r="AI71" s="155" t="n">
        <v>0</v>
      </c>
      <c r="AJ71" s="155" t="n">
        <v>0</v>
      </c>
      <c r="AK71" s="155" t="n">
        <v>0</v>
      </c>
      <c r="AL71" s="155" t="n">
        <v>0</v>
      </c>
      <c r="AM71" s="155" t="n">
        <v>0</v>
      </c>
      <c r="AN71" s="155" t="n">
        <v>0</v>
      </c>
      <c r="AO71" s="155" t="n">
        <v>0</v>
      </c>
      <c r="AP71" s="155" t="n">
        <v>0</v>
      </c>
      <c r="AQ71" s="155" t="n">
        <v>0</v>
      </c>
      <c r="AR71" s="155" t="n">
        <v>0</v>
      </c>
      <c r="AS71" s="155" t="n">
        <v>0</v>
      </c>
      <c r="AT71" s="155" t="n">
        <v>0</v>
      </c>
      <c r="AU71" s="155" t="n">
        <v>0</v>
      </c>
      <c r="AV71" s="155" t="n">
        <v>0</v>
      </c>
      <c r="AW71" s="155" t="n">
        <v>0</v>
      </c>
      <c r="AX71" s="155" t="n">
        <v>0</v>
      </c>
      <c r="AY71" s="155" t="n">
        <v>0</v>
      </c>
      <c r="AZ71" s="155" t="n">
        <v>0</v>
      </c>
      <c r="BA71" s="155" t="n">
        <v>0</v>
      </c>
      <c r="BB71" s="155" t="n">
        <v>0</v>
      </c>
      <c r="BC71" s="155" t="n">
        <v>0</v>
      </c>
      <c r="BD71" s="155" t="n">
        <v>0</v>
      </c>
      <c r="BE71" s="155" t="n">
        <v>0</v>
      </c>
      <c r="BF71" s="155" t="n">
        <v>0</v>
      </c>
      <c r="BG71" s="155" t="n">
        <v>0</v>
      </c>
      <c r="BH71" s="155" t="n">
        <v>0</v>
      </c>
      <c r="BI71" s="155" t="n">
        <v>0</v>
      </c>
      <c r="BJ71" s="155" t="n">
        <v>0</v>
      </c>
      <c r="BK71" s="155" t="n">
        <v>0</v>
      </c>
      <c r="BL71" s="155" t="n">
        <v>0</v>
      </c>
      <c r="BM71" s="155" t="n">
        <v>0</v>
      </c>
      <c r="BN71" s="155" t="n">
        <v>0</v>
      </c>
      <c r="BO71" s="155" t="n">
        <v>0</v>
      </c>
      <c r="BP71" s="155" t="n">
        <v>0</v>
      </c>
      <c r="BQ71" s="155" t="n">
        <v>0</v>
      </c>
      <c r="BR71" s="155" t="n">
        <v>0</v>
      </c>
      <c r="BS71" s="155" t="n">
        <v>0</v>
      </c>
      <c r="BT71" s="155" t="n">
        <v>0</v>
      </c>
      <c r="BU71" s="155" t="n">
        <v>0</v>
      </c>
      <c r="BV71" s="155" t="n">
        <v>0</v>
      </c>
      <c r="BW71" s="155" t="n">
        <v>0</v>
      </c>
      <c r="BX71" s="155" t="n">
        <v>0</v>
      </c>
      <c r="BY71" s="155" t="n">
        <v>0</v>
      </c>
      <c r="BZ71" s="155" t="n">
        <v>0</v>
      </c>
      <c r="CA71" s="155" t="n">
        <v>0</v>
      </c>
      <c r="CB71" s="155" t="n">
        <v>0</v>
      </c>
      <c r="CC71" s="155" t="n">
        <v>0</v>
      </c>
      <c r="CD71" s="155" t="n">
        <v>0</v>
      </c>
      <c r="CE71" s="155" t="n">
        <v>0</v>
      </c>
      <c r="CF71" s="155" t="n">
        <v>0</v>
      </c>
      <c r="CG71" s="155" t="n">
        <v>0</v>
      </c>
      <c r="CH71" s="155" t="n">
        <v>0</v>
      </c>
      <c r="CI71" s="155" t="n">
        <v>0</v>
      </c>
      <c r="CJ71" s="155" t="n">
        <v>0</v>
      </c>
      <c r="CK71" s="155" t="n">
        <v>0</v>
      </c>
      <c r="CL71" s="155" t="n">
        <v>0</v>
      </c>
      <c r="CM71" s="155" t="n">
        <v>0</v>
      </c>
      <c r="CN71" s="155" t="n">
        <v>0</v>
      </c>
      <c r="CO71" s="156" t="n">
        <v>0</v>
      </c>
      <c r="CP71" s="157" t="n">
        <v>0</v>
      </c>
    </row>
    <row r="72" customFormat="false" ht="9.6" hidden="false" customHeight="true" outlineLevel="0" collapsed="false">
      <c r="A72" s="132" t="s">
        <v>413</v>
      </c>
      <c r="B72" s="158" t="s">
        <v>507</v>
      </c>
      <c r="C72" s="155" t="n">
        <v>0</v>
      </c>
      <c r="D72" s="155" t="n">
        <v>0</v>
      </c>
      <c r="E72" s="155" t="n">
        <v>0</v>
      </c>
      <c r="F72" s="155" t="n">
        <v>0</v>
      </c>
      <c r="G72" s="155" t="n">
        <v>0</v>
      </c>
      <c r="H72" s="155" t="n">
        <v>0</v>
      </c>
      <c r="I72" s="155" t="n">
        <v>0</v>
      </c>
      <c r="J72" s="155" t="n">
        <v>0</v>
      </c>
      <c r="K72" s="155" t="n">
        <v>0</v>
      </c>
      <c r="L72" s="155" t="n">
        <v>0</v>
      </c>
      <c r="M72" s="155" t="n">
        <v>0</v>
      </c>
      <c r="N72" s="155" t="n">
        <v>0</v>
      </c>
      <c r="O72" s="155" t="n">
        <v>0</v>
      </c>
      <c r="P72" s="155" t="n">
        <v>0</v>
      </c>
      <c r="Q72" s="155" t="n">
        <v>0</v>
      </c>
      <c r="R72" s="155" t="n">
        <v>0</v>
      </c>
      <c r="S72" s="155" t="n">
        <v>0</v>
      </c>
      <c r="T72" s="155" t="n">
        <v>0</v>
      </c>
      <c r="U72" s="155" t="n">
        <v>0</v>
      </c>
      <c r="V72" s="155" t="n">
        <v>0</v>
      </c>
      <c r="W72" s="155" t="n">
        <v>0</v>
      </c>
      <c r="X72" s="155" t="n">
        <v>0</v>
      </c>
      <c r="Y72" s="155" t="n">
        <v>0</v>
      </c>
      <c r="Z72" s="155" t="n">
        <v>0</v>
      </c>
      <c r="AA72" s="155" t="n">
        <v>0</v>
      </c>
      <c r="AB72" s="155" t="n">
        <v>0</v>
      </c>
      <c r="AC72" s="155" t="n">
        <v>0</v>
      </c>
      <c r="AD72" s="155" t="n">
        <v>0</v>
      </c>
      <c r="AE72" s="155" t="n">
        <v>0</v>
      </c>
      <c r="AF72" s="155" t="n">
        <v>0</v>
      </c>
      <c r="AG72" s="155" t="n">
        <v>0</v>
      </c>
      <c r="AH72" s="155" t="n">
        <v>0</v>
      </c>
      <c r="AI72" s="155" t="n">
        <v>0</v>
      </c>
      <c r="AJ72" s="155" t="n">
        <v>0</v>
      </c>
      <c r="AK72" s="155" t="n">
        <v>0</v>
      </c>
      <c r="AL72" s="155" t="n">
        <v>0</v>
      </c>
      <c r="AM72" s="155" t="n">
        <v>0</v>
      </c>
      <c r="AN72" s="155" t="n">
        <v>0</v>
      </c>
      <c r="AO72" s="155" t="n">
        <v>0</v>
      </c>
      <c r="AP72" s="155" t="n">
        <v>0</v>
      </c>
      <c r="AQ72" s="155" t="n">
        <v>0</v>
      </c>
      <c r="AR72" s="155" t="n">
        <v>0</v>
      </c>
      <c r="AS72" s="155" t="n">
        <v>0</v>
      </c>
      <c r="AT72" s="155" t="n">
        <v>0</v>
      </c>
      <c r="AU72" s="155" t="n">
        <v>0</v>
      </c>
      <c r="AV72" s="155" t="n">
        <v>0</v>
      </c>
      <c r="AW72" s="155" t="n">
        <v>0</v>
      </c>
      <c r="AX72" s="155" t="n">
        <v>0</v>
      </c>
      <c r="AY72" s="155" t="n">
        <v>0</v>
      </c>
      <c r="AZ72" s="155" t="n">
        <v>0</v>
      </c>
      <c r="BA72" s="155" t="n">
        <v>0</v>
      </c>
      <c r="BB72" s="155" t="n">
        <v>0</v>
      </c>
      <c r="BC72" s="155" t="n">
        <v>0</v>
      </c>
      <c r="BD72" s="155" t="n">
        <v>0</v>
      </c>
      <c r="BE72" s="155" t="n">
        <v>0</v>
      </c>
      <c r="BF72" s="155" t="n">
        <v>0</v>
      </c>
      <c r="BG72" s="155" t="n">
        <v>0</v>
      </c>
      <c r="BH72" s="155" t="n">
        <v>0</v>
      </c>
      <c r="BI72" s="155" t="n">
        <v>0</v>
      </c>
      <c r="BJ72" s="155" t="n">
        <v>0</v>
      </c>
      <c r="BK72" s="155" t="n">
        <v>0</v>
      </c>
      <c r="BL72" s="155" t="n">
        <v>0</v>
      </c>
      <c r="BM72" s="155" t="n">
        <v>0</v>
      </c>
      <c r="BN72" s="155" t="n">
        <v>0</v>
      </c>
      <c r="BO72" s="155" t="n">
        <v>0</v>
      </c>
      <c r="BP72" s="155" t="n">
        <v>0</v>
      </c>
      <c r="BQ72" s="155" t="n">
        <v>0</v>
      </c>
      <c r="BR72" s="155" t="n">
        <v>0</v>
      </c>
      <c r="BS72" s="155" t="n">
        <v>0</v>
      </c>
      <c r="BT72" s="155" t="n">
        <v>0</v>
      </c>
      <c r="BU72" s="155" t="n">
        <v>0</v>
      </c>
      <c r="BV72" s="155" t="n">
        <v>0</v>
      </c>
      <c r="BW72" s="155" t="n">
        <v>0</v>
      </c>
      <c r="BX72" s="155" t="n">
        <v>0</v>
      </c>
      <c r="BY72" s="155" t="n">
        <v>0</v>
      </c>
      <c r="BZ72" s="155" t="n">
        <v>0</v>
      </c>
      <c r="CA72" s="155" t="n">
        <v>0</v>
      </c>
      <c r="CB72" s="155" t="n">
        <v>0</v>
      </c>
      <c r="CC72" s="155" t="n">
        <v>0</v>
      </c>
      <c r="CD72" s="155" t="n">
        <v>0</v>
      </c>
      <c r="CE72" s="155" t="n">
        <v>0</v>
      </c>
      <c r="CF72" s="155" t="n">
        <v>0</v>
      </c>
      <c r="CG72" s="155" t="n">
        <v>0</v>
      </c>
      <c r="CH72" s="155" t="n">
        <v>0</v>
      </c>
      <c r="CI72" s="155" t="n">
        <v>0</v>
      </c>
      <c r="CJ72" s="155" t="n">
        <v>0</v>
      </c>
      <c r="CK72" s="155" t="n">
        <v>0</v>
      </c>
      <c r="CL72" s="155" t="n">
        <v>0</v>
      </c>
      <c r="CM72" s="155" t="n">
        <v>0</v>
      </c>
      <c r="CN72" s="155" t="n">
        <v>0</v>
      </c>
      <c r="CO72" s="156" t="n">
        <v>0</v>
      </c>
      <c r="CP72" s="157" t="n">
        <v>0</v>
      </c>
    </row>
    <row r="73" customFormat="false" ht="9.6" hidden="false" customHeight="true" outlineLevel="0" collapsed="false">
      <c r="A73" s="132" t="s">
        <v>414</v>
      </c>
      <c r="B73" s="158" t="s">
        <v>508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5" t="n">
        <v>0</v>
      </c>
      <c r="K73" s="155" t="n">
        <v>0</v>
      </c>
      <c r="L73" s="155" t="n">
        <v>0</v>
      </c>
      <c r="M73" s="155" t="n">
        <v>0</v>
      </c>
      <c r="N73" s="155" t="n">
        <v>0</v>
      </c>
      <c r="O73" s="155" t="n">
        <v>0</v>
      </c>
      <c r="P73" s="155" t="n">
        <v>0</v>
      </c>
      <c r="Q73" s="155" t="n">
        <v>0</v>
      </c>
      <c r="R73" s="155" t="n">
        <v>0</v>
      </c>
      <c r="S73" s="155" t="n">
        <v>0</v>
      </c>
      <c r="T73" s="155" t="n">
        <v>0</v>
      </c>
      <c r="U73" s="155" t="n">
        <v>0</v>
      </c>
      <c r="V73" s="155" t="n">
        <v>0</v>
      </c>
      <c r="W73" s="155" t="n">
        <v>0</v>
      </c>
      <c r="X73" s="155" t="n">
        <v>0</v>
      </c>
      <c r="Y73" s="155" t="n">
        <v>0</v>
      </c>
      <c r="Z73" s="155" t="n">
        <v>0</v>
      </c>
      <c r="AA73" s="155" t="n">
        <v>0</v>
      </c>
      <c r="AB73" s="155" t="n">
        <v>0</v>
      </c>
      <c r="AC73" s="155" t="n">
        <v>0</v>
      </c>
      <c r="AD73" s="155" t="n">
        <v>0</v>
      </c>
      <c r="AE73" s="155" t="n">
        <v>0</v>
      </c>
      <c r="AF73" s="155" t="n">
        <v>0</v>
      </c>
      <c r="AG73" s="155" t="n">
        <v>0</v>
      </c>
      <c r="AH73" s="155" t="n">
        <v>0</v>
      </c>
      <c r="AI73" s="155" t="n">
        <v>0</v>
      </c>
      <c r="AJ73" s="155" t="n">
        <v>0</v>
      </c>
      <c r="AK73" s="155" t="n">
        <v>0</v>
      </c>
      <c r="AL73" s="155" t="n">
        <v>0</v>
      </c>
      <c r="AM73" s="155" t="n">
        <v>0</v>
      </c>
      <c r="AN73" s="155" t="n">
        <v>0</v>
      </c>
      <c r="AO73" s="155" t="n">
        <v>0</v>
      </c>
      <c r="AP73" s="155" t="n">
        <v>0</v>
      </c>
      <c r="AQ73" s="155" t="n">
        <v>0</v>
      </c>
      <c r="AR73" s="155" t="n">
        <v>0</v>
      </c>
      <c r="AS73" s="155" t="n">
        <v>0</v>
      </c>
      <c r="AT73" s="155" t="n">
        <v>0</v>
      </c>
      <c r="AU73" s="155" t="n">
        <v>0</v>
      </c>
      <c r="AV73" s="155" t="n">
        <v>0</v>
      </c>
      <c r="AW73" s="155" t="n">
        <v>0</v>
      </c>
      <c r="AX73" s="155" t="n">
        <v>0</v>
      </c>
      <c r="AY73" s="155" t="n">
        <v>0</v>
      </c>
      <c r="AZ73" s="155" t="n">
        <v>0</v>
      </c>
      <c r="BA73" s="155" t="n">
        <v>0</v>
      </c>
      <c r="BB73" s="155" t="n">
        <v>0</v>
      </c>
      <c r="BC73" s="155" t="n">
        <v>0</v>
      </c>
      <c r="BD73" s="155" t="n">
        <v>0</v>
      </c>
      <c r="BE73" s="155" t="n">
        <v>0</v>
      </c>
      <c r="BF73" s="155" t="n">
        <v>0</v>
      </c>
      <c r="BG73" s="155" t="n">
        <v>0</v>
      </c>
      <c r="BH73" s="155" t="n">
        <v>0</v>
      </c>
      <c r="BI73" s="155" t="n">
        <v>0</v>
      </c>
      <c r="BJ73" s="155" t="n">
        <v>0</v>
      </c>
      <c r="BK73" s="155" t="n">
        <v>0</v>
      </c>
      <c r="BL73" s="155" t="n">
        <v>0</v>
      </c>
      <c r="BM73" s="155" t="n">
        <v>0</v>
      </c>
      <c r="BN73" s="155" t="n">
        <v>0</v>
      </c>
      <c r="BO73" s="155" t="n">
        <v>0</v>
      </c>
      <c r="BP73" s="155" t="n">
        <v>0</v>
      </c>
      <c r="BQ73" s="155" t="n">
        <v>0</v>
      </c>
      <c r="BR73" s="155" t="n">
        <v>0</v>
      </c>
      <c r="BS73" s="155" t="n">
        <v>0</v>
      </c>
      <c r="BT73" s="155" t="n">
        <v>0</v>
      </c>
      <c r="BU73" s="155" t="n">
        <v>0</v>
      </c>
      <c r="BV73" s="155" t="n">
        <v>0</v>
      </c>
      <c r="BW73" s="155" t="n">
        <v>0</v>
      </c>
      <c r="BX73" s="155" t="n">
        <v>0</v>
      </c>
      <c r="BY73" s="155" t="n">
        <v>0</v>
      </c>
      <c r="BZ73" s="155" t="n">
        <v>0</v>
      </c>
      <c r="CA73" s="155" t="n">
        <v>0</v>
      </c>
      <c r="CB73" s="155" t="n">
        <v>0</v>
      </c>
      <c r="CC73" s="155" t="n">
        <v>0</v>
      </c>
      <c r="CD73" s="155" t="n">
        <v>0</v>
      </c>
      <c r="CE73" s="155" t="n">
        <v>0</v>
      </c>
      <c r="CF73" s="155" t="n">
        <v>0</v>
      </c>
      <c r="CG73" s="155" t="n">
        <v>0</v>
      </c>
      <c r="CH73" s="155" t="n">
        <v>0</v>
      </c>
      <c r="CI73" s="155" t="n">
        <v>0</v>
      </c>
      <c r="CJ73" s="155" t="n">
        <v>0</v>
      </c>
      <c r="CK73" s="155" t="n">
        <v>0</v>
      </c>
      <c r="CL73" s="155" t="n">
        <v>0</v>
      </c>
      <c r="CM73" s="155" t="n">
        <v>0</v>
      </c>
      <c r="CN73" s="155" t="n">
        <v>0</v>
      </c>
      <c r="CO73" s="156" t="n">
        <v>0</v>
      </c>
      <c r="CP73" s="157" t="n">
        <v>0</v>
      </c>
    </row>
    <row r="74" customFormat="false" ht="9.6" hidden="false" customHeight="true" outlineLevel="0" collapsed="false">
      <c r="A74" s="132" t="s">
        <v>415</v>
      </c>
      <c r="B74" s="158" t="s">
        <v>509</v>
      </c>
      <c r="C74" s="155" t="n">
        <v>0</v>
      </c>
      <c r="D74" s="155" t="n">
        <v>0</v>
      </c>
      <c r="E74" s="155" t="n">
        <v>0</v>
      </c>
      <c r="F74" s="155" t="n">
        <v>0</v>
      </c>
      <c r="G74" s="155" t="n">
        <v>0</v>
      </c>
      <c r="H74" s="155" t="n">
        <v>0</v>
      </c>
      <c r="I74" s="155" t="n">
        <v>0</v>
      </c>
      <c r="J74" s="155" t="n">
        <v>0</v>
      </c>
      <c r="K74" s="155" t="n">
        <v>0</v>
      </c>
      <c r="L74" s="155" t="n">
        <v>0</v>
      </c>
      <c r="M74" s="155" t="n">
        <v>0</v>
      </c>
      <c r="N74" s="155" t="n">
        <v>0</v>
      </c>
      <c r="O74" s="155" t="n">
        <v>0</v>
      </c>
      <c r="P74" s="155" t="n">
        <v>0</v>
      </c>
      <c r="Q74" s="155" t="n">
        <v>0</v>
      </c>
      <c r="R74" s="155" t="n">
        <v>0</v>
      </c>
      <c r="S74" s="155" t="n">
        <v>0</v>
      </c>
      <c r="T74" s="155" t="n">
        <v>0</v>
      </c>
      <c r="U74" s="155" t="n">
        <v>0</v>
      </c>
      <c r="V74" s="155" t="n">
        <v>0</v>
      </c>
      <c r="W74" s="155" t="n">
        <v>0</v>
      </c>
      <c r="X74" s="155" t="n">
        <v>0</v>
      </c>
      <c r="Y74" s="155" t="n">
        <v>0</v>
      </c>
      <c r="Z74" s="155" t="n">
        <v>0</v>
      </c>
      <c r="AA74" s="155" t="n">
        <v>0</v>
      </c>
      <c r="AB74" s="155" t="n">
        <v>0</v>
      </c>
      <c r="AC74" s="155" t="n">
        <v>0</v>
      </c>
      <c r="AD74" s="155" t="n">
        <v>0</v>
      </c>
      <c r="AE74" s="155" t="n">
        <v>0</v>
      </c>
      <c r="AF74" s="155" t="n">
        <v>0</v>
      </c>
      <c r="AG74" s="155" t="n">
        <v>0</v>
      </c>
      <c r="AH74" s="155" t="n">
        <v>0</v>
      </c>
      <c r="AI74" s="155" t="n">
        <v>0</v>
      </c>
      <c r="AJ74" s="155" t="n">
        <v>0</v>
      </c>
      <c r="AK74" s="155" t="n">
        <v>0</v>
      </c>
      <c r="AL74" s="155" t="n">
        <v>0</v>
      </c>
      <c r="AM74" s="155" t="n">
        <v>0</v>
      </c>
      <c r="AN74" s="155" t="n">
        <v>0</v>
      </c>
      <c r="AO74" s="155" t="n">
        <v>0</v>
      </c>
      <c r="AP74" s="155" t="n">
        <v>0</v>
      </c>
      <c r="AQ74" s="155" t="n">
        <v>0</v>
      </c>
      <c r="AR74" s="155" t="n">
        <v>0</v>
      </c>
      <c r="AS74" s="155" t="n">
        <v>0</v>
      </c>
      <c r="AT74" s="155" t="n">
        <v>0</v>
      </c>
      <c r="AU74" s="155" t="n">
        <v>0</v>
      </c>
      <c r="AV74" s="155" t="n">
        <v>0</v>
      </c>
      <c r="AW74" s="155" t="n">
        <v>0</v>
      </c>
      <c r="AX74" s="155" t="n">
        <v>0</v>
      </c>
      <c r="AY74" s="155" t="n">
        <v>0</v>
      </c>
      <c r="AZ74" s="155" t="n">
        <v>0</v>
      </c>
      <c r="BA74" s="155" t="n">
        <v>0</v>
      </c>
      <c r="BB74" s="155" t="n">
        <v>0</v>
      </c>
      <c r="BC74" s="155" t="n">
        <v>0</v>
      </c>
      <c r="BD74" s="155" t="n">
        <v>0</v>
      </c>
      <c r="BE74" s="155" t="n">
        <v>0</v>
      </c>
      <c r="BF74" s="155" t="n">
        <v>0</v>
      </c>
      <c r="BG74" s="155" t="n">
        <v>0</v>
      </c>
      <c r="BH74" s="155" t="n">
        <v>0</v>
      </c>
      <c r="BI74" s="155" t="n">
        <v>0</v>
      </c>
      <c r="BJ74" s="155" t="n">
        <v>0</v>
      </c>
      <c r="BK74" s="155" t="n">
        <v>0</v>
      </c>
      <c r="BL74" s="155" t="n">
        <v>0</v>
      </c>
      <c r="BM74" s="155" t="n">
        <v>0</v>
      </c>
      <c r="BN74" s="155" t="n">
        <v>0</v>
      </c>
      <c r="BO74" s="155" t="n">
        <v>0</v>
      </c>
      <c r="BP74" s="155" t="n">
        <v>0</v>
      </c>
      <c r="BQ74" s="155" t="n">
        <v>0</v>
      </c>
      <c r="BR74" s="155" t="n">
        <v>0</v>
      </c>
      <c r="BS74" s="155" t="n">
        <v>0</v>
      </c>
      <c r="BT74" s="155" t="n">
        <v>0</v>
      </c>
      <c r="BU74" s="155" t="n">
        <v>0</v>
      </c>
      <c r="BV74" s="155" t="n">
        <v>0</v>
      </c>
      <c r="BW74" s="155" t="n">
        <v>0</v>
      </c>
      <c r="BX74" s="155" t="n">
        <v>0</v>
      </c>
      <c r="BY74" s="155" t="n">
        <v>0</v>
      </c>
      <c r="BZ74" s="155" t="n">
        <v>0</v>
      </c>
      <c r="CA74" s="155" t="n">
        <v>0</v>
      </c>
      <c r="CB74" s="155" t="n">
        <v>0</v>
      </c>
      <c r="CC74" s="155" t="n">
        <v>0</v>
      </c>
      <c r="CD74" s="155" t="n">
        <v>0</v>
      </c>
      <c r="CE74" s="155" t="n">
        <v>0</v>
      </c>
      <c r="CF74" s="155" t="n">
        <v>0</v>
      </c>
      <c r="CG74" s="155" t="n">
        <v>0</v>
      </c>
      <c r="CH74" s="155" t="n">
        <v>0</v>
      </c>
      <c r="CI74" s="155" t="n">
        <v>0</v>
      </c>
      <c r="CJ74" s="155" t="n">
        <v>0</v>
      </c>
      <c r="CK74" s="155" t="n">
        <v>0</v>
      </c>
      <c r="CL74" s="155" t="n">
        <v>0</v>
      </c>
      <c r="CM74" s="155" t="n">
        <v>0</v>
      </c>
      <c r="CN74" s="155" t="n">
        <v>0</v>
      </c>
      <c r="CO74" s="156" t="n">
        <v>0</v>
      </c>
      <c r="CP74" s="157" t="n">
        <v>0</v>
      </c>
    </row>
    <row r="75" customFormat="false" ht="9.6" hidden="false" customHeight="true" outlineLevel="0" collapsed="false">
      <c r="A75" s="132" t="s">
        <v>416</v>
      </c>
      <c r="B75" s="158" t="s">
        <v>510</v>
      </c>
      <c r="C75" s="155" t="n">
        <v>0</v>
      </c>
      <c r="D75" s="155" t="n">
        <v>0</v>
      </c>
      <c r="E75" s="155" t="n">
        <v>0</v>
      </c>
      <c r="F75" s="155" t="n">
        <v>0</v>
      </c>
      <c r="G75" s="155" t="n">
        <v>0</v>
      </c>
      <c r="H75" s="155" t="n">
        <v>0</v>
      </c>
      <c r="I75" s="155" t="n">
        <v>0</v>
      </c>
      <c r="J75" s="155" t="n">
        <v>0</v>
      </c>
      <c r="K75" s="155" t="n">
        <v>0</v>
      </c>
      <c r="L75" s="155" t="n">
        <v>0</v>
      </c>
      <c r="M75" s="155" t="n">
        <v>0</v>
      </c>
      <c r="N75" s="155" t="n">
        <v>0</v>
      </c>
      <c r="O75" s="155" t="n">
        <v>0</v>
      </c>
      <c r="P75" s="155" t="n">
        <v>0</v>
      </c>
      <c r="Q75" s="155" t="n">
        <v>0</v>
      </c>
      <c r="R75" s="155" t="n">
        <v>0</v>
      </c>
      <c r="S75" s="155" t="n">
        <v>0</v>
      </c>
      <c r="T75" s="155" t="n">
        <v>0</v>
      </c>
      <c r="U75" s="155" t="n">
        <v>0</v>
      </c>
      <c r="V75" s="155" t="n">
        <v>0</v>
      </c>
      <c r="W75" s="155" t="n">
        <v>0</v>
      </c>
      <c r="X75" s="155" t="n">
        <v>0</v>
      </c>
      <c r="Y75" s="155" t="n">
        <v>0</v>
      </c>
      <c r="Z75" s="155" t="n">
        <v>0</v>
      </c>
      <c r="AA75" s="155" t="n">
        <v>0</v>
      </c>
      <c r="AB75" s="155" t="n">
        <v>0</v>
      </c>
      <c r="AC75" s="155" t="n">
        <v>0</v>
      </c>
      <c r="AD75" s="155" t="n">
        <v>0</v>
      </c>
      <c r="AE75" s="155" t="n">
        <v>0</v>
      </c>
      <c r="AF75" s="155" t="n">
        <v>0</v>
      </c>
      <c r="AG75" s="155" t="n">
        <v>0</v>
      </c>
      <c r="AH75" s="155" t="n">
        <v>0</v>
      </c>
      <c r="AI75" s="155" t="n">
        <v>0</v>
      </c>
      <c r="AJ75" s="155" t="n">
        <v>0</v>
      </c>
      <c r="AK75" s="155" t="n">
        <v>0</v>
      </c>
      <c r="AL75" s="155" t="n">
        <v>0</v>
      </c>
      <c r="AM75" s="155" t="n">
        <v>0</v>
      </c>
      <c r="AN75" s="155" t="n">
        <v>0</v>
      </c>
      <c r="AO75" s="155" t="n">
        <v>0</v>
      </c>
      <c r="AP75" s="155" t="n">
        <v>0</v>
      </c>
      <c r="AQ75" s="155" t="n">
        <v>0</v>
      </c>
      <c r="AR75" s="155" t="n">
        <v>0</v>
      </c>
      <c r="AS75" s="155" t="n">
        <v>0</v>
      </c>
      <c r="AT75" s="155" t="n">
        <v>0</v>
      </c>
      <c r="AU75" s="155" t="n">
        <v>0</v>
      </c>
      <c r="AV75" s="155" t="n">
        <v>0</v>
      </c>
      <c r="AW75" s="155" t="n">
        <v>0</v>
      </c>
      <c r="AX75" s="155" t="n">
        <v>0</v>
      </c>
      <c r="AY75" s="155" t="n">
        <v>0</v>
      </c>
      <c r="AZ75" s="155" t="n">
        <v>0</v>
      </c>
      <c r="BA75" s="155" t="n">
        <v>0</v>
      </c>
      <c r="BB75" s="155" t="n">
        <v>0</v>
      </c>
      <c r="BC75" s="155" t="n">
        <v>0</v>
      </c>
      <c r="BD75" s="155" t="n">
        <v>0</v>
      </c>
      <c r="BE75" s="155" t="n">
        <v>0</v>
      </c>
      <c r="BF75" s="155" t="n">
        <v>0</v>
      </c>
      <c r="BG75" s="155" t="n">
        <v>0</v>
      </c>
      <c r="BH75" s="155" t="n">
        <v>0</v>
      </c>
      <c r="BI75" s="155" t="n">
        <v>0</v>
      </c>
      <c r="BJ75" s="155" t="n">
        <v>0</v>
      </c>
      <c r="BK75" s="155" t="n">
        <v>0</v>
      </c>
      <c r="BL75" s="155" t="n">
        <v>0</v>
      </c>
      <c r="BM75" s="155" t="n">
        <v>0</v>
      </c>
      <c r="BN75" s="155" t="n">
        <v>0</v>
      </c>
      <c r="BO75" s="155" t="n">
        <v>0</v>
      </c>
      <c r="BP75" s="155" t="n">
        <v>0</v>
      </c>
      <c r="BQ75" s="155" t="n">
        <v>0</v>
      </c>
      <c r="BR75" s="155" t="n">
        <v>0</v>
      </c>
      <c r="BS75" s="155" t="n">
        <v>0</v>
      </c>
      <c r="BT75" s="155" t="n">
        <v>0</v>
      </c>
      <c r="BU75" s="155" t="n">
        <v>0</v>
      </c>
      <c r="BV75" s="155" t="n">
        <v>0</v>
      </c>
      <c r="BW75" s="155" t="n">
        <v>0</v>
      </c>
      <c r="BX75" s="155" t="n">
        <v>0</v>
      </c>
      <c r="BY75" s="155" t="n">
        <v>0</v>
      </c>
      <c r="BZ75" s="155" t="n">
        <v>0</v>
      </c>
      <c r="CA75" s="155" t="n">
        <v>0</v>
      </c>
      <c r="CB75" s="155" t="n">
        <v>0</v>
      </c>
      <c r="CC75" s="155" t="n">
        <v>0</v>
      </c>
      <c r="CD75" s="155" t="n">
        <v>0</v>
      </c>
      <c r="CE75" s="155" t="n">
        <v>0</v>
      </c>
      <c r="CF75" s="155" t="n">
        <v>0</v>
      </c>
      <c r="CG75" s="155" t="n">
        <v>0</v>
      </c>
      <c r="CH75" s="155" t="n">
        <v>0</v>
      </c>
      <c r="CI75" s="155" t="n">
        <v>0</v>
      </c>
      <c r="CJ75" s="155" t="n">
        <v>0</v>
      </c>
      <c r="CK75" s="155" t="n">
        <v>0</v>
      </c>
      <c r="CL75" s="155" t="n">
        <v>0</v>
      </c>
      <c r="CM75" s="155" t="n">
        <v>0</v>
      </c>
      <c r="CN75" s="155" t="n">
        <v>0</v>
      </c>
      <c r="CO75" s="156" t="n">
        <v>0</v>
      </c>
      <c r="CP75" s="157" t="n">
        <v>0</v>
      </c>
    </row>
    <row r="76" customFormat="false" ht="9.6" hidden="false" customHeight="true" outlineLevel="0" collapsed="false">
      <c r="A76" s="132" t="s">
        <v>417</v>
      </c>
      <c r="B76" s="158" t="s">
        <v>511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5" t="n">
        <v>0</v>
      </c>
      <c r="I76" s="155" t="n">
        <v>0</v>
      </c>
      <c r="J76" s="155" t="n">
        <v>0</v>
      </c>
      <c r="K76" s="155" t="n">
        <v>0</v>
      </c>
      <c r="L76" s="155" t="n">
        <v>0</v>
      </c>
      <c r="M76" s="155" t="n">
        <v>0</v>
      </c>
      <c r="N76" s="155" t="n">
        <v>0</v>
      </c>
      <c r="O76" s="155" t="n">
        <v>0</v>
      </c>
      <c r="P76" s="155" t="n">
        <v>0</v>
      </c>
      <c r="Q76" s="155" t="n">
        <v>0</v>
      </c>
      <c r="R76" s="155" t="n">
        <v>0</v>
      </c>
      <c r="S76" s="155" t="n">
        <v>0</v>
      </c>
      <c r="T76" s="155" t="n">
        <v>0</v>
      </c>
      <c r="U76" s="155" t="n">
        <v>0</v>
      </c>
      <c r="V76" s="155" t="n">
        <v>0</v>
      </c>
      <c r="W76" s="155" t="n">
        <v>0</v>
      </c>
      <c r="X76" s="155" t="n">
        <v>0</v>
      </c>
      <c r="Y76" s="155" t="n">
        <v>0</v>
      </c>
      <c r="Z76" s="155" t="n">
        <v>0</v>
      </c>
      <c r="AA76" s="155" t="n">
        <v>0</v>
      </c>
      <c r="AB76" s="155" t="n">
        <v>0</v>
      </c>
      <c r="AC76" s="155" t="n">
        <v>0</v>
      </c>
      <c r="AD76" s="155" t="n">
        <v>0</v>
      </c>
      <c r="AE76" s="155" t="n">
        <v>0</v>
      </c>
      <c r="AF76" s="155" t="n">
        <v>0</v>
      </c>
      <c r="AG76" s="155" t="n">
        <v>0</v>
      </c>
      <c r="AH76" s="155" t="n">
        <v>0</v>
      </c>
      <c r="AI76" s="155" t="n">
        <v>0</v>
      </c>
      <c r="AJ76" s="155" t="n">
        <v>0</v>
      </c>
      <c r="AK76" s="155" t="n">
        <v>0</v>
      </c>
      <c r="AL76" s="155" t="n">
        <v>0</v>
      </c>
      <c r="AM76" s="155" t="n">
        <v>0</v>
      </c>
      <c r="AN76" s="155" t="n">
        <v>0</v>
      </c>
      <c r="AO76" s="155" t="n">
        <v>0</v>
      </c>
      <c r="AP76" s="155" t="n">
        <v>0</v>
      </c>
      <c r="AQ76" s="155" t="n">
        <v>0</v>
      </c>
      <c r="AR76" s="155" t="n">
        <v>0</v>
      </c>
      <c r="AS76" s="155" t="n">
        <v>0</v>
      </c>
      <c r="AT76" s="155" t="n">
        <v>0</v>
      </c>
      <c r="AU76" s="155" t="n">
        <v>0</v>
      </c>
      <c r="AV76" s="155" t="n">
        <v>0</v>
      </c>
      <c r="AW76" s="155" t="n">
        <v>0</v>
      </c>
      <c r="AX76" s="155" t="n">
        <v>0</v>
      </c>
      <c r="AY76" s="155" t="n">
        <v>0</v>
      </c>
      <c r="AZ76" s="155" t="n">
        <v>0</v>
      </c>
      <c r="BA76" s="155" t="n">
        <v>0</v>
      </c>
      <c r="BB76" s="155" t="n">
        <v>0</v>
      </c>
      <c r="BC76" s="155" t="n">
        <v>0</v>
      </c>
      <c r="BD76" s="155" t="n">
        <v>0</v>
      </c>
      <c r="BE76" s="155" t="n">
        <v>0</v>
      </c>
      <c r="BF76" s="155" t="n">
        <v>0</v>
      </c>
      <c r="BG76" s="155" t="n">
        <v>0</v>
      </c>
      <c r="BH76" s="155" t="n">
        <v>0</v>
      </c>
      <c r="BI76" s="155" t="n">
        <v>0</v>
      </c>
      <c r="BJ76" s="155" t="n">
        <v>0</v>
      </c>
      <c r="BK76" s="155" t="n">
        <v>0</v>
      </c>
      <c r="BL76" s="155" t="n">
        <v>0</v>
      </c>
      <c r="BM76" s="155" t="n">
        <v>0</v>
      </c>
      <c r="BN76" s="155" t="n">
        <v>0</v>
      </c>
      <c r="BO76" s="155" t="n">
        <v>0</v>
      </c>
      <c r="BP76" s="155" t="n">
        <v>0</v>
      </c>
      <c r="BQ76" s="155" t="n">
        <v>0</v>
      </c>
      <c r="BR76" s="155" t="n">
        <v>0</v>
      </c>
      <c r="BS76" s="155" t="n">
        <v>0</v>
      </c>
      <c r="BT76" s="155" t="n">
        <v>0</v>
      </c>
      <c r="BU76" s="155" t="n">
        <v>0</v>
      </c>
      <c r="BV76" s="155" t="n">
        <v>0</v>
      </c>
      <c r="BW76" s="155" t="n">
        <v>0</v>
      </c>
      <c r="BX76" s="155" t="n">
        <v>0</v>
      </c>
      <c r="BY76" s="155" t="n">
        <v>0</v>
      </c>
      <c r="BZ76" s="155" t="n">
        <v>0</v>
      </c>
      <c r="CA76" s="155" t="n">
        <v>0</v>
      </c>
      <c r="CB76" s="155" t="n">
        <v>0</v>
      </c>
      <c r="CC76" s="155" t="n">
        <v>0</v>
      </c>
      <c r="CD76" s="155" t="n">
        <v>0</v>
      </c>
      <c r="CE76" s="155" t="n">
        <v>0</v>
      </c>
      <c r="CF76" s="155" t="n">
        <v>0</v>
      </c>
      <c r="CG76" s="155" t="n">
        <v>0</v>
      </c>
      <c r="CH76" s="155" t="n">
        <v>0</v>
      </c>
      <c r="CI76" s="155" t="n">
        <v>0</v>
      </c>
      <c r="CJ76" s="155" t="n">
        <v>0</v>
      </c>
      <c r="CK76" s="155" t="n">
        <v>0</v>
      </c>
      <c r="CL76" s="155" t="n">
        <v>0</v>
      </c>
      <c r="CM76" s="155" t="n">
        <v>0</v>
      </c>
      <c r="CN76" s="155" t="n">
        <v>0</v>
      </c>
      <c r="CO76" s="156" t="n">
        <v>0</v>
      </c>
      <c r="CP76" s="157" t="n">
        <v>0</v>
      </c>
    </row>
    <row r="77" customFormat="false" ht="9.6" hidden="false" customHeight="true" outlineLevel="0" collapsed="false">
      <c r="A77" s="132" t="s">
        <v>418</v>
      </c>
      <c r="B77" s="158" t="s">
        <v>512</v>
      </c>
      <c r="C77" s="155" t="n">
        <v>0</v>
      </c>
      <c r="D77" s="155" t="n">
        <v>0</v>
      </c>
      <c r="E77" s="155" t="n">
        <v>0</v>
      </c>
      <c r="F77" s="155" t="n">
        <v>0</v>
      </c>
      <c r="G77" s="155" t="n">
        <v>0</v>
      </c>
      <c r="H77" s="155" t="n">
        <v>0</v>
      </c>
      <c r="I77" s="155" t="n">
        <v>0</v>
      </c>
      <c r="J77" s="155" t="n">
        <v>0</v>
      </c>
      <c r="K77" s="155" t="n">
        <v>0</v>
      </c>
      <c r="L77" s="155" t="n">
        <v>0</v>
      </c>
      <c r="M77" s="155" t="n">
        <v>0</v>
      </c>
      <c r="N77" s="155" t="n">
        <v>0</v>
      </c>
      <c r="O77" s="155" t="n">
        <v>0</v>
      </c>
      <c r="P77" s="155" t="n">
        <v>0</v>
      </c>
      <c r="Q77" s="155" t="n">
        <v>0</v>
      </c>
      <c r="R77" s="155" t="n">
        <v>0</v>
      </c>
      <c r="S77" s="155" t="n">
        <v>0</v>
      </c>
      <c r="T77" s="155" t="n">
        <v>0</v>
      </c>
      <c r="U77" s="155" t="n">
        <v>0</v>
      </c>
      <c r="V77" s="155" t="n">
        <v>0</v>
      </c>
      <c r="W77" s="155" t="n">
        <v>0</v>
      </c>
      <c r="X77" s="155" t="n">
        <v>0</v>
      </c>
      <c r="Y77" s="155" t="n">
        <v>0</v>
      </c>
      <c r="Z77" s="155" t="n">
        <v>0</v>
      </c>
      <c r="AA77" s="155" t="n">
        <v>0</v>
      </c>
      <c r="AB77" s="155" t="n">
        <v>0</v>
      </c>
      <c r="AC77" s="155" t="n">
        <v>0</v>
      </c>
      <c r="AD77" s="155" t="n">
        <v>0</v>
      </c>
      <c r="AE77" s="155" t="n">
        <v>0</v>
      </c>
      <c r="AF77" s="155" t="n">
        <v>0</v>
      </c>
      <c r="AG77" s="155" t="n">
        <v>0</v>
      </c>
      <c r="AH77" s="155" t="n">
        <v>0</v>
      </c>
      <c r="AI77" s="155" t="n">
        <v>0</v>
      </c>
      <c r="AJ77" s="155" t="n">
        <v>0</v>
      </c>
      <c r="AK77" s="155" t="n">
        <v>0</v>
      </c>
      <c r="AL77" s="155" t="n">
        <v>0</v>
      </c>
      <c r="AM77" s="155" t="n">
        <v>0</v>
      </c>
      <c r="AN77" s="155" t="n">
        <v>0</v>
      </c>
      <c r="AO77" s="155" t="n">
        <v>0</v>
      </c>
      <c r="AP77" s="155" t="n">
        <v>0</v>
      </c>
      <c r="AQ77" s="155" t="n">
        <v>0</v>
      </c>
      <c r="AR77" s="155" t="n">
        <v>0</v>
      </c>
      <c r="AS77" s="155" t="n">
        <v>0</v>
      </c>
      <c r="AT77" s="155" t="n">
        <v>0</v>
      </c>
      <c r="AU77" s="155" t="n">
        <v>0</v>
      </c>
      <c r="AV77" s="155" t="n">
        <v>0</v>
      </c>
      <c r="AW77" s="155" t="n">
        <v>0</v>
      </c>
      <c r="AX77" s="155" t="n">
        <v>0</v>
      </c>
      <c r="AY77" s="155" t="n">
        <v>0</v>
      </c>
      <c r="AZ77" s="155" t="n">
        <v>0</v>
      </c>
      <c r="BA77" s="155" t="n">
        <v>0</v>
      </c>
      <c r="BB77" s="155" t="n">
        <v>0</v>
      </c>
      <c r="BC77" s="155" t="n">
        <v>0</v>
      </c>
      <c r="BD77" s="155" t="n">
        <v>0</v>
      </c>
      <c r="BE77" s="155" t="n">
        <v>0</v>
      </c>
      <c r="BF77" s="155" t="n">
        <v>0</v>
      </c>
      <c r="BG77" s="155" t="n">
        <v>0</v>
      </c>
      <c r="BH77" s="155" t="n">
        <v>0</v>
      </c>
      <c r="BI77" s="155" t="n">
        <v>0</v>
      </c>
      <c r="BJ77" s="155" t="n">
        <v>0</v>
      </c>
      <c r="BK77" s="155" t="n">
        <v>0</v>
      </c>
      <c r="BL77" s="155" t="n">
        <v>0</v>
      </c>
      <c r="BM77" s="155" t="n">
        <v>0</v>
      </c>
      <c r="BN77" s="155" t="n">
        <v>0</v>
      </c>
      <c r="BO77" s="155" t="n">
        <v>0</v>
      </c>
      <c r="BP77" s="155" t="n">
        <v>0</v>
      </c>
      <c r="BQ77" s="155" t="n">
        <v>0</v>
      </c>
      <c r="BR77" s="155" t="n">
        <v>0</v>
      </c>
      <c r="BS77" s="155" t="n">
        <v>0</v>
      </c>
      <c r="BT77" s="155" t="n">
        <v>0</v>
      </c>
      <c r="BU77" s="155" t="n">
        <v>0</v>
      </c>
      <c r="BV77" s="155" t="n">
        <v>0</v>
      </c>
      <c r="BW77" s="155" t="n">
        <v>0</v>
      </c>
      <c r="BX77" s="155" t="n">
        <v>0</v>
      </c>
      <c r="BY77" s="155" t="n">
        <v>0</v>
      </c>
      <c r="BZ77" s="155" t="n">
        <v>0</v>
      </c>
      <c r="CA77" s="155" t="n">
        <v>0</v>
      </c>
      <c r="CB77" s="155" t="n">
        <v>0</v>
      </c>
      <c r="CC77" s="155" t="n">
        <v>0</v>
      </c>
      <c r="CD77" s="155" t="n">
        <v>0</v>
      </c>
      <c r="CE77" s="155" t="n">
        <v>0</v>
      </c>
      <c r="CF77" s="155" t="n">
        <v>0</v>
      </c>
      <c r="CG77" s="155" t="n">
        <v>0</v>
      </c>
      <c r="CH77" s="155" t="n">
        <v>0</v>
      </c>
      <c r="CI77" s="155" t="n">
        <v>0</v>
      </c>
      <c r="CJ77" s="155" t="n">
        <v>0</v>
      </c>
      <c r="CK77" s="155" t="n">
        <v>0</v>
      </c>
      <c r="CL77" s="155" t="n">
        <v>0</v>
      </c>
      <c r="CM77" s="155" t="n">
        <v>0</v>
      </c>
      <c r="CN77" s="155" t="n">
        <v>0</v>
      </c>
      <c r="CO77" s="156" t="n">
        <v>0</v>
      </c>
      <c r="CP77" s="157" t="n">
        <v>0</v>
      </c>
    </row>
    <row r="78" customFormat="false" ht="9.6" hidden="false" customHeight="true" outlineLevel="0" collapsed="false">
      <c r="A78" s="132" t="s">
        <v>419</v>
      </c>
      <c r="B78" s="158" t="s">
        <v>513</v>
      </c>
      <c r="C78" s="155" t="n">
        <v>0</v>
      </c>
      <c r="D78" s="155" t="n">
        <v>0</v>
      </c>
      <c r="E78" s="155" t="n">
        <v>0</v>
      </c>
      <c r="F78" s="155" t="n">
        <v>0</v>
      </c>
      <c r="G78" s="155" t="n">
        <v>0</v>
      </c>
      <c r="H78" s="155" t="n">
        <v>0</v>
      </c>
      <c r="I78" s="155" t="n">
        <v>0</v>
      </c>
      <c r="J78" s="155" t="n">
        <v>0</v>
      </c>
      <c r="K78" s="155" t="n">
        <v>0</v>
      </c>
      <c r="L78" s="155" t="n">
        <v>0</v>
      </c>
      <c r="M78" s="155" t="n">
        <v>0</v>
      </c>
      <c r="N78" s="155" t="n">
        <v>0</v>
      </c>
      <c r="O78" s="155" t="n">
        <v>0</v>
      </c>
      <c r="P78" s="155" t="n">
        <v>0</v>
      </c>
      <c r="Q78" s="155" t="n">
        <v>0</v>
      </c>
      <c r="R78" s="155" t="n">
        <v>0</v>
      </c>
      <c r="S78" s="155" t="n">
        <v>0</v>
      </c>
      <c r="T78" s="155" t="n">
        <v>0</v>
      </c>
      <c r="U78" s="155" t="n">
        <v>0</v>
      </c>
      <c r="V78" s="155" t="n">
        <v>0</v>
      </c>
      <c r="W78" s="155" t="n">
        <v>0</v>
      </c>
      <c r="X78" s="155" t="n">
        <v>0</v>
      </c>
      <c r="Y78" s="155" t="n">
        <v>0</v>
      </c>
      <c r="Z78" s="155" t="n">
        <v>0</v>
      </c>
      <c r="AA78" s="155" t="n">
        <v>0</v>
      </c>
      <c r="AB78" s="155" t="n">
        <v>0</v>
      </c>
      <c r="AC78" s="155" t="n">
        <v>0</v>
      </c>
      <c r="AD78" s="155" t="n">
        <v>0</v>
      </c>
      <c r="AE78" s="155" t="n">
        <v>0</v>
      </c>
      <c r="AF78" s="155" t="n">
        <v>0</v>
      </c>
      <c r="AG78" s="155" t="n">
        <v>0</v>
      </c>
      <c r="AH78" s="155" t="n">
        <v>0</v>
      </c>
      <c r="AI78" s="155" t="n">
        <v>0</v>
      </c>
      <c r="AJ78" s="155" t="n">
        <v>0</v>
      </c>
      <c r="AK78" s="155" t="n">
        <v>0</v>
      </c>
      <c r="AL78" s="155" t="n">
        <v>0</v>
      </c>
      <c r="AM78" s="155" t="n">
        <v>0</v>
      </c>
      <c r="AN78" s="155" t="n">
        <v>0</v>
      </c>
      <c r="AO78" s="155" t="n">
        <v>0</v>
      </c>
      <c r="AP78" s="155" t="n">
        <v>0</v>
      </c>
      <c r="AQ78" s="155" t="n">
        <v>0</v>
      </c>
      <c r="AR78" s="155" t="n">
        <v>0</v>
      </c>
      <c r="AS78" s="155" t="n">
        <v>0</v>
      </c>
      <c r="AT78" s="155" t="n">
        <v>0</v>
      </c>
      <c r="AU78" s="155" t="n">
        <v>0</v>
      </c>
      <c r="AV78" s="155" t="n">
        <v>0</v>
      </c>
      <c r="AW78" s="155" t="n">
        <v>0</v>
      </c>
      <c r="AX78" s="155" t="n">
        <v>0</v>
      </c>
      <c r="AY78" s="155" t="n">
        <v>0</v>
      </c>
      <c r="AZ78" s="155" t="n">
        <v>0</v>
      </c>
      <c r="BA78" s="155" t="n">
        <v>0</v>
      </c>
      <c r="BB78" s="155" t="n">
        <v>0</v>
      </c>
      <c r="BC78" s="155" t="n">
        <v>0</v>
      </c>
      <c r="BD78" s="155" t="n">
        <v>0</v>
      </c>
      <c r="BE78" s="155" t="n">
        <v>0</v>
      </c>
      <c r="BF78" s="155" t="n">
        <v>0</v>
      </c>
      <c r="BG78" s="155" t="n">
        <v>0</v>
      </c>
      <c r="BH78" s="155" t="n">
        <v>0</v>
      </c>
      <c r="BI78" s="155" t="n">
        <v>0</v>
      </c>
      <c r="BJ78" s="155" t="n">
        <v>0</v>
      </c>
      <c r="BK78" s="155" t="n">
        <v>0</v>
      </c>
      <c r="BL78" s="155" t="n">
        <v>0</v>
      </c>
      <c r="BM78" s="155" t="n">
        <v>0</v>
      </c>
      <c r="BN78" s="155" t="n">
        <v>0</v>
      </c>
      <c r="BO78" s="155" t="n">
        <v>0</v>
      </c>
      <c r="BP78" s="155" t="n">
        <v>0</v>
      </c>
      <c r="BQ78" s="155" t="n">
        <v>0</v>
      </c>
      <c r="BR78" s="155" t="n">
        <v>0</v>
      </c>
      <c r="BS78" s="155" t="n">
        <v>0</v>
      </c>
      <c r="BT78" s="155" t="n">
        <v>0</v>
      </c>
      <c r="BU78" s="155" t="n">
        <v>0</v>
      </c>
      <c r="BV78" s="155" t="n">
        <v>0</v>
      </c>
      <c r="BW78" s="155" t="n">
        <v>0</v>
      </c>
      <c r="BX78" s="155" t="n">
        <v>0</v>
      </c>
      <c r="BY78" s="155" t="n">
        <v>0</v>
      </c>
      <c r="BZ78" s="155" t="n">
        <v>0</v>
      </c>
      <c r="CA78" s="155" t="n">
        <v>0</v>
      </c>
      <c r="CB78" s="155" t="n">
        <v>0</v>
      </c>
      <c r="CC78" s="155" t="n">
        <v>0</v>
      </c>
      <c r="CD78" s="155" t="n">
        <v>0</v>
      </c>
      <c r="CE78" s="155" t="n">
        <v>0</v>
      </c>
      <c r="CF78" s="155" t="n">
        <v>0</v>
      </c>
      <c r="CG78" s="155" t="n">
        <v>0</v>
      </c>
      <c r="CH78" s="155" t="n">
        <v>0</v>
      </c>
      <c r="CI78" s="155" t="n">
        <v>0</v>
      </c>
      <c r="CJ78" s="155" t="n">
        <v>0</v>
      </c>
      <c r="CK78" s="155" t="n">
        <v>0</v>
      </c>
      <c r="CL78" s="155" t="n">
        <v>0</v>
      </c>
      <c r="CM78" s="155" t="n">
        <v>0</v>
      </c>
      <c r="CN78" s="155" t="n">
        <v>0</v>
      </c>
      <c r="CO78" s="156" t="n">
        <v>0</v>
      </c>
      <c r="CP78" s="157" t="n">
        <v>0</v>
      </c>
    </row>
    <row r="79" customFormat="false" ht="9.6" hidden="false" customHeight="true" outlineLevel="0" collapsed="false">
      <c r="A79" s="132" t="n">
        <v>58</v>
      </c>
      <c r="B79" s="158" t="s">
        <v>784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5" t="n">
        <v>0</v>
      </c>
      <c r="I79" s="155" t="n">
        <v>0</v>
      </c>
      <c r="J79" s="155" t="n">
        <v>0</v>
      </c>
      <c r="K79" s="155" t="n">
        <v>0</v>
      </c>
      <c r="L79" s="155" t="n">
        <v>0</v>
      </c>
      <c r="M79" s="155" t="n">
        <v>0</v>
      </c>
      <c r="N79" s="155" t="n">
        <v>0</v>
      </c>
      <c r="O79" s="155" t="n">
        <v>0</v>
      </c>
      <c r="P79" s="155" t="n">
        <v>0</v>
      </c>
      <c r="Q79" s="155" t="n">
        <v>0</v>
      </c>
      <c r="R79" s="155" t="n">
        <v>0</v>
      </c>
      <c r="S79" s="155" t="n">
        <v>0</v>
      </c>
      <c r="T79" s="155" t="n">
        <v>0</v>
      </c>
      <c r="U79" s="155" t="n">
        <v>0</v>
      </c>
      <c r="V79" s="155" t="n">
        <v>0</v>
      </c>
      <c r="W79" s="155" t="n">
        <v>0</v>
      </c>
      <c r="X79" s="155" t="n">
        <v>0</v>
      </c>
      <c r="Y79" s="155" t="n">
        <v>0</v>
      </c>
      <c r="Z79" s="155" t="n">
        <v>0</v>
      </c>
      <c r="AA79" s="155" t="n">
        <v>0</v>
      </c>
      <c r="AB79" s="155" t="n">
        <v>0</v>
      </c>
      <c r="AC79" s="155" t="n">
        <v>0</v>
      </c>
      <c r="AD79" s="155" t="n">
        <v>0</v>
      </c>
      <c r="AE79" s="155" t="n">
        <v>0</v>
      </c>
      <c r="AF79" s="155" t="n">
        <v>0</v>
      </c>
      <c r="AG79" s="155" t="n">
        <v>0</v>
      </c>
      <c r="AH79" s="155" t="n">
        <v>0</v>
      </c>
      <c r="AI79" s="155" t="n">
        <v>0</v>
      </c>
      <c r="AJ79" s="155" t="n">
        <v>0</v>
      </c>
      <c r="AK79" s="155" t="n">
        <v>0</v>
      </c>
      <c r="AL79" s="155" t="n">
        <v>0</v>
      </c>
      <c r="AM79" s="155" t="n">
        <v>0</v>
      </c>
      <c r="AN79" s="155" t="n">
        <v>0</v>
      </c>
      <c r="AO79" s="155" t="n">
        <v>0</v>
      </c>
      <c r="AP79" s="155" t="n">
        <v>0</v>
      </c>
      <c r="AQ79" s="155" t="n">
        <v>0</v>
      </c>
      <c r="AR79" s="155" t="n">
        <v>0</v>
      </c>
      <c r="AS79" s="155" t="n">
        <v>0</v>
      </c>
      <c r="AT79" s="155" t="n">
        <v>0</v>
      </c>
      <c r="AU79" s="155" t="n">
        <v>0</v>
      </c>
      <c r="AV79" s="155" t="n">
        <v>0</v>
      </c>
      <c r="AW79" s="155" t="n">
        <v>0</v>
      </c>
      <c r="AX79" s="155" t="n">
        <v>0</v>
      </c>
      <c r="AY79" s="155" t="n">
        <v>0</v>
      </c>
      <c r="AZ79" s="155" t="n">
        <v>0</v>
      </c>
      <c r="BA79" s="155" t="n">
        <v>0</v>
      </c>
      <c r="BB79" s="155" t="n">
        <v>0</v>
      </c>
      <c r="BC79" s="155" t="n">
        <v>0</v>
      </c>
      <c r="BD79" s="155" t="n">
        <v>0</v>
      </c>
      <c r="BE79" s="155" t="n">
        <v>0</v>
      </c>
      <c r="BF79" s="155" t="n">
        <v>0</v>
      </c>
      <c r="BG79" s="155" t="n">
        <v>0</v>
      </c>
      <c r="BH79" s="155" t="n">
        <v>0</v>
      </c>
      <c r="BI79" s="155" t="n">
        <v>0</v>
      </c>
      <c r="BJ79" s="155" t="n">
        <v>0</v>
      </c>
      <c r="BK79" s="155" t="n">
        <v>0</v>
      </c>
      <c r="BL79" s="155" t="n">
        <v>0</v>
      </c>
      <c r="BM79" s="155" t="n">
        <v>0</v>
      </c>
      <c r="BN79" s="155" t="n">
        <v>0</v>
      </c>
      <c r="BO79" s="155" t="n">
        <v>0</v>
      </c>
      <c r="BP79" s="155" t="n">
        <v>0</v>
      </c>
      <c r="BQ79" s="155" t="n">
        <v>0</v>
      </c>
      <c r="BR79" s="155" t="n">
        <v>0</v>
      </c>
      <c r="BS79" s="155" t="n">
        <v>0</v>
      </c>
      <c r="BT79" s="155" t="n">
        <v>0</v>
      </c>
      <c r="BU79" s="155" t="n">
        <v>0</v>
      </c>
      <c r="BV79" s="155" t="n">
        <v>0</v>
      </c>
      <c r="BW79" s="155" t="n">
        <v>0</v>
      </c>
      <c r="BX79" s="155" t="n">
        <v>0</v>
      </c>
      <c r="BY79" s="155" t="n">
        <v>0</v>
      </c>
      <c r="BZ79" s="155" t="n">
        <v>0</v>
      </c>
      <c r="CA79" s="155" t="n">
        <v>0</v>
      </c>
      <c r="CB79" s="155" t="n">
        <v>0</v>
      </c>
      <c r="CC79" s="155" t="n">
        <v>0</v>
      </c>
      <c r="CD79" s="155" t="n">
        <v>0</v>
      </c>
      <c r="CE79" s="155" t="n">
        <v>0</v>
      </c>
      <c r="CF79" s="155" t="n">
        <v>0</v>
      </c>
      <c r="CG79" s="155" t="n">
        <v>0</v>
      </c>
      <c r="CH79" s="155" t="n">
        <v>0</v>
      </c>
      <c r="CI79" s="155" t="n">
        <v>0</v>
      </c>
      <c r="CJ79" s="155" t="n">
        <v>0</v>
      </c>
      <c r="CK79" s="155" t="n">
        <v>0</v>
      </c>
      <c r="CL79" s="155" t="n">
        <v>0</v>
      </c>
      <c r="CM79" s="155" t="n">
        <v>0</v>
      </c>
      <c r="CN79" s="155" t="n">
        <v>0</v>
      </c>
      <c r="CO79" s="156" t="n">
        <v>0</v>
      </c>
      <c r="CP79" s="157" t="n">
        <v>0</v>
      </c>
    </row>
    <row r="80" customFormat="false" ht="9.6" hidden="false" customHeight="true" outlineLevel="0" collapsed="false">
      <c r="A80" s="132" t="n">
        <v>59</v>
      </c>
      <c r="B80" s="158" t="s">
        <v>515</v>
      </c>
      <c r="C80" s="155" t="n">
        <v>0</v>
      </c>
      <c r="D80" s="155" t="n">
        <v>0</v>
      </c>
      <c r="E80" s="155" t="n">
        <v>0</v>
      </c>
      <c r="F80" s="155" t="n">
        <v>0</v>
      </c>
      <c r="G80" s="155" t="n">
        <v>0</v>
      </c>
      <c r="H80" s="155" t="n">
        <v>0</v>
      </c>
      <c r="I80" s="155" t="n">
        <v>0</v>
      </c>
      <c r="J80" s="155" t="n">
        <v>0</v>
      </c>
      <c r="K80" s="155" t="n">
        <v>0</v>
      </c>
      <c r="L80" s="155" t="n">
        <v>0</v>
      </c>
      <c r="M80" s="155" t="n">
        <v>0</v>
      </c>
      <c r="N80" s="155" t="n">
        <v>0</v>
      </c>
      <c r="O80" s="155" t="n">
        <v>0</v>
      </c>
      <c r="P80" s="155" t="n">
        <v>0</v>
      </c>
      <c r="Q80" s="155" t="n">
        <v>0</v>
      </c>
      <c r="R80" s="155" t="n">
        <v>0</v>
      </c>
      <c r="S80" s="155" t="n">
        <v>0</v>
      </c>
      <c r="T80" s="155" t="n">
        <v>0</v>
      </c>
      <c r="U80" s="155" t="n">
        <v>0</v>
      </c>
      <c r="V80" s="155" t="n">
        <v>0</v>
      </c>
      <c r="W80" s="155" t="n">
        <v>0</v>
      </c>
      <c r="X80" s="155" t="n">
        <v>0</v>
      </c>
      <c r="Y80" s="155" t="n">
        <v>0</v>
      </c>
      <c r="Z80" s="155" t="n">
        <v>0</v>
      </c>
      <c r="AA80" s="155" t="n">
        <v>0</v>
      </c>
      <c r="AB80" s="155" t="n">
        <v>0</v>
      </c>
      <c r="AC80" s="155" t="n">
        <v>0</v>
      </c>
      <c r="AD80" s="155" t="n">
        <v>0</v>
      </c>
      <c r="AE80" s="155" t="n">
        <v>0</v>
      </c>
      <c r="AF80" s="155" t="n">
        <v>0</v>
      </c>
      <c r="AG80" s="155" t="n">
        <v>0</v>
      </c>
      <c r="AH80" s="155" t="n">
        <v>0</v>
      </c>
      <c r="AI80" s="155" t="n">
        <v>0</v>
      </c>
      <c r="AJ80" s="155" t="n">
        <v>0</v>
      </c>
      <c r="AK80" s="155" t="n">
        <v>0</v>
      </c>
      <c r="AL80" s="155" t="n">
        <v>0</v>
      </c>
      <c r="AM80" s="155" t="n">
        <v>0</v>
      </c>
      <c r="AN80" s="155" t="n">
        <v>0</v>
      </c>
      <c r="AO80" s="155" t="n">
        <v>0</v>
      </c>
      <c r="AP80" s="155" t="n">
        <v>0</v>
      </c>
      <c r="AQ80" s="155" t="n">
        <v>0</v>
      </c>
      <c r="AR80" s="155" t="n">
        <v>0</v>
      </c>
      <c r="AS80" s="155" t="n">
        <v>0</v>
      </c>
      <c r="AT80" s="155" t="n">
        <v>0</v>
      </c>
      <c r="AU80" s="155" t="n">
        <v>0</v>
      </c>
      <c r="AV80" s="155" t="n">
        <v>0</v>
      </c>
      <c r="AW80" s="155" t="n">
        <v>0</v>
      </c>
      <c r="AX80" s="155" t="n">
        <v>0</v>
      </c>
      <c r="AY80" s="155" t="n">
        <v>0</v>
      </c>
      <c r="AZ80" s="155" t="n">
        <v>0</v>
      </c>
      <c r="BA80" s="155" t="n">
        <v>0</v>
      </c>
      <c r="BB80" s="155" t="n">
        <v>0</v>
      </c>
      <c r="BC80" s="155" t="n">
        <v>0</v>
      </c>
      <c r="BD80" s="155" t="n">
        <v>0</v>
      </c>
      <c r="BE80" s="155" t="n">
        <v>0</v>
      </c>
      <c r="BF80" s="155" t="n">
        <v>0</v>
      </c>
      <c r="BG80" s="155" t="n">
        <v>0</v>
      </c>
      <c r="BH80" s="155" t="n">
        <v>0</v>
      </c>
      <c r="BI80" s="155" t="n">
        <v>0</v>
      </c>
      <c r="BJ80" s="155" t="n">
        <v>0</v>
      </c>
      <c r="BK80" s="155" t="n">
        <v>0</v>
      </c>
      <c r="BL80" s="155" t="n">
        <v>0</v>
      </c>
      <c r="BM80" s="155" t="n">
        <v>0</v>
      </c>
      <c r="BN80" s="155" t="n">
        <v>0</v>
      </c>
      <c r="BO80" s="155" t="n">
        <v>0</v>
      </c>
      <c r="BP80" s="155" t="n">
        <v>0</v>
      </c>
      <c r="BQ80" s="155" t="n">
        <v>0</v>
      </c>
      <c r="BR80" s="155" t="n">
        <v>0</v>
      </c>
      <c r="BS80" s="155" t="n">
        <v>0</v>
      </c>
      <c r="BT80" s="155" t="n">
        <v>0</v>
      </c>
      <c r="BU80" s="155" t="n">
        <v>0</v>
      </c>
      <c r="BV80" s="155" t="n">
        <v>0</v>
      </c>
      <c r="BW80" s="155" t="n">
        <v>0</v>
      </c>
      <c r="BX80" s="155" t="n">
        <v>0</v>
      </c>
      <c r="BY80" s="155" t="n">
        <v>0</v>
      </c>
      <c r="BZ80" s="155" t="n">
        <v>0</v>
      </c>
      <c r="CA80" s="155" t="n">
        <v>0</v>
      </c>
      <c r="CB80" s="155" t="n">
        <v>0</v>
      </c>
      <c r="CC80" s="155" t="n">
        <v>0</v>
      </c>
      <c r="CD80" s="155" t="n">
        <v>0</v>
      </c>
      <c r="CE80" s="155" t="n">
        <v>0</v>
      </c>
      <c r="CF80" s="155" t="n">
        <v>0</v>
      </c>
      <c r="CG80" s="155" t="n">
        <v>0</v>
      </c>
      <c r="CH80" s="155" t="n">
        <v>0</v>
      </c>
      <c r="CI80" s="155" t="n">
        <v>0</v>
      </c>
      <c r="CJ80" s="155" t="n">
        <v>0</v>
      </c>
      <c r="CK80" s="155" t="n">
        <v>0</v>
      </c>
      <c r="CL80" s="155" t="n">
        <v>0</v>
      </c>
      <c r="CM80" s="155" t="n">
        <v>0</v>
      </c>
      <c r="CN80" s="155" t="n">
        <v>0</v>
      </c>
      <c r="CO80" s="156" t="n">
        <v>0</v>
      </c>
      <c r="CP80" s="157" t="n">
        <v>0</v>
      </c>
    </row>
    <row r="81" customFormat="false" ht="9.6" hidden="false" customHeight="true" outlineLevel="0" collapsed="false">
      <c r="A81" s="132" t="n">
        <v>60</v>
      </c>
      <c r="B81" s="158" t="s">
        <v>785</v>
      </c>
      <c r="C81" s="155" t="n">
        <v>0</v>
      </c>
      <c r="D81" s="155" t="n">
        <v>0</v>
      </c>
      <c r="E81" s="155" t="n">
        <v>0</v>
      </c>
      <c r="F81" s="155" t="n">
        <v>0</v>
      </c>
      <c r="G81" s="155" t="n">
        <v>0</v>
      </c>
      <c r="H81" s="155" t="n">
        <v>0</v>
      </c>
      <c r="I81" s="155" t="n">
        <v>0</v>
      </c>
      <c r="J81" s="155" t="n">
        <v>0</v>
      </c>
      <c r="K81" s="155" t="n">
        <v>0</v>
      </c>
      <c r="L81" s="155" t="n">
        <v>0</v>
      </c>
      <c r="M81" s="155" t="n">
        <v>0</v>
      </c>
      <c r="N81" s="155" t="n">
        <v>0</v>
      </c>
      <c r="O81" s="155" t="n">
        <v>0</v>
      </c>
      <c r="P81" s="155" t="n">
        <v>0</v>
      </c>
      <c r="Q81" s="155" t="n">
        <v>0</v>
      </c>
      <c r="R81" s="155" t="n">
        <v>0</v>
      </c>
      <c r="S81" s="155" t="n">
        <v>0</v>
      </c>
      <c r="T81" s="155" t="n">
        <v>0</v>
      </c>
      <c r="U81" s="155" t="n">
        <v>0</v>
      </c>
      <c r="V81" s="155" t="n">
        <v>0</v>
      </c>
      <c r="W81" s="155" t="n">
        <v>0</v>
      </c>
      <c r="X81" s="155" t="n">
        <v>0</v>
      </c>
      <c r="Y81" s="155" t="n">
        <v>0</v>
      </c>
      <c r="Z81" s="155" t="n">
        <v>0</v>
      </c>
      <c r="AA81" s="155" t="n">
        <v>0</v>
      </c>
      <c r="AB81" s="155" t="n">
        <v>0</v>
      </c>
      <c r="AC81" s="155" t="n">
        <v>0</v>
      </c>
      <c r="AD81" s="155" t="n">
        <v>0</v>
      </c>
      <c r="AE81" s="155" t="n">
        <v>0</v>
      </c>
      <c r="AF81" s="155" t="n">
        <v>0</v>
      </c>
      <c r="AG81" s="155" t="n">
        <v>0</v>
      </c>
      <c r="AH81" s="155" t="n">
        <v>0</v>
      </c>
      <c r="AI81" s="155" t="n">
        <v>0</v>
      </c>
      <c r="AJ81" s="155" t="n">
        <v>0</v>
      </c>
      <c r="AK81" s="155" t="n">
        <v>0</v>
      </c>
      <c r="AL81" s="155" t="n">
        <v>0</v>
      </c>
      <c r="AM81" s="155" t="n">
        <v>0</v>
      </c>
      <c r="AN81" s="155" t="n">
        <v>0</v>
      </c>
      <c r="AO81" s="155" t="n">
        <v>0</v>
      </c>
      <c r="AP81" s="155" t="n">
        <v>0</v>
      </c>
      <c r="AQ81" s="155" t="n">
        <v>0</v>
      </c>
      <c r="AR81" s="155" t="n">
        <v>0</v>
      </c>
      <c r="AS81" s="155" t="n">
        <v>0</v>
      </c>
      <c r="AT81" s="155" t="n">
        <v>0</v>
      </c>
      <c r="AU81" s="155" t="n">
        <v>0</v>
      </c>
      <c r="AV81" s="155" t="n">
        <v>0</v>
      </c>
      <c r="AW81" s="155" t="n">
        <v>0</v>
      </c>
      <c r="AX81" s="155" t="n">
        <v>0</v>
      </c>
      <c r="AY81" s="155" t="n">
        <v>0</v>
      </c>
      <c r="AZ81" s="155" t="n">
        <v>0</v>
      </c>
      <c r="BA81" s="155" t="n">
        <v>0</v>
      </c>
      <c r="BB81" s="155" t="n">
        <v>0</v>
      </c>
      <c r="BC81" s="155" t="n">
        <v>0</v>
      </c>
      <c r="BD81" s="155" t="n">
        <v>0</v>
      </c>
      <c r="BE81" s="155" t="n">
        <v>0</v>
      </c>
      <c r="BF81" s="155" t="n">
        <v>0</v>
      </c>
      <c r="BG81" s="155" t="n">
        <v>0</v>
      </c>
      <c r="BH81" s="155" t="n">
        <v>0</v>
      </c>
      <c r="BI81" s="155" t="n">
        <v>0</v>
      </c>
      <c r="BJ81" s="155" t="n">
        <v>0</v>
      </c>
      <c r="BK81" s="155" t="n">
        <v>0</v>
      </c>
      <c r="BL81" s="155" t="n">
        <v>0</v>
      </c>
      <c r="BM81" s="155" t="n">
        <v>0</v>
      </c>
      <c r="BN81" s="155" t="n">
        <v>0</v>
      </c>
      <c r="BO81" s="155" t="n">
        <v>0</v>
      </c>
      <c r="BP81" s="155" t="n">
        <v>0</v>
      </c>
      <c r="BQ81" s="155" t="n">
        <v>0</v>
      </c>
      <c r="BR81" s="155" t="n">
        <v>0</v>
      </c>
      <c r="BS81" s="155" t="n">
        <v>0</v>
      </c>
      <c r="BT81" s="155" t="n">
        <v>0</v>
      </c>
      <c r="BU81" s="155" t="n">
        <v>0</v>
      </c>
      <c r="BV81" s="155" t="n">
        <v>0</v>
      </c>
      <c r="BW81" s="155" t="n">
        <v>0</v>
      </c>
      <c r="BX81" s="155" t="n">
        <v>0</v>
      </c>
      <c r="BY81" s="155" t="n">
        <v>0</v>
      </c>
      <c r="BZ81" s="155" t="n">
        <v>0</v>
      </c>
      <c r="CA81" s="155" t="n">
        <v>0</v>
      </c>
      <c r="CB81" s="155" t="n">
        <v>0</v>
      </c>
      <c r="CC81" s="155" t="n">
        <v>0</v>
      </c>
      <c r="CD81" s="155" t="n">
        <v>0</v>
      </c>
      <c r="CE81" s="155" t="n">
        <v>0</v>
      </c>
      <c r="CF81" s="155" t="n">
        <v>0</v>
      </c>
      <c r="CG81" s="155" t="n">
        <v>0</v>
      </c>
      <c r="CH81" s="155" t="n">
        <v>0</v>
      </c>
      <c r="CI81" s="155" t="n">
        <v>0</v>
      </c>
      <c r="CJ81" s="155" t="n">
        <v>0</v>
      </c>
      <c r="CK81" s="155" t="n">
        <v>0</v>
      </c>
      <c r="CL81" s="155" t="n">
        <v>0</v>
      </c>
      <c r="CM81" s="155" t="n">
        <v>0</v>
      </c>
      <c r="CN81" s="155" t="n">
        <v>0</v>
      </c>
      <c r="CO81" s="156" t="n">
        <v>0</v>
      </c>
      <c r="CP81" s="157" t="n">
        <v>0</v>
      </c>
    </row>
    <row r="82" customFormat="false" ht="9.6" hidden="false" customHeight="true" outlineLevel="0" collapsed="false">
      <c r="A82" s="132" t="s">
        <v>873</v>
      </c>
      <c r="B82" s="158" t="s">
        <v>787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5" t="n">
        <v>0</v>
      </c>
      <c r="I82" s="155" t="n">
        <v>0</v>
      </c>
      <c r="J82" s="155" t="n">
        <v>0</v>
      </c>
      <c r="K82" s="155" t="n">
        <v>0</v>
      </c>
      <c r="L82" s="155" t="n">
        <v>0</v>
      </c>
      <c r="M82" s="155" t="n">
        <v>0</v>
      </c>
      <c r="N82" s="155" t="n">
        <v>0</v>
      </c>
      <c r="O82" s="155" t="n">
        <v>0</v>
      </c>
      <c r="P82" s="155" t="n">
        <v>0</v>
      </c>
      <c r="Q82" s="155" t="n">
        <v>0</v>
      </c>
      <c r="R82" s="155" t="n">
        <v>0</v>
      </c>
      <c r="S82" s="155" t="n">
        <v>0</v>
      </c>
      <c r="T82" s="155" t="n">
        <v>0</v>
      </c>
      <c r="U82" s="155" t="n">
        <v>0</v>
      </c>
      <c r="V82" s="155" t="n">
        <v>0</v>
      </c>
      <c r="W82" s="155" t="n">
        <v>0</v>
      </c>
      <c r="X82" s="155" t="n">
        <v>0</v>
      </c>
      <c r="Y82" s="155" t="n">
        <v>0</v>
      </c>
      <c r="Z82" s="155" t="n">
        <v>0</v>
      </c>
      <c r="AA82" s="155" t="n">
        <v>0</v>
      </c>
      <c r="AB82" s="155" t="n">
        <v>0</v>
      </c>
      <c r="AC82" s="155" t="n">
        <v>0</v>
      </c>
      <c r="AD82" s="155" t="n">
        <v>0</v>
      </c>
      <c r="AE82" s="155" t="n">
        <v>0</v>
      </c>
      <c r="AF82" s="155" t="n">
        <v>0</v>
      </c>
      <c r="AG82" s="155" t="n">
        <v>0</v>
      </c>
      <c r="AH82" s="155" t="n">
        <v>0</v>
      </c>
      <c r="AI82" s="155" t="n">
        <v>0</v>
      </c>
      <c r="AJ82" s="155" t="n">
        <v>0</v>
      </c>
      <c r="AK82" s="155" t="n">
        <v>0</v>
      </c>
      <c r="AL82" s="155" t="n">
        <v>0</v>
      </c>
      <c r="AM82" s="155" t="n">
        <v>0</v>
      </c>
      <c r="AN82" s="155" t="n">
        <v>0</v>
      </c>
      <c r="AO82" s="155" t="n">
        <v>0</v>
      </c>
      <c r="AP82" s="155" t="n">
        <v>0</v>
      </c>
      <c r="AQ82" s="155" t="n">
        <v>0</v>
      </c>
      <c r="AR82" s="155" t="n">
        <v>0</v>
      </c>
      <c r="AS82" s="155" t="n">
        <v>0</v>
      </c>
      <c r="AT82" s="155" t="n">
        <v>0</v>
      </c>
      <c r="AU82" s="155" t="n">
        <v>0</v>
      </c>
      <c r="AV82" s="155" t="n">
        <v>0</v>
      </c>
      <c r="AW82" s="155" t="n">
        <v>0</v>
      </c>
      <c r="AX82" s="155" t="n">
        <v>0</v>
      </c>
      <c r="AY82" s="155" t="n">
        <v>0</v>
      </c>
      <c r="AZ82" s="155" t="n">
        <v>0</v>
      </c>
      <c r="BA82" s="155" t="n">
        <v>0</v>
      </c>
      <c r="BB82" s="155" t="n">
        <v>0</v>
      </c>
      <c r="BC82" s="155" t="n">
        <v>0</v>
      </c>
      <c r="BD82" s="155" t="n">
        <v>0</v>
      </c>
      <c r="BE82" s="155" t="n">
        <v>0</v>
      </c>
      <c r="BF82" s="155" t="n">
        <v>0</v>
      </c>
      <c r="BG82" s="155" t="n">
        <v>0</v>
      </c>
      <c r="BH82" s="155" t="n">
        <v>0</v>
      </c>
      <c r="BI82" s="155" t="n">
        <v>0</v>
      </c>
      <c r="BJ82" s="155" t="n">
        <v>0</v>
      </c>
      <c r="BK82" s="155" t="n">
        <v>0</v>
      </c>
      <c r="BL82" s="155" t="n">
        <v>0</v>
      </c>
      <c r="BM82" s="155" t="n">
        <v>0</v>
      </c>
      <c r="BN82" s="155" t="n">
        <v>0</v>
      </c>
      <c r="BO82" s="155" t="n">
        <v>0</v>
      </c>
      <c r="BP82" s="155" t="n">
        <v>0</v>
      </c>
      <c r="BQ82" s="155" t="n">
        <v>0</v>
      </c>
      <c r="BR82" s="155" t="n">
        <v>0</v>
      </c>
      <c r="BS82" s="155" t="n">
        <v>0</v>
      </c>
      <c r="BT82" s="155" t="n">
        <v>0</v>
      </c>
      <c r="BU82" s="155" t="n">
        <v>0</v>
      </c>
      <c r="BV82" s="155" t="n">
        <v>0</v>
      </c>
      <c r="BW82" s="155" t="n">
        <v>0</v>
      </c>
      <c r="BX82" s="155" t="n">
        <v>0</v>
      </c>
      <c r="BY82" s="155" t="n">
        <v>0</v>
      </c>
      <c r="BZ82" s="155" t="n">
        <v>0</v>
      </c>
      <c r="CA82" s="155" t="n">
        <v>0</v>
      </c>
      <c r="CB82" s="155" t="n">
        <v>0</v>
      </c>
      <c r="CC82" s="155" t="n">
        <v>0</v>
      </c>
      <c r="CD82" s="155" t="n">
        <v>0</v>
      </c>
      <c r="CE82" s="155" t="n">
        <v>0</v>
      </c>
      <c r="CF82" s="155" t="n">
        <v>0</v>
      </c>
      <c r="CG82" s="155" t="n">
        <v>0</v>
      </c>
      <c r="CH82" s="155" t="n">
        <v>0</v>
      </c>
      <c r="CI82" s="155" t="n">
        <v>0</v>
      </c>
      <c r="CJ82" s="155" t="n">
        <v>0</v>
      </c>
      <c r="CK82" s="155" t="n">
        <v>0</v>
      </c>
      <c r="CL82" s="155" t="n">
        <v>0</v>
      </c>
      <c r="CM82" s="155" t="n">
        <v>0</v>
      </c>
      <c r="CN82" s="155" t="n">
        <v>0</v>
      </c>
      <c r="CO82" s="156" t="n">
        <v>0</v>
      </c>
      <c r="CP82" s="157" t="n">
        <v>0</v>
      </c>
    </row>
    <row r="83" customFormat="false" ht="9.6" hidden="false" customHeight="true" outlineLevel="0" collapsed="false">
      <c r="A83" s="132" t="s">
        <v>874</v>
      </c>
      <c r="B83" s="158" t="s">
        <v>789</v>
      </c>
      <c r="C83" s="155" t="n">
        <v>0</v>
      </c>
      <c r="D83" s="155" t="n">
        <v>0</v>
      </c>
      <c r="E83" s="155" t="n">
        <v>0</v>
      </c>
      <c r="F83" s="155" t="n">
        <v>0</v>
      </c>
      <c r="G83" s="155" t="n">
        <v>0</v>
      </c>
      <c r="H83" s="155" t="n">
        <v>0</v>
      </c>
      <c r="I83" s="155" t="n">
        <v>0</v>
      </c>
      <c r="J83" s="155" t="n">
        <v>0</v>
      </c>
      <c r="K83" s="155" t="n">
        <v>0</v>
      </c>
      <c r="L83" s="155" t="n">
        <v>0</v>
      </c>
      <c r="M83" s="155" t="n">
        <v>0</v>
      </c>
      <c r="N83" s="155" t="n">
        <v>0</v>
      </c>
      <c r="O83" s="155" t="n">
        <v>0</v>
      </c>
      <c r="P83" s="155" t="n">
        <v>0</v>
      </c>
      <c r="Q83" s="155" t="n">
        <v>0</v>
      </c>
      <c r="R83" s="155" t="n">
        <v>0</v>
      </c>
      <c r="S83" s="155" t="n">
        <v>0</v>
      </c>
      <c r="T83" s="155" t="n">
        <v>0</v>
      </c>
      <c r="U83" s="155" t="n">
        <v>0</v>
      </c>
      <c r="V83" s="155" t="n">
        <v>0</v>
      </c>
      <c r="W83" s="155" t="n">
        <v>0</v>
      </c>
      <c r="X83" s="155" t="n">
        <v>0</v>
      </c>
      <c r="Y83" s="155" t="n">
        <v>0</v>
      </c>
      <c r="Z83" s="155" t="n">
        <v>0</v>
      </c>
      <c r="AA83" s="155" t="n">
        <v>0</v>
      </c>
      <c r="AB83" s="155" t="n">
        <v>0</v>
      </c>
      <c r="AC83" s="155" t="n">
        <v>0</v>
      </c>
      <c r="AD83" s="155" t="n">
        <v>0</v>
      </c>
      <c r="AE83" s="155" t="n">
        <v>0</v>
      </c>
      <c r="AF83" s="155" t="n">
        <v>0</v>
      </c>
      <c r="AG83" s="155" t="n">
        <v>0</v>
      </c>
      <c r="AH83" s="155" t="n">
        <v>0</v>
      </c>
      <c r="AI83" s="155" t="n">
        <v>0</v>
      </c>
      <c r="AJ83" s="155" t="n">
        <v>0</v>
      </c>
      <c r="AK83" s="155" t="n">
        <v>0</v>
      </c>
      <c r="AL83" s="155" t="n">
        <v>0</v>
      </c>
      <c r="AM83" s="155" t="n">
        <v>0</v>
      </c>
      <c r="AN83" s="155" t="n">
        <v>0</v>
      </c>
      <c r="AO83" s="155" t="n">
        <v>0</v>
      </c>
      <c r="AP83" s="155" t="n">
        <v>0</v>
      </c>
      <c r="AQ83" s="155" t="n">
        <v>0</v>
      </c>
      <c r="AR83" s="155" t="n">
        <v>0</v>
      </c>
      <c r="AS83" s="155" t="n">
        <v>0</v>
      </c>
      <c r="AT83" s="155" t="n">
        <v>0</v>
      </c>
      <c r="AU83" s="155" t="n">
        <v>0</v>
      </c>
      <c r="AV83" s="155" t="n">
        <v>0</v>
      </c>
      <c r="AW83" s="155" t="n">
        <v>0</v>
      </c>
      <c r="AX83" s="155" t="n">
        <v>0</v>
      </c>
      <c r="AY83" s="155" t="n">
        <v>0</v>
      </c>
      <c r="AZ83" s="155" t="n">
        <v>0</v>
      </c>
      <c r="BA83" s="155" t="n">
        <v>0</v>
      </c>
      <c r="BB83" s="155" t="n">
        <v>0</v>
      </c>
      <c r="BC83" s="155" t="n">
        <v>0</v>
      </c>
      <c r="BD83" s="155" t="n">
        <v>0</v>
      </c>
      <c r="BE83" s="155" t="n">
        <v>0</v>
      </c>
      <c r="BF83" s="155" t="n">
        <v>0</v>
      </c>
      <c r="BG83" s="155" t="n">
        <v>0</v>
      </c>
      <c r="BH83" s="155" t="n">
        <v>0</v>
      </c>
      <c r="BI83" s="155" t="n">
        <v>0</v>
      </c>
      <c r="BJ83" s="155" t="n">
        <v>0</v>
      </c>
      <c r="BK83" s="155" t="n">
        <v>0</v>
      </c>
      <c r="BL83" s="155" t="n">
        <v>0</v>
      </c>
      <c r="BM83" s="155" t="n">
        <v>0</v>
      </c>
      <c r="BN83" s="155" t="n">
        <v>0</v>
      </c>
      <c r="BO83" s="155" t="n">
        <v>0</v>
      </c>
      <c r="BP83" s="155" t="n">
        <v>0</v>
      </c>
      <c r="BQ83" s="155" t="n">
        <v>0</v>
      </c>
      <c r="BR83" s="155" t="n">
        <v>0</v>
      </c>
      <c r="BS83" s="155" t="n">
        <v>0</v>
      </c>
      <c r="BT83" s="155" t="n">
        <v>0</v>
      </c>
      <c r="BU83" s="155" t="n">
        <v>0</v>
      </c>
      <c r="BV83" s="155" t="n">
        <v>0</v>
      </c>
      <c r="BW83" s="155" t="n">
        <v>0</v>
      </c>
      <c r="BX83" s="155" t="n">
        <v>0</v>
      </c>
      <c r="BY83" s="155" t="n">
        <v>0</v>
      </c>
      <c r="BZ83" s="155" t="n">
        <v>0</v>
      </c>
      <c r="CA83" s="155" t="n">
        <v>0</v>
      </c>
      <c r="CB83" s="155" t="n">
        <v>0</v>
      </c>
      <c r="CC83" s="155" t="n">
        <v>0</v>
      </c>
      <c r="CD83" s="155" t="n">
        <v>0</v>
      </c>
      <c r="CE83" s="155" t="n">
        <v>0</v>
      </c>
      <c r="CF83" s="155" t="n">
        <v>0</v>
      </c>
      <c r="CG83" s="155" t="n">
        <v>0</v>
      </c>
      <c r="CH83" s="155" t="n">
        <v>0</v>
      </c>
      <c r="CI83" s="155" t="n">
        <v>0</v>
      </c>
      <c r="CJ83" s="155" t="n">
        <v>0</v>
      </c>
      <c r="CK83" s="155" t="n">
        <v>0</v>
      </c>
      <c r="CL83" s="155" t="n">
        <v>0</v>
      </c>
      <c r="CM83" s="155" t="n">
        <v>0</v>
      </c>
      <c r="CN83" s="155" t="n">
        <v>0</v>
      </c>
      <c r="CO83" s="156" t="n">
        <v>0</v>
      </c>
      <c r="CP83" s="157" t="n">
        <v>0</v>
      </c>
    </row>
    <row r="84" customFormat="false" ht="9.6" hidden="false" customHeight="true" outlineLevel="0" collapsed="false">
      <c r="A84" s="160" t="s">
        <v>790</v>
      </c>
      <c r="B84" s="161" t="s">
        <v>791</v>
      </c>
      <c r="C84" s="156" t="n">
        <v>2610</v>
      </c>
      <c r="D84" s="156" t="n">
        <v>787</v>
      </c>
      <c r="E84" s="156" t="n">
        <v>157717</v>
      </c>
      <c r="F84" s="156" t="n">
        <v>50176</v>
      </c>
      <c r="G84" s="156" t="n">
        <v>40</v>
      </c>
      <c r="H84" s="156" t="n">
        <v>39644</v>
      </c>
      <c r="I84" s="156" t="n">
        <v>344</v>
      </c>
      <c r="J84" s="156" t="n">
        <v>458</v>
      </c>
      <c r="K84" s="156" t="n">
        <v>25766</v>
      </c>
      <c r="L84" s="156" t="n">
        <v>97484</v>
      </c>
      <c r="M84" s="156" t="n">
        <v>614</v>
      </c>
      <c r="N84" s="156" t="n">
        <v>438</v>
      </c>
      <c r="O84" s="156" t="n">
        <v>6638</v>
      </c>
      <c r="P84" s="156" t="n">
        <v>494</v>
      </c>
      <c r="Q84" s="156" t="n">
        <v>1575</v>
      </c>
      <c r="R84" s="156" t="n">
        <v>22540</v>
      </c>
      <c r="S84" s="156" t="n">
        <v>1236</v>
      </c>
      <c r="T84" s="156" t="n">
        <v>976</v>
      </c>
      <c r="U84" s="156" t="n">
        <v>689</v>
      </c>
      <c r="V84" s="156" t="n">
        <v>336</v>
      </c>
      <c r="W84" s="156" t="n">
        <v>1540</v>
      </c>
      <c r="X84" s="156" t="n">
        <v>74</v>
      </c>
      <c r="Y84" s="156" t="n">
        <v>1769</v>
      </c>
      <c r="Z84" s="156" t="n">
        <v>57</v>
      </c>
      <c r="AA84" s="156" t="n">
        <v>77</v>
      </c>
      <c r="AB84" s="156" t="n">
        <v>1314</v>
      </c>
      <c r="AC84" s="156" t="n">
        <v>164</v>
      </c>
      <c r="AD84" s="156" t="n">
        <v>715</v>
      </c>
      <c r="AE84" s="156" t="n">
        <v>61</v>
      </c>
      <c r="AF84" s="156" t="n">
        <v>423</v>
      </c>
      <c r="AG84" s="156" t="n">
        <v>551</v>
      </c>
      <c r="AH84" s="156" t="n">
        <v>2590</v>
      </c>
      <c r="AI84" s="156" t="n">
        <v>455</v>
      </c>
      <c r="AJ84" s="156" t="n">
        <v>290</v>
      </c>
      <c r="AK84" s="156" t="n">
        <v>77</v>
      </c>
      <c r="AL84" s="156" t="n">
        <v>1093</v>
      </c>
      <c r="AM84" s="156" t="n">
        <v>173</v>
      </c>
      <c r="AN84" s="156" t="n">
        <v>3930</v>
      </c>
      <c r="AO84" s="156" t="n">
        <v>1004</v>
      </c>
      <c r="AP84" s="156" t="n">
        <v>50</v>
      </c>
      <c r="AQ84" s="156" t="n">
        <v>4153</v>
      </c>
      <c r="AR84" s="156" t="n">
        <v>672</v>
      </c>
      <c r="AS84" s="156" t="n">
        <v>3564</v>
      </c>
      <c r="AT84" s="156" t="n">
        <v>3429</v>
      </c>
      <c r="AU84" s="156" t="n">
        <v>664</v>
      </c>
      <c r="AV84" s="156" t="n">
        <v>3042</v>
      </c>
      <c r="AW84" s="156" t="n">
        <v>380</v>
      </c>
      <c r="AX84" s="156" t="n">
        <v>10056</v>
      </c>
      <c r="AY84" s="156" t="n">
        <v>364</v>
      </c>
      <c r="AZ84" s="156" t="n">
        <v>190</v>
      </c>
      <c r="BA84" s="156" t="n">
        <v>73</v>
      </c>
      <c r="BB84" s="156" t="n">
        <v>957</v>
      </c>
      <c r="BC84" s="156" t="n">
        <v>320.404711536288</v>
      </c>
      <c r="BD84" s="156" t="n">
        <v>476</v>
      </c>
      <c r="BE84" s="156" t="n">
        <v>2269</v>
      </c>
      <c r="BF84" s="156" t="n">
        <v>337.3726819623</v>
      </c>
      <c r="BG84" s="156" t="n">
        <v>403.6273180377</v>
      </c>
      <c r="BH84" s="156" t="n">
        <v>88.838971274654</v>
      </c>
      <c r="BI84" s="156" t="n">
        <v>213.913840564723</v>
      </c>
      <c r="BJ84" s="156" t="n">
        <v>136.119229508413</v>
      </c>
      <c r="BK84" s="156" t="n">
        <v>90.0033682401742</v>
      </c>
      <c r="BL84" s="156" t="n">
        <v>137.613235774647</v>
      </c>
      <c r="BM84" s="156" t="n">
        <v>95.5709671258987</v>
      </c>
      <c r="BN84" s="156" t="n">
        <v>5.02088620663449</v>
      </c>
      <c r="BO84" s="156" t="n">
        <v>20.3074891012251</v>
      </c>
      <c r="BP84" s="156" t="n">
        <v>186.943656345821</v>
      </c>
      <c r="BQ84" s="156" t="n">
        <v>36.4614648190046</v>
      </c>
      <c r="BR84" s="156" t="n">
        <v>4957.12562918903</v>
      </c>
      <c r="BS84" s="156" t="n">
        <v>150</v>
      </c>
      <c r="BT84" s="156" t="n">
        <v>654.676550313491</v>
      </c>
      <c r="BU84" s="156" t="n">
        <v>16978.3788943877</v>
      </c>
      <c r="BV84" s="156" t="n">
        <v>3453.92000515468</v>
      </c>
      <c r="BW84" s="156" t="n">
        <v>8592.67690043521</v>
      </c>
      <c r="BX84" s="156" t="n">
        <v>642.721850227174</v>
      </c>
      <c r="BY84" s="156" t="n">
        <v>1187.21225718379</v>
      </c>
      <c r="BZ84" s="156" t="n">
        <v>11762.3095869587</v>
      </c>
      <c r="CA84" s="156" t="n">
        <v>7586.73576500908</v>
      </c>
      <c r="CB84" s="156" t="n">
        <v>10558.4779501773</v>
      </c>
      <c r="CC84" s="156" t="n">
        <v>898.115384783851</v>
      </c>
      <c r="CD84" s="156" t="n">
        <v>1695.62799546781</v>
      </c>
      <c r="CE84" s="156" t="n">
        <v>119.790589073577</v>
      </c>
      <c r="CF84" s="156" t="n">
        <v>17.3986680386346</v>
      </c>
      <c r="CG84" s="156" t="n">
        <v>4.75140554404835</v>
      </c>
      <c r="CH84" s="156" t="n">
        <v>4.41108441740625</v>
      </c>
      <c r="CI84" s="156" t="n">
        <v>0.719872723006664</v>
      </c>
      <c r="CJ84" s="156" t="n">
        <v>20.8463855215391</v>
      </c>
      <c r="CK84" s="156" t="n">
        <v>51.7998764019307</v>
      </c>
      <c r="CL84" s="156" t="n">
        <v>83.450607619678</v>
      </c>
      <c r="CM84" s="156" t="n">
        <v>3.18779164739145</v>
      </c>
      <c r="CN84" s="156" t="n">
        <v>3.81172102135664</v>
      </c>
      <c r="CO84" s="156" t="n">
        <v>528758.344591794</v>
      </c>
      <c r="CP84" s="157" t="n">
        <v>0</v>
      </c>
    </row>
    <row r="85" customFormat="false" ht="5.25" hidden="false" customHeight="true" outlineLevel="0" collapsed="false">
      <c r="A85" s="136"/>
      <c r="B85" s="162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5"/>
      <c r="BV85" s="155"/>
      <c r="BW85" s="155"/>
      <c r="BX85" s="155"/>
      <c r="BY85" s="155"/>
      <c r="BZ85" s="155"/>
      <c r="CA85" s="155"/>
      <c r="CB85" s="155"/>
      <c r="CC85" s="155"/>
      <c r="CD85" s="155"/>
      <c r="CE85" s="155"/>
      <c r="CF85" s="155"/>
      <c r="CG85" s="155"/>
      <c r="CH85" s="155"/>
      <c r="CI85" s="155"/>
      <c r="CJ85" s="155"/>
      <c r="CK85" s="155"/>
      <c r="CL85" s="155"/>
      <c r="CM85" s="155"/>
      <c r="CN85" s="155"/>
      <c r="CO85" s="155"/>
      <c r="CP85" s="157" t="n">
        <v>0</v>
      </c>
    </row>
    <row r="86" customFormat="false" ht="9.6" hidden="false" customHeight="true" outlineLevel="0" collapsed="false">
      <c r="A86" s="160" t="s">
        <v>792</v>
      </c>
      <c r="B86" s="162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5"/>
      <c r="BZ86" s="155"/>
      <c r="CA86" s="155"/>
      <c r="CB86" s="155"/>
      <c r="CC86" s="155"/>
      <c r="CD86" s="155"/>
      <c r="CE86" s="155"/>
      <c r="CF86" s="155"/>
      <c r="CG86" s="155"/>
      <c r="CH86" s="155"/>
      <c r="CI86" s="155"/>
      <c r="CJ86" s="155"/>
      <c r="CK86" s="155"/>
      <c r="CL86" s="155"/>
      <c r="CM86" s="155"/>
      <c r="CN86" s="155"/>
      <c r="CO86" s="155"/>
      <c r="CP86" s="157" t="n">
        <v>0</v>
      </c>
    </row>
    <row r="87" customFormat="false" ht="9.6" hidden="false" customHeight="true" outlineLevel="0" collapsed="false">
      <c r="A87" s="132" t="s">
        <v>793</v>
      </c>
      <c r="B87" s="154" t="s">
        <v>794</v>
      </c>
      <c r="C87" s="155" t="n">
        <v>0</v>
      </c>
      <c r="D87" s="155" t="n">
        <v>0</v>
      </c>
      <c r="E87" s="155" t="n">
        <v>0</v>
      </c>
      <c r="F87" s="155" t="n">
        <v>0</v>
      </c>
      <c r="G87" s="155" t="n">
        <v>0</v>
      </c>
      <c r="H87" s="155" t="n">
        <v>0</v>
      </c>
      <c r="I87" s="155" t="n">
        <v>0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5" t="n">
        <v>0</v>
      </c>
      <c r="Q87" s="155" t="n">
        <v>0</v>
      </c>
      <c r="R87" s="155" t="n">
        <v>0</v>
      </c>
      <c r="S87" s="155" t="n">
        <v>0</v>
      </c>
      <c r="T87" s="155" t="n">
        <v>0</v>
      </c>
      <c r="U87" s="155" t="n">
        <v>0</v>
      </c>
      <c r="V87" s="155" t="n">
        <v>0</v>
      </c>
      <c r="W87" s="155" t="n">
        <v>0</v>
      </c>
      <c r="X87" s="155" t="n">
        <v>0</v>
      </c>
      <c r="Y87" s="155" t="n">
        <v>0</v>
      </c>
      <c r="Z87" s="155" t="n">
        <v>0</v>
      </c>
      <c r="AA87" s="155" t="n">
        <v>0</v>
      </c>
      <c r="AB87" s="155" t="n">
        <v>0</v>
      </c>
      <c r="AC87" s="155" t="n">
        <v>0</v>
      </c>
      <c r="AD87" s="155" t="n">
        <v>0</v>
      </c>
      <c r="AE87" s="155" t="n">
        <v>0</v>
      </c>
      <c r="AF87" s="155" t="n">
        <v>0</v>
      </c>
      <c r="AG87" s="155" t="n">
        <v>0</v>
      </c>
      <c r="AH87" s="155" t="n">
        <v>0</v>
      </c>
      <c r="AI87" s="155" t="n">
        <v>0</v>
      </c>
      <c r="AJ87" s="155" t="n">
        <v>0</v>
      </c>
      <c r="AK87" s="155" t="n">
        <v>0</v>
      </c>
      <c r="AL87" s="155" t="n">
        <v>0</v>
      </c>
      <c r="AM87" s="155" t="n">
        <v>0</v>
      </c>
      <c r="AN87" s="155" t="n">
        <v>0</v>
      </c>
      <c r="AO87" s="155" t="n">
        <v>0</v>
      </c>
      <c r="AP87" s="155" t="n">
        <v>0</v>
      </c>
      <c r="AQ87" s="155" t="n">
        <v>0</v>
      </c>
      <c r="AR87" s="155" t="n">
        <v>0</v>
      </c>
      <c r="AS87" s="155" t="n">
        <v>0</v>
      </c>
      <c r="AT87" s="155" t="n">
        <v>0</v>
      </c>
      <c r="AU87" s="155" t="n">
        <v>0</v>
      </c>
      <c r="AV87" s="155" t="n">
        <v>0</v>
      </c>
      <c r="AW87" s="155" t="n">
        <v>0</v>
      </c>
      <c r="AX87" s="155" t="n">
        <v>0</v>
      </c>
      <c r="AY87" s="155" t="n">
        <v>0</v>
      </c>
      <c r="AZ87" s="155" t="n">
        <v>0</v>
      </c>
      <c r="BA87" s="155" t="n">
        <v>0</v>
      </c>
      <c r="BB87" s="155" t="n">
        <v>0</v>
      </c>
      <c r="BC87" s="155" t="n">
        <v>0</v>
      </c>
      <c r="BD87" s="155" t="n">
        <v>0</v>
      </c>
      <c r="BE87" s="155" t="n">
        <v>0</v>
      </c>
      <c r="BF87" s="155" t="n">
        <v>0</v>
      </c>
      <c r="BG87" s="155" t="n">
        <v>0</v>
      </c>
      <c r="BH87" s="155" t="n">
        <v>0</v>
      </c>
      <c r="BI87" s="155" t="n">
        <v>0</v>
      </c>
      <c r="BJ87" s="155" t="n">
        <v>0</v>
      </c>
      <c r="BK87" s="155" t="n">
        <v>0</v>
      </c>
      <c r="BL87" s="155" t="n">
        <v>0</v>
      </c>
      <c r="BM87" s="155" t="n">
        <v>0</v>
      </c>
      <c r="BN87" s="155" t="n">
        <v>0</v>
      </c>
      <c r="BO87" s="155" t="n">
        <v>0</v>
      </c>
      <c r="BP87" s="155" t="n">
        <v>0</v>
      </c>
      <c r="BQ87" s="155" t="n">
        <v>0</v>
      </c>
      <c r="BR87" s="155" t="n">
        <v>0</v>
      </c>
      <c r="BS87" s="155" t="n">
        <v>0</v>
      </c>
      <c r="BT87" s="155" t="n">
        <v>0</v>
      </c>
      <c r="BU87" s="155" t="n">
        <v>0</v>
      </c>
      <c r="BV87" s="155" t="n">
        <v>0</v>
      </c>
      <c r="BW87" s="155" t="n">
        <v>0</v>
      </c>
      <c r="BX87" s="155" t="n">
        <v>0</v>
      </c>
      <c r="BY87" s="155" t="n">
        <v>0</v>
      </c>
      <c r="BZ87" s="155" t="n">
        <v>0</v>
      </c>
      <c r="CA87" s="155" t="n">
        <v>0</v>
      </c>
      <c r="CB87" s="155" t="n">
        <v>0</v>
      </c>
      <c r="CC87" s="155" t="n">
        <v>0</v>
      </c>
      <c r="CD87" s="155" t="n">
        <v>0</v>
      </c>
      <c r="CE87" s="155" t="n">
        <v>0</v>
      </c>
      <c r="CF87" s="155" t="n">
        <v>0</v>
      </c>
      <c r="CG87" s="155" t="n">
        <v>0</v>
      </c>
      <c r="CH87" s="155" t="n">
        <v>0</v>
      </c>
      <c r="CI87" s="155" t="n">
        <v>0</v>
      </c>
      <c r="CJ87" s="155" t="n">
        <v>0</v>
      </c>
      <c r="CK87" s="155" t="n">
        <v>0</v>
      </c>
      <c r="CL87" s="155" t="n">
        <v>0</v>
      </c>
      <c r="CM87" s="155" t="n">
        <v>0</v>
      </c>
      <c r="CN87" s="155" t="n">
        <v>0</v>
      </c>
      <c r="CO87" s="156" t="n">
        <v>0</v>
      </c>
      <c r="CP87" s="157" t="n">
        <v>0</v>
      </c>
      <c r="CQ87" s="175"/>
    </row>
    <row r="88" customFormat="false" ht="9.6" hidden="false" customHeight="true" outlineLevel="0" collapsed="false">
      <c r="A88" s="132" t="s">
        <v>795</v>
      </c>
      <c r="B88" s="154" t="s">
        <v>796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5" t="n">
        <v>0</v>
      </c>
      <c r="I88" s="155" t="n">
        <v>0</v>
      </c>
      <c r="J88" s="155" t="n">
        <v>0</v>
      </c>
      <c r="K88" s="155" t="n">
        <v>652</v>
      </c>
      <c r="L88" s="155" t="n">
        <v>18</v>
      </c>
      <c r="M88" s="155" t="n">
        <v>50</v>
      </c>
      <c r="N88" s="155" t="n">
        <v>10</v>
      </c>
      <c r="O88" s="155" t="n">
        <v>42</v>
      </c>
      <c r="P88" s="155" t="n">
        <v>0</v>
      </c>
      <c r="Q88" s="155" t="n">
        <v>0</v>
      </c>
      <c r="R88" s="155" t="n">
        <v>9</v>
      </c>
      <c r="S88" s="155" t="n">
        <v>8</v>
      </c>
      <c r="T88" s="155" t="n">
        <v>0</v>
      </c>
      <c r="U88" s="155" t="n">
        <v>0</v>
      </c>
      <c r="V88" s="155" t="n">
        <v>3</v>
      </c>
      <c r="W88" s="155" t="n">
        <v>6</v>
      </c>
      <c r="X88" s="155" t="n">
        <v>0</v>
      </c>
      <c r="Y88" s="155" t="n">
        <v>61</v>
      </c>
      <c r="Z88" s="155" t="n">
        <v>0</v>
      </c>
      <c r="AA88" s="155" t="n">
        <v>0</v>
      </c>
      <c r="AB88" s="155" t="n">
        <v>11</v>
      </c>
      <c r="AC88" s="155" t="n">
        <v>2</v>
      </c>
      <c r="AD88" s="155" t="n">
        <v>3</v>
      </c>
      <c r="AE88" s="155" t="n">
        <v>6</v>
      </c>
      <c r="AF88" s="155" t="n">
        <v>623</v>
      </c>
      <c r="AG88" s="155" t="n">
        <v>633</v>
      </c>
      <c r="AH88" s="155" t="n">
        <v>1179</v>
      </c>
      <c r="AI88" s="155" t="n">
        <v>1</v>
      </c>
      <c r="AJ88" s="155" t="n">
        <v>0</v>
      </c>
      <c r="AK88" s="155" t="n">
        <v>0</v>
      </c>
      <c r="AL88" s="155" t="n">
        <v>0</v>
      </c>
      <c r="AM88" s="155" t="n">
        <v>1</v>
      </c>
      <c r="AN88" s="155" t="n">
        <v>26</v>
      </c>
      <c r="AO88" s="155" t="n">
        <v>0</v>
      </c>
      <c r="AP88" s="155" t="n">
        <v>1</v>
      </c>
      <c r="AQ88" s="155" t="n">
        <v>27</v>
      </c>
      <c r="AR88" s="155" t="n">
        <v>5</v>
      </c>
      <c r="AS88" s="155" t="n">
        <v>0</v>
      </c>
      <c r="AT88" s="155" t="n">
        <v>0</v>
      </c>
      <c r="AU88" s="155" t="n">
        <v>0</v>
      </c>
      <c r="AV88" s="155" t="n">
        <v>0</v>
      </c>
      <c r="AW88" s="155" t="n">
        <v>0</v>
      </c>
      <c r="AX88" s="155" t="n">
        <v>0</v>
      </c>
      <c r="AY88" s="155" t="n">
        <v>0</v>
      </c>
      <c r="AZ88" s="155" t="n">
        <v>0</v>
      </c>
      <c r="BA88" s="155" t="n">
        <v>0</v>
      </c>
      <c r="BB88" s="155" t="n">
        <v>0</v>
      </c>
      <c r="BC88" s="155" t="n">
        <v>0</v>
      </c>
      <c r="BD88" s="155" t="n">
        <v>1</v>
      </c>
      <c r="BE88" s="155" t="n">
        <v>0</v>
      </c>
      <c r="BF88" s="155" t="n">
        <v>0</v>
      </c>
      <c r="BG88" s="155" t="n">
        <v>8970</v>
      </c>
      <c r="BH88" s="155" t="n">
        <v>0</v>
      </c>
      <c r="BI88" s="155" t="n">
        <v>0</v>
      </c>
      <c r="BJ88" s="155" t="n">
        <v>0</v>
      </c>
      <c r="BK88" s="155" t="n">
        <v>0</v>
      </c>
      <c r="BL88" s="155" t="n">
        <v>0</v>
      </c>
      <c r="BM88" s="155" t="n">
        <v>0</v>
      </c>
      <c r="BN88" s="155" t="n">
        <v>0</v>
      </c>
      <c r="BO88" s="155" t="n">
        <v>0</v>
      </c>
      <c r="BP88" s="155" t="n">
        <v>0</v>
      </c>
      <c r="BQ88" s="155" t="n">
        <v>0</v>
      </c>
      <c r="BR88" s="155" t="n">
        <v>4</v>
      </c>
      <c r="BS88" s="155" t="n">
        <v>0</v>
      </c>
      <c r="BT88" s="155" t="n">
        <v>3</v>
      </c>
      <c r="BU88" s="155" t="n">
        <v>0</v>
      </c>
      <c r="BV88" s="155" t="n">
        <v>0</v>
      </c>
      <c r="BW88" s="155" t="n">
        <v>0</v>
      </c>
      <c r="BX88" s="155" t="n">
        <v>0</v>
      </c>
      <c r="BY88" s="155" t="n">
        <v>0</v>
      </c>
      <c r="BZ88" s="155" t="n">
        <v>0</v>
      </c>
      <c r="CA88" s="155" t="n">
        <v>0</v>
      </c>
      <c r="CB88" s="155" t="n">
        <v>0</v>
      </c>
      <c r="CC88" s="155" t="n">
        <v>0</v>
      </c>
      <c r="CD88" s="155" t="n">
        <v>0</v>
      </c>
      <c r="CE88" s="155" t="n">
        <v>0</v>
      </c>
      <c r="CF88" s="155" t="n">
        <v>0</v>
      </c>
      <c r="CG88" s="155" t="n">
        <v>0</v>
      </c>
      <c r="CH88" s="155" t="n">
        <v>0</v>
      </c>
      <c r="CI88" s="155" t="n">
        <v>0</v>
      </c>
      <c r="CJ88" s="155" t="n">
        <v>0</v>
      </c>
      <c r="CK88" s="155" t="n">
        <v>0</v>
      </c>
      <c r="CL88" s="155" t="n">
        <v>0</v>
      </c>
      <c r="CM88" s="155" t="n">
        <v>0</v>
      </c>
      <c r="CN88" s="155" t="n">
        <v>0</v>
      </c>
      <c r="CO88" s="156" t="n">
        <v>12355</v>
      </c>
      <c r="CP88" s="157" t="n">
        <v>0</v>
      </c>
      <c r="CQ88" s="175"/>
    </row>
    <row r="89" customFormat="false" ht="9.6" hidden="false" customHeight="true" outlineLevel="0" collapsed="false">
      <c r="A89" s="132" t="s">
        <v>797</v>
      </c>
      <c r="B89" s="154" t="s">
        <v>798</v>
      </c>
      <c r="C89" s="155" t="n">
        <v>0</v>
      </c>
      <c r="D89" s="155" t="n">
        <v>0</v>
      </c>
      <c r="E89" s="155" t="n">
        <v>0</v>
      </c>
      <c r="F89" s="155" t="n">
        <v>0</v>
      </c>
      <c r="G89" s="155" t="n">
        <v>0</v>
      </c>
      <c r="H89" s="155" t="n">
        <v>0</v>
      </c>
      <c r="I89" s="155" t="n">
        <v>0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0</v>
      </c>
      <c r="P89" s="155" t="n">
        <v>0</v>
      </c>
      <c r="Q89" s="155" t="n">
        <v>0</v>
      </c>
      <c r="R89" s="155" t="n">
        <v>0</v>
      </c>
      <c r="S89" s="155" t="n">
        <v>0</v>
      </c>
      <c r="T89" s="155" t="n">
        <v>0</v>
      </c>
      <c r="U89" s="155" t="n">
        <v>0</v>
      </c>
      <c r="V89" s="155" t="n">
        <v>0</v>
      </c>
      <c r="W89" s="155" t="n">
        <v>0</v>
      </c>
      <c r="X89" s="155" t="n">
        <v>0</v>
      </c>
      <c r="Y89" s="155" t="n">
        <v>0</v>
      </c>
      <c r="Z89" s="155" t="n">
        <v>0</v>
      </c>
      <c r="AA89" s="155" t="n">
        <v>0</v>
      </c>
      <c r="AB89" s="155" t="n">
        <v>0</v>
      </c>
      <c r="AC89" s="155" t="n">
        <v>0</v>
      </c>
      <c r="AD89" s="155" t="n">
        <v>0</v>
      </c>
      <c r="AE89" s="155" t="n">
        <v>0</v>
      </c>
      <c r="AF89" s="155" t="n">
        <v>0</v>
      </c>
      <c r="AG89" s="155" t="n">
        <v>0</v>
      </c>
      <c r="AH89" s="155" t="n">
        <v>0</v>
      </c>
      <c r="AI89" s="155" t="n">
        <v>0</v>
      </c>
      <c r="AJ89" s="155" t="n">
        <v>0</v>
      </c>
      <c r="AK89" s="155" t="n">
        <v>0</v>
      </c>
      <c r="AL89" s="155" t="n">
        <v>0</v>
      </c>
      <c r="AM89" s="155" t="n">
        <v>0</v>
      </c>
      <c r="AN89" s="155" t="n">
        <v>0</v>
      </c>
      <c r="AO89" s="155" t="n">
        <v>0</v>
      </c>
      <c r="AP89" s="155" t="n">
        <v>0</v>
      </c>
      <c r="AQ89" s="155" t="n">
        <v>0</v>
      </c>
      <c r="AR89" s="155" t="n">
        <v>0</v>
      </c>
      <c r="AS89" s="155" t="n">
        <v>0</v>
      </c>
      <c r="AT89" s="155" t="n">
        <v>0</v>
      </c>
      <c r="AU89" s="155" t="n">
        <v>0</v>
      </c>
      <c r="AV89" s="155" t="n">
        <v>0</v>
      </c>
      <c r="AW89" s="155" t="n">
        <v>0</v>
      </c>
      <c r="AX89" s="155" t="n">
        <v>0</v>
      </c>
      <c r="AY89" s="155" t="n">
        <v>0</v>
      </c>
      <c r="AZ89" s="155" t="n">
        <v>0</v>
      </c>
      <c r="BA89" s="155" t="n">
        <v>0</v>
      </c>
      <c r="BB89" s="155" t="n">
        <v>0</v>
      </c>
      <c r="BC89" s="155" t="n">
        <v>0</v>
      </c>
      <c r="BD89" s="155" t="n">
        <v>0</v>
      </c>
      <c r="BE89" s="155" t="n">
        <v>0</v>
      </c>
      <c r="BF89" s="155" t="n">
        <v>0</v>
      </c>
      <c r="BG89" s="155" t="n">
        <v>0</v>
      </c>
      <c r="BH89" s="155" t="n">
        <v>0</v>
      </c>
      <c r="BI89" s="155" t="n">
        <v>0</v>
      </c>
      <c r="BJ89" s="155" t="n">
        <v>0</v>
      </c>
      <c r="BK89" s="155" t="n">
        <v>0</v>
      </c>
      <c r="BL89" s="155" t="n">
        <v>0</v>
      </c>
      <c r="BM89" s="155" t="n">
        <v>0</v>
      </c>
      <c r="BN89" s="155" t="n">
        <v>0</v>
      </c>
      <c r="BO89" s="155" t="n">
        <v>0</v>
      </c>
      <c r="BP89" s="155" t="n">
        <v>0</v>
      </c>
      <c r="BQ89" s="155" t="n">
        <v>0</v>
      </c>
      <c r="BR89" s="155" t="n">
        <v>0</v>
      </c>
      <c r="BS89" s="155" t="n">
        <v>0</v>
      </c>
      <c r="BT89" s="155" t="n">
        <v>0</v>
      </c>
      <c r="BU89" s="155" t="n">
        <v>0</v>
      </c>
      <c r="BV89" s="155" t="n">
        <v>0</v>
      </c>
      <c r="BW89" s="155" t="n">
        <v>0</v>
      </c>
      <c r="BX89" s="155" t="n">
        <v>0</v>
      </c>
      <c r="BY89" s="155" t="n">
        <v>0</v>
      </c>
      <c r="BZ89" s="155" t="n">
        <v>0</v>
      </c>
      <c r="CA89" s="155" t="n">
        <v>0</v>
      </c>
      <c r="CB89" s="155" t="n">
        <v>0</v>
      </c>
      <c r="CC89" s="155" t="n">
        <v>0</v>
      </c>
      <c r="CD89" s="155" t="n">
        <v>0</v>
      </c>
      <c r="CE89" s="155" t="n">
        <v>0</v>
      </c>
      <c r="CF89" s="155" t="n">
        <v>0</v>
      </c>
      <c r="CG89" s="155" t="n">
        <v>0</v>
      </c>
      <c r="CH89" s="155" t="n">
        <v>0</v>
      </c>
      <c r="CI89" s="155" t="n">
        <v>0</v>
      </c>
      <c r="CJ89" s="155" t="n">
        <v>0</v>
      </c>
      <c r="CK89" s="155" t="n">
        <v>0</v>
      </c>
      <c r="CL89" s="155" t="n">
        <v>0</v>
      </c>
      <c r="CM89" s="155" t="n">
        <v>0</v>
      </c>
      <c r="CN89" s="155" t="n">
        <v>0</v>
      </c>
      <c r="CO89" s="156" t="n">
        <v>0</v>
      </c>
      <c r="CP89" s="157" t="n">
        <v>0</v>
      </c>
      <c r="CQ89" s="175"/>
    </row>
    <row r="90" customFormat="false" ht="9.6" hidden="false" customHeight="true" outlineLevel="0" collapsed="false">
      <c r="A90" s="132" t="s">
        <v>799</v>
      </c>
      <c r="B90" s="154" t="s">
        <v>800</v>
      </c>
      <c r="C90" s="155" t="n">
        <v>0</v>
      </c>
      <c r="D90" s="155" t="n">
        <v>0</v>
      </c>
      <c r="E90" s="155" t="n">
        <v>0</v>
      </c>
      <c r="F90" s="155" t="n">
        <v>0</v>
      </c>
      <c r="G90" s="155" t="n">
        <v>0</v>
      </c>
      <c r="H90" s="155" t="n">
        <v>0</v>
      </c>
      <c r="I90" s="155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  <c r="P90" s="155" t="n">
        <v>0</v>
      </c>
      <c r="Q90" s="155" t="n">
        <v>0</v>
      </c>
      <c r="R90" s="155" t="n">
        <v>0</v>
      </c>
      <c r="S90" s="155" t="n">
        <v>0</v>
      </c>
      <c r="T90" s="155" t="n">
        <v>0</v>
      </c>
      <c r="U90" s="155" t="n">
        <v>0</v>
      </c>
      <c r="V90" s="155" t="n">
        <v>0</v>
      </c>
      <c r="W90" s="155" t="n">
        <v>0</v>
      </c>
      <c r="X90" s="155" t="n">
        <v>0</v>
      </c>
      <c r="Y90" s="155" t="n">
        <v>0</v>
      </c>
      <c r="Z90" s="155" t="n">
        <v>0</v>
      </c>
      <c r="AA90" s="155" t="n">
        <v>0</v>
      </c>
      <c r="AB90" s="155" t="n">
        <v>0</v>
      </c>
      <c r="AC90" s="155" t="n">
        <v>0</v>
      </c>
      <c r="AD90" s="155" t="n">
        <v>0</v>
      </c>
      <c r="AE90" s="155" t="n">
        <v>0</v>
      </c>
      <c r="AF90" s="155" t="n">
        <v>0</v>
      </c>
      <c r="AG90" s="155" t="n">
        <v>0</v>
      </c>
      <c r="AH90" s="155" t="n">
        <v>0</v>
      </c>
      <c r="AI90" s="155" t="n">
        <v>0</v>
      </c>
      <c r="AJ90" s="155" t="n">
        <v>0</v>
      </c>
      <c r="AK90" s="155" t="n">
        <v>0</v>
      </c>
      <c r="AL90" s="155" t="n">
        <v>0</v>
      </c>
      <c r="AM90" s="155" t="n">
        <v>0</v>
      </c>
      <c r="AN90" s="155" t="n">
        <v>0</v>
      </c>
      <c r="AO90" s="155" t="n">
        <v>0</v>
      </c>
      <c r="AP90" s="155" t="n">
        <v>0</v>
      </c>
      <c r="AQ90" s="155" t="n">
        <v>0</v>
      </c>
      <c r="AR90" s="155" t="n">
        <v>0</v>
      </c>
      <c r="AS90" s="155" t="n">
        <v>0</v>
      </c>
      <c r="AT90" s="155" t="n">
        <v>0</v>
      </c>
      <c r="AU90" s="155" t="n">
        <v>0</v>
      </c>
      <c r="AV90" s="155" t="n">
        <v>0</v>
      </c>
      <c r="AW90" s="155" t="n">
        <v>0</v>
      </c>
      <c r="AX90" s="155" t="n">
        <v>0</v>
      </c>
      <c r="AY90" s="155" t="n">
        <v>0</v>
      </c>
      <c r="AZ90" s="155" t="n">
        <v>0</v>
      </c>
      <c r="BA90" s="155" t="n">
        <v>0</v>
      </c>
      <c r="BB90" s="155" t="n">
        <v>0</v>
      </c>
      <c r="BC90" s="155" t="n">
        <v>0</v>
      </c>
      <c r="BD90" s="155" t="n">
        <v>0</v>
      </c>
      <c r="BE90" s="155" t="n">
        <v>0</v>
      </c>
      <c r="BF90" s="155" t="n">
        <v>0</v>
      </c>
      <c r="BG90" s="155" t="n">
        <v>0</v>
      </c>
      <c r="BH90" s="155" t="n">
        <v>0</v>
      </c>
      <c r="BI90" s="155" t="n">
        <v>0</v>
      </c>
      <c r="BJ90" s="155" t="n">
        <v>0</v>
      </c>
      <c r="BK90" s="155" t="n">
        <v>0</v>
      </c>
      <c r="BL90" s="155" t="n">
        <v>0</v>
      </c>
      <c r="BM90" s="155" t="n">
        <v>0</v>
      </c>
      <c r="BN90" s="155" t="n">
        <v>0</v>
      </c>
      <c r="BO90" s="155" t="n">
        <v>0</v>
      </c>
      <c r="BP90" s="155" t="n">
        <v>0</v>
      </c>
      <c r="BQ90" s="155" t="n">
        <v>0</v>
      </c>
      <c r="BR90" s="155" t="n">
        <v>0</v>
      </c>
      <c r="BS90" s="155" t="n">
        <v>0</v>
      </c>
      <c r="BT90" s="155" t="n">
        <v>0</v>
      </c>
      <c r="BU90" s="155" t="n">
        <v>0</v>
      </c>
      <c r="BV90" s="155" t="n">
        <v>0</v>
      </c>
      <c r="BW90" s="155" t="n">
        <v>0</v>
      </c>
      <c r="BX90" s="155" t="n">
        <v>0</v>
      </c>
      <c r="BY90" s="155" t="n">
        <v>0</v>
      </c>
      <c r="BZ90" s="155" t="n">
        <v>0</v>
      </c>
      <c r="CA90" s="155" t="n">
        <v>0</v>
      </c>
      <c r="CB90" s="155" t="n">
        <v>0</v>
      </c>
      <c r="CC90" s="155" t="n">
        <v>0</v>
      </c>
      <c r="CD90" s="155" t="n">
        <v>0</v>
      </c>
      <c r="CE90" s="155" t="n">
        <v>0</v>
      </c>
      <c r="CF90" s="155" t="n">
        <v>0</v>
      </c>
      <c r="CG90" s="155" t="n">
        <v>0</v>
      </c>
      <c r="CH90" s="155" t="n">
        <v>0</v>
      </c>
      <c r="CI90" s="155" t="n">
        <v>0</v>
      </c>
      <c r="CJ90" s="155" t="n">
        <v>0</v>
      </c>
      <c r="CK90" s="155" t="n">
        <v>0</v>
      </c>
      <c r="CL90" s="155" t="n">
        <v>0</v>
      </c>
      <c r="CM90" s="155" t="n">
        <v>0</v>
      </c>
      <c r="CN90" s="155" t="n">
        <v>0</v>
      </c>
      <c r="CO90" s="156" t="n">
        <v>0</v>
      </c>
      <c r="CP90" s="157" t="n">
        <v>0</v>
      </c>
      <c r="CQ90" s="175"/>
    </row>
    <row r="91" customFormat="false" ht="9.6" hidden="false" customHeight="true" outlineLevel="0" collapsed="false">
      <c r="A91" s="132" t="s">
        <v>801</v>
      </c>
      <c r="B91" s="154" t="s">
        <v>802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55" t="n">
        <v>0</v>
      </c>
      <c r="K91" s="155" t="n">
        <v>0</v>
      </c>
      <c r="L91" s="155" t="n">
        <v>0</v>
      </c>
      <c r="M91" s="155" t="n">
        <v>0</v>
      </c>
      <c r="N91" s="155" t="n">
        <v>0</v>
      </c>
      <c r="O91" s="155" t="n">
        <v>0</v>
      </c>
      <c r="P91" s="155" t="n">
        <v>0</v>
      </c>
      <c r="Q91" s="155" t="n">
        <v>0</v>
      </c>
      <c r="R91" s="155" t="n">
        <v>0</v>
      </c>
      <c r="S91" s="155" t="n">
        <v>0</v>
      </c>
      <c r="T91" s="155" t="n">
        <v>0</v>
      </c>
      <c r="U91" s="155" t="n">
        <v>0</v>
      </c>
      <c r="V91" s="155" t="n">
        <v>0</v>
      </c>
      <c r="W91" s="155" t="n">
        <v>0</v>
      </c>
      <c r="X91" s="155" t="n">
        <v>0</v>
      </c>
      <c r="Y91" s="155" t="n">
        <v>0</v>
      </c>
      <c r="Z91" s="155" t="n">
        <v>0</v>
      </c>
      <c r="AA91" s="155" t="n">
        <v>0</v>
      </c>
      <c r="AB91" s="155" t="n">
        <v>0</v>
      </c>
      <c r="AC91" s="155" t="n">
        <v>0</v>
      </c>
      <c r="AD91" s="155" t="n">
        <v>0</v>
      </c>
      <c r="AE91" s="155" t="n">
        <v>0</v>
      </c>
      <c r="AF91" s="155" t="n">
        <v>0</v>
      </c>
      <c r="AG91" s="155" t="n">
        <v>0</v>
      </c>
      <c r="AH91" s="155" t="n">
        <v>0</v>
      </c>
      <c r="AI91" s="155" t="n">
        <v>0</v>
      </c>
      <c r="AJ91" s="155" t="n">
        <v>0</v>
      </c>
      <c r="AK91" s="155" t="n">
        <v>0</v>
      </c>
      <c r="AL91" s="155" t="n">
        <v>0</v>
      </c>
      <c r="AM91" s="155" t="n">
        <v>0</v>
      </c>
      <c r="AN91" s="155" t="n">
        <v>0</v>
      </c>
      <c r="AO91" s="155" t="n">
        <v>0</v>
      </c>
      <c r="AP91" s="155" t="n">
        <v>0</v>
      </c>
      <c r="AQ91" s="155" t="n">
        <v>0</v>
      </c>
      <c r="AR91" s="155" t="n">
        <v>0</v>
      </c>
      <c r="AS91" s="155" t="n">
        <v>0</v>
      </c>
      <c r="AT91" s="155" t="n">
        <v>0</v>
      </c>
      <c r="AU91" s="155" t="n">
        <v>0</v>
      </c>
      <c r="AV91" s="155" t="n">
        <v>0</v>
      </c>
      <c r="AW91" s="155" t="n">
        <v>0</v>
      </c>
      <c r="AX91" s="155" t="n">
        <v>0</v>
      </c>
      <c r="AY91" s="155" t="n">
        <v>0</v>
      </c>
      <c r="AZ91" s="155" t="n">
        <v>0</v>
      </c>
      <c r="BA91" s="155" t="n">
        <v>0</v>
      </c>
      <c r="BB91" s="155" t="n">
        <v>0</v>
      </c>
      <c r="BC91" s="155" t="n">
        <v>0</v>
      </c>
      <c r="BD91" s="155" t="n">
        <v>0</v>
      </c>
      <c r="BE91" s="155" t="n">
        <v>0</v>
      </c>
      <c r="BF91" s="155" t="n">
        <v>0</v>
      </c>
      <c r="BG91" s="155" t="n">
        <v>0</v>
      </c>
      <c r="BH91" s="155" t="n">
        <v>0</v>
      </c>
      <c r="BI91" s="155" t="n">
        <v>0</v>
      </c>
      <c r="BJ91" s="155" t="n">
        <v>0</v>
      </c>
      <c r="BK91" s="155" t="n">
        <v>0</v>
      </c>
      <c r="BL91" s="155" t="n">
        <v>0</v>
      </c>
      <c r="BM91" s="155" t="n">
        <v>0</v>
      </c>
      <c r="BN91" s="155" t="n">
        <v>0</v>
      </c>
      <c r="BO91" s="155" t="n">
        <v>0</v>
      </c>
      <c r="BP91" s="155" t="n">
        <v>0</v>
      </c>
      <c r="BQ91" s="155" t="n">
        <v>0</v>
      </c>
      <c r="BR91" s="155" t="n">
        <v>0</v>
      </c>
      <c r="BS91" s="155" t="n">
        <v>0</v>
      </c>
      <c r="BT91" s="155" t="n">
        <v>0</v>
      </c>
      <c r="BU91" s="155" t="n">
        <v>0</v>
      </c>
      <c r="BV91" s="155" t="n">
        <v>0</v>
      </c>
      <c r="BW91" s="155" t="n">
        <v>0</v>
      </c>
      <c r="BX91" s="155" t="n">
        <v>0</v>
      </c>
      <c r="BY91" s="155" t="n">
        <v>0</v>
      </c>
      <c r="BZ91" s="155" t="n">
        <v>0</v>
      </c>
      <c r="CA91" s="155" t="n">
        <v>0</v>
      </c>
      <c r="CB91" s="155" t="n">
        <v>0</v>
      </c>
      <c r="CC91" s="155" t="n">
        <v>0</v>
      </c>
      <c r="CD91" s="155" t="n">
        <v>0</v>
      </c>
      <c r="CE91" s="155" t="n">
        <v>0</v>
      </c>
      <c r="CF91" s="155" t="n">
        <v>0</v>
      </c>
      <c r="CG91" s="155" t="n">
        <v>0</v>
      </c>
      <c r="CH91" s="155" t="n">
        <v>0</v>
      </c>
      <c r="CI91" s="155" t="n">
        <v>0</v>
      </c>
      <c r="CJ91" s="155" t="n">
        <v>0</v>
      </c>
      <c r="CK91" s="155" t="n">
        <v>0</v>
      </c>
      <c r="CL91" s="155" t="n">
        <v>0</v>
      </c>
      <c r="CM91" s="155" t="n">
        <v>0</v>
      </c>
      <c r="CN91" s="155" t="n">
        <v>0</v>
      </c>
      <c r="CO91" s="156" t="n">
        <v>0</v>
      </c>
      <c r="CP91" s="157" t="n">
        <v>0</v>
      </c>
      <c r="CQ91" s="175"/>
    </row>
    <row r="92" customFormat="false" ht="9.6" hidden="false" customHeight="true" outlineLevel="0" collapsed="false">
      <c r="A92" s="132" t="s">
        <v>803</v>
      </c>
      <c r="B92" s="154" t="s">
        <v>804</v>
      </c>
      <c r="C92" s="155" t="n">
        <v>0</v>
      </c>
      <c r="D92" s="155" t="n">
        <v>0</v>
      </c>
      <c r="E92" s="155" t="n">
        <v>0</v>
      </c>
      <c r="F92" s="155" t="n">
        <v>0</v>
      </c>
      <c r="G92" s="155" t="n">
        <v>0</v>
      </c>
      <c r="H92" s="155" t="n">
        <v>0</v>
      </c>
      <c r="I92" s="155" t="n">
        <v>0</v>
      </c>
      <c r="J92" s="155" t="n">
        <v>0</v>
      </c>
      <c r="K92" s="155" t="n">
        <v>0</v>
      </c>
      <c r="L92" s="155" t="n">
        <v>0</v>
      </c>
      <c r="M92" s="155" t="n">
        <v>0</v>
      </c>
      <c r="N92" s="155" t="n">
        <v>0</v>
      </c>
      <c r="O92" s="155" t="n">
        <v>0</v>
      </c>
      <c r="P92" s="155" t="n">
        <v>0</v>
      </c>
      <c r="Q92" s="155" t="n">
        <v>0</v>
      </c>
      <c r="R92" s="155" t="n">
        <v>0</v>
      </c>
      <c r="S92" s="155" t="n">
        <v>0</v>
      </c>
      <c r="T92" s="155" t="n">
        <v>0</v>
      </c>
      <c r="U92" s="155" t="n">
        <v>0</v>
      </c>
      <c r="V92" s="155" t="n">
        <v>0</v>
      </c>
      <c r="W92" s="155" t="n">
        <v>0</v>
      </c>
      <c r="X92" s="155" t="n">
        <v>0</v>
      </c>
      <c r="Y92" s="155" t="n">
        <v>0</v>
      </c>
      <c r="Z92" s="155" t="n">
        <v>0</v>
      </c>
      <c r="AA92" s="155" t="n">
        <v>0</v>
      </c>
      <c r="AB92" s="155" t="n">
        <v>0</v>
      </c>
      <c r="AC92" s="155" t="n">
        <v>0</v>
      </c>
      <c r="AD92" s="155" t="n">
        <v>0</v>
      </c>
      <c r="AE92" s="155" t="n">
        <v>0</v>
      </c>
      <c r="AF92" s="155" t="n">
        <v>0</v>
      </c>
      <c r="AG92" s="155" t="n">
        <v>0</v>
      </c>
      <c r="AH92" s="155" t="n">
        <v>0</v>
      </c>
      <c r="AI92" s="155" t="n">
        <v>0</v>
      </c>
      <c r="AJ92" s="155" t="n">
        <v>0</v>
      </c>
      <c r="AK92" s="155" t="n">
        <v>0</v>
      </c>
      <c r="AL92" s="155" t="n">
        <v>0</v>
      </c>
      <c r="AM92" s="155" t="n">
        <v>0</v>
      </c>
      <c r="AN92" s="155" t="n">
        <v>0</v>
      </c>
      <c r="AO92" s="155" t="n">
        <v>0</v>
      </c>
      <c r="AP92" s="155" t="n">
        <v>0</v>
      </c>
      <c r="AQ92" s="155" t="n">
        <v>0</v>
      </c>
      <c r="AR92" s="155" t="n">
        <v>0</v>
      </c>
      <c r="AS92" s="155" t="n">
        <v>0</v>
      </c>
      <c r="AT92" s="155" t="n">
        <v>0</v>
      </c>
      <c r="AU92" s="155" t="n">
        <v>0</v>
      </c>
      <c r="AV92" s="155" t="n">
        <v>0</v>
      </c>
      <c r="AW92" s="155" t="n">
        <v>0</v>
      </c>
      <c r="AX92" s="155" t="n">
        <v>0</v>
      </c>
      <c r="AY92" s="155" t="n">
        <v>0</v>
      </c>
      <c r="AZ92" s="155" t="n">
        <v>0</v>
      </c>
      <c r="BA92" s="155" t="n">
        <v>0</v>
      </c>
      <c r="BB92" s="155" t="n">
        <v>0</v>
      </c>
      <c r="BC92" s="155" t="n">
        <v>0</v>
      </c>
      <c r="BD92" s="155" t="n">
        <v>0</v>
      </c>
      <c r="BE92" s="155" t="n">
        <v>0</v>
      </c>
      <c r="BF92" s="155" t="n">
        <v>0</v>
      </c>
      <c r="BG92" s="155" t="n">
        <v>0</v>
      </c>
      <c r="BH92" s="155" t="n">
        <v>0</v>
      </c>
      <c r="BI92" s="155" t="n">
        <v>0</v>
      </c>
      <c r="BJ92" s="155" t="n">
        <v>0</v>
      </c>
      <c r="BK92" s="155" t="n">
        <v>0</v>
      </c>
      <c r="BL92" s="155" t="n">
        <v>0</v>
      </c>
      <c r="BM92" s="155" t="n">
        <v>0</v>
      </c>
      <c r="BN92" s="155" t="n">
        <v>0</v>
      </c>
      <c r="BO92" s="155" t="n">
        <v>0</v>
      </c>
      <c r="BP92" s="155" t="n">
        <v>0</v>
      </c>
      <c r="BQ92" s="155" t="n">
        <v>0</v>
      </c>
      <c r="BR92" s="155" t="n">
        <v>0</v>
      </c>
      <c r="BS92" s="155" t="n">
        <v>0</v>
      </c>
      <c r="BT92" s="155" t="n">
        <v>0</v>
      </c>
      <c r="BU92" s="155" t="n">
        <v>0</v>
      </c>
      <c r="BV92" s="155" t="n">
        <v>0</v>
      </c>
      <c r="BW92" s="155" t="n">
        <v>0</v>
      </c>
      <c r="BX92" s="155" t="n">
        <v>0</v>
      </c>
      <c r="BY92" s="155" t="n">
        <v>0</v>
      </c>
      <c r="BZ92" s="155" t="n">
        <v>0</v>
      </c>
      <c r="CA92" s="155" t="n">
        <v>0</v>
      </c>
      <c r="CB92" s="155" t="n">
        <v>0</v>
      </c>
      <c r="CC92" s="155" t="n">
        <v>0</v>
      </c>
      <c r="CD92" s="155" t="n">
        <v>0</v>
      </c>
      <c r="CE92" s="155" t="n">
        <v>0</v>
      </c>
      <c r="CF92" s="155" t="n">
        <v>0</v>
      </c>
      <c r="CG92" s="155" t="n">
        <v>0</v>
      </c>
      <c r="CH92" s="155" t="n">
        <v>0</v>
      </c>
      <c r="CI92" s="155" t="n">
        <v>0</v>
      </c>
      <c r="CJ92" s="155" t="n">
        <v>0</v>
      </c>
      <c r="CK92" s="155" t="n">
        <v>0</v>
      </c>
      <c r="CL92" s="155" t="n">
        <v>0</v>
      </c>
      <c r="CM92" s="155" t="n">
        <v>0</v>
      </c>
      <c r="CN92" s="155" t="n">
        <v>0</v>
      </c>
      <c r="CO92" s="156" t="n">
        <v>0</v>
      </c>
      <c r="CP92" s="157" t="n">
        <v>0</v>
      </c>
      <c r="CQ92" s="175"/>
    </row>
    <row r="93" customFormat="false" ht="9.6" hidden="false" customHeight="true" outlineLevel="0" collapsed="false">
      <c r="A93" s="132" t="s">
        <v>805</v>
      </c>
      <c r="B93" s="154" t="s">
        <v>806</v>
      </c>
      <c r="C93" s="155" t="n">
        <v>0</v>
      </c>
      <c r="D93" s="155" t="n">
        <v>0</v>
      </c>
      <c r="E93" s="155" t="n">
        <v>0</v>
      </c>
      <c r="F93" s="155" t="n">
        <v>0</v>
      </c>
      <c r="G93" s="155" t="n">
        <v>0</v>
      </c>
      <c r="H93" s="155" t="n">
        <v>0</v>
      </c>
      <c r="I93" s="155" t="n">
        <v>0</v>
      </c>
      <c r="J93" s="155" t="n">
        <v>0</v>
      </c>
      <c r="K93" s="155" t="n">
        <v>0</v>
      </c>
      <c r="L93" s="155" t="n">
        <v>0</v>
      </c>
      <c r="M93" s="155" t="n">
        <v>0</v>
      </c>
      <c r="N93" s="155" t="n">
        <v>0</v>
      </c>
      <c r="O93" s="155" t="n">
        <v>0</v>
      </c>
      <c r="P93" s="155" t="n">
        <v>0</v>
      </c>
      <c r="Q93" s="155" t="n">
        <v>0</v>
      </c>
      <c r="R93" s="155" t="n">
        <v>0</v>
      </c>
      <c r="S93" s="155" t="n">
        <v>0</v>
      </c>
      <c r="T93" s="155" t="n">
        <v>0</v>
      </c>
      <c r="U93" s="155" t="n">
        <v>0</v>
      </c>
      <c r="V93" s="155" t="n">
        <v>0</v>
      </c>
      <c r="W93" s="155" t="n">
        <v>0</v>
      </c>
      <c r="X93" s="155" t="n">
        <v>0</v>
      </c>
      <c r="Y93" s="155" t="n">
        <v>0</v>
      </c>
      <c r="Z93" s="155" t="n">
        <v>0</v>
      </c>
      <c r="AA93" s="155" t="n">
        <v>0</v>
      </c>
      <c r="AB93" s="155" t="n">
        <v>0</v>
      </c>
      <c r="AC93" s="155" t="n">
        <v>0</v>
      </c>
      <c r="AD93" s="155" t="n">
        <v>0</v>
      </c>
      <c r="AE93" s="155" t="n">
        <v>0</v>
      </c>
      <c r="AF93" s="155" t="n">
        <v>0</v>
      </c>
      <c r="AG93" s="155" t="n">
        <v>0</v>
      </c>
      <c r="AH93" s="155" t="n">
        <v>0</v>
      </c>
      <c r="AI93" s="155" t="n">
        <v>0</v>
      </c>
      <c r="AJ93" s="155" t="n">
        <v>0</v>
      </c>
      <c r="AK93" s="155" t="n">
        <v>0</v>
      </c>
      <c r="AL93" s="155" t="n">
        <v>0</v>
      </c>
      <c r="AM93" s="155" t="n">
        <v>0</v>
      </c>
      <c r="AN93" s="155" t="n">
        <v>0</v>
      </c>
      <c r="AO93" s="155" t="n">
        <v>0</v>
      </c>
      <c r="AP93" s="155" t="n">
        <v>0</v>
      </c>
      <c r="AQ93" s="155" t="n">
        <v>0</v>
      </c>
      <c r="AR93" s="155" t="n">
        <v>0</v>
      </c>
      <c r="AS93" s="155" t="n">
        <v>0</v>
      </c>
      <c r="AT93" s="155" t="n">
        <v>0</v>
      </c>
      <c r="AU93" s="155" t="n">
        <v>0</v>
      </c>
      <c r="AV93" s="155" t="n">
        <v>0</v>
      </c>
      <c r="AW93" s="155" t="n">
        <v>0</v>
      </c>
      <c r="AX93" s="155" t="n">
        <v>0</v>
      </c>
      <c r="AY93" s="155" t="n">
        <v>0</v>
      </c>
      <c r="AZ93" s="155" t="n">
        <v>0</v>
      </c>
      <c r="BA93" s="155" t="n">
        <v>0</v>
      </c>
      <c r="BB93" s="155" t="n">
        <v>0</v>
      </c>
      <c r="BC93" s="155" t="n">
        <v>0</v>
      </c>
      <c r="BD93" s="155" t="n">
        <v>0</v>
      </c>
      <c r="BE93" s="155" t="n">
        <v>0</v>
      </c>
      <c r="BF93" s="155" t="n">
        <v>0</v>
      </c>
      <c r="BG93" s="155" t="n">
        <v>0</v>
      </c>
      <c r="BH93" s="155" t="n">
        <v>0</v>
      </c>
      <c r="BI93" s="155" t="n">
        <v>0</v>
      </c>
      <c r="BJ93" s="155" t="n">
        <v>0</v>
      </c>
      <c r="BK93" s="155" t="n">
        <v>0</v>
      </c>
      <c r="BL93" s="155" t="n">
        <v>0</v>
      </c>
      <c r="BM93" s="155" t="n">
        <v>0</v>
      </c>
      <c r="BN93" s="155" t="n">
        <v>0</v>
      </c>
      <c r="BO93" s="155" t="n">
        <v>0</v>
      </c>
      <c r="BP93" s="155" t="n">
        <v>0</v>
      </c>
      <c r="BQ93" s="155" t="n">
        <v>0</v>
      </c>
      <c r="BR93" s="155" t="n">
        <v>0</v>
      </c>
      <c r="BS93" s="155" t="n">
        <v>0</v>
      </c>
      <c r="BT93" s="155" t="n">
        <v>0</v>
      </c>
      <c r="BU93" s="155" t="n">
        <v>0</v>
      </c>
      <c r="BV93" s="155" t="n">
        <v>0</v>
      </c>
      <c r="BW93" s="155" t="n">
        <v>0</v>
      </c>
      <c r="BX93" s="155" t="n">
        <v>0</v>
      </c>
      <c r="BY93" s="155" t="n">
        <v>0</v>
      </c>
      <c r="BZ93" s="155" t="n">
        <v>0</v>
      </c>
      <c r="CA93" s="155" t="n">
        <v>0</v>
      </c>
      <c r="CB93" s="155" t="n">
        <v>0</v>
      </c>
      <c r="CC93" s="155" t="n">
        <v>0</v>
      </c>
      <c r="CD93" s="155" t="n">
        <v>0</v>
      </c>
      <c r="CE93" s="155" t="n">
        <v>0</v>
      </c>
      <c r="CF93" s="155" t="n">
        <v>0</v>
      </c>
      <c r="CG93" s="155" t="n">
        <v>0</v>
      </c>
      <c r="CH93" s="155" t="n">
        <v>0</v>
      </c>
      <c r="CI93" s="155" t="n">
        <v>0</v>
      </c>
      <c r="CJ93" s="155" t="n">
        <v>0</v>
      </c>
      <c r="CK93" s="155" t="n">
        <v>0</v>
      </c>
      <c r="CL93" s="155" t="n">
        <v>0</v>
      </c>
      <c r="CM93" s="155" t="n">
        <v>0</v>
      </c>
      <c r="CN93" s="155" t="n">
        <v>0</v>
      </c>
      <c r="CO93" s="156" t="n">
        <v>0</v>
      </c>
      <c r="CP93" s="157" t="n">
        <v>0</v>
      </c>
      <c r="CQ93" s="175"/>
    </row>
    <row r="94" customFormat="false" ht="9.6" hidden="false" customHeight="true" outlineLevel="0" collapsed="false">
      <c r="A94" s="132" t="s">
        <v>807</v>
      </c>
      <c r="B94" s="154" t="s">
        <v>808</v>
      </c>
      <c r="C94" s="155" t="n">
        <v>0</v>
      </c>
      <c r="D94" s="155" t="n">
        <v>0</v>
      </c>
      <c r="E94" s="155" t="n">
        <v>0</v>
      </c>
      <c r="F94" s="155" t="n">
        <v>0</v>
      </c>
      <c r="G94" s="155" t="n">
        <v>0</v>
      </c>
      <c r="H94" s="155" t="n">
        <v>0</v>
      </c>
      <c r="I94" s="155" t="n">
        <v>0</v>
      </c>
      <c r="J94" s="155" t="n">
        <v>0</v>
      </c>
      <c r="K94" s="155" t="n">
        <v>0</v>
      </c>
      <c r="L94" s="155" t="n">
        <v>0</v>
      </c>
      <c r="M94" s="155" t="n">
        <v>0</v>
      </c>
      <c r="N94" s="155" t="n">
        <v>0</v>
      </c>
      <c r="O94" s="155" t="n">
        <v>0</v>
      </c>
      <c r="P94" s="155" t="n">
        <v>0</v>
      </c>
      <c r="Q94" s="155" t="n">
        <v>0</v>
      </c>
      <c r="R94" s="155" t="n">
        <v>0</v>
      </c>
      <c r="S94" s="155" t="n">
        <v>0</v>
      </c>
      <c r="T94" s="155" t="n">
        <v>0</v>
      </c>
      <c r="U94" s="155" t="n">
        <v>0</v>
      </c>
      <c r="V94" s="155" t="n">
        <v>0</v>
      </c>
      <c r="W94" s="155" t="n">
        <v>0</v>
      </c>
      <c r="X94" s="155" t="n">
        <v>0</v>
      </c>
      <c r="Y94" s="155" t="n">
        <v>0</v>
      </c>
      <c r="Z94" s="155" t="n">
        <v>0</v>
      </c>
      <c r="AA94" s="155" t="n">
        <v>0</v>
      </c>
      <c r="AB94" s="155" t="n">
        <v>0</v>
      </c>
      <c r="AC94" s="155" t="n">
        <v>0</v>
      </c>
      <c r="AD94" s="155" t="n">
        <v>0</v>
      </c>
      <c r="AE94" s="155" t="n">
        <v>0</v>
      </c>
      <c r="AF94" s="155" t="n">
        <v>0</v>
      </c>
      <c r="AG94" s="155" t="n">
        <v>0</v>
      </c>
      <c r="AH94" s="155" t="n">
        <v>0</v>
      </c>
      <c r="AI94" s="155" t="n">
        <v>0</v>
      </c>
      <c r="AJ94" s="155" t="n">
        <v>0</v>
      </c>
      <c r="AK94" s="155" t="n">
        <v>0</v>
      </c>
      <c r="AL94" s="155" t="n">
        <v>0</v>
      </c>
      <c r="AM94" s="155" t="n">
        <v>0</v>
      </c>
      <c r="AN94" s="155" t="n">
        <v>0</v>
      </c>
      <c r="AO94" s="155" t="n">
        <v>0</v>
      </c>
      <c r="AP94" s="155" t="n">
        <v>0</v>
      </c>
      <c r="AQ94" s="155" t="n">
        <v>0</v>
      </c>
      <c r="AR94" s="155" t="n">
        <v>0</v>
      </c>
      <c r="AS94" s="155" t="n">
        <v>0</v>
      </c>
      <c r="AT94" s="155" t="n">
        <v>0</v>
      </c>
      <c r="AU94" s="155" t="n">
        <v>0</v>
      </c>
      <c r="AV94" s="155" t="n">
        <v>0</v>
      </c>
      <c r="AW94" s="155" t="n">
        <v>0</v>
      </c>
      <c r="AX94" s="155" t="n">
        <v>0</v>
      </c>
      <c r="AY94" s="155" t="n">
        <v>0</v>
      </c>
      <c r="AZ94" s="155" t="n">
        <v>0</v>
      </c>
      <c r="BA94" s="155" t="n">
        <v>0</v>
      </c>
      <c r="BB94" s="155" t="n">
        <v>0</v>
      </c>
      <c r="BC94" s="155" t="n">
        <v>0</v>
      </c>
      <c r="BD94" s="155" t="n">
        <v>0</v>
      </c>
      <c r="BE94" s="155" t="n">
        <v>0</v>
      </c>
      <c r="BF94" s="155" t="n">
        <v>0</v>
      </c>
      <c r="BG94" s="155" t="n">
        <v>0</v>
      </c>
      <c r="BH94" s="155" t="n">
        <v>0</v>
      </c>
      <c r="BI94" s="155" t="n">
        <v>0</v>
      </c>
      <c r="BJ94" s="155" t="n">
        <v>0</v>
      </c>
      <c r="BK94" s="155" t="n">
        <v>0</v>
      </c>
      <c r="BL94" s="155" t="n">
        <v>0</v>
      </c>
      <c r="BM94" s="155" t="n">
        <v>0</v>
      </c>
      <c r="BN94" s="155" t="n">
        <v>0</v>
      </c>
      <c r="BO94" s="155" t="n">
        <v>0</v>
      </c>
      <c r="BP94" s="155" t="n">
        <v>0</v>
      </c>
      <c r="BQ94" s="155" t="n">
        <v>0</v>
      </c>
      <c r="BR94" s="155" t="n">
        <v>0</v>
      </c>
      <c r="BS94" s="155" t="n">
        <v>0</v>
      </c>
      <c r="BT94" s="155" t="n">
        <v>0</v>
      </c>
      <c r="BU94" s="155" t="n">
        <v>0</v>
      </c>
      <c r="BV94" s="155" t="n">
        <v>0</v>
      </c>
      <c r="BW94" s="155" t="n">
        <v>0</v>
      </c>
      <c r="BX94" s="155" t="n">
        <v>0</v>
      </c>
      <c r="BY94" s="155" t="n">
        <v>0</v>
      </c>
      <c r="BZ94" s="155" t="n">
        <v>0</v>
      </c>
      <c r="CA94" s="155" t="n">
        <v>0</v>
      </c>
      <c r="CB94" s="155" t="n">
        <v>0</v>
      </c>
      <c r="CC94" s="155" t="n">
        <v>0</v>
      </c>
      <c r="CD94" s="155" t="n">
        <v>0</v>
      </c>
      <c r="CE94" s="155" t="n">
        <v>0</v>
      </c>
      <c r="CF94" s="155" t="n">
        <v>0</v>
      </c>
      <c r="CG94" s="155" t="n">
        <v>0</v>
      </c>
      <c r="CH94" s="155" t="n">
        <v>0</v>
      </c>
      <c r="CI94" s="155" t="n">
        <v>0</v>
      </c>
      <c r="CJ94" s="155" t="n">
        <v>0</v>
      </c>
      <c r="CK94" s="155" t="n">
        <v>0</v>
      </c>
      <c r="CL94" s="155" t="n">
        <v>0</v>
      </c>
      <c r="CM94" s="155" t="n">
        <v>0</v>
      </c>
      <c r="CN94" s="155" t="n">
        <v>0</v>
      </c>
      <c r="CO94" s="156" t="n">
        <v>0</v>
      </c>
      <c r="CP94" s="157" t="n">
        <v>0</v>
      </c>
      <c r="CQ94" s="175"/>
    </row>
    <row r="95" customFormat="false" ht="9.6" hidden="false" customHeight="true" outlineLevel="0" collapsed="false">
      <c r="A95" s="132" t="s">
        <v>809</v>
      </c>
      <c r="B95" s="154" t="s">
        <v>810</v>
      </c>
      <c r="C95" s="155" t="n">
        <v>0</v>
      </c>
      <c r="D95" s="155" t="n">
        <v>0</v>
      </c>
      <c r="E95" s="155" t="n">
        <v>0</v>
      </c>
      <c r="F95" s="155" t="n">
        <v>0</v>
      </c>
      <c r="G95" s="155" t="n">
        <v>0</v>
      </c>
      <c r="H95" s="155" t="n">
        <v>0</v>
      </c>
      <c r="I95" s="155" t="n">
        <v>0</v>
      </c>
      <c r="J95" s="155" t="n">
        <v>0</v>
      </c>
      <c r="K95" s="155" t="n">
        <v>0</v>
      </c>
      <c r="L95" s="155" t="n">
        <v>0</v>
      </c>
      <c r="M95" s="155" t="n">
        <v>0</v>
      </c>
      <c r="N95" s="155" t="n">
        <v>0</v>
      </c>
      <c r="O95" s="155" t="n">
        <v>0</v>
      </c>
      <c r="P95" s="155" t="n">
        <v>0</v>
      </c>
      <c r="Q95" s="155" t="n">
        <v>0</v>
      </c>
      <c r="R95" s="155" t="n">
        <v>0</v>
      </c>
      <c r="S95" s="155" t="n">
        <v>0</v>
      </c>
      <c r="T95" s="155" t="n">
        <v>0</v>
      </c>
      <c r="U95" s="155" t="n">
        <v>0</v>
      </c>
      <c r="V95" s="155" t="n">
        <v>0</v>
      </c>
      <c r="W95" s="155" t="n">
        <v>0</v>
      </c>
      <c r="X95" s="155" t="n">
        <v>0</v>
      </c>
      <c r="Y95" s="155" t="n">
        <v>0</v>
      </c>
      <c r="Z95" s="155" t="n">
        <v>0</v>
      </c>
      <c r="AA95" s="155" t="n">
        <v>0</v>
      </c>
      <c r="AB95" s="155" t="n">
        <v>0</v>
      </c>
      <c r="AC95" s="155" t="n">
        <v>0</v>
      </c>
      <c r="AD95" s="155" t="n">
        <v>0</v>
      </c>
      <c r="AE95" s="155" t="n">
        <v>0</v>
      </c>
      <c r="AF95" s="155" t="n">
        <v>0</v>
      </c>
      <c r="AG95" s="155" t="n">
        <v>0</v>
      </c>
      <c r="AH95" s="155" t="n">
        <v>0</v>
      </c>
      <c r="AI95" s="155" t="n">
        <v>0</v>
      </c>
      <c r="AJ95" s="155" t="n">
        <v>0</v>
      </c>
      <c r="AK95" s="155" t="n">
        <v>0</v>
      </c>
      <c r="AL95" s="155" t="n">
        <v>0</v>
      </c>
      <c r="AM95" s="155" t="n">
        <v>0</v>
      </c>
      <c r="AN95" s="155" t="n">
        <v>0</v>
      </c>
      <c r="AO95" s="155" t="n">
        <v>0</v>
      </c>
      <c r="AP95" s="155" t="n">
        <v>0</v>
      </c>
      <c r="AQ95" s="155" t="n">
        <v>0</v>
      </c>
      <c r="AR95" s="155" t="n">
        <v>0</v>
      </c>
      <c r="AS95" s="155" t="n">
        <v>0</v>
      </c>
      <c r="AT95" s="155" t="n">
        <v>0</v>
      </c>
      <c r="AU95" s="155" t="n">
        <v>0</v>
      </c>
      <c r="AV95" s="155" t="n">
        <v>0</v>
      </c>
      <c r="AW95" s="155" t="n">
        <v>0</v>
      </c>
      <c r="AX95" s="155" t="n">
        <v>0</v>
      </c>
      <c r="AY95" s="155" t="n">
        <v>0</v>
      </c>
      <c r="AZ95" s="155" t="n">
        <v>0</v>
      </c>
      <c r="BA95" s="155" t="n">
        <v>0</v>
      </c>
      <c r="BB95" s="155" t="n">
        <v>0</v>
      </c>
      <c r="BC95" s="155" t="n">
        <v>0</v>
      </c>
      <c r="BD95" s="155" t="n">
        <v>0</v>
      </c>
      <c r="BE95" s="155" t="n">
        <v>0</v>
      </c>
      <c r="BF95" s="155" t="n">
        <v>0</v>
      </c>
      <c r="BG95" s="155" t="n">
        <v>0</v>
      </c>
      <c r="BH95" s="155" t="n">
        <v>0</v>
      </c>
      <c r="BI95" s="155" t="n">
        <v>0</v>
      </c>
      <c r="BJ95" s="155" t="n">
        <v>0</v>
      </c>
      <c r="BK95" s="155" t="n">
        <v>0</v>
      </c>
      <c r="BL95" s="155" t="n">
        <v>0</v>
      </c>
      <c r="BM95" s="155" t="n">
        <v>0</v>
      </c>
      <c r="BN95" s="155" t="n">
        <v>0</v>
      </c>
      <c r="BO95" s="155" t="n">
        <v>0</v>
      </c>
      <c r="BP95" s="155" t="n">
        <v>0</v>
      </c>
      <c r="BQ95" s="155" t="n">
        <v>0</v>
      </c>
      <c r="BR95" s="155" t="n">
        <v>0</v>
      </c>
      <c r="BS95" s="155" t="n">
        <v>0</v>
      </c>
      <c r="BT95" s="155" t="n">
        <v>0</v>
      </c>
      <c r="BU95" s="155" t="n">
        <v>0</v>
      </c>
      <c r="BV95" s="155" t="n">
        <v>0</v>
      </c>
      <c r="BW95" s="155" t="n">
        <v>0</v>
      </c>
      <c r="BX95" s="155" t="n">
        <v>0</v>
      </c>
      <c r="BY95" s="155" t="n">
        <v>0</v>
      </c>
      <c r="BZ95" s="155" t="n">
        <v>0</v>
      </c>
      <c r="CA95" s="155" t="n">
        <v>0</v>
      </c>
      <c r="CB95" s="155" t="n">
        <v>0</v>
      </c>
      <c r="CC95" s="155" t="n">
        <v>0</v>
      </c>
      <c r="CD95" s="155" t="n">
        <v>0</v>
      </c>
      <c r="CE95" s="155" t="n">
        <v>0</v>
      </c>
      <c r="CF95" s="155" t="n">
        <v>0</v>
      </c>
      <c r="CG95" s="155" t="n">
        <v>0</v>
      </c>
      <c r="CH95" s="155" t="n">
        <v>0</v>
      </c>
      <c r="CI95" s="155" t="n">
        <v>0</v>
      </c>
      <c r="CJ95" s="155" t="n">
        <v>0</v>
      </c>
      <c r="CK95" s="155" t="n">
        <v>0</v>
      </c>
      <c r="CL95" s="155" t="n">
        <v>0</v>
      </c>
      <c r="CM95" s="155" t="n">
        <v>0</v>
      </c>
      <c r="CN95" s="155" t="n">
        <v>0</v>
      </c>
      <c r="CO95" s="156" t="n">
        <v>0</v>
      </c>
      <c r="CP95" s="157" t="n">
        <v>0</v>
      </c>
      <c r="CQ95" s="175"/>
    </row>
    <row r="96" customFormat="false" ht="9.6" hidden="false" customHeight="true" outlineLevel="0" collapsed="false">
      <c r="A96" s="132" t="s">
        <v>811</v>
      </c>
      <c r="B96" s="154" t="s">
        <v>812</v>
      </c>
      <c r="C96" s="155" t="n">
        <v>0</v>
      </c>
      <c r="D96" s="155" t="n">
        <v>0</v>
      </c>
      <c r="E96" s="155" t="n">
        <v>0</v>
      </c>
      <c r="F96" s="155" t="n">
        <v>0</v>
      </c>
      <c r="G96" s="155" t="n">
        <v>0</v>
      </c>
      <c r="H96" s="155" t="n">
        <v>0</v>
      </c>
      <c r="I96" s="155" t="n">
        <v>0</v>
      </c>
      <c r="J96" s="155" t="n">
        <v>0</v>
      </c>
      <c r="K96" s="155" t="n">
        <v>0</v>
      </c>
      <c r="L96" s="155" t="n">
        <v>0</v>
      </c>
      <c r="M96" s="155" t="n">
        <v>0</v>
      </c>
      <c r="N96" s="155" t="n">
        <v>0</v>
      </c>
      <c r="O96" s="155" t="n">
        <v>0</v>
      </c>
      <c r="P96" s="155" t="n">
        <v>0</v>
      </c>
      <c r="Q96" s="155" t="n">
        <v>0</v>
      </c>
      <c r="R96" s="155" t="n">
        <v>0</v>
      </c>
      <c r="S96" s="155" t="n">
        <v>0</v>
      </c>
      <c r="T96" s="155" t="n">
        <v>0</v>
      </c>
      <c r="U96" s="155" t="n">
        <v>0</v>
      </c>
      <c r="V96" s="155" t="n">
        <v>0</v>
      </c>
      <c r="W96" s="155" t="n">
        <v>0</v>
      </c>
      <c r="X96" s="155" t="n">
        <v>0</v>
      </c>
      <c r="Y96" s="155" t="n">
        <v>0</v>
      </c>
      <c r="Z96" s="155" t="n">
        <v>0</v>
      </c>
      <c r="AA96" s="155" t="n">
        <v>0</v>
      </c>
      <c r="AB96" s="155" t="n">
        <v>0</v>
      </c>
      <c r="AC96" s="155" t="n">
        <v>0</v>
      </c>
      <c r="AD96" s="155" t="n">
        <v>0</v>
      </c>
      <c r="AE96" s="155" t="n">
        <v>0</v>
      </c>
      <c r="AF96" s="155" t="n">
        <v>0</v>
      </c>
      <c r="AG96" s="155" t="n">
        <v>0</v>
      </c>
      <c r="AH96" s="155" t="n">
        <v>0</v>
      </c>
      <c r="AI96" s="155" t="n">
        <v>0</v>
      </c>
      <c r="AJ96" s="155" t="n">
        <v>0</v>
      </c>
      <c r="AK96" s="155" t="n">
        <v>0</v>
      </c>
      <c r="AL96" s="155" t="n">
        <v>0</v>
      </c>
      <c r="AM96" s="155" t="n">
        <v>0</v>
      </c>
      <c r="AN96" s="155" t="n">
        <v>0</v>
      </c>
      <c r="AO96" s="155" t="n">
        <v>0</v>
      </c>
      <c r="AP96" s="155" t="n">
        <v>0</v>
      </c>
      <c r="AQ96" s="155" t="n">
        <v>0</v>
      </c>
      <c r="AR96" s="155" t="n">
        <v>0</v>
      </c>
      <c r="AS96" s="155" t="n">
        <v>0</v>
      </c>
      <c r="AT96" s="155" t="n">
        <v>0</v>
      </c>
      <c r="AU96" s="155" t="n">
        <v>0</v>
      </c>
      <c r="AV96" s="155" t="n">
        <v>0</v>
      </c>
      <c r="AW96" s="155" t="n">
        <v>0</v>
      </c>
      <c r="AX96" s="155" t="n">
        <v>0</v>
      </c>
      <c r="AY96" s="155" t="n">
        <v>0</v>
      </c>
      <c r="AZ96" s="155" t="n">
        <v>0</v>
      </c>
      <c r="BA96" s="155" t="n">
        <v>0</v>
      </c>
      <c r="BB96" s="155" t="n">
        <v>0</v>
      </c>
      <c r="BC96" s="155" t="n">
        <v>0</v>
      </c>
      <c r="BD96" s="155" t="n">
        <v>0</v>
      </c>
      <c r="BE96" s="155" t="n">
        <v>0</v>
      </c>
      <c r="BF96" s="155" t="n">
        <v>0</v>
      </c>
      <c r="BG96" s="155" t="n">
        <v>0</v>
      </c>
      <c r="BH96" s="155" t="n">
        <v>0</v>
      </c>
      <c r="BI96" s="155" t="n">
        <v>0</v>
      </c>
      <c r="BJ96" s="155" t="n">
        <v>0</v>
      </c>
      <c r="BK96" s="155" t="n">
        <v>0</v>
      </c>
      <c r="BL96" s="155" t="n">
        <v>0</v>
      </c>
      <c r="BM96" s="155" t="n">
        <v>0</v>
      </c>
      <c r="BN96" s="155" t="n">
        <v>0</v>
      </c>
      <c r="BO96" s="155" t="n">
        <v>0</v>
      </c>
      <c r="BP96" s="155" t="n">
        <v>0</v>
      </c>
      <c r="BQ96" s="155" t="n">
        <v>0</v>
      </c>
      <c r="BR96" s="155" t="n">
        <v>0</v>
      </c>
      <c r="BS96" s="155" t="n">
        <v>0</v>
      </c>
      <c r="BT96" s="155" t="n">
        <v>0</v>
      </c>
      <c r="BU96" s="155" t="n">
        <v>0</v>
      </c>
      <c r="BV96" s="155" t="n">
        <v>0</v>
      </c>
      <c r="BW96" s="155" t="n">
        <v>0</v>
      </c>
      <c r="BX96" s="155" t="n">
        <v>0</v>
      </c>
      <c r="BY96" s="155" t="n">
        <v>0</v>
      </c>
      <c r="BZ96" s="155" t="n">
        <v>0</v>
      </c>
      <c r="CA96" s="155" t="n">
        <v>0</v>
      </c>
      <c r="CB96" s="155" t="n">
        <v>0</v>
      </c>
      <c r="CC96" s="155" t="n">
        <v>0</v>
      </c>
      <c r="CD96" s="155" t="n">
        <v>0</v>
      </c>
      <c r="CE96" s="155" t="n">
        <v>0</v>
      </c>
      <c r="CF96" s="155" t="n">
        <v>0</v>
      </c>
      <c r="CG96" s="155" t="n">
        <v>0</v>
      </c>
      <c r="CH96" s="155" t="n">
        <v>0</v>
      </c>
      <c r="CI96" s="155" t="n">
        <v>0</v>
      </c>
      <c r="CJ96" s="155" t="n">
        <v>0</v>
      </c>
      <c r="CK96" s="155" t="n">
        <v>0</v>
      </c>
      <c r="CL96" s="155" t="n">
        <v>0</v>
      </c>
      <c r="CM96" s="155" t="n">
        <v>0</v>
      </c>
      <c r="CN96" s="155" t="n">
        <v>0</v>
      </c>
      <c r="CO96" s="156" t="n">
        <v>0</v>
      </c>
      <c r="CP96" s="157" t="n">
        <v>0</v>
      </c>
      <c r="CQ96" s="175"/>
    </row>
    <row r="97" customFormat="false" ht="9.6" hidden="false" customHeight="true" outlineLevel="0" collapsed="false">
      <c r="A97" s="132" t="s">
        <v>813</v>
      </c>
      <c r="B97" s="154" t="s">
        <v>814</v>
      </c>
      <c r="C97" s="155" t="n">
        <v>0</v>
      </c>
      <c r="D97" s="155" t="n">
        <v>0</v>
      </c>
      <c r="E97" s="155" t="n">
        <v>0</v>
      </c>
      <c r="F97" s="155" t="n">
        <v>0</v>
      </c>
      <c r="G97" s="155" t="n">
        <v>0</v>
      </c>
      <c r="H97" s="155" t="n">
        <v>0</v>
      </c>
      <c r="I97" s="155" t="n">
        <v>0</v>
      </c>
      <c r="J97" s="155" t="n">
        <v>0</v>
      </c>
      <c r="K97" s="155" t="n">
        <v>0</v>
      </c>
      <c r="L97" s="155" t="n">
        <v>0</v>
      </c>
      <c r="M97" s="155" t="n">
        <v>0</v>
      </c>
      <c r="N97" s="155" t="n">
        <v>0</v>
      </c>
      <c r="O97" s="155" t="n">
        <v>0</v>
      </c>
      <c r="P97" s="155" t="n">
        <v>0</v>
      </c>
      <c r="Q97" s="155" t="n">
        <v>0</v>
      </c>
      <c r="R97" s="155" t="n">
        <v>0</v>
      </c>
      <c r="S97" s="155" t="n">
        <v>0</v>
      </c>
      <c r="T97" s="155" t="n">
        <v>0</v>
      </c>
      <c r="U97" s="155" t="n">
        <v>0</v>
      </c>
      <c r="V97" s="155" t="n">
        <v>0</v>
      </c>
      <c r="W97" s="155" t="n">
        <v>0</v>
      </c>
      <c r="X97" s="155" t="n">
        <v>0</v>
      </c>
      <c r="Y97" s="155" t="n">
        <v>0</v>
      </c>
      <c r="Z97" s="155" t="n">
        <v>0</v>
      </c>
      <c r="AA97" s="155" t="n">
        <v>0</v>
      </c>
      <c r="AB97" s="155" t="n">
        <v>0</v>
      </c>
      <c r="AC97" s="155" t="n">
        <v>0</v>
      </c>
      <c r="AD97" s="155" t="n">
        <v>0</v>
      </c>
      <c r="AE97" s="155" t="n">
        <v>0</v>
      </c>
      <c r="AF97" s="155" t="n">
        <v>0</v>
      </c>
      <c r="AG97" s="155" t="n">
        <v>0</v>
      </c>
      <c r="AH97" s="155" t="n">
        <v>0</v>
      </c>
      <c r="AI97" s="155" t="n">
        <v>0</v>
      </c>
      <c r="AJ97" s="155" t="n">
        <v>0</v>
      </c>
      <c r="AK97" s="155" t="n">
        <v>0</v>
      </c>
      <c r="AL97" s="155" t="n">
        <v>0</v>
      </c>
      <c r="AM97" s="155" t="n">
        <v>0</v>
      </c>
      <c r="AN97" s="155" t="n">
        <v>0</v>
      </c>
      <c r="AO97" s="155" t="n">
        <v>0</v>
      </c>
      <c r="AP97" s="155" t="n">
        <v>0</v>
      </c>
      <c r="AQ97" s="155" t="n">
        <v>0</v>
      </c>
      <c r="AR97" s="155" t="n">
        <v>0</v>
      </c>
      <c r="AS97" s="155" t="n">
        <v>0</v>
      </c>
      <c r="AT97" s="155" t="n">
        <v>0</v>
      </c>
      <c r="AU97" s="155" t="n">
        <v>0</v>
      </c>
      <c r="AV97" s="155" t="n">
        <v>0</v>
      </c>
      <c r="AW97" s="155" t="n">
        <v>0</v>
      </c>
      <c r="AX97" s="155" t="n">
        <v>0</v>
      </c>
      <c r="AY97" s="155" t="n">
        <v>0</v>
      </c>
      <c r="AZ97" s="155" t="n">
        <v>0</v>
      </c>
      <c r="BA97" s="155" t="n">
        <v>0</v>
      </c>
      <c r="BB97" s="155" t="n">
        <v>0</v>
      </c>
      <c r="BC97" s="155" t="n">
        <v>0</v>
      </c>
      <c r="BD97" s="155" t="n">
        <v>0</v>
      </c>
      <c r="BE97" s="155" t="n">
        <v>0</v>
      </c>
      <c r="BF97" s="155" t="n">
        <v>0</v>
      </c>
      <c r="BG97" s="155" t="n">
        <v>0</v>
      </c>
      <c r="BH97" s="155" t="n">
        <v>0</v>
      </c>
      <c r="BI97" s="155" t="n">
        <v>0</v>
      </c>
      <c r="BJ97" s="155" t="n">
        <v>0</v>
      </c>
      <c r="BK97" s="155" t="n">
        <v>0</v>
      </c>
      <c r="BL97" s="155" t="n">
        <v>0</v>
      </c>
      <c r="BM97" s="155" t="n">
        <v>0</v>
      </c>
      <c r="BN97" s="155" t="n">
        <v>0</v>
      </c>
      <c r="BO97" s="155" t="n">
        <v>0</v>
      </c>
      <c r="BP97" s="155" t="n">
        <v>0</v>
      </c>
      <c r="BQ97" s="155" t="n">
        <v>0</v>
      </c>
      <c r="BR97" s="155" t="n">
        <v>0</v>
      </c>
      <c r="BS97" s="155" t="n">
        <v>0</v>
      </c>
      <c r="BT97" s="155" t="n">
        <v>0</v>
      </c>
      <c r="BU97" s="155" t="n">
        <v>0</v>
      </c>
      <c r="BV97" s="155" t="n">
        <v>0</v>
      </c>
      <c r="BW97" s="155" t="n">
        <v>0</v>
      </c>
      <c r="BX97" s="155" t="n">
        <v>0</v>
      </c>
      <c r="BY97" s="155" t="n">
        <v>0</v>
      </c>
      <c r="BZ97" s="155" t="n">
        <v>0</v>
      </c>
      <c r="CA97" s="155" t="n">
        <v>0</v>
      </c>
      <c r="CB97" s="155" t="n">
        <v>0</v>
      </c>
      <c r="CC97" s="155" t="n">
        <v>0</v>
      </c>
      <c r="CD97" s="155" t="n">
        <v>0</v>
      </c>
      <c r="CE97" s="155" t="n">
        <v>0</v>
      </c>
      <c r="CF97" s="155" t="n">
        <v>0</v>
      </c>
      <c r="CG97" s="155" t="n">
        <v>0</v>
      </c>
      <c r="CH97" s="155" t="n">
        <v>0</v>
      </c>
      <c r="CI97" s="155" t="n">
        <v>0</v>
      </c>
      <c r="CJ97" s="155" t="n">
        <v>0</v>
      </c>
      <c r="CK97" s="155" t="n">
        <v>0</v>
      </c>
      <c r="CL97" s="155" t="n">
        <v>0</v>
      </c>
      <c r="CM97" s="155" t="n">
        <v>0</v>
      </c>
      <c r="CN97" s="155" t="n">
        <v>0</v>
      </c>
      <c r="CO97" s="156" t="n">
        <v>0</v>
      </c>
      <c r="CP97" s="157" t="n">
        <v>0</v>
      </c>
      <c r="CQ97" s="175"/>
    </row>
    <row r="98" customFormat="false" ht="9.6" hidden="false" customHeight="true" outlineLevel="0" collapsed="false">
      <c r="A98" s="160" t="s">
        <v>790</v>
      </c>
      <c r="B98" s="161" t="s">
        <v>815</v>
      </c>
      <c r="C98" s="156" t="n">
        <v>0</v>
      </c>
      <c r="D98" s="156" t="n">
        <v>0</v>
      </c>
      <c r="E98" s="156" t="n">
        <v>0</v>
      </c>
      <c r="F98" s="156" t="n">
        <v>0</v>
      </c>
      <c r="G98" s="156" t="n">
        <v>0</v>
      </c>
      <c r="H98" s="156" t="n">
        <v>0</v>
      </c>
      <c r="I98" s="156" t="n">
        <v>0</v>
      </c>
      <c r="J98" s="156" t="n">
        <v>0</v>
      </c>
      <c r="K98" s="156" t="n">
        <v>652</v>
      </c>
      <c r="L98" s="156" t="n">
        <v>18</v>
      </c>
      <c r="M98" s="156" t="n">
        <v>50</v>
      </c>
      <c r="N98" s="156" t="n">
        <v>10</v>
      </c>
      <c r="O98" s="156" t="n">
        <v>42</v>
      </c>
      <c r="P98" s="156" t="n">
        <v>0</v>
      </c>
      <c r="Q98" s="156" t="n">
        <v>0</v>
      </c>
      <c r="R98" s="156" t="n">
        <v>9</v>
      </c>
      <c r="S98" s="156" t="n">
        <v>8</v>
      </c>
      <c r="T98" s="156" t="n">
        <v>0</v>
      </c>
      <c r="U98" s="156" t="n">
        <v>0</v>
      </c>
      <c r="V98" s="156" t="n">
        <v>3</v>
      </c>
      <c r="W98" s="156" t="n">
        <v>6</v>
      </c>
      <c r="X98" s="156" t="n">
        <v>0</v>
      </c>
      <c r="Y98" s="156" t="n">
        <v>61</v>
      </c>
      <c r="Z98" s="156" t="n">
        <v>0</v>
      </c>
      <c r="AA98" s="156" t="n">
        <v>0</v>
      </c>
      <c r="AB98" s="156" t="n">
        <v>11</v>
      </c>
      <c r="AC98" s="156" t="n">
        <v>2</v>
      </c>
      <c r="AD98" s="156" t="n">
        <v>3</v>
      </c>
      <c r="AE98" s="156" t="n">
        <v>6</v>
      </c>
      <c r="AF98" s="156" t="n">
        <v>623</v>
      </c>
      <c r="AG98" s="156" t="n">
        <v>633</v>
      </c>
      <c r="AH98" s="156" t="n">
        <v>1179</v>
      </c>
      <c r="AI98" s="156" t="n">
        <v>1</v>
      </c>
      <c r="AJ98" s="156" t="n">
        <v>0</v>
      </c>
      <c r="AK98" s="156" t="n">
        <v>0</v>
      </c>
      <c r="AL98" s="156" t="n">
        <v>0</v>
      </c>
      <c r="AM98" s="156" t="n">
        <v>1</v>
      </c>
      <c r="AN98" s="156" t="n">
        <v>26</v>
      </c>
      <c r="AO98" s="156" t="n">
        <v>0</v>
      </c>
      <c r="AP98" s="156" t="n">
        <v>1</v>
      </c>
      <c r="AQ98" s="156" t="n">
        <v>27</v>
      </c>
      <c r="AR98" s="156" t="n">
        <v>5</v>
      </c>
      <c r="AS98" s="156" t="n">
        <v>0</v>
      </c>
      <c r="AT98" s="156" t="n">
        <v>0</v>
      </c>
      <c r="AU98" s="156" t="n">
        <v>0</v>
      </c>
      <c r="AV98" s="156" t="n">
        <v>0</v>
      </c>
      <c r="AW98" s="156" t="n">
        <v>0</v>
      </c>
      <c r="AX98" s="156" t="n">
        <v>0</v>
      </c>
      <c r="AY98" s="156" t="n">
        <v>0</v>
      </c>
      <c r="AZ98" s="156" t="n">
        <v>0</v>
      </c>
      <c r="BA98" s="156" t="n">
        <v>0</v>
      </c>
      <c r="BB98" s="156" t="n">
        <v>0</v>
      </c>
      <c r="BC98" s="156" t="n">
        <v>0</v>
      </c>
      <c r="BD98" s="156" t="n">
        <v>1</v>
      </c>
      <c r="BE98" s="156" t="n">
        <v>0</v>
      </c>
      <c r="BF98" s="156" t="n">
        <v>0</v>
      </c>
      <c r="BG98" s="156" t="n">
        <v>8970</v>
      </c>
      <c r="BH98" s="156" t="n">
        <v>0</v>
      </c>
      <c r="BI98" s="156" t="n">
        <v>0</v>
      </c>
      <c r="BJ98" s="156" t="n">
        <v>0</v>
      </c>
      <c r="BK98" s="156" t="n">
        <v>0</v>
      </c>
      <c r="BL98" s="156" t="n">
        <v>0</v>
      </c>
      <c r="BM98" s="156" t="n">
        <v>0</v>
      </c>
      <c r="BN98" s="156" t="n">
        <v>0</v>
      </c>
      <c r="BO98" s="156" t="n">
        <v>0</v>
      </c>
      <c r="BP98" s="156" t="n">
        <v>0</v>
      </c>
      <c r="BQ98" s="156" t="n">
        <v>0</v>
      </c>
      <c r="BR98" s="156" t="n">
        <v>4</v>
      </c>
      <c r="BS98" s="156" t="n">
        <v>0</v>
      </c>
      <c r="BT98" s="156" t="n">
        <v>3</v>
      </c>
      <c r="BU98" s="156" t="n">
        <v>0</v>
      </c>
      <c r="BV98" s="156" t="n">
        <v>0</v>
      </c>
      <c r="BW98" s="156" t="n">
        <v>0</v>
      </c>
      <c r="BX98" s="156" t="n">
        <v>0</v>
      </c>
      <c r="BY98" s="156" t="n">
        <v>0</v>
      </c>
      <c r="BZ98" s="156" t="n">
        <v>0</v>
      </c>
      <c r="CA98" s="156" t="n">
        <v>0</v>
      </c>
      <c r="CB98" s="156" t="n">
        <v>0</v>
      </c>
      <c r="CC98" s="156" t="n">
        <v>0</v>
      </c>
      <c r="CD98" s="156" t="n">
        <v>0</v>
      </c>
      <c r="CE98" s="156" t="n">
        <v>0</v>
      </c>
      <c r="CF98" s="156" t="n">
        <v>0</v>
      </c>
      <c r="CG98" s="156" t="n">
        <v>0</v>
      </c>
      <c r="CH98" s="156" t="n">
        <v>0</v>
      </c>
      <c r="CI98" s="156" t="n">
        <v>0</v>
      </c>
      <c r="CJ98" s="156" t="n">
        <v>0</v>
      </c>
      <c r="CK98" s="156" t="n">
        <v>0</v>
      </c>
      <c r="CL98" s="156" t="n">
        <v>0</v>
      </c>
      <c r="CM98" s="156" t="n">
        <v>0</v>
      </c>
      <c r="CN98" s="156" t="n">
        <v>0</v>
      </c>
      <c r="CO98" s="156" t="n">
        <v>12355</v>
      </c>
      <c r="CP98" s="157" t="n">
        <v>0</v>
      </c>
      <c r="CQ98" s="175"/>
    </row>
    <row r="99" customFormat="false" ht="5.25" hidden="false" customHeight="true" outlineLevel="0" collapsed="false">
      <c r="A99" s="160"/>
      <c r="B99" s="161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57"/>
      <c r="AH99" s="157"/>
      <c r="AI99" s="157"/>
      <c r="AJ99" s="157"/>
      <c r="AK99" s="157"/>
      <c r="AL99" s="157"/>
      <c r="AM99" s="157"/>
      <c r="AN99" s="157"/>
      <c r="AO99" s="157"/>
      <c r="AP99" s="157"/>
      <c r="AQ99" s="157"/>
      <c r="AR99" s="157"/>
      <c r="AS99" s="157"/>
      <c r="AT99" s="157"/>
      <c r="AU99" s="157"/>
      <c r="AV99" s="157"/>
      <c r="AW99" s="157"/>
      <c r="AX99" s="157"/>
      <c r="AY99" s="157"/>
      <c r="AZ99" s="157"/>
      <c r="BA99" s="157"/>
      <c r="BB99" s="157"/>
      <c r="BC99" s="157"/>
      <c r="BD99" s="157"/>
      <c r="BE99" s="157"/>
      <c r="BF99" s="157"/>
      <c r="BG99" s="157"/>
      <c r="BH99" s="157"/>
      <c r="BI99" s="157"/>
      <c r="BJ99" s="157"/>
      <c r="BK99" s="157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  <c r="BW99" s="157"/>
      <c r="BX99" s="157"/>
      <c r="BY99" s="157"/>
      <c r="BZ99" s="157"/>
      <c r="CA99" s="157"/>
      <c r="CB99" s="157"/>
      <c r="CC99" s="157"/>
      <c r="CD99" s="157"/>
      <c r="CE99" s="157"/>
      <c r="CF99" s="157"/>
      <c r="CG99" s="157"/>
      <c r="CH99" s="157"/>
      <c r="CI99" s="157"/>
      <c r="CJ99" s="157"/>
      <c r="CK99" s="157"/>
      <c r="CL99" s="157"/>
      <c r="CM99" s="157"/>
      <c r="CN99" s="157"/>
      <c r="CO99" s="157"/>
      <c r="CP99" s="157" t="n">
        <v>0</v>
      </c>
      <c r="CQ99" s="175"/>
    </row>
    <row r="100" customFormat="false" ht="9.6" hidden="false" customHeight="true" outlineLevel="0" collapsed="false">
      <c r="A100" s="160" t="s">
        <v>816</v>
      </c>
      <c r="B100" s="163"/>
      <c r="C100" s="157" t="n">
        <v>0</v>
      </c>
      <c r="D100" s="157" t="n">
        <v>0</v>
      </c>
      <c r="E100" s="157" t="n">
        <v>0</v>
      </c>
      <c r="F100" s="157" t="n">
        <v>0</v>
      </c>
      <c r="G100" s="157" t="n">
        <v>0</v>
      </c>
      <c r="H100" s="157" t="n">
        <v>0</v>
      </c>
      <c r="I100" s="157" t="n">
        <v>0</v>
      </c>
      <c r="J100" s="157" t="n">
        <v>0</v>
      </c>
      <c r="K100" s="157" t="n">
        <v>0</v>
      </c>
      <c r="L100" s="157" t="n">
        <v>0</v>
      </c>
      <c r="M100" s="157" t="n">
        <v>0</v>
      </c>
      <c r="N100" s="157" t="n">
        <v>0</v>
      </c>
      <c r="O100" s="157" t="n">
        <v>0</v>
      </c>
      <c r="P100" s="157" t="n">
        <v>0</v>
      </c>
      <c r="Q100" s="157" t="n">
        <v>0</v>
      </c>
      <c r="R100" s="157" t="n">
        <v>0</v>
      </c>
      <c r="S100" s="157" t="n">
        <v>0</v>
      </c>
      <c r="T100" s="157" t="n">
        <v>0</v>
      </c>
      <c r="U100" s="157" t="n">
        <v>0</v>
      </c>
      <c r="V100" s="157" t="n">
        <v>0</v>
      </c>
      <c r="W100" s="157" t="n">
        <v>0</v>
      </c>
      <c r="X100" s="157" t="n">
        <v>0</v>
      </c>
      <c r="Y100" s="157" t="n">
        <v>0</v>
      </c>
      <c r="Z100" s="157" t="n">
        <v>0</v>
      </c>
      <c r="AA100" s="157" t="n">
        <v>0</v>
      </c>
      <c r="AB100" s="157" t="n">
        <v>0</v>
      </c>
      <c r="AC100" s="157" t="n">
        <v>0</v>
      </c>
      <c r="AD100" s="157" t="n">
        <v>0</v>
      </c>
      <c r="AE100" s="157" t="n">
        <v>0</v>
      </c>
      <c r="AF100" s="157" t="n">
        <v>0</v>
      </c>
      <c r="AG100" s="157" t="n">
        <v>0</v>
      </c>
      <c r="AH100" s="157" t="n">
        <v>0</v>
      </c>
      <c r="AI100" s="157" t="n">
        <v>0</v>
      </c>
      <c r="AJ100" s="157" t="n">
        <v>0</v>
      </c>
      <c r="AK100" s="157" t="n">
        <v>0</v>
      </c>
      <c r="AL100" s="157" t="n">
        <v>0</v>
      </c>
      <c r="AM100" s="157" t="n">
        <v>0</v>
      </c>
      <c r="AN100" s="157" t="n">
        <v>0</v>
      </c>
      <c r="AO100" s="157" t="n">
        <v>0</v>
      </c>
      <c r="AP100" s="157" t="n">
        <v>0</v>
      </c>
      <c r="AQ100" s="157" t="n">
        <v>0</v>
      </c>
      <c r="AR100" s="157" t="n">
        <v>0</v>
      </c>
      <c r="AS100" s="157" t="n">
        <v>0</v>
      </c>
      <c r="AT100" s="157" t="n">
        <v>0</v>
      </c>
      <c r="AU100" s="157" t="n">
        <v>0</v>
      </c>
      <c r="AV100" s="157" t="n">
        <v>0</v>
      </c>
      <c r="AW100" s="157" t="n">
        <v>0</v>
      </c>
      <c r="AX100" s="157" t="n">
        <v>0</v>
      </c>
      <c r="AY100" s="157" t="n">
        <v>0</v>
      </c>
      <c r="AZ100" s="157" t="n">
        <v>0</v>
      </c>
      <c r="BA100" s="157" t="n">
        <v>0</v>
      </c>
      <c r="BB100" s="157" t="n">
        <v>0</v>
      </c>
      <c r="BC100" s="157" t="n">
        <v>0</v>
      </c>
      <c r="BD100" s="157" t="n">
        <v>0</v>
      </c>
      <c r="BE100" s="157" t="n">
        <v>0</v>
      </c>
      <c r="BF100" s="157" t="n">
        <v>0</v>
      </c>
      <c r="BG100" s="157" t="n">
        <v>0</v>
      </c>
      <c r="BH100" s="157" t="n">
        <v>0</v>
      </c>
      <c r="BI100" s="157" t="n">
        <v>0</v>
      </c>
      <c r="BJ100" s="157" t="n">
        <v>0</v>
      </c>
      <c r="BK100" s="157" t="n">
        <v>0</v>
      </c>
      <c r="BL100" s="157" t="n">
        <v>0</v>
      </c>
      <c r="BM100" s="157" t="n">
        <v>0</v>
      </c>
      <c r="BN100" s="157" t="n">
        <v>0</v>
      </c>
      <c r="BO100" s="157" t="n">
        <v>0</v>
      </c>
      <c r="BP100" s="157" t="n">
        <v>0</v>
      </c>
      <c r="BQ100" s="157" t="n">
        <v>0</v>
      </c>
      <c r="BR100" s="157" t="n">
        <v>0</v>
      </c>
      <c r="BS100" s="157" t="n">
        <v>0</v>
      </c>
      <c r="BT100" s="157" t="n">
        <v>0</v>
      </c>
      <c r="BU100" s="157" t="n">
        <v>0</v>
      </c>
      <c r="BV100" s="157" t="n">
        <v>0</v>
      </c>
      <c r="BW100" s="157" t="n">
        <v>0</v>
      </c>
      <c r="BX100" s="157" t="n">
        <v>0</v>
      </c>
      <c r="BY100" s="155" t="n">
        <v>0</v>
      </c>
      <c r="BZ100" s="155" t="n">
        <v>0</v>
      </c>
      <c r="CA100" s="157" t="n">
        <v>0</v>
      </c>
      <c r="CB100" s="157" t="n">
        <v>0</v>
      </c>
      <c r="CC100" s="155" t="n">
        <v>0</v>
      </c>
      <c r="CD100" s="155" t="n">
        <v>0</v>
      </c>
      <c r="CE100" s="157" t="n">
        <v>0</v>
      </c>
      <c r="CF100" s="157" t="n">
        <v>0</v>
      </c>
      <c r="CG100" s="157" t="n">
        <v>0</v>
      </c>
      <c r="CH100" s="157" t="n">
        <v>0</v>
      </c>
      <c r="CI100" s="155" t="n">
        <v>0</v>
      </c>
      <c r="CJ100" s="155" t="n">
        <v>0</v>
      </c>
      <c r="CK100" s="157" t="n">
        <v>0</v>
      </c>
      <c r="CL100" s="157" t="n">
        <v>0</v>
      </c>
      <c r="CM100" s="155" t="n">
        <v>0</v>
      </c>
      <c r="CN100" s="155" t="n">
        <v>0</v>
      </c>
      <c r="CO100" s="156" t="n">
        <v>0</v>
      </c>
      <c r="CP100" s="157" t="n">
        <v>0</v>
      </c>
      <c r="CQ100" s="175"/>
    </row>
    <row r="101" customFormat="false" ht="9.6" hidden="false" customHeight="true" outlineLevel="0" collapsed="false">
      <c r="A101" s="132" t="s">
        <v>793</v>
      </c>
      <c r="B101" s="154" t="s">
        <v>794</v>
      </c>
      <c r="C101" s="157" t="n">
        <v>0</v>
      </c>
      <c r="D101" s="157" t="n">
        <v>0</v>
      </c>
      <c r="E101" s="157" t="n">
        <v>0</v>
      </c>
      <c r="F101" s="157" t="n">
        <v>0</v>
      </c>
      <c r="G101" s="157" t="n">
        <v>0</v>
      </c>
      <c r="H101" s="157" t="n">
        <v>0</v>
      </c>
      <c r="I101" s="157" t="n">
        <v>0</v>
      </c>
      <c r="J101" s="157" t="n">
        <v>0</v>
      </c>
      <c r="K101" s="157" t="n">
        <v>0</v>
      </c>
      <c r="L101" s="157" t="n">
        <v>0</v>
      </c>
      <c r="M101" s="157" t="n">
        <v>0</v>
      </c>
      <c r="N101" s="157" t="n">
        <v>0</v>
      </c>
      <c r="O101" s="157" t="n">
        <v>0</v>
      </c>
      <c r="P101" s="157" t="n">
        <v>0</v>
      </c>
      <c r="Q101" s="157" t="n">
        <v>0</v>
      </c>
      <c r="R101" s="157" t="n">
        <v>0</v>
      </c>
      <c r="S101" s="157" t="n">
        <v>0</v>
      </c>
      <c r="T101" s="157" t="n">
        <v>0</v>
      </c>
      <c r="U101" s="157" t="n">
        <v>0</v>
      </c>
      <c r="V101" s="157" t="n">
        <v>0</v>
      </c>
      <c r="W101" s="157" t="n">
        <v>0</v>
      </c>
      <c r="X101" s="157" t="n">
        <v>0</v>
      </c>
      <c r="Y101" s="157" t="n">
        <v>0</v>
      </c>
      <c r="Z101" s="157" t="n">
        <v>0</v>
      </c>
      <c r="AA101" s="157" t="n">
        <v>0</v>
      </c>
      <c r="AB101" s="157" t="n">
        <v>0</v>
      </c>
      <c r="AC101" s="157" t="n">
        <v>0</v>
      </c>
      <c r="AD101" s="157" t="n">
        <v>0</v>
      </c>
      <c r="AE101" s="157" t="n">
        <v>0</v>
      </c>
      <c r="AF101" s="157" t="n">
        <v>0</v>
      </c>
      <c r="AG101" s="157" t="n">
        <v>0</v>
      </c>
      <c r="AH101" s="157" t="n">
        <v>0</v>
      </c>
      <c r="AI101" s="157" t="n">
        <v>0</v>
      </c>
      <c r="AJ101" s="157" t="n">
        <v>0</v>
      </c>
      <c r="AK101" s="157" t="n">
        <v>0</v>
      </c>
      <c r="AL101" s="157" t="n">
        <v>0</v>
      </c>
      <c r="AM101" s="157" t="n">
        <v>0</v>
      </c>
      <c r="AN101" s="157" t="n">
        <v>0</v>
      </c>
      <c r="AO101" s="157" t="n">
        <v>0</v>
      </c>
      <c r="AP101" s="157" t="n">
        <v>0</v>
      </c>
      <c r="AQ101" s="157" t="n">
        <v>0</v>
      </c>
      <c r="AR101" s="157" t="n">
        <v>0</v>
      </c>
      <c r="AS101" s="157" t="n">
        <v>0</v>
      </c>
      <c r="AT101" s="157" t="n">
        <v>0</v>
      </c>
      <c r="AU101" s="157" t="n">
        <v>0</v>
      </c>
      <c r="AV101" s="157" t="n">
        <v>0</v>
      </c>
      <c r="AW101" s="157" t="n">
        <v>0</v>
      </c>
      <c r="AX101" s="157" t="n">
        <v>0</v>
      </c>
      <c r="AY101" s="157" t="n">
        <v>0</v>
      </c>
      <c r="AZ101" s="157" t="n">
        <v>0</v>
      </c>
      <c r="BA101" s="157" t="n">
        <v>0</v>
      </c>
      <c r="BB101" s="157" t="n">
        <v>0</v>
      </c>
      <c r="BC101" s="157" t="n">
        <v>0</v>
      </c>
      <c r="BD101" s="157" t="n">
        <v>0</v>
      </c>
      <c r="BE101" s="157" t="n">
        <v>0</v>
      </c>
      <c r="BF101" s="157" t="n">
        <v>0</v>
      </c>
      <c r="BG101" s="157" t="n">
        <v>0</v>
      </c>
      <c r="BH101" s="157" t="n">
        <v>0</v>
      </c>
      <c r="BI101" s="157" t="n">
        <v>0</v>
      </c>
      <c r="BJ101" s="157" t="n">
        <v>0</v>
      </c>
      <c r="BK101" s="157" t="n">
        <v>0</v>
      </c>
      <c r="BL101" s="157" t="n">
        <v>0</v>
      </c>
      <c r="BM101" s="157" t="n">
        <v>0</v>
      </c>
      <c r="BN101" s="157" t="n">
        <v>0</v>
      </c>
      <c r="BO101" s="157" t="n">
        <v>0</v>
      </c>
      <c r="BP101" s="157" t="n">
        <v>0</v>
      </c>
      <c r="BQ101" s="157" t="n">
        <v>0</v>
      </c>
      <c r="BR101" s="157" t="n">
        <v>0</v>
      </c>
      <c r="BS101" s="157" t="n">
        <v>0</v>
      </c>
      <c r="BT101" s="157" t="n">
        <v>0</v>
      </c>
      <c r="BU101" s="157" t="n">
        <v>0</v>
      </c>
      <c r="BV101" s="157" t="n">
        <v>0</v>
      </c>
      <c r="BW101" s="157" t="n">
        <v>0</v>
      </c>
      <c r="BX101" s="157" t="n">
        <v>0</v>
      </c>
      <c r="BY101" s="155" t="n">
        <v>0</v>
      </c>
      <c r="BZ101" s="155" t="n">
        <v>0</v>
      </c>
      <c r="CA101" s="157" t="n">
        <v>0</v>
      </c>
      <c r="CB101" s="157" t="n">
        <v>0</v>
      </c>
      <c r="CC101" s="155" t="n">
        <v>0</v>
      </c>
      <c r="CD101" s="155" t="n">
        <v>0</v>
      </c>
      <c r="CE101" s="157" t="n">
        <v>0</v>
      </c>
      <c r="CF101" s="157" t="n">
        <v>0</v>
      </c>
      <c r="CG101" s="157" t="n">
        <v>0</v>
      </c>
      <c r="CH101" s="157" t="n">
        <v>0</v>
      </c>
      <c r="CI101" s="155" t="n">
        <v>0</v>
      </c>
      <c r="CJ101" s="155" t="n">
        <v>0</v>
      </c>
      <c r="CK101" s="157" t="n">
        <v>0</v>
      </c>
      <c r="CL101" s="157" t="n">
        <v>0</v>
      </c>
      <c r="CM101" s="155" t="n">
        <v>0</v>
      </c>
      <c r="CN101" s="155" t="n">
        <v>0</v>
      </c>
      <c r="CO101" s="156" t="n">
        <v>0</v>
      </c>
      <c r="CP101" s="157" t="n">
        <v>0</v>
      </c>
      <c r="CQ101" s="175"/>
    </row>
    <row r="102" customFormat="false" ht="9.6" hidden="false" customHeight="true" outlineLevel="0" collapsed="false">
      <c r="A102" s="132" t="s">
        <v>795</v>
      </c>
      <c r="B102" s="154" t="s">
        <v>796</v>
      </c>
      <c r="C102" s="157" t="n">
        <v>0</v>
      </c>
      <c r="D102" s="157" t="n">
        <v>0</v>
      </c>
      <c r="E102" s="157" t="n">
        <v>0</v>
      </c>
      <c r="F102" s="157" t="n">
        <v>0</v>
      </c>
      <c r="G102" s="157" t="n">
        <v>0</v>
      </c>
      <c r="H102" s="157" t="n">
        <v>0</v>
      </c>
      <c r="I102" s="157" t="n">
        <v>0</v>
      </c>
      <c r="J102" s="157" t="n">
        <v>0</v>
      </c>
      <c r="K102" s="157" t="n">
        <v>0</v>
      </c>
      <c r="L102" s="157" t="n">
        <v>0</v>
      </c>
      <c r="M102" s="157" t="n">
        <v>0</v>
      </c>
      <c r="N102" s="157" t="n">
        <v>0</v>
      </c>
      <c r="O102" s="157" t="n">
        <v>0</v>
      </c>
      <c r="P102" s="157" t="n">
        <v>0</v>
      </c>
      <c r="Q102" s="157" t="n">
        <v>0</v>
      </c>
      <c r="R102" s="157" t="n">
        <v>0</v>
      </c>
      <c r="S102" s="157" t="n">
        <v>0</v>
      </c>
      <c r="T102" s="157" t="n">
        <v>0</v>
      </c>
      <c r="U102" s="157" t="n">
        <v>0</v>
      </c>
      <c r="V102" s="157" t="n">
        <v>0</v>
      </c>
      <c r="W102" s="157" t="n">
        <v>0</v>
      </c>
      <c r="X102" s="157" t="n">
        <v>0</v>
      </c>
      <c r="Y102" s="157" t="n">
        <v>0</v>
      </c>
      <c r="Z102" s="157" t="n">
        <v>0</v>
      </c>
      <c r="AA102" s="157" t="n">
        <v>0</v>
      </c>
      <c r="AB102" s="157" t="n">
        <v>0</v>
      </c>
      <c r="AC102" s="157" t="n">
        <v>0</v>
      </c>
      <c r="AD102" s="157" t="n">
        <v>0</v>
      </c>
      <c r="AE102" s="157" t="n">
        <v>0</v>
      </c>
      <c r="AF102" s="157" t="n">
        <v>0</v>
      </c>
      <c r="AG102" s="157" t="n">
        <v>0</v>
      </c>
      <c r="AH102" s="157" t="n">
        <v>0</v>
      </c>
      <c r="AI102" s="157" t="n">
        <v>0</v>
      </c>
      <c r="AJ102" s="157" t="n">
        <v>0</v>
      </c>
      <c r="AK102" s="157" t="n">
        <v>0</v>
      </c>
      <c r="AL102" s="157" t="n">
        <v>0</v>
      </c>
      <c r="AM102" s="157" t="n">
        <v>0</v>
      </c>
      <c r="AN102" s="157" t="n">
        <v>0</v>
      </c>
      <c r="AO102" s="157" t="n">
        <v>0</v>
      </c>
      <c r="AP102" s="157" t="n">
        <v>0</v>
      </c>
      <c r="AQ102" s="157" t="n">
        <v>0</v>
      </c>
      <c r="AR102" s="157" t="n">
        <v>0</v>
      </c>
      <c r="AS102" s="157" t="n">
        <v>0</v>
      </c>
      <c r="AT102" s="157" t="n">
        <v>0</v>
      </c>
      <c r="AU102" s="157" t="n">
        <v>0</v>
      </c>
      <c r="AV102" s="157" t="n">
        <v>0</v>
      </c>
      <c r="AW102" s="157" t="n">
        <v>0</v>
      </c>
      <c r="AX102" s="157" t="n">
        <v>0</v>
      </c>
      <c r="AY102" s="157" t="n">
        <v>0</v>
      </c>
      <c r="AZ102" s="157" t="n">
        <v>0</v>
      </c>
      <c r="BA102" s="157" t="n">
        <v>0</v>
      </c>
      <c r="BB102" s="157" t="n">
        <v>0</v>
      </c>
      <c r="BC102" s="157" t="n">
        <v>0</v>
      </c>
      <c r="BD102" s="157" t="n">
        <v>0</v>
      </c>
      <c r="BE102" s="157" t="n">
        <v>0</v>
      </c>
      <c r="BF102" s="157" t="n">
        <v>0</v>
      </c>
      <c r="BG102" s="157" t="n">
        <v>0</v>
      </c>
      <c r="BH102" s="157" t="n">
        <v>0</v>
      </c>
      <c r="BI102" s="157" t="n">
        <v>0</v>
      </c>
      <c r="BJ102" s="157" t="n">
        <v>0</v>
      </c>
      <c r="BK102" s="157" t="n">
        <v>0</v>
      </c>
      <c r="BL102" s="157" t="n">
        <v>0</v>
      </c>
      <c r="BM102" s="157" t="n">
        <v>0</v>
      </c>
      <c r="BN102" s="157" t="n">
        <v>0</v>
      </c>
      <c r="BO102" s="157" t="n">
        <v>0</v>
      </c>
      <c r="BP102" s="157" t="n">
        <v>0</v>
      </c>
      <c r="BQ102" s="157" t="n">
        <v>0</v>
      </c>
      <c r="BR102" s="157" t="n">
        <v>0</v>
      </c>
      <c r="BS102" s="157" t="n">
        <v>0</v>
      </c>
      <c r="BT102" s="157" t="n">
        <v>0</v>
      </c>
      <c r="BU102" s="157" t="n">
        <v>0</v>
      </c>
      <c r="BV102" s="157" t="n">
        <v>0</v>
      </c>
      <c r="BW102" s="157" t="n">
        <v>0</v>
      </c>
      <c r="BX102" s="157" t="n">
        <v>0</v>
      </c>
      <c r="BY102" s="155" t="n">
        <v>0</v>
      </c>
      <c r="BZ102" s="155" t="n">
        <v>0</v>
      </c>
      <c r="CA102" s="157" t="n">
        <v>0</v>
      </c>
      <c r="CB102" s="157" t="n">
        <v>0</v>
      </c>
      <c r="CC102" s="155" t="n">
        <v>0</v>
      </c>
      <c r="CD102" s="155" t="n">
        <v>0</v>
      </c>
      <c r="CE102" s="157" t="n">
        <v>0</v>
      </c>
      <c r="CF102" s="157" t="n">
        <v>0</v>
      </c>
      <c r="CG102" s="157" t="n">
        <v>0</v>
      </c>
      <c r="CH102" s="157" t="n">
        <v>0</v>
      </c>
      <c r="CI102" s="155" t="n">
        <v>0</v>
      </c>
      <c r="CJ102" s="155" t="n">
        <v>0</v>
      </c>
      <c r="CK102" s="157" t="n">
        <v>0</v>
      </c>
      <c r="CL102" s="157" t="n">
        <v>0</v>
      </c>
      <c r="CM102" s="155" t="n">
        <v>0</v>
      </c>
      <c r="CN102" s="155" t="n">
        <v>0</v>
      </c>
      <c r="CO102" s="156" t="n">
        <v>0</v>
      </c>
      <c r="CP102" s="157" t="n">
        <v>0</v>
      </c>
      <c r="CQ102" s="175"/>
    </row>
    <row r="103" customFormat="false" ht="9.6" hidden="false" customHeight="true" outlineLevel="0" collapsed="false">
      <c r="A103" s="132" t="s">
        <v>797</v>
      </c>
      <c r="B103" s="154" t="s">
        <v>798</v>
      </c>
      <c r="C103" s="164" t="n">
        <v>0</v>
      </c>
      <c r="D103" s="164" t="n">
        <v>0</v>
      </c>
      <c r="E103" s="164" t="n">
        <v>0</v>
      </c>
      <c r="F103" s="164" t="n">
        <v>0</v>
      </c>
      <c r="G103" s="164" t="n">
        <v>0</v>
      </c>
      <c r="H103" s="164" t="n">
        <v>0</v>
      </c>
      <c r="I103" s="164" t="n">
        <v>0</v>
      </c>
      <c r="J103" s="164" t="n">
        <v>0</v>
      </c>
      <c r="K103" s="164" t="n">
        <v>0</v>
      </c>
      <c r="L103" s="164" t="n">
        <v>0</v>
      </c>
      <c r="M103" s="164" t="n">
        <v>0</v>
      </c>
      <c r="N103" s="164" t="n">
        <v>0</v>
      </c>
      <c r="O103" s="164" t="n">
        <v>0</v>
      </c>
      <c r="P103" s="164" t="n">
        <v>0</v>
      </c>
      <c r="Q103" s="164" t="n">
        <v>0</v>
      </c>
      <c r="R103" s="164" t="n">
        <v>0</v>
      </c>
      <c r="S103" s="164" t="n">
        <v>0</v>
      </c>
      <c r="T103" s="164" t="n">
        <v>0</v>
      </c>
      <c r="U103" s="164" t="n">
        <v>0</v>
      </c>
      <c r="V103" s="164" t="n">
        <v>0</v>
      </c>
      <c r="W103" s="164" t="n">
        <v>0</v>
      </c>
      <c r="X103" s="164" t="n">
        <v>0</v>
      </c>
      <c r="Y103" s="164" t="n">
        <v>0</v>
      </c>
      <c r="Z103" s="164" t="n">
        <v>0</v>
      </c>
      <c r="AA103" s="164" t="n">
        <v>0</v>
      </c>
      <c r="AB103" s="164" t="n">
        <v>0</v>
      </c>
      <c r="AC103" s="164" t="n">
        <v>0</v>
      </c>
      <c r="AD103" s="164" t="n">
        <v>0</v>
      </c>
      <c r="AE103" s="164" t="n">
        <v>0</v>
      </c>
      <c r="AF103" s="164" t="n">
        <v>0</v>
      </c>
      <c r="AG103" s="164" t="n">
        <v>0</v>
      </c>
      <c r="AH103" s="164" t="n">
        <v>0</v>
      </c>
      <c r="AI103" s="164" t="n">
        <v>0</v>
      </c>
      <c r="AJ103" s="164" t="n">
        <v>0</v>
      </c>
      <c r="AK103" s="164" t="n">
        <v>0</v>
      </c>
      <c r="AL103" s="164" t="n">
        <v>0</v>
      </c>
      <c r="AM103" s="164" t="n">
        <v>0</v>
      </c>
      <c r="AN103" s="164" t="n">
        <v>0</v>
      </c>
      <c r="AO103" s="164" t="n">
        <v>0</v>
      </c>
      <c r="AP103" s="164" t="n">
        <v>0</v>
      </c>
      <c r="AQ103" s="164" t="n">
        <v>0</v>
      </c>
      <c r="AR103" s="164" t="n">
        <v>0</v>
      </c>
      <c r="AS103" s="164" t="n">
        <v>0</v>
      </c>
      <c r="AT103" s="164" t="n">
        <v>0</v>
      </c>
      <c r="AU103" s="164" t="n">
        <v>0</v>
      </c>
      <c r="AV103" s="164" t="n">
        <v>0</v>
      </c>
      <c r="AW103" s="164" t="n">
        <v>0</v>
      </c>
      <c r="AX103" s="164" t="n">
        <v>0</v>
      </c>
      <c r="AY103" s="164" t="n">
        <v>0</v>
      </c>
      <c r="AZ103" s="164" t="n">
        <v>0</v>
      </c>
      <c r="BA103" s="164" t="n">
        <v>0</v>
      </c>
      <c r="BB103" s="164" t="n">
        <v>0</v>
      </c>
      <c r="BC103" s="164" t="n">
        <v>0</v>
      </c>
      <c r="BD103" s="164" t="n">
        <v>0</v>
      </c>
      <c r="BE103" s="164" t="n">
        <v>0</v>
      </c>
      <c r="BF103" s="164" t="n">
        <v>0</v>
      </c>
      <c r="BG103" s="164" t="n">
        <v>0</v>
      </c>
      <c r="BH103" s="164" t="n">
        <v>0</v>
      </c>
      <c r="BI103" s="164" t="n">
        <v>0</v>
      </c>
      <c r="BJ103" s="164" t="n">
        <v>0</v>
      </c>
      <c r="BK103" s="164" t="n">
        <v>0</v>
      </c>
      <c r="BL103" s="164" t="n">
        <v>0</v>
      </c>
      <c r="BM103" s="164" t="n">
        <v>0</v>
      </c>
      <c r="BN103" s="164" t="n">
        <v>0</v>
      </c>
      <c r="BO103" s="164" t="n">
        <v>0</v>
      </c>
      <c r="BP103" s="164" t="n">
        <v>0</v>
      </c>
      <c r="BQ103" s="164" t="n">
        <v>0</v>
      </c>
      <c r="BR103" s="164" t="n">
        <v>0</v>
      </c>
      <c r="BS103" s="164" t="n">
        <v>0</v>
      </c>
      <c r="BT103" s="164" t="n">
        <v>0</v>
      </c>
      <c r="BU103" s="164" t="n">
        <v>0</v>
      </c>
      <c r="BV103" s="164" t="n">
        <v>0</v>
      </c>
      <c r="BW103" s="164" t="n">
        <v>0</v>
      </c>
      <c r="BX103" s="164" t="n">
        <v>0</v>
      </c>
      <c r="BY103" s="164" t="n">
        <v>0</v>
      </c>
      <c r="BZ103" s="164" t="n">
        <v>0</v>
      </c>
      <c r="CA103" s="164" t="n">
        <v>0</v>
      </c>
      <c r="CB103" s="164" t="n">
        <v>0</v>
      </c>
      <c r="CC103" s="164" t="n">
        <v>0</v>
      </c>
      <c r="CD103" s="164" t="n">
        <v>0</v>
      </c>
      <c r="CE103" s="164" t="n">
        <v>0</v>
      </c>
      <c r="CF103" s="164" t="n">
        <v>0</v>
      </c>
      <c r="CG103" s="164" t="n">
        <v>0</v>
      </c>
      <c r="CH103" s="164" t="n">
        <v>0</v>
      </c>
      <c r="CI103" s="164" t="n">
        <v>0</v>
      </c>
      <c r="CJ103" s="164" t="n">
        <v>0</v>
      </c>
      <c r="CK103" s="164" t="n">
        <v>0</v>
      </c>
      <c r="CL103" s="164" t="n">
        <v>0</v>
      </c>
      <c r="CM103" s="164" t="n">
        <v>0</v>
      </c>
      <c r="CN103" s="164" t="n">
        <v>0</v>
      </c>
      <c r="CO103" s="164" t="n">
        <v>0</v>
      </c>
      <c r="CP103" s="157" t="n">
        <v>0</v>
      </c>
      <c r="CQ103" s="175"/>
    </row>
    <row r="104" customFormat="false" ht="9.6" hidden="false" customHeight="true" outlineLevel="0" collapsed="false">
      <c r="A104" s="160" t="s">
        <v>790</v>
      </c>
      <c r="B104" s="161" t="s">
        <v>817</v>
      </c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  <c r="BI104" s="164"/>
      <c r="BJ104" s="164"/>
      <c r="BK104" s="164"/>
      <c r="BL104" s="164"/>
      <c r="BM104" s="164"/>
      <c r="BN104" s="164"/>
      <c r="BO104" s="164"/>
      <c r="BP104" s="164"/>
      <c r="BQ104" s="164"/>
      <c r="BR104" s="164"/>
      <c r="BS104" s="164"/>
      <c r="BT104" s="164"/>
      <c r="BU104" s="164"/>
      <c r="BV104" s="164"/>
      <c r="BW104" s="164"/>
      <c r="BX104" s="164"/>
      <c r="BY104" s="164"/>
      <c r="BZ104" s="164"/>
      <c r="CA104" s="164"/>
      <c r="CB104" s="164"/>
      <c r="CC104" s="164"/>
      <c r="CD104" s="164"/>
      <c r="CE104" s="164"/>
      <c r="CF104" s="164"/>
      <c r="CG104" s="164"/>
      <c r="CH104" s="164"/>
      <c r="CI104" s="164"/>
      <c r="CJ104" s="164"/>
      <c r="CK104" s="164"/>
      <c r="CL104" s="164"/>
      <c r="CM104" s="164"/>
      <c r="CN104" s="164"/>
      <c r="CO104" s="164"/>
      <c r="CP104" s="157" t="n">
        <v>0</v>
      </c>
      <c r="CQ104" s="175"/>
    </row>
    <row r="105" s="177" customFormat="true" ht="5.25" hidden="false" customHeight="true" outlineLevel="0" collapsed="false">
      <c r="A105" s="160"/>
      <c r="B105" s="161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  <c r="S105" s="178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AT105" s="178"/>
      <c r="AU105" s="178"/>
      <c r="AV105" s="178"/>
      <c r="AW105" s="178"/>
      <c r="AX105" s="178"/>
      <c r="AY105" s="178"/>
      <c r="AZ105" s="178"/>
      <c r="BA105" s="178"/>
      <c r="BB105" s="178"/>
      <c r="BC105" s="178"/>
      <c r="BD105" s="178"/>
      <c r="BE105" s="178"/>
      <c r="BF105" s="178"/>
      <c r="BG105" s="178"/>
      <c r="BH105" s="178"/>
      <c r="BI105" s="178"/>
      <c r="BJ105" s="178"/>
      <c r="BK105" s="178"/>
      <c r="BL105" s="178"/>
      <c r="BM105" s="178"/>
      <c r="BN105" s="178"/>
      <c r="BO105" s="178"/>
      <c r="BP105" s="178"/>
      <c r="BQ105" s="178"/>
      <c r="BR105" s="178"/>
      <c r="BS105" s="178"/>
      <c r="BT105" s="178"/>
      <c r="BU105" s="178"/>
      <c r="BV105" s="178"/>
      <c r="BW105" s="178"/>
      <c r="BX105" s="178"/>
      <c r="BY105" s="155"/>
      <c r="BZ105" s="155"/>
      <c r="CA105" s="178"/>
      <c r="CB105" s="178"/>
      <c r="CC105" s="155"/>
      <c r="CD105" s="155"/>
      <c r="CE105" s="178"/>
      <c r="CF105" s="178"/>
      <c r="CG105" s="178"/>
      <c r="CH105" s="178"/>
      <c r="CI105" s="155"/>
      <c r="CJ105" s="155"/>
      <c r="CK105" s="178"/>
      <c r="CL105" s="178"/>
      <c r="CM105" s="155"/>
      <c r="CN105" s="155"/>
      <c r="CO105" s="156"/>
      <c r="CP105" s="157"/>
      <c r="CQ105" s="180"/>
    </row>
    <row r="106" customFormat="false" ht="9.6" hidden="false" customHeight="true" outlineLevel="0" collapsed="false">
      <c r="A106" s="160" t="s">
        <v>818</v>
      </c>
      <c r="B106" s="161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  <c r="X106" s="157"/>
      <c r="Y106" s="157"/>
      <c r="Z106" s="157"/>
      <c r="AA106" s="157"/>
      <c r="AB106" s="157"/>
      <c r="AC106" s="157"/>
      <c r="AD106" s="157"/>
      <c r="AE106" s="157"/>
      <c r="AF106" s="157"/>
      <c r="AG106" s="157"/>
      <c r="AH106" s="157"/>
      <c r="AI106" s="157"/>
      <c r="AJ106" s="157"/>
      <c r="AK106" s="157"/>
      <c r="AL106" s="157"/>
      <c r="AM106" s="157"/>
      <c r="AN106" s="157"/>
      <c r="AO106" s="157"/>
      <c r="AP106" s="157"/>
      <c r="AQ106" s="157"/>
      <c r="AR106" s="157"/>
      <c r="AS106" s="157"/>
      <c r="AT106" s="157"/>
      <c r="AU106" s="157"/>
      <c r="AV106" s="157"/>
      <c r="AW106" s="157"/>
      <c r="AX106" s="157"/>
      <c r="AY106" s="157"/>
      <c r="AZ106" s="157"/>
      <c r="BA106" s="157"/>
      <c r="BB106" s="157"/>
      <c r="BC106" s="157"/>
      <c r="BD106" s="157"/>
      <c r="BE106" s="157"/>
      <c r="BF106" s="157"/>
      <c r="BG106" s="157"/>
      <c r="BH106" s="157"/>
      <c r="BI106" s="157"/>
      <c r="BJ106" s="157"/>
      <c r="BK106" s="157"/>
      <c r="BL106" s="157"/>
      <c r="BM106" s="157"/>
      <c r="BN106" s="157"/>
      <c r="BO106" s="157"/>
      <c r="BP106" s="157"/>
      <c r="BQ106" s="157"/>
      <c r="BR106" s="157"/>
      <c r="BS106" s="157"/>
      <c r="BT106" s="157"/>
      <c r="BU106" s="157"/>
      <c r="BV106" s="157"/>
      <c r="BW106" s="157"/>
      <c r="BX106" s="157"/>
      <c r="BY106" s="155"/>
      <c r="BZ106" s="155"/>
      <c r="CA106" s="157"/>
      <c r="CB106" s="157"/>
      <c r="CC106" s="155"/>
      <c r="CD106" s="155"/>
      <c r="CE106" s="157"/>
      <c r="CF106" s="157"/>
      <c r="CG106" s="157"/>
      <c r="CH106" s="157"/>
      <c r="CI106" s="155"/>
      <c r="CJ106" s="155"/>
      <c r="CK106" s="157"/>
      <c r="CL106" s="157"/>
      <c r="CM106" s="155"/>
      <c r="CN106" s="155"/>
      <c r="CO106" s="156"/>
      <c r="CP106" s="157" t="n">
        <v>-193347</v>
      </c>
      <c r="CQ106" s="175"/>
    </row>
    <row r="107" customFormat="false" ht="9.6" hidden="false" customHeight="true" outlineLevel="0" collapsed="false">
      <c r="A107" s="132" t="s">
        <v>799</v>
      </c>
      <c r="B107" s="154" t="s">
        <v>800</v>
      </c>
      <c r="C107" s="157" t="n">
        <v>0</v>
      </c>
      <c r="D107" s="157" t="n">
        <v>0</v>
      </c>
      <c r="E107" s="157" t="n">
        <v>0</v>
      </c>
      <c r="F107" s="157" t="n">
        <v>0</v>
      </c>
      <c r="G107" s="157" t="n">
        <v>0</v>
      </c>
      <c r="H107" s="157" t="n">
        <v>958041</v>
      </c>
      <c r="I107" s="157" t="n">
        <v>0</v>
      </c>
      <c r="J107" s="157" t="n">
        <v>77</v>
      </c>
      <c r="K107" s="157" t="n">
        <v>0</v>
      </c>
      <c r="L107" s="157" t="n">
        <v>0</v>
      </c>
      <c r="M107" s="157" t="n">
        <v>0</v>
      </c>
      <c r="N107" s="157" t="n">
        <v>0</v>
      </c>
      <c r="O107" s="157" t="n">
        <v>0</v>
      </c>
      <c r="P107" s="157" t="n">
        <v>0</v>
      </c>
      <c r="Q107" s="157" t="n">
        <v>0</v>
      </c>
      <c r="R107" s="157" t="n">
        <v>0</v>
      </c>
      <c r="S107" s="157" t="n">
        <v>0</v>
      </c>
      <c r="T107" s="157" t="n">
        <v>0</v>
      </c>
      <c r="U107" s="157" t="n">
        <v>0</v>
      </c>
      <c r="V107" s="157" t="n">
        <v>0</v>
      </c>
      <c r="W107" s="157" t="n">
        <v>0</v>
      </c>
      <c r="X107" s="157" t="n">
        <v>0</v>
      </c>
      <c r="Y107" s="157" t="n">
        <v>0</v>
      </c>
      <c r="Z107" s="157" t="n">
        <v>0</v>
      </c>
      <c r="AA107" s="157" t="n">
        <v>0</v>
      </c>
      <c r="AB107" s="157" t="n">
        <v>0</v>
      </c>
      <c r="AC107" s="157" t="n">
        <v>0</v>
      </c>
      <c r="AD107" s="157" t="n">
        <v>0</v>
      </c>
      <c r="AE107" s="157" t="n">
        <v>0</v>
      </c>
      <c r="AF107" s="157" t="n">
        <v>0</v>
      </c>
      <c r="AG107" s="157" t="n">
        <v>0</v>
      </c>
      <c r="AH107" s="157" t="n">
        <v>0</v>
      </c>
      <c r="AI107" s="157" t="n">
        <v>0</v>
      </c>
      <c r="AJ107" s="157" t="n">
        <v>0</v>
      </c>
      <c r="AK107" s="157" t="n">
        <v>0</v>
      </c>
      <c r="AL107" s="157" t="n">
        <v>0</v>
      </c>
      <c r="AM107" s="157" t="n">
        <v>0</v>
      </c>
      <c r="AN107" s="157" t="n">
        <v>0</v>
      </c>
      <c r="AO107" s="157" t="n">
        <v>0</v>
      </c>
      <c r="AP107" s="157" t="n">
        <v>0</v>
      </c>
      <c r="AQ107" s="157" t="n">
        <v>0</v>
      </c>
      <c r="AR107" s="157" t="n">
        <v>0</v>
      </c>
      <c r="AS107" s="157" t="n">
        <v>0</v>
      </c>
      <c r="AT107" s="157" t="n">
        <v>0</v>
      </c>
      <c r="AU107" s="157" t="n">
        <v>0</v>
      </c>
      <c r="AV107" s="157" t="n">
        <v>0</v>
      </c>
      <c r="AW107" s="157" t="n">
        <v>0</v>
      </c>
      <c r="AX107" s="157" t="n">
        <v>0</v>
      </c>
      <c r="AY107" s="157" t="n">
        <v>0</v>
      </c>
      <c r="AZ107" s="157" t="n">
        <v>0</v>
      </c>
      <c r="BA107" s="157" t="n">
        <v>0</v>
      </c>
      <c r="BB107" s="157" t="n">
        <v>0</v>
      </c>
      <c r="BC107" s="157" t="n">
        <v>0</v>
      </c>
      <c r="BD107" s="157" t="n">
        <v>0</v>
      </c>
      <c r="BE107" s="157" t="n">
        <v>0</v>
      </c>
      <c r="BF107" s="157" t="n">
        <v>0</v>
      </c>
      <c r="BG107" s="157" t="n">
        <v>0</v>
      </c>
      <c r="BH107" s="157" t="n">
        <v>0</v>
      </c>
      <c r="BI107" s="157" t="n">
        <v>0</v>
      </c>
      <c r="BJ107" s="157" t="n">
        <v>0</v>
      </c>
      <c r="BK107" s="157" t="n">
        <v>0</v>
      </c>
      <c r="BL107" s="157" t="n">
        <v>0</v>
      </c>
      <c r="BM107" s="157" t="n">
        <v>0</v>
      </c>
      <c r="BN107" s="157" t="n">
        <v>0</v>
      </c>
      <c r="BO107" s="157" t="n">
        <v>0</v>
      </c>
      <c r="BP107" s="157" t="n">
        <v>0</v>
      </c>
      <c r="BQ107" s="157" t="n">
        <v>0</v>
      </c>
      <c r="BR107" s="157" t="n">
        <v>0</v>
      </c>
      <c r="BS107" s="157" t="n">
        <v>0</v>
      </c>
      <c r="BT107" s="157" t="n">
        <v>0</v>
      </c>
      <c r="BU107" s="157" t="n">
        <v>0</v>
      </c>
      <c r="BV107" s="157" t="n">
        <v>0</v>
      </c>
      <c r="BW107" s="157" t="n">
        <v>0</v>
      </c>
      <c r="BX107" s="157" t="n">
        <v>0</v>
      </c>
      <c r="BY107" s="157" t="n">
        <v>0</v>
      </c>
      <c r="BZ107" s="157" t="n">
        <v>0</v>
      </c>
      <c r="CA107" s="157" t="n">
        <v>0</v>
      </c>
      <c r="CB107" s="157" t="n">
        <v>0</v>
      </c>
      <c r="CC107" s="157" t="n">
        <v>0</v>
      </c>
      <c r="CD107" s="157" t="n">
        <v>0</v>
      </c>
      <c r="CE107" s="157" t="n">
        <v>0</v>
      </c>
      <c r="CF107" s="157" t="n">
        <v>0</v>
      </c>
      <c r="CG107" s="157" t="n">
        <v>0</v>
      </c>
      <c r="CH107" s="157" t="n">
        <v>0</v>
      </c>
      <c r="CI107" s="157" t="n">
        <v>0</v>
      </c>
      <c r="CJ107" s="157" t="n">
        <v>0</v>
      </c>
      <c r="CK107" s="157" t="n">
        <v>0</v>
      </c>
      <c r="CL107" s="157" t="n">
        <v>0</v>
      </c>
      <c r="CM107" s="157" t="n">
        <v>0</v>
      </c>
      <c r="CN107" s="157" t="n">
        <v>0</v>
      </c>
      <c r="CO107" s="156" t="n">
        <v>958118</v>
      </c>
      <c r="CP107" s="157" t="n">
        <v>958118</v>
      </c>
      <c r="CQ107" s="175"/>
    </row>
    <row r="108" customFormat="false" ht="9.6" hidden="false" customHeight="true" outlineLevel="0" collapsed="false">
      <c r="A108" s="132" t="s">
        <v>819</v>
      </c>
      <c r="B108" s="154" t="s">
        <v>820</v>
      </c>
      <c r="C108" s="157" t="n">
        <v>0</v>
      </c>
      <c r="D108" s="157" t="n">
        <v>0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0</v>
      </c>
      <c r="J108" s="157" t="n">
        <v>0</v>
      </c>
      <c r="K108" s="157" t="n">
        <v>0</v>
      </c>
      <c r="L108" s="157" t="n">
        <v>0</v>
      </c>
      <c r="M108" s="157" t="n">
        <v>0</v>
      </c>
      <c r="N108" s="157" t="n">
        <v>0</v>
      </c>
      <c r="O108" s="157" t="n">
        <v>0</v>
      </c>
      <c r="P108" s="157" t="n">
        <v>0</v>
      </c>
      <c r="Q108" s="157" t="n">
        <v>0</v>
      </c>
      <c r="R108" s="157" t="n">
        <v>0</v>
      </c>
      <c r="S108" s="157" t="n">
        <v>0</v>
      </c>
      <c r="T108" s="157" t="n">
        <v>0</v>
      </c>
      <c r="U108" s="157" t="n">
        <v>0</v>
      </c>
      <c r="V108" s="157" t="n">
        <v>0</v>
      </c>
      <c r="W108" s="157" t="n">
        <v>0</v>
      </c>
      <c r="X108" s="157" t="n">
        <v>0</v>
      </c>
      <c r="Y108" s="157" t="n">
        <v>0</v>
      </c>
      <c r="Z108" s="157" t="n">
        <v>0</v>
      </c>
      <c r="AA108" s="157" t="n">
        <v>0</v>
      </c>
      <c r="AB108" s="157" t="n">
        <v>0</v>
      </c>
      <c r="AC108" s="157" t="n">
        <v>0</v>
      </c>
      <c r="AD108" s="157" t="n">
        <v>0</v>
      </c>
      <c r="AE108" s="157" t="n">
        <v>0</v>
      </c>
      <c r="AF108" s="157" t="n">
        <v>0</v>
      </c>
      <c r="AG108" s="157" t="n">
        <v>0</v>
      </c>
      <c r="AH108" s="157" t="n">
        <v>0</v>
      </c>
      <c r="AI108" s="157" t="n">
        <v>0</v>
      </c>
      <c r="AJ108" s="157" t="n">
        <v>0</v>
      </c>
      <c r="AK108" s="157" t="n">
        <v>0</v>
      </c>
      <c r="AL108" s="157" t="n">
        <v>0</v>
      </c>
      <c r="AM108" s="157" t="n">
        <v>0</v>
      </c>
      <c r="AN108" s="157" t="n">
        <v>0</v>
      </c>
      <c r="AO108" s="157" t="n">
        <v>0</v>
      </c>
      <c r="AP108" s="157" t="n">
        <v>0</v>
      </c>
      <c r="AQ108" s="157" t="n">
        <v>0</v>
      </c>
      <c r="AR108" s="157" t="n">
        <v>0</v>
      </c>
      <c r="AS108" s="157" t="n">
        <v>0</v>
      </c>
      <c r="AT108" s="157" t="n">
        <v>0</v>
      </c>
      <c r="AU108" s="157" t="n">
        <v>0</v>
      </c>
      <c r="AV108" s="157" t="n">
        <v>0</v>
      </c>
      <c r="AW108" s="157" t="n">
        <v>0</v>
      </c>
      <c r="AX108" s="157" t="n">
        <v>0</v>
      </c>
      <c r="AY108" s="157" t="n">
        <v>0</v>
      </c>
      <c r="AZ108" s="157" t="n">
        <v>0</v>
      </c>
      <c r="BA108" s="157" t="n">
        <v>0</v>
      </c>
      <c r="BB108" s="157" t="n">
        <v>0</v>
      </c>
      <c r="BC108" s="157" t="n">
        <v>0</v>
      </c>
      <c r="BD108" s="157" t="n">
        <v>0</v>
      </c>
      <c r="BE108" s="157" t="n">
        <v>0</v>
      </c>
      <c r="BF108" s="157" t="n">
        <v>0</v>
      </c>
      <c r="BG108" s="157" t="n">
        <v>0</v>
      </c>
      <c r="BH108" s="157" t="n">
        <v>0</v>
      </c>
      <c r="BI108" s="157" t="n">
        <v>0</v>
      </c>
      <c r="BJ108" s="157" t="n">
        <v>0</v>
      </c>
      <c r="BK108" s="157" t="n">
        <v>0</v>
      </c>
      <c r="BL108" s="157" t="n">
        <v>0</v>
      </c>
      <c r="BM108" s="157" t="n">
        <v>0</v>
      </c>
      <c r="BN108" s="157" t="n">
        <v>0</v>
      </c>
      <c r="BO108" s="157" t="n">
        <v>0</v>
      </c>
      <c r="BP108" s="157" t="n">
        <v>0</v>
      </c>
      <c r="BQ108" s="157" t="n">
        <v>0</v>
      </c>
      <c r="BR108" s="157" t="n">
        <v>0</v>
      </c>
      <c r="BS108" s="157" t="n">
        <v>0</v>
      </c>
      <c r="BT108" s="157" t="n">
        <v>0</v>
      </c>
      <c r="BU108" s="157" t="n">
        <v>0</v>
      </c>
      <c r="BV108" s="157" t="n">
        <v>0</v>
      </c>
      <c r="BW108" s="157" t="n">
        <v>0</v>
      </c>
      <c r="BX108" s="157" t="n">
        <v>0</v>
      </c>
      <c r="BY108" s="157" t="n">
        <v>0</v>
      </c>
      <c r="BZ108" s="157" t="n">
        <v>0</v>
      </c>
      <c r="CA108" s="157" t="n">
        <v>0</v>
      </c>
      <c r="CB108" s="157" t="n">
        <v>0</v>
      </c>
      <c r="CC108" s="157" t="n">
        <v>0</v>
      </c>
      <c r="CD108" s="157" t="n">
        <v>0</v>
      </c>
      <c r="CE108" s="157" t="n">
        <v>0</v>
      </c>
      <c r="CF108" s="157" t="n">
        <v>0</v>
      </c>
      <c r="CG108" s="157" t="n">
        <v>0</v>
      </c>
      <c r="CH108" s="157" t="n">
        <v>0</v>
      </c>
      <c r="CI108" s="157" t="n">
        <v>0</v>
      </c>
      <c r="CJ108" s="157" t="n">
        <v>0</v>
      </c>
      <c r="CK108" s="157" t="n">
        <v>0</v>
      </c>
      <c r="CL108" s="157" t="n">
        <v>0</v>
      </c>
      <c r="CM108" s="157" t="n">
        <v>0</v>
      </c>
      <c r="CN108" s="157" t="n">
        <v>0</v>
      </c>
      <c r="CO108" s="156" t="n">
        <v>0</v>
      </c>
      <c r="CP108" s="157" t="n">
        <v>0</v>
      </c>
      <c r="CQ108" s="175"/>
    </row>
    <row r="109" customFormat="false" ht="9.6" hidden="false" customHeight="true" outlineLevel="0" collapsed="false">
      <c r="A109" s="132" t="s">
        <v>821</v>
      </c>
      <c r="B109" s="154" t="s">
        <v>822</v>
      </c>
      <c r="C109" s="157" t="n">
        <v>0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157" t="n">
        <v>0</v>
      </c>
      <c r="K109" s="157" t="n">
        <v>0</v>
      </c>
      <c r="L109" s="157" t="n">
        <v>0</v>
      </c>
      <c r="M109" s="157" t="n">
        <v>0</v>
      </c>
      <c r="N109" s="157" t="n">
        <v>0</v>
      </c>
      <c r="O109" s="157" t="n">
        <v>0</v>
      </c>
      <c r="P109" s="157" t="n">
        <v>0</v>
      </c>
      <c r="Q109" s="157" t="n">
        <v>0</v>
      </c>
      <c r="R109" s="157" t="n">
        <v>0</v>
      </c>
      <c r="S109" s="157" t="n">
        <v>0</v>
      </c>
      <c r="T109" s="157" t="n">
        <v>0</v>
      </c>
      <c r="U109" s="157" t="n">
        <v>0</v>
      </c>
      <c r="V109" s="157" t="n">
        <v>0</v>
      </c>
      <c r="W109" s="157" t="n">
        <v>0</v>
      </c>
      <c r="X109" s="157" t="n">
        <v>0</v>
      </c>
      <c r="Y109" s="157" t="n">
        <v>0</v>
      </c>
      <c r="Z109" s="157" t="n">
        <v>0</v>
      </c>
      <c r="AA109" s="157" t="n">
        <v>0</v>
      </c>
      <c r="AB109" s="157" t="n">
        <v>0</v>
      </c>
      <c r="AC109" s="157" t="n">
        <v>0</v>
      </c>
      <c r="AD109" s="157" t="n">
        <v>0</v>
      </c>
      <c r="AE109" s="157" t="n">
        <v>0</v>
      </c>
      <c r="AF109" s="157" t="n">
        <v>0</v>
      </c>
      <c r="AG109" s="157" t="n">
        <v>0</v>
      </c>
      <c r="AH109" s="157" t="n">
        <v>0</v>
      </c>
      <c r="AI109" s="157" t="n">
        <v>0</v>
      </c>
      <c r="AJ109" s="157" t="n">
        <v>0</v>
      </c>
      <c r="AK109" s="157" t="n">
        <v>0</v>
      </c>
      <c r="AL109" s="157" t="n">
        <v>0</v>
      </c>
      <c r="AM109" s="157" t="n">
        <v>0</v>
      </c>
      <c r="AN109" s="157" t="n">
        <v>0</v>
      </c>
      <c r="AO109" s="157" t="n">
        <v>0</v>
      </c>
      <c r="AP109" s="157" t="n">
        <v>0</v>
      </c>
      <c r="AQ109" s="157" t="n">
        <v>0</v>
      </c>
      <c r="AR109" s="157" t="n">
        <v>0</v>
      </c>
      <c r="AS109" s="157" t="n">
        <v>0</v>
      </c>
      <c r="AT109" s="157" t="n">
        <v>0</v>
      </c>
      <c r="AU109" s="157" t="n">
        <v>0</v>
      </c>
      <c r="AV109" s="157" t="n">
        <v>0</v>
      </c>
      <c r="AW109" s="157" t="n">
        <v>0</v>
      </c>
      <c r="AX109" s="157" t="n">
        <v>0</v>
      </c>
      <c r="AY109" s="157" t="n">
        <v>0</v>
      </c>
      <c r="AZ109" s="157" t="n">
        <v>0</v>
      </c>
      <c r="BA109" s="157" t="n">
        <v>0</v>
      </c>
      <c r="BB109" s="157" t="n">
        <v>0</v>
      </c>
      <c r="BC109" s="157" t="n">
        <v>0</v>
      </c>
      <c r="BD109" s="157" t="n">
        <v>0</v>
      </c>
      <c r="BE109" s="157" t="n">
        <v>0</v>
      </c>
      <c r="BF109" s="157" t="n">
        <v>0</v>
      </c>
      <c r="BG109" s="157" t="n">
        <v>0</v>
      </c>
      <c r="BH109" s="157" t="n">
        <v>0</v>
      </c>
      <c r="BI109" s="157" t="n">
        <v>0</v>
      </c>
      <c r="BJ109" s="157" t="n">
        <v>0</v>
      </c>
      <c r="BK109" s="157" t="n">
        <v>0</v>
      </c>
      <c r="BL109" s="157" t="n">
        <v>0</v>
      </c>
      <c r="BM109" s="157" t="n">
        <v>0</v>
      </c>
      <c r="BN109" s="157" t="n">
        <v>0</v>
      </c>
      <c r="BO109" s="157" t="n">
        <v>0</v>
      </c>
      <c r="BP109" s="157" t="n">
        <v>0</v>
      </c>
      <c r="BQ109" s="157" t="n">
        <v>0</v>
      </c>
      <c r="BR109" s="157" t="n">
        <v>0</v>
      </c>
      <c r="BS109" s="157" t="n">
        <v>0</v>
      </c>
      <c r="BT109" s="157" t="n">
        <v>0</v>
      </c>
      <c r="BU109" s="157" t="n">
        <v>0</v>
      </c>
      <c r="BV109" s="157" t="n">
        <v>0</v>
      </c>
      <c r="BW109" s="157" t="n">
        <v>0</v>
      </c>
      <c r="BX109" s="157" t="n">
        <v>0</v>
      </c>
      <c r="BY109" s="157" t="n">
        <v>0</v>
      </c>
      <c r="BZ109" s="157" t="n">
        <v>0</v>
      </c>
      <c r="CA109" s="157" t="n">
        <v>0</v>
      </c>
      <c r="CB109" s="157" t="n">
        <v>0</v>
      </c>
      <c r="CC109" s="157" t="n">
        <v>0</v>
      </c>
      <c r="CD109" s="157" t="n">
        <v>0</v>
      </c>
      <c r="CE109" s="157" t="n">
        <v>0</v>
      </c>
      <c r="CF109" s="157" t="n">
        <v>0</v>
      </c>
      <c r="CG109" s="157" t="n">
        <v>0</v>
      </c>
      <c r="CH109" s="157" t="n">
        <v>0</v>
      </c>
      <c r="CI109" s="157" t="n">
        <v>0</v>
      </c>
      <c r="CJ109" s="157" t="n">
        <v>0</v>
      </c>
      <c r="CK109" s="157" t="n">
        <v>0</v>
      </c>
      <c r="CL109" s="157" t="n">
        <v>0</v>
      </c>
      <c r="CM109" s="157" t="n">
        <v>0</v>
      </c>
      <c r="CN109" s="157" t="n">
        <v>0</v>
      </c>
      <c r="CO109" s="156" t="n">
        <v>0</v>
      </c>
      <c r="CP109" s="157" t="n">
        <v>0</v>
      </c>
      <c r="CQ109" s="175"/>
    </row>
    <row r="110" customFormat="false" ht="9.6" hidden="false" customHeight="true" outlineLevel="0" collapsed="false">
      <c r="A110" s="160" t="s">
        <v>823</v>
      </c>
      <c r="B110" s="161" t="s">
        <v>824</v>
      </c>
      <c r="C110" s="164" t="n">
        <v>0</v>
      </c>
      <c r="D110" s="164" t="n">
        <v>0</v>
      </c>
      <c r="E110" s="164" t="n">
        <v>0</v>
      </c>
      <c r="F110" s="164" t="n">
        <v>0</v>
      </c>
      <c r="G110" s="164" t="n">
        <v>0</v>
      </c>
      <c r="H110" s="164" t="n">
        <v>958041</v>
      </c>
      <c r="I110" s="164" t="n">
        <v>0</v>
      </c>
      <c r="J110" s="164" t="n">
        <v>77</v>
      </c>
      <c r="K110" s="164" t="n">
        <v>0</v>
      </c>
      <c r="L110" s="164" t="n">
        <v>0</v>
      </c>
      <c r="M110" s="164" t="n">
        <v>0</v>
      </c>
      <c r="N110" s="164" t="n">
        <v>0</v>
      </c>
      <c r="O110" s="164" t="n">
        <v>0</v>
      </c>
      <c r="P110" s="164" t="n">
        <v>0</v>
      </c>
      <c r="Q110" s="164" t="n">
        <v>0</v>
      </c>
      <c r="R110" s="164" t="n">
        <v>0</v>
      </c>
      <c r="S110" s="164" t="n">
        <v>0</v>
      </c>
      <c r="T110" s="164" t="n">
        <v>0</v>
      </c>
      <c r="U110" s="164" t="n">
        <v>0</v>
      </c>
      <c r="V110" s="164" t="n">
        <v>0</v>
      </c>
      <c r="W110" s="164" t="n">
        <v>0</v>
      </c>
      <c r="X110" s="164" t="n">
        <v>0</v>
      </c>
      <c r="Y110" s="164" t="n">
        <v>0</v>
      </c>
      <c r="Z110" s="164" t="n"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4" t="n">
        <v>0</v>
      </c>
      <c r="AF110" s="164" t="n">
        <v>0</v>
      </c>
      <c r="AG110" s="164" t="n">
        <v>0</v>
      </c>
      <c r="AH110" s="164" t="n">
        <v>0</v>
      </c>
      <c r="AI110" s="164" t="n">
        <v>0</v>
      </c>
      <c r="AJ110" s="164" t="n">
        <v>0</v>
      </c>
      <c r="AK110" s="164" t="n">
        <v>0</v>
      </c>
      <c r="AL110" s="164" t="n">
        <v>0</v>
      </c>
      <c r="AM110" s="164" t="n">
        <v>0</v>
      </c>
      <c r="AN110" s="164" t="n">
        <v>0</v>
      </c>
      <c r="AO110" s="164" t="n">
        <v>0</v>
      </c>
      <c r="AP110" s="164" t="n">
        <v>0</v>
      </c>
      <c r="AQ110" s="164" t="n">
        <v>0</v>
      </c>
      <c r="AR110" s="164" t="n">
        <v>0</v>
      </c>
      <c r="AS110" s="164" t="n">
        <v>0</v>
      </c>
      <c r="AT110" s="164" t="n">
        <v>0</v>
      </c>
      <c r="AU110" s="164" t="n">
        <v>0</v>
      </c>
      <c r="AV110" s="164" t="n">
        <v>0</v>
      </c>
      <c r="AW110" s="164" t="n">
        <v>0</v>
      </c>
      <c r="AX110" s="164" t="n">
        <v>0</v>
      </c>
      <c r="AY110" s="164" t="n">
        <v>0</v>
      </c>
      <c r="AZ110" s="164" t="n">
        <v>0</v>
      </c>
      <c r="BA110" s="164" t="n">
        <v>0</v>
      </c>
      <c r="BB110" s="164" t="n">
        <v>0</v>
      </c>
      <c r="BC110" s="164" t="n">
        <v>0</v>
      </c>
      <c r="BD110" s="164" t="n">
        <v>0</v>
      </c>
      <c r="BE110" s="164" t="n">
        <v>0</v>
      </c>
      <c r="BF110" s="164" t="n">
        <v>0</v>
      </c>
      <c r="BG110" s="164" t="n">
        <v>0</v>
      </c>
      <c r="BH110" s="164" t="n">
        <v>0</v>
      </c>
      <c r="BI110" s="164" t="n">
        <v>0</v>
      </c>
      <c r="BJ110" s="164" t="n">
        <v>0</v>
      </c>
      <c r="BK110" s="164" t="n">
        <v>0</v>
      </c>
      <c r="BL110" s="164" t="n">
        <v>0</v>
      </c>
      <c r="BM110" s="164" t="n">
        <v>0</v>
      </c>
      <c r="BN110" s="164" t="n">
        <v>0</v>
      </c>
      <c r="BO110" s="164" t="n">
        <v>0</v>
      </c>
      <c r="BP110" s="164" t="n">
        <v>0</v>
      </c>
      <c r="BQ110" s="164" t="n">
        <v>0</v>
      </c>
      <c r="BR110" s="164" t="n">
        <v>0</v>
      </c>
      <c r="BS110" s="164" t="n">
        <v>0</v>
      </c>
      <c r="BT110" s="164" t="n">
        <v>0</v>
      </c>
      <c r="BU110" s="164" t="n">
        <v>0</v>
      </c>
      <c r="BV110" s="164" t="n">
        <v>0</v>
      </c>
      <c r="BW110" s="164" t="n">
        <v>0</v>
      </c>
      <c r="BX110" s="164" t="n">
        <v>0</v>
      </c>
      <c r="BY110" s="164" t="n">
        <v>0</v>
      </c>
      <c r="BZ110" s="164" t="n">
        <v>0</v>
      </c>
      <c r="CA110" s="164" t="n">
        <v>0</v>
      </c>
      <c r="CB110" s="164" t="n">
        <v>0</v>
      </c>
      <c r="CC110" s="164" t="n">
        <v>0</v>
      </c>
      <c r="CD110" s="164" t="n">
        <v>0</v>
      </c>
      <c r="CE110" s="164" t="n">
        <v>0</v>
      </c>
      <c r="CF110" s="164" t="n">
        <v>0</v>
      </c>
      <c r="CG110" s="164" t="n">
        <v>0</v>
      </c>
      <c r="CH110" s="164" t="n">
        <v>0</v>
      </c>
      <c r="CI110" s="164" t="n">
        <v>0</v>
      </c>
      <c r="CJ110" s="164" t="n">
        <v>0</v>
      </c>
      <c r="CK110" s="164" t="n">
        <v>0</v>
      </c>
      <c r="CL110" s="164" t="n">
        <v>0</v>
      </c>
      <c r="CM110" s="164" t="n">
        <v>0</v>
      </c>
      <c r="CN110" s="164" t="n">
        <v>0</v>
      </c>
      <c r="CO110" s="156" t="n">
        <v>958118</v>
      </c>
      <c r="CP110" s="157" t="n">
        <v>958118</v>
      </c>
      <c r="CQ110" s="175"/>
    </row>
    <row r="111" s="177" customFormat="true" ht="9.6" hidden="false" customHeight="true" outlineLevel="0" collapsed="false">
      <c r="A111" s="137" t="s">
        <v>825</v>
      </c>
      <c r="B111" s="167" t="s">
        <v>826</v>
      </c>
      <c r="C111" s="178" t="n">
        <v>0</v>
      </c>
      <c r="D111" s="178" t="n">
        <v>0</v>
      </c>
      <c r="E111" s="178" t="n">
        <v>0</v>
      </c>
      <c r="F111" s="178" t="n">
        <v>0</v>
      </c>
      <c r="G111" s="178" t="n">
        <v>0</v>
      </c>
      <c r="H111" s="178" t="n">
        <v>177758</v>
      </c>
      <c r="I111" s="178" t="n">
        <v>0</v>
      </c>
      <c r="J111" s="178" t="n">
        <v>15589</v>
      </c>
      <c r="K111" s="178" t="n">
        <v>0</v>
      </c>
      <c r="L111" s="178" t="n">
        <v>0</v>
      </c>
      <c r="M111" s="178" t="n">
        <v>0</v>
      </c>
      <c r="N111" s="178" t="n">
        <v>0</v>
      </c>
      <c r="O111" s="178" t="n">
        <v>0</v>
      </c>
      <c r="P111" s="178" t="n">
        <v>0</v>
      </c>
      <c r="Q111" s="178" t="n">
        <v>0</v>
      </c>
      <c r="R111" s="178" t="n">
        <v>0</v>
      </c>
      <c r="S111" s="178" t="n">
        <v>0</v>
      </c>
      <c r="T111" s="178" t="n">
        <v>0</v>
      </c>
      <c r="U111" s="178" t="n">
        <v>0</v>
      </c>
      <c r="V111" s="178" t="n">
        <v>0</v>
      </c>
      <c r="W111" s="178" t="n">
        <v>0</v>
      </c>
      <c r="X111" s="178" t="n">
        <v>0</v>
      </c>
      <c r="Y111" s="178" t="n">
        <v>0</v>
      </c>
      <c r="Z111" s="178" t="n">
        <v>0</v>
      </c>
      <c r="AA111" s="178" t="n">
        <v>0</v>
      </c>
      <c r="AB111" s="178" t="n">
        <v>0</v>
      </c>
      <c r="AC111" s="178" t="n">
        <v>0</v>
      </c>
      <c r="AD111" s="178" t="n">
        <v>0</v>
      </c>
      <c r="AE111" s="178" t="n">
        <v>0</v>
      </c>
      <c r="AF111" s="178" t="n">
        <v>0</v>
      </c>
      <c r="AG111" s="178" t="n">
        <v>0</v>
      </c>
      <c r="AH111" s="178" t="n">
        <v>0</v>
      </c>
      <c r="AI111" s="178" t="n">
        <v>0</v>
      </c>
      <c r="AJ111" s="178" t="n">
        <v>0</v>
      </c>
      <c r="AK111" s="178" t="n">
        <v>0</v>
      </c>
      <c r="AL111" s="178" t="n">
        <v>0</v>
      </c>
      <c r="AM111" s="178" t="n">
        <v>0</v>
      </c>
      <c r="AN111" s="178" t="n">
        <v>0</v>
      </c>
      <c r="AO111" s="178" t="n">
        <v>0</v>
      </c>
      <c r="AP111" s="178" t="n">
        <v>0</v>
      </c>
      <c r="AQ111" s="178" t="n">
        <v>0</v>
      </c>
      <c r="AR111" s="178" t="n">
        <v>0</v>
      </c>
      <c r="AS111" s="178" t="n">
        <v>0</v>
      </c>
      <c r="AT111" s="178" t="n">
        <v>0</v>
      </c>
      <c r="AU111" s="178" t="n">
        <v>0</v>
      </c>
      <c r="AV111" s="178" t="n">
        <v>0</v>
      </c>
      <c r="AW111" s="178" t="n">
        <v>0</v>
      </c>
      <c r="AX111" s="178" t="n">
        <v>0</v>
      </c>
      <c r="AY111" s="178" t="n">
        <v>0</v>
      </c>
      <c r="AZ111" s="178" t="n">
        <v>0</v>
      </c>
      <c r="BA111" s="178" t="n">
        <v>0</v>
      </c>
      <c r="BB111" s="178" t="n">
        <v>0</v>
      </c>
      <c r="BC111" s="178" t="n">
        <v>0</v>
      </c>
      <c r="BD111" s="178" t="n">
        <v>0</v>
      </c>
      <c r="BE111" s="178" t="n">
        <v>0</v>
      </c>
      <c r="BF111" s="178" t="n">
        <v>0</v>
      </c>
      <c r="BG111" s="178" t="n">
        <v>0</v>
      </c>
      <c r="BH111" s="178" t="n">
        <v>0</v>
      </c>
      <c r="BI111" s="178" t="n">
        <v>0</v>
      </c>
      <c r="BJ111" s="178" t="n">
        <v>0</v>
      </c>
      <c r="BK111" s="178" t="n">
        <v>0</v>
      </c>
      <c r="BL111" s="178" t="n">
        <v>0</v>
      </c>
      <c r="BM111" s="178" t="n">
        <v>0</v>
      </c>
      <c r="BN111" s="178" t="n">
        <v>0</v>
      </c>
      <c r="BO111" s="178" t="n">
        <v>0</v>
      </c>
      <c r="BP111" s="178" t="n">
        <v>0</v>
      </c>
      <c r="BQ111" s="178" t="n">
        <v>0</v>
      </c>
      <c r="BR111" s="178" t="n">
        <v>0</v>
      </c>
      <c r="BS111" s="178" t="n">
        <v>0</v>
      </c>
      <c r="BT111" s="178" t="n">
        <v>0</v>
      </c>
      <c r="BU111" s="178" t="n">
        <v>0</v>
      </c>
      <c r="BV111" s="178" t="n">
        <v>0</v>
      </c>
      <c r="BW111" s="178" t="n">
        <v>0</v>
      </c>
      <c r="BX111" s="178" t="n">
        <v>0</v>
      </c>
      <c r="BY111" s="178" t="n">
        <v>0</v>
      </c>
      <c r="BZ111" s="178" t="n">
        <v>0</v>
      </c>
      <c r="CA111" s="178" t="n">
        <v>0</v>
      </c>
      <c r="CB111" s="178" t="n">
        <v>0</v>
      </c>
      <c r="CC111" s="178" t="n">
        <v>0</v>
      </c>
      <c r="CD111" s="178" t="n">
        <v>0</v>
      </c>
      <c r="CE111" s="178" t="n">
        <v>0</v>
      </c>
      <c r="CF111" s="178" t="n">
        <v>0</v>
      </c>
      <c r="CG111" s="178" t="n">
        <v>0</v>
      </c>
      <c r="CH111" s="178" t="n">
        <v>0</v>
      </c>
      <c r="CI111" s="178" t="n">
        <v>0</v>
      </c>
      <c r="CJ111" s="178" t="n">
        <v>0</v>
      </c>
      <c r="CK111" s="178" t="n">
        <v>0</v>
      </c>
      <c r="CL111" s="178" t="n">
        <v>0</v>
      </c>
      <c r="CM111" s="178" t="n">
        <v>0</v>
      </c>
      <c r="CN111" s="178" t="n">
        <v>0</v>
      </c>
      <c r="CO111" s="170" t="n">
        <v>193347</v>
      </c>
      <c r="CP111" s="178" t="n">
        <v>193347</v>
      </c>
      <c r="CQ111" s="180"/>
    </row>
    <row r="112" s="177" customFormat="true" ht="9.6" hidden="false" customHeight="true" outlineLevel="0" collapsed="false">
      <c r="A112" s="137" t="s">
        <v>827</v>
      </c>
      <c r="B112" s="167" t="s">
        <v>828</v>
      </c>
      <c r="C112" s="178" t="n">
        <v>0</v>
      </c>
      <c r="D112" s="178" t="n">
        <v>0</v>
      </c>
      <c r="E112" s="178" t="n">
        <v>0</v>
      </c>
      <c r="F112" s="178" t="n">
        <v>0</v>
      </c>
      <c r="G112" s="178" t="n">
        <v>0</v>
      </c>
      <c r="H112" s="178" t="n">
        <v>0</v>
      </c>
      <c r="I112" s="178" t="n">
        <v>0</v>
      </c>
      <c r="J112" s="178" t="n">
        <v>0</v>
      </c>
      <c r="K112" s="178" t="n">
        <v>0</v>
      </c>
      <c r="L112" s="178" t="n">
        <v>0</v>
      </c>
      <c r="M112" s="178" t="n">
        <v>0</v>
      </c>
      <c r="N112" s="178" t="n">
        <v>0</v>
      </c>
      <c r="O112" s="178" t="n">
        <v>0</v>
      </c>
      <c r="P112" s="178" t="n">
        <v>0</v>
      </c>
      <c r="Q112" s="178" t="n">
        <v>0</v>
      </c>
      <c r="R112" s="178" t="n">
        <v>0</v>
      </c>
      <c r="S112" s="178" t="n">
        <v>0</v>
      </c>
      <c r="T112" s="178" t="n">
        <v>0</v>
      </c>
      <c r="U112" s="178" t="n">
        <v>0</v>
      </c>
      <c r="V112" s="178" t="n">
        <v>0</v>
      </c>
      <c r="W112" s="178" t="n">
        <v>0</v>
      </c>
      <c r="X112" s="178" t="n">
        <v>0</v>
      </c>
      <c r="Y112" s="178" t="n">
        <v>0</v>
      </c>
      <c r="Z112" s="178" t="n">
        <v>0</v>
      </c>
      <c r="AA112" s="178" t="n">
        <v>0</v>
      </c>
      <c r="AB112" s="178" t="n">
        <v>0</v>
      </c>
      <c r="AC112" s="178" t="n">
        <v>0</v>
      </c>
      <c r="AD112" s="178" t="n">
        <v>0</v>
      </c>
      <c r="AE112" s="178" t="n">
        <v>0</v>
      </c>
      <c r="AF112" s="178" t="n">
        <v>0</v>
      </c>
      <c r="AG112" s="178" t="n">
        <v>0</v>
      </c>
      <c r="AH112" s="178" t="n">
        <v>0</v>
      </c>
      <c r="AI112" s="178" t="n">
        <v>0</v>
      </c>
      <c r="AJ112" s="178" t="n">
        <v>0</v>
      </c>
      <c r="AK112" s="178" t="n">
        <v>0</v>
      </c>
      <c r="AL112" s="178" t="n">
        <v>0</v>
      </c>
      <c r="AM112" s="178" t="n">
        <v>0</v>
      </c>
      <c r="AN112" s="178" t="n">
        <v>0</v>
      </c>
      <c r="AO112" s="178" t="n">
        <v>0</v>
      </c>
      <c r="AP112" s="178" t="n">
        <v>0</v>
      </c>
      <c r="AQ112" s="178" t="n">
        <v>0</v>
      </c>
      <c r="AR112" s="178" t="n">
        <v>0</v>
      </c>
      <c r="AS112" s="178" t="n">
        <v>0</v>
      </c>
      <c r="AT112" s="178" t="n">
        <v>0</v>
      </c>
      <c r="AU112" s="178" t="n">
        <v>0</v>
      </c>
      <c r="AV112" s="178" t="n">
        <v>0</v>
      </c>
      <c r="AW112" s="178" t="n">
        <v>0</v>
      </c>
      <c r="AX112" s="178" t="n">
        <v>0</v>
      </c>
      <c r="AY112" s="178" t="n">
        <v>0</v>
      </c>
      <c r="AZ112" s="178" t="n">
        <v>0</v>
      </c>
      <c r="BA112" s="178" t="n">
        <v>0</v>
      </c>
      <c r="BB112" s="178" t="n">
        <v>0</v>
      </c>
      <c r="BC112" s="178" t="n">
        <v>0</v>
      </c>
      <c r="BD112" s="178" t="n">
        <v>0</v>
      </c>
      <c r="BE112" s="178" t="n">
        <v>0</v>
      </c>
      <c r="BF112" s="178" t="n">
        <v>0</v>
      </c>
      <c r="BG112" s="178" t="n">
        <v>0</v>
      </c>
      <c r="BH112" s="178" t="n">
        <v>0</v>
      </c>
      <c r="BI112" s="178" t="n">
        <v>0</v>
      </c>
      <c r="BJ112" s="178" t="n">
        <v>0</v>
      </c>
      <c r="BK112" s="178" t="n">
        <v>0</v>
      </c>
      <c r="BL112" s="178" t="n">
        <v>0</v>
      </c>
      <c r="BM112" s="178" t="n">
        <v>0</v>
      </c>
      <c r="BN112" s="178" t="n">
        <v>0</v>
      </c>
      <c r="BO112" s="178" t="n">
        <v>0</v>
      </c>
      <c r="BP112" s="178" t="n">
        <v>0</v>
      </c>
      <c r="BQ112" s="178" t="n">
        <v>0</v>
      </c>
      <c r="BR112" s="178" t="n">
        <v>0</v>
      </c>
      <c r="BS112" s="178" t="n">
        <v>0</v>
      </c>
      <c r="BT112" s="178" t="n">
        <v>0</v>
      </c>
      <c r="BU112" s="178" t="n">
        <v>0</v>
      </c>
      <c r="BV112" s="178" t="n">
        <v>0</v>
      </c>
      <c r="BW112" s="178" t="n">
        <v>0</v>
      </c>
      <c r="BX112" s="178" t="n">
        <v>0</v>
      </c>
      <c r="BY112" s="178" t="n">
        <v>0</v>
      </c>
      <c r="BZ112" s="178" t="n">
        <v>0</v>
      </c>
      <c r="CA112" s="178" t="n">
        <v>0</v>
      </c>
      <c r="CB112" s="178" t="n">
        <v>0</v>
      </c>
      <c r="CC112" s="178" t="n">
        <v>0</v>
      </c>
      <c r="CD112" s="178" t="n">
        <v>0</v>
      </c>
      <c r="CE112" s="178" t="n">
        <v>0</v>
      </c>
      <c r="CF112" s="178" t="n">
        <v>0</v>
      </c>
      <c r="CG112" s="178" t="n">
        <v>0</v>
      </c>
      <c r="CH112" s="178" t="n">
        <v>0</v>
      </c>
      <c r="CI112" s="178" t="n">
        <v>0</v>
      </c>
      <c r="CJ112" s="178" t="n">
        <v>0</v>
      </c>
      <c r="CK112" s="178" t="n">
        <v>0</v>
      </c>
      <c r="CL112" s="178" t="n">
        <v>0</v>
      </c>
      <c r="CM112" s="178" t="n">
        <v>0</v>
      </c>
      <c r="CN112" s="178" t="n">
        <v>0</v>
      </c>
      <c r="CO112" s="170" t="n">
        <v>0</v>
      </c>
      <c r="CP112" s="178" t="n">
        <v>0</v>
      </c>
      <c r="CQ112" s="180"/>
    </row>
    <row r="113" s="177" customFormat="true" ht="9.6" hidden="false" customHeight="true" outlineLevel="0" collapsed="false">
      <c r="A113" s="137" t="s">
        <v>829</v>
      </c>
      <c r="B113" s="167" t="s">
        <v>830</v>
      </c>
      <c r="C113" s="178" t="n">
        <v>0</v>
      </c>
      <c r="D113" s="178" t="n">
        <v>0</v>
      </c>
      <c r="E113" s="178" t="n">
        <v>0</v>
      </c>
      <c r="F113" s="178" t="n">
        <v>0</v>
      </c>
      <c r="G113" s="178" t="n">
        <v>0</v>
      </c>
      <c r="H113" s="178" t="n">
        <v>0</v>
      </c>
      <c r="I113" s="178" t="n">
        <v>0</v>
      </c>
      <c r="J113" s="178" t="n">
        <v>0</v>
      </c>
      <c r="K113" s="178" t="n">
        <v>0</v>
      </c>
      <c r="L113" s="178" t="n">
        <v>0</v>
      </c>
      <c r="M113" s="178" t="n">
        <v>0</v>
      </c>
      <c r="N113" s="178" t="n">
        <v>0</v>
      </c>
      <c r="O113" s="178" t="n">
        <v>0</v>
      </c>
      <c r="P113" s="178" t="n">
        <v>0</v>
      </c>
      <c r="Q113" s="178" t="n">
        <v>0</v>
      </c>
      <c r="R113" s="178" t="n">
        <v>0</v>
      </c>
      <c r="S113" s="178" t="n">
        <v>0</v>
      </c>
      <c r="T113" s="178" t="n">
        <v>0</v>
      </c>
      <c r="U113" s="178" t="n">
        <v>0</v>
      </c>
      <c r="V113" s="178" t="n">
        <v>0</v>
      </c>
      <c r="W113" s="178" t="n">
        <v>0</v>
      </c>
      <c r="X113" s="178" t="n">
        <v>0</v>
      </c>
      <c r="Y113" s="178" t="n">
        <v>0</v>
      </c>
      <c r="Z113" s="178" t="n">
        <v>0</v>
      </c>
      <c r="AA113" s="178" t="n">
        <v>0</v>
      </c>
      <c r="AB113" s="178" t="n">
        <v>0</v>
      </c>
      <c r="AC113" s="178" t="n">
        <v>0</v>
      </c>
      <c r="AD113" s="178" t="n">
        <v>0</v>
      </c>
      <c r="AE113" s="178" t="n">
        <v>0</v>
      </c>
      <c r="AF113" s="178" t="n">
        <v>0</v>
      </c>
      <c r="AG113" s="178" t="n">
        <v>0</v>
      </c>
      <c r="AH113" s="178" t="n">
        <v>0</v>
      </c>
      <c r="AI113" s="178" t="n">
        <v>0</v>
      </c>
      <c r="AJ113" s="178" t="n">
        <v>0</v>
      </c>
      <c r="AK113" s="178" t="n">
        <v>0</v>
      </c>
      <c r="AL113" s="178" t="n">
        <v>0</v>
      </c>
      <c r="AM113" s="178" t="n">
        <v>0</v>
      </c>
      <c r="AN113" s="178" t="n">
        <v>0</v>
      </c>
      <c r="AO113" s="178" t="n">
        <v>0</v>
      </c>
      <c r="AP113" s="178" t="n">
        <v>0</v>
      </c>
      <c r="AQ113" s="178" t="n">
        <v>0</v>
      </c>
      <c r="AR113" s="178" t="n">
        <v>0</v>
      </c>
      <c r="AS113" s="178" t="n">
        <v>0</v>
      </c>
      <c r="AT113" s="178" t="n">
        <v>0</v>
      </c>
      <c r="AU113" s="178" t="n">
        <v>0</v>
      </c>
      <c r="AV113" s="178" t="n">
        <v>0</v>
      </c>
      <c r="AW113" s="178" t="n">
        <v>0</v>
      </c>
      <c r="AX113" s="178" t="n">
        <v>0</v>
      </c>
      <c r="AY113" s="178" t="n">
        <v>0</v>
      </c>
      <c r="AZ113" s="178" t="n">
        <v>0</v>
      </c>
      <c r="BA113" s="178" t="n">
        <v>0</v>
      </c>
      <c r="BB113" s="178" t="n">
        <v>0</v>
      </c>
      <c r="BC113" s="178" t="n">
        <v>0</v>
      </c>
      <c r="BD113" s="178" t="n">
        <v>0</v>
      </c>
      <c r="BE113" s="178" t="n">
        <v>0</v>
      </c>
      <c r="BF113" s="178" t="n">
        <v>0</v>
      </c>
      <c r="BG113" s="178" t="n">
        <v>0</v>
      </c>
      <c r="BH113" s="178" t="n">
        <v>0</v>
      </c>
      <c r="BI113" s="178" t="n">
        <v>0</v>
      </c>
      <c r="BJ113" s="178" t="n">
        <v>0</v>
      </c>
      <c r="BK113" s="178" t="n">
        <v>0</v>
      </c>
      <c r="BL113" s="178" t="n">
        <v>0</v>
      </c>
      <c r="BM113" s="178" t="n">
        <v>0</v>
      </c>
      <c r="BN113" s="178" t="n">
        <v>0</v>
      </c>
      <c r="BO113" s="178" t="n">
        <v>0</v>
      </c>
      <c r="BP113" s="178" t="n">
        <v>0</v>
      </c>
      <c r="BQ113" s="178" t="n">
        <v>0</v>
      </c>
      <c r="BR113" s="178" t="n">
        <v>0</v>
      </c>
      <c r="BS113" s="178" t="n">
        <v>0</v>
      </c>
      <c r="BT113" s="178" t="n">
        <v>0</v>
      </c>
      <c r="BU113" s="178" t="n">
        <v>0</v>
      </c>
      <c r="BV113" s="178" t="n">
        <v>0</v>
      </c>
      <c r="BW113" s="178" t="n">
        <v>0</v>
      </c>
      <c r="BX113" s="178" t="n">
        <v>0</v>
      </c>
      <c r="BY113" s="178" t="n">
        <v>0</v>
      </c>
      <c r="BZ113" s="178" t="n">
        <v>0</v>
      </c>
      <c r="CA113" s="178" t="n">
        <v>0</v>
      </c>
      <c r="CB113" s="178" t="n">
        <v>0</v>
      </c>
      <c r="CC113" s="178" t="n">
        <v>0</v>
      </c>
      <c r="CD113" s="178" t="n">
        <v>0</v>
      </c>
      <c r="CE113" s="178" t="n">
        <v>0</v>
      </c>
      <c r="CF113" s="178" t="n">
        <v>0</v>
      </c>
      <c r="CG113" s="178" t="n">
        <v>0</v>
      </c>
      <c r="CH113" s="178" t="n">
        <v>0</v>
      </c>
      <c r="CI113" s="178" t="n">
        <v>0</v>
      </c>
      <c r="CJ113" s="178" t="n">
        <v>0</v>
      </c>
      <c r="CK113" s="178" t="n">
        <v>0</v>
      </c>
      <c r="CL113" s="178" t="n">
        <v>0</v>
      </c>
      <c r="CM113" s="178" t="n">
        <v>0</v>
      </c>
      <c r="CN113" s="178" t="n">
        <v>0</v>
      </c>
      <c r="CO113" s="170" t="n">
        <v>0</v>
      </c>
      <c r="CP113" s="178" t="n">
        <v>0</v>
      </c>
      <c r="CQ113" s="180"/>
    </row>
    <row r="114" s="177" customFormat="true" ht="9.6" hidden="false" customHeight="true" outlineLevel="0" collapsed="false">
      <c r="A114" s="137" t="s">
        <v>831</v>
      </c>
      <c r="B114" s="167" t="s">
        <v>832</v>
      </c>
      <c r="C114" s="178" t="n">
        <v>0</v>
      </c>
      <c r="D114" s="178" t="n">
        <v>0</v>
      </c>
      <c r="E114" s="178" t="n">
        <v>0</v>
      </c>
      <c r="F114" s="178" t="n">
        <v>0</v>
      </c>
      <c r="G114" s="178" t="n">
        <v>0</v>
      </c>
      <c r="H114" s="178" t="n">
        <v>0</v>
      </c>
      <c r="I114" s="178" t="n">
        <v>0</v>
      </c>
      <c r="J114" s="178" t="n">
        <v>0</v>
      </c>
      <c r="K114" s="178" t="n">
        <v>0</v>
      </c>
      <c r="L114" s="178" t="n">
        <v>0</v>
      </c>
      <c r="M114" s="178" t="n">
        <v>0</v>
      </c>
      <c r="N114" s="178" t="n">
        <v>0</v>
      </c>
      <c r="O114" s="178" t="n">
        <v>0</v>
      </c>
      <c r="P114" s="178" t="n">
        <v>0</v>
      </c>
      <c r="Q114" s="178" t="n">
        <v>0</v>
      </c>
      <c r="R114" s="178" t="n">
        <v>0</v>
      </c>
      <c r="S114" s="178" t="n">
        <v>0</v>
      </c>
      <c r="T114" s="178" t="n">
        <v>0</v>
      </c>
      <c r="U114" s="178" t="n">
        <v>0</v>
      </c>
      <c r="V114" s="178" t="n">
        <v>0</v>
      </c>
      <c r="W114" s="178" t="n">
        <v>0</v>
      </c>
      <c r="X114" s="178" t="n">
        <v>0</v>
      </c>
      <c r="Y114" s="178" t="n">
        <v>0</v>
      </c>
      <c r="Z114" s="178" t="n">
        <v>0</v>
      </c>
      <c r="AA114" s="178" t="n">
        <v>0</v>
      </c>
      <c r="AB114" s="178" t="n">
        <v>0</v>
      </c>
      <c r="AC114" s="178" t="n">
        <v>0</v>
      </c>
      <c r="AD114" s="178" t="n">
        <v>0</v>
      </c>
      <c r="AE114" s="178" t="n">
        <v>0</v>
      </c>
      <c r="AF114" s="178" t="n">
        <v>0</v>
      </c>
      <c r="AG114" s="178" t="n">
        <v>0</v>
      </c>
      <c r="AH114" s="178" t="n">
        <v>0</v>
      </c>
      <c r="AI114" s="178" t="n">
        <v>0</v>
      </c>
      <c r="AJ114" s="178" t="n">
        <v>0</v>
      </c>
      <c r="AK114" s="178" t="n">
        <v>0</v>
      </c>
      <c r="AL114" s="178" t="n">
        <v>0</v>
      </c>
      <c r="AM114" s="178" t="n">
        <v>0</v>
      </c>
      <c r="AN114" s="178" t="n">
        <v>0</v>
      </c>
      <c r="AO114" s="178" t="n">
        <v>0</v>
      </c>
      <c r="AP114" s="178" t="n">
        <v>0</v>
      </c>
      <c r="AQ114" s="178" t="n">
        <v>0</v>
      </c>
      <c r="AR114" s="178" t="n">
        <v>0</v>
      </c>
      <c r="AS114" s="178" t="n">
        <v>0</v>
      </c>
      <c r="AT114" s="178" t="n">
        <v>0</v>
      </c>
      <c r="AU114" s="178" t="n">
        <v>0</v>
      </c>
      <c r="AV114" s="178" t="n">
        <v>0</v>
      </c>
      <c r="AW114" s="178" t="n">
        <v>0</v>
      </c>
      <c r="AX114" s="178" t="n">
        <v>0</v>
      </c>
      <c r="AY114" s="178" t="n">
        <v>0</v>
      </c>
      <c r="AZ114" s="178" t="n">
        <v>0</v>
      </c>
      <c r="BA114" s="178" t="n">
        <v>0</v>
      </c>
      <c r="BB114" s="178" t="n">
        <v>0</v>
      </c>
      <c r="BC114" s="178" t="n">
        <v>0</v>
      </c>
      <c r="BD114" s="178" t="n">
        <v>0</v>
      </c>
      <c r="BE114" s="178" t="n">
        <v>0</v>
      </c>
      <c r="BF114" s="178" t="n">
        <v>0</v>
      </c>
      <c r="BG114" s="178" t="n">
        <v>0</v>
      </c>
      <c r="BH114" s="178" t="n">
        <v>0</v>
      </c>
      <c r="BI114" s="178" t="n">
        <v>0</v>
      </c>
      <c r="BJ114" s="178" t="n">
        <v>0</v>
      </c>
      <c r="BK114" s="178" t="n">
        <v>0</v>
      </c>
      <c r="BL114" s="178" t="n">
        <v>0</v>
      </c>
      <c r="BM114" s="178" t="n">
        <v>0</v>
      </c>
      <c r="BN114" s="178" t="n">
        <v>0</v>
      </c>
      <c r="BO114" s="178" t="n">
        <v>0</v>
      </c>
      <c r="BP114" s="178" t="n">
        <v>0</v>
      </c>
      <c r="BQ114" s="178" t="n">
        <v>0</v>
      </c>
      <c r="BR114" s="178" t="n">
        <v>0</v>
      </c>
      <c r="BS114" s="178" t="n">
        <v>0</v>
      </c>
      <c r="BT114" s="178" t="n">
        <v>0</v>
      </c>
      <c r="BU114" s="178" t="n">
        <v>0</v>
      </c>
      <c r="BV114" s="178" t="n">
        <v>0</v>
      </c>
      <c r="BW114" s="178" t="n">
        <v>0</v>
      </c>
      <c r="BX114" s="178" t="n">
        <v>0</v>
      </c>
      <c r="BY114" s="178" t="n">
        <v>0</v>
      </c>
      <c r="BZ114" s="178" t="n">
        <v>0</v>
      </c>
      <c r="CA114" s="178" t="n">
        <v>0</v>
      </c>
      <c r="CB114" s="178" t="n">
        <v>0</v>
      </c>
      <c r="CC114" s="178" t="n">
        <v>0</v>
      </c>
      <c r="CD114" s="178" t="n">
        <v>0</v>
      </c>
      <c r="CE114" s="178" t="n">
        <v>0</v>
      </c>
      <c r="CF114" s="178" t="n">
        <v>0</v>
      </c>
      <c r="CG114" s="178" t="n">
        <v>0</v>
      </c>
      <c r="CH114" s="178" t="n">
        <v>0</v>
      </c>
      <c r="CI114" s="178" t="n">
        <v>0</v>
      </c>
      <c r="CJ114" s="178" t="n">
        <v>0</v>
      </c>
      <c r="CK114" s="178" t="n">
        <v>0</v>
      </c>
      <c r="CL114" s="178" t="n">
        <v>0</v>
      </c>
      <c r="CM114" s="178" t="n">
        <v>0</v>
      </c>
      <c r="CN114" s="178" t="n">
        <v>0</v>
      </c>
      <c r="CO114" s="170" t="n">
        <v>0</v>
      </c>
      <c r="CP114" s="178" t="n">
        <v>0</v>
      </c>
      <c r="CQ114" s="180"/>
    </row>
    <row r="115" s="177" customFormat="true" ht="9.6" hidden="false" customHeight="true" outlineLevel="0" collapsed="false">
      <c r="A115" s="137" t="s">
        <v>833</v>
      </c>
      <c r="B115" s="167" t="s">
        <v>834</v>
      </c>
      <c r="C115" s="178" t="n">
        <v>0</v>
      </c>
      <c r="D115" s="178" t="n">
        <v>0</v>
      </c>
      <c r="E115" s="178" t="n">
        <v>0</v>
      </c>
      <c r="F115" s="178" t="n">
        <v>0</v>
      </c>
      <c r="G115" s="178" t="n">
        <v>0</v>
      </c>
      <c r="H115" s="178" t="n">
        <v>0</v>
      </c>
      <c r="I115" s="178" t="n">
        <v>0</v>
      </c>
      <c r="J115" s="178" t="n">
        <v>0</v>
      </c>
      <c r="K115" s="178" t="n">
        <v>0</v>
      </c>
      <c r="L115" s="178" t="n">
        <v>0</v>
      </c>
      <c r="M115" s="178" t="n">
        <v>0</v>
      </c>
      <c r="N115" s="178" t="n">
        <v>0</v>
      </c>
      <c r="O115" s="178" t="n">
        <v>0</v>
      </c>
      <c r="P115" s="178" t="n">
        <v>0</v>
      </c>
      <c r="Q115" s="178" t="n">
        <v>0</v>
      </c>
      <c r="R115" s="178" t="n">
        <v>0</v>
      </c>
      <c r="S115" s="178" t="n">
        <v>0</v>
      </c>
      <c r="T115" s="178" t="n">
        <v>0</v>
      </c>
      <c r="U115" s="178" t="n">
        <v>0</v>
      </c>
      <c r="V115" s="178" t="n">
        <v>0</v>
      </c>
      <c r="W115" s="178" t="n">
        <v>0</v>
      </c>
      <c r="X115" s="178" t="n">
        <v>0</v>
      </c>
      <c r="Y115" s="178" t="n">
        <v>0</v>
      </c>
      <c r="Z115" s="178" t="n">
        <v>0</v>
      </c>
      <c r="AA115" s="178" t="n">
        <v>0</v>
      </c>
      <c r="AB115" s="178" t="n">
        <v>0</v>
      </c>
      <c r="AC115" s="178" t="n">
        <v>0</v>
      </c>
      <c r="AD115" s="178" t="n">
        <v>0</v>
      </c>
      <c r="AE115" s="178" t="n">
        <v>0</v>
      </c>
      <c r="AF115" s="178" t="n">
        <v>0</v>
      </c>
      <c r="AG115" s="178" t="n">
        <v>0</v>
      </c>
      <c r="AH115" s="178" t="n">
        <v>0</v>
      </c>
      <c r="AI115" s="178" t="n">
        <v>0</v>
      </c>
      <c r="AJ115" s="178" t="n">
        <v>0</v>
      </c>
      <c r="AK115" s="178" t="n">
        <v>0</v>
      </c>
      <c r="AL115" s="178" t="n">
        <v>0</v>
      </c>
      <c r="AM115" s="178" t="n">
        <v>0</v>
      </c>
      <c r="AN115" s="178" t="n">
        <v>0</v>
      </c>
      <c r="AO115" s="178" t="n">
        <v>0</v>
      </c>
      <c r="AP115" s="178" t="n">
        <v>0</v>
      </c>
      <c r="AQ115" s="178" t="n">
        <v>0</v>
      </c>
      <c r="AR115" s="178" t="n">
        <v>0</v>
      </c>
      <c r="AS115" s="178" t="n">
        <v>0</v>
      </c>
      <c r="AT115" s="178" t="n">
        <v>0</v>
      </c>
      <c r="AU115" s="178" t="n">
        <v>0</v>
      </c>
      <c r="AV115" s="178" t="n">
        <v>0</v>
      </c>
      <c r="AW115" s="178" t="n">
        <v>0</v>
      </c>
      <c r="AX115" s="178" t="n">
        <v>0</v>
      </c>
      <c r="AY115" s="178" t="n">
        <v>0</v>
      </c>
      <c r="AZ115" s="178" t="n">
        <v>0</v>
      </c>
      <c r="BA115" s="178" t="n">
        <v>0</v>
      </c>
      <c r="BB115" s="178" t="n">
        <v>0</v>
      </c>
      <c r="BC115" s="178" t="n">
        <v>0</v>
      </c>
      <c r="BD115" s="178" t="n">
        <v>0</v>
      </c>
      <c r="BE115" s="178" t="n">
        <v>0</v>
      </c>
      <c r="BF115" s="178" t="n">
        <v>0</v>
      </c>
      <c r="BG115" s="178" t="n">
        <v>0</v>
      </c>
      <c r="BH115" s="178" t="n">
        <v>0</v>
      </c>
      <c r="BI115" s="178" t="n">
        <v>0</v>
      </c>
      <c r="BJ115" s="178" t="n">
        <v>0</v>
      </c>
      <c r="BK115" s="178" t="n">
        <v>0</v>
      </c>
      <c r="BL115" s="178" t="n">
        <v>0</v>
      </c>
      <c r="BM115" s="178" t="n">
        <v>0</v>
      </c>
      <c r="BN115" s="178" t="n">
        <v>0</v>
      </c>
      <c r="BO115" s="178" t="n">
        <v>0</v>
      </c>
      <c r="BP115" s="178" t="n">
        <v>0</v>
      </c>
      <c r="BQ115" s="178" t="n">
        <v>0</v>
      </c>
      <c r="BR115" s="178" t="n">
        <v>0</v>
      </c>
      <c r="BS115" s="178" t="n">
        <v>0</v>
      </c>
      <c r="BT115" s="178" t="n">
        <v>0</v>
      </c>
      <c r="BU115" s="178" t="n">
        <v>0</v>
      </c>
      <c r="BV115" s="178" t="n">
        <v>0</v>
      </c>
      <c r="BW115" s="178" t="n">
        <v>0</v>
      </c>
      <c r="BX115" s="178" t="n">
        <v>0</v>
      </c>
      <c r="BY115" s="178" t="n">
        <v>0</v>
      </c>
      <c r="BZ115" s="178" t="n">
        <v>0</v>
      </c>
      <c r="CA115" s="178" t="n">
        <v>0</v>
      </c>
      <c r="CB115" s="178" t="n">
        <v>0</v>
      </c>
      <c r="CC115" s="178" t="n">
        <v>0</v>
      </c>
      <c r="CD115" s="178" t="n">
        <v>0</v>
      </c>
      <c r="CE115" s="178" t="n">
        <v>0</v>
      </c>
      <c r="CF115" s="178" t="n">
        <v>0</v>
      </c>
      <c r="CG115" s="178" t="n">
        <v>0</v>
      </c>
      <c r="CH115" s="178" t="n">
        <v>0</v>
      </c>
      <c r="CI115" s="178" t="n">
        <v>0</v>
      </c>
      <c r="CJ115" s="178" t="n">
        <v>0</v>
      </c>
      <c r="CK115" s="178" t="n">
        <v>0</v>
      </c>
      <c r="CL115" s="178" t="n">
        <v>0</v>
      </c>
      <c r="CM115" s="178" t="n">
        <v>0</v>
      </c>
      <c r="CN115" s="178" t="n">
        <v>0</v>
      </c>
      <c r="CO115" s="170" t="n">
        <v>0</v>
      </c>
      <c r="CP115" s="178" t="n">
        <v>-771594.295207643</v>
      </c>
      <c r="CQ115" s="180"/>
    </row>
    <row r="116" s="177" customFormat="true" ht="9.6" hidden="false" customHeight="true" outlineLevel="0" collapsed="false">
      <c r="A116" s="137" t="s">
        <v>809</v>
      </c>
      <c r="B116" s="167" t="s">
        <v>810</v>
      </c>
      <c r="C116" s="178" t="n">
        <v>8643</v>
      </c>
      <c r="D116" s="178" t="n">
        <v>2639</v>
      </c>
      <c r="E116" s="178" t="n">
        <v>249203</v>
      </c>
      <c r="F116" s="178" t="n">
        <v>633</v>
      </c>
      <c r="G116" s="178" t="n">
        <v>124</v>
      </c>
      <c r="H116" s="178" t="n">
        <v>5719</v>
      </c>
      <c r="I116" s="178" t="n">
        <v>1153</v>
      </c>
      <c r="J116" s="178" t="n">
        <v>1620</v>
      </c>
      <c r="K116" s="178" t="n">
        <v>26793</v>
      </c>
      <c r="L116" s="178" t="n">
        <v>16358</v>
      </c>
      <c r="M116" s="178" t="n">
        <v>1998</v>
      </c>
      <c r="N116" s="178" t="n">
        <v>1287</v>
      </c>
      <c r="O116" s="178" t="n">
        <v>17752</v>
      </c>
      <c r="P116" s="178" t="n">
        <v>1685</v>
      </c>
      <c r="Q116" s="178" t="n">
        <v>5419</v>
      </c>
      <c r="R116" s="178" t="n">
        <v>40806</v>
      </c>
      <c r="S116" s="178" t="n">
        <v>3937</v>
      </c>
      <c r="T116" s="178" t="n">
        <v>2748</v>
      </c>
      <c r="U116" s="178" t="n">
        <v>2310</v>
      </c>
      <c r="V116" s="178" t="n">
        <v>1096</v>
      </c>
      <c r="W116" s="178" t="n">
        <v>4883</v>
      </c>
      <c r="X116" s="178" t="n">
        <v>243</v>
      </c>
      <c r="Y116" s="178" t="n">
        <v>5198</v>
      </c>
      <c r="Z116" s="178" t="n">
        <v>188</v>
      </c>
      <c r="AA116" s="178" t="n">
        <v>255</v>
      </c>
      <c r="AB116" s="178" t="n">
        <v>3962</v>
      </c>
      <c r="AC116" s="178" t="n">
        <v>495</v>
      </c>
      <c r="AD116" s="178" t="n">
        <v>2387</v>
      </c>
      <c r="AE116" s="178" t="n">
        <v>205</v>
      </c>
      <c r="AF116" s="178" t="n">
        <v>1716</v>
      </c>
      <c r="AG116" s="178" t="n">
        <v>2064</v>
      </c>
      <c r="AH116" s="178" t="n">
        <v>8173</v>
      </c>
      <c r="AI116" s="178" t="n">
        <v>1531</v>
      </c>
      <c r="AJ116" s="178" t="n">
        <v>985</v>
      </c>
      <c r="AK116" s="178" t="n">
        <v>252</v>
      </c>
      <c r="AL116" s="178" t="n">
        <v>3550</v>
      </c>
      <c r="AM116" s="178" t="n">
        <v>557</v>
      </c>
      <c r="AN116" s="178" t="n">
        <v>12738</v>
      </c>
      <c r="AO116" s="178" t="n">
        <v>3362</v>
      </c>
      <c r="AP116" s="178" t="n">
        <v>156</v>
      </c>
      <c r="AQ116" s="178" t="n">
        <v>5832</v>
      </c>
      <c r="AR116" s="178" t="n">
        <v>2278</v>
      </c>
      <c r="AS116" s="178" t="n">
        <v>12014</v>
      </c>
      <c r="AT116" s="178" t="n">
        <v>11729</v>
      </c>
      <c r="AU116" s="178" t="n">
        <v>2159</v>
      </c>
      <c r="AV116" s="178" t="n">
        <v>9540</v>
      </c>
      <c r="AW116" s="178" t="n">
        <v>1287</v>
      </c>
      <c r="AX116" s="178" t="n">
        <v>36898</v>
      </c>
      <c r="AY116" s="178" t="n">
        <v>1254</v>
      </c>
      <c r="AZ116" s="178" t="n">
        <v>648</v>
      </c>
      <c r="BA116" s="178" t="n">
        <v>253</v>
      </c>
      <c r="BB116" s="178" t="n">
        <v>3243</v>
      </c>
      <c r="BC116" s="178" t="n">
        <v>1082.51645064602</v>
      </c>
      <c r="BD116" s="178" t="n">
        <v>1636</v>
      </c>
      <c r="BE116" s="178" t="n">
        <v>7991</v>
      </c>
      <c r="BF116" s="178" t="n">
        <v>169.570459317449</v>
      </c>
      <c r="BG116" s="178" t="n">
        <v>9601.79542824645</v>
      </c>
      <c r="BH116" s="178" t="n">
        <v>185.54727771492</v>
      </c>
      <c r="BI116" s="178" t="n">
        <v>446.763053165411</v>
      </c>
      <c r="BJ116" s="178" t="n">
        <v>284.282499168402</v>
      </c>
      <c r="BK116" s="178" t="n">
        <v>187.971481925714</v>
      </c>
      <c r="BL116" s="178" t="n">
        <v>287.409940184302</v>
      </c>
      <c r="BM116" s="178" t="n">
        <v>199.637893415948</v>
      </c>
      <c r="BN116" s="178" t="n">
        <v>10.4921501085542</v>
      </c>
      <c r="BO116" s="178" t="n">
        <v>42.4196401166652</v>
      </c>
      <c r="BP116" s="178" t="n">
        <v>390.47522301384</v>
      </c>
      <c r="BQ116" s="178" t="n">
        <v>76.2546048589807</v>
      </c>
      <c r="BR116" s="178" t="n">
        <v>9332.54339217878</v>
      </c>
      <c r="BS116" s="178" t="n">
        <v>524</v>
      </c>
      <c r="BT116" s="178" t="n">
        <v>2224.61571358112</v>
      </c>
      <c r="BU116" s="178" t="n">
        <v>54656.2907769508</v>
      </c>
      <c r="BV116" s="178" t="n">
        <v>11119.0275942493</v>
      </c>
      <c r="BW116" s="178" t="n">
        <v>27662.657693467</v>
      </c>
      <c r="BX116" s="178" t="n">
        <v>2069.03654377076</v>
      </c>
      <c r="BY116" s="178" t="n">
        <v>3822.0271316538</v>
      </c>
      <c r="BZ116" s="178" t="n">
        <v>37866.6421441357</v>
      </c>
      <c r="CA116" s="178" t="n">
        <v>24423.0706599684</v>
      </c>
      <c r="CB116" s="178" t="n">
        <v>33989.10591661</v>
      </c>
      <c r="CC116" s="178" t="n">
        <v>2891.2937545239</v>
      </c>
      <c r="CD116" s="178" t="n">
        <v>5458.759204887</v>
      </c>
      <c r="CE116" s="178" t="n">
        <v>388.366401158502</v>
      </c>
      <c r="CF116" s="178" t="n">
        <v>56.2942147151376</v>
      </c>
      <c r="CG116" s="178" t="n">
        <v>15.3048026797671</v>
      </c>
      <c r="CH116" s="178" t="n">
        <v>14.2981997893973</v>
      </c>
      <c r="CI116" s="178" t="n">
        <v>2.31891339101966</v>
      </c>
      <c r="CJ116" s="178" t="n">
        <v>67.2303448897402</v>
      </c>
      <c r="CK116" s="178" t="n">
        <v>167.899509729716</v>
      </c>
      <c r="CL116" s="178" t="n">
        <v>270.778437939441</v>
      </c>
      <c r="CM116" s="178" t="n">
        <v>10.298980779578</v>
      </c>
      <c r="CN116" s="178" t="n">
        <v>12.2987747109832</v>
      </c>
      <c r="CO116" s="170" t="n">
        <v>771594.295207642</v>
      </c>
      <c r="CP116" s="178" t="n">
        <v>771594.295207642</v>
      </c>
      <c r="CQ116" s="180"/>
    </row>
    <row r="117" s="177" customFormat="true" ht="9.6" hidden="false" customHeight="true" outlineLevel="0" collapsed="false">
      <c r="A117" s="137" t="s">
        <v>811</v>
      </c>
      <c r="B117" s="167" t="s">
        <v>812</v>
      </c>
      <c r="C117" s="178" t="n">
        <v>0</v>
      </c>
      <c r="D117" s="178" t="n">
        <v>0</v>
      </c>
      <c r="E117" s="178" t="n">
        <v>0</v>
      </c>
      <c r="F117" s="178" t="n">
        <v>0</v>
      </c>
      <c r="G117" s="178" t="n">
        <v>0</v>
      </c>
      <c r="H117" s="178" t="n">
        <v>0</v>
      </c>
      <c r="I117" s="178" t="n">
        <v>0</v>
      </c>
      <c r="J117" s="178" t="n">
        <v>0</v>
      </c>
      <c r="K117" s="178" t="n">
        <v>0</v>
      </c>
      <c r="L117" s="178" t="n">
        <v>0</v>
      </c>
      <c r="M117" s="178" t="n">
        <v>0</v>
      </c>
      <c r="N117" s="178" t="n">
        <v>0</v>
      </c>
      <c r="O117" s="178" t="n">
        <v>0</v>
      </c>
      <c r="P117" s="178" t="n">
        <v>0</v>
      </c>
      <c r="Q117" s="178" t="n">
        <v>0</v>
      </c>
      <c r="R117" s="178" t="n">
        <v>0</v>
      </c>
      <c r="S117" s="178" t="n">
        <v>0</v>
      </c>
      <c r="T117" s="178" t="n">
        <v>0</v>
      </c>
      <c r="U117" s="178" t="n">
        <v>0</v>
      </c>
      <c r="V117" s="178" t="n">
        <v>0</v>
      </c>
      <c r="W117" s="178" t="n">
        <v>0</v>
      </c>
      <c r="X117" s="178" t="n">
        <v>0</v>
      </c>
      <c r="Y117" s="178" t="n">
        <v>0</v>
      </c>
      <c r="Z117" s="178" t="n">
        <v>0</v>
      </c>
      <c r="AA117" s="178" t="n">
        <v>0</v>
      </c>
      <c r="AB117" s="178" t="n">
        <v>0</v>
      </c>
      <c r="AC117" s="178" t="n">
        <v>0</v>
      </c>
      <c r="AD117" s="178" t="n">
        <v>0</v>
      </c>
      <c r="AE117" s="178" t="n">
        <v>0</v>
      </c>
      <c r="AF117" s="178" t="n">
        <v>0</v>
      </c>
      <c r="AG117" s="178" t="n">
        <v>0</v>
      </c>
      <c r="AH117" s="178" t="n">
        <v>0</v>
      </c>
      <c r="AI117" s="178" t="n">
        <v>0</v>
      </c>
      <c r="AJ117" s="178" t="n">
        <v>0</v>
      </c>
      <c r="AK117" s="178" t="n">
        <v>0</v>
      </c>
      <c r="AL117" s="178" t="n">
        <v>0</v>
      </c>
      <c r="AM117" s="178" t="n">
        <v>0</v>
      </c>
      <c r="AN117" s="178" t="n">
        <v>0</v>
      </c>
      <c r="AO117" s="178" t="n">
        <v>0</v>
      </c>
      <c r="AP117" s="178" t="n">
        <v>0</v>
      </c>
      <c r="AQ117" s="178" t="n">
        <v>0</v>
      </c>
      <c r="AR117" s="178" t="n">
        <v>0</v>
      </c>
      <c r="AS117" s="178" t="n">
        <v>0</v>
      </c>
      <c r="AT117" s="178" t="n">
        <v>0</v>
      </c>
      <c r="AU117" s="178" t="n">
        <v>0</v>
      </c>
      <c r="AV117" s="178" t="n">
        <v>0</v>
      </c>
      <c r="AW117" s="178" t="n">
        <v>0</v>
      </c>
      <c r="AX117" s="178" t="n">
        <v>0</v>
      </c>
      <c r="AY117" s="178" t="n">
        <v>0</v>
      </c>
      <c r="AZ117" s="178" t="n">
        <v>0</v>
      </c>
      <c r="BA117" s="178" t="n">
        <v>0</v>
      </c>
      <c r="BB117" s="178" t="n">
        <v>0</v>
      </c>
      <c r="BC117" s="178" t="n">
        <v>0</v>
      </c>
      <c r="BD117" s="178" t="n">
        <v>0</v>
      </c>
      <c r="BE117" s="178" t="n">
        <v>0</v>
      </c>
      <c r="BF117" s="178" t="n">
        <v>0</v>
      </c>
      <c r="BG117" s="178" t="n">
        <v>0</v>
      </c>
      <c r="BH117" s="178" t="n">
        <v>0</v>
      </c>
      <c r="BI117" s="178" t="n">
        <v>0</v>
      </c>
      <c r="BJ117" s="178" t="n">
        <v>0</v>
      </c>
      <c r="BK117" s="178" t="n">
        <v>0</v>
      </c>
      <c r="BL117" s="178" t="n">
        <v>0</v>
      </c>
      <c r="BM117" s="178" t="n">
        <v>0</v>
      </c>
      <c r="BN117" s="178" t="n">
        <v>0</v>
      </c>
      <c r="BO117" s="178" t="n">
        <v>0</v>
      </c>
      <c r="BP117" s="178" t="n">
        <v>0</v>
      </c>
      <c r="BQ117" s="178" t="n">
        <v>0</v>
      </c>
      <c r="BR117" s="178" t="n">
        <v>0</v>
      </c>
      <c r="BS117" s="178" t="n">
        <v>0</v>
      </c>
      <c r="BT117" s="178" t="n">
        <v>0</v>
      </c>
      <c r="BU117" s="178" t="n">
        <v>0</v>
      </c>
      <c r="BV117" s="178" t="n">
        <v>0</v>
      </c>
      <c r="BW117" s="178" t="n">
        <v>0</v>
      </c>
      <c r="BX117" s="178" t="n">
        <v>0</v>
      </c>
      <c r="BY117" s="178" t="n">
        <v>0</v>
      </c>
      <c r="BZ117" s="178" t="n">
        <v>0</v>
      </c>
      <c r="CA117" s="178" t="n">
        <v>0</v>
      </c>
      <c r="CB117" s="178" t="n">
        <v>0</v>
      </c>
      <c r="CC117" s="178" t="n">
        <v>0</v>
      </c>
      <c r="CD117" s="178" t="n">
        <v>0</v>
      </c>
      <c r="CE117" s="178" t="n">
        <v>0</v>
      </c>
      <c r="CF117" s="178" t="n">
        <v>0</v>
      </c>
      <c r="CG117" s="178" t="n">
        <v>0</v>
      </c>
      <c r="CH117" s="178" t="n">
        <v>0</v>
      </c>
      <c r="CI117" s="178" t="n">
        <v>0</v>
      </c>
      <c r="CJ117" s="178" t="n">
        <v>0</v>
      </c>
      <c r="CK117" s="178" t="n">
        <v>0</v>
      </c>
      <c r="CL117" s="178" t="n">
        <v>0</v>
      </c>
      <c r="CM117" s="178" t="n">
        <v>0</v>
      </c>
      <c r="CN117" s="178" t="n">
        <v>0</v>
      </c>
      <c r="CO117" s="170" t="n">
        <v>0</v>
      </c>
      <c r="CP117" s="178" t="n">
        <v>-1141</v>
      </c>
      <c r="CQ117" s="180"/>
    </row>
    <row r="118" s="177" customFormat="true" ht="9.6" hidden="false" customHeight="true" outlineLevel="0" collapsed="false">
      <c r="A118" s="137" t="s">
        <v>835</v>
      </c>
      <c r="B118" s="167" t="s">
        <v>836</v>
      </c>
      <c r="C118" s="178" t="n">
        <v>0</v>
      </c>
      <c r="D118" s="178" t="n">
        <v>0</v>
      </c>
      <c r="E118" s="178" t="n">
        <v>0</v>
      </c>
      <c r="F118" s="178" t="n">
        <v>0</v>
      </c>
      <c r="G118" s="178" t="n">
        <v>0</v>
      </c>
      <c r="H118" s="178" t="n">
        <v>1074</v>
      </c>
      <c r="I118" s="178" t="n">
        <v>0</v>
      </c>
      <c r="J118" s="178" t="n">
        <v>85</v>
      </c>
      <c r="K118" s="178" t="n">
        <v>0</v>
      </c>
      <c r="L118" s="178" t="n">
        <v>0</v>
      </c>
      <c r="M118" s="178" t="n">
        <v>0</v>
      </c>
      <c r="N118" s="178" t="n">
        <v>0</v>
      </c>
      <c r="O118" s="178" t="n">
        <v>0</v>
      </c>
      <c r="P118" s="178" t="n">
        <v>0</v>
      </c>
      <c r="Q118" s="178" t="n">
        <v>0</v>
      </c>
      <c r="R118" s="178" t="n">
        <v>0</v>
      </c>
      <c r="S118" s="178" t="n">
        <v>0</v>
      </c>
      <c r="T118" s="178" t="n">
        <v>0</v>
      </c>
      <c r="U118" s="178" t="n">
        <v>0</v>
      </c>
      <c r="V118" s="178" t="n">
        <v>0</v>
      </c>
      <c r="W118" s="178" t="n">
        <v>0</v>
      </c>
      <c r="X118" s="178" t="n">
        <v>0</v>
      </c>
      <c r="Y118" s="178" t="n">
        <v>0</v>
      </c>
      <c r="Z118" s="178" t="n">
        <v>0</v>
      </c>
      <c r="AA118" s="178" t="n">
        <v>0</v>
      </c>
      <c r="AB118" s="178" t="n">
        <v>0</v>
      </c>
      <c r="AC118" s="178" t="n">
        <v>0</v>
      </c>
      <c r="AD118" s="178" t="n">
        <v>0</v>
      </c>
      <c r="AE118" s="178" t="n">
        <v>0</v>
      </c>
      <c r="AF118" s="178" t="n">
        <v>0</v>
      </c>
      <c r="AG118" s="178" t="n">
        <v>0</v>
      </c>
      <c r="AH118" s="178" t="n">
        <v>0</v>
      </c>
      <c r="AI118" s="178" t="n">
        <v>0</v>
      </c>
      <c r="AJ118" s="178" t="n">
        <v>0</v>
      </c>
      <c r="AK118" s="178" t="n">
        <v>0</v>
      </c>
      <c r="AL118" s="178" t="n">
        <v>0</v>
      </c>
      <c r="AM118" s="178" t="n">
        <v>0</v>
      </c>
      <c r="AN118" s="178" t="n">
        <v>0</v>
      </c>
      <c r="AO118" s="178" t="n">
        <v>0</v>
      </c>
      <c r="AP118" s="178" t="n">
        <v>0</v>
      </c>
      <c r="AQ118" s="178" t="n">
        <v>0</v>
      </c>
      <c r="AR118" s="178" t="n">
        <v>0</v>
      </c>
      <c r="AS118" s="178" t="n">
        <v>0</v>
      </c>
      <c r="AT118" s="178" t="n">
        <v>0</v>
      </c>
      <c r="AU118" s="178" t="n">
        <v>0</v>
      </c>
      <c r="AV118" s="178" t="n">
        <v>0</v>
      </c>
      <c r="AW118" s="178" t="n">
        <v>0</v>
      </c>
      <c r="AX118" s="178" t="n">
        <v>0</v>
      </c>
      <c r="AY118" s="178" t="n">
        <v>0</v>
      </c>
      <c r="AZ118" s="178" t="n">
        <v>0</v>
      </c>
      <c r="BA118" s="178" t="n">
        <v>0</v>
      </c>
      <c r="BB118" s="178" t="n">
        <v>0</v>
      </c>
      <c r="BC118" s="178" t="n">
        <v>0</v>
      </c>
      <c r="BD118" s="178" t="n">
        <v>0</v>
      </c>
      <c r="BE118" s="178" t="n">
        <v>0</v>
      </c>
      <c r="BF118" s="178" t="n">
        <v>0</v>
      </c>
      <c r="BG118" s="178" t="n">
        <v>0</v>
      </c>
      <c r="BH118" s="178" t="n">
        <v>0</v>
      </c>
      <c r="BI118" s="178" t="n">
        <v>0</v>
      </c>
      <c r="BJ118" s="178" t="n">
        <v>0</v>
      </c>
      <c r="BK118" s="178" t="n">
        <v>0</v>
      </c>
      <c r="BL118" s="178" t="n">
        <v>0</v>
      </c>
      <c r="BM118" s="178" t="n">
        <v>0</v>
      </c>
      <c r="BN118" s="178" t="n">
        <v>0</v>
      </c>
      <c r="BO118" s="178" t="n">
        <v>0</v>
      </c>
      <c r="BP118" s="178" t="n">
        <v>0</v>
      </c>
      <c r="BQ118" s="178" t="n">
        <v>0</v>
      </c>
      <c r="BR118" s="178" t="n">
        <v>0</v>
      </c>
      <c r="BS118" s="178" t="n">
        <v>0</v>
      </c>
      <c r="BT118" s="178" t="n">
        <v>0</v>
      </c>
      <c r="BU118" s="178" t="n">
        <v>0</v>
      </c>
      <c r="BV118" s="178" t="n">
        <v>0</v>
      </c>
      <c r="BW118" s="178" t="n">
        <v>0</v>
      </c>
      <c r="BX118" s="178" t="n">
        <v>0</v>
      </c>
      <c r="BY118" s="178" t="n">
        <v>0</v>
      </c>
      <c r="BZ118" s="178" t="n">
        <v>0</v>
      </c>
      <c r="CA118" s="178" t="n">
        <v>0</v>
      </c>
      <c r="CB118" s="178" t="n">
        <v>0</v>
      </c>
      <c r="CC118" s="178" t="n">
        <v>0</v>
      </c>
      <c r="CD118" s="178" t="n">
        <v>0</v>
      </c>
      <c r="CE118" s="178" t="n">
        <v>0</v>
      </c>
      <c r="CF118" s="178" t="n">
        <v>0</v>
      </c>
      <c r="CG118" s="178" t="n">
        <v>0</v>
      </c>
      <c r="CH118" s="178" t="n">
        <v>0</v>
      </c>
      <c r="CI118" s="178" t="n">
        <v>0</v>
      </c>
      <c r="CJ118" s="178" t="n">
        <v>0</v>
      </c>
      <c r="CK118" s="178" t="n">
        <v>0</v>
      </c>
      <c r="CL118" s="178" t="n">
        <v>0</v>
      </c>
      <c r="CM118" s="178" t="n">
        <v>0</v>
      </c>
      <c r="CN118" s="178" t="n">
        <v>0</v>
      </c>
      <c r="CO118" s="168" t="n">
        <v>1159</v>
      </c>
      <c r="CP118" s="178" t="n">
        <v>-1923059.29520764</v>
      </c>
      <c r="CQ118" s="180"/>
    </row>
    <row r="119" s="177" customFormat="true" ht="9.6" hidden="false" customHeight="true" outlineLevel="0" collapsed="false">
      <c r="A119" s="138" t="s">
        <v>837</v>
      </c>
      <c r="B119" s="171" t="s">
        <v>838</v>
      </c>
      <c r="C119" s="182" t="n">
        <v>8643</v>
      </c>
      <c r="D119" s="182" t="n">
        <v>2639</v>
      </c>
      <c r="E119" s="182" t="n">
        <v>249203</v>
      </c>
      <c r="F119" s="182" t="n">
        <v>633</v>
      </c>
      <c r="G119" s="182" t="n">
        <v>124</v>
      </c>
      <c r="H119" s="182" t="n">
        <v>184551</v>
      </c>
      <c r="I119" s="182" t="n">
        <v>1153</v>
      </c>
      <c r="J119" s="182" t="n">
        <v>17294</v>
      </c>
      <c r="K119" s="182" t="n">
        <v>26793</v>
      </c>
      <c r="L119" s="182" t="n">
        <v>16358</v>
      </c>
      <c r="M119" s="182" t="n">
        <v>1998</v>
      </c>
      <c r="N119" s="182" t="n">
        <v>1287</v>
      </c>
      <c r="O119" s="182" t="n">
        <v>17752</v>
      </c>
      <c r="P119" s="182" t="n">
        <v>1685</v>
      </c>
      <c r="Q119" s="182" t="n">
        <v>5419</v>
      </c>
      <c r="R119" s="182" t="n">
        <v>40806</v>
      </c>
      <c r="S119" s="182" t="n">
        <v>3937</v>
      </c>
      <c r="T119" s="182" t="n">
        <v>2748</v>
      </c>
      <c r="U119" s="182" t="n">
        <v>2310</v>
      </c>
      <c r="V119" s="182" t="n">
        <v>1096</v>
      </c>
      <c r="W119" s="182" t="n">
        <v>4883</v>
      </c>
      <c r="X119" s="182" t="n">
        <v>243</v>
      </c>
      <c r="Y119" s="182" t="n">
        <v>5198</v>
      </c>
      <c r="Z119" s="182" t="n">
        <v>188</v>
      </c>
      <c r="AA119" s="182" t="n">
        <v>255</v>
      </c>
      <c r="AB119" s="182" t="n">
        <v>3962</v>
      </c>
      <c r="AC119" s="182" t="n">
        <v>495</v>
      </c>
      <c r="AD119" s="182" t="n">
        <v>2387</v>
      </c>
      <c r="AE119" s="182" t="n">
        <v>205</v>
      </c>
      <c r="AF119" s="182" t="n">
        <v>1716</v>
      </c>
      <c r="AG119" s="182" t="n">
        <v>2064</v>
      </c>
      <c r="AH119" s="182" t="n">
        <v>8173</v>
      </c>
      <c r="AI119" s="182" t="n">
        <v>1531</v>
      </c>
      <c r="AJ119" s="182" t="n">
        <v>985</v>
      </c>
      <c r="AK119" s="182" t="n">
        <v>252</v>
      </c>
      <c r="AL119" s="182" t="n">
        <v>3550</v>
      </c>
      <c r="AM119" s="182" t="n">
        <v>557</v>
      </c>
      <c r="AN119" s="182" t="n">
        <v>12738</v>
      </c>
      <c r="AO119" s="182" t="n">
        <v>3362</v>
      </c>
      <c r="AP119" s="182" t="n">
        <v>156</v>
      </c>
      <c r="AQ119" s="182" t="n">
        <v>5832</v>
      </c>
      <c r="AR119" s="182" t="n">
        <v>2278</v>
      </c>
      <c r="AS119" s="182" t="n">
        <v>12014</v>
      </c>
      <c r="AT119" s="182" t="n">
        <v>11729</v>
      </c>
      <c r="AU119" s="182" t="n">
        <v>2159</v>
      </c>
      <c r="AV119" s="182" t="n">
        <v>9540</v>
      </c>
      <c r="AW119" s="182" t="n">
        <v>1287</v>
      </c>
      <c r="AX119" s="182" t="n">
        <v>36898</v>
      </c>
      <c r="AY119" s="182" t="n">
        <v>1254</v>
      </c>
      <c r="AZ119" s="182" t="n">
        <v>648</v>
      </c>
      <c r="BA119" s="182" t="n">
        <v>253</v>
      </c>
      <c r="BB119" s="182" t="n">
        <v>3243</v>
      </c>
      <c r="BC119" s="182" t="n">
        <v>1082.51645064602</v>
      </c>
      <c r="BD119" s="182" t="n">
        <v>1636</v>
      </c>
      <c r="BE119" s="182" t="n">
        <v>7991</v>
      </c>
      <c r="BF119" s="182" t="n">
        <v>169.570459317449</v>
      </c>
      <c r="BG119" s="182" t="n">
        <v>9601.79542824645</v>
      </c>
      <c r="BH119" s="182" t="n">
        <v>185.54727771492</v>
      </c>
      <c r="BI119" s="182" t="n">
        <v>446.763053165411</v>
      </c>
      <c r="BJ119" s="182" t="n">
        <v>284.282499168402</v>
      </c>
      <c r="BK119" s="182" t="n">
        <v>187.971481925714</v>
      </c>
      <c r="BL119" s="182" t="n">
        <v>287.409940184302</v>
      </c>
      <c r="BM119" s="182" t="n">
        <v>199.637893415948</v>
      </c>
      <c r="BN119" s="182" t="n">
        <v>10.4921501085542</v>
      </c>
      <c r="BO119" s="182" t="n">
        <v>42.4196401166652</v>
      </c>
      <c r="BP119" s="182" t="n">
        <v>390.47522301384</v>
      </c>
      <c r="BQ119" s="182" t="n">
        <v>76.2546048589807</v>
      </c>
      <c r="BR119" s="182" t="n">
        <v>9332.54339217878</v>
      </c>
      <c r="BS119" s="182" t="n">
        <v>524</v>
      </c>
      <c r="BT119" s="182" t="n">
        <v>2224.61571358112</v>
      </c>
      <c r="BU119" s="182" t="n">
        <v>54656.2907769508</v>
      </c>
      <c r="BV119" s="182" t="n">
        <v>11119.0275942493</v>
      </c>
      <c r="BW119" s="182" t="n">
        <v>27662.657693467</v>
      </c>
      <c r="BX119" s="182" t="n">
        <v>2069.03654377076</v>
      </c>
      <c r="BY119" s="182" t="n">
        <v>3822.0271316538</v>
      </c>
      <c r="BZ119" s="182" t="n">
        <v>37866.6421441357</v>
      </c>
      <c r="CA119" s="182" t="n">
        <v>24423.0706599684</v>
      </c>
      <c r="CB119" s="182" t="n">
        <v>33989.10591661</v>
      </c>
      <c r="CC119" s="182" t="n">
        <v>2891.2937545239</v>
      </c>
      <c r="CD119" s="182" t="n">
        <v>5458.759204887</v>
      </c>
      <c r="CE119" s="182" t="n">
        <v>388.366401158502</v>
      </c>
      <c r="CF119" s="182" t="n">
        <v>56.2942147151376</v>
      </c>
      <c r="CG119" s="182" t="n">
        <v>15.3048026797671</v>
      </c>
      <c r="CH119" s="182" t="n">
        <v>14.2981997893973</v>
      </c>
      <c r="CI119" s="182" t="n">
        <v>2.31891339101966</v>
      </c>
      <c r="CJ119" s="182" t="n">
        <v>67.2303448897402</v>
      </c>
      <c r="CK119" s="182" t="n">
        <v>167.899509729716</v>
      </c>
      <c r="CL119" s="182" t="n">
        <v>270.778437939441</v>
      </c>
      <c r="CM119" s="182" t="n">
        <v>10.298980779578</v>
      </c>
      <c r="CN119" s="182" t="n">
        <v>12.2987747109832</v>
      </c>
      <c r="CO119" s="170" t="n">
        <v>966100.295207642</v>
      </c>
      <c r="CP119" s="178" t="n">
        <v>966100.295207642</v>
      </c>
      <c r="CQ119" s="180"/>
    </row>
    <row r="120" customFormat="false" ht="9.6" hidden="false" customHeight="true" outlineLevel="0" collapsed="false">
      <c r="A120" s="160" t="s">
        <v>790</v>
      </c>
      <c r="B120" s="161" t="s">
        <v>839</v>
      </c>
      <c r="C120" s="164" t="n">
        <v>8643</v>
      </c>
      <c r="D120" s="164" t="n">
        <v>2639</v>
      </c>
      <c r="E120" s="164" t="n">
        <v>249203</v>
      </c>
      <c r="F120" s="164" t="n">
        <v>633</v>
      </c>
      <c r="G120" s="164" t="n">
        <v>124</v>
      </c>
      <c r="H120" s="164" t="n">
        <v>1142592</v>
      </c>
      <c r="I120" s="164" t="n">
        <v>1153</v>
      </c>
      <c r="J120" s="164" t="n">
        <v>17371</v>
      </c>
      <c r="K120" s="164" t="n">
        <v>26793</v>
      </c>
      <c r="L120" s="164" t="n">
        <v>16358</v>
      </c>
      <c r="M120" s="164" t="n">
        <v>1998</v>
      </c>
      <c r="N120" s="164" t="n">
        <v>1287</v>
      </c>
      <c r="O120" s="164" t="n">
        <v>17752</v>
      </c>
      <c r="P120" s="164" t="n">
        <v>1685</v>
      </c>
      <c r="Q120" s="164" t="n">
        <v>5419</v>
      </c>
      <c r="R120" s="164" t="n">
        <v>40806</v>
      </c>
      <c r="S120" s="164" t="n">
        <v>3937</v>
      </c>
      <c r="T120" s="164" t="n">
        <v>2748</v>
      </c>
      <c r="U120" s="164" t="n">
        <v>2310</v>
      </c>
      <c r="V120" s="164" t="n">
        <v>1096</v>
      </c>
      <c r="W120" s="164" t="n">
        <v>4883</v>
      </c>
      <c r="X120" s="164" t="n">
        <v>243</v>
      </c>
      <c r="Y120" s="164" t="n">
        <v>5198</v>
      </c>
      <c r="Z120" s="164" t="n">
        <v>188</v>
      </c>
      <c r="AA120" s="164" t="n">
        <v>255</v>
      </c>
      <c r="AB120" s="164" t="n">
        <v>3962</v>
      </c>
      <c r="AC120" s="164" t="n">
        <v>495</v>
      </c>
      <c r="AD120" s="164" t="n">
        <v>2387</v>
      </c>
      <c r="AE120" s="164" t="n">
        <v>205</v>
      </c>
      <c r="AF120" s="164" t="n">
        <v>1716</v>
      </c>
      <c r="AG120" s="164" t="n">
        <v>2064</v>
      </c>
      <c r="AH120" s="164" t="n">
        <v>8173</v>
      </c>
      <c r="AI120" s="164" t="n">
        <v>1531</v>
      </c>
      <c r="AJ120" s="164" t="n">
        <v>985</v>
      </c>
      <c r="AK120" s="164" t="n">
        <v>252</v>
      </c>
      <c r="AL120" s="164" t="n">
        <v>3550</v>
      </c>
      <c r="AM120" s="164" t="n">
        <v>557</v>
      </c>
      <c r="AN120" s="164" t="n">
        <v>12738</v>
      </c>
      <c r="AO120" s="164" t="n">
        <v>3362</v>
      </c>
      <c r="AP120" s="164" t="n">
        <v>156</v>
      </c>
      <c r="AQ120" s="164" t="n">
        <v>5832</v>
      </c>
      <c r="AR120" s="164" t="n">
        <v>2278</v>
      </c>
      <c r="AS120" s="164" t="n">
        <v>12014</v>
      </c>
      <c r="AT120" s="164" t="n">
        <v>11729</v>
      </c>
      <c r="AU120" s="164" t="n">
        <v>2159</v>
      </c>
      <c r="AV120" s="164" t="n">
        <v>9540</v>
      </c>
      <c r="AW120" s="164" t="n">
        <v>1287</v>
      </c>
      <c r="AX120" s="164" t="n">
        <v>36898</v>
      </c>
      <c r="AY120" s="164" t="n">
        <v>1254</v>
      </c>
      <c r="AZ120" s="164" t="n">
        <v>648</v>
      </c>
      <c r="BA120" s="164" t="n">
        <v>253</v>
      </c>
      <c r="BB120" s="164" t="n">
        <v>3243</v>
      </c>
      <c r="BC120" s="164" t="n">
        <v>1082.51645064602</v>
      </c>
      <c r="BD120" s="164" t="n">
        <v>1636</v>
      </c>
      <c r="BE120" s="164" t="n">
        <v>7991</v>
      </c>
      <c r="BF120" s="164" t="n">
        <v>169.570459317449</v>
      </c>
      <c r="BG120" s="164" t="n">
        <v>9601.79542824645</v>
      </c>
      <c r="BH120" s="164" t="n">
        <v>185.54727771492</v>
      </c>
      <c r="BI120" s="164" t="n">
        <v>446.763053165411</v>
      </c>
      <c r="BJ120" s="164" t="n">
        <v>284.282499168402</v>
      </c>
      <c r="BK120" s="164" t="n">
        <v>187.971481925714</v>
      </c>
      <c r="BL120" s="164" t="n">
        <v>287.409940184302</v>
      </c>
      <c r="BM120" s="164" t="n">
        <v>199.637893415948</v>
      </c>
      <c r="BN120" s="164" t="n">
        <v>10.4921501085542</v>
      </c>
      <c r="BO120" s="164" t="n">
        <v>42.4196401166652</v>
      </c>
      <c r="BP120" s="164" t="n">
        <v>390.47522301384</v>
      </c>
      <c r="BQ120" s="164" t="n">
        <v>76.2546048589807</v>
      </c>
      <c r="BR120" s="164" t="n">
        <v>9332.54339217878</v>
      </c>
      <c r="BS120" s="164" t="n">
        <v>524</v>
      </c>
      <c r="BT120" s="164" t="n">
        <v>2224.61571358112</v>
      </c>
      <c r="BU120" s="164" t="n">
        <v>54656.2907769508</v>
      </c>
      <c r="BV120" s="164" t="n">
        <v>11119.0275942493</v>
      </c>
      <c r="BW120" s="164" t="n">
        <v>27662.657693467</v>
      </c>
      <c r="BX120" s="164" t="n">
        <v>2069.03654377076</v>
      </c>
      <c r="BY120" s="164" t="n">
        <v>3822.0271316538</v>
      </c>
      <c r="BZ120" s="164" t="n">
        <v>37866.6421441357</v>
      </c>
      <c r="CA120" s="164" t="n">
        <v>24423.0706599684</v>
      </c>
      <c r="CB120" s="164" t="n">
        <v>33989.10591661</v>
      </c>
      <c r="CC120" s="164" t="n">
        <v>2891.2937545239</v>
      </c>
      <c r="CD120" s="164" t="n">
        <v>5458.759204887</v>
      </c>
      <c r="CE120" s="164" t="n">
        <v>388.366401158502</v>
      </c>
      <c r="CF120" s="164" t="n">
        <v>56.2942147151376</v>
      </c>
      <c r="CG120" s="164" t="n">
        <v>15.3048026797671</v>
      </c>
      <c r="CH120" s="164" t="n">
        <v>14.2981997893973</v>
      </c>
      <c r="CI120" s="164" t="n">
        <v>2.31891339101966</v>
      </c>
      <c r="CJ120" s="164" t="n">
        <v>67.2303448897402</v>
      </c>
      <c r="CK120" s="164" t="n">
        <v>167.899509729716</v>
      </c>
      <c r="CL120" s="164" t="n">
        <v>270.778437939441</v>
      </c>
      <c r="CM120" s="164" t="n">
        <v>10.298980779578</v>
      </c>
      <c r="CN120" s="164" t="n">
        <v>12.2987747109832</v>
      </c>
      <c r="CO120" s="156" t="n">
        <v>1924218.29520764</v>
      </c>
      <c r="CP120" s="157" t="n">
        <v>-541113.344591793</v>
      </c>
      <c r="CQ120" s="175"/>
    </row>
    <row r="121" customFormat="false" ht="5.25" hidden="false" customHeight="true" outlineLevel="0" collapsed="false">
      <c r="A121" s="160"/>
      <c r="B121" s="161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64"/>
      <c r="BI121" s="164"/>
      <c r="BJ121" s="164"/>
      <c r="BK121" s="164"/>
      <c r="BL121" s="164"/>
      <c r="BM121" s="164"/>
      <c r="BN121" s="164"/>
      <c r="BO121" s="164"/>
      <c r="BP121" s="164"/>
      <c r="BQ121" s="164"/>
      <c r="BR121" s="164"/>
      <c r="BS121" s="164"/>
      <c r="BT121" s="164"/>
      <c r="BU121" s="164"/>
      <c r="BV121" s="164"/>
      <c r="BW121" s="164"/>
      <c r="BX121" s="164"/>
      <c r="BY121" s="164"/>
      <c r="BZ121" s="164"/>
      <c r="CA121" s="164"/>
      <c r="CB121" s="164"/>
      <c r="CC121" s="164"/>
      <c r="CD121" s="164"/>
      <c r="CE121" s="164"/>
      <c r="CF121" s="164"/>
      <c r="CG121" s="164"/>
      <c r="CH121" s="164"/>
      <c r="CI121" s="164"/>
      <c r="CJ121" s="164"/>
      <c r="CK121" s="164"/>
      <c r="CL121" s="164"/>
      <c r="CM121" s="164"/>
      <c r="CN121" s="164"/>
      <c r="CO121" s="156"/>
      <c r="CP121" s="157" t="n">
        <v>0</v>
      </c>
    </row>
    <row r="122" customFormat="false" ht="9.6" hidden="false" customHeight="true" outlineLevel="0" collapsed="false">
      <c r="A122" s="160" t="s">
        <v>840</v>
      </c>
      <c r="B122" s="172" t="s">
        <v>841</v>
      </c>
      <c r="C122" s="164" t="n">
        <v>11253</v>
      </c>
      <c r="D122" s="164" t="n">
        <v>3426</v>
      </c>
      <c r="E122" s="164" t="n">
        <v>406920</v>
      </c>
      <c r="F122" s="164" t="n">
        <v>50809</v>
      </c>
      <c r="G122" s="164" t="n">
        <v>164</v>
      </c>
      <c r="H122" s="164" t="n">
        <v>1182236</v>
      </c>
      <c r="I122" s="164" t="n">
        <v>1497</v>
      </c>
      <c r="J122" s="164" t="n">
        <v>17829</v>
      </c>
      <c r="K122" s="164" t="n">
        <v>53211</v>
      </c>
      <c r="L122" s="164" t="n">
        <v>113860</v>
      </c>
      <c r="M122" s="164" t="n">
        <v>2662</v>
      </c>
      <c r="N122" s="164" t="n">
        <v>1735</v>
      </c>
      <c r="O122" s="164" t="n">
        <v>24432</v>
      </c>
      <c r="P122" s="164" t="n">
        <v>2179</v>
      </c>
      <c r="Q122" s="164" t="n">
        <v>6994</v>
      </c>
      <c r="R122" s="164" t="n">
        <v>63355</v>
      </c>
      <c r="S122" s="164" t="n">
        <v>5181</v>
      </c>
      <c r="T122" s="164" t="n">
        <v>3724</v>
      </c>
      <c r="U122" s="164" t="n">
        <v>2999</v>
      </c>
      <c r="V122" s="164" t="n">
        <v>1435</v>
      </c>
      <c r="W122" s="164" t="n">
        <v>6429</v>
      </c>
      <c r="X122" s="164" t="n">
        <v>317</v>
      </c>
      <c r="Y122" s="164" t="n">
        <v>7028</v>
      </c>
      <c r="Z122" s="164" t="n">
        <v>245</v>
      </c>
      <c r="AA122" s="164" t="n">
        <v>332</v>
      </c>
      <c r="AB122" s="164" t="n">
        <v>5287</v>
      </c>
      <c r="AC122" s="164" t="n">
        <v>661</v>
      </c>
      <c r="AD122" s="164" t="n">
        <v>3105</v>
      </c>
      <c r="AE122" s="164" t="n">
        <v>272</v>
      </c>
      <c r="AF122" s="164" t="n">
        <v>2762</v>
      </c>
      <c r="AG122" s="164" t="n">
        <v>3248</v>
      </c>
      <c r="AH122" s="164" t="n">
        <v>11942</v>
      </c>
      <c r="AI122" s="164" t="n">
        <v>1987</v>
      </c>
      <c r="AJ122" s="164" t="n">
        <v>1275</v>
      </c>
      <c r="AK122" s="164" t="n">
        <v>329</v>
      </c>
      <c r="AL122" s="164" t="n">
        <v>4643</v>
      </c>
      <c r="AM122" s="164" t="n">
        <v>731</v>
      </c>
      <c r="AN122" s="164" t="n">
        <v>16694</v>
      </c>
      <c r="AO122" s="164" t="n">
        <v>4366</v>
      </c>
      <c r="AP122" s="164" t="n">
        <v>207</v>
      </c>
      <c r="AQ122" s="164" t="n">
        <v>10012</v>
      </c>
      <c r="AR122" s="164" t="n">
        <v>2955</v>
      </c>
      <c r="AS122" s="164" t="n">
        <v>15578</v>
      </c>
      <c r="AT122" s="164" t="n">
        <v>15158</v>
      </c>
      <c r="AU122" s="164" t="n">
        <v>2823</v>
      </c>
      <c r="AV122" s="164" t="n">
        <v>12582</v>
      </c>
      <c r="AW122" s="164" t="n">
        <v>1667</v>
      </c>
      <c r="AX122" s="164" t="n">
        <v>46954</v>
      </c>
      <c r="AY122" s="164" t="n">
        <v>1618</v>
      </c>
      <c r="AZ122" s="164" t="n">
        <v>838</v>
      </c>
      <c r="BA122" s="164" t="n">
        <v>326</v>
      </c>
      <c r="BB122" s="164" t="n">
        <v>4200</v>
      </c>
      <c r="BC122" s="164" t="n">
        <v>1402.92116218231</v>
      </c>
      <c r="BD122" s="164" t="n">
        <v>2113</v>
      </c>
      <c r="BE122" s="164" t="n">
        <v>10260</v>
      </c>
      <c r="BF122" s="164" t="n">
        <v>506.943141279749</v>
      </c>
      <c r="BG122" s="164" t="n">
        <v>18975.4227462841</v>
      </c>
      <c r="BH122" s="164" t="n">
        <v>274.386248989574</v>
      </c>
      <c r="BI122" s="164" t="n">
        <v>660.676893730134</v>
      </c>
      <c r="BJ122" s="164" t="n">
        <v>420.401728676815</v>
      </c>
      <c r="BK122" s="164" t="n">
        <v>277.974850165888</v>
      </c>
      <c r="BL122" s="164" t="n">
        <v>425.023175958949</v>
      </c>
      <c r="BM122" s="164" t="n">
        <v>295.208860541847</v>
      </c>
      <c r="BN122" s="164" t="n">
        <v>15.5130363151887</v>
      </c>
      <c r="BO122" s="164" t="n">
        <v>62.7271292178904</v>
      </c>
      <c r="BP122" s="164" t="n">
        <v>577.418879359661</v>
      </c>
      <c r="BQ122" s="164" t="n">
        <v>112.716069677985</v>
      </c>
      <c r="BR122" s="164" t="n">
        <v>14293.6690213678</v>
      </c>
      <c r="BS122" s="164" t="n">
        <v>674</v>
      </c>
      <c r="BT122" s="164" t="n">
        <v>2882.29226389461</v>
      </c>
      <c r="BU122" s="164" t="n">
        <v>71634.6696713385</v>
      </c>
      <c r="BV122" s="164" t="n">
        <v>14572.947599404</v>
      </c>
      <c r="BW122" s="164" t="n">
        <v>36255.3345939022</v>
      </c>
      <c r="BX122" s="164" t="n">
        <v>2711.75839399793</v>
      </c>
      <c r="BY122" s="164" t="n">
        <v>5009.23938883759</v>
      </c>
      <c r="BZ122" s="164" t="n">
        <v>49628.9517310944</v>
      </c>
      <c r="CA122" s="164" t="n">
        <v>32009.8064249775</v>
      </c>
      <c r="CB122" s="164" t="n">
        <v>44547.5838667873</v>
      </c>
      <c r="CC122" s="164" t="n">
        <v>3789.40913930775</v>
      </c>
      <c r="CD122" s="164" t="n">
        <v>7154.3872003548</v>
      </c>
      <c r="CE122" s="164" t="n">
        <v>508.156990232079</v>
      </c>
      <c r="CF122" s="164" t="n">
        <v>73.6928827537723</v>
      </c>
      <c r="CG122" s="164" t="n">
        <v>20.0562082238155</v>
      </c>
      <c r="CH122" s="164" t="n">
        <v>18.7092842068036</v>
      </c>
      <c r="CI122" s="164" t="n">
        <v>3.03878611402633</v>
      </c>
      <c r="CJ122" s="164" t="n">
        <v>88.0767304112793</v>
      </c>
      <c r="CK122" s="164" t="n">
        <v>219.699386131647</v>
      </c>
      <c r="CL122" s="164" t="n">
        <v>354.229045559119</v>
      </c>
      <c r="CM122" s="164" t="n">
        <v>13.4867724269694</v>
      </c>
      <c r="CN122" s="164" t="n">
        <v>16.1104957323399</v>
      </c>
      <c r="CO122" s="156" t="n">
        <v>2465331.63979944</v>
      </c>
      <c r="CP122" s="157" t="n">
        <v>2077949.63979944</v>
      </c>
    </row>
    <row r="123" customFormat="false" ht="5.25" hidden="false" customHeight="true" outlineLevel="0" collapsed="false">
      <c r="A123" s="160"/>
      <c r="B123" s="161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  <c r="BA123" s="164"/>
      <c r="BB123" s="164"/>
      <c r="BC123" s="164"/>
      <c r="BD123" s="164"/>
      <c r="BE123" s="164"/>
      <c r="BF123" s="164"/>
      <c r="BG123" s="164"/>
      <c r="BH123" s="164"/>
      <c r="BI123" s="164"/>
      <c r="BJ123" s="164"/>
      <c r="BK123" s="164"/>
      <c r="BL123" s="164"/>
      <c r="BM123" s="164"/>
      <c r="BN123" s="164"/>
      <c r="BO123" s="164"/>
      <c r="BP123" s="164"/>
      <c r="BQ123" s="164"/>
      <c r="BR123" s="164"/>
      <c r="BS123" s="164"/>
      <c r="BT123" s="164"/>
      <c r="BU123" s="164"/>
      <c r="BV123" s="164"/>
      <c r="BW123" s="164"/>
      <c r="BX123" s="164"/>
      <c r="BY123" s="164"/>
      <c r="BZ123" s="164"/>
      <c r="CA123" s="164"/>
      <c r="CB123" s="164"/>
      <c r="CC123" s="164"/>
      <c r="CD123" s="164"/>
      <c r="CE123" s="164"/>
      <c r="CF123" s="164"/>
      <c r="CG123" s="164"/>
      <c r="CH123" s="164"/>
      <c r="CI123" s="164"/>
      <c r="CJ123" s="164"/>
      <c r="CK123" s="164"/>
      <c r="CL123" s="164"/>
      <c r="CM123" s="164"/>
      <c r="CN123" s="164"/>
      <c r="CO123" s="156"/>
      <c r="CP123" s="157" t="n">
        <v>0</v>
      </c>
    </row>
    <row r="124" customFormat="false" ht="9.6" hidden="false" customHeight="true" outlineLevel="0" collapsed="false">
      <c r="A124" s="88" t="s">
        <v>842</v>
      </c>
      <c r="B124" s="173" t="s">
        <v>843</v>
      </c>
      <c r="C124" s="164" t="n">
        <v>0</v>
      </c>
      <c r="D124" s="164" t="n">
        <v>0</v>
      </c>
      <c r="E124" s="164" t="n">
        <v>0</v>
      </c>
      <c r="F124" s="164" t="n">
        <v>49707</v>
      </c>
      <c r="G124" s="164" t="n">
        <v>0</v>
      </c>
      <c r="H124" s="164" t="n">
        <v>206223</v>
      </c>
      <c r="I124" s="164" t="n">
        <v>0</v>
      </c>
      <c r="J124" s="164" t="n">
        <v>15589</v>
      </c>
      <c r="K124" s="164" t="n">
        <v>16500</v>
      </c>
      <c r="L124" s="164" t="n">
        <v>92663</v>
      </c>
      <c r="M124" s="164" t="n">
        <v>0</v>
      </c>
      <c r="N124" s="164" t="n">
        <v>0</v>
      </c>
      <c r="O124" s="164" t="n">
        <v>0</v>
      </c>
      <c r="P124" s="164" t="n">
        <v>0</v>
      </c>
      <c r="Q124" s="164" t="n">
        <v>0</v>
      </c>
      <c r="R124" s="164" t="n">
        <v>6400</v>
      </c>
      <c r="S124" s="164" t="n">
        <v>0</v>
      </c>
      <c r="T124" s="164" t="n">
        <v>0</v>
      </c>
      <c r="U124" s="164" t="n">
        <v>0</v>
      </c>
      <c r="V124" s="164" t="n">
        <v>0</v>
      </c>
      <c r="W124" s="164" t="n">
        <v>0</v>
      </c>
      <c r="X124" s="164" t="n">
        <v>0</v>
      </c>
      <c r="Y124" s="164" t="n">
        <v>200</v>
      </c>
      <c r="Z124" s="164" t="n">
        <v>0</v>
      </c>
      <c r="AA124" s="164" t="n">
        <v>0</v>
      </c>
      <c r="AB124" s="164" t="n">
        <v>100</v>
      </c>
      <c r="AC124" s="164" t="n">
        <v>0</v>
      </c>
      <c r="AD124" s="164" t="n">
        <v>0</v>
      </c>
      <c r="AE124" s="164" t="n">
        <v>0</v>
      </c>
      <c r="AF124" s="164" t="n">
        <v>0</v>
      </c>
      <c r="AG124" s="164" t="n">
        <v>0</v>
      </c>
      <c r="AH124" s="164" t="n">
        <v>0</v>
      </c>
      <c r="AI124" s="164" t="n">
        <v>0</v>
      </c>
      <c r="AJ124" s="164" t="n">
        <v>0</v>
      </c>
      <c r="AK124" s="164" t="n">
        <v>0</v>
      </c>
      <c r="AL124" s="164" t="n">
        <v>0</v>
      </c>
      <c r="AM124" s="164" t="n">
        <v>0</v>
      </c>
      <c r="AN124" s="164" t="n">
        <v>0</v>
      </c>
      <c r="AO124" s="164" t="n">
        <v>0</v>
      </c>
      <c r="AP124" s="164" t="n">
        <v>0</v>
      </c>
      <c r="AQ124" s="164" t="n">
        <v>0</v>
      </c>
      <c r="AR124" s="164" t="n">
        <v>0</v>
      </c>
      <c r="AS124" s="164" t="n">
        <v>0</v>
      </c>
      <c r="AT124" s="164" t="n">
        <v>0</v>
      </c>
      <c r="AU124" s="164" t="n">
        <v>0</v>
      </c>
      <c r="AV124" s="164" t="n">
        <v>0</v>
      </c>
      <c r="AW124" s="164" t="n">
        <v>0</v>
      </c>
      <c r="AX124" s="164" t="n">
        <v>0</v>
      </c>
      <c r="AY124" s="164" t="n">
        <v>0</v>
      </c>
      <c r="AZ124" s="164" t="n">
        <v>0</v>
      </c>
      <c r="BA124" s="164" t="n">
        <v>0</v>
      </c>
      <c r="BB124" s="164" t="n">
        <v>0</v>
      </c>
      <c r="BC124" s="164" t="n">
        <v>0</v>
      </c>
      <c r="BD124" s="164" t="n">
        <v>0</v>
      </c>
      <c r="BE124" s="164" t="n">
        <v>0</v>
      </c>
      <c r="BF124" s="164" t="n">
        <v>0</v>
      </c>
      <c r="BG124" s="164" t="n">
        <v>0</v>
      </c>
      <c r="BH124" s="164" t="n">
        <v>0</v>
      </c>
      <c r="BI124" s="164" t="n">
        <v>0</v>
      </c>
      <c r="BJ124" s="164" t="n">
        <v>0</v>
      </c>
      <c r="BK124" s="164" t="n">
        <v>0</v>
      </c>
      <c r="BL124" s="164" t="n">
        <v>0</v>
      </c>
      <c r="BM124" s="164" t="n">
        <v>0</v>
      </c>
      <c r="BN124" s="164" t="n">
        <v>0</v>
      </c>
      <c r="BO124" s="164" t="n">
        <v>0</v>
      </c>
      <c r="BP124" s="164" t="n">
        <v>0</v>
      </c>
      <c r="BQ124" s="164" t="n">
        <v>0</v>
      </c>
      <c r="BR124" s="164" t="n">
        <v>0</v>
      </c>
      <c r="BS124" s="164" t="n">
        <v>0</v>
      </c>
      <c r="BT124" s="164" t="n">
        <v>0</v>
      </c>
      <c r="BU124" s="164" t="n">
        <v>0</v>
      </c>
      <c r="BV124" s="164" t="n">
        <v>0</v>
      </c>
      <c r="BW124" s="164" t="n">
        <v>0</v>
      </c>
      <c r="BX124" s="164" t="n">
        <v>0</v>
      </c>
      <c r="BY124" s="164" t="n">
        <v>0</v>
      </c>
      <c r="BZ124" s="164" t="n">
        <v>0</v>
      </c>
      <c r="CA124" s="164" t="n">
        <v>0</v>
      </c>
      <c r="CB124" s="164" t="n">
        <v>0</v>
      </c>
      <c r="CC124" s="164" t="n">
        <v>0</v>
      </c>
      <c r="CD124" s="164" t="n">
        <v>0</v>
      </c>
      <c r="CE124" s="164" t="n">
        <v>0</v>
      </c>
      <c r="CF124" s="164" t="n">
        <v>0</v>
      </c>
      <c r="CG124" s="164" t="n">
        <v>0</v>
      </c>
      <c r="CH124" s="164" t="n">
        <v>0</v>
      </c>
      <c r="CI124" s="164" t="n">
        <v>0</v>
      </c>
      <c r="CJ124" s="164" t="n">
        <v>0</v>
      </c>
      <c r="CK124" s="164" t="n">
        <v>0</v>
      </c>
      <c r="CL124" s="164" t="n">
        <v>0</v>
      </c>
      <c r="CM124" s="164" t="n">
        <v>0</v>
      </c>
      <c r="CN124" s="164" t="n">
        <v>0</v>
      </c>
      <c r="CO124" s="156" t="n">
        <v>387382</v>
      </c>
      <c r="CP124" s="157" t="n">
        <v>387382</v>
      </c>
    </row>
    <row r="125" customFormat="false" ht="5.25" hidden="false" customHeight="true" outlineLevel="0" collapsed="false">
      <c r="A125" s="88"/>
      <c r="B125" s="173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7"/>
      <c r="T125" s="157"/>
      <c r="U125" s="157"/>
      <c r="V125" s="157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  <c r="AI125" s="157"/>
      <c r="AJ125" s="157"/>
      <c r="AK125" s="157"/>
      <c r="AL125" s="157"/>
      <c r="AM125" s="157"/>
      <c r="AN125" s="157"/>
      <c r="AO125" s="157"/>
      <c r="AP125" s="157"/>
      <c r="AQ125" s="157"/>
      <c r="AR125" s="157"/>
      <c r="AS125" s="157"/>
      <c r="AT125" s="157"/>
      <c r="AU125" s="157"/>
      <c r="AV125" s="157"/>
      <c r="AW125" s="157"/>
      <c r="AX125" s="157"/>
      <c r="AY125" s="157"/>
      <c r="AZ125" s="157"/>
      <c r="BA125" s="157"/>
      <c r="BB125" s="157"/>
      <c r="BC125" s="157"/>
      <c r="BD125" s="157"/>
      <c r="BE125" s="157"/>
      <c r="BF125" s="157"/>
      <c r="BG125" s="157"/>
      <c r="BH125" s="157"/>
      <c r="BI125" s="157"/>
      <c r="BJ125" s="157"/>
      <c r="BK125" s="157"/>
      <c r="BL125" s="157"/>
      <c r="BM125" s="157"/>
      <c r="BN125" s="157"/>
      <c r="BO125" s="157"/>
      <c r="BP125" s="157"/>
      <c r="BQ125" s="157"/>
      <c r="BR125" s="157"/>
      <c r="BS125" s="157"/>
      <c r="BT125" s="157"/>
      <c r="BU125" s="157"/>
      <c r="BV125" s="157"/>
      <c r="BW125" s="157"/>
      <c r="BX125" s="157"/>
      <c r="BY125" s="157"/>
      <c r="BZ125" s="157"/>
      <c r="CA125" s="157"/>
      <c r="CB125" s="157"/>
      <c r="CC125" s="157"/>
      <c r="CD125" s="157"/>
      <c r="CE125" s="155"/>
      <c r="CF125" s="155"/>
      <c r="CG125" s="155"/>
      <c r="CH125" s="155"/>
      <c r="CI125" s="155"/>
      <c r="CJ125" s="155"/>
      <c r="CK125" s="155"/>
      <c r="CL125" s="155"/>
      <c r="CM125" s="155"/>
      <c r="CN125" s="155"/>
      <c r="CO125" s="156"/>
      <c r="CP125" s="157" t="n">
        <v>-7781</v>
      </c>
    </row>
    <row r="126" customFormat="false" ht="9.6" hidden="false" customHeight="true" outlineLevel="0" collapsed="false">
      <c r="A126" s="88" t="s">
        <v>844</v>
      </c>
      <c r="B126" s="173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7"/>
      <c r="AO126" s="157"/>
      <c r="AP126" s="157"/>
      <c r="AQ126" s="157"/>
      <c r="AR126" s="157"/>
      <c r="AS126" s="157"/>
      <c r="AT126" s="157"/>
      <c r="AU126" s="157"/>
      <c r="AV126" s="157"/>
      <c r="AW126" s="157"/>
      <c r="AX126" s="157"/>
      <c r="AY126" s="157"/>
      <c r="AZ126" s="157"/>
      <c r="BA126" s="157"/>
      <c r="BB126" s="157"/>
      <c r="BC126" s="157"/>
      <c r="BD126" s="157"/>
      <c r="BE126" s="157"/>
      <c r="BF126" s="157"/>
      <c r="BG126" s="157"/>
      <c r="BH126" s="157"/>
      <c r="BI126" s="157"/>
      <c r="BJ126" s="157"/>
      <c r="BK126" s="157"/>
      <c r="BL126" s="157"/>
      <c r="BM126" s="157"/>
      <c r="BN126" s="157"/>
      <c r="BO126" s="157"/>
      <c r="BP126" s="157"/>
      <c r="BQ126" s="157"/>
      <c r="BR126" s="157"/>
      <c r="BS126" s="157"/>
      <c r="BT126" s="157"/>
      <c r="BU126" s="157"/>
      <c r="BV126" s="157"/>
      <c r="BW126" s="157"/>
      <c r="BX126" s="157"/>
      <c r="BY126" s="157"/>
      <c r="BZ126" s="157"/>
      <c r="CA126" s="157"/>
      <c r="CB126" s="157"/>
      <c r="CC126" s="157"/>
      <c r="CD126" s="157"/>
      <c r="CE126" s="155"/>
      <c r="CF126" s="155"/>
      <c r="CG126" s="155"/>
      <c r="CH126" s="155"/>
      <c r="CI126" s="155"/>
      <c r="CJ126" s="155"/>
      <c r="CK126" s="155"/>
      <c r="CL126" s="155"/>
      <c r="CM126" s="155"/>
      <c r="CN126" s="155"/>
      <c r="CO126" s="156"/>
      <c r="CP126" s="157" t="n">
        <v>-4657</v>
      </c>
    </row>
    <row r="127" customFormat="false" ht="9.6" hidden="false" customHeight="true" outlineLevel="0" collapsed="false">
      <c r="A127" s="132" t="s">
        <v>793</v>
      </c>
      <c r="B127" s="174" t="s">
        <v>794</v>
      </c>
      <c r="C127" s="157" t="n">
        <v>0</v>
      </c>
      <c r="D127" s="157" t="n">
        <v>0</v>
      </c>
      <c r="E127" s="157" t="n">
        <v>6014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157" t="n">
        <v>3</v>
      </c>
      <c r="K127" s="157" t="n">
        <v>122</v>
      </c>
      <c r="L127" s="157" t="n">
        <v>3</v>
      </c>
      <c r="M127" s="157" t="n">
        <v>9</v>
      </c>
      <c r="N127" s="157" t="n">
        <v>2</v>
      </c>
      <c r="O127" s="157" t="n">
        <v>8</v>
      </c>
      <c r="P127" s="157" t="n">
        <v>0</v>
      </c>
      <c r="Q127" s="157" t="n">
        <v>0</v>
      </c>
      <c r="R127" s="157" t="n">
        <v>2</v>
      </c>
      <c r="S127" s="157" t="n">
        <v>2</v>
      </c>
      <c r="T127" s="157" t="n">
        <v>0</v>
      </c>
      <c r="U127" s="157" t="n">
        <v>0</v>
      </c>
      <c r="V127" s="157" t="n">
        <v>1</v>
      </c>
      <c r="W127" s="157" t="n">
        <v>1</v>
      </c>
      <c r="X127" s="157" t="n">
        <v>0</v>
      </c>
      <c r="Y127" s="157" t="n">
        <v>11</v>
      </c>
      <c r="Z127" s="157" t="n">
        <v>0</v>
      </c>
      <c r="AA127" s="157" t="n">
        <v>0</v>
      </c>
      <c r="AB127" s="157" t="n">
        <v>2</v>
      </c>
      <c r="AC127" s="157" t="n">
        <v>0</v>
      </c>
      <c r="AD127" s="157" t="n">
        <v>1</v>
      </c>
      <c r="AE127" s="157" t="n">
        <v>1</v>
      </c>
      <c r="AF127" s="157" t="n">
        <v>116</v>
      </c>
      <c r="AG127" s="157" t="n">
        <v>118</v>
      </c>
      <c r="AH127" s="157" t="n">
        <v>220</v>
      </c>
      <c r="AI127" s="157" t="n">
        <v>0</v>
      </c>
      <c r="AJ127" s="157" t="n">
        <v>0</v>
      </c>
      <c r="AK127" s="157" t="n">
        <v>0</v>
      </c>
      <c r="AL127" s="157" t="n">
        <v>0</v>
      </c>
      <c r="AM127" s="157" t="n">
        <v>0</v>
      </c>
      <c r="AN127" s="157" t="n">
        <v>5</v>
      </c>
      <c r="AO127" s="157" t="n">
        <v>0</v>
      </c>
      <c r="AP127" s="157" t="n">
        <v>0</v>
      </c>
      <c r="AQ127" s="157" t="n">
        <v>5</v>
      </c>
      <c r="AR127" s="157" t="n">
        <v>1</v>
      </c>
      <c r="AS127" s="157" t="n">
        <v>0</v>
      </c>
      <c r="AT127" s="157" t="n">
        <v>0</v>
      </c>
      <c r="AU127" s="157" t="n">
        <v>0</v>
      </c>
      <c r="AV127" s="157" t="n">
        <v>0</v>
      </c>
      <c r="AW127" s="157" t="n">
        <v>0</v>
      </c>
      <c r="AX127" s="157" t="n">
        <v>0</v>
      </c>
      <c r="AY127" s="157" t="n">
        <v>0</v>
      </c>
      <c r="AZ127" s="157" t="n">
        <v>0</v>
      </c>
      <c r="BA127" s="157" t="n">
        <v>0</v>
      </c>
      <c r="BB127" s="157" t="n">
        <v>0</v>
      </c>
      <c r="BC127" s="157" t="n">
        <v>0</v>
      </c>
      <c r="BD127" s="157" t="n">
        <v>0</v>
      </c>
      <c r="BE127" s="157" t="n">
        <v>0</v>
      </c>
      <c r="BF127" s="157" t="n">
        <v>29.4851953703696</v>
      </c>
      <c r="BG127" s="157" t="n">
        <v>1104.51480462963</v>
      </c>
      <c r="BH127" s="157" t="n">
        <v>0</v>
      </c>
      <c r="BI127" s="157" t="n">
        <v>0</v>
      </c>
      <c r="BJ127" s="157" t="n">
        <v>0</v>
      </c>
      <c r="BK127" s="157" t="n">
        <v>0</v>
      </c>
      <c r="BL127" s="157" t="n">
        <v>0</v>
      </c>
      <c r="BM127" s="157" t="n">
        <v>0</v>
      </c>
      <c r="BN127" s="157" t="n">
        <v>0</v>
      </c>
      <c r="BO127" s="157" t="n">
        <v>0</v>
      </c>
      <c r="BP127" s="157" t="n">
        <v>0</v>
      </c>
      <c r="BQ127" s="157" t="n">
        <v>0</v>
      </c>
      <c r="BR127" s="157" t="n">
        <v>0</v>
      </c>
      <c r="BS127" s="157" t="n">
        <v>0</v>
      </c>
      <c r="BT127" s="157" t="n">
        <v>0</v>
      </c>
      <c r="BU127" s="157" t="n">
        <v>0</v>
      </c>
      <c r="BV127" s="157" t="n">
        <v>0</v>
      </c>
      <c r="BW127" s="157" t="n">
        <v>0</v>
      </c>
      <c r="BX127" s="157" t="n">
        <v>0</v>
      </c>
      <c r="BY127" s="157" t="n">
        <v>0</v>
      </c>
      <c r="BZ127" s="157" t="n">
        <v>0</v>
      </c>
      <c r="CA127" s="157" t="n">
        <v>0</v>
      </c>
      <c r="CB127" s="157" t="n">
        <v>0</v>
      </c>
      <c r="CC127" s="157" t="n">
        <v>0</v>
      </c>
      <c r="CD127" s="157" t="n">
        <v>0</v>
      </c>
      <c r="CE127" s="157" t="n">
        <v>0</v>
      </c>
      <c r="CF127" s="157" t="n">
        <v>0</v>
      </c>
      <c r="CG127" s="157" t="n">
        <v>0</v>
      </c>
      <c r="CH127" s="157" t="n">
        <v>0</v>
      </c>
      <c r="CI127" s="157" t="n">
        <v>0</v>
      </c>
      <c r="CJ127" s="157" t="n">
        <v>0</v>
      </c>
      <c r="CK127" s="157" t="n">
        <v>0</v>
      </c>
      <c r="CL127" s="157" t="n">
        <v>0</v>
      </c>
      <c r="CM127" s="157" t="n">
        <v>0</v>
      </c>
      <c r="CN127" s="157" t="n">
        <v>0</v>
      </c>
      <c r="CO127" s="156" t="n">
        <v>7781</v>
      </c>
      <c r="CP127" s="157" t="n">
        <v>1412</v>
      </c>
    </row>
    <row r="128" customFormat="false" ht="9.6" hidden="false" customHeight="true" outlineLevel="0" collapsed="false">
      <c r="A128" s="132" t="s">
        <v>795</v>
      </c>
      <c r="B128" s="174" t="s">
        <v>796</v>
      </c>
      <c r="C128" s="157" t="n">
        <v>0</v>
      </c>
      <c r="D128" s="157" t="n">
        <v>0</v>
      </c>
      <c r="E128" s="157" t="n">
        <v>2565</v>
      </c>
      <c r="F128" s="157" t="n">
        <v>6</v>
      </c>
      <c r="G128" s="157" t="n">
        <v>0</v>
      </c>
      <c r="H128" s="157" t="n">
        <v>97</v>
      </c>
      <c r="I128" s="157" t="n">
        <v>20</v>
      </c>
      <c r="J128" s="157" t="n">
        <v>36</v>
      </c>
      <c r="K128" s="157" t="n">
        <v>219</v>
      </c>
      <c r="L128" s="157" t="n">
        <v>2</v>
      </c>
      <c r="M128" s="157" t="n">
        <v>17</v>
      </c>
      <c r="N128" s="157" t="n">
        <v>21</v>
      </c>
      <c r="O128" s="157" t="n">
        <v>58</v>
      </c>
      <c r="P128" s="157" t="n">
        <v>17</v>
      </c>
      <c r="Q128" s="157" t="n">
        <v>9</v>
      </c>
      <c r="R128" s="157" t="n">
        <v>0</v>
      </c>
      <c r="S128" s="157" t="n">
        <v>33</v>
      </c>
      <c r="T128" s="157" t="n">
        <v>20</v>
      </c>
      <c r="U128" s="157" t="n">
        <v>8</v>
      </c>
      <c r="V128" s="157" t="n">
        <v>35</v>
      </c>
      <c r="W128" s="157" t="n">
        <v>42</v>
      </c>
      <c r="X128" s="157" t="n">
        <v>2</v>
      </c>
      <c r="Y128" s="157" t="n">
        <v>39</v>
      </c>
      <c r="Z128" s="157" t="n">
        <v>0</v>
      </c>
      <c r="AA128" s="157" t="n">
        <v>0</v>
      </c>
      <c r="AB128" s="157" t="n">
        <v>27</v>
      </c>
      <c r="AC128" s="157" t="n">
        <v>4</v>
      </c>
      <c r="AD128" s="157" t="n">
        <v>8</v>
      </c>
      <c r="AE128" s="157" t="n">
        <v>1</v>
      </c>
      <c r="AF128" s="157" t="n">
        <v>56</v>
      </c>
      <c r="AG128" s="157" t="n">
        <v>52</v>
      </c>
      <c r="AH128" s="157" t="n">
        <v>133</v>
      </c>
      <c r="AI128" s="157" t="n">
        <v>0</v>
      </c>
      <c r="AJ128" s="157" t="n">
        <v>0</v>
      </c>
      <c r="AK128" s="157" t="n">
        <v>0</v>
      </c>
      <c r="AL128" s="157" t="n">
        <v>48</v>
      </c>
      <c r="AM128" s="157" t="n">
        <v>3</v>
      </c>
      <c r="AN128" s="157" t="n">
        <v>121</v>
      </c>
      <c r="AO128" s="157" t="n">
        <v>4</v>
      </c>
      <c r="AP128" s="157" t="n">
        <v>0</v>
      </c>
      <c r="AQ128" s="157" t="n">
        <v>9</v>
      </c>
      <c r="AR128" s="157" t="n">
        <v>4</v>
      </c>
      <c r="AS128" s="157" t="n">
        <v>2</v>
      </c>
      <c r="AT128" s="157" t="n">
        <v>7</v>
      </c>
      <c r="AU128" s="157" t="n">
        <v>1</v>
      </c>
      <c r="AV128" s="157" t="n">
        <v>0</v>
      </c>
      <c r="AW128" s="157" t="n">
        <v>1</v>
      </c>
      <c r="AX128" s="157" t="n">
        <v>0</v>
      </c>
      <c r="AY128" s="157" t="n">
        <v>0</v>
      </c>
      <c r="AZ128" s="157" t="n">
        <v>0</v>
      </c>
      <c r="BA128" s="157" t="n">
        <v>0</v>
      </c>
      <c r="BB128" s="157" t="n">
        <v>5</v>
      </c>
      <c r="BC128" s="157" t="n">
        <v>0</v>
      </c>
      <c r="BD128" s="157" t="n">
        <v>0</v>
      </c>
      <c r="BE128" s="157" t="n">
        <v>3</v>
      </c>
      <c r="BF128" s="157" t="n">
        <v>19.8128032382907</v>
      </c>
      <c r="BG128" s="157" t="n">
        <v>742.187196761709</v>
      </c>
      <c r="BH128" s="157" t="n">
        <v>0.538260422714698</v>
      </c>
      <c r="BI128" s="157" t="n">
        <v>1.29606807232067</v>
      </c>
      <c r="BJ128" s="157" t="n">
        <v>0.824723575290889</v>
      </c>
      <c r="BK128" s="157" t="n">
        <v>0.545315308581521</v>
      </c>
      <c r="BL128" s="157" t="n">
        <v>0.83377550861321</v>
      </c>
      <c r="BM128" s="157" t="n">
        <v>0.579048456171344</v>
      </c>
      <c r="BN128" s="157" t="n">
        <v>0.0304207071875057</v>
      </c>
      <c r="BO128" s="157" t="n">
        <v>0.123039669539917</v>
      </c>
      <c r="BP128" s="157" t="n">
        <v>1.13266025084243</v>
      </c>
      <c r="BQ128" s="157" t="n">
        <v>0.220913898311583</v>
      </c>
      <c r="BR128" s="157" t="n">
        <v>32.3050546920225</v>
      </c>
      <c r="BS128" s="157" t="n">
        <v>3</v>
      </c>
      <c r="BT128" s="157" t="n">
        <v>2.57071943840376</v>
      </c>
      <c r="BU128" s="157" t="n">
        <v>30.9330451355918</v>
      </c>
      <c r="BV128" s="157" t="n">
        <v>6.29287823135358</v>
      </c>
      <c r="BW128" s="157" t="n">
        <v>15.6558417492044</v>
      </c>
      <c r="BX128" s="157" t="n">
        <v>1.17098324613422</v>
      </c>
      <c r="BY128" s="157" t="n">
        <v>2.16309844836307</v>
      </c>
      <c r="BZ128" s="157" t="n">
        <v>21.4308460001061</v>
      </c>
      <c r="CA128" s="157" t="n">
        <v>13.8223786564226</v>
      </c>
      <c r="CB128" s="157" t="n">
        <v>19.236331856612</v>
      </c>
      <c r="CC128" s="157" t="n">
        <v>1.6363444891262</v>
      </c>
      <c r="CD128" s="157" t="n">
        <v>3.08941646915244</v>
      </c>
      <c r="CE128" s="157" t="n">
        <v>0.219798219846442</v>
      </c>
      <c r="CF128" s="157" t="n">
        <v>0.0318600376992724</v>
      </c>
      <c r="CG128" s="157" t="n">
        <v>0.00866184194636588</v>
      </c>
      <c r="CH128" s="157" t="n">
        <v>0.00809214919556256</v>
      </c>
      <c r="CI128" s="157" t="n">
        <v>0.00131240249878408</v>
      </c>
      <c r="CJ128" s="157" t="n">
        <v>0.0380494040739542</v>
      </c>
      <c r="CK128" s="157" t="n">
        <v>0.0950237024665286</v>
      </c>
      <c r="CL128" s="157" t="n">
        <v>0.153248629269552</v>
      </c>
      <c r="CM128" s="157" t="n">
        <v>0.00582876797485908</v>
      </c>
      <c r="CN128" s="157" t="n">
        <v>0.0069605629624569</v>
      </c>
      <c r="CO128" s="156" t="n">
        <v>4657</v>
      </c>
      <c r="CP128" s="157" t="n">
        <v>-953461</v>
      </c>
    </row>
    <row r="129" customFormat="false" ht="9.6" hidden="false" customHeight="true" outlineLevel="0" collapsed="false">
      <c r="A129" s="132" t="s">
        <v>803</v>
      </c>
      <c r="B129" s="174" t="s">
        <v>804</v>
      </c>
      <c r="C129" s="157" t="n">
        <v>0</v>
      </c>
      <c r="D129" s="157" t="n">
        <v>0</v>
      </c>
      <c r="E129" s="157" t="n">
        <v>0</v>
      </c>
      <c r="F129" s="157" t="n">
        <v>0</v>
      </c>
      <c r="G129" s="157" t="n">
        <v>0</v>
      </c>
      <c r="H129" s="157" t="n">
        <v>0</v>
      </c>
      <c r="I129" s="157" t="n">
        <v>0</v>
      </c>
      <c r="J129" s="157" t="n">
        <v>0</v>
      </c>
      <c r="K129" s="157" t="n">
        <v>0</v>
      </c>
      <c r="L129" s="157" t="n">
        <v>0</v>
      </c>
      <c r="M129" s="157" t="n">
        <v>0</v>
      </c>
      <c r="N129" s="157" t="n">
        <v>0</v>
      </c>
      <c r="O129" s="157" t="n">
        <v>0</v>
      </c>
      <c r="P129" s="157" t="n">
        <v>0</v>
      </c>
      <c r="Q129" s="157" t="n">
        <v>0</v>
      </c>
      <c r="R129" s="157" t="n">
        <v>0</v>
      </c>
      <c r="S129" s="157" t="n">
        <v>0</v>
      </c>
      <c r="T129" s="157" t="n">
        <v>0</v>
      </c>
      <c r="U129" s="157" t="n">
        <v>0</v>
      </c>
      <c r="V129" s="157" t="n">
        <v>0</v>
      </c>
      <c r="W129" s="157" t="n">
        <v>0</v>
      </c>
      <c r="X129" s="157" t="n">
        <v>0</v>
      </c>
      <c r="Y129" s="157" t="n">
        <v>0</v>
      </c>
      <c r="Z129" s="157" t="n">
        <v>0</v>
      </c>
      <c r="AA129" s="157" t="n">
        <v>0</v>
      </c>
      <c r="AB129" s="157" t="n">
        <v>0</v>
      </c>
      <c r="AC129" s="157" t="n">
        <v>0</v>
      </c>
      <c r="AD129" s="157" t="n">
        <v>0</v>
      </c>
      <c r="AE129" s="157" t="n">
        <v>0</v>
      </c>
      <c r="AF129" s="157" t="n">
        <v>0</v>
      </c>
      <c r="AG129" s="157" t="n">
        <v>0</v>
      </c>
      <c r="AH129" s="157" t="n">
        <v>0</v>
      </c>
      <c r="AI129" s="157" t="n">
        <v>0</v>
      </c>
      <c r="AJ129" s="157" t="n">
        <v>0</v>
      </c>
      <c r="AK129" s="157" t="n">
        <v>0</v>
      </c>
      <c r="AL129" s="157" t="n">
        <v>0</v>
      </c>
      <c r="AM129" s="157" t="n">
        <v>0</v>
      </c>
      <c r="AN129" s="157" t="n">
        <v>0</v>
      </c>
      <c r="AO129" s="157" t="n">
        <v>0</v>
      </c>
      <c r="AP129" s="157" t="n">
        <v>0</v>
      </c>
      <c r="AQ129" s="157" t="n">
        <v>0</v>
      </c>
      <c r="AR129" s="157" t="n">
        <v>0</v>
      </c>
      <c r="AS129" s="157" t="n">
        <v>0</v>
      </c>
      <c r="AT129" s="157" t="n">
        <v>0</v>
      </c>
      <c r="AU129" s="157" t="n">
        <v>0</v>
      </c>
      <c r="AV129" s="157" t="n">
        <v>0</v>
      </c>
      <c r="AW129" s="157" t="n">
        <v>0</v>
      </c>
      <c r="AX129" s="157" t="n">
        <v>0</v>
      </c>
      <c r="AY129" s="157" t="n">
        <v>0</v>
      </c>
      <c r="AZ129" s="157" t="n">
        <v>0</v>
      </c>
      <c r="BA129" s="157" t="n">
        <v>0</v>
      </c>
      <c r="BB129" s="157" t="n">
        <v>0</v>
      </c>
      <c r="BC129" s="157" t="n">
        <v>0</v>
      </c>
      <c r="BD129" s="157" t="n">
        <v>0</v>
      </c>
      <c r="BE129" s="157" t="n">
        <v>0</v>
      </c>
      <c r="BF129" s="157" t="n">
        <v>0</v>
      </c>
      <c r="BG129" s="157" t="n">
        <v>0</v>
      </c>
      <c r="BH129" s="157" t="n">
        <v>0</v>
      </c>
      <c r="BI129" s="157" t="n">
        <v>0</v>
      </c>
      <c r="BJ129" s="157" t="n">
        <v>0</v>
      </c>
      <c r="BK129" s="157" t="n">
        <v>0</v>
      </c>
      <c r="BL129" s="157" t="n">
        <v>0</v>
      </c>
      <c r="BM129" s="157" t="n">
        <v>0</v>
      </c>
      <c r="BN129" s="157" t="n">
        <v>0</v>
      </c>
      <c r="BO129" s="157" t="n">
        <v>0</v>
      </c>
      <c r="BP129" s="157" t="n">
        <v>0</v>
      </c>
      <c r="BQ129" s="157" t="n">
        <v>0</v>
      </c>
      <c r="BR129" s="157" t="n">
        <v>0</v>
      </c>
      <c r="BS129" s="157" t="n">
        <v>0</v>
      </c>
      <c r="BT129" s="157" t="n">
        <v>0</v>
      </c>
      <c r="BU129" s="157" t="n">
        <v>0</v>
      </c>
      <c r="BV129" s="157" t="n">
        <v>0</v>
      </c>
      <c r="BW129" s="157" t="n">
        <v>0</v>
      </c>
      <c r="BX129" s="157" t="n">
        <v>0</v>
      </c>
      <c r="BY129" s="157" t="n">
        <v>0</v>
      </c>
      <c r="BZ129" s="157" t="n">
        <v>0</v>
      </c>
      <c r="CA129" s="157" t="n">
        <v>0</v>
      </c>
      <c r="CB129" s="157" t="n">
        <v>0</v>
      </c>
      <c r="CC129" s="157" t="n">
        <v>0</v>
      </c>
      <c r="CD129" s="157" t="n">
        <v>0</v>
      </c>
      <c r="CE129" s="157" t="n">
        <v>0</v>
      </c>
      <c r="CF129" s="157" t="n">
        <v>0</v>
      </c>
      <c r="CG129" s="157" t="n">
        <v>0</v>
      </c>
      <c r="CH129" s="157" t="n">
        <v>0</v>
      </c>
      <c r="CI129" s="157" t="n">
        <v>0</v>
      </c>
      <c r="CJ129" s="157" t="n">
        <v>0</v>
      </c>
      <c r="CK129" s="157" t="n">
        <v>0</v>
      </c>
      <c r="CL129" s="157" t="n">
        <v>0</v>
      </c>
      <c r="CM129" s="157" t="n">
        <v>0</v>
      </c>
      <c r="CN129" s="157" t="n">
        <v>0</v>
      </c>
      <c r="CO129" s="156" t="n">
        <v>0</v>
      </c>
      <c r="CP129" s="157" t="n">
        <v>-13368.8218538424</v>
      </c>
    </row>
    <row r="130" s="125" customFormat="true" ht="9.6" hidden="false" customHeight="true" outlineLevel="0" collapsed="false">
      <c r="A130" s="160" t="s">
        <v>845</v>
      </c>
      <c r="B130" s="173" t="s">
        <v>846</v>
      </c>
      <c r="C130" s="164" t="n">
        <v>0</v>
      </c>
      <c r="D130" s="164" t="n">
        <v>0</v>
      </c>
      <c r="E130" s="164" t="n">
        <v>8579</v>
      </c>
      <c r="F130" s="164" t="n">
        <v>6</v>
      </c>
      <c r="G130" s="164" t="n">
        <v>0</v>
      </c>
      <c r="H130" s="164" t="n">
        <v>97</v>
      </c>
      <c r="I130" s="164" t="n">
        <v>20</v>
      </c>
      <c r="J130" s="164" t="n">
        <v>39</v>
      </c>
      <c r="K130" s="164" t="n">
        <v>341</v>
      </c>
      <c r="L130" s="164" t="n">
        <v>5</v>
      </c>
      <c r="M130" s="164" t="n">
        <v>26</v>
      </c>
      <c r="N130" s="164" t="n">
        <v>23</v>
      </c>
      <c r="O130" s="164" t="n">
        <v>66</v>
      </c>
      <c r="P130" s="164" t="n">
        <v>17</v>
      </c>
      <c r="Q130" s="164" t="n">
        <v>9</v>
      </c>
      <c r="R130" s="164" t="n">
        <v>2</v>
      </c>
      <c r="S130" s="164" t="n">
        <v>35</v>
      </c>
      <c r="T130" s="164" t="n">
        <v>20</v>
      </c>
      <c r="U130" s="164" t="n">
        <v>8</v>
      </c>
      <c r="V130" s="164" t="n">
        <v>36</v>
      </c>
      <c r="W130" s="164" t="n">
        <v>43</v>
      </c>
      <c r="X130" s="164" t="n">
        <v>2</v>
      </c>
      <c r="Y130" s="164" t="n">
        <v>50</v>
      </c>
      <c r="Z130" s="164" t="n">
        <v>0</v>
      </c>
      <c r="AA130" s="164" t="n">
        <v>0</v>
      </c>
      <c r="AB130" s="164" t="n">
        <v>29</v>
      </c>
      <c r="AC130" s="164" t="n">
        <v>4</v>
      </c>
      <c r="AD130" s="164" t="n">
        <v>9</v>
      </c>
      <c r="AE130" s="164" t="n">
        <v>2</v>
      </c>
      <c r="AF130" s="164" t="n">
        <v>172</v>
      </c>
      <c r="AG130" s="164" t="n">
        <v>170</v>
      </c>
      <c r="AH130" s="164" t="n">
        <v>353</v>
      </c>
      <c r="AI130" s="164" t="n">
        <v>0</v>
      </c>
      <c r="AJ130" s="164" t="n">
        <v>0</v>
      </c>
      <c r="AK130" s="164" t="n">
        <v>0</v>
      </c>
      <c r="AL130" s="164" t="n">
        <v>48</v>
      </c>
      <c r="AM130" s="164" t="n">
        <v>3</v>
      </c>
      <c r="AN130" s="164" t="n">
        <v>126</v>
      </c>
      <c r="AO130" s="164" t="n">
        <v>4</v>
      </c>
      <c r="AP130" s="164" t="n">
        <v>0</v>
      </c>
      <c r="AQ130" s="164" t="n">
        <v>14</v>
      </c>
      <c r="AR130" s="164" t="n">
        <v>5</v>
      </c>
      <c r="AS130" s="164" t="n">
        <v>2</v>
      </c>
      <c r="AT130" s="164" t="n">
        <v>7</v>
      </c>
      <c r="AU130" s="164" t="n">
        <v>1</v>
      </c>
      <c r="AV130" s="164" t="n">
        <v>0</v>
      </c>
      <c r="AW130" s="164" t="n">
        <v>1</v>
      </c>
      <c r="AX130" s="164" t="n">
        <v>0</v>
      </c>
      <c r="AY130" s="164" t="n">
        <v>0</v>
      </c>
      <c r="AZ130" s="164" t="n">
        <v>0</v>
      </c>
      <c r="BA130" s="164" t="n">
        <v>0</v>
      </c>
      <c r="BB130" s="164" t="n">
        <v>5</v>
      </c>
      <c r="BC130" s="164" t="n">
        <v>0</v>
      </c>
      <c r="BD130" s="164" t="n">
        <v>0</v>
      </c>
      <c r="BE130" s="164" t="n">
        <v>3</v>
      </c>
      <c r="BF130" s="164" t="n">
        <v>49.2979986086603</v>
      </c>
      <c r="BG130" s="164" t="n">
        <v>1846.70200139134</v>
      </c>
      <c r="BH130" s="164" t="n">
        <v>0.538260422714698</v>
      </c>
      <c r="BI130" s="164" t="n">
        <v>1.29606807232067</v>
      </c>
      <c r="BJ130" s="164" t="n">
        <v>0.824723575290889</v>
      </c>
      <c r="BK130" s="164" t="n">
        <v>0.545315308581521</v>
      </c>
      <c r="BL130" s="164" t="n">
        <v>0.83377550861321</v>
      </c>
      <c r="BM130" s="164" t="n">
        <v>0.579048456171344</v>
      </c>
      <c r="BN130" s="164" t="n">
        <v>0.0304207071875057</v>
      </c>
      <c r="BO130" s="164" t="n">
        <v>0.123039669539917</v>
      </c>
      <c r="BP130" s="164" t="n">
        <v>1.13266025084243</v>
      </c>
      <c r="BQ130" s="164" t="n">
        <v>0.220913898311583</v>
      </c>
      <c r="BR130" s="164" t="n">
        <v>32.3050546920225</v>
      </c>
      <c r="BS130" s="164" t="n">
        <v>3</v>
      </c>
      <c r="BT130" s="164" t="n">
        <v>2.57071943840376</v>
      </c>
      <c r="BU130" s="164" t="n">
        <v>30.9330451355918</v>
      </c>
      <c r="BV130" s="164" t="n">
        <v>6.29287823135358</v>
      </c>
      <c r="BW130" s="164" t="n">
        <v>15.6558417492044</v>
      </c>
      <c r="BX130" s="164" t="n">
        <v>1.17098324613422</v>
      </c>
      <c r="BY130" s="164" t="n">
        <v>2.16309844836307</v>
      </c>
      <c r="BZ130" s="164" t="n">
        <v>21.4308460001061</v>
      </c>
      <c r="CA130" s="164" t="n">
        <v>13.8223786564226</v>
      </c>
      <c r="CB130" s="164" t="n">
        <v>19.236331856612</v>
      </c>
      <c r="CC130" s="164" t="n">
        <v>1.6363444891262</v>
      </c>
      <c r="CD130" s="164" t="n">
        <v>3.08941646915244</v>
      </c>
      <c r="CE130" s="164" t="n">
        <v>0.219798219846442</v>
      </c>
      <c r="CF130" s="164" t="n">
        <v>0.0318600376992724</v>
      </c>
      <c r="CG130" s="164" t="n">
        <v>0.00866184194636588</v>
      </c>
      <c r="CH130" s="164" t="n">
        <v>0.00809214919556256</v>
      </c>
      <c r="CI130" s="164" t="n">
        <v>0.00131240249878408</v>
      </c>
      <c r="CJ130" s="164" t="n">
        <v>0.0380494040739542</v>
      </c>
      <c r="CK130" s="164" t="n">
        <v>0.0950237024665286</v>
      </c>
      <c r="CL130" s="164" t="n">
        <v>0.153248629269552</v>
      </c>
      <c r="CM130" s="164" t="n">
        <v>0.00582876797485908</v>
      </c>
      <c r="CN130" s="164" t="n">
        <v>0.0069605629624569</v>
      </c>
      <c r="CO130" s="156" t="n">
        <v>12438</v>
      </c>
      <c r="CP130" s="164" t="n">
        <v>12438</v>
      </c>
    </row>
    <row r="131" customFormat="false" ht="9.6" hidden="false" customHeight="true" outlineLevel="0" collapsed="false">
      <c r="A131" s="132" t="s">
        <v>799</v>
      </c>
      <c r="B131" s="174" t="s">
        <v>800</v>
      </c>
      <c r="C131" s="157" t="n">
        <v>0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958041</v>
      </c>
      <c r="I131" s="157" t="n">
        <v>0</v>
      </c>
      <c r="J131" s="157" t="n">
        <v>77</v>
      </c>
      <c r="K131" s="157" t="n">
        <v>0</v>
      </c>
      <c r="L131" s="157" t="n">
        <v>0</v>
      </c>
      <c r="M131" s="157" t="n">
        <v>0</v>
      </c>
      <c r="N131" s="157" t="n">
        <v>0</v>
      </c>
      <c r="O131" s="157" t="n">
        <v>0</v>
      </c>
      <c r="P131" s="157" t="n">
        <v>0</v>
      </c>
      <c r="Q131" s="157" t="n">
        <v>0</v>
      </c>
      <c r="R131" s="157" t="n">
        <v>0</v>
      </c>
      <c r="S131" s="157" t="n">
        <v>0</v>
      </c>
      <c r="T131" s="157" t="n">
        <v>0</v>
      </c>
      <c r="U131" s="157" t="n">
        <v>0</v>
      </c>
      <c r="V131" s="157" t="n">
        <v>0</v>
      </c>
      <c r="W131" s="157" t="n">
        <v>0</v>
      </c>
      <c r="X131" s="157" t="n">
        <v>0</v>
      </c>
      <c r="Y131" s="157" t="n">
        <v>0</v>
      </c>
      <c r="Z131" s="157" t="n">
        <v>0</v>
      </c>
      <c r="AA131" s="157" t="n">
        <v>0</v>
      </c>
      <c r="AB131" s="157" t="n">
        <v>0</v>
      </c>
      <c r="AC131" s="157" t="n">
        <v>0</v>
      </c>
      <c r="AD131" s="157" t="n">
        <v>0</v>
      </c>
      <c r="AE131" s="157" t="n">
        <v>0</v>
      </c>
      <c r="AF131" s="157" t="n">
        <v>0</v>
      </c>
      <c r="AG131" s="157" t="n">
        <v>0</v>
      </c>
      <c r="AH131" s="157" t="n">
        <v>0</v>
      </c>
      <c r="AI131" s="157" t="n">
        <v>0</v>
      </c>
      <c r="AJ131" s="157" t="n">
        <v>0</v>
      </c>
      <c r="AK131" s="157" t="n">
        <v>0</v>
      </c>
      <c r="AL131" s="157" t="n">
        <v>0</v>
      </c>
      <c r="AM131" s="157" t="n">
        <v>0</v>
      </c>
      <c r="AN131" s="157" t="n">
        <v>0</v>
      </c>
      <c r="AO131" s="157" t="n">
        <v>0</v>
      </c>
      <c r="AP131" s="157" t="n">
        <v>0</v>
      </c>
      <c r="AQ131" s="157" t="n">
        <v>0</v>
      </c>
      <c r="AR131" s="157" t="n">
        <v>0</v>
      </c>
      <c r="AS131" s="157" t="n">
        <v>0</v>
      </c>
      <c r="AT131" s="157" t="n">
        <v>0</v>
      </c>
      <c r="AU131" s="157" t="n">
        <v>0</v>
      </c>
      <c r="AV131" s="157" t="n">
        <v>0</v>
      </c>
      <c r="AW131" s="157" t="n">
        <v>0</v>
      </c>
      <c r="AX131" s="157" t="n">
        <v>0</v>
      </c>
      <c r="AY131" s="157" t="n">
        <v>0</v>
      </c>
      <c r="AZ131" s="157" t="n">
        <v>0</v>
      </c>
      <c r="BA131" s="157" t="n">
        <v>0</v>
      </c>
      <c r="BB131" s="157" t="n">
        <v>0</v>
      </c>
      <c r="BC131" s="157" t="n">
        <v>0</v>
      </c>
      <c r="BD131" s="157" t="n">
        <v>0</v>
      </c>
      <c r="BE131" s="157" t="n">
        <v>0</v>
      </c>
      <c r="BF131" s="157" t="n">
        <v>0</v>
      </c>
      <c r="BG131" s="157" t="n">
        <v>0</v>
      </c>
      <c r="BH131" s="157" t="n">
        <v>0</v>
      </c>
      <c r="BI131" s="157" t="n">
        <v>0</v>
      </c>
      <c r="BJ131" s="157" t="n">
        <v>0</v>
      </c>
      <c r="BK131" s="157" t="n">
        <v>0</v>
      </c>
      <c r="BL131" s="157" t="n">
        <v>0</v>
      </c>
      <c r="BM131" s="157" t="n">
        <v>0</v>
      </c>
      <c r="BN131" s="157" t="n">
        <v>0</v>
      </c>
      <c r="BO131" s="157" t="n">
        <v>0</v>
      </c>
      <c r="BP131" s="157" t="n">
        <v>0</v>
      </c>
      <c r="BQ131" s="157" t="n">
        <v>0</v>
      </c>
      <c r="BR131" s="157" t="n">
        <v>0</v>
      </c>
      <c r="BS131" s="157" t="n">
        <v>0</v>
      </c>
      <c r="BT131" s="157" t="n">
        <v>0</v>
      </c>
      <c r="BU131" s="157" t="n">
        <v>0</v>
      </c>
      <c r="BV131" s="157" t="n">
        <v>0</v>
      </c>
      <c r="BW131" s="157" t="n">
        <v>0</v>
      </c>
      <c r="BX131" s="157" t="n">
        <v>0</v>
      </c>
      <c r="BY131" s="157" t="n">
        <v>0</v>
      </c>
      <c r="BZ131" s="157" t="n">
        <v>0</v>
      </c>
      <c r="CA131" s="157" t="n">
        <v>0</v>
      </c>
      <c r="CB131" s="157" t="n">
        <v>0</v>
      </c>
      <c r="CC131" s="157" t="n">
        <v>0</v>
      </c>
      <c r="CD131" s="157" t="n">
        <v>0</v>
      </c>
      <c r="CE131" s="157" t="n">
        <v>0</v>
      </c>
      <c r="CF131" s="157" t="n">
        <v>0</v>
      </c>
      <c r="CG131" s="157" t="n">
        <v>0</v>
      </c>
      <c r="CH131" s="157" t="n">
        <v>0</v>
      </c>
      <c r="CI131" s="157" t="n">
        <v>0</v>
      </c>
      <c r="CJ131" s="157" t="n">
        <v>0</v>
      </c>
      <c r="CK131" s="157" t="n">
        <v>0</v>
      </c>
      <c r="CL131" s="157" t="n">
        <v>0</v>
      </c>
      <c r="CM131" s="157" t="n">
        <v>0</v>
      </c>
      <c r="CN131" s="157" t="n">
        <v>0</v>
      </c>
      <c r="CO131" s="156" t="n">
        <v>958118</v>
      </c>
      <c r="CP131" s="157" t="n">
        <v>956449.794235838</v>
      </c>
    </row>
    <row r="132" customFormat="false" ht="9.6" hidden="false" customHeight="true" outlineLevel="0" collapsed="false">
      <c r="A132" s="132" t="s">
        <v>819</v>
      </c>
      <c r="B132" s="174" t="s">
        <v>820</v>
      </c>
      <c r="C132" s="157" t="n">
        <v>0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157" t="n">
        <v>0</v>
      </c>
      <c r="K132" s="157" t="n">
        <v>0</v>
      </c>
      <c r="L132" s="157" t="n">
        <v>0</v>
      </c>
      <c r="M132" s="157" t="n">
        <v>0</v>
      </c>
      <c r="N132" s="157" t="n">
        <v>0</v>
      </c>
      <c r="O132" s="157" t="n">
        <v>0</v>
      </c>
      <c r="P132" s="157" t="n">
        <v>0</v>
      </c>
      <c r="Q132" s="157" t="n">
        <v>0</v>
      </c>
      <c r="R132" s="157" t="n">
        <v>0</v>
      </c>
      <c r="S132" s="157" t="n">
        <v>0</v>
      </c>
      <c r="T132" s="157" t="n">
        <v>0</v>
      </c>
      <c r="U132" s="157" t="n">
        <v>0</v>
      </c>
      <c r="V132" s="157" t="n">
        <v>0</v>
      </c>
      <c r="W132" s="157" t="n">
        <v>0</v>
      </c>
      <c r="X132" s="157" t="n">
        <v>0</v>
      </c>
      <c r="Y132" s="157" t="n">
        <v>0</v>
      </c>
      <c r="Z132" s="157" t="n">
        <v>0</v>
      </c>
      <c r="AA132" s="157" t="n">
        <v>0</v>
      </c>
      <c r="AB132" s="157" t="n">
        <v>0</v>
      </c>
      <c r="AC132" s="157" t="n">
        <v>0</v>
      </c>
      <c r="AD132" s="157" t="n">
        <v>0</v>
      </c>
      <c r="AE132" s="157" t="n">
        <v>0</v>
      </c>
      <c r="AF132" s="157" t="n">
        <v>0</v>
      </c>
      <c r="AG132" s="157" t="n">
        <v>0</v>
      </c>
      <c r="AH132" s="157" t="n">
        <v>0</v>
      </c>
      <c r="AI132" s="157" t="n">
        <v>0</v>
      </c>
      <c r="AJ132" s="157" t="n">
        <v>0</v>
      </c>
      <c r="AK132" s="157" t="n">
        <v>0</v>
      </c>
      <c r="AL132" s="157" t="n">
        <v>0</v>
      </c>
      <c r="AM132" s="157" t="n">
        <v>0</v>
      </c>
      <c r="AN132" s="157" t="n">
        <v>0</v>
      </c>
      <c r="AO132" s="157" t="n">
        <v>0</v>
      </c>
      <c r="AP132" s="157" t="n">
        <v>0</v>
      </c>
      <c r="AQ132" s="157" t="n">
        <v>0</v>
      </c>
      <c r="AR132" s="157" t="n">
        <v>0</v>
      </c>
      <c r="AS132" s="157" t="n">
        <v>0</v>
      </c>
      <c r="AT132" s="157" t="n">
        <v>0</v>
      </c>
      <c r="AU132" s="157" t="n">
        <v>0</v>
      </c>
      <c r="AV132" s="157" t="n">
        <v>0</v>
      </c>
      <c r="AW132" s="157" t="n">
        <v>0</v>
      </c>
      <c r="AX132" s="157" t="n">
        <v>0</v>
      </c>
      <c r="AY132" s="157" t="n">
        <v>0</v>
      </c>
      <c r="AZ132" s="157" t="n">
        <v>0</v>
      </c>
      <c r="BA132" s="157" t="n">
        <v>0</v>
      </c>
      <c r="BB132" s="157" t="n">
        <v>0</v>
      </c>
      <c r="BC132" s="157" t="n">
        <v>0</v>
      </c>
      <c r="BD132" s="157" t="n">
        <v>0</v>
      </c>
      <c r="BE132" s="157" t="n">
        <v>0</v>
      </c>
      <c r="BF132" s="157" t="n">
        <v>0</v>
      </c>
      <c r="BG132" s="157" t="n">
        <v>0</v>
      </c>
      <c r="BH132" s="157" t="n">
        <v>0</v>
      </c>
      <c r="BI132" s="157" t="n">
        <v>0</v>
      </c>
      <c r="BJ132" s="157" t="n">
        <v>0</v>
      </c>
      <c r="BK132" s="157" t="n">
        <v>0</v>
      </c>
      <c r="BL132" s="157" t="n">
        <v>0</v>
      </c>
      <c r="BM132" s="157" t="n">
        <v>0</v>
      </c>
      <c r="BN132" s="157" t="n">
        <v>0</v>
      </c>
      <c r="BO132" s="157" t="n">
        <v>0</v>
      </c>
      <c r="BP132" s="157" t="n">
        <v>0</v>
      </c>
      <c r="BQ132" s="157" t="n">
        <v>0</v>
      </c>
      <c r="BR132" s="157" t="n">
        <v>0</v>
      </c>
      <c r="BS132" s="157" t="n">
        <v>0</v>
      </c>
      <c r="BT132" s="157" t="n">
        <v>0</v>
      </c>
      <c r="BU132" s="157" t="n">
        <v>0</v>
      </c>
      <c r="BV132" s="157" t="n">
        <v>0</v>
      </c>
      <c r="BW132" s="157" t="n">
        <v>0</v>
      </c>
      <c r="BX132" s="157" t="n">
        <v>0</v>
      </c>
      <c r="BY132" s="157" t="n">
        <v>0</v>
      </c>
      <c r="BZ132" s="157" t="n">
        <v>0</v>
      </c>
      <c r="CA132" s="157" t="n">
        <v>0</v>
      </c>
      <c r="CB132" s="157" t="n">
        <v>0</v>
      </c>
      <c r="CC132" s="157" t="n">
        <v>0</v>
      </c>
      <c r="CD132" s="157" t="n">
        <v>0</v>
      </c>
      <c r="CE132" s="157" t="n">
        <v>0</v>
      </c>
      <c r="CF132" s="157" t="n">
        <v>0</v>
      </c>
      <c r="CG132" s="157" t="n">
        <v>0</v>
      </c>
      <c r="CH132" s="157" t="n">
        <v>0</v>
      </c>
      <c r="CI132" s="157" t="n">
        <v>0</v>
      </c>
      <c r="CJ132" s="157" t="n">
        <v>0</v>
      </c>
      <c r="CK132" s="157" t="n">
        <v>0</v>
      </c>
      <c r="CL132" s="157" t="n">
        <v>0</v>
      </c>
      <c r="CM132" s="157" t="n">
        <v>0</v>
      </c>
      <c r="CN132" s="157" t="n">
        <v>0</v>
      </c>
      <c r="CO132" s="156" t="n">
        <v>0</v>
      </c>
      <c r="CP132" s="157" t="n">
        <v>-338830.850057806</v>
      </c>
    </row>
    <row r="133" customFormat="false" ht="9.6" hidden="false" customHeight="true" outlineLevel="0" collapsed="false">
      <c r="A133" s="132" t="s">
        <v>821</v>
      </c>
      <c r="B133" s="174" t="s">
        <v>847</v>
      </c>
      <c r="C133" s="157" t="n">
        <v>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157" t="n">
        <v>0</v>
      </c>
      <c r="K133" s="157" t="n">
        <v>0</v>
      </c>
      <c r="L133" s="157" t="n">
        <v>0</v>
      </c>
      <c r="M133" s="157" t="n">
        <v>0</v>
      </c>
      <c r="N133" s="157" t="n">
        <v>0</v>
      </c>
      <c r="O133" s="157" t="n">
        <v>0</v>
      </c>
      <c r="P133" s="157" t="n">
        <v>0</v>
      </c>
      <c r="Q133" s="157" t="n">
        <v>0</v>
      </c>
      <c r="R133" s="157" t="n">
        <v>0</v>
      </c>
      <c r="S133" s="157" t="n">
        <v>0</v>
      </c>
      <c r="T133" s="157" t="n">
        <v>0</v>
      </c>
      <c r="U133" s="157" t="n">
        <v>0</v>
      </c>
      <c r="V133" s="157" t="n">
        <v>0</v>
      </c>
      <c r="W133" s="157" t="n">
        <v>0</v>
      </c>
      <c r="X133" s="157" t="n">
        <v>0</v>
      </c>
      <c r="Y133" s="157" t="n">
        <v>0</v>
      </c>
      <c r="Z133" s="157" t="n">
        <v>0</v>
      </c>
      <c r="AA133" s="157" t="n">
        <v>0</v>
      </c>
      <c r="AB133" s="157" t="n">
        <v>0</v>
      </c>
      <c r="AC133" s="157" t="n">
        <v>0</v>
      </c>
      <c r="AD133" s="157" t="n">
        <v>0</v>
      </c>
      <c r="AE133" s="157" t="n">
        <v>0</v>
      </c>
      <c r="AF133" s="157" t="n">
        <v>0</v>
      </c>
      <c r="AG133" s="157" t="n">
        <v>0</v>
      </c>
      <c r="AH133" s="157" t="n">
        <v>0</v>
      </c>
      <c r="AI133" s="157" t="n">
        <v>0</v>
      </c>
      <c r="AJ133" s="157" t="n">
        <v>0</v>
      </c>
      <c r="AK133" s="157" t="n">
        <v>0</v>
      </c>
      <c r="AL133" s="157" t="n">
        <v>0</v>
      </c>
      <c r="AM133" s="157" t="n">
        <v>0</v>
      </c>
      <c r="AN133" s="157" t="n">
        <v>0</v>
      </c>
      <c r="AO133" s="157" t="n">
        <v>0</v>
      </c>
      <c r="AP133" s="157" t="n">
        <v>0</v>
      </c>
      <c r="AQ133" s="157" t="n">
        <v>0</v>
      </c>
      <c r="AR133" s="157" t="n">
        <v>0</v>
      </c>
      <c r="AS133" s="157" t="n">
        <v>0</v>
      </c>
      <c r="AT133" s="157" t="n">
        <v>0</v>
      </c>
      <c r="AU133" s="157" t="n">
        <v>0</v>
      </c>
      <c r="AV133" s="157" t="n">
        <v>0</v>
      </c>
      <c r="AW133" s="157" t="n">
        <v>0</v>
      </c>
      <c r="AX133" s="157" t="n">
        <v>0</v>
      </c>
      <c r="AY133" s="157" t="n">
        <v>0</v>
      </c>
      <c r="AZ133" s="157" t="n">
        <v>0</v>
      </c>
      <c r="BA133" s="157" t="n">
        <v>0</v>
      </c>
      <c r="BB133" s="157" t="n">
        <v>0</v>
      </c>
      <c r="BC133" s="157" t="n">
        <v>0</v>
      </c>
      <c r="BD133" s="157" t="n">
        <v>0</v>
      </c>
      <c r="BE133" s="157" t="n">
        <v>0</v>
      </c>
      <c r="BF133" s="157" t="n">
        <v>0</v>
      </c>
      <c r="BG133" s="157" t="n">
        <v>0</v>
      </c>
      <c r="BH133" s="157" t="n">
        <v>0</v>
      </c>
      <c r="BI133" s="157" t="n">
        <v>0</v>
      </c>
      <c r="BJ133" s="157" t="n">
        <v>0</v>
      </c>
      <c r="BK133" s="157" t="n">
        <v>0</v>
      </c>
      <c r="BL133" s="157" t="n">
        <v>0</v>
      </c>
      <c r="BM133" s="157" t="n">
        <v>0</v>
      </c>
      <c r="BN133" s="157" t="n">
        <v>0</v>
      </c>
      <c r="BO133" s="157" t="n">
        <v>0</v>
      </c>
      <c r="BP133" s="157" t="n">
        <v>0</v>
      </c>
      <c r="BQ133" s="157" t="n">
        <v>0</v>
      </c>
      <c r="BR133" s="157" t="n">
        <v>0</v>
      </c>
      <c r="BS133" s="157" t="n">
        <v>0</v>
      </c>
      <c r="BT133" s="157" t="n">
        <v>0</v>
      </c>
      <c r="BU133" s="157" t="n">
        <v>0</v>
      </c>
      <c r="BV133" s="157" t="n">
        <v>0</v>
      </c>
      <c r="BW133" s="157" t="n">
        <v>0</v>
      </c>
      <c r="BX133" s="157" t="n">
        <v>0</v>
      </c>
      <c r="BY133" s="157" t="n">
        <v>0</v>
      </c>
      <c r="BZ133" s="157" t="n">
        <v>0</v>
      </c>
      <c r="CA133" s="157" t="n">
        <v>0</v>
      </c>
      <c r="CB133" s="157" t="n">
        <v>0</v>
      </c>
      <c r="CC133" s="157" t="n">
        <v>0</v>
      </c>
      <c r="CD133" s="157" t="n">
        <v>0</v>
      </c>
      <c r="CE133" s="157" t="n">
        <v>0</v>
      </c>
      <c r="CF133" s="157" t="n">
        <v>0</v>
      </c>
      <c r="CG133" s="157" t="n">
        <v>0</v>
      </c>
      <c r="CH133" s="157" t="n">
        <v>0</v>
      </c>
      <c r="CI133" s="157" t="n">
        <v>0</v>
      </c>
      <c r="CJ133" s="157" t="n">
        <v>0</v>
      </c>
      <c r="CK133" s="157" t="n">
        <v>0</v>
      </c>
      <c r="CL133" s="157" t="n">
        <v>0</v>
      </c>
      <c r="CM133" s="157" t="n">
        <v>0</v>
      </c>
      <c r="CN133" s="157" t="n">
        <v>0</v>
      </c>
      <c r="CO133" s="156" t="n">
        <v>0</v>
      </c>
      <c r="CP133" s="157" t="n">
        <v>0</v>
      </c>
    </row>
    <row r="134" s="125" customFormat="true" ht="9.6" hidden="false" customHeight="true" outlineLevel="0" collapsed="false">
      <c r="A134" s="160" t="s">
        <v>823</v>
      </c>
      <c r="B134" s="173" t="s">
        <v>824</v>
      </c>
      <c r="C134" s="164" t="n">
        <v>0</v>
      </c>
      <c r="D134" s="164" t="n">
        <v>0</v>
      </c>
      <c r="E134" s="164" t="n">
        <v>0</v>
      </c>
      <c r="F134" s="164" t="n">
        <v>0</v>
      </c>
      <c r="G134" s="164" t="n">
        <v>0</v>
      </c>
      <c r="H134" s="164" t="n">
        <v>958041</v>
      </c>
      <c r="I134" s="164" t="n">
        <v>0</v>
      </c>
      <c r="J134" s="164" t="n">
        <v>77</v>
      </c>
      <c r="K134" s="164" t="n">
        <v>0</v>
      </c>
      <c r="L134" s="164" t="n">
        <v>0</v>
      </c>
      <c r="M134" s="164" t="n">
        <v>0</v>
      </c>
      <c r="N134" s="164" t="n">
        <v>0</v>
      </c>
      <c r="O134" s="164" t="n">
        <v>0</v>
      </c>
      <c r="P134" s="164" t="n">
        <v>0</v>
      </c>
      <c r="Q134" s="164" t="n">
        <v>0</v>
      </c>
      <c r="R134" s="164" t="n">
        <v>0</v>
      </c>
      <c r="S134" s="164" t="n">
        <v>0</v>
      </c>
      <c r="T134" s="164" t="n">
        <v>0</v>
      </c>
      <c r="U134" s="164" t="n">
        <v>0</v>
      </c>
      <c r="V134" s="164" t="n">
        <v>0</v>
      </c>
      <c r="W134" s="164" t="n">
        <v>0</v>
      </c>
      <c r="X134" s="164" t="n">
        <v>0</v>
      </c>
      <c r="Y134" s="164" t="n">
        <v>0</v>
      </c>
      <c r="Z134" s="164" t="n">
        <v>0</v>
      </c>
      <c r="AA134" s="164" t="n">
        <v>0</v>
      </c>
      <c r="AB134" s="164" t="n">
        <v>0</v>
      </c>
      <c r="AC134" s="164" t="n">
        <v>0</v>
      </c>
      <c r="AD134" s="164" t="n">
        <v>0</v>
      </c>
      <c r="AE134" s="164" t="n">
        <v>0</v>
      </c>
      <c r="AF134" s="164" t="n">
        <v>0</v>
      </c>
      <c r="AG134" s="164" t="n">
        <v>0</v>
      </c>
      <c r="AH134" s="164" t="n">
        <v>0</v>
      </c>
      <c r="AI134" s="164" t="n">
        <v>0</v>
      </c>
      <c r="AJ134" s="164" t="n">
        <v>0</v>
      </c>
      <c r="AK134" s="164" t="n">
        <v>0</v>
      </c>
      <c r="AL134" s="164" t="n">
        <v>0</v>
      </c>
      <c r="AM134" s="164" t="n">
        <v>0</v>
      </c>
      <c r="AN134" s="164" t="n">
        <v>0</v>
      </c>
      <c r="AO134" s="164" t="n">
        <v>0</v>
      </c>
      <c r="AP134" s="164" t="n">
        <v>0</v>
      </c>
      <c r="AQ134" s="164" t="n">
        <v>0</v>
      </c>
      <c r="AR134" s="164" t="n">
        <v>0</v>
      </c>
      <c r="AS134" s="164" t="n">
        <v>0</v>
      </c>
      <c r="AT134" s="164" t="n">
        <v>0</v>
      </c>
      <c r="AU134" s="164" t="n">
        <v>0</v>
      </c>
      <c r="AV134" s="164" t="n">
        <v>0</v>
      </c>
      <c r="AW134" s="164" t="n">
        <v>0</v>
      </c>
      <c r="AX134" s="164" t="n">
        <v>0</v>
      </c>
      <c r="AY134" s="164" t="n">
        <v>0</v>
      </c>
      <c r="AZ134" s="164" t="n">
        <v>0</v>
      </c>
      <c r="BA134" s="164" t="n">
        <v>0</v>
      </c>
      <c r="BB134" s="164" t="n">
        <v>0</v>
      </c>
      <c r="BC134" s="164" t="n">
        <v>0</v>
      </c>
      <c r="BD134" s="164" t="n">
        <v>0</v>
      </c>
      <c r="BE134" s="164" t="n">
        <v>0</v>
      </c>
      <c r="BF134" s="164" t="n">
        <v>0</v>
      </c>
      <c r="BG134" s="164" t="n">
        <v>0</v>
      </c>
      <c r="BH134" s="164" t="n">
        <v>0</v>
      </c>
      <c r="BI134" s="164" t="n">
        <v>0</v>
      </c>
      <c r="BJ134" s="164" t="n">
        <v>0</v>
      </c>
      <c r="BK134" s="164" t="n">
        <v>0</v>
      </c>
      <c r="BL134" s="164" t="n">
        <v>0</v>
      </c>
      <c r="BM134" s="164" t="n">
        <v>0</v>
      </c>
      <c r="BN134" s="164" t="n">
        <v>0</v>
      </c>
      <c r="BO134" s="164" t="n">
        <v>0</v>
      </c>
      <c r="BP134" s="164" t="n">
        <v>0</v>
      </c>
      <c r="BQ134" s="164" t="n">
        <v>0</v>
      </c>
      <c r="BR134" s="164" t="n">
        <v>0</v>
      </c>
      <c r="BS134" s="164" t="n">
        <v>0</v>
      </c>
      <c r="BT134" s="164" t="n">
        <v>0</v>
      </c>
      <c r="BU134" s="164" t="n">
        <v>0</v>
      </c>
      <c r="BV134" s="164" t="n">
        <v>0</v>
      </c>
      <c r="BW134" s="164" t="n">
        <v>0</v>
      </c>
      <c r="BX134" s="164" t="n">
        <v>0</v>
      </c>
      <c r="BY134" s="164" t="n">
        <v>0</v>
      </c>
      <c r="BZ134" s="164" t="n">
        <v>0</v>
      </c>
      <c r="CA134" s="164" t="n">
        <v>0</v>
      </c>
      <c r="CB134" s="164" t="n">
        <v>0</v>
      </c>
      <c r="CC134" s="164" t="n">
        <v>0</v>
      </c>
      <c r="CD134" s="164" t="n">
        <v>0</v>
      </c>
      <c r="CE134" s="164" t="n">
        <v>0</v>
      </c>
      <c r="CF134" s="164" t="n">
        <v>0</v>
      </c>
      <c r="CG134" s="164" t="n">
        <v>0</v>
      </c>
      <c r="CH134" s="164" t="n">
        <v>0</v>
      </c>
      <c r="CI134" s="164" t="n">
        <v>0</v>
      </c>
      <c r="CJ134" s="164" t="n">
        <v>0</v>
      </c>
      <c r="CK134" s="164" t="n">
        <v>0</v>
      </c>
      <c r="CL134" s="164" t="n">
        <v>0</v>
      </c>
      <c r="CM134" s="164" t="n">
        <v>0</v>
      </c>
      <c r="CN134" s="164" t="n">
        <v>0</v>
      </c>
      <c r="CO134" s="156" t="n">
        <v>958118</v>
      </c>
      <c r="CP134" s="164" t="n">
        <v>223287.659591271</v>
      </c>
    </row>
    <row r="135" s="177" customFormat="true" ht="9.6" hidden="false" customHeight="true" outlineLevel="0" collapsed="false">
      <c r="A135" s="137" t="s">
        <v>797</v>
      </c>
      <c r="B135" s="176" t="s">
        <v>798</v>
      </c>
      <c r="C135" s="178" t="n">
        <v>0</v>
      </c>
      <c r="D135" s="178" t="n">
        <v>0</v>
      </c>
      <c r="E135" s="178" t="n">
        <v>3234</v>
      </c>
      <c r="F135" s="178" t="n">
        <v>9</v>
      </c>
      <c r="G135" s="178" t="n">
        <v>0</v>
      </c>
      <c r="H135" s="178" t="n">
        <v>145</v>
      </c>
      <c r="I135" s="178" t="n">
        <v>30</v>
      </c>
      <c r="J135" s="178" t="n">
        <v>54</v>
      </c>
      <c r="K135" s="178" t="n">
        <v>328</v>
      </c>
      <c r="L135" s="178" t="n">
        <v>2</v>
      </c>
      <c r="M135" s="178" t="n">
        <v>25</v>
      </c>
      <c r="N135" s="178" t="n">
        <v>31</v>
      </c>
      <c r="O135" s="178" t="n">
        <v>87</v>
      </c>
      <c r="P135" s="178" t="n">
        <v>25</v>
      </c>
      <c r="Q135" s="178" t="n">
        <v>13</v>
      </c>
      <c r="R135" s="178" t="n">
        <v>0</v>
      </c>
      <c r="S135" s="178" t="n">
        <v>49</v>
      </c>
      <c r="T135" s="178" t="n">
        <v>29</v>
      </c>
      <c r="U135" s="178" t="n">
        <v>12</v>
      </c>
      <c r="V135" s="178" t="n">
        <v>52</v>
      </c>
      <c r="W135" s="178" t="n">
        <v>63</v>
      </c>
      <c r="X135" s="178" t="n">
        <v>3</v>
      </c>
      <c r="Y135" s="178" t="n">
        <v>59</v>
      </c>
      <c r="Z135" s="178" t="n">
        <v>1</v>
      </c>
      <c r="AA135" s="178" t="n">
        <v>0</v>
      </c>
      <c r="AB135" s="178" t="n">
        <v>40</v>
      </c>
      <c r="AC135" s="178" t="n">
        <v>6</v>
      </c>
      <c r="AD135" s="178" t="n">
        <v>12</v>
      </c>
      <c r="AE135" s="178" t="n">
        <v>2</v>
      </c>
      <c r="AF135" s="178" t="n">
        <v>83</v>
      </c>
      <c r="AG135" s="178" t="n">
        <v>79</v>
      </c>
      <c r="AH135" s="178" t="n">
        <v>199</v>
      </c>
      <c r="AI135" s="178" t="n">
        <v>0</v>
      </c>
      <c r="AJ135" s="178" t="n">
        <v>0</v>
      </c>
      <c r="AK135" s="178" t="n">
        <v>1</v>
      </c>
      <c r="AL135" s="178" t="n">
        <v>72</v>
      </c>
      <c r="AM135" s="178" t="n">
        <v>4</v>
      </c>
      <c r="AN135" s="178" t="n">
        <v>181</v>
      </c>
      <c r="AO135" s="178" t="n">
        <v>6</v>
      </c>
      <c r="AP135" s="178" t="n">
        <v>1</v>
      </c>
      <c r="AQ135" s="178" t="n">
        <v>14</v>
      </c>
      <c r="AR135" s="178" t="n">
        <v>6</v>
      </c>
      <c r="AS135" s="178" t="n">
        <v>4</v>
      </c>
      <c r="AT135" s="178" t="n">
        <v>10</v>
      </c>
      <c r="AU135" s="178" t="n">
        <v>1</v>
      </c>
      <c r="AV135" s="178" t="n">
        <v>0</v>
      </c>
      <c r="AW135" s="178" t="n">
        <v>1</v>
      </c>
      <c r="AX135" s="178" t="n">
        <v>0</v>
      </c>
      <c r="AY135" s="178" t="n">
        <v>0</v>
      </c>
      <c r="AZ135" s="178" t="n">
        <v>0</v>
      </c>
      <c r="BA135" s="178" t="n">
        <v>0</v>
      </c>
      <c r="BB135" s="178" t="n">
        <v>8</v>
      </c>
      <c r="BC135" s="178" t="n">
        <v>0</v>
      </c>
      <c r="BD135" s="178" t="n">
        <v>0</v>
      </c>
      <c r="BE135" s="178" t="n">
        <v>5</v>
      </c>
      <c r="BF135" s="178" t="n">
        <v>29.7452059115545</v>
      </c>
      <c r="BG135" s="178" t="n">
        <v>1114.25479408845</v>
      </c>
      <c r="BH135" s="178" t="n">
        <v>0.800507041526346</v>
      </c>
      <c r="BI135" s="178" t="n">
        <v>1.92752722363929</v>
      </c>
      <c r="BJ135" s="178" t="n">
        <v>1.22653831021694</v>
      </c>
      <c r="BK135" s="178" t="n">
        <v>0.810999148274736</v>
      </c>
      <c r="BL135" s="178" t="n">
        <v>1.24000044872491</v>
      </c>
      <c r="BM135" s="178" t="n">
        <v>0.861167470222519</v>
      </c>
      <c r="BN135" s="178" t="n">
        <v>0.0452420227907357</v>
      </c>
      <c r="BO135" s="178" t="n">
        <v>0.182986000265496</v>
      </c>
      <c r="BP135" s="178" t="n">
        <v>1.68450524726198</v>
      </c>
      <c r="BQ135" s="178" t="n">
        <v>0.328545669914861</v>
      </c>
      <c r="BR135" s="178" t="n">
        <v>47.6074490198226</v>
      </c>
      <c r="BS135" s="178" t="n">
        <v>4</v>
      </c>
      <c r="BT135" s="178" t="n">
        <v>4.2845323973396</v>
      </c>
      <c r="BU135" s="178" t="n">
        <v>46.3995677033876</v>
      </c>
      <c r="BV135" s="178" t="n">
        <v>9.43931734703037</v>
      </c>
      <c r="BW135" s="178" t="n">
        <v>23.4837626238065</v>
      </c>
      <c r="BX135" s="178" t="n">
        <v>1.75647486920133</v>
      </c>
      <c r="BY135" s="178" t="n">
        <v>3.24464767254461</v>
      </c>
      <c r="BZ135" s="178" t="n">
        <v>32.1462690001591</v>
      </c>
      <c r="CA135" s="178" t="n">
        <v>20.7335679846338</v>
      </c>
      <c r="CB135" s="178" t="n">
        <v>28.854497784918</v>
      </c>
      <c r="CC135" s="178" t="n">
        <v>2.45451673368929</v>
      </c>
      <c r="CD135" s="178" t="n">
        <v>4.63412470372866</v>
      </c>
      <c r="CE135" s="178" t="n">
        <v>0.329697329769663</v>
      </c>
      <c r="CF135" s="178" t="n">
        <v>0.0477900565489086</v>
      </c>
      <c r="CG135" s="178" t="n">
        <v>0.0129927629195488</v>
      </c>
      <c r="CH135" s="178" t="n">
        <v>0.0121382237933438</v>
      </c>
      <c r="CI135" s="178" t="n">
        <v>0.00196860374817612</v>
      </c>
      <c r="CJ135" s="178" t="n">
        <v>0.0570741061109313</v>
      </c>
      <c r="CK135" s="178" t="n">
        <v>0.142535553699793</v>
      </c>
      <c r="CL135" s="178" t="n">
        <v>0.229872943904328</v>
      </c>
      <c r="CM135" s="178" t="n">
        <v>0.00874315196228862</v>
      </c>
      <c r="CN135" s="178" t="n">
        <v>0.0104408444436853</v>
      </c>
      <c r="CO135" s="170" t="n">
        <v>6369</v>
      </c>
      <c r="CP135" s="178" t="n">
        <v>-5959.2671302311</v>
      </c>
    </row>
    <row r="136" s="177" customFormat="true" ht="9.6" hidden="false" customHeight="true" outlineLevel="0" collapsed="false">
      <c r="A136" s="137" t="s">
        <v>848</v>
      </c>
      <c r="B136" s="176" t="s">
        <v>849</v>
      </c>
      <c r="C136" s="178" t="n">
        <v>156</v>
      </c>
      <c r="D136" s="178" t="n">
        <v>37</v>
      </c>
      <c r="E136" s="178" t="n">
        <v>29</v>
      </c>
      <c r="F136" s="178" t="n">
        <v>111</v>
      </c>
      <c r="G136" s="178" t="n">
        <v>3</v>
      </c>
      <c r="H136" s="178" t="n">
        <v>9104</v>
      </c>
      <c r="I136" s="178" t="n">
        <v>1</v>
      </c>
      <c r="J136" s="178" t="n">
        <v>2</v>
      </c>
      <c r="K136" s="178" t="n">
        <v>275</v>
      </c>
      <c r="L136" s="178" t="n">
        <v>30</v>
      </c>
      <c r="M136" s="178" t="n">
        <v>37</v>
      </c>
      <c r="N136" s="178" t="n">
        <v>55</v>
      </c>
      <c r="O136" s="178" t="n">
        <v>27</v>
      </c>
      <c r="P136" s="178" t="n">
        <v>9</v>
      </c>
      <c r="Q136" s="178" t="n">
        <v>4</v>
      </c>
      <c r="R136" s="178" t="n">
        <v>7</v>
      </c>
      <c r="S136" s="178" t="n">
        <v>17</v>
      </c>
      <c r="T136" s="178" t="n">
        <v>11</v>
      </c>
      <c r="U136" s="178" t="n">
        <v>24</v>
      </c>
      <c r="V136" s="178" t="n">
        <v>14</v>
      </c>
      <c r="W136" s="178" t="n">
        <v>84</v>
      </c>
      <c r="X136" s="178" t="n">
        <v>4</v>
      </c>
      <c r="Y136" s="178" t="n">
        <v>8</v>
      </c>
      <c r="Z136" s="178" t="n">
        <v>3</v>
      </c>
      <c r="AA136" s="178" t="n">
        <v>3</v>
      </c>
      <c r="AB136" s="178" t="n">
        <v>48</v>
      </c>
      <c r="AC136" s="178" t="n">
        <v>19</v>
      </c>
      <c r="AD136" s="178" t="n">
        <v>19</v>
      </c>
      <c r="AE136" s="178" t="n">
        <v>3</v>
      </c>
      <c r="AF136" s="178" t="n">
        <v>4</v>
      </c>
      <c r="AG136" s="178" t="n">
        <v>19</v>
      </c>
      <c r="AH136" s="178" t="n">
        <v>160</v>
      </c>
      <c r="AI136" s="178" t="n">
        <v>7</v>
      </c>
      <c r="AJ136" s="178" t="n">
        <v>7</v>
      </c>
      <c r="AK136" s="178" t="n">
        <v>4</v>
      </c>
      <c r="AL136" s="178" t="n">
        <v>14</v>
      </c>
      <c r="AM136" s="178" t="n">
        <v>8</v>
      </c>
      <c r="AN136" s="178" t="n">
        <v>55</v>
      </c>
      <c r="AO136" s="178" t="n">
        <v>10</v>
      </c>
      <c r="AP136" s="178" t="n">
        <v>4</v>
      </c>
      <c r="AQ136" s="178" t="n">
        <v>2456</v>
      </c>
      <c r="AR136" s="178" t="n">
        <v>6</v>
      </c>
      <c r="AS136" s="178" t="n">
        <v>57</v>
      </c>
      <c r="AT136" s="178" t="n">
        <v>30</v>
      </c>
      <c r="AU136" s="178" t="n">
        <v>22</v>
      </c>
      <c r="AV136" s="178" t="n">
        <v>6</v>
      </c>
      <c r="AW136" s="178" t="n">
        <v>1</v>
      </c>
      <c r="AX136" s="178" t="n">
        <v>54</v>
      </c>
      <c r="AY136" s="178" t="n">
        <v>1</v>
      </c>
      <c r="AZ136" s="178" t="n">
        <v>1</v>
      </c>
      <c r="BA136" s="178" t="n">
        <v>4</v>
      </c>
      <c r="BB136" s="178" t="n">
        <v>7</v>
      </c>
      <c r="BC136" s="178" t="n">
        <v>3.68281277627917</v>
      </c>
      <c r="BD136" s="178" t="n">
        <v>7</v>
      </c>
      <c r="BE136" s="178" t="n">
        <v>16</v>
      </c>
      <c r="BF136" s="178" t="n">
        <v>0</v>
      </c>
      <c r="BG136" s="178" t="n">
        <v>0</v>
      </c>
      <c r="BH136" s="178" t="n">
        <v>0.474530402324582</v>
      </c>
      <c r="BI136" s="178" t="n">
        <v>1.14261364544791</v>
      </c>
      <c r="BJ136" s="178" t="n">
        <v>0.727076324905257</v>
      </c>
      <c r="BK136" s="178" t="n">
        <v>0.480749989883803</v>
      </c>
      <c r="BL136" s="178" t="n">
        <v>0.735056509551924</v>
      </c>
      <c r="BM136" s="178" t="n">
        <v>0.510489133655029</v>
      </c>
      <c r="BN136" s="178" t="n">
        <v>0.0268188962284839</v>
      </c>
      <c r="BO136" s="178" t="n">
        <v>0.108471775788738</v>
      </c>
      <c r="BP136" s="178" t="n">
        <v>0.998553305885927</v>
      </c>
      <c r="BQ136" s="178" t="n">
        <v>0.194757698357569</v>
      </c>
      <c r="BR136" s="178" t="n">
        <v>27.2042565827558</v>
      </c>
      <c r="BS136" s="178" t="n">
        <v>1</v>
      </c>
      <c r="BT136" s="178" t="n">
        <v>1.71381295893584</v>
      </c>
      <c r="BU136" s="178" t="n">
        <v>60.2185999785245</v>
      </c>
      <c r="BV136" s="178" t="n">
        <v>12.250598519039</v>
      </c>
      <c r="BW136" s="178" t="n">
        <v>30.477855235069</v>
      </c>
      <c r="BX136" s="178" t="n">
        <v>2.2796000643136</v>
      </c>
      <c r="BY136" s="178" t="n">
        <v>4.21099053149043</v>
      </c>
      <c r="BZ136" s="178" t="n">
        <v>41.7202876996048</v>
      </c>
      <c r="CA136" s="178" t="n">
        <v>26.9085790750385</v>
      </c>
      <c r="CB136" s="178" t="n">
        <v>37.4481389740261</v>
      </c>
      <c r="CC136" s="178" t="n">
        <v>3.18553746602769</v>
      </c>
      <c r="CD136" s="178" t="n">
        <v>6.01429098582011</v>
      </c>
      <c r="CE136" s="178" t="n">
        <v>0.427890012732542</v>
      </c>
      <c r="CF136" s="178" t="n">
        <v>0.0620232135925628</v>
      </c>
      <c r="CG136" s="178" t="n">
        <v>0.0168623552242922</v>
      </c>
      <c r="CH136" s="178" t="n">
        <v>0.0157533114906115</v>
      </c>
      <c r="CI136" s="178" t="n">
        <v>0.00255490659709285</v>
      </c>
      <c r="CJ136" s="178" t="n">
        <v>0.0740723014273924</v>
      </c>
      <c r="CK136" s="178" t="n">
        <v>0.184986453878937</v>
      </c>
      <c r="CL136" s="178" t="n">
        <v>0.298335254831477</v>
      </c>
      <c r="CM136" s="178" t="n">
        <v>0.0113470964629283</v>
      </c>
      <c r="CN136" s="178" t="n">
        <v>0.0135504071721423</v>
      </c>
      <c r="CO136" s="170" t="n">
        <v>13368.8218538424</v>
      </c>
      <c r="CP136" s="178" t="n">
        <v>-2064582.66336093</v>
      </c>
    </row>
    <row r="137" s="177" customFormat="true" ht="9.6" hidden="false" customHeight="true" outlineLevel="0" collapsed="false">
      <c r="A137" s="137" t="s">
        <v>850</v>
      </c>
      <c r="B137" s="176" t="s">
        <v>851</v>
      </c>
      <c r="C137" s="178" t="n">
        <v>0</v>
      </c>
      <c r="D137" s="178" t="n">
        <v>0</v>
      </c>
      <c r="E137" s="178" t="n">
        <v>0</v>
      </c>
      <c r="F137" s="178" t="n">
        <v>0</v>
      </c>
      <c r="G137" s="178" t="n">
        <v>0</v>
      </c>
      <c r="H137" s="178" t="n">
        <v>0</v>
      </c>
      <c r="I137" s="178" t="n">
        <v>0</v>
      </c>
      <c r="J137" s="178" t="n">
        <v>0</v>
      </c>
      <c r="K137" s="178" t="n">
        <v>0</v>
      </c>
      <c r="L137" s="178" t="n">
        <v>0</v>
      </c>
      <c r="M137" s="178" t="n">
        <v>0</v>
      </c>
      <c r="N137" s="178" t="n">
        <v>0</v>
      </c>
      <c r="O137" s="178" t="n">
        <v>0</v>
      </c>
      <c r="P137" s="178" t="n">
        <v>0</v>
      </c>
      <c r="Q137" s="178" t="n">
        <v>0</v>
      </c>
      <c r="R137" s="178" t="n">
        <v>0</v>
      </c>
      <c r="S137" s="178" t="n">
        <v>0</v>
      </c>
      <c r="T137" s="178" t="n">
        <v>0</v>
      </c>
      <c r="U137" s="178" t="n">
        <v>0</v>
      </c>
      <c r="V137" s="178" t="n">
        <v>0</v>
      </c>
      <c r="W137" s="178" t="n">
        <v>0</v>
      </c>
      <c r="X137" s="178" t="n">
        <v>0</v>
      </c>
      <c r="Y137" s="178" t="n">
        <v>0</v>
      </c>
      <c r="Z137" s="178" t="n">
        <v>0</v>
      </c>
      <c r="AA137" s="178" t="n">
        <v>0</v>
      </c>
      <c r="AB137" s="178" t="n">
        <v>0</v>
      </c>
      <c r="AC137" s="178" t="n">
        <v>0</v>
      </c>
      <c r="AD137" s="178" t="n">
        <v>0</v>
      </c>
      <c r="AE137" s="178" t="n">
        <v>0</v>
      </c>
      <c r="AF137" s="178" t="n">
        <v>0</v>
      </c>
      <c r="AG137" s="178" t="n">
        <v>0</v>
      </c>
      <c r="AH137" s="178" t="n">
        <v>0</v>
      </c>
      <c r="AI137" s="178" t="n">
        <v>0</v>
      </c>
      <c r="AJ137" s="178" t="n">
        <v>0</v>
      </c>
      <c r="AK137" s="178" t="n">
        <v>0</v>
      </c>
      <c r="AL137" s="178" t="n">
        <v>0</v>
      </c>
      <c r="AM137" s="178" t="n">
        <v>0</v>
      </c>
      <c r="AN137" s="178" t="n">
        <v>0</v>
      </c>
      <c r="AO137" s="178" t="n">
        <v>0</v>
      </c>
      <c r="AP137" s="178" t="n">
        <v>0</v>
      </c>
      <c r="AQ137" s="178" t="n">
        <v>0</v>
      </c>
      <c r="AR137" s="178" t="n">
        <v>0</v>
      </c>
      <c r="AS137" s="178" t="n">
        <v>0</v>
      </c>
      <c r="AT137" s="178" t="n">
        <v>0</v>
      </c>
      <c r="AU137" s="178" t="n">
        <v>0</v>
      </c>
      <c r="AV137" s="178" t="n">
        <v>0</v>
      </c>
      <c r="AW137" s="178" t="n">
        <v>0</v>
      </c>
      <c r="AX137" s="178" t="n">
        <v>0</v>
      </c>
      <c r="AY137" s="178" t="n">
        <v>0</v>
      </c>
      <c r="AZ137" s="178" t="n">
        <v>0</v>
      </c>
      <c r="BA137" s="178" t="n">
        <v>0</v>
      </c>
      <c r="BB137" s="178" t="n">
        <v>0</v>
      </c>
      <c r="BC137" s="178" t="n">
        <v>0</v>
      </c>
      <c r="BD137" s="178" t="n">
        <v>0</v>
      </c>
      <c r="BE137" s="178" t="n">
        <v>0</v>
      </c>
      <c r="BF137" s="178" t="n">
        <v>0</v>
      </c>
      <c r="BG137" s="178" t="n">
        <v>0</v>
      </c>
      <c r="BH137" s="178" t="n">
        <v>0</v>
      </c>
      <c r="BI137" s="178" t="n">
        <v>0</v>
      </c>
      <c r="BJ137" s="178" t="n">
        <v>0</v>
      </c>
      <c r="BK137" s="178" t="n">
        <v>0</v>
      </c>
      <c r="BL137" s="178" t="n">
        <v>0</v>
      </c>
      <c r="BM137" s="178" t="n">
        <v>0</v>
      </c>
      <c r="BN137" s="178" t="n">
        <v>0</v>
      </c>
      <c r="BO137" s="178" t="n">
        <v>0</v>
      </c>
      <c r="BP137" s="178" t="n">
        <v>0</v>
      </c>
      <c r="BQ137" s="178" t="n">
        <v>0</v>
      </c>
      <c r="BR137" s="178" t="n">
        <v>0</v>
      </c>
      <c r="BS137" s="178" t="n">
        <v>0</v>
      </c>
      <c r="BT137" s="178" t="n">
        <v>0</v>
      </c>
      <c r="BU137" s="178" t="n">
        <v>444.850725847115</v>
      </c>
      <c r="BV137" s="178" t="n">
        <v>90.4984115406133</v>
      </c>
      <c r="BW137" s="178" t="n">
        <v>225.147978007109</v>
      </c>
      <c r="BX137" s="178" t="n">
        <v>16.8400086287739</v>
      </c>
      <c r="BY137" s="178" t="n">
        <v>31.1077008621406</v>
      </c>
      <c r="BZ137" s="178" t="n">
        <v>308.19880024342</v>
      </c>
      <c r="CA137" s="178" t="n">
        <v>198.780790940246</v>
      </c>
      <c r="CB137" s="178" t="n">
        <v>276.639307625221</v>
      </c>
      <c r="CC137" s="178" t="n">
        <v>23.532407835469</v>
      </c>
      <c r="CD137" s="178" t="n">
        <v>44.4291582908267</v>
      </c>
      <c r="CE137" s="178" t="n">
        <v>3.1609367008646</v>
      </c>
      <c r="CF137" s="178" t="n">
        <v>0.458181883933899</v>
      </c>
      <c r="CG137" s="178" t="n">
        <v>0.1245666781309</v>
      </c>
      <c r="CH137" s="178" t="n">
        <v>0.116373878728389</v>
      </c>
      <c r="CI137" s="178" t="n">
        <v>0.0188737708049284</v>
      </c>
      <c r="CJ137" s="178" t="n">
        <v>0.547191682750728</v>
      </c>
      <c r="CK137" s="178" t="n">
        <v>1.36654386367794</v>
      </c>
      <c r="CL137" s="178" t="n">
        <v>2.20388143704596</v>
      </c>
      <c r="CM137" s="178" t="n">
        <v>0.0838240028760388</v>
      </c>
      <c r="CN137" s="178" t="n">
        <v>0.100100441860176</v>
      </c>
      <c r="CO137" s="170" t="n">
        <v>1668.20576416161</v>
      </c>
      <c r="CP137" s="178" t="n">
        <v>1668.20576416161</v>
      </c>
    </row>
    <row r="138" s="177" customFormat="true" ht="9.6" hidden="false" customHeight="true" outlineLevel="0" collapsed="false">
      <c r="A138" s="137" t="s">
        <v>807</v>
      </c>
      <c r="B138" s="176" t="s">
        <v>808</v>
      </c>
      <c r="C138" s="178" t="n">
        <v>2978</v>
      </c>
      <c r="D138" s="178" t="n">
        <v>1053</v>
      </c>
      <c r="E138" s="178" t="n">
        <v>128313</v>
      </c>
      <c r="F138" s="178" t="n">
        <v>336</v>
      </c>
      <c r="G138" s="178" t="n">
        <v>44</v>
      </c>
      <c r="H138" s="178" t="n">
        <v>1353</v>
      </c>
      <c r="I138" s="178" t="n">
        <v>622</v>
      </c>
      <c r="J138" s="178" t="n">
        <v>932</v>
      </c>
      <c r="K138" s="178" t="n">
        <v>13208</v>
      </c>
      <c r="L138" s="178" t="n">
        <v>7571</v>
      </c>
      <c r="M138" s="178" t="n">
        <v>972</v>
      </c>
      <c r="N138" s="178" t="n">
        <v>646</v>
      </c>
      <c r="O138" s="178" t="n">
        <v>6820</v>
      </c>
      <c r="P138" s="178" t="n">
        <v>898</v>
      </c>
      <c r="Q138" s="178" t="n">
        <v>2726</v>
      </c>
      <c r="R138" s="178" t="n">
        <v>9420</v>
      </c>
      <c r="S138" s="178" t="n">
        <v>1926</v>
      </c>
      <c r="T138" s="178" t="n">
        <v>869</v>
      </c>
      <c r="U138" s="178" t="n">
        <v>1265</v>
      </c>
      <c r="V138" s="178" t="n">
        <v>401</v>
      </c>
      <c r="W138" s="178" t="n">
        <v>2144</v>
      </c>
      <c r="X138" s="178" t="n">
        <v>116</v>
      </c>
      <c r="Y138" s="178" t="n">
        <v>2637</v>
      </c>
      <c r="Z138" s="178" t="n">
        <v>96</v>
      </c>
      <c r="AA138" s="178" t="n">
        <v>135</v>
      </c>
      <c r="AB138" s="178" t="n">
        <v>1722</v>
      </c>
      <c r="AC138" s="178" t="n">
        <v>221</v>
      </c>
      <c r="AD138" s="178" t="n">
        <v>1130</v>
      </c>
      <c r="AE138" s="178" t="n">
        <v>90</v>
      </c>
      <c r="AF138" s="178" t="n">
        <v>705</v>
      </c>
      <c r="AG138" s="178" t="n">
        <v>797</v>
      </c>
      <c r="AH138" s="178" t="n">
        <v>3725</v>
      </c>
      <c r="AI138" s="178" t="n">
        <v>806</v>
      </c>
      <c r="AJ138" s="178" t="n">
        <v>516</v>
      </c>
      <c r="AK138" s="178" t="n">
        <v>100</v>
      </c>
      <c r="AL138" s="178" t="n">
        <v>1675</v>
      </c>
      <c r="AM138" s="178" t="n">
        <v>226</v>
      </c>
      <c r="AN138" s="178" t="n">
        <v>5671</v>
      </c>
      <c r="AO138" s="178" t="n">
        <v>1520</v>
      </c>
      <c r="AP138" s="178" t="n">
        <v>67</v>
      </c>
      <c r="AQ138" s="178" t="n">
        <v>2033</v>
      </c>
      <c r="AR138" s="178" t="n">
        <v>793</v>
      </c>
      <c r="AS138" s="178" t="n">
        <v>4556</v>
      </c>
      <c r="AT138" s="178" t="n">
        <v>5004</v>
      </c>
      <c r="AU138" s="178" t="n">
        <v>791</v>
      </c>
      <c r="AV138" s="178" t="n">
        <v>3527</v>
      </c>
      <c r="AW138" s="178" t="n">
        <v>490</v>
      </c>
      <c r="AX138" s="178" t="n">
        <v>13243</v>
      </c>
      <c r="AY138" s="178" t="n">
        <v>557</v>
      </c>
      <c r="AZ138" s="178" t="n">
        <v>279</v>
      </c>
      <c r="BA138" s="178" t="n">
        <v>104</v>
      </c>
      <c r="BB138" s="178" t="n">
        <v>1370</v>
      </c>
      <c r="BC138" s="178" t="n">
        <v>410.633624555128</v>
      </c>
      <c r="BD138" s="178" t="n">
        <v>618</v>
      </c>
      <c r="BE138" s="178" t="n">
        <v>3096</v>
      </c>
      <c r="BF138" s="178" t="n">
        <v>107.930375645859</v>
      </c>
      <c r="BG138" s="178" t="n">
        <v>4043.06962435414</v>
      </c>
      <c r="BH138" s="178" t="n">
        <v>83.2564877951739</v>
      </c>
      <c r="BI138" s="178" t="n">
        <v>200.471874006006</v>
      </c>
      <c r="BJ138" s="178" t="n">
        <v>127.565738410221</v>
      </c>
      <c r="BK138" s="178" t="n">
        <v>84.3477161193838</v>
      </c>
      <c r="BL138" s="178" t="n">
        <v>128.965863970952</v>
      </c>
      <c r="BM138" s="178" t="n">
        <v>89.5654569602213</v>
      </c>
      <c r="BN138" s="178" t="n">
        <v>4.70538261740188</v>
      </c>
      <c r="BO138" s="178" t="n">
        <v>19.0314024830356</v>
      </c>
      <c r="BP138" s="178" t="n">
        <v>175.196448356236</v>
      </c>
      <c r="BQ138" s="178" t="n">
        <v>34.1702910011487</v>
      </c>
      <c r="BR138" s="178" t="n">
        <v>4379.03517680547</v>
      </c>
      <c r="BS138" s="178" t="n">
        <v>190</v>
      </c>
      <c r="BT138" s="178" t="n">
        <v>838.054536919626</v>
      </c>
      <c r="BU138" s="178" t="n">
        <v>22666.948831439</v>
      </c>
      <c r="BV138" s="178" t="n">
        <v>4611.26113666853</v>
      </c>
      <c r="BW138" s="178" t="n">
        <v>11472.2026973673</v>
      </c>
      <c r="BX138" s="178" t="n">
        <v>858.066744035379</v>
      </c>
      <c r="BY138" s="178" t="n">
        <v>1585.06353420717</v>
      </c>
      <c r="BZ138" s="178" t="n">
        <v>15703.9789509737</v>
      </c>
      <c r="CA138" s="178" t="n">
        <v>10128.6875689263</v>
      </c>
      <c r="CB138" s="178" t="n">
        <v>14095.8947942925</v>
      </c>
      <c r="CC138" s="178" t="n">
        <v>1199.07162851399</v>
      </c>
      <c r="CD138" s="178" t="n">
        <v>2263.8458230777</v>
      </c>
      <c r="CE138" s="178" t="n">
        <v>161.062545916896</v>
      </c>
      <c r="CF138" s="178" t="n">
        <v>23.3462254081863</v>
      </c>
      <c r="CG138" s="178" t="n">
        <v>6.34717750301214</v>
      </c>
      <c r="CH138" s="178" t="n">
        <v>5.92972114281557</v>
      </c>
      <c r="CI138" s="178" t="n">
        <v>0.961695176009779</v>
      </c>
      <c r="CJ138" s="178" t="n">
        <v>27.8816356886477</v>
      </c>
      <c r="CK138" s="178" t="n">
        <v>69.6309526637712</v>
      </c>
      <c r="CL138" s="178" t="n">
        <v>112.29669833392</v>
      </c>
      <c r="CM138" s="178" t="n">
        <v>4.27117294328202</v>
      </c>
      <c r="CN138" s="178" t="n">
        <v>5.10052352804035</v>
      </c>
      <c r="CO138" s="170" t="n">
        <v>338830.850057806</v>
      </c>
      <c r="CP138" s="178" t="n">
        <v>-2126502.63515696</v>
      </c>
    </row>
    <row r="139" s="177" customFormat="true" ht="9.6" hidden="false" customHeight="true" outlineLevel="0" collapsed="false">
      <c r="A139" s="137" t="s">
        <v>809</v>
      </c>
      <c r="B139" s="176" t="s">
        <v>810</v>
      </c>
      <c r="C139" s="178" t="n">
        <v>0</v>
      </c>
      <c r="D139" s="178" t="n">
        <v>0</v>
      </c>
      <c r="E139" s="178" t="n">
        <v>0</v>
      </c>
      <c r="F139" s="178" t="n">
        <v>0</v>
      </c>
      <c r="G139" s="178" t="n">
        <v>0</v>
      </c>
      <c r="H139" s="178" t="n">
        <v>0</v>
      </c>
      <c r="I139" s="178" t="n">
        <v>0</v>
      </c>
      <c r="J139" s="178" t="n">
        <v>0</v>
      </c>
      <c r="K139" s="178" t="n">
        <v>0</v>
      </c>
      <c r="L139" s="178" t="n">
        <v>0</v>
      </c>
      <c r="M139" s="178" t="n">
        <v>0</v>
      </c>
      <c r="N139" s="178" t="n">
        <v>0</v>
      </c>
      <c r="O139" s="178" t="n">
        <v>0</v>
      </c>
      <c r="P139" s="178" t="n">
        <v>0</v>
      </c>
      <c r="Q139" s="178" t="n">
        <v>0</v>
      </c>
      <c r="R139" s="178" t="n">
        <v>0</v>
      </c>
      <c r="S139" s="178" t="n">
        <v>0</v>
      </c>
      <c r="T139" s="178" t="n">
        <v>0</v>
      </c>
      <c r="U139" s="178" t="n">
        <v>0</v>
      </c>
      <c r="V139" s="178" t="n">
        <v>0</v>
      </c>
      <c r="W139" s="178" t="n">
        <v>0</v>
      </c>
      <c r="X139" s="178" t="n">
        <v>0</v>
      </c>
      <c r="Y139" s="178" t="n">
        <v>0</v>
      </c>
      <c r="Z139" s="178" t="n">
        <v>0</v>
      </c>
      <c r="AA139" s="178" t="n">
        <v>0</v>
      </c>
      <c r="AB139" s="178" t="n">
        <v>0</v>
      </c>
      <c r="AC139" s="178" t="n">
        <v>0</v>
      </c>
      <c r="AD139" s="178" t="n">
        <v>0</v>
      </c>
      <c r="AE139" s="178" t="n">
        <v>0</v>
      </c>
      <c r="AF139" s="178" t="n">
        <v>0</v>
      </c>
      <c r="AG139" s="178" t="n">
        <v>0</v>
      </c>
      <c r="AH139" s="178" t="n">
        <v>0</v>
      </c>
      <c r="AI139" s="178" t="n">
        <v>0</v>
      </c>
      <c r="AJ139" s="178" t="n">
        <v>0</v>
      </c>
      <c r="AK139" s="178" t="n">
        <v>0</v>
      </c>
      <c r="AL139" s="178" t="n">
        <v>0</v>
      </c>
      <c r="AM139" s="178" t="n">
        <v>0</v>
      </c>
      <c r="AN139" s="178" t="n">
        <v>0</v>
      </c>
      <c r="AO139" s="178" t="n">
        <v>0</v>
      </c>
      <c r="AP139" s="178" t="n">
        <v>0</v>
      </c>
      <c r="AQ139" s="178" t="n">
        <v>0</v>
      </c>
      <c r="AR139" s="178" t="n">
        <v>0</v>
      </c>
      <c r="AS139" s="178" t="n">
        <v>0</v>
      </c>
      <c r="AT139" s="178" t="n">
        <v>0</v>
      </c>
      <c r="AU139" s="178" t="n">
        <v>0</v>
      </c>
      <c r="AV139" s="178" t="n">
        <v>0</v>
      </c>
      <c r="AW139" s="178" t="n">
        <v>0</v>
      </c>
      <c r="AX139" s="178" t="n">
        <v>0</v>
      </c>
      <c r="AY139" s="178" t="n">
        <v>0</v>
      </c>
      <c r="AZ139" s="178" t="n">
        <v>0</v>
      </c>
      <c r="BA139" s="178" t="n">
        <v>0</v>
      </c>
      <c r="BB139" s="178" t="n">
        <v>0</v>
      </c>
      <c r="BC139" s="178" t="n">
        <v>0</v>
      </c>
      <c r="BD139" s="178" t="n">
        <v>0</v>
      </c>
      <c r="BE139" s="178" t="n">
        <v>0</v>
      </c>
      <c r="BF139" s="178" t="n">
        <v>0</v>
      </c>
      <c r="BG139" s="178" t="n">
        <v>0</v>
      </c>
      <c r="BH139" s="178" t="n">
        <v>0</v>
      </c>
      <c r="BI139" s="178" t="n">
        <v>0</v>
      </c>
      <c r="BJ139" s="178" t="n">
        <v>0</v>
      </c>
      <c r="BK139" s="178" t="n">
        <v>0</v>
      </c>
      <c r="BL139" s="178" t="n">
        <v>0</v>
      </c>
      <c r="BM139" s="178" t="n">
        <v>0</v>
      </c>
      <c r="BN139" s="178" t="n">
        <v>0</v>
      </c>
      <c r="BO139" s="178" t="n">
        <v>0</v>
      </c>
      <c r="BP139" s="178" t="n">
        <v>0</v>
      </c>
      <c r="BQ139" s="178" t="n">
        <v>0</v>
      </c>
      <c r="BR139" s="178" t="n">
        <v>0</v>
      </c>
      <c r="BS139" s="178" t="n">
        <v>0</v>
      </c>
      <c r="BT139" s="178" t="n">
        <v>0</v>
      </c>
      <c r="BU139" s="178" t="n">
        <v>0</v>
      </c>
      <c r="BV139" s="178" t="n">
        <v>0</v>
      </c>
      <c r="BW139" s="178" t="n">
        <v>0</v>
      </c>
      <c r="BX139" s="178" t="n">
        <v>0</v>
      </c>
      <c r="BY139" s="178" t="n">
        <v>0</v>
      </c>
      <c r="BZ139" s="178" t="n">
        <v>0</v>
      </c>
      <c r="CA139" s="178" t="n">
        <v>0</v>
      </c>
      <c r="CB139" s="178" t="n">
        <v>0</v>
      </c>
      <c r="CC139" s="178" t="n">
        <v>0</v>
      </c>
      <c r="CD139" s="178" t="n">
        <v>0</v>
      </c>
      <c r="CE139" s="178" t="n">
        <v>0</v>
      </c>
      <c r="CF139" s="178" t="n">
        <v>0</v>
      </c>
      <c r="CG139" s="178" t="n">
        <v>0</v>
      </c>
      <c r="CH139" s="178" t="n">
        <v>0</v>
      </c>
      <c r="CI139" s="178" t="n">
        <v>0</v>
      </c>
      <c r="CJ139" s="178" t="n">
        <v>0</v>
      </c>
      <c r="CK139" s="178" t="n">
        <v>0</v>
      </c>
      <c r="CL139" s="178" t="n">
        <v>0</v>
      </c>
      <c r="CM139" s="178" t="n">
        <v>0</v>
      </c>
      <c r="CN139" s="178" t="n">
        <v>0</v>
      </c>
      <c r="CO139" s="170" t="n">
        <v>0</v>
      </c>
      <c r="CP139" s="178" t="n">
        <v>1.84541533468291</v>
      </c>
    </row>
    <row r="140" s="177" customFormat="true" ht="9.6" hidden="false" customHeight="true" outlineLevel="0" collapsed="false">
      <c r="A140" s="137" t="s">
        <v>811</v>
      </c>
      <c r="B140" s="176" t="s">
        <v>812</v>
      </c>
      <c r="C140" s="178" t="n">
        <v>7870</v>
      </c>
      <c r="D140" s="178" t="n">
        <v>2324</v>
      </c>
      <c r="E140" s="178" t="n">
        <v>266041</v>
      </c>
      <c r="F140" s="178" t="n">
        <v>452</v>
      </c>
      <c r="G140" s="178" t="n">
        <v>117</v>
      </c>
      <c r="H140" s="178" t="n">
        <v>5963</v>
      </c>
      <c r="I140" s="178" t="n">
        <v>822</v>
      </c>
      <c r="J140" s="178" t="n">
        <v>1063</v>
      </c>
      <c r="K140" s="178" t="n">
        <v>22429</v>
      </c>
      <c r="L140" s="178" t="n">
        <v>13263</v>
      </c>
      <c r="M140" s="178" t="n">
        <v>1590</v>
      </c>
      <c r="N140" s="178" t="n">
        <v>974</v>
      </c>
      <c r="O140" s="178" t="n">
        <v>17149</v>
      </c>
      <c r="P140" s="178" t="n">
        <v>1226</v>
      </c>
      <c r="Q140" s="178" t="n">
        <v>4191</v>
      </c>
      <c r="R140" s="178" t="n">
        <v>46998</v>
      </c>
      <c r="S140" s="178" t="n">
        <v>3141</v>
      </c>
      <c r="T140" s="178" t="n">
        <v>2721</v>
      </c>
      <c r="U140" s="178" t="n">
        <v>1682</v>
      </c>
      <c r="V140" s="178" t="n">
        <v>923</v>
      </c>
      <c r="W140" s="178" t="n">
        <v>4046</v>
      </c>
      <c r="X140" s="178" t="n">
        <v>189</v>
      </c>
      <c r="Y140" s="178" t="n">
        <v>4038</v>
      </c>
      <c r="Z140" s="178" t="n">
        <v>144</v>
      </c>
      <c r="AA140" s="178" t="n">
        <v>188</v>
      </c>
      <c r="AB140" s="178" t="n">
        <v>3311</v>
      </c>
      <c r="AC140" s="178" t="n">
        <v>407</v>
      </c>
      <c r="AD140" s="178" t="n">
        <v>1917</v>
      </c>
      <c r="AE140" s="178" t="n">
        <v>171</v>
      </c>
      <c r="AF140" s="178" t="n">
        <v>1785</v>
      </c>
      <c r="AG140" s="178" t="n">
        <v>2144</v>
      </c>
      <c r="AH140" s="178" t="n">
        <v>7463</v>
      </c>
      <c r="AI140" s="178" t="n">
        <v>1165</v>
      </c>
      <c r="AJ140" s="178" t="n">
        <v>743</v>
      </c>
      <c r="AK140" s="178" t="n">
        <v>216</v>
      </c>
      <c r="AL140" s="178" t="n">
        <v>2818</v>
      </c>
      <c r="AM140" s="178" t="n">
        <v>483</v>
      </c>
      <c r="AN140" s="178" t="n">
        <v>10564</v>
      </c>
      <c r="AO140" s="178" t="n">
        <v>2793</v>
      </c>
      <c r="AP140" s="178" t="n">
        <v>131</v>
      </c>
      <c r="AQ140" s="178" t="n">
        <v>5334</v>
      </c>
      <c r="AR140" s="178" t="n">
        <v>2076</v>
      </c>
      <c r="AS140" s="178" t="n">
        <v>10679</v>
      </c>
      <c r="AT140" s="178" t="n">
        <v>9869</v>
      </c>
      <c r="AU140" s="178" t="n">
        <v>1966</v>
      </c>
      <c r="AV140" s="178" t="n">
        <v>8985</v>
      </c>
      <c r="AW140" s="178" t="n">
        <v>1155</v>
      </c>
      <c r="AX140" s="178" t="n">
        <v>33099</v>
      </c>
      <c r="AY140" s="178" t="n">
        <v>1044</v>
      </c>
      <c r="AZ140" s="178" t="n">
        <v>554</v>
      </c>
      <c r="BA140" s="178" t="n">
        <v>218</v>
      </c>
      <c r="BB140" s="178" t="n">
        <v>2776</v>
      </c>
      <c r="BC140" s="178" t="n">
        <v>974.103979325841</v>
      </c>
      <c r="BD140" s="178" t="n">
        <v>1453</v>
      </c>
      <c r="BE140" s="178" t="n">
        <v>6869</v>
      </c>
      <c r="BF140" s="178" t="n">
        <v>318.694920330353</v>
      </c>
      <c r="BG140" s="178" t="n">
        <v>11938.3050796696</v>
      </c>
      <c r="BH140" s="178" t="n">
        <v>187.637409392732</v>
      </c>
      <c r="BI140" s="178" t="n">
        <v>451.808911122163</v>
      </c>
      <c r="BJ140" s="178" t="n">
        <v>287.498371795985</v>
      </c>
      <c r="BK140" s="178" t="n">
        <v>190.096740325769</v>
      </c>
      <c r="BL140" s="178" t="n">
        <v>290.653872826564</v>
      </c>
      <c r="BM140" s="178" t="n">
        <v>201.856104673038</v>
      </c>
      <c r="BN140" s="178" t="n">
        <v>10.6046486936008</v>
      </c>
      <c r="BO140" s="178" t="n">
        <v>42.8915890352296</v>
      </c>
      <c r="BP140" s="178" t="n">
        <v>394.844997368207</v>
      </c>
      <c r="BQ140" s="178" t="n">
        <v>77.0105135521101</v>
      </c>
      <c r="BR140" s="178" t="n">
        <v>9722.12119626234</v>
      </c>
      <c r="BS140" s="178" t="n">
        <v>463</v>
      </c>
      <c r="BT140" s="178" t="n">
        <v>2018.87166562642</v>
      </c>
      <c r="BU140" s="178" t="n">
        <v>46807.1213486099</v>
      </c>
      <c r="BV140" s="178" t="n">
        <v>9522.22820985961</v>
      </c>
      <c r="BW140" s="178" t="n">
        <v>23690.0337925822</v>
      </c>
      <c r="BX140" s="178" t="n">
        <v>1771.90298138247</v>
      </c>
      <c r="BY140" s="178" t="n">
        <v>3273.14724811955</v>
      </c>
      <c r="BZ140" s="178" t="n">
        <v>32428.6278616696</v>
      </c>
      <c r="CA140" s="178" t="n">
        <v>20915.6826384733</v>
      </c>
      <c r="CB140" s="178" t="n">
        <v>29107.9431581265</v>
      </c>
      <c r="CC140" s="178" t="n">
        <v>2476.07614235596</v>
      </c>
      <c r="CD140" s="178" t="n">
        <v>4674.82884191142</v>
      </c>
      <c r="CE140" s="178" t="n">
        <v>332.593247883095</v>
      </c>
      <c r="CF140" s="178" t="n">
        <v>48.2098236440762</v>
      </c>
      <c r="CG140" s="178" t="n">
        <v>13.1068857045545</v>
      </c>
      <c r="CH140" s="178" t="n">
        <v>12.2448406779046</v>
      </c>
      <c r="CI140" s="178" t="n">
        <v>1.98589510827447</v>
      </c>
      <c r="CJ140" s="178" t="n">
        <v>57.575420264158</v>
      </c>
      <c r="CK140" s="178" t="n">
        <v>143.787524081402</v>
      </c>
      <c r="CL140" s="178" t="n">
        <v>231.892047979285</v>
      </c>
      <c r="CM140" s="178" t="n">
        <v>8.81994801081523</v>
      </c>
      <c r="CN140" s="178" t="n">
        <v>10.5325522854356</v>
      </c>
      <c r="CO140" s="170" t="n">
        <v>734830.34040873</v>
      </c>
      <c r="CP140" s="178" t="n">
        <v>734830.34040873</v>
      </c>
    </row>
    <row r="141" s="177" customFormat="true" ht="9.6" hidden="false" customHeight="true" outlineLevel="0" collapsed="false">
      <c r="A141" s="137" t="s">
        <v>813</v>
      </c>
      <c r="B141" s="176" t="s">
        <v>814</v>
      </c>
      <c r="C141" s="178" t="n">
        <v>249</v>
      </c>
      <c r="D141" s="178" t="n">
        <v>12</v>
      </c>
      <c r="E141" s="178" t="n">
        <v>724</v>
      </c>
      <c r="F141" s="178" t="n">
        <v>188</v>
      </c>
      <c r="G141" s="178" t="n">
        <v>0</v>
      </c>
      <c r="H141" s="178" t="n">
        <v>1310</v>
      </c>
      <c r="I141" s="178" t="n">
        <v>2</v>
      </c>
      <c r="J141" s="178" t="n">
        <v>73</v>
      </c>
      <c r="K141" s="178" t="n">
        <v>130</v>
      </c>
      <c r="L141" s="178" t="n">
        <v>326</v>
      </c>
      <c r="M141" s="178" t="n">
        <v>12</v>
      </c>
      <c r="N141" s="178" t="n">
        <v>6</v>
      </c>
      <c r="O141" s="178" t="n">
        <v>283</v>
      </c>
      <c r="P141" s="178" t="n">
        <v>4</v>
      </c>
      <c r="Q141" s="178" t="n">
        <v>51</v>
      </c>
      <c r="R141" s="178" t="n">
        <v>528</v>
      </c>
      <c r="S141" s="178" t="n">
        <v>13</v>
      </c>
      <c r="T141" s="178" t="n">
        <v>74</v>
      </c>
      <c r="U141" s="178" t="n">
        <v>8</v>
      </c>
      <c r="V141" s="178" t="n">
        <v>9</v>
      </c>
      <c r="W141" s="178" t="n">
        <v>49</v>
      </c>
      <c r="X141" s="178" t="n">
        <v>3</v>
      </c>
      <c r="Y141" s="178" t="n">
        <v>36</v>
      </c>
      <c r="Z141" s="178" t="n">
        <v>1</v>
      </c>
      <c r="AA141" s="178" t="n">
        <v>6</v>
      </c>
      <c r="AB141" s="178" t="n">
        <v>37</v>
      </c>
      <c r="AC141" s="178" t="n">
        <v>4</v>
      </c>
      <c r="AD141" s="178" t="n">
        <v>18</v>
      </c>
      <c r="AE141" s="178" t="n">
        <v>4</v>
      </c>
      <c r="AF141" s="178" t="n">
        <v>13</v>
      </c>
      <c r="AG141" s="178" t="n">
        <v>39</v>
      </c>
      <c r="AH141" s="178" t="n">
        <v>42</v>
      </c>
      <c r="AI141" s="178" t="n">
        <v>9</v>
      </c>
      <c r="AJ141" s="178" t="n">
        <v>9</v>
      </c>
      <c r="AK141" s="178" t="n">
        <v>8</v>
      </c>
      <c r="AL141" s="178" t="n">
        <v>16</v>
      </c>
      <c r="AM141" s="178" t="n">
        <v>7</v>
      </c>
      <c r="AN141" s="178" t="n">
        <v>97</v>
      </c>
      <c r="AO141" s="178" t="n">
        <v>33</v>
      </c>
      <c r="AP141" s="178" t="n">
        <v>4</v>
      </c>
      <c r="AQ141" s="178" t="n">
        <v>161</v>
      </c>
      <c r="AR141" s="178" t="n">
        <v>69</v>
      </c>
      <c r="AS141" s="178" t="n">
        <v>280</v>
      </c>
      <c r="AT141" s="178" t="n">
        <v>238</v>
      </c>
      <c r="AU141" s="178" t="n">
        <v>42</v>
      </c>
      <c r="AV141" s="178" t="n">
        <v>64</v>
      </c>
      <c r="AW141" s="178" t="n">
        <v>19</v>
      </c>
      <c r="AX141" s="178" t="n">
        <v>558</v>
      </c>
      <c r="AY141" s="178" t="n">
        <v>16</v>
      </c>
      <c r="AZ141" s="178" t="n">
        <v>4</v>
      </c>
      <c r="BA141" s="178" t="n">
        <v>0</v>
      </c>
      <c r="BB141" s="178" t="n">
        <v>34</v>
      </c>
      <c r="BC141" s="178" t="n">
        <v>14.5007455250585</v>
      </c>
      <c r="BD141" s="178" t="n">
        <v>35</v>
      </c>
      <c r="BE141" s="178" t="n">
        <v>271</v>
      </c>
      <c r="BF141" s="178" t="n">
        <v>1.27464078332197</v>
      </c>
      <c r="BG141" s="178" t="n">
        <v>33.091246780572</v>
      </c>
      <c r="BH141" s="178" t="n">
        <v>1.67905393510232</v>
      </c>
      <c r="BI141" s="178" t="n">
        <v>4.02989966055703</v>
      </c>
      <c r="BJ141" s="178" t="n">
        <v>2.55928026019622</v>
      </c>
      <c r="BK141" s="178" t="n">
        <v>1.69332927399481</v>
      </c>
      <c r="BL141" s="178" t="n">
        <v>2.59460669454398</v>
      </c>
      <c r="BM141" s="178" t="n">
        <v>1.83659384853861</v>
      </c>
      <c r="BN141" s="178" t="n">
        <v>0.100523377979275</v>
      </c>
      <c r="BO141" s="178" t="n">
        <v>0.403505054035953</v>
      </c>
      <c r="BP141" s="178" t="n">
        <v>3.71452668419495</v>
      </c>
      <c r="BQ141" s="178" t="n">
        <v>0.724480769566675</v>
      </c>
      <c r="BR141" s="178" t="n">
        <v>86.713567857534</v>
      </c>
      <c r="BS141" s="178" t="n">
        <v>12.9999999999998</v>
      </c>
      <c r="BT141" s="178" t="n">
        <v>17.2246224717621</v>
      </c>
      <c r="BU141" s="178" t="n">
        <v>1577.35237268644</v>
      </c>
      <c r="BV141" s="178" t="n">
        <v>320.889403734501</v>
      </c>
      <c r="BW141" s="178" t="n">
        <v>798.330039000816</v>
      </c>
      <c r="BX141" s="178" t="n">
        <v>59.7113279203363</v>
      </c>
      <c r="BY141" s="178" t="n">
        <v>110.301732497523</v>
      </c>
      <c r="BZ141" s="178" t="n">
        <v>1092.81176938025</v>
      </c>
      <c r="CA141" s="178" t="n">
        <v>704.837227447491</v>
      </c>
      <c r="CB141" s="178" t="n">
        <v>980.908072994679</v>
      </c>
      <c r="CC141" s="178" t="n">
        <v>83.4412470916344</v>
      </c>
      <c r="CD141" s="178" t="n">
        <v>157.536976281303</v>
      </c>
      <c r="CE141" s="178" t="n">
        <v>11.2080541074221</v>
      </c>
      <c r="CF141" s="178" t="n">
        <v>1.6246220130783</v>
      </c>
      <c r="CG141" s="178" t="n">
        <v>0.441688714643057</v>
      </c>
      <c r="CH141" s="178" t="n">
        <v>0.412638674201098</v>
      </c>
      <c r="CI141" s="178" t="n">
        <v>0.0669226449029678</v>
      </c>
      <c r="CJ141" s="178" t="n">
        <v>1.94023309157819</v>
      </c>
      <c r="CK141" s="178" t="n">
        <v>4.84549328687236</v>
      </c>
      <c r="CL141" s="178" t="n">
        <v>7.81452611373008</v>
      </c>
      <c r="CM141" s="178" t="n">
        <v>0.297223275454509</v>
      </c>
      <c r="CN141" s="178" t="n">
        <v>0.354936297281381</v>
      </c>
      <c r="CO141" s="170" t="n">
        <v>12328.2671302311</v>
      </c>
    </row>
    <row r="142" s="183" customFormat="true" ht="9.6" hidden="false" customHeight="true" outlineLevel="0" collapsed="false">
      <c r="A142" s="138" t="s">
        <v>852</v>
      </c>
      <c r="B142" s="181" t="s">
        <v>853</v>
      </c>
      <c r="C142" s="182" t="n">
        <v>11253</v>
      </c>
      <c r="D142" s="182" t="n">
        <v>3426</v>
      </c>
      <c r="E142" s="182" t="n">
        <v>398341</v>
      </c>
      <c r="F142" s="182" t="n">
        <v>1096</v>
      </c>
      <c r="G142" s="182" t="n">
        <v>164</v>
      </c>
      <c r="H142" s="182" t="n">
        <v>17875</v>
      </c>
      <c r="I142" s="182" t="n">
        <v>1477</v>
      </c>
      <c r="J142" s="182" t="n">
        <v>2124</v>
      </c>
      <c r="K142" s="182" t="n">
        <v>36370</v>
      </c>
      <c r="L142" s="182" t="n">
        <v>21192</v>
      </c>
      <c r="M142" s="182" t="n">
        <v>2636</v>
      </c>
      <c r="N142" s="182" t="n">
        <v>1712</v>
      </c>
      <c r="O142" s="182" t="n">
        <v>24366</v>
      </c>
      <c r="P142" s="182" t="n">
        <v>2162</v>
      </c>
      <c r="Q142" s="182" t="n">
        <v>6985</v>
      </c>
      <c r="R142" s="182" t="n">
        <v>56953</v>
      </c>
      <c r="S142" s="182" t="n">
        <v>5146</v>
      </c>
      <c r="T142" s="182" t="n">
        <v>3704</v>
      </c>
      <c r="U142" s="182" t="n">
        <v>2991</v>
      </c>
      <c r="V142" s="182" t="n">
        <v>1399</v>
      </c>
      <c r="W142" s="182" t="n">
        <v>6386</v>
      </c>
      <c r="X142" s="182" t="n">
        <v>315</v>
      </c>
      <c r="Y142" s="182" t="n">
        <v>6778</v>
      </c>
      <c r="Z142" s="182" t="n">
        <v>245</v>
      </c>
      <c r="AA142" s="182" t="n">
        <v>332</v>
      </c>
      <c r="AB142" s="182" t="n">
        <v>5158</v>
      </c>
      <c r="AC142" s="182" t="n">
        <v>657</v>
      </c>
      <c r="AD142" s="182" t="n">
        <v>3096</v>
      </c>
      <c r="AE142" s="182" t="n">
        <v>270</v>
      </c>
      <c r="AF142" s="182" t="n">
        <v>2590</v>
      </c>
      <c r="AG142" s="182" t="n">
        <v>3078</v>
      </c>
      <c r="AH142" s="182" t="n">
        <v>11589</v>
      </c>
      <c r="AI142" s="182" t="n">
        <v>1987</v>
      </c>
      <c r="AJ142" s="182" t="n">
        <v>1275</v>
      </c>
      <c r="AK142" s="182" t="n">
        <v>329</v>
      </c>
      <c r="AL142" s="182" t="n">
        <v>4595</v>
      </c>
      <c r="AM142" s="182" t="n">
        <v>728</v>
      </c>
      <c r="AN142" s="182" t="n">
        <v>16568</v>
      </c>
      <c r="AO142" s="182" t="n">
        <v>4362</v>
      </c>
      <c r="AP142" s="182" t="n">
        <v>207</v>
      </c>
      <c r="AQ142" s="182" t="n">
        <v>9998</v>
      </c>
      <c r="AR142" s="182" t="n">
        <v>2950</v>
      </c>
      <c r="AS142" s="182" t="n">
        <v>15576</v>
      </c>
      <c r="AT142" s="182" t="n">
        <v>15151</v>
      </c>
      <c r="AU142" s="182" t="n">
        <v>2822</v>
      </c>
      <c r="AV142" s="182" t="n">
        <v>12582</v>
      </c>
      <c r="AW142" s="182" t="n">
        <v>1666</v>
      </c>
      <c r="AX142" s="182" t="n">
        <v>46954</v>
      </c>
      <c r="AY142" s="182" t="n">
        <v>1618</v>
      </c>
      <c r="AZ142" s="182" t="n">
        <v>838</v>
      </c>
      <c r="BA142" s="182" t="n">
        <v>326</v>
      </c>
      <c r="BB142" s="182" t="n">
        <v>4195</v>
      </c>
      <c r="BC142" s="182" t="n">
        <v>1402.92116218231</v>
      </c>
      <c r="BD142" s="182" t="n">
        <v>2113</v>
      </c>
      <c r="BE142" s="182" t="n">
        <v>10257</v>
      </c>
      <c r="BF142" s="182" t="n">
        <v>457.645142671089</v>
      </c>
      <c r="BG142" s="182" t="n">
        <v>17128.7207448928</v>
      </c>
      <c r="BH142" s="182" t="n">
        <v>273.847988566859</v>
      </c>
      <c r="BI142" s="182" t="n">
        <v>659.380825657813</v>
      </c>
      <c r="BJ142" s="182" t="n">
        <v>419.577005101524</v>
      </c>
      <c r="BK142" s="182" t="n">
        <v>277.429534857306</v>
      </c>
      <c r="BL142" s="182" t="n">
        <v>424.189400450336</v>
      </c>
      <c r="BM142" s="182" t="n">
        <v>294.629812085676</v>
      </c>
      <c r="BN142" s="182" t="n">
        <v>15.4826156080012</v>
      </c>
      <c r="BO142" s="182" t="n">
        <v>62.6179543483553</v>
      </c>
      <c r="BP142" s="182" t="n">
        <v>576.439030961785</v>
      </c>
      <c r="BQ142" s="182" t="n">
        <v>112.428588691098</v>
      </c>
      <c r="BR142" s="182" t="n">
        <v>14262.6816465279</v>
      </c>
      <c r="BS142" s="182" t="n">
        <v>671</v>
      </c>
      <c r="BT142" s="182" t="n">
        <v>2880.14917037408</v>
      </c>
      <c r="BU142" s="182" t="n">
        <v>71602.8914462643</v>
      </c>
      <c r="BV142" s="182" t="n">
        <v>14566.5670776693</v>
      </c>
      <c r="BW142" s="182" t="n">
        <v>36239.6761248164</v>
      </c>
      <c r="BX142" s="182" t="n">
        <v>2710.55713690047</v>
      </c>
      <c r="BY142" s="182" t="n">
        <v>5007.07585389042</v>
      </c>
      <c r="BZ142" s="182" t="n">
        <v>49607.4839389668</v>
      </c>
      <c r="CA142" s="182" t="n">
        <v>31995.630372847</v>
      </c>
      <c r="CB142" s="182" t="n">
        <v>44527.6879697979</v>
      </c>
      <c r="CC142" s="182" t="n">
        <v>3787.76147999677</v>
      </c>
      <c r="CD142" s="182" t="n">
        <v>7151.28921525079</v>
      </c>
      <c r="CE142" s="182" t="n">
        <v>508.78237195078</v>
      </c>
      <c r="CF142" s="182" t="n">
        <v>73.7486662194161</v>
      </c>
      <c r="CG142" s="182" t="n">
        <v>20.0501737184844</v>
      </c>
      <c r="CH142" s="182" t="n">
        <v>18.7314659089336</v>
      </c>
      <c r="CI142" s="182" t="n">
        <v>3.03791021033742</v>
      </c>
      <c r="CJ142" s="182" t="n">
        <v>88.0756271346729</v>
      </c>
      <c r="CK142" s="182" t="n">
        <v>219.958035903303</v>
      </c>
      <c r="CL142" s="182" t="n">
        <v>354.735362062718</v>
      </c>
      <c r="CM142" s="182" t="n">
        <v>13.492258480853</v>
      </c>
      <c r="CN142" s="182" t="n">
        <v>16.1121038042333</v>
      </c>
      <c r="CO142" s="170" t="n">
        <v>1107395.48521477</v>
      </c>
    </row>
    <row r="143" s="125" customFormat="true" ht="9.6" hidden="false" customHeight="true" outlineLevel="0" collapsed="false">
      <c r="A143" s="160" t="s">
        <v>790</v>
      </c>
      <c r="B143" s="173" t="s">
        <v>854</v>
      </c>
      <c r="C143" s="164" t="n">
        <v>11253</v>
      </c>
      <c r="D143" s="164" t="n">
        <v>3426</v>
      </c>
      <c r="E143" s="164" t="n">
        <v>406920</v>
      </c>
      <c r="F143" s="164" t="n">
        <v>1102</v>
      </c>
      <c r="G143" s="164" t="n">
        <v>164</v>
      </c>
      <c r="H143" s="164" t="n">
        <v>976013</v>
      </c>
      <c r="I143" s="164" t="n">
        <v>1497</v>
      </c>
      <c r="J143" s="164" t="n">
        <v>2240</v>
      </c>
      <c r="K143" s="164" t="n">
        <v>36711</v>
      </c>
      <c r="L143" s="164" t="n">
        <v>21197</v>
      </c>
      <c r="M143" s="164" t="n">
        <v>2662</v>
      </c>
      <c r="N143" s="164" t="n">
        <v>1735</v>
      </c>
      <c r="O143" s="164" t="n">
        <v>24432</v>
      </c>
      <c r="P143" s="164" t="n">
        <v>2179</v>
      </c>
      <c r="Q143" s="164" t="n">
        <v>6994</v>
      </c>
      <c r="R143" s="164" t="n">
        <v>56955</v>
      </c>
      <c r="S143" s="164" t="n">
        <v>5181</v>
      </c>
      <c r="T143" s="164" t="n">
        <v>3724</v>
      </c>
      <c r="U143" s="164" t="n">
        <v>2999</v>
      </c>
      <c r="V143" s="164" t="n">
        <v>1435</v>
      </c>
      <c r="W143" s="164" t="n">
        <v>6429</v>
      </c>
      <c r="X143" s="164" t="n">
        <v>317</v>
      </c>
      <c r="Y143" s="164" t="n">
        <v>6828</v>
      </c>
      <c r="Z143" s="164" t="n">
        <v>245</v>
      </c>
      <c r="AA143" s="164" t="n">
        <v>332</v>
      </c>
      <c r="AB143" s="164" t="n">
        <v>5187</v>
      </c>
      <c r="AC143" s="164" t="n">
        <v>661</v>
      </c>
      <c r="AD143" s="164" t="n">
        <v>3105</v>
      </c>
      <c r="AE143" s="164" t="n">
        <v>272</v>
      </c>
      <c r="AF143" s="164" t="n">
        <v>2762</v>
      </c>
      <c r="AG143" s="164" t="n">
        <v>3248</v>
      </c>
      <c r="AH143" s="164" t="n">
        <v>11942</v>
      </c>
      <c r="AI143" s="164" t="n">
        <v>1987</v>
      </c>
      <c r="AJ143" s="164" t="n">
        <v>1275</v>
      </c>
      <c r="AK143" s="164" t="n">
        <v>329</v>
      </c>
      <c r="AL143" s="164" t="n">
        <v>4643</v>
      </c>
      <c r="AM143" s="164" t="n">
        <v>731</v>
      </c>
      <c r="AN143" s="164" t="n">
        <v>16694</v>
      </c>
      <c r="AO143" s="164" t="n">
        <v>4366</v>
      </c>
      <c r="AP143" s="164" t="n">
        <v>207</v>
      </c>
      <c r="AQ143" s="164" t="n">
        <v>10012</v>
      </c>
      <c r="AR143" s="164" t="n">
        <v>2955</v>
      </c>
      <c r="AS143" s="164" t="n">
        <v>15578</v>
      </c>
      <c r="AT143" s="164" t="n">
        <v>15158</v>
      </c>
      <c r="AU143" s="164" t="n">
        <v>2823</v>
      </c>
      <c r="AV143" s="164" t="n">
        <v>12582</v>
      </c>
      <c r="AW143" s="164" t="n">
        <v>1667</v>
      </c>
      <c r="AX143" s="164" t="n">
        <v>46954</v>
      </c>
      <c r="AY143" s="164" t="n">
        <v>1618</v>
      </c>
      <c r="AZ143" s="164" t="n">
        <v>838</v>
      </c>
      <c r="BA143" s="164" t="n">
        <v>326</v>
      </c>
      <c r="BB143" s="164" t="n">
        <v>4200</v>
      </c>
      <c r="BC143" s="164" t="n">
        <v>1402.92116218231</v>
      </c>
      <c r="BD143" s="164" t="n">
        <v>2113</v>
      </c>
      <c r="BE143" s="164" t="n">
        <v>10260</v>
      </c>
      <c r="BF143" s="164" t="n">
        <v>506.943141279749</v>
      </c>
      <c r="BG143" s="164" t="n">
        <v>18975.4227462841</v>
      </c>
      <c r="BH143" s="164" t="n">
        <v>274.386248989574</v>
      </c>
      <c r="BI143" s="164" t="n">
        <v>660.676893730134</v>
      </c>
      <c r="BJ143" s="164" t="n">
        <v>420.401728676815</v>
      </c>
      <c r="BK143" s="164" t="n">
        <v>277.974850165888</v>
      </c>
      <c r="BL143" s="164" t="n">
        <v>425.023175958949</v>
      </c>
      <c r="BM143" s="164" t="n">
        <v>295.208860541847</v>
      </c>
      <c r="BN143" s="164" t="n">
        <v>15.5130363151887</v>
      </c>
      <c r="BO143" s="164" t="n">
        <v>62.7409940178953</v>
      </c>
      <c r="BP143" s="164" t="n">
        <v>577.571691212628</v>
      </c>
      <c r="BQ143" s="164" t="n">
        <v>112.64950258941</v>
      </c>
      <c r="BR143" s="164" t="n">
        <v>14294.9867012199</v>
      </c>
      <c r="BS143" s="164" t="n">
        <v>674</v>
      </c>
      <c r="BT143" s="164" t="n">
        <v>2882.71988981249</v>
      </c>
      <c r="BU143" s="164" t="n">
        <v>71633.8244913999</v>
      </c>
      <c r="BV143" s="164" t="n">
        <v>14572.8599559007</v>
      </c>
      <c r="BW143" s="164" t="n">
        <v>36255.3319665656</v>
      </c>
      <c r="BX143" s="164" t="n">
        <v>2711.72812014661</v>
      </c>
      <c r="BY143" s="164" t="n">
        <v>5009.23895233878</v>
      </c>
      <c r="BZ143" s="164" t="n">
        <v>49628.9147849669</v>
      </c>
      <c r="CA143" s="164" t="n">
        <v>32009.4527515034</v>
      </c>
      <c r="CB143" s="164" t="n">
        <v>44546.9243016545</v>
      </c>
      <c r="CC143" s="164" t="n">
        <v>3789.39782448589</v>
      </c>
      <c r="CD143" s="164" t="n">
        <v>7154.37863171995</v>
      </c>
      <c r="CE143" s="164" t="n">
        <v>509.002170170626</v>
      </c>
      <c r="CF143" s="164" t="n">
        <v>73.7805262571154</v>
      </c>
      <c r="CG143" s="164" t="n">
        <v>20.0588355604308</v>
      </c>
      <c r="CH143" s="164" t="n">
        <v>18.7395580581292</v>
      </c>
      <c r="CI143" s="164" t="n">
        <v>3.0392226128362</v>
      </c>
      <c r="CJ143" s="164" t="n">
        <v>88.1136765387469</v>
      </c>
      <c r="CK143" s="164" t="n">
        <v>220.053059605769</v>
      </c>
      <c r="CL143" s="164" t="n">
        <v>354.888610691987</v>
      </c>
      <c r="CM143" s="164" t="n">
        <v>13.4980872488279</v>
      </c>
      <c r="CN143" s="164" t="n">
        <v>16.1190643671958</v>
      </c>
      <c r="CO143" s="156" t="n">
        <v>2077951.48521477</v>
      </c>
    </row>
    <row r="144" customFormat="false" ht="5.25" hidden="false" customHeight="true" outlineLevel="0" collapsed="false">
      <c r="A144" s="160"/>
      <c r="B144" s="173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  <c r="V144" s="157"/>
      <c r="W144" s="157"/>
      <c r="X144" s="157"/>
      <c r="Y144" s="157"/>
      <c r="Z144" s="157"/>
      <c r="AA144" s="157"/>
      <c r="AB144" s="157"/>
      <c r="AC144" s="157"/>
      <c r="AD144" s="157"/>
      <c r="AE144" s="157"/>
      <c r="AF144" s="157"/>
      <c r="AG144" s="157"/>
      <c r="AH144" s="157"/>
      <c r="AI144" s="157"/>
      <c r="AJ144" s="157"/>
      <c r="AK144" s="157"/>
      <c r="AL144" s="157"/>
      <c r="AM144" s="157"/>
      <c r="AN144" s="157"/>
      <c r="AO144" s="157"/>
      <c r="AP144" s="157"/>
      <c r="AQ144" s="157"/>
      <c r="AR144" s="157"/>
      <c r="AS144" s="157"/>
      <c r="AT144" s="157"/>
      <c r="AU144" s="157"/>
      <c r="AV144" s="157"/>
      <c r="AW144" s="157"/>
      <c r="AX144" s="157"/>
      <c r="AY144" s="157"/>
      <c r="AZ144" s="157"/>
      <c r="BA144" s="157"/>
      <c r="BB144" s="157"/>
      <c r="BC144" s="157"/>
      <c r="BD144" s="157"/>
      <c r="BE144" s="157"/>
      <c r="BF144" s="157"/>
      <c r="BG144" s="157"/>
      <c r="BH144" s="157"/>
      <c r="BI144" s="157"/>
      <c r="BJ144" s="157"/>
      <c r="BK144" s="157"/>
      <c r="BL144" s="157"/>
      <c r="BM144" s="157"/>
      <c r="BN144" s="157"/>
      <c r="BO144" s="157"/>
      <c r="BP144" s="157"/>
      <c r="BQ144" s="157"/>
      <c r="BR144" s="157"/>
      <c r="BS144" s="157"/>
      <c r="BT144" s="157"/>
      <c r="BU144" s="157"/>
      <c r="BV144" s="157"/>
      <c r="BW144" s="157"/>
      <c r="BX144" s="157"/>
      <c r="BY144" s="157"/>
      <c r="BZ144" s="157"/>
      <c r="CA144" s="157"/>
      <c r="CB144" s="157"/>
      <c r="CC144" s="157"/>
      <c r="CD144" s="157"/>
      <c r="CE144" s="157"/>
      <c r="CF144" s="157"/>
      <c r="CG144" s="157"/>
      <c r="CH144" s="157"/>
      <c r="CI144" s="157"/>
      <c r="CJ144" s="157"/>
      <c r="CK144" s="157"/>
      <c r="CL144" s="157"/>
      <c r="CM144" s="157"/>
      <c r="CN144" s="157"/>
      <c r="CO144" s="156"/>
    </row>
    <row r="145" s="125" customFormat="true" ht="9.6" hidden="false" customHeight="true" outlineLevel="0" collapsed="false">
      <c r="A145" s="160" t="s">
        <v>855</v>
      </c>
      <c r="B145" s="172" t="s">
        <v>856</v>
      </c>
      <c r="C145" s="164" t="n">
        <v>11253</v>
      </c>
      <c r="D145" s="164" t="n">
        <v>3426</v>
      </c>
      <c r="E145" s="164" t="n">
        <v>406920</v>
      </c>
      <c r="F145" s="164" t="n">
        <v>50809</v>
      </c>
      <c r="G145" s="164" t="n">
        <v>164</v>
      </c>
      <c r="H145" s="164" t="n">
        <v>1182236</v>
      </c>
      <c r="I145" s="164" t="n">
        <v>1497</v>
      </c>
      <c r="J145" s="164" t="n">
        <v>17829</v>
      </c>
      <c r="K145" s="164" t="n">
        <v>53211</v>
      </c>
      <c r="L145" s="164" t="n">
        <v>113860</v>
      </c>
      <c r="M145" s="164" t="n">
        <v>2662</v>
      </c>
      <c r="N145" s="164" t="n">
        <v>1735</v>
      </c>
      <c r="O145" s="164" t="n">
        <v>24432</v>
      </c>
      <c r="P145" s="164" t="n">
        <v>2179</v>
      </c>
      <c r="Q145" s="164" t="n">
        <v>6994</v>
      </c>
      <c r="R145" s="164" t="n">
        <v>63355</v>
      </c>
      <c r="S145" s="164" t="n">
        <v>5181</v>
      </c>
      <c r="T145" s="164" t="n">
        <v>3724</v>
      </c>
      <c r="U145" s="164" t="n">
        <v>2999</v>
      </c>
      <c r="V145" s="164" t="n">
        <v>1435</v>
      </c>
      <c r="W145" s="164" t="n">
        <v>6429</v>
      </c>
      <c r="X145" s="164" t="n">
        <v>317</v>
      </c>
      <c r="Y145" s="164" t="n">
        <v>7028</v>
      </c>
      <c r="Z145" s="164" t="n">
        <v>245</v>
      </c>
      <c r="AA145" s="164" t="n">
        <v>332</v>
      </c>
      <c r="AB145" s="164" t="n">
        <v>5287</v>
      </c>
      <c r="AC145" s="164" t="n">
        <v>661</v>
      </c>
      <c r="AD145" s="164" t="n">
        <v>3105</v>
      </c>
      <c r="AE145" s="164" t="n">
        <v>272</v>
      </c>
      <c r="AF145" s="164" t="n">
        <v>2762</v>
      </c>
      <c r="AG145" s="164" t="n">
        <v>3248</v>
      </c>
      <c r="AH145" s="164" t="n">
        <v>11942</v>
      </c>
      <c r="AI145" s="164" t="n">
        <v>1987</v>
      </c>
      <c r="AJ145" s="164" t="n">
        <v>1275</v>
      </c>
      <c r="AK145" s="164" t="n">
        <v>329</v>
      </c>
      <c r="AL145" s="164" t="n">
        <v>4643</v>
      </c>
      <c r="AM145" s="164" t="n">
        <v>731</v>
      </c>
      <c r="AN145" s="164" t="n">
        <v>16694</v>
      </c>
      <c r="AO145" s="164" t="n">
        <v>4366</v>
      </c>
      <c r="AP145" s="164" t="n">
        <v>207</v>
      </c>
      <c r="AQ145" s="164" t="n">
        <v>10012</v>
      </c>
      <c r="AR145" s="164" t="n">
        <v>2955</v>
      </c>
      <c r="AS145" s="164" t="n">
        <v>15578</v>
      </c>
      <c r="AT145" s="164" t="n">
        <v>15158</v>
      </c>
      <c r="AU145" s="164" t="n">
        <v>2823</v>
      </c>
      <c r="AV145" s="164" t="n">
        <v>12582</v>
      </c>
      <c r="AW145" s="164" t="n">
        <v>1667</v>
      </c>
      <c r="AX145" s="164" t="n">
        <v>46954</v>
      </c>
      <c r="AY145" s="164" t="n">
        <v>1618</v>
      </c>
      <c r="AZ145" s="164" t="n">
        <v>838</v>
      </c>
      <c r="BA145" s="164" t="n">
        <v>326</v>
      </c>
      <c r="BB145" s="164" t="n">
        <v>4200</v>
      </c>
      <c r="BC145" s="164" t="n">
        <v>1402.92116218231</v>
      </c>
      <c r="BD145" s="164" t="n">
        <v>2113</v>
      </c>
      <c r="BE145" s="164" t="n">
        <v>10260</v>
      </c>
      <c r="BF145" s="164" t="n">
        <v>506.943141279749</v>
      </c>
      <c r="BG145" s="164" t="n">
        <v>18975.4227462841</v>
      </c>
      <c r="BH145" s="164" t="n">
        <v>274.386248989574</v>
      </c>
      <c r="BI145" s="164" t="n">
        <v>660.676893730134</v>
      </c>
      <c r="BJ145" s="164" t="n">
        <v>420.401728676815</v>
      </c>
      <c r="BK145" s="164" t="n">
        <v>277.974850165888</v>
      </c>
      <c r="BL145" s="164" t="n">
        <v>425.023175958949</v>
      </c>
      <c r="BM145" s="164" t="n">
        <v>295.208860541847</v>
      </c>
      <c r="BN145" s="164" t="n">
        <v>15.5130363151887</v>
      </c>
      <c r="BO145" s="164" t="n">
        <v>62.7409940178953</v>
      </c>
      <c r="BP145" s="164" t="n">
        <v>577.571691212628</v>
      </c>
      <c r="BQ145" s="164" t="n">
        <v>112.64950258941</v>
      </c>
      <c r="BR145" s="164" t="n">
        <v>14294.9867012199</v>
      </c>
      <c r="BS145" s="164" t="n">
        <v>674</v>
      </c>
      <c r="BT145" s="164" t="n">
        <v>2882.71988981249</v>
      </c>
      <c r="BU145" s="164" t="n">
        <v>71633.8244913999</v>
      </c>
      <c r="BV145" s="164" t="n">
        <v>14572.8599559007</v>
      </c>
      <c r="BW145" s="164" t="n">
        <v>36255.3319665656</v>
      </c>
      <c r="BX145" s="164" t="n">
        <v>2711.72812014661</v>
      </c>
      <c r="BY145" s="164" t="n">
        <v>5009.23895233878</v>
      </c>
      <c r="BZ145" s="164" t="n">
        <v>49628.9147849669</v>
      </c>
      <c r="CA145" s="164" t="n">
        <v>32009.4527515034</v>
      </c>
      <c r="CB145" s="164" t="n">
        <v>44546.9243016545</v>
      </c>
      <c r="CC145" s="164" t="n">
        <v>3789.39782448589</v>
      </c>
      <c r="CD145" s="164" t="n">
        <v>7154.37863171995</v>
      </c>
      <c r="CE145" s="164" t="n">
        <v>509.002170170626</v>
      </c>
      <c r="CF145" s="164" t="n">
        <v>73.7805262571154</v>
      </c>
      <c r="CG145" s="164" t="n">
        <v>20.0588355604308</v>
      </c>
      <c r="CH145" s="164" t="n">
        <v>18.7395580581292</v>
      </c>
      <c r="CI145" s="164" t="n">
        <v>3.0392226128362</v>
      </c>
      <c r="CJ145" s="164" t="n">
        <v>88.1136765387469</v>
      </c>
      <c r="CK145" s="164" t="n">
        <v>220.053059605769</v>
      </c>
      <c r="CL145" s="164" t="n">
        <v>354.888610691987</v>
      </c>
      <c r="CM145" s="164" t="n">
        <v>13.4980872488279</v>
      </c>
      <c r="CN145" s="164" t="n">
        <v>16.1190643671958</v>
      </c>
      <c r="CO145" s="156" t="n">
        <v>2465333.48521477</v>
      </c>
    </row>
    <row r="146" customFormat="false" ht="8.25" hidden="false" customHeight="true" outlineLevel="0" collapsed="false">
      <c r="A146" s="190"/>
      <c r="B146" s="191"/>
      <c r="BR146" s="175"/>
    </row>
    <row r="147" s="192" customFormat="true" ht="12.75" hidden="false" customHeight="true" outlineLevel="0" collapsed="false">
      <c r="B147" s="184" t="s">
        <v>857</v>
      </c>
      <c r="C147" s="184"/>
      <c r="D147" s="184"/>
      <c r="BR147" s="193"/>
    </row>
    <row r="148" s="192" customFormat="true" ht="12.75" hidden="false" customHeight="true" outlineLevel="0" collapsed="false">
      <c r="B148" s="184" t="s">
        <v>858</v>
      </c>
      <c r="C148" s="184"/>
      <c r="D148" s="184"/>
      <c r="BR148" s="193"/>
    </row>
    <row r="149" customFormat="false" ht="11.25" hidden="false" customHeight="false" outlineLevel="0" collapsed="false">
      <c r="BR149" s="175"/>
    </row>
    <row r="150" customFormat="false" ht="11.25" hidden="false" customHeight="false" outlineLevel="0" collapsed="false">
      <c r="BR150" s="175"/>
    </row>
    <row r="151" customFormat="false" ht="11.25" hidden="false" customHeight="false" outlineLevel="0" collapsed="false">
      <c r="BR151" s="175"/>
    </row>
  </sheetData>
  <mergeCells count="35">
    <mergeCell ref="A1:A9"/>
    <mergeCell ref="C1:G1"/>
    <mergeCell ref="H1:S1"/>
    <mergeCell ref="T1:AE1"/>
    <mergeCell ref="AF1:AQ1"/>
    <mergeCell ref="AR1:BC1"/>
    <mergeCell ref="BD1:BQ1"/>
    <mergeCell ref="BR1:CC1"/>
    <mergeCell ref="CD1:CN1"/>
    <mergeCell ref="CO1:CO8"/>
    <mergeCell ref="BF2:BG2"/>
    <mergeCell ref="BH2:BQ2"/>
    <mergeCell ref="BU2:CC2"/>
    <mergeCell ref="CD2:CN2"/>
    <mergeCell ref="BF3:BG3"/>
    <mergeCell ref="BU3:BU8"/>
    <mergeCell ref="BV3:BV8"/>
    <mergeCell ref="BW3:BW8"/>
    <mergeCell ref="BX3:BX8"/>
    <mergeCell ref="BY3:BY8"/>
    <mergeCell ref="BZ3:BZ8"/>
    <mergeCell ref="CA3:CA8"/>
    <mergeCell ref="CB3:CB8"/>
    <mergeCell ref="CC3:CC8"/>
    <mergeCell ref="CD3:CD8"/>
    <mergeCell ref="CE3:CE8"/>
    <mergeCell ref="CF3:CF8"/>
    <mergeCell ref="CG3:CG8"/>
    <mergeCell ref="CH3:CH8"/>
    <mergeCell ref="CI3:CI8"/>
    <mergeCell ref="CJ3:CJ8"/>
    <mergeCell ref="CK3:CK8"/>
    <mergeCell ref="CL3:CL8"/>
    <mergeCell ref="CM3:CM8"/>
    <mergeCell ref="CN3:CN8"/>
  </mergeCells>
  <conditionalFormatting sqref="C13:E24">
    <cfRule type="cellIs" priority="2" operator="equal" aboveAverage="0" equalAverage="0" bottom="0" percent="0" rank="0" text="" dxfId="1">
      <formula>$C$12</formula>
    </cfRule>
  </conditionalFormatting>
  <printOptions headings="false" gridLines="false" gridLinesSet="true" horizontalCentered="false" verticalCentered="false"/>
  <pageMargins left="0.7875" right="0.7875" top="0.905555555555556" bottom="0.590277777777778" header="0.39375" footer="0.39375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C&amp;"MetaNormalLF-Roman,Bold"&amp;12 Tabelle 6.2: Materialbilanz 1990&amp;X1)&amp;X - Energieträger 
&amp;11 1 000 t</oddHeader>
    <oddFooter>&amp;L&amp;"MetaNormalLF-Roman,Regular"&amp;8 1) Alte Bundesländer.&amp;C&amp;"MetaNormalLF-Roman,Regular"- &amp;P -</oddFooter>
  </headerFooter>
  <colBreaks count="1" manualBreakCount="1"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3T16:36:48Z</dcterms:created>
  <dc:creator>Herrchen</dc:creator>
  <dc:description/>
  <dc:language>en-US</dc:language>
  <cp:lastModifiedBy>Kohlbach-E</cp:lastModifiedBy>
  <cp:lastPrinted>2003-10-08T11:45:38Z</cp:lastPrinted>
  <dcterms:modified xsi:type="dcterms:W3CDTF">2003-04-07T07:41:44Z</dcterms:modified>
  <cp:revision>0</cp:revision>
  <dc:subject/>
  <dc:title/>
</cp:coreProperties>
</file>