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Deckblatt" sheetId="1" state="visible" r:id="rId2"/>
    <sheet name="Inhalt" sheetId="2" state="visible" r:id="rId3"/>
    <sheet name="Hinweis" sheetId="3" state="visible" r:id="rId4"/>
    <sheet name="Methodische Erläuterungen" sheetId="4" state="visible" r:id="rId5"/>
    <sheet name="Sondersummen" sheetId="5" state="visible" r:id="rId6"/>
    <sheet name="WZ 2003" sheetId="6" state="visible" r:id="rId7"/>
    <sheet name="WZ 2008" sheetId="7" state="visible" r:id="rId8"/>
    <sheet name="Umsteiger " sheetId="8" state="visible" r:id="rId9"/>
    <sheet name="Qualitätsberichte" sheetId="9" state="visible" r:id="rId10"/>
  </sheets>
  <definedNames>
    <definedName function="false" hidden="false" localSheetId="1" name="_xlnm.Print_Area" vbProcedure="false">Inhalt!$A$1:$B$48</definedName>
    <definedName function="false" hidden="false" localSheetId="3" name="_xlnm.Print_Area" vbProcedure="false">'Methodische Erläuterungen'!$A$1:$F$20</definedName>
    <definedName function="false" hidden="false" localSheetId="7" name="_xlnm.Print_Titles" vbProcedure="false">'Umsteiger '!$1:$1</definedName>
    <definedName function="false" hidden="false" localSheetId="5" name="_xlnm.Print_Titles" vbProcedure="false">'WZ 2003'!$1:$6</definedName>
    <definedName function="false" hidden="false" localSheetId="6" name="_xlnm.Print_Titles" vbProcedure="false">'WZ 2008'!$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766">
  <si>
    <t xml:space="preserve">Statistisches Bundesamt</t>
  </si>
  <si>
    <t xml:space="preserve">Binnenhandel, Gastgewerbe, Tourismus</t>
  </si>
  <si>
    <t xml:space="preserve">Unternehmen, Beschäftigte, Umsatz, Wareneingang, </t>
  </si>
  <si>
    <t xml:space="preserve">Wareneinsatz, Rohertrag und Bruttowertschöpfung</t>
  </si>
  <si>
    <t xml:space="preserve">im Handel</t>
  </si>
  <si>
    <t xml:space="preserve">1994 - 2009</t>
  </si>
  <si>
    <t xml:space="preserve">Erscheinungsfolge: jährlich</t>
  </si>
  <si>
    <t xml:space="preserve">Erschienen am 02. September 2011</t>
  </si>
  <si>
    <t xml:space="preserve">Artikelnummer: 5453401097005</t>
  </si>
  <si>
    <t xml:space="preserve">Weitere Informationen zur Thematik dieser Publikation unter:</t>
  </si>
  <si>
    <t xml:space="preserve">Telefon: +49 (0)611 / 75 48 50; Fax: +49 (0)611 / 75 39 69; </t>
  </si>
  <si>
    <t xml:space="preserve">E-Mail: binnenhandel@destatis.de      </t>
  </si>
  <si>
    <t xml:space="preserve">© Statistisches Bundesamt, Wiesbaden 2011</t>
  </si>
  <si>
    <t xml:space="preserve">Vervielfältigung und Verbreitung, auch auszugsweise, mit Quellenangabe gestattet.</t>
  </si>
  <si>
    <t xml:space="preserve">Inhalt</t>
  </si>
  <si>
    <t xml:space="preserve">Textteil</t>
  </si>
  <si>
    <t xml:space="preserve">Methodische Erläuterungen</t>
  </si>
  <si>
    <t xml:space="preserve">Beschreibung der Sondersummen</t>
  </si>
  <si>
    <t xml:space="preserve">Tabellenteil </t>
  </si>
  <si>
    <t xml:space="preserve">1.1 Unternehmen, Beschäftigte, Umsatz, Bruttoentgelte, Wareneingang, Wareneinsatz,  Rohertrag </t>
  </si>
  <si>
    <t xml:space="preserve">       und Bruttowertschöpfung im Handel 1994 bis 2007 (WZ 2003)</t>
  </si>
  <si>
    <t xml:space="preserve">1.2 Unternehmen, Beschäftigte, Umsatz, Bruttoentgelte, Wareneingang, Wareneinsatz,  Rohertrag </t>
  </si>
  <si>
    <t xml:space="preserve">       und Bruttowertschöpfung im Handel ab 2008 (WZ 2008)</t>
  </si>
  <si>
    <t xml:space="preserve">Anhang</t>
  </si>
  <si>
    <t xml:space="preserve">Umsteiger</t>
  </si>
  <si>
    <t xml:space="preserve">Qualitätsbericht zur Handelsstatistik und Begriffserläuterungen</t>
  </si>
  <si>
    <t xml:space="preserve">Zeichenerklärung</t>
  </si>
  <si>
    <t xml:space="preserve">- = nichts vorhanden</t>
  </si>
  <si>
    <t xml:space="preserve">0 = weniger als die Hälfte von 1 in der letzten besetzten Stelle, jedoch mehr als nichts</t>
  </si>
  <si>
    <t xml:space="preserve">. = Zahlenwert unbekannt oder geheimzuhalten</t>
  </si>
  <si>
    <t xml:space="preserve">x = Tabellenfach gesperrt, weil Aussage nicht sinnvoll</t>
  </si>
  <si>
    <t xml:space="preserve">Abweichungen in den Summen durch Runden der Zahlen</t>
  </si>
  <si>
    <t xml:space="preserve">Hinweis</t>
  </si>
  <si>
    <t xml:space="preserve">Bitte doppelt auf das Symbol klicken</t>
  </si>
  <si>
    <t xml:space="preserve">Übersicht der Sondersummen</t>
  </si>
  <si>
    <t xml:space="preserve">Die Berechnung von Sondersummen erfolgte aufgrund der Konjunkturverordnung Nr. 1165/98 und den Wünschen der Datennutzer. </t>
  </si>
  <si>
    <t xml:space="preserve">Wirtschafts-</t>
  </si>
  <si>
    <t xml:space="preserve">WZ:  2008 </t>
  </si>
  <si>
    <t xml:space="preserve">WZ: 2008 </t>
  </si>
  <si>
    <t xml:space="preserve">Zusammen- </t>
  </si>
  <si>
    <t xml:space="preserve">zweig</t>
  </si>
  <si>
    <t xml:space="preserve">Sondersummen-</t>
  </si>
  <si>
    <t xml:space="preserve">Gliederungstext</t>
  </si>
  <si>
    <t xml:space="preserve">setzung der</t>
  </si>
  <si>
    <t xml:space="preserve">bezeichnung</t>
  </si>
  <si>
    <t xml:space="preserve">Sondersummen</t>
  </si>
  <si>
    <t xml:space="preserve">Kfz-Handel</t>
  </si>
  <si>
    <t xml:space="preserve">45-02</t>
  </si>
  <si>
    <t xml:space="preserve">Handel m.Kraftw.,Instandh.u.Rep.v.Kraftw.,Tankst.</t>
  </si>
  <si>
    <t xml:space="preserve">(45 + 47.3)</t>
  </si>
  <si>
    <t xml:space="preserve">451-01</t>
  </si>
  <si>
    <t xml:space="preserve">Handel m.Kraftwagen (oh. Rep.und oh.Tankstellen)</t>
  </si>
  <si>
    <t xml:space="preserve">(45.1 + 45.3 + 45.4)</t>
  </si>
  <si>
    <t xml:space="preserve">4511-01</t>
  </si>
  <si>
    <t xml:space="preserve">Handel m.Kraftw. &lt;3,5t -teilen und zubehör</t>
  </si>
  <si>
    <t xml:space="preserve">(45.11 + 45.32)</t>
  </si>
  <si>
    <t xml:space="preserve">Großhandel</t>
  </si>
  <si>
    <t xml:space="preserve">462-01</t>
  </si>
  <si>
    <t xml:space="preserve">Großhandel (ohne Handelsvermittlung)</t>
  </si>
  <si>
    <t xml:space="preserve">(46.2 bis einschl. 46.9)</t>
  </si>
  <si>
    <t xml:space="preserve">462-02</t>
  </si>
  <si>
    <t xml:space="preserve">Produktionsverbindungshandel</t>
  </si>
  <si>
    <t xml:space="preserve">(46.2 + 46.5 + 46.6 + 46.7 + 46.90.1 + 46.90.2)</t>
  </si>
  <si>
    <t xml:space="preserve">463-01</t>
  </si>
  <si>
    <t xml:space="preserve">Konsumtionsverbindungshandel </t>
  </si>
  <si>
    <t xml:space="preserve">(46.3 + 46.4 + 46.90.3)</t>
  </si>
  <si>
    <t xml:space="preserve">Einzelhandel</t>
  </si>
  <si>
    <t xml:space="preserve">45-01</t>
  </si>
  <si>
    <t xml:space="preserve">KFZ-Handel und Einzelhandel </t>
  </si>
  <si>
    <t xml:space="preserve">(45 + 47)</t>
  </si>
  <si>
    <t xml:space="preserve">471-01</t>
  </si>
  <si>
    <t xml:space="preserve">Einzelhandel in Verkaufsräumen </t>
  </si>
  <si>
    <t xml:space="preserve">(47.1 bis 47.7)</t>
  </si>
  <si>
    <t xml:space="preserve">47-02</t>
  </si>
  <si>
    <t xml:space="preserve">Einzelhandel oh. Handel m. KFZ und oh. Tankstellen </t>
  </si>
  <si>
    <t xml:space="preserve">(47 - 47.3)</t>
  </si>
  <si>
    <t xml:space="preserve">471-04</t>
  </si>
  <si>
    <t xml:space="preserve">EH oh.Brennstoff-EH und oh.Tankstellen</t>
  </si>
  <si>
    <t xml:space="preserve">((47.1 bis 47.9) - 47.3 - 47.99.1)</t>
  </si>
  <si>
    <t xml:space="preserve">471-03</t>
  </si>
  <si>
    <t xml:space="preserve">EH im engeren Sinne</t>
  </si>
  <si>
    <t xml:space="preserve">((47.1 bis 47.9) - 47.3 - 47.73 - 47.99.1)</t>
  </si>
  <si>
    <t xml:space="preserve">471-02</t>
  </si>
  <si>
    <t xml:space="preserve">EH im klassischen Sinne </t>
  </si>
  <si>
    <t xml:space="preserve">((47.1 bis 47.9) - 47.3 - 47.73 - 47.99.1 + 45.32)</t>
  </si>
  <si>
    <t xml:space="preserve">4711-01</t>
  </si>
  <si>
    <t xml:space="preserve">EH m.Lebensmitteln (oh.EH m.LM an Verkaufsst.)</t>
  </si>
  <si>
    <t xml:space="preserve">(47.11 + 47.2)</t>
  </si>
  <si>
    <t xml:space="preserve">4711-02</t>
  </si>
  <si>
    <t xml:space="preserve">EH m.Lebensmitteln</t>
  </si>
  <si>
    <t xml:space="preserve">(47.11 + 47.2 + 47.81.0) </t>
  </si>
  <si>
    <t xml:space="preserve">4719-01</t>
  </si>
  <si>
    <t xml:space="preserve">EH m.Nicht-Lebensmitteln(mit EH m.LM a.Vkständen)</t>
  </si>
  <si>
    <t xml:space="preserve">(47.19 + (47.4  bis 47.9))</t>
  </si>
  <si>
    <t xml:space="preserve">4719-02</t>
  </si>
  <si>
    <t xml:space="preserve">EH m. Nicht-Lebensmitteln </t>
  </si>
  <si>
    <t xml:space="preserve">(47.19 + (47.3  bis 47.7) + 47.82 + 47.89 + 47.9)</t>
  </si>
  <si>
    <t xml:space="preserve">4741-01</t>
  </si>
  <si>
    <t xml:space="preserve">EH m. Büchern, Schreibwaren, Bürobedarf  </t>
  </si>
  <si>
    <t xml:space="preserve">(47.41 + 47.42 + 47.53 + 47.61 + 47.62 + 47.64 + 47.65 + 47.76 - 47.78)</t>
  </si>
  <si>
    <t xml:space="preserve">474-01</t>
  </si>
  <si>
    <t xml:space="preserve">EH m. Möbeln, HiFi und IT</t>
  </si>
  <si>
    <t xml:space="preserve">(47.4 + 47.52 + 47.53 + 47.54 + 47.59 + 47.63)</t>
  </si>
  <si>
    <t xml:space="preserve">4743-01</t>
  </si>
  <si>
    <t xml:space="preserve">EH m.Einrichtungsg.Haushaltsger.,Baubedarf</t>
  </si>
  <si>
    <t xml:space="preserve">(47.43 + 47.52 + 47.54 + 47.59 + 47.63)</t>
  </si>
  <si>
    <t xml:space="preserve">4752-01</t>
  </si>
  <si>
    <t xml:space="preserve">EH m.Möbeln,Einrichtungsg.,Haushaltsger.,Baubedarf</t>
  </si>
  <si>
    <t xml:space="preserve">(47.52 + 47.53 + 47.54 + 47.59  - 47.59.3)</t>
  </si>
  <si>
    <t xml:space="preserve">4751-01</t>
  </si>
  <si>
    <t xml:space="preserve">EH m.Textilien, Bekleidung,Schuhen</t>
  </si>
  <si>
    <t xml:space="preserve">(47.51 + 47.71 + 47.72.1)</t>
  </si>
  <si>
    <t xml:space="preserve">4751-02</t>
  </si>
  <si>
    <t xml:space="preserve">EH m.Textilien, Bekleidung,Schuhen,Lederwaren</t>
  </si>
  <si>
    <t xml:space="preserve">(47.51 + 47.71 + 47.72)</t>
  </si>
  <si>
    <t xml:space="preserve">4773-01</t>
  </si>
  <si>
    <t xml:space="preserve">Apotheken; EH m.med.,orthop.u.kosmet.Artikeln</t>
  </si>
  <si>
    <t xml:space="preserve">(47.73 + 47.74 + 47.75)</t>
  </si>
  <si>
    <t xml:space="preserve">Jahreserhebung im Handel </t>
  </si>
  <si>
    <t xml:space="preserve">Deutschland insgesamt</t>
  </si>
  <si>
    <t xml:space="preserve">Lange Reihen 1994 - 2007</t>
  </si>
  <si>
    <r>
      <rPr>
        <sz val="10"/>
        <rFont val="MetaNormalLF-Roman"/>
        <family val="2"/>
      </rPr>
      <t xml:space="preserve">Nummer der Klassifikation,  WZ 2003</t>
    </r>
    <r>
      <rPr>
        <vertAlign val="superscript"/>
        <sz val="10"/>
        <rFont val="MetaNormalLF-Roman"/>
        <family val="2"/>
      </rPr>
      <t xml:space="preserve"> </t>
    </r>
  </si>
  <si>
    <t xml:space="preserve">Wirtschaftszweig</t>
  </si>
  <si>
    <t xml:space="preserve">Jahr</t>
  </si>
  <si>
    <t xml:space="preserve">Unternehmen  </t>
  </si>
  <si>
    <t xml:space="preserve">Beschäftigte</t>
  </si>
  <si>
    <t xml:space="preserve">Umsatz </t>
  </si>
  <si>
    <t xml:space="preserve">Entgelte</t>
  </si>
  <si>
    <t xml:space="preserve">Waren-bezüge</t>
  </si>
  <si>
    <t xml:space="preserve">Waren-einsatz</t>
  </si>
  <si>
    <t xml:space="preserve">Rohertrag</t>
  </si>
  <si>
    <t xml:space="preserve">Rohertrags-quoten</t>
  </si>
  <si>
    <t xml:space="preserve">Bruttowertschöpfung zu Faktorkosten</t>
  </si>
  <si>
    <t xml:space="preserve">Anzahl</t>
  </si>
  <si>
    <t xml:space="preserve">Millionen Euro</t>
  </si>
  <si>
    <t xml:space="preserve">%</t>
  </si>
  <si>
    <t xml:space="preserve">% am Umsatz</t>
  </si>
  <si>
    <t xml:space="preserve">Kraftfahrzeughandel; Instand-</t>
  </si>
  <si>
    <t xml:space="preserve">.</t>
  </si>
  <si>
    <t xml:space="preserve">haltung und Reparatur von</t>
  </si>
  <si>
    <t xml:space="preserve">Kraftfahrzeugen; Tankstellen</t>
  </si>
  <si>
    <t xml:space="preserve">50.10.2</t>
  </si>
  <si>
    <t xml:space="preserve">GH mit Kraftwagen</t>
  </si>
  <si>
    <t xml:space="preserve">1 239</t>
  </si>
  <si>
    <t xml:space="preserve">24 726</t>
  </si>
  <si>
    <t xml:space="preserve"> </t>
  </si>
  <si>
    <t xml:space="preserve">50.10.3</t>
  </si>
  <si>
    <t xml:space="preserve">EH mit Kraftwagen</t>
  </si>
  <si>
    <t xml:space="preserve">50.30.2</t>
  </si>
  <si>
    <t xml:space="preserve">GH mit Kraftwagenteilen und </t>
  </si>
  <si>
    <t xml:space="preserve">-zubehör</t>
  </si>
  <si>
    <t xml:space="preserve">2 120</t>
  </si>
  <si>
    <t xml:space="preserve">47 350</t>
  </si>
  <si>
    <t xml:space="preserve">50.30.3</t>
  </si>
  <si>
    <t xml:space="preserve">EH mit Kraftwagenteilen und </t>
  </si>
  <si>
    <t xml:space="preserve">50.40.2</t>
  </si>
  <si>
    <t xml:space="preserve">GH mit Krafträdern, Kraftrad-</t>
  </si>
  <si>
    <t xml:space="preserve">teilen und -zubehör</t>
  </si>
  <si>
    <t xml:space="preserve">50.40.3</t>
  </si>
  <si>
    <t xml:space="preserve">EH mit Krafträdern, Kraftrad-</t>
  </si>
  <si>
    <t xml:space="preserve">50.5</t>
  </si>
  <si>
    <t xml:space="preserve">Tankstellen</t>
  </si>
  <si>
    <t xml:space="preserve">50.50.1</t>
  </si>
  <si>
    <t xml:space="preserve">Tankstellen mit Absatz in frem-</t>
  </si>
  <si>
    <t xml:space="preserve">den Namen (Agenturtank-</t>
  </si>
  <si>
    <t xml:space="preserve">stellen)</t>
  </si>
  <si>
    <t xml:space="preserve">50.50.2</t>
  </si>
  <si>
    <t xml:space="preserve">Tankstellen mit Absatz in  </t>
  </si>
  <si>
    <t xml:space="preserve">eigenem Namen (Freie Tank-</t>
  </si>
  <si>
    <t xml:space="preserve">Handelsvermittlung und </t>
  </si>
  <si>
    <t xml:space="preserve">Großhandel (ohne Handel mit </t>
  </si>
  <si>
    <t xml:space="preserve">Kfz)</t>
  </si>
  <si>
    <t xml:space="preserve">74 970</t>
  </si>
  <si>
    <t xml:space="preserve">51.1</t>
  </si>
  <si>
    <t xml:space="preserve">Handelsvermittlung</t>
  </si>
  <si>
    <t xml:space="preserve">51.2</t>
  </si>
  <si>
    <t xml:space="preserve">GH mit landwirtschaftlichen </t>
  </si>
  <si>
    <t xml:space="preserve">Grundstoffen und lebenden</t>
  </si>
  <si>
    <t xml:space="preserve"> Tieren</t>
  </si>
  <si>
    <t xml:space="preserve">6 662</t>
  </si>
  <si>
    <t xml:space="preserve">51 983</t>
  </si>
  <si>
    <t xml:space="preserve">51.21</t>
  </si>
  <si>
    <t xml:space="preserve">GH mit Getreide, Saatgut </t>
  </si>
  <si>
    <t xml:space="preserve">und Futtermitteln</t>
  </si>
  <si>
    <t xml:space="preserve">2 056</t>
  </si>
  <si>
    <t xml:space="preserve">25 051</t>
  </si>
  <si>
    <t xml:space="preserve">51.22</t>
  </si>
  <si>
    <t xml:space="preserve">GH mit Blumen und Pflanzen</t>
  </si>
  <si>
    <t xml:space="preserve">1 364</t>
  </si>
  <si>
    <t xml:space="preserve">13 816</t>
  </si>
  <si>
    <t xml:space="preserve">51.23</t>
  </si>
  <si>
    <t xml:space="preserve">GH mit lebenden Tieren</t>
  </si>
  <si>
    <t xml:space="preserve">3 024</t>
  </si>
  <si>
    <t xml:space="preserve">11 560</t>
  </si>
  <si>
    <t xml:space="preserve">51.24</t>
  </si>
  <si>
    <t xml:space="preserve">GH mit Häuten, Fellen und </t>
  </si>
  <si>
    <t xml:space="preserve">Leder</t>
  </si>
  <si>
    <t xml:space="preserve">1 451</t>
  </si>
  <si>
    <t xml:space="preserve">51.25</t>
  </si>
  <si>
    <t xml:space="preserve">GH mit Rohtabak</t>
  </si>
  <si>
    <t xml:space="preserve">51.3</t>
  </si>
  <si>
    <t xml:space="preserve">GH mit Nahrungsmitteln, </t>
  </si>
  <si>
    <t xml:space="preserve">Getränken und Tabakwaren </t>
  </si>
  <si>
    <t xml:space="preserve">12 085</t>
  </si>
  <si>
    <t xml:space="preserve">225 687</t>
  </si>
  <si>
    <t xml:space="preserve">51.31</t>
  </si>
  <si>
    <t xml:space="preserve">GH mit Obst, Gemüse und </t>
  </si>
  <si>
    <t xml:space="preserve">Kartoffeln</t>
  </si>
  <si>
    <t xml:space="preserve">2 174</t>
  </si>
  <si>
    <t xml:space="preserve">28 878</t>
  </si>
  <si>
    <t xml:space="preserve">51.32</t>
  </si>
  <si>
    <t xml:space="preserve">GH mit Fleisch, Fleischwaren, </t>
  </si>
  <si>
    <t xml:space="preserve">Geflügel und Wild</t>
  </si>
  <si>
    <t xml:space="preserve">1 953</t>
  </si>
  <si>
    <t xml:space="preserve">28 114</t>
  </si>
  <si>
    <t xml:space="preserve">51.33</t>
  </si>
  <si>
    <t xml:space="preserve">GH mit Milch, Milcherzeug-</t>
  </si>
  <si>
    <t xml:space="preserve">nissen, Eiern, Speiseölen </t>
  </si>
  <si>
    <t xml:space="preserve">und Nahrungsfetten</t>
  </si>
  <si>
    <t xml:space="preserve">12 158</t>
  </si>
  <si>
    <t xml:space="preserve">51.34</t>
  </si>
  <si>
    <t xml:space="preserve">GH mit Getränken</t>
  </si>
  <si>
    <t xml:space="preserve">3 734</t>
  </si>
  <si>
    <t xml:space="preserve">52 438</t>
  </si>
  <si>
    <t xml:space="preserve">51.34.1</t>
  </si>
  <si>
    <t xml:space="preserve">GH mit Getränken ohne </t>
  </si>
  <si>
    <t xml:space="preserve">ausgeprägten Schwerpunkt</t>
  </si>
  <si>
    <t xml:space="preserve">12 489</t>
  </si>
  <si>
    <t xml:space="preserve">51.34.2</t>
  </si>
  <si>
    <t xml:space="preserve">GH mit Wein, Sekt und Spiri-</t>
  </si>
  <si>
    <t xml:space="preserve">tuosen</t>
  </si>
  <si>
    <t xml:space="preserve">1 282</t>
  </si>
  <si>
    <t xml:space="preserve">8 796</t>
  </si>
  <si>
    <t xml:space="preserve">51.34.3</t>
  </si>
  <si>
    <t xml:space="preserve">GH mit Bier</t>
  </si>
  <si>
    <t xml:space="preserve">1 122</t>
  </si>
  <si>
    <t xml:space="preserve">21 321</t>
  </si>
  <si>
    <t xml:space="preserve">51.34.4</t>
  </si>
  <si>
    <t xml:space="preserve">GH mit sonstigen Getränken</t>
  </si>
  <si>
    <t xml:space="preserve">(WZ 1993)</t>
  </si>
  <si>
    <t xml:space="preserve">9 832</t>
  </si>
  <si>
    <t xml:space="preserve">51.34.5</t>
  </si>
  <si>
    <t xml:space="preserve">51.35</t>
  </si>
  <si>
    <t xml:space="preserve">GH mit Tabakwaren</t>
  </si>
  <si>
    <t xml:space="preserve">9 975</t>
  </si>
  <si>
    <t xml:space="preserve">51.36</t>
  </si>
  <si>
    <t xml:space="preserve">GH mit Zucker, Süßwaren und </t>
  </si>
  <si>
    <t xml:space="preserve">Backwaren</t>
  </si>
  <si>
    <t xml:space="preserve">9 811</t>
  </si>
  <si>
    <t xml:space="preserve">51.36.1</t>
  </si>
  <si>
    <t xml:space="preserve">GH mit Zucker</t>
  </si>
  <si>
    <t xml:space="preserve">51.36.2</t>
  </si>
  <si>
    <t xml:space="preserve">GH mit Süßwaren</t>
  </si>
  <si>
    <t xml:space="preserve">3 986</t>
  </si>
  <si>
    <t xml:space="preserve">51.36.3</t>
  </si>
  <si>
    <t xml:space="preserve">GH mit Backwaren</t>
  </si>
  <si>
    <t xml:space="preserve">2 262</t>
  </si>
  <si>
    <t xml:space="preserve">51.37</t>
  </si>
  <si>
    <t xml:space="preserve">GH mit Kaffee, Tee, Kakao und </t>
  </si>
  <si>
    <t xml:space="preserve">Gewürzen</t>
  </si>
  <si>
    <t xml:space="preserve">9 812</t>
  </si>
  <si>
    <t xml:space="preserve">51.37.1</t>
  </si>
  <si>
    <t xml:space="preserve">GH mit Kaffee, Tee und Kakao</t>
  </si>
  <si>
    <t xml:space="preserve">9 715</t>
  </si>
  <si>
    <t xml:space="preserve">51.37.2</t>
  </si>
  <si>
    <t xml:space="preserve">GH mit Gewürzen</t>
  </si>
  <si>
    <t xml:space="preserve">51.38</t>
  </si>
  <si>
    <t xml:space="preserve">GH mit sonstigen Nahrungs-</t>
  </si>
  <si>
    <t xml:space="preserve">mitteln</t>
  </si>
  <si>
    <t xml:space="preserve">1 148</t>
  </si>
  <si>
    <t xml:space="preserve">21 551</t>
  </si>
  <si>
    <t xml:space="preserve">51.38.1</t>
  </si>
  <si>
    <t xml:space="preserve">GH mit Fisch und Fischer-</t>
  </si>
  <si>
    <t xml:space="preserve">zeugnissen</t>
  </si>
  <si>
    <t xml:space="preserve">9 451</t>
  </si>
  <si>
    <t xml:space="preserve">51.38.2</t>
  </si>
  <si>
    <t xml:space="preserve">GH mit Mehl und Getreide-</t>
  </si>
  <si>
    <t xml:space="preserve">produkten</t>
  </si>
  <si>
    <t xml:space="preserve">51.38.3</t>
  </si>
  <si>
    <t xml:space="preserve">anderweitig nicht genannt</t>
  </si>
  <si>
    <t xml:space="preserve">17 147</t>
  </si>
  <si>
    <t xml:space="preserve">51.39</t>
  </si>
  <si>
    <t xml:space="preserve">GH mit  Nahrungsmitteln, </t>
  </si>
  <si>
    <t xml:space="preserve">Getränken und Tabakwaren,</t>
  </si>
  <si>
    <t xml:space="preserve"> ohne ausgeprägten Schwer-</t>
  </si>
  <si>
    <t xml:space="preserve">punkt</t>
  </si>
  <si>
    <t xml:space="preserve">1 078</t>
  </si>
  <si>
    <t xml:space="preserve">55 950</t>
  </si>
  <si>
    <t xml:space="preserve">51.39.1</t>
  </si>
  <si>
    <t xml:space="preserve">GH mit tiefgefrorenen </t>
  </si>
  <si>
    <t xml:space="preserve">Nahrungsmitteln, anderweiltig</t>
  </si>
  <si>
    <t xml:space="preserve">nicht genannt</t>
  </si>
  <si>
    <t xml:space="preserve">6 905</t>
  </si>
  <si>
    <t xml:space="preserve">51.39.2</t>
  </si>
  <si>
    <t xml:space="preserve">mitteln, Getränken und</t>
  </si>
  <si>
    <t xml:space="preserve">Tabakwaren, ohne ausge- </t>
  </si>
  <si>
    <t xml:space="preserve">prägten Schwerpunkt</t>
  </si>
  <si>
    <t xml:space="preserve">49 045</t>
  </si>
  <si>
    <t xml:space="preserve">51.4</t>
  </si>
  <si>
    <t xml:space="preserve">GH mit Gebrauchs- und </t>
  </si>
  <si>
    <t xml:space="preserve">Verbrauchsgütern</t>
  </si>
  <si>
    <t xml:space="preserve">22 433</t>
  </si>
  <si>
    <t xml:space="preserve">336 427</t>
  </si>
  <si>
    <t xml:space="preserve">51.41</t>
  </si>
  <si>
    <t xml:space="preserve">GH mit Textilien</t>
  </si>
  <si>
    <t xml:space="preserve">1 000</t>
  </si>
  <si>
    <t xml:space="preserve">11 402</t>
  </si>
  <si>
    <t xml:space="preserve">51.41.1</t>
  </si>
  <si>
    <t xml:space="preserve">GH mit Meterware für </t>
  </si>
  <si>
    <t xml:space="preserve">Bekleidung und Wäsche</t>
  </si>
  <si>
    <t xml:space="preserve">2 594</t>
  </si>
  <si>
    <t xml:space="preserve">51.41.2</t>
  </si>
  <si>
    <t xml:space="preserve">GH mit Heim- und Haustextilien</t>
  </si>
  <si>
    <t xml:space="preserve">8 808</t>
  </si>
  <si>
    <t xml:space="preserve">51.42</t>
  </si>
  <si>
    <t xml:space="preserve">GH mit Bekleidung und</t>
  </si>
  <si>
    <t xml:space="preserve">Schuhen</t>
  </si>
  <si>
    <t xml:space="preserve">2 859</t>
  </si>
  <si>
    <t xml:space="preserve">33 350</t>
  </si>
  <si>
    <t xml:space="preserve">51.42.1</t>
  </si>
  <si>
    <t xml:space="preserve">GH mit Oberbekleidung</t>
  </si>
  <si>
    <t xml:space="preserve">2 065</t>
  </si>
  <si>
    <t xml:space="preserve">20 700</t>
  </si>
  <si>
    <t xml:space="preserve">51.42.2</t>
  </si>
  <si>
    <t xml:space="preserve">GH mit Unterbekleidung, </t>
  </si>
  <si>
    <t xml:space="preserve">Pullovern u. ä. sowie Be-</t>
  </si>
  <si>
    <t xml:space="preserve">kleidungszubehör</t>
  </si>
  <si>
    <t xml:space="preserve">8 288</t>
  </si>
  <si>
    <t xml:space="preserve">51.42.3</t>
  </si>
  <si>
    <t xml:space="preserve">GH mit Schuhen</t>
  </si>
  <si>
    <t xml:space="preserve">4 362</t>
  </si>
  <si>
    <t xml:space="preserve">51.42.4</t>
  </si>
  <si>
    <t xml:space="preserve">GH mit Oberbekleidung sowie </t>
  </si>
  <si>
    <t xml:space="preserve">Bekleidungszubehör</t>
  </si>
  <si>
    <t xml:space="preserve">51.42.5</t>
  </si>
  <si>
    <t xml:space="preserve">GH mit Unterbekleidung und </t>
  </si>
  <si>
    <t xml:space="preserve">Schuhen u.Ä.</t>
  </si>
  <si>
    <t xml:space="preserve">51.43</t>
  </si>
  <si>
    <t xml:space="preserve">GH mit elektrischen Haushalts-</t>
  </si>
  <si>
    <t xml:space="preserve">geräten und Geräten der</t>
  </si>
  <si>
    <t xml:space="preserve">Unterhaltungselektronik</t>
  </si>
  <si>
    <t xml:space="preserve">4 758</t>
  </si>
  <si>
    <t xml:space="preserve">81 659</t>
  </si>
  <si>
    <t xml:space="preserve">51.43.1</t>
  </si>
  <si>
    <t xml:space="preserve">Unterhaltungselektronik, ohne </t>
  </si>
  <si>
    <t xml:space="preserve">17 498</t>
  </si>
  <si>
    <t xml:space="preserve">51.43.2</t>
  </si>
  <si>
    <t xml:space="preserve">geräten</t>
  </si>
  <si>
    <t xml:space="preserve">4 743</t>
  </si>
  <si>
    <t xml:space="preserve">51.43.3</t>
  </si>
  <si>
    <t xml:space="preserve">GH mit Geräten der Unter-</t>
  </si>
  <si>
    <t xml:space="preserve">haltungselektronik und Zube-</t>
  </si>
  <si>
    <t xml:space="preserve">hör</t>
  </si>
  <si>
    <t xml:space="preserve">1 312</t>
  </si>
  <si>
    <t xml:space="preserve">18 753</t>
  </si>
  <si>
    <t xml:space="preserve">51.43.4</t>
  </si>
  <si>
    <t xml:space="preserve">GH mit elektrotechnischem </t>
  </si>
  <si>
    <t xml:space="preserve">Zubehör und Elektroinstal- </t>
  </si>
  <si>
    <t xml:space="preserve">lationszubehör</t>
  </si>
  <si>
    <t xml:space="preserve">1 979</t>
  </si>
  <si>
    <t xml:space="preserve">40 665</t>
  </si>
  <si>
    <t xml:space="preserve">51.44</t>
  </si>
  <si>
    <t xml:space="preserve">GH mit Haushaltswaren aus </t>
  </si>
  <si>
    <t xml:space="preserve">Metall, keramischen Erzeug-</t>
  </si>
  <si>
    <t xml:space="preserve">nissen, Glaswaren, Tapeten</t>
  </si>
  <si>
    <t xml:space="preserve"> und Reinigungsmitteln</t>
  </si>
  <si>
    <t xml:space="preserve">1 359</t>
  </si>
  <si>
    <t xml:space="preserve">19 185</t>
  </si>
  <si>
    <t xml:space="preserve">51.44.1</t>
  </si>
  <si>
    <t xml:space="preserve">Metall</t>
  </si>
  <si>
    <t xml:space="preserve">6 198</t>
  </si>
  <si>
    <t xml:space="preserve">51.44.2</t>
  </si>
  <si>
    <t xml:space="preserve">GH mit keramischen Erzeug-</t>
  </si>
  <si>
    <t xml:space="preserve">nissen und Glaswaren</t>
  </si>
  <si>
    <t xml:space="preserve">6 484</t>
  </si>
  <si>
    <t xml:space="preserve">51.44.3 </t>
  </si>
  <si>
    <t xml:space="preserve">GH mit Tapeten</t>
  </si>
  <si>
    <t xml:space="preserve">51.44.4</t>
  </si>
  <si>
    <t xml:space="preserve">GH mit Wasch-, Putz- und </t>
  </si>
  <si>
    <t xml:space="preserve">Reinigungsmitteln</t>
  </si>
  <si>
    <t xml:space="preserve">5 936</t>
  </si>
  <si>
    <t xml:space="preserve">51.45</t>
  </si>
  <si>
    <t xml:space="preserve">GH mit kosmetischen Erzeug-</t>
  </si>
  <si>
    <t xml:space="preserve">nissen und Körperpflege-</t>
  </si>
  <si>
    <t xml:space="preserve">6 605</t>
  </si>
  <si>
    <t xml:space="preserve">51.46</t>
  </si>
  <si>
    <t xml:space="preserve">GH mit pharmazeutischen,  </t>
  </si>
  <si>
    <t xml:space="preserve">medizinischen und orthopä-</t>
  </si>
  <si>
    <t xml:space="preserve">dischen Erzeugnissen</t>
  </si>
  <si>
    <t xml:space="preserve">2 383</t>
  </si>
  <si>
    <t xml:space="preserve">62 681</t>
  </si>
  <si>
    <t xml:space="preserve">51.46.1</t>
  </si>
  <si>
    <t xml:space="preserve">GH mit pharmazeutischen</t>
  </si>
  <si>
    <t xml:space="preserve">Erzeugnissen</t>
  </si>
  <si>
    <t xml:space="preserve">29 460</t>
  </si>
  <si>
    <t xml:space="preserve">51.46.2</t>
  </si>
  <si>
    <t xml:space="preserve">GH mit medizinischen und</t>
  </si>
  <si>
    <t xml:space="preserve">orthopädischen Artikeln</t>
  </si>
  <si>
    <t xml:space="preserve">und Laborbedarf</t>
  </si>
  <si>
    <t xml:space="preserve">1 499</t>
  </si>
  <si>
    <t xml:space="preserve">25 381</t>
  </si>
  <si>
    <t xml:space="preserve">1 445</t>
  </si>
  <si>
    <t xml:space="preserve">24 056</t>
  </si>
  <si>
    <t xml:space="preserve">51.46.3</t>
  </si>
  <si>
    <t xml:space="preserve">GH mit Dentalbedarf</t>
  </si>
  <si>
    <t xml:space="preserve">7 840</t>
  </si>
  <si>
    <t xml:space="preserve">51.47</t>
  </si>
  <si>
    <t xml:space="preserve">GH mit sonstigen Gebrauchs- </t>
  </si>
  <si>
    <t xml:space="preserve">und Verbrauchsgütern</t>
  </si>
  <si>
    <t xml:space="preserve">9 619</t>
  </si>
  <si>
    <t xml:space="preserve">121 545</t>
  </si>
  <si>
    <t xml:space="preserve">51.47.1</t>
  </si>
  <si>
    <t xml:space="preserve">GH mit nicht elektrischen </t>
  </si>
  <si>
    <t xml:space="preserve">Haushaltsgeräten</t>
  </si>
  <si>
    <t xml:space="preserve">51.47.2</t>
  </si>
  <si>
    <t xml:space="preserve">GH mit Spielwaren und </t>
  </si>
  <si>
    <t xml:space="preserve">Musikinstrumenten</t>
  </si>
  <si>
    <t xml:space="preserve">6 507</t>
  </si>
  <si>
    <t xml:space="preserve">51.47.3</t>
  </si>
  <si>
    <t xml:space="preserve">GH mit Fahrrädern, Fahrrad-</t>
  </si>
  <si>
    <t xml:space="preserve">teilen und -zubehör, Sport- </t>
  </si>
  <si>
    <t xml:space="preserve">und Campingartikeln (ohne </t>
  </si>
  <si>
    <t xml:space="preserve">Campingmöbel)</t>
  </si>
  <si>
    <t xml:space="preserve">9 554</t>
  </si>
  <si>
    <t xml:space="preserve">51.47.4</t>
  </si>
  <si>
    <t xml:space="preserve">GH mit Uhren, Edelmetallwaren </t>
  </si>
  <si>
    <t xml:space="preserve">und Schmuck</t>
  </si>
  <si>
    <t xml:space="preserve">1 546</t>
  </si>
  <si>
    <t xml:space="preserve">9 477</t>
  </si>
  <si>
    <t xml:space="preserve">51.47.5</t>
  </si>
  <si>
    <t xml:space="preserve">GH mit Leder- und Täschner-</t>
  </si>
  <si>
    <t xml:space="preserve">waren, Geschenk- und Werbe-</t>
  </si>
  <si>
    <t xml:space="preserve">artikeln</t>
  </si>
  <si>
    <t xml:space="preserve">1 129</t>
  </si>
  <si>
    <t xml:space="preserve">10 430</t>
  </si>
  <si>
    <t xml:space="preserve">51.47.6</t>
  </si>
  <si>
    <t xml:space="preserve">GH mit Möbeln, Einrichtungs-</t>
  </si>
  <si>
    <t xml:space="preserve">gegenständen, Antiquitäten</t>
  </si>
  <si>
    <t xml:space="preserve">und Bodenbelägen</t>
  </si>
  <si>
    <t xml:space="preserve">1 646</t>
  </si>
  <si>
    <t xml:space="preserve">17 735</t>
  </si>
  <si>
    <t xml:space="preserve">51.47.7</t>
  </si>
  <si>
    <t xml:space="preserve">GH mit feinmechanischen, </t>
  </si>
  <si>
    <t xml:space="preserve">Foto- und optischen Erzeug-</t>
  </si>
  <si>
    <t xml:space="preserve">nissen</t>
  </si>
  <si>
    <t xml:space="preserve">12 593</t>
  </si>
  <si>
    <t xml:space="preserve">51.47.8</t>
  </si>
  <si>
    <t xml:space="preserve">GH mit Karton, Papier, Pappe, </t>
  </si>
  <si>
    <t xml:space="preserve">Schreibwaren, Bürobedarf,</t>
  </si>
  <si>
    <t xml:space="preserve">Büchern, Zeitschriften und </t>
  </si>
  <si>
    <t xml:space="preserve">Zeitungen</t>
  </si>
  <si>
    <t xml:space="preserve">3 070</t>
  </si>
  <si>
    <t xml:space="preserve">54 577</t>
  </si>
  <si>
    <t xml:space="preserve">51.5</t>
  </si>
  <si>
    <t xml:space="preserve">GH mit nicht landwirtschaft-</t>
  </si>
  <si>
    <t xml:space="preserve">lichen Halbwaren, Altmateri-</t>
  </si>
  <si>
    <t xml:space="preserve">alien und Reststoffen</t>
  </si>
  <si>
    <t xml:space="preserve">18 233</t>
  </si>
  <si>
    <t xml:space="preserve">354 042</t>
  </si>
  <si>
    <t xml:space="preserve">51.51</t>
  </si>
  <si>
    <t xml:space="preserve">GH mit Brennstoffen und </t>
  </si>
  <si>
    <t xml:space="preserve">Mineralölerzeugnissen</t>
  </si>
  <si>
    <t xml:space="preserve">1 165</t>
  </si>
  <si>
    <t xml:space="preserve">28 343</t>
  </si>
  <si>
    <t xml:space="preserve">51.51.1</t>
  </si>
  <si>
    <t xml:space="preserve">GH mit festen Brennstoffen </t>
  </si>
  <si>
    <t xml:space="preserve">und Mineralölerzeugnissen</t>
  </si>
  <si>
    <t xml:space="preserve">ohne ausgeprägten Schwer-</t>
  </si>
  <si>
    <t xml:space="preserve">punkt (WZ 1993)</t>
  </si>
  <si>
    <t xml:space="preserve">1 505</t>
  </si>
  <si>
    <t xml:space="preserve">51.51.2</t>
  </si>
  <si>
    <t xml:space="preserve">GH mit festen Brennstoffen</t>
  </si>
  <si>
    <t xml:space="preserve">3 316</t>
  </si>
  <si>
    <t xml:space="preserve">51.51.3</t>
  </si>
  <si>
    <t xml:space="preserve">GH mit Mineralölerzeugnissen</t>
  </si>
  <si>
    <t xml:space="preserve">1 004</t>
  </si>
  <si>
    <t xml:space="preserve">23 522</t>
  </si>
  <si>
    <t xml:space="preserve">51.52</t>
  </si>
  <si>
    <t xml:space="preserve">GH mit Erzen, Metallen und</t>
  </si>
  <si>
    <t xml:space="preserve"> Metallhalbzeug</t>
  </si>
  <si>
    <t xml:space="preserve">2 138</t>
  </si>
  <si>
    <t xml:space="preserve">54 676</t>
  </si>
  <si>
    <t xml:space="preserve">51.52.1</t>
  </si>
  <si>
    <t xml:space="preserve">GH mit Erzen</t>
  </si>
  <si>
    <t xml:space="preserve">51.52.2</t>
  </si>
  <si>
    <t xml:space="preserve">GH mit Eisen, Stahl, Eisen- </t>
  </si>
  <si>
    <t xml:space="preserve">und Stahlhalbzeug</t>
  </si>
  <si>
    <t xml:space="preserve">1 675</t>
  </si>
  <si>
    <t xml:space="preserve">45 419</t>
  </si>
  <si>
    <t xml:space="preserve">51.52.3</t>
  </si>
  <si>
    <t xml:space="preserve">GH mit NE-Metallen und </t>
  </si>
  <si>
    <t xml:space="preserve">NE-Metallhalbzeug</t>
  </si>
  <si>
    <t xml:space="preserve">9 013</t>
  </si>
  <si>
    <t xml:space="preserve">51.53</t>
  </si>
  <si>
    <t xml:space="preserve">GH mit Holz, Baustoffen, </t>
  </si>
  <si>
    <t xml:space="preserve">Anstrichmitteln und Sanitär-</t>
  </si>
  <si>
    <t xml:space="preserve">keramik </t>
  </si>
  <si>
    <t xml:space="preserve">6 647</t>
  </si>
  <si>
    <t xml:space="preserve">127 698</t>
  </si>
  <si>
    <t xml:space="preserve">51.53.1</t>
  </si>
  <si>
    <t xml:space="preserve">keramik, ohne ausgeprägten </t>
  </si>
  <si>
    <t xml:space="preserve">Schwerpunkt</t>
  </si>
  <si>
    <t xml:space="preserve">1 227</t>
  </si>
  <si>
    <t xml:space="preserve">26 985</t>
  </si>
  <si>
    <t xml:space="preserve">51.53.2</t>
  </si>
  <si>
    <t xml:space="preserve">GH mit Roh- und Schnittholz</t>
  </si>
  <si>
    <t xml:space="preserve">11 337</t>
  </si>
  <si>
    <t xml:space="preserve">51.53.3</t>
  </si>
  <si>
    <t xml:space="preserve">GH mit sonstigen Holzhalb-</t>
  </si>
  <si>
    <t xml:space="preserve">waren, sowie Bauelementen </t>
  </si>
  <si>
    <t xml:space="preserve">aus Holz</t>
  </si>
  <si>
    <t xml:space="preserve">15 657</t>
  </si>
  <si>
    <t xml:space="preserve">51.53.4</t>
  </si>
  <si>
    <t xml:space="preserve">GH mit Baustoffen und Bau-</t>
  </si>
  <si>
    <t xml:space="preserve">elementen aus mineralischen </t>
  </si>
  <si>
    <t xml:space="preserve"> Stoffen</t>
  </si>
  <si>
    <t xml:space="preserve">2 659</t>
  </si>
  <si>
    <t xml:space="preserve">52 116</t>
  </si>
  <si>
    <t xml:space="preserve">51.53.5</t>
  </si>
  <si>
    <t xml:space="preserve">GH mit Flachglas</t>
  </si>
  <si>
    <t xml:space="preserve">8 274</t>
  </si>
  <si>
    <t xml:space="preserve">51.53.6</t>
  </si>
  <si>
    <t xml:space="preserve">GH mit Anstrichmitteln</t>
  </si>
  <si>
    <t xml:space="preserve">7 655</t>
  </si>
  <si>
    <t xml:space="preserve">51.53.7</t>
  </si>
  <si>
    <t xml:space="preserve">GH mit Sanitärkeramik</t>
  </si>
  <si>
    <t xml:space="preserve">5 674</t>
  </si>
  <si>
    <t xml:space="preserve">51.54</t>
  </si>
  <si>
    <t xml:space="preserve">GH mit Metall- und Kunststoff-</t>
  </si>
  <si>
    <t xml:space="preserve">waren für Bauzwecke sowie</t>
  </si>
  <si>
    <t xml:space="preserve">Installationsbedarf für Gas,</t>
  </si>
  <si>
    <t xml:space="preserve">Wasser und Heizung</t>
  </si>
  <si>
    <t xml:space="preserve">4 456</t>
  </si>
  <si>
    <t xml:space="preserve">100 229</t>
  </si>
  <si>
    <t xml:space="preserve">51.54.1</t>
  </si>
  <si>
    <t xml:space="preserve">GH mit Bauelementen aus </t>
  </si>
  <si>
    <t xml:space="preserve">Metall (WZ 1993)</t>
  </si>
  <si>
    <t xml:space="preserve">1 212</t>
  </si>
  <si>
    <t xml:space="preserve">18 269</t>
  </si>
  <si>
    <t xml:space="preserve">51.54.2</t>
  </si>
  <si>
    <t xml:space="preserve">GH mit Werkzeugen und</t>
  </si>
  <si>
    <t xml:space="preserve"> Kleineisenwaren</t>
  </si>
  <si>
    <t xml:space="preserve">1 732</t>
  </si>
  <si>
    <t xml:space="preserve">30 411</t>
  </si>
  <si>
    <t xml:space="preserve">51.54.3</t>
  </si>
  <si>
    <t xml:space="preserve">GH mit Installationsbedarf für </t>
  </si>
  <si>
    <t xml:space="preserve">Gas, Wasser und Heizung</t>
  </si>
  <si>
    <t xml:space="preserve">1 512</t>
  </si>
  <si>
    <t xml:space="preserve">51 549</t>
  </si>
  <si>
    <t xml:space="preserve">51.54.4</t>
  </si>
  <si>
    <t xml:space="preserve">waren für Bauzwecke</t>
  </si>
  <si>
    <t xml:space="preserve">51.55</t>
  </si>
  <si>
    <t xml:space="preserve">GH mit chemischen </t>
  </si>
  <si>
    <t xml:space="preserve">1 852</t>
  </si>
  <si>
    <t xml:space="preserve">23 677</t>
  </si>
  <si>
    <t xml:space="preserve">51.55.1</t>
  </si>
  <si>
    <t xml:space="preserve">GH mit chemischen Erzeug-</t>
  </si>
  <si>
    <t xml:space="preserve">nissen, ohne ausgeprägten </t>
  </si>
  <si>
    <t xml:space="preserve">3 452</t>
  </si>
  <si>
    <t xml:space="preserve">51.55.2</t>
  </si>
  <si>
    <t xml:space="preserve">GH mit technischen Chemi-</t>
  </si>
  <si>
    <t xml:space="preserve">kalien und Rohdrogen</t>
  </si>
  <si>
    <t xml:space="preserve">10 413</t>
  </si>
  <si>
    <t xml:space="preserve">51.55.3</t>
  </si>
  <si>
    <t xml:space="preserve">GH mit rohen technischen   </t>
  </si>
  <si>
    <t xml:space="preserve">Fetten und Ölen sowie </t>
  </si>
  <si>
    <t xml:space="preserve">Kautschuk</t>
  </si>
  <si>
    <t xml:space="preserve">1 383</t>
  </si>
  <si>
    <t xml:space="preserve">51.55.4</t>
  </si>
  <si>
    <t xml:space="preserve">GH mit chemisch-technischen </t>
  </si>
  <si>
    <t xml:space="preserve">6 290</t>
  </si>
  <si>
    <t xml:space="preserve">51.55.5</t>
  </si>
  <si>
    <t xml:space="preserve">GH mit Düngemitteln</t>
  </si>
  <si>
    <t xml:space="preserve">2 139</t>
  </si>
  <si>
    <t xml:space="preserve">51.56</t>
  </si>
  <si>
    <t xml:space="preserve">GH mit sonstigen Halbwaren</t>
  </si>
  <si>
    <t xml:space="preserve">3 637</t>
  </si>
  <si>
    <t xml:space="preserve">51.56.1</t>
  </si>
  <si>
    <t xml:space="preserve">GH mit Naturfasern und </t>
  </si>
  <si>
    <t xml:space="preserve">Garnen (WZ 1993)</t>
  </si>
  <si>
    <t xml:space="preserve">51.56.2</t>
  </si>
  <si>
    <t xml:space="preserve">GH mit sonstigen textilien </t>
  </si>
  <si>
    <t xml:space="preserve">Halbwaren (WZ 1993)</t>
  </si>
  <si>
    <t xml:space="preserve">2 192</t>
  </si>
  <si>
    <t xml:space="preserve">51.56.3</t>
  </si>
  <si>
    <t xml:space="preserve">GH mit Halbwaren, anderweitig</t>
  </si>
  <si>
    <t xml:space="preserve">nicht genannt (WZ 1993)</t>
  </si>
  <si>
    <t xml:space="preserve">51.57</t>
  </si>
  <si>
    <t xml:space="preserve">GH mit Altmaterialien und </t>
  </si>
  <si>
    <t xml:space="preserve">Reststoffen</t>
  </si>
  <si>
    <t xml:space="preserve">1 720</t>
  </si>
  <si>
    <t xml:space="preserve">15 782</t>
  </si>
  <si>
    <t xml:space="preserve">51.57.1</t>
  </si>
  <si>
    <t xml:space="preserve">GH mit Altmaterialien und Rest-</t>
  </si>
  <si>
    <t xml:space="preserve">stoffen, ohne ausgeprägten </t>
  </si>
  <si>
    <t xml:space="preserve">1 056</t>
  </si>
  <si>
    <t xml:space="preserve">51.57.2</t>
  </si>
  <si>
    <t xml:space="preserve">GH mit metallischen Alt-</t>
  </si>
  <si>
    <t xml:space="preserve">materialien und Reststoffen</t>
  </si>
  <si>
    <t xml:space="preserve">10 883</t>
  </si>
  <si>
    <t xml:space="preserve">51.57.3</t>
  </si>
  <si>
    <t xml:space="preserve">GH mit sonstigen Altmaterialien</t>
  </si>
  <si>
    <t xml:space="preserve">und Reststoffen</t>
  </si>
  <si>
    <t xml:space="preserve">3 843</t>
  </si>
  <si>
    <t xml:space="preserve">51.6</t>
  </si>
  <si>
    <t xml:space="preserve">GH mit Maschinen, Ausrüs-</t>
  </si>
  <si>
    <t xml:space="preserve">tungen und Zubehör </t>
  </si>
  <si>
    <t xml:space="preserve">13 903</t>
  </si>
  <si>
    <t xml:space="preserve">198 752</t>
  </si>
  <si>
    <t xml:space="preserve">51.61</t>
  </si>
  <si>
    <t xml:space="preserve">GH mit Werkzeugmaschinen</t>
  </si>
  <si>
    <t xml:space="preserve">7 988</t>
  </si>
  <si>
    <t xml:space="preserve">51.61.1</t>
  </si>
  <si>
    <t xml:space="preserve">(ohne Holzbearbeitungs- </t>
  </si>
  <si>
    <t xml:space="preserve">maschinen) (WZ 1993) </t>
  </si>
  <si>
    <t xml:space="preserve">5 740</t>
  </si>
  <si>
    <t xml:space="preserve">51.61.2</t>
  </si>
  <si>
    <t xml:space="preserve">GH mit Holzbearbeitungs-</t>
  </si>
  <si>
    <t xml:space="preserve">maschinen (WZ 1993)</t>
  </si>
  <si>
    <t xml:space="preserve">2 248</t>
  </si>
  <si>
    <t xml:space="preserve">51.62</t>
  </si>
  <si>
    <t xml:space="preserve">GH mit Baumaschinen</t>
  </si>
  <si>
    <t xml:space="preserve">14 432</t>
  </si>
  <si>
    <t xml:space="preserve">51.63</t>
  </si>
  <si>
    <t xml:space="preserve">GH mit Textil-, Näh- und Strick-</t>
  </si>
  <si>
    <t xml:space="preserve">1 006</t>
  </si>
  <si>
    <t xml:space="preserve">51.64</t>
  </si>
  <si>
    <t xml:space="preserve">GH mit Büromaschinen und </t>
  </si>
  <si>
    <t xml:space="preserve">-einrichtungen (WZ 1993)</t>
  </si>
  <si>
    <t xml:space="preserve">4 358</t>
  </si>
  <si>
    <t xml:space="preserve">78 335</t>
  </si>
  <si>
    <t xml:space="preserve"> 7 7352</t>
  </si>
  <si>
    <t xml:space="preserve">51.64.1</t>
  </si>
  <si>
    <t xml:space="preserve">Software (WZ 1993)</t>
  </si>
  <si>
    <t xml:space="preserve">3 680</t>
  </si>
  <si>
    <t xml:space="preserve">70 097</t>
  </si>
  <si>
    <t xml:space="preserve">51.64.2</t>
  </si>
  <si>
    <t xml:space="preserve">GH mit Büroeinrichtungen</t>
  </si>
  <si>
    <t xml:space="preserve">8 238</t>
  </si>
  <si>
    <t xml:space="preserve">51.65</t>
  </si>
  <si>
    <t xml:space="preserve">GH mit sonstigen Maschinen, </t>
  </si>
  <si>
    <t xml:space="preserve">Ausrüstungen und Zubehör</t>
  </si>
  <si>
    <t xml:space="preserve">(ohne landwirtschaftlichen </t>
  </si>
  <si>
    <t xml:space="preserve">Maschinen) (WZ 1993)</t>
  </si>
  <si>
    <t xml:space="preserve">6 697</t>
  </si>
  <si>
    <t xml:space="preserve">78 395</t>
  </si>
  <si>
    <t xml:space="preserve">51.65.1</t>
  </si>
  <si>
    <t xml:space="preserve">GH mit Flurförderzeugen und </t>
  </si>
  <si>
    <t xml:space="preserve">Fahrzeugen, anderweitig</t>
  </si>
  <si>
    <t xml:space="preserve">5 303</t>
  </si>
  <si>
    <t xml:space="preserve">51.65.2</t>
  </si>
  <si>
    <t xml:space="preserve">GH mit sonstigen Maschinen  </t>
  </si>
  <si>
    <t xml:space="preserve">(ohne landwirtschaftliche </t>
  </si>
  <si>
    <t xml:space="preserve">2 275</t>
  </si>
  <si>
    <t xml:space="preserve">28 025</t>
  </si>
  <si>
    <t xml:space="preserve">51.65.3</t>
  </si>
  <si>
    <t xml:space="preserve">GH mit sonstigen Ausrüstungen </t>
  </si>
  <si>
    <t xml:space="preserve">und Zubehör für Maschinen</t>
  </si>
  <si>
    <t xml:space="preserve">sowie technischem Bedarf,</t>
  </si>
  <si>
    <t xml:space="preserve">anderweitig nicht genannt </t>
  </si>
  <si>
    <t xml:space="preserve">4 073</t>
  </si>
  <si>
    <t xml:space="preserve">45 067</t>
  </si>
  <si>
    <t xml:space="preserve">51.66</t>
  </si>
  <si>
    <t xml:space="preserve">Maschinen und Geräten</t>
  </si>
  <si>
    <t xml:space="preserve">18 596</t>
  </si>
  <si>
    <t xml:space="preserve">51.7</t>
  </si>
  <si>
    <t xml:space="preserve">Sonstiger Großhandel</t>
  </si>
  <si>
    <t xml:space="preserve">1 655</t>
  </si>
  <si>
    <t xml:space="preserve">83 240</t>
  </si>
  <si>
    <t xml:space="preserve">51.70.1</t>
  </si>
  <si>
    <t xml:space="preserve">GH mit Rohstoffen, Halb- und </t>
  </si>
  <si>
    <t xml:space="preserve">Fertigwaren ohne ausge-</t>
  </si>
  <si>
    <t xml:space="preserve">9 321</t>
  </si>
  <si>
    <t xml:space="preserve">51.70.2</t>
  </si>
  <si>
    <t xml:space="preserve">GH mit  Rohstoffen und Halb- </t>
  </si>
  <si>
    <t xml:space="preserve">waren ohne ausgeprägten </t>
  </si>
  <si>
    <t xml:space="preserve">Schwerpunkt (WZ 1993)</t>
  </si>
  <si>
    <t xml:space="preserve">21 640</t>
  </si>
  <si>
    <t xml:space="preserve">51.70.3</t>
  </si>
  <si>
    <t xml:space="preserve">GH mit Fertigwaren ohne aus-</t>
  </si>
  <si>
    <t xml:space="preserve">geprägten Schwerpunkt </t>
  </si>
  <si>
    <t xml:space="preserve">1 036</t>
  </si>
  <si>
    <t xml:space="preserve">52 279</t>
  </si>
  <si>
    <t xml:space="preserve">51.8</t>
  </si>
  <si>
    <t xml:space="preserve">tungen und Zubehör</t>
  </si>
  <si>
    <t xml:space="preserve">51.81</t>
  </si>
  <si>
    <t xml:space="preserve">51.81.1</t>
  </si>
  <si>
    <t xml:space="preserve">GH mit Werkzeugmaschinen </t>
  </si>
  <si>
    <t xml:space="preserve">(ohne Holzbearbeitungs-</t>
  </si>
  <si>
    <t xml:space="preserve">maschinen)</t>
  </si>
  <si>
    <t xml:space="preserve">51.81.2</t>
  </si>
  <si>
    <t xml:space="preserve">maschinen</t>
  </si>
  <si>
    <t xml:space="preserve">51.82</t>
  </si>
  <si>
    <t xml:space="preserve">GH mit Bergwerks-, Bau- und </t>
  </si>
  <si>
    <t xml:space="preserve">Baustoffmaschinen</t>
  </si>
  <si>
    <t xml:space="preserve">51.83</t>
  </si>
  <si>
    <t xml:space="preserve">GH mit Textil-, Näh- und </t>
  </si>
  <si>
    <t xml:space="preserve">Strickmaschinen</t>
  </si>
  <si>
    <t xml:space="preserve">51.84</t>
  </si>
  <si>
    <t xml:space="preserve">GH mit Datenverarbeitungs-</t>
  </si>
  <si>
    <t xml:space="preserve">geräten, peripheren Einheiten </t>
  </si>
  <si>
    <t xml:space="preserve">und Software</t>
  </si>
  <si>
    <t xml:space="preserve">51.85</t>
  </si>
  <si>
    <t xml:space="preserve">GH mit sonstigen Büro- </t>
  </si>
  <si>
    <t xml:space="preserve">maschinen und Büromöbeln</t>
  </si>
  <si>
    <t xml:space="preserve">51.85.1</t>
  </si>
  <si>
    <t xml:space="preserve">GH mit sonstigen Büro-</t>
  </si>
  <si>
    <t xml:space="preserve">51.85.2</t>
  </si>
  <si>
    <t xml:space="preserve">GH mit Büromöbeln</t>
  </si>
  <si>
    <t xml:space="preserve">51.86</t>
  </si>
  <si>
    <t xml:space="preserve">GH mit elektronischen Bau- </t>
  </si>
  <si>
    <t xml:space="preserve">elementen</t>
  </si>
  <si>
    <t xml:space="preserve">51.87</t>
  </si>
  <si>
    <t xml:space="preserve">Ausrüstungen und Zubehör </t>
  </si>
  <si>
    <t xml:space="preserve">Maschinen)</t>
  </si>
  <si>
    <t xml:space="preserve">51.87.1</t>
  </si>
  <si>
    <t xml:space="preserve">Fahrzeugen, anderweitig nicht </t>
  </si>
  <si>
    <t xml:space="preserve">genannt</t>
  </si>
  <si>
    <t xml:space="preserve">51.87.2</t>
  </si>
  <si>
    <t xml:space="preserve">GH mit sonstigen Maschinen </t>
  </si>
  <si>
    <t xml:space="preserve">51.87.3</t>
  </si>
  <si>
    <t xml:space="preserve">und Zubehör für Maschinen </t>
  </si>
  <si>
    <t xml:space="preserve">sowie technischem Bedarf</t>
  </si>
  <si>
    <t xml:space="preserve">51.88</t>
  </si>
  <si>
    <t xml:space="preserve">51.90</t>
  </si>
  <si>
    <t xml:space="preserve">(WZ 2003)</t>
  </si>
  <si>
    <t xml:space="preserve">51.90.1</t>
  </si>
  <si>
    <t xml:space="preserve">Fertigwaren, ohne ausge-</t>
  </si>
  <si>
    <t xml:space="preserve">51.90.2</t>
  </si>
  <si>
    <t xml:space="preserve">GH m. Rohstoffen und Halb- </t>
  </si>
  <si>
    <t xml:space="preserve">waren, ohne ausgeprägten </t>
  </si>
  <si>
    <t xml:space="preserve">51.90.3</t>
  </si>
  <si>
    <t xml:space="preserve">GH mit Fertigwaren, ohne aus- </t>
  </si>
  <si>
    <t xml:space="preserve">geprägten Schwerpunkt</t>
  </si>
  <si>
    <t xml:space="preserve">EH (ohne Handel mit Kraft-</t>
  </si>
  <si>
    <t xml:space="preserve">fahrzeugen und ohne Tank-</t>
  </si>
  <si>
    <t xml:space="preserve">stellen); Reparatur von </t>
  </si>
  <si>
    <t xml:space="preserve">Gebrauchsgütern</t>
  </si>
  <si>
    <t xml:space="preserve">52 .1</t>
  </si>
  <si>
    <t xml:space="preserve">EH mit Waren verschiedener </t>
  </si>
  <si>
    <t xml:space="preserve">Art (in Verkaufsräumen)</t>
  </si>
  <si>
    <t xml:space="preserve">52.11</t>
  </si>
  <si>
    <t xml:space="preserve">Art, Hauptrichtung Nahrungs-</t>
  </si>
  <si>
    <t xml:space="preserve">mittel, Getränke und Tabak-</t>
  </si>
  <si>
    <t xml:space="preserve">waren</t>
  </si>
  <si>
    <t xml:space="preserve">52.11.1</t>
  </si>
  <si>
    <t xml:space="preserve">EH mit Nahrungsmitteln, Ge- </t>
  </si>
  <si>
    <t xml:space="preserve">tränken und Tabakwaren,  </t>
  </si>
  <si>
    <t xml:space="preserve">52.11.2</t>
  </si>
  <si>
    <t xml:space="preserve">Sonstiger Einzelhandel mit </t>
  </si>
  <si>
    <t xml:space="preserve">Waren verschiedener Art, </t>
  </si>
  <si>
    <t xml:space="preserve">Hauptrichtung Nahrungsmittel, </t>
  </si>
  <si>
    <t xml:space="preserve">Getränke und Tabakwaren</t>
  </si>
  <si>
    <t xml:space="preserve">52.12</t>
  </si>
  <si>
    <t xml:space="preserve">Waren verschiedener Art</t>
  </si>
  <si>
    <t xml:space="preserve">52.12.1</t>
  </si>
  <si>
    <t xml:space="preserve">Art (ohne Nahrungsmittel)</t>
  </si>
  <si>
    <t xml:space="preserve">52.12.2</t>
  </si>
  <si>
    <t xml:space="preserve">EH mit Waren verschiedener  </t>
  </si>
  <si>
    <t xml:space="preserve">Art, Hauptrichung Nicht-</t>
  </si>
  <si>
    <t xml:space="preserve">Nahrungsmittel</t>
  </si>
  <si>
    <t xml:space="preserve">52.2</t>
  </si>
  <si>
    <t xml:space="preserve">Facheinzelhandel mit Nah- </t>
  </si>
  <si>
    <t xml:space="preserve">rungsmitteln, Getränken </t>
  </si>
  <si>
    <t xml:space="preserve">und Tabakwaren (in </t>
  </si>
  <si>
    <t xml:space="preserve">Verkaufsräumen)</t>
  </si>
  <si>
    <t xml:space="preserve">52.21</t>
  </si>
  <si>
    <t xml:space="preserve">EH mit Obst, Gemüse und </t>
  </si>
  <si>
    <t xml:space="preserve">52.22</t>
  </si>
  <si>
    <t xml:space="preserve">EH mit Fleisch, Fleischwaren, </t>
  </si>
  <si>
    <t xml:space="preserve">52.23</t>
  </si>
  <si>
    <t xml:space="preserve">EH mit Fisch, Meeresfrüchten </t>
  </si>
  <si>
    <t xml:space="preserve">und Fischerzeugnissen</t>
  </si>
  <si>
    <t xml:space="preserve">52.24</t>
  </si>
  <si>
    <t xml:space="preserve">EH mit Back- und Süßwaren</t>
  </si>
  <si>
    <t xml:space="preserve">52.24.1</t>
  </si>
  <si>
    <t xml:space="preserve">EH mit Backwaren</t>
  </si>
  <si>
    <t xml:space="preserve">52.24.2 </t>
  </si>
  <si>
    <t xml:space="preserve">EH mit Süßwaren</t>
  </si>
  <si>
    <t xml:space="preserve">52.25</t>
  </si>
  <si>
    <t xml:space="preserve">EH mit Getränken</t>
  </si>
  <si>
    <t xml:space="preserve">52.25.1</t>
  </si>
  <si>
    <t xml:space="preserve">EH mit Wein, Sekt und </t>
  </si>
  <si>
    <t xml:space="preserve">X</t>
  </si>
  <si>
    <t xml:space="preserve">Spirituosen</t>
  </si>
  <si>
    <t xml:space="preserve">52.25.2</t>
  </si>
  <si>
    <t xml:space="preserve">EH mit sonstigen Getränken</t>
  </si>
  <si>
    <t xml:space="preserve">52.26</t>
  </si>
  <si>
    <t xml:space="preserve">EH mit Tabakwaren</t>
  </si>
  <si>
    <t xml:space="preserve">52.27</t>
  </si>
  <si>
    <t xml:space="preserve">Sonstiger Facheinzelhandel </t>
  </si>
  <si>
    <t xml:space="preserve">mit Nahrungsmitteln </t>
  </si>
  <si>
    <t xml:space="preserve">52.27.1</t>
  </si>
  <si>
    <t xml:space="preserve">EH mit Reformwaren</t>
  </si>
  <si>
    <t xml:space="preserve">52.27.2</t>
  </si>
  <si>
    <t xml:space="preserve">EH mit Milch, Milcherzeugnis-</t>
  </si>
  <si>
    <t xml:space="preserve">sen, Eiern, Speiseöl und </t>
  </si>
  <si>
    <t xml:space="preserve">Nahrungsfetten</t>
  </si>
  <si>
    <t xml:space="preserve">52.27.3</t>
  </si>
  <si>
    <t xml:space="preserve">EH mit Kaffee, Tee und Kakao</t>
  </si>
  <si>
    <t xml:space="preserve">52.27.4</t>
  </si>
  <si>
    <t xml:space="preserve">Facheinzelhandel mit </t>
  </si>
  <si>
    <t xml:space="preserve">Nahrungsmitteln, anderweitig </t>
  </si>
  <si>
    <t xml:space="preserve">52.27.5</t>
  </si>
  <si>
    <t xml:space="preserve">Sonstiger Facheinzelhandel mit </t>
  </si>
  <si>
    <t xml:space="preserve">Nahrungsmitteln  (ohne </t>
  </si>
  <si>
    <t xml:space="preserve">Reformwaren)</t>
  </si>
  <si>
    <t xml:space="preserve">52.3</t>
  </si>
  <si>
    <t xml:space="preserve">Apotheken; Facheinzelhandel </t>
  </si>
  <si>
    <t xml:space="preserve">mit medizinischen, ortho- </t>
  </si>
  <si>
    <t xml:space="preserve">pädischen und kosmetischen </t>
  </si>
  <si>
    <t xml:space="preserve">Artikeln (in Verkaufsräumen)</t>
  </si>
  <si>
    <t xml:space="preserve">52.31</t>
  </si>
  <si>
    <t xml:space="preserve">Apotheken</t>
  </si>
  <si>
    <t xml:space="preserve">52.32</t>
  </si>
  <si>
    <t xml:space="preserve">EH mit medizinischen und </t>
  </si>
  <si>
    <t xml:space="preserve">52.33</t>
  </si>
  <si>
    <t xml:space="preserve">EH mit Parfümeriewaren und </t>
  </si>
  <si>
    <t xml:space="preserve">Körperpflegemitteln</t>
  </si>
  <si>
    <t xml:space="preserve">52.33.1</t>
  </si>
  <si>
    <t xml:space="preserve">EH mit kosmetischen Erzeug- </t>
  </si>
  <si>
    <t xml:space="preserve">nissen und Körperpflege- </t>
  </si>
  <si>
    <t xml:space="preserve">mitteln (ohne Drogerieartikel)</t>
  </si>
  <si>
    <t xml:space="preserve">52.33.2</t>
  </si>
  <si>
    <t xml:space="preserve">EH mit Drogerieartikeln</t>
  </si>
  <si>
    <t xml:space="preserve">52.4</t>
  </si>
  <si>
    <t xml:space="preserve">(in Verkaufsräumen)</t>
  </si>
  <si>
    <t xml:space="preserve">52.41</t>
  </si>
  <si>
    <t xml:space="preserve">EH mit Textilien</t>
  </si>
  <si>
    <t xml:space="preserve">52.41.1</t>
  </si>
  <si>
    <t xml:space="preserve">EH mit Haushaltstextilien</t>
  </si>
  <si>
    <t xml:space="preserve">52.41.2</t>
  </si>
  <si>
    <t xml:space="preserve">EH mit Kurzwaren,Schneiderei-</t>
  </si>
  <si>
    <t xml:space="preserve">bedarf, Handarbeiten sowie </t>
  </si>
  <si>
    <t xml:space="preserve">Meterware für Bekleidung und Wäsche</t>
  </si>
  <si>
    <t xml:space="preserve">52.42</t>
  </si>
  <si>
    <t xml:space="preserve">EH mit Bekleidung</t>
  </si>
  <si>
    <t xml:space="preserve">52.42.1</t>
  </si>
  <si>
    <t xml:space="preserve">EH mit Bekleidung, ohne </t>
  </si>
  <si>
    <t xml:space="preserve">52.42.2</t>
  </si>
  <si>
    <t xml:space="preserve">EH mit Herrenbekleidung und </t>
  </si>
  <si>
    <t xml:space="preserve">52.42.3</t>
  </si>
  <si>
    <t xml:space="preserve">EH mit Damenbekleidung und </t>
  </si>
  <si>
    <t xml:space="preserve">52.42.4</t>
  </si>
  <si>
    <t xml:space="preserve">EH mit Kinder- und Säuglings-</t>
  </si>
  <si>
    <t xml:space="preserve">bekleidung und Bekleidungs-</t>
  </si>
  <si>
    <t xml:space="preserve">zubehör</t>
  </si>
  <si>
    <t xml:space="preserve">52.42.5</t>
  </si>
  <si>
    <t xml:space="preserve">EH mit Kürschnerwaren</t>
  </si>
  <si>
    <t xml:space="preserve">52.43</t>
  </si>
  <si>
    <t xml:space="preserve">EH mit Schuhen und Leder-</t>
  </si>
  <si>
    <t xml:space="preserve">52.43.1</t>
  </si>
  <si>
    <t xml:space="preserve">EH mit Schuhen</t>
  </si>
  <si>
    <t xml:space="preserve">52.43.2</t>
  </si>
  <si>
    <t xml:space="preserve">EH mit Leder- und Täschner-</t>
  </si>
  <si>
    <t xml:space="preserve">52.44</t>
  </si>
  <si>
    <t xml:space="preserve">EH mit Möbeln, Einrichtungs-</t>
  </si>
  <si>
    <t xml:space="preserve">gegenständen und Hausrat,</t>
  </si>
  <si>
    <t xml:space="preserve">52.44.1</t>
  </si>
  <si>
    <t xml:space="preserve">EH mit Wohnmöbeln</t>
  </si>
  <si>
    <t xml:space="preserve">52.44.2</t>
  </si>
  <si>
    <t xml:space="preserve">EH mit Beleuchtungsartikeln</t>
  </si>
  <si>
    <t xml:space="preserve">52.44.3</t>
  </si>
  <si>
    <t xml:space="preserve">EH mit Haushaltsgegen- </t>
  </si>
  <si>
    <t xml:space="preserve">ständen</t>
  </si>
  <si>
    <t xml:space="preserve">52.44.4</t>
  </si>
  <si>
    <t xml:space="preserve">EH mit keramischen Erzeugnis-</t>
  </si>
  <si>
    <t xml:space="preserve">sen und Glaswaren</t>
  </si>
  <si>
    <t xml:space="preserve">52.44.5</t>
  </si>
  <si>
    <t xml:space="preserve">EH mit Heimtextilien und</t>
  </si>
  <si>
    <t xml:space="preserve">Teppichen (WZ 1993)</t>
  </si>
  <si>
    <t xml:space="preserve">52.44.6</t>
  </si>
  <si>
    <t xml:space="preserve">EH mit Holz-, Kork-, Flecht- </t>
  </si>
  <si>
    <t xml:space="preserve">und Korbwaren</t>
  </si>
  <si>
    <t xml:space="preserve">52.44.7</t>
  </si>
  <si>
    <t xml:space="preserve">EH mit Heimtextilien</t>
  </si>
  <si>
    <t xml:space="preserve">52.45</t>
  </si>
  <si>
    <t xml:space="preserve">EH mit elektrischen Haushalts-</t>
  </si>
  <si>
    <t xml:space="preserve">geräten, Geräten der Unter-</t>
  </si>
  <si>
    <t xml:space="preserve">haltungselektronik und </t>
  </si>
  <si>
    <t xml:space="preserve">52.45.1</t>
  </si>
  <si>
    <t xml:space="preserve">geräten und elektrotech-</t>
  </si>
  <si>
    <t xml:space="preserve">nischen Erzeugnissen, </t>
  </si>
  <si>
    <t xml:space="preserve">52.45.2</t>
  </si>
  <si>
    <t xml:space="preserve">EH mit Geräten der Unter-</t>
  </si>
  <si>
    <t xml:space="preserve">Zubehör</t>
  </si>
  <si>
    <t xml:space="preserve">52.45.3</t>
  </si>
  <si>
    <t xml:space="preserve">EH mit  Musikinstrumenten und </t>
  </si>
  <si>
    <t xml:space="preserve">Musikalien</t>
  </si>
  <si>
    <t xml:space="preserve">52.46</t>
  </si>
  <si>
    <t xml:space="preserve">EH mit Metallwaren, Anstrich-</t>
  </si>
  <si>
    <t xml:space="preserve">mitteln, Bau- und Heimwerker-</t>
  </si>
  <si>
    <t xml:space="preserve">bedarf</t>
  </si>
  <si>
    <t xml:space="preserve">52.46.1</t>
  </si>
  <si>
    <t xml:space="preserve">EH mit Eisen-, Metall- und </t>
  </si>
  <si>
    <t xml:space="preserve">Kunststoffwaren, anderweitig </t>
  </si>
  <si>
    <t xml:space="preserve">52.46.2</t>
  </si>
  <si>
    <t xml:space="preserve">EH mit Anstrichmitteln</t>
  </si>
  <si>
    <t xml:space="preserve">52.46.3</t>
  </si>
  <si>
    <t xml:space="preserve">EH mit  Bau- und Heimwerker-</t>
  </si>
  <si>
    <t xml:space="preserve">52.47</t>
  </si>
  <si>
    <t xml:space="preserve">EH mit Büchern, Zeitschriften, </t>
  </si>
  <si>
    <t xml:space="preserve">Zeitungen, Schreibwaren  und </t>
  </si>
  <si>
    <t xml:space="preserve">Bürobedarf</t>
  </si>
  <si>
    <t xml:space="preserve">52.47.1</t>
  </si>
  <si>
    <t xml:space="preserve">EH mit Schreib- und Papier-</t>
  </si>
  <si>
    <t xml:space="preserve">waren, Schul- und Büro-</t>
  </si>
  <si>
    <t xml:space="preserve">52.47.2</t>
  </si>
  <si>
    <t xml:space="preserve">EH mit Büchern und Fachzeit-</t>
  </si>
  <si>
    <t xml:space="preserve">schriften</t>
  </si>
  <si>
    <t xml:space="preserve">52.47.3</t>
  </si>
  <si>
    <t xml:space="preserve">EH mit Unterhaltungszeit-</t>
  </si>
  <si>
    <t xml:space="preserve">schriften und Zeitungen</t>
  </si>
  <si>
    <t xml:space="preserve">52.48</t>
  </si>
  <si>
    <t xml:space="preserve">EH mit Tapeten, Bodenbe-</t>
  </si>
  <si>
    <t xml:space="preserve">lägen, Kunstgegenständen, </t>
  </si>
  <si>
    <t xml:space="preserve">Briefmarken, Münzen, </t>
  </si>
  <si>
    <t xml:space="preserve">Geschenkartikeln, Uhren, </t>
  </si>
  <si>
    <t xml:space="preserve">Schmuck und Spielwaren</t>
  </si>
  <si>
    <t xml:space="preserve">52.48.1</t>
  </si>
  <si>
    <t xml:space="preserve">EH mit Tapeten und Bodenbe-</t>
  </si>
  <si>
    <t xml:space="preserve">lägen</t>
  </si>
  <si>
    <t xml:space="preserve">52.48.2</t>
  </si>
  <si>
    <t xml:space="preserve">EH mit Kunstgegenständen,  </t>
  </si>
  <si>
    <t xml:space="preserve">Bildern, kunstgewerblichen </t>
  </si>
  <si>
    <t xml:space="preserve">Erzeugnissen, Briefmarken, </t>
  </si>
  <si>
    <t xml:space="preserve">Münzen und  Geschenkartikeln</t>
  </si>
  <si>
    <t xml:space="preserve">52.48.3</t>
  </si>
  <si>
    <t xml:space="preserve">EH mit Blumen, Pflanzen, </t>
  </si>
  <si>
    <t xml:space="preserve">zoologischem Bedarf, </t>
  </si>
  <si>
    <t xml:space="preserve">lebenden Tieren und Säme-</t>
  </si>
  <si>
    <t xml:space="preserve">reien (WZ 1993)</t>
  </si>
  <si>
    <t xml:space="preserve">52.48.4</t>
  </si>
  <si>
    <t xml:space="preserve">EH mit feinmechanischen, </t>
  </si>
  <si>
    <t xml:space="preserve">Foto- und optischen Erzeugnis-</t>
  </si>
  <si>
    <t xml:space="preserve">sen, Computern und Software</t>
  </si>
  <si>
    <t xml:space="preserve">52.48.5</t>
  </si>
  <si>
    <t xml:space="preserve">EH mit Uhren, Edelmetallwaren </t>
  </si>
  <si>
    <t xml:space="preserve">52.48.6</t>
  </si>
  <si>
    <t xml:space="preserve">EH mit Spielwaren</t>
  </si>
  <si>
    <t xml:space="preserve">52.48.7</t>
  </si>
  <si>
    <t xml:space="preserve">EH mit Fahrrädern, Fahrrad-</t>
  </si>
  <si>
    <t xml:space="preserve">teilen und Zubehör, Sport- </t>
  </si>
  <si>
    <t xml:space="preserve">52.48.8</t>
  </si>
  <si>
    <t xml:space="preserve">EH mit Brennstoffen</t>
  </si>
  <si>
    <t xml:space="preserve">52.48.9</t>
  </si>
  <si>
    <t xml:space="preserve">a.n.g. (in Verkaufsräumen) </t>
  </si>
  <si>
    <t xml:space="preserve">52.49</t>
  </si>
  <si>
    <t xml:space="preserve">Facheinzelhandel, anderweitig </t>
  </si>
  <si>
    <t xml:space="preserve">nicht genannt (in Verkaufs- </t>
  </si>
  <si>
    <t xml:space="preserve">räumen)</t>
  </si>
  <si>
    <t xml:space="preserve">52.49.1</t>
  </si>
  <si>
    <t xml:space="preserve">EH mit Blumen, Pflanzen und </t>
  </si>
  <si>
    <t xml:space="preserve">Saatgut  </t>
  </si>
  <si>
    <t xml:space="preserve">52.49.2</t>
  </si>
  <si>
    <t xml:space="preserve">EH mit zoologischem Bedarf </t>
  </si>
  <si>
    <t xml:space="preserve">und lebenden Tieren</t>
  </si>
  <si>
    <t xml:space="preserve">52.49.3</t>
  </si>
  <si>
    <t xml:space="preserve">Augenoptiker</t>
  </si>
  <si>
    <t xml:space="preserve">52.49.4</t>
  </si>
  <si>
    <t xml:space="preserve">EH mit Foto- u. optischen </t>
  </si>
  <si>
    <t xml:space="preserve">Erzeugnissen (ohne Augen- </t>
  </si>
  <si>
    <t xml:space="preserve">optiker)</t>
  </si>
  <si>
    <t xml:space="preserve">52.49.5</t>
  </si>
  <si>
    <t xml:space="preserve">Einzelhandel mit Computern, </t>
  </si>
  <si>
    <t xml:space="preserve">Computerteilen, peripheren </t>
  </si>
  <si>
    <t xml:space="preserve">Einheiten und Software</t>
  </si>
  <si>
    <t xml:space="preserve">52.49.6</t>
  </si>
  <si>
    <t xml:space="preserve">EH mit Telekommunikations-</t>
  </si>
  <si>
    <t xml:space="preserve">endgeräten und Mobiltele- </t>
  </si>
  <si>
    <t xml:space="preserve">fonen</t>
  </si>
  <si>
    <t xml:space="preserve">52.49.7</t>
  </si>
  <si>
    <t xml:space="preserve">52.49.8</t>
  </si>
  <si>
    <t xml:space="preserve">EH mit Sport- und Camping- </t>
  </si>
  <si>
    <t xml:space="preserve">artikeln (ohne Campingmöbel)</t>
  </si>
  <si>
    <t xml:space="preserve">52.49.9</t>
  </si>
  <si>
    <t xml:space="preserve">Sonstiger Facheinzelhandel, </t>
  </si>
  <si>
    <t xml:space="preserve">52.5</t>
  </si>
  <si>
    <t xml:space="preserve">EH mit Antiquitäten und</t>
  </si>
  <si>
    <t xml:space="preserve">Gebrauchtwaren (in Verkaufs-</t>
  </si>
  <si>
    <t xml:space="preserve">52.50.1</t>
  </si>
  <si>
    <t xml:space="preserve">EH mit Antiquitäten und </t>
  </si>
  <si>
    <t xml:space="preserve">antiken Teppichen</t>
  </si>
  <si>
    <t xml:space="preserve">52.50.2</t>
  </si>
  <si>
    <t xml:space="preserve">Antiquariate</t>
  </si>
  <si>
    <t xml:space="preserve">52.50.3</t>
  </si>
  <si>
    <t xml:space="preserve">EH mit sonstigen Gebraucht-</t>
  </si>
  <si>
    <t xml:space="preserve">52.6</t>
  </si>
  <si>
    <t xml:space="preserve">Einzelhandel (nicht in Ver-</t>
  </si>
  <si>
    <t xml:space="preserve">kaufsräumen)</t>
  </si>
  <si>
    <t xml:space="preserve">52.61</t>
  </si>
  <si>
    <t xml:space="preserve">Versandhandel</t>
  </si>
  <si>
    <t xml:space="preserve">52.61.1</t>
  </si>
  <si>
    <t xml:space="preserve">Versandhandel mit Waren, </t>
  </si>
  <si>
    <t xml:space="preserve">ohne ausgeprägten Schwer- </t>
  </si>
  <si>
    <t xml:space="preserve">52.61.2</t>
  </si>
  <si>
    <t xml:space="preserve">Versandhandel mit Textilien, </t>
  </si>
  <si>
    <t xml:space="preserve">Bekleidung, Schuhen und </t>
  </si>
  <si>
    <t xml:space="preserve">Lederwaren</t>
  </si>
  <si>
    <t xml:space="preserve">52.61.3</t>
  </si>
  <si>
    <t xml:space="preserve">Sonstiger Fachversandhandel</t>
  </si>
  <si>
    <t xml:space="preserve">52.62</t>
  </si>
  <si>
    <t xml:space="preserve">EH an Verkaufsständen und </t>
  </si>
  <si>
    <t xml:space="preserve">auf Märkten</t>
  </si>
  <si>
    <t xml:space="preserve">52.62.1</t>
  </si>
  <si>
    <t xml:space="preserve">EH mit Nahrungsmitteln und </t>
  </si>
  <si>
    <t xml:space="preserve">Getränken an Verkaufs- </t>
  </si>
  <si>
    <t xml:space="preserve">ständen und auf Märkten</t>
  </si>
  <si>
    <t xml:space="preserve">52.62.2</t>
  </si>
  <si>
    <t xml:space="preserve">Sonstiger Einzelhandel an </t>
  </si>
  <si>
    <t xml:space="preserve">Verkaufständen  und auf </t>
  </si>
  <si>
    <t xml:space="preserve">Märkten</t>
  </si>
  <si>
    <t xml:space="preserve">52.63</t>
  </si>
  <si>
    <t xml:space="preserve">Sonstiger Einzelhandel (nicht </t>
  </si>
  <si>
    <t xml:space="preserve">in Verkaufsräumen)</t>
  </si>
  <si>
    <t xml:space="preserve">52.63.1</t>
  </si>
  <si>
    <t xml:space="preserve">EH vom Lager mit Brennstoffen</t>
  </si>
  <si>
    <t xml:space="preserve">52.63.2</t>
  </si>
  <si>
    <t xml:space="preserve">Sonstiger Einzelhandel vom </t>
  </si>
  <si>
    <t xml:space="preserve">Lager  (WZ 1993)</t>
  </si>
  <si>
    <t xml:space="preserve">52.63.3</t>
  </si>
  <si>
    <t xml:space="preserve">EH a.n.g (nicht in Verkaufs-</t>
  </si>
  <si>
    <t xml:space="preserve">räumen) (WZ 1993)</t>
  </si>
  <si>
    <t xml:space="preserve">52.63.4</t>
  </si>
  <si>
    <t xml:space="preserve">Sonstiger Einzelhandel, </t>
  </si>
  <si>
    <t xml:space="preserve">Bitte beachten Sie die methodischen Erläuterungen</t>
  </si>
  <si>
    <r>
      <rPr>
        <sz val="10"/>
        <rFont val="MetaNormalLF-Roman"/>
        <family val="2"/>
      </rPr>
      <t xml:space="preserve">Nummer der Klassifikation,  WZ 2008</t>
    </r>
    <r>
      <rPr>
        <vertAlign val="superscript"/>
        <sz val="10"/>
        <rFont val="MetaNormalLF-Roman"/>
        <family val="2"/>
      </rPr>
      <t xml:space="preserve"> </t>
    </r>
  </si>
  <si>
    <t xml:space="preserve">G</t>
  </si>
  <si>
    <t xml:space="preserve">Insgesamt               </t>
  </si>
  <si>
    <t xml:space="preserve">Kfz-Handel; Instandh. u. </t>
  </si>
  <si>
    <t xml:space="preserve">Rep. von Kfz            </t>
  </si>
  <si>
    <t xml:space="preserve">45.1</t>
  </si>
  <si>
    <t xml:space="preserve">Handel mit Kraftwagen   </t>
  </si>
  <si>
    <t xml:space="preserve">45.11</t>
  </si>
  <si>
    <t xml:space="preserve">Handel mit Kraftwagen mit </t>
  </si>
  <si>
    <t xml:space="preserve">einem  Gesamtgewicht von </t>
  </si>
  <si>
    <t xml:space="preserve">3,5 t oder weniger</t>
  </si>
  <si>
    <t xml:space="preserve">45.19</t>
  </si>
  <si>
    <t xml:space="preserve">einem Gesamtgewicht von </t>
  </si>
  <si>
    <t xml:space="preserve">mehr als 3,5 t</t>
  </si>
  <si>
    <t xml:space="preserve">45.2</t>
  </si>
  <si>
    <t xml:space="preserve">Instandh. und Reparatur </t>
  </si>
  <si>
    <t xml:space="preserve">von Kraftwagen          </t>
  </si>
  <si>
    <t xml:space="preserve">45.20.1</t>
  </si>
  <si>
    <t xml:space="preserve">Lackierung von Kraftwagen</t>
  </si>
  <si>
    <t xml:space="preserve">45.20.2</t>
  </si>
  <si>
    <t xml:space="preserve">Autowaschanlagen</t>
  </si>
  <si>
    <t xml:space="preserve">45.20.3</t>
  </si>
  <si>
    <t xml:space="preserve">Instandhaltung und Reparatur </t>
  </si>
  <si>
    <t xml:space="preserve">von Kraftwagen mit einem</t>
  </si>
  <si>
    <t xml:space="preserve">Gesamtgewicht von 3,5 t oder </t>
  </si>
  <si>
    <t xml:space="preserve">weniger (ohne Lackierung und </t>
  </si>
  <si>
    <t xml:space="preserve">Autowäsche)</t>
  </si>
  <si>
    <t xml:space="preserve">45.20.4</t>
  </si>
  <si>
    <t xml:space="preserve">Gesamtgewicht von mehr als </t>
  </si>
  <si>
    <t xml:space="preserve">3,5 t (ohne Lackierung und </t>
  </si>
  <si>
    <t xml:space="preserve">Handel m. Kraftwagen-   </t>
  </si>
  <si>
    <t xml:space="preserve">teilen und -zubehör     </t>
  </si>
  <si>
    <t xml:space="preserve">45.31</t>
  </si>
  <si>
    <t xml:space="preserve">GH mit Kraftwagenteilen und  </t>
  </si>
  <si>
    <t xml:space="preserve">45.32</t>
  </si>
  <si>
    <t xml:space="preserve">EH mit Kraftwagenteilen und  </t>
  </si>
  <si>
    <t xml:space="preserve">45.4</t>
  </si>
  <si>
    <t xml:space="preserve">Handel mit Krafträdern, </t>
  </si>
  <si>
    <t xml:space="preserve">Kraftradteilen und -zubehör;</t>
  </si>
  <si>
    <t xml:space="preserve">Instandhaltung und Repa-</t>
  </si>
  <si>
    <t xml:space="preserve">ratur von Krafträdern</t>
  </si>
  <si>
    <t xml:space="preserve">Handel mit Kraftwagen; </t>
  </si>
  <si>
    <t xml:space="preserve">ratur von Kraftwagen; </t>
  </si>
  <si>
    <t xml:space="preserve">451-01 </t>
  </si>
  <si>
    <t xml:space="preserve">Handel m.Kraftw.,-teilen</t>
  </si>
  <si>
    <t xml:space="preserve">u.-zubehör, Krädern usw. </t>
  </si>
  <si>
    <t xml:space="preserve">Handel m.Kfz &lt;3,5t, Eh.m.</t>
  </si>
  <si>
    <t xml:space="preserve">Kfz.-teilen u. -zubehör </t>
  </si>
  <si>
    <t xml:space="preserve">GH (ohne Handel mit </t>
  </si>
  <si>
    <t xml:space="preserve">Kraftfahrzeugen)</t>
  </si>
  <si>
    <t xml:space="preserve">46.1</t>
  </si>
  <si>
    <t xml:space="preserve">46.2</t>
  </si>
  <si>
    <t xml:space="preserve">GH mit landwirtschaftlichen</t>
  </si>
  <si>
    <t xml:space="preserve">Tieren</t>
  </si>
  <si>
    <t xml:space="preserve">46.21</t>
  </si>
  <si>
    <t xml:space="preserve">GH mit Getreide, Rohtabak, </t>
  </si>
  <si>
    <t xml:space="preserve">Saatgut und Futtermitteln</t>
  </si>
  <si>
    <t xml:space="preserve">46.22</t>
  </si>
  <si>
    <t xml:space="preserve">46.23</t>
  </si>
  <si>
    <t xml:space="preserve">46.24</t>
  </si>
  <si>
    <t xml:space="preserve">GH mit Häuten, Fellen und</t>
  </si>
  <si>
    <t xml:space="preserve">46.3</t>
  </si>
  <si>
    <t xml:space="preserve">GH mit  Nahrungs- und Ge-</t>
  </si>
  <si>
    <t xml:space="preserve">nussmitteln, Getränken und</t>
  </si>
  <si>
    <t xml:space="preserve">Tabakwaren </t>
  </si>
  <si>
    <t xml:space="preserve">46.31</t>
  </si>
  <si>
    <t xml:space="preserve">GH mit Obst, Gemüse und</t>
  </si>
  <si>
    <t xml:space="preserve">46.32</t>
  </si>
  <si>
    <t xml:space="preserve">GH mit Fleisch und Fleisch-</t>
  </si>
  <si>
    <t xml:space="preserve">46.33</t>
  </si>
  <si>
    <t xml:space="preserve">46.34</t>
  </si>
  <si>
    <t xml:space="preserve">46.35</t>
  </si>
  <si>
    <t xml:space="preserve">46.36</t>
  </si>
  <si>
    <t xml:space="preserve">GH mit Zucker, Süßwaren</t>
  </si>
  <si>
    <t xml:space="preserve">und Backwaren</t>
  </si>
  <si>
    <t xml:space="preserve">46.37</t>
  </si>
  <si>
    <t xml:space="preserve">GH mit Kaffee, Tee, Kakao</t>
  </si>
  <si>
    <t xml:space="preserve">und Gewürzen</t>
  </si>
  <si>
    <t xml:space="preserve">46.38</t>
  </si>
  <si>
    <t xml:space="preserve">und Genussmitteln</t>
  </si>
  <si>
    <t xml:space="preserve">46.38.1</t>
  </si>
  <si>
    <t xml:space="preserve">46.38.2</t>
  </si>
  <si>
    <t xml:space="preserve">46.38.9</t>
  </si>
  <si>
    <t xml:space="preserve">GH mit Nahrungs- und </t>
  </si>
  <si>
    <t xml:space="preserve">Genussmitteln a. n.  G.</t>
  </si>
  <si>
    <t xml:space="preserve">46.39</t>
  </si>
  <si>
    <t xml:space="preserve">GH mit Nahrungs- und Ge-</t>
  </si>
  <si>
    <t xml:space="preserve">Tabakwaren, ohne ausge-</t>
  </si>
  <si>
    <t xml:space="preserve">46.39.1</t>
  </si>
  <si>
    <t xml:space="preserve">GH mit tiefgefrorenen Nah-</t>
  </si>
  <si>
    <t xml:space="preserve">rungsmitteln ohne ausge-</t>
  </si>
  <si>
    <t xml:space="preserve">prägten</t>
  </si>
  <si>
    <t xml:space="preserve">46.39.9</t>
  </si>
  <si>
    <t xml:space="preserve">GH mit sonstigen Nahrungs- </t>
  </si>
  <si>
    <t xml:space="preserve">und Genussmitteln, Geträn-</t>
  </si>
  <si>
    <t xml:space="preserve">ken und Tabakwaren, ohne</t>
  </si>
  <si>
    <t xml:space="preserve">46.4</t>
  </si>
  <si>
    <t xml:space="preserve">GH mit Gebrauchs- und Ver-</t>
  </si>
  <si>
    <t xml:space="preserve">brauchsgütern</t>
  </si>
  <si>
    <t xml:space="preserve">46.41</t>
  </si>
  <si>
    <t xml:space="preserve">46.42</t>
  </si>
  <si>
    <t xml:space="preserve">GH mit Bekleidung und </t>
  </si>
  <si>
    <t xml:space="preserve">46.42.1</t>
  </si>
  <si>
    <t xml:space="preserve">GH mit Bekleidung</t>
  </si>
  <si>
    <t xml:space="preserve">46.42.2</t>
  </si>
  <si>
    <t xml:space="preserve">46.43</t>
  </si>
  <si>
    <t xml:space="preserve">GH mit Foto- und optischen </t>
  </si>
  <si>
    <t xml:space="preserve">2008</t>
  </si>
  <si>
    <t xml:space="preserve">Erzeugnissen, elektrischen </t>
  </si>
  <si>
    <t xml:space="preserve">Haushaltsgeräten und </t>
  </si>
  <si>
    <t xml:space="preserve">Geräten der Unterhaltungs-</t>
  </si>
  <si>
    <t xml:space="preserve">elektronik</t>
  </si>
  <si>
    <t xml:space="preserve">46.43.1</t>
  </si>
  <si>
    <t xml:space="preserve">GH mit Foto- und optischen</t>
  </si>
  <si>
    <t xml:space="preserve">46.43.2</t>
  </si>
  <si>
    <t xml:space="preserve">GH mit elektrischen Haus-</t>
  </si>
  <si>
    <t xml:space="preserve">haltsgeräten</t>
  </si>
  <si>
    <t xml:space="preserve">46.43.3</t>
  </si>
  <si>
    <t xml:space="preserve">haltungselektronik</t>
  </si>
  <si>
    <t xml:space="preserve">46.44</t>
  </si>
  <si>
    <t xml:space="preserve">nissen, Glaswaren und </t>
  </si>
  <si>
    <t xml:space="preserve">46.44.1</t>
  </si>
  <si>
    <t xml:space="preserve">GH mit keramischen Er-</t>
  </si>
  <si>
    <t xml:space="preserve">zeugnissen und Glaswaren</t>
  </si>
  <si>
    <t xml:space="preserve">46.44.2</t>
  </si>
  <si>
    <t xml:space="preserve">GH mit Wasch- Putz- und </t>
  </si>
  <si>
    <t xml:space="preserve">46.45</t>
  </si>
  <si>
    <t xml:space="preserve">GH mit kosmetischen Er-</t>
  </si>
  <si>
    <t xml:space="preserve">zeugnissen und Körper-</t>
  </si>
  <si>
    <t xml:space="preserve">pflegemitteln</t>
  </si>
  <si>
    <t xml:space="preserve">46.46</t>
  </si>
  <si>
    <t xml:space="preserve">GH mit pharmazeutischen, </t>
  </si>
  <si>
    <t xml:space="preserve">medizinischen und ortho-</t>
  </si>
  <si>
    <t xml:space="preserve">pädischen Artikeln</t>
  </si>
  <si>
    <t xml:space="preserve">46.46.1</t>
  </si>
  <si>
    <t xml:space="preserve">46.46.2</t>
  </si>
  <si>
    <t xml:space="preserve">GH mit medizinischen und </t>
  </si>
  <si>
    <t xml:space="preserve">orthopädischen Artikeln,</t>
  </si>
  <si>
    <t xml:space="preserve">Dental- und Laborbedarf</t>
  </si>
  <si>
    <t xml:space="preserve">46.47</t>
  </si>
  <si>
    <t xml:space="preserve">GH mit Möbeln, Teppichen,</t>
  </si>
  <si>
    <t xml:space="preserve">Lampen und Leuchten</t>
  </si>
  <si>
    <t xml:space="preserve">46.48</t>
  </si>
  <si>
    <t xml:space="preserve">GH mit Uhren und Schmuck</t>
  </si>
  <si>
    <t xml:space="preserve">46.49</t>
  </si>
  <si>
    <t xml:space="preserve">GH.m.sonst. Gebrauchs-  </t>
  </si>
  <si>
    <t xml:space="preserve">u. Verbrauchsgütern     </t>
  </si>
  <si>
    <t xml:space="preserve">46.49.1</t>
  </si>
  <si>
    <t xml:space="preserve">GH mit Spielwaren und</t>
  </si>
  <si>
    <t xml:space="preserve">46.49.2</t>
  </si>
  <si>
    <t xml:space="preserve">teilen und -zubehör, Sport-</t>
  </si>
  <si>
    <t xml:space="preserve">und Campingartikeln</t>
  </si>
  <si>
    <t xml:space="preserve">(ohne Campingmöbel)</t>
  </si>
  <si>
    <t xml:space="preserve">46.49.3</t>
  </si>
  <si>
    <t xml:space="preserve">GH mit Lederwaren, Reise-</t>
  </si>
  <si>
    <t xml:space="preserve">gepäck, Geschenk- und </t>
  </si>
  <si>
    <t xml:space="preserve">Werbeartikeln</t>
  </si>
  <si>
    <t xml:space="preserve">46.49.4</t>
  </si>
  <si>
    <t xml:space="preserve">GH mit Karton, Papier, </t>
  </si>
  <si>
    <t xml:space="preserve">Pappe, Schreibwaren, Büro-</t>
  </si>
  <si>
    <t xml:space="preserve">bedarf, Büchern, Zeit-</t>
  </si>
  <si>
    <t xml:space="preserve">46.49.5</t>
  </si>
  <si>
    <t xml:space="preserve">GH mit nichtelektrischen </t>
  </si>
  <si>
    <t xml:space="preserve">Haushaltsgeräten, Haus-</t>
  </si>
  <si>
    <t xml:space="preserve">haltswaren aus Metall sowie </t>
  </si>
  <si>
    <t xml:space="preserve">sonstigen Gebrauchs- und </t>
  </si>
  <si>
    <t xml:space="preserve">Verbrauchsgütern a. n. g.</t>
  </si>
  <si>
    <t xml:space="preserve">46.5</t>
  </si>
  <si>
    <t xml:space="preserve">GH mit Geräten der Infor-</t>
  </si>
  <si>
    <t xml:space="preserve">mations- und Kommunikations-</t>
  </si>
  <si>
    <t xml:space="preserve">technik</t>
  </si>
  <si>
    <t xml:space="preserve">46.51</t>
  </si>
  <si>
    <t xml:space="preserve">geräten, peripheren Geräten </t>
  </si>
  <si>
    <t xml:space="preserve">46.52</t>
  </si>
  <si>
    <t xml:space="preserve">GH mit elektronischen Bau-</t>
  </si>
  <si>
    <t xml:space="preserve">teilen und Telekommuni-</t>
  </si>
  <si>
    <t xml:space="preserve">kationsgeräten</t>
  </si>
  <si>
    <t xml:space="preserve">46.6</t>
  </si>
  <si>
    <t xml:space="preserve">46.61</t>
  </si>
  <si>
    <t xml:space="preserve">46.62</t>
  </si>
  <si>
    <t xml:space="preserve">46.63</t>
  </si>
  <si>
    <t xml:space="preserve">GH mit Bergwerks-, Bau- </t>
  </si>
  <si>
    <t xml:space="preserve">und Baustoffmaschinen</t>
  </si>
  <si>
    <t xml:space="preserve">46.64</t>
  </si>
  <si>
    <t xml:space="preserve">46.65</t>
  </si>
  <si>
    <t xml:space="preserve">46.66</t>
  </si>
  <si>
    <t xml:space="preserve">maschinen und -einrich-</t>
  </si>
  <si>
    <t xml:space="preserve">tungen</t>
  </si>
  <si>
    <t xml:space="preserve">46.69</t>
  </si>
  <si>
    <t xml:space="preserve">GH mit sonstigen Maschinen   </t>
  </si>
  <si>
    <t xml:space="preserve">und Ausrüstungen         </t>
  </si>
  <si>
    <t xml:space="preserve">46.69.1</t>
  </si>
  <si>
    <t xml:space="preserve">Fahrzeugen a. n. g.</t>
  </si>
  <si>
    <t xml:space="preserve">46.69.2</t>
  </si>
  <si>
    <t xml:space="preserve">46.69.3</t>
  </si>
  <si>
    <t xml:space="preserve">GH mit sonstigen Ausrüs-</t>
  </si>
  <si>
    <t xml:space="preserve">tungen und Zubehör für </t>
  </si>
  <si>
    <t xml:space="preserve">Maschinen sowie mit </t>
  </si>
  <si>
    <t xml:space="preserve">technischem Bedarf</t>
  </si>
  <si>
    <t xml:space="preserve">46.7</t>
  </si>
  <si>
    <t xml:space="preserve">Sonstiger Großhandel       </t>
  </si>
  <si>
    <t xml:space="preserve">46.71</t>
  </si>
  <si>
    <t xml:space="preserve">46.71.1</t>
  </si>
  <si>
    <t xml:space="preserve">46.71.2</t>
  </si>
  <si>
    <t xml:space="preserve">GH mit Mineralölerzeug-</t>
  </si>
  <si>
    <t xml:space="preserve">46.72</t>
  </si>
  <si>
    <t xml:space="preserve">Metallhalbzeug</t>
  </si>
  <si>
    <t xml:space="preserve">46.72.1</t>
  </si>
  <si>
    <t xml:space="preserve">GH mit Eisenerzen, Eisen-, </t>
  </si>
  <si>
    <t xml:space="preserve">Stahl, Eisen- und Stahlhalb-</t>
  </si>
  <si>
    <t xml:space="preserve">zeug</t>
  </si>
  <si>
    <t xml:space="preserve">46.72.2</t>
  </si>
  <si>
    <t xml:space="preserve">GH mit NE-Erzen, NE-Me-</t>
  </si>
  <si>
    <t xml:space="preserve">tallen und NE-Metallhalb-</t>
  </si>
  <si>
    <t xml:space="preserve">46.73</t>
  </si>
  <si>
    <t xml:space="preserve">GH mit Holz, Baustoffen, An-</t>
  </si>
  <si>
    <t xml:space="preserve">strichmitteln und Sanitär-</t>
  </si>
  <si>
    <t xml:space="preserve">keramik</t>
  </si>
  <si>
    <t xml:space="preserve">46.73.1</t>
  </si>
  <si>
    <t xml:space="preserve">GH mit Holz, Baustoffen,</t>
  </si>
  <si>
    <t xml:space="preserve">Anstrichmitteln und Sani-</t>
  </si>
  <si>
    <t xml:space="preserve">tärkeramik, ohne ausge-</t>
  </si>
  <si>
    <t xml:space="preserve">46.73.2</t>
  </si>
  <si>
    <t xml:space="preserve">46.73.3</t>
  </si>
  <si>
    <t xml:space="preserve">waren, sowie Bauelementen</t>
  </si>
  <si>
    <t xml:space="preserve">46.73.4</t>
  </si>
  <si>
    <t xml:space="preserve">elementen aus minera- </t>
  </si>
  <si>
    <t xml:space="preserve">lischen Stoffen</t>
  </si>
  <si>
    <t xml:space="preserve">46.73.5</t>
  </si>
  <si>
    <t xml:space="preserve">46.73.6</t>
  </si>
  <si>
    <t xml:space="preserve">46.73.7</t>
  </si>
  <si>
    <t xml:space="preserve">46.73.8</t>
  </si>
  <si>
    <t xml:space="preserve">GH mit Tapeten und Boden-</t>
  </si>
  <si>
    <t xml:space="preserve">belägen (ohne Teppiche)</t>
  </si>
  <si>
    <t xml:space="preserve">46.74</t>
  </si>
  <si>
    <t xml:space="preserve">GH mit Metall- und Kunst-</t>
  </si>
  <si>
    <t xml:space="preserve">stoffwaren für Bauzwecke</t>
  </si>
  <si>
    <t xml:space="preserve">sowie Installationsbedarf für </t>
  </si>
  <si>
    <t xml:space="preserve">46.74.1</t>
  </si>
  <si>
    <t xml:space="preserve">Kleineisenwaren</t>
  </si>
  <si>
    <t xml:space="preserve">46.74.2</t>
  </si>
  <si>
    <t xml:space="preserve">GH mit Installationsbedarf</t>
  </si>
  <si>
    <t xml:space="preserve">für Gas, Wasser und Hei-</t>
  </si>
  <si>
    <t xml:space="preserve">zung</t>
  </si>
  <si>
    <t xml:space="preserve">46.74.3</t>
  </si>
  <si>
    <t xml:space="preserve">46.75</t>
  </si>
  <si>
    <t xml:space="preserve">nissen </t>
  </si>
  <si>
    <t xml:space="preserve">46.76</t>
  </si>
  <si>
    <t xml:space="preserve">46.77</t>
  </si>
  <si>
    <t xml:space="preserve">46.9</t>
  </si>
  <si>
    <t xml:space="preserve">GH ohne ausgeprägten </t>
  </si>
  <si>
    <t xml:space="preserve">46.90.1</t>
  </si>
  <si>
    <t xml:space="preserve">GH mit Rohstoffen, Halb- </t>
  </si>
  <si>
    <t xml:space="preserve">und Fertigwaren, ohne aus-</t>
  </si>
  <si>
    <t xml:space="preserve">46.90.2</t>
  </si>
  <si>
    <t xml:space="preserve">GH m. Rohstoffen und Halb-</t>
  </si>
  <si>
    <t xml:space="preserve">46.90.3</t>
  </si>
  <si>
    <t xml:space="preserve">GH mit Fertigwaren, ohne </t>
  </si>
  <si>
    <t xml:space="preserve">462-01 </t>
  </si>
  <si>
    <t xml:space="preserve">Großhandel (ohne  Handels-      </t>
  </si>
  <si>
    <t xml:space="preserve">vermittlung)     </t>
  </si>
  <si>
    <t xml:space="preserve">462-02 </t>
  </si>
  <si>
    <t xml:space="preserve">Produktionsverbindungs- </t>
  </si>
  <si>
    <t xml:space="preserve">handel                  </t>
  </si>
  <si>
    <t xml:space="preserve">463-01 </t>
  </si>
  <si>
    <t xml:space="preserve">Konsumtionsverbindungs- </t>
  </si>
  <si>
    <t xml:space="preserve">EH (ohne Handel mit </t>
  </si>
  <si>
    <t xml:space="preserve">47.1</t>
  </si>
  <si>
    <t xml:space="preserve">EH mit Waren verschiedener</t>
  </si>
  <si>
    <t xml:space="preserve">47.11</t>
  </si>
  <si>
    <t xml:space="preserve">Art, Hauptrichtung Nah-</t>
  </si>
  <si>
    <t xml:space="preserve">rungs- und Genussmittel, </t>
  </si>
  <si>
    <t xml:space="preserve">47.11.1</t>
  </si>
  <si>
    <t xml:space="preserve">EH mit Nahrungs- und Ge-</t>
  </si>
  <si>
    <t xml:space="preserve">nussmitteln, Getränken und </t>
  </si>
  <si>
    <t xml:space="preserve">47.11.2</t>
  </si>
  <si>
    <t xml:space="preserve">Hauptrichtung Nahrungs- </t>
  </si>
  <si>
    <t xml:space="preserve">und Genussmittel, Getränke </t>
  </si>
  <si>
    <t xml:space="preserve">und Tabakwaren</t>
  </si>
  <si>
    <t xml:space="preserve">47.19</t>
  </si>
  <si>
    <t xml:space="preserve">47.19.1</t>
  </si>
  <si>
    <t xml:space="preserve">47.19.2</t>
  </si>
  <si>
    <t xml:space="preserve">Art, Hauptrichtung Nicht- </t>
  </si>
  <si>
    <t xml:space="preserve">47.2</t>
  </si>
  <si>
    <t xml:space="preserve">EH mit Nahrungs- und </t>
  </si>
  <si>
    <t xml:space="preserve">Genussmitteln, Getränken </t>
  </si>
  <si>
    <t xml:space="preserve">und Tabakwaren </t>
  </si>
  <si>
    <t xml:space="preserve">47.21</t>
  </si>
  <si>
    <t xml:space="preserve">EH mit Obst, Gemüse und</t>
  </si>
  <si>
    <t xml:space="preserve">47.22</t>
  </si>
  <si>
    <t xml:space="preserve">EH mit Fleisch, Fleisch-</t>
  </si>
  <si>
    <t xml:space="preserve">47.23</t>
  </si>
  <si>
    <t xml:space="preserve">EH mit Fisch, Meeres-</t>
  </si>
  <si>
    <t xml:space="preserve">früchten und Fischerzeug-</t>
  </si>
  <si>
    <t xml:space="preserve">47.24</t>
  </si>
  <si>
    <t xml:space="preserve">EH mit Back- und Süß-</t>
  </si>
  <si>
    <t xml:space="preserve">47.25</t>
  </si>
  <si>
    <t xml:space="preserve">47.26</t>
  </si>
  <si>
    <t xml:space="preserve">47.29</t>
  </si>
  <si>
    <t xml:space="preserve">Nahrungs- und Genuss-</t>
  </si>
  <si>
    <t xml:space="preserve">47.3</t>
  </si>
  <si>
    <t xml:space="preserve">EH mit Motorenkraftstoffen </t>
  </si>
  <si>
    <t xml:space="preserve">(Tankstellen)</t>
  </si>
  <si>
    <t xml:space="preserve">47.30.1</t>
  </si>
  <si>
    <t xml:space="preserve">EH in fremden Namen mit </t>
  </si>
  <si>
    <t xml:space="preserve">Motorenkraftstoffen  </t>
  </si>
  <si>
    <t xml:space="preserve">(Agenturtankstellen)</t>
  </si>
  <si>
    <t xml:space="preserve">47.30.2</t>
  </si>
  <si>
    <t xml:space="preserve">EH in eigenen Namen mit </t>
  </si>
  <si>
    <t xml:space="preserve">Motorenkraftstoffen </t>
  </si>
  <si>
    <t xml:space="preserve">(Frei Tankstellen)</t>
  </si>
  <si>
    <t xml:space="preserve">47.4</t>
  </si>
  <si>
    <t xml:space="preserve">EH mit Geräten der Infor-</t>
  </si>
  <si>
    <t xml:space="preserve">mations- und Kommuni-</t>
  </si>
  <si>
    <t xml:space="preserve">kationstechnik</t>
  </si>
  <si>
    <t xml:space="preserve">47.41</t>
  </si>
  <si>
    <t xml:space="preserve">EH mit Datenverarbeitungs-</t>
  </si>
  <si>
    <t xml:space="preserve">geräten, peripheren </t>
  </si>
  <si>
    <t xml:space="preserve">Geräten und Software</t>
  </si>
  <si>
    <t xml:space="preserve">47.42</t>
  </si>
  <si>
    <t xml:space="preserve">endgeräten</t>
  </si>
  <si>
    <t xml:space="preserve">47.43</t>
  </si>
  <si>
    <t xml:space="preserve">47.5</t>
  </si>
  <si>
    <t xml:space="preserve">EH mit sonstigen Haushalts-</t>
  </si>
  <si>
    <t xml:space="preserve">geräten, Textilien, Heim-</t>
  </si>
  <si>
    <t xml:space="preserve">werker-und Einrichtungs-</t>
  </si>
  <si>
    <t xml:space="preserve">bedarf (in Verkaufsräumen)</t>
  </si>
  <si>
    <t xml:space="preserve">47.51</t>
  </si>
  <si>
    <t xml:space="preserve">47.52</t>
  </si>
  <si>
    <t xml:space="preserve">47.52.1</t>
  </si>
  <si>
    <t xml:space="preserve">EH mit Metall- und Kunst-</t>
  </si>
  <si>
    <t xml:space="preserve">stoffwaren a. n. g.</t>
  </si>
  <si>
    <t xml:space="preserve">47.52.3</t>
  </si>
  <si>
    <t xml:space="preserve">EH mit Anstrichmitteln, </t>
  </si>
  <si>
    <t xml:space="preserve">Bau- und Heimwerkerbedarf</t>
  </si>
  <si>
    <t xml:space="preserve">47.53</t>
  </si>
  <si>
    <t xml:space="preserve">EH mit Vorhängen, Tep-</t>
  </si>
  <si>
    <t xml:space="preserve">pichen, Fußbodenbelägen </t>
  </si>
  <si>
    <t xml:space="preserve">und Tapeten</t>
  </si>
  <si>
    <t xml:space="preserve">47.54</t>
  </si>
  <si>
    <t xml:space="preserve">EH mit elektrischen Haus-</t>
  </si>
  <si>
    <t xml:space="preserve">47.59</t>
  </si>
  <si>
    <t xml:space="preserve">gegenständen und sontigem</t>
  </si>
  <si>
    <t xml:space="preserve">Hausrat</t>
  </si>
  <si>
    <t xml:space="preserve">47.59.1</t>
  </si>
  <si>
    <t xml:space="preserve">47.59.2</t>
  </si>
  <si>
    <t xml:space="preserve">EH mit keramischen Er-</t>
  </si>
  <si>
    <t xml:space="preserve">47.59.3</t>
  </si>
  <si>
    <t xml:space="preserve">EH mit Musikinstrumenten</t>
  </si>
  <si>
    <t xml:space="preserve">und Musikalien</t>
  </si>
  <si>
    <t xml:space="preserve">47.59.9</t>
  </si>
  <si>
    <t xml:space="preserve">EH mit Haushaltsgegen-</t>
  </si>
  <si>
    <t xml:space="preserve">ständen a. n. g.</t>
  </si>
  <si>
    <t xml:space="preserve">47.6</t>
  </si>
  <si>
    <t xml:space="preserve">EH mit Verlagsprodukten, </t>
  </si>
  <si>
    <t xml:space="preserve">Sportausrüstungen und </t>
  </si>
  <si>
    <t xml:space="preserve">Spielwaren (in Verkaufs-</t>
  </si>
  <si>
    <t xml:space="preserve">47.61</t>
  </si>
  <si>
    <t xml:space="preserve">EH mit Büchern</t>
  </si>
  <si>
    <t xml:space="preserve">47.62</t>
  </si>
  <si>
    <t xml:space="preserve">EH mit Zeitschriften, </t>
  </si>
  <si>
    <t xml:space="preserve">Zeitungen, Schreibwaren </t>
  </si>
  <si>
    <t xml:space="preserve">und Bürobedarf</t>
  </si>
  <si>
    <t xml:space="preserve">47.62.1</t>
  </si>
  <si>
    <t xml:space="preserve">EH mit Zeitschriften und </t>
  </si>
  <si>
    <t xml:space="preserve">47.62.2</t>
  </si>
  <si>
    <t xml:space="preserve">47.63</t>
  </si>
  <si>
    <t xml:space="preserve">EH mit bespielten Ton- und </t>
  </si>
  <si>
    <t xml:space="preserve">Bildträgern</t>
  </si>
  <si>
    <t xml:space="preserve">47.64</t>
  </si>
  <si>
    <t xml:space="preserve">EH mit Fahrrädern, Sport- </t>
  </si>
  <si>
    <t xml:space="preserve">47.64.1</t>
  </si>
  <si>
    <t xml:space="preserve">47.64.2</t>
  </si>
  <si>
    <t xml:space="preserve">EH mit Sport- und Camping-</t>
  </si>
  <si>
    <t xml:space="preserve">artikeln (ohne Camping-</t>
  </si>
  <si>
    <t xml:space="preserve">möbel)</t>
  </si>
  <si>
    <t xml:space="preserve">47.65</t>
  </si>
  <si>
    <t xml:space="preserve">47.7</t>
  </si>
  <si>
    <t xml:space="preserve">EH mit sonstigen Gütern (in</t>
  </si>
  <si>
    <t xml:space="preserve">47.71</t>
  </si>
  <si>
    <t xml:space="preserve">47.72</t>
  </si>
  <si>
    <t xml:space="preserve">47.72.1</t>
  </si>
  <si>
    <t xml:space="preserve">47.72.2</t>
  </si>
  <si>
    <t xml:space="preserve">EH mit Lederwaren und </t>
  </si>
  <si>
    <t xml:space="preserve">Reisegepäck</t>
  </si>
  <si>
    <t xml:space="preserve">47.73</t>
  </si>
  <si>
    <t xml:space="preserve">47.74</t>
  </si>
  <si>
    <t xml:space="preserve">47.75</t>
  </si>
  <si>
    <t xml:space="preserve">EH mit kosmetischen Er-</t>
  </si>
  <si>
    <t xml:space="preserve">47.76</t>
  </si>
  <si>
    <t xml:space="preserve">Sämereien, Düngemitteln,</t>
  </si>
  <si>
    <t xml:space="preserve">zoologischem Bedarf und </t>
  </si>
  <si>
    <t xml:space="preserve">lebenden Tieren</t>
  </si>
  <si>
    <t xml:space="preserve">47.76.1</t>
  </si>
  <si>
    <t xml:space="preserve">Sämereien und Düngemitteln</t>
  </si>
  <si>
    <t xml:space="preserve">47.76.2</t>
  </si>
  <si>
    <t xml:space="preserve">47.77.0</t>
  </si>
  <si>
    <t xml:space="preserve">EH mit Uhren und Schmuck</t>
  </si>
  <si>
    <t xml:space="preserve">47.78</t>
  </si>
  <si>
    <t xml:space="preserve">Sonstiger Einzelhandel in </t>
  </si>
  <si>
    <t xml:space="preserve">Verkaufsräumen (ohne</t>
  </si>
  <si>
    <t xml:space="preserve">Antiquitäten und Gebraucht-</t>
  </si>
  <si>
    <t xml:space="preserve">waren)</t>
  </si>
  <si>
    <t xml:space="preserve">47.78.1</t>
  </si>
  <si>
    <t xml:space="preserve">47.78.2</t>
  </si>
  <si>
    <t xml:space="preserve">Erzeugnissen (ohne Augen-</t>
  </si>
  <si>
    <t xml:space="preserve">47.78.3</t>
  </si>
  <si>
    <t xml:space="preserve">Münzen und Geschenk-</t>
  </si>
  <si>
    <t xml:space="preserve">47.78.9</t>
  </si>
  <si>
    <t xml:space="preserve">Sonstiger EH a. n . g. </t>
  </si>
  <si>
    <t xml:space="preserve">47.79</t>
  </si>
  <si>
    <t xml:space="preserve">EH mit Antiquitäten, antiken</t>
  </si>
  <si>
    <t xml:space="preserve">Teppichen, Antiquariate und </t>
  </si>
  <si>
    <t xml:space="preserve">sonstigen Gebrauchtwaren</t>
  </si>
  <si>
    <t xml:space="preserve">47.79.1</t>
  </si>
  <si>
    <t xml:space="preserve">47.79.2</t>
  </si>
  <si>
    <t xml:space="preserve">47.79.9</t>
  </si>
  <si>
    <t xml:space="preserve">47.8</t>
  </si>
  <si>
    <t xml:space="preserve">47.81</t>
  </si>
  <si>
    <t xml:space="preserve">und Tabakwaren an Ver-</t>
  </si>
  <si>
    <t xml:space="preserve">kaufsständen und auf </t>
  </si>
  <si>
    <t xml:space="preserve">47.82</t>
  </si>
  <si>
    <t xml:space="preserve">EH mit Textilien, Bekleidung </t>
  </si>
  <si>
    <t xml:space="preserve">und Schuhen an Verkaufs-</t>
  </si>
  <si>
    <t xml:space="preserve">47.89</t>
  </si>
  <si>
    <t xml:space="preserve">EH mit sonstigen Gütern an </t>
  </si>
  <si>
    <t xml:space="preserve">Verkaufsständen und auf </t>
  </si>
  <si>
    <t xml:space="preserve">47.9</t>
  </si>
  <si>
    <t xml:space="preserve">EH nicht in Verkaufsräumen, </t>
  </si>
  <si>
    <t xml:space="preserve">an Verkaufsständen oder auf</t>
  </si>
  <si>
    <t xml:space="preserve">47.91</t>
  </si>
  <si>
    <t xml:space="preserve">Versand- und Internet-Einzel-</t>
  </si>
  <si>
    <t xml:space="preserve">handel</t>
  </si>
  <si>
    <t xml:space="preserve">47.91.1</t>
  </si>
  <si>
    <t xml:space="preserve">handel mit Textilien, Be-</t>
  </si>
  <si>
    <t xml:space="preserve">kleidung, Schuhen und </t>
  </si>
  <si>
    <t xml:space="preserve">47.91.9</t>
  </si>
  <si>
    <t xml:space="preserve">Sonstiger Versand- und </t>
  </si>
  <si>
    <t xml:space="preserve">Internet-Einzelhandel</t>
  </si>
  <si>
    <t xml:space="preserve">47.99</t>
  </si>
  <si>
    <t xml:space="preserve">Sonstiger Einzelhandel nicht</t>
  </si>
  <si>
    <t xml:space="preserve">in Verkaufsräumen, an Ver-</t>
  </si>
  <si>
    <t xml:space="preserve">kaufsständen oder auf</t>
  </si>
  <si>
    <t xml:space="preserve">47.99.1</t>
  </si>
  <si>
    <t xml:space="preserve">EH vom Lager mit Brennstof-</t>
  </si>
  <si>
    <t xml:space="preserve">fen</t>
  </si>
  <si>
    <t xml:space="preserve">47.99.9</t>
  </si>
  <si>
    <t xml:space="preserve">Sonstiger Einzelhandel a. n. </t>
  </si>
  <si>
    <t xml:space="preserve">g. (nicht in Verkaufsräumen)</t>
  </si>
  <si>
    <t xml:space="preserve">45-01  </t>
  </si>
  <si>
    <t xml:space="preserve">KFZ-Handel und          </t>
  </si>
  <si>
    <t xml:space="preserve">Einzelhandel            </t>
  </si>
  <si>
    <t xml:space="preserve">47-02  </t>
  </si>
  <si>
    <t xml:space="preserve">Einzelhandel oh. Handel </t>
  </si>
  <si>
    <t xml:space="preserve">m.KFZ und oh.Tankstellen</t>
  </si>
  <si>
    <t xml:space="preserve">471-01 </t>
  </si>
  <si>
    <t xml:space="preserve">Einzelhandel in         </t>
  </si>
  <si>
    <t xml:space="preserve">Verkaufsräumen          </t>
  </si>
  <si>
    <t xml:space="preserve">471-02 </t>
  </si>
  <si>
    <t xml:space="preserve">EH. im klassischen Sinne</t>
  </si>
  <si>
    <t xml:space="preserve">471-03 </t>
  </si>
  <si>
    <t xml:space="preserve">EH. im engeren Sinne    </t>
  </si>
  <si>
    <t xml:space="preserve">471-04 </t>
  </si>
  <si>
    <t xml:space="preserve">EH. oh. Brennstoff-EH.  </t>
  </si>
  <si>
    <t xml:space="preserve">und oh. Tankstellen     </t>
  </si>
  <si>
    <t xml:space="preserve">EH.m.Lebensmitteln (oh. </t>
  </si>
  <si>
    <t xml:space="preserve">EH.m.Lm an Verkaufsst.) </t>
  </si>
  <si>
    <t xml:space="preserve">EH.m. Lebensmitteln     </t>
  </si>
  <si>
    <t xml:space="preserve">EH.m.Nicht-Lebensmitteln</t>
  </si>
  <si>
    <t xml:space="preserve">(mit EH m.LM a.Verk.st.)</t>
  </si>
  <si>
    <t xml:space="preserve">474-01 </t>
  </si>
  <si>
    <t xml:space="preserve">EH.m.Möbeln, Hifi und IT</t>
  </si>
  <si>
    <t xml:space="preserve">EH.m.Büchern,Schreibwa.,</t>
  </si>
  <si>
    <t xml:space="preserve">Bürobed. u. Fach-EH ang </t>
  </si>
  <si>
    <t xml:space="preserve">EH.m.Einrichtungsg.     </t>
  </si>
  <si>
    <t xml:space="preserve">Haushaltsger.,Baubedarf </t>
  </si>
  <si>
    <t xml:space="preserve">EH.m.Textilien,         </t>
  </si>
  <si>
    <t xml:space="preserve">Bekleidung,Schuhen      </t>
  </si>
  <si>
    <t xml:space="preserve">EH.m.Textilien,Bekleid.,</t>
  </si>
  <si>
    <t xml:space="preserve">Schuhen,Lederwaren      </t>
  </si>
  <si>
    <t xml:space="preserve">EH.m.Möbeln,Einricht.g.,</t>
  </si>
  <si>
    <t xml:space="preserve">EH mit kosmetischen,</t>
  </si>
  <si>
    <t xml:space="preserve">pharmazeutischen und</t>
  </si>
  <si>
    <t xml:space="preserve">medizinischen Produkten</t>
  </si>
  <si>
    <t xml:space="preserve">WZ 2003
</t>
  </si>
  <si>
    <t xml:space="preserve">WZ 2008</t>
  </si>
  <si>
    <t xml:space="preserve">Inhalt (nur 1:1) alle Gliederungsebenen</t>
  </si>
  <si>
    <t xml:space="preserve">50.20.3</t>
  </si>
  <si>
    <t xml:space="preserve">50.20.4</t>
  </si>
  <si>
    <t xml:space="preserve">50.40</t>
  </si>
  <si>
    <t xml:space="preserve">Handel mit Krafträdern, Kraftradteilen und -zubehör; Instandhaltung und Reparatur von Krafträdern</t>
  </si>
  <si>
    <t xml:space="preserve">50.50</t>
  </si>
  <si>
    <t xml:space="preserve">Einzelhandel mit Motorenkraftstoffen (Tankstellen)</t>
  </si>
  <si>
    <t xml:space="preserve">Einzelhandel in fremdem Namen mit Motorenkraftstoffen (Agenturtankstellen)</t>
  </si>
  <si>
    <t xml:space="preserve">Einzelhandel in eigenem Namen mit Motorenkraftstoffen (Freie Tankstellen)</t>
  </si>
  <si>
    <t xml:space="preserve">51.11</t>
  </si>
  <si>
    <t xml:space="preserve">46.11</t>
  </si>
  <si>
    <t xml:space="preserve">Handelsvermittlung von landwirtschaftlichen Grundstoffen, lebenden Tieren, textilen Rohstoffen und Halbwaren</t>
  </si>
  <si>
    <t xml:space="preserve">51.12</t>
  </si>
  <si>
    <t xml:space="preserve">46.12</t>
  </si>
  <si>
    <t xml:space="preserve">Handelsvermittlung von Brennstoffen, Erzen, Metallen und technischen Chemikalien</t>
  </si>
  <si>
    <t xml:space="preserve">51.13</t>
  </si>
  <si>
    <t xml:space="preserve">46.13</t>
  </si>
  <si>
    <t xml:space="preserve">Handelsvermittlung von Holz, Baustoffen und Anstrichmitteln</t>
  </si>
  <si>
    <t xml:space="preserve">51.13.1</t>
  </si>
  <si>
    <t xml:space="preserve">46.13.1</t>
  </si>
  <si>
    <t xml:space="preserve">Handelsvermittlung von Rohholz, Holzhalbwaren und Bauelementen aus Holz</t>
  </si>
  <si>
    <t xml:space="preserve">51.14</t>
  </si>
  <si>
    <t xml:space="preserve">46.14</t>
  </si>
  <si>
    <t xml:space="preserve">Handelsvermittlung von Maschinen, technischem Bedarf, Wasser- und Luftfahrzeugen</t>
  </si>
  <si>
    <t xml:space="preserve">51.14.1</t>
  </si>
  <si>
    <t xml:space="preserve">46.14.1</t>
  </si>
  <si>
    <t xml:space="preserve">Handelsvermittlung von Maschinen (ohne landwirtschaftliche Maschinen und Büromaschinen) und technischem Bedarf a.n. g. </t>
  </si>
  <si>
    <t xml:space="preserve">51.14.2</t>
  </si>
  <si>
    <t xml:space="preserve">46.14.2</t>
  </si>
  <si>
    <t xml:space="preserve">Handelsvermittlung von Wasser- und Luftfahrzeugen</t>
  </si>
  <si>
    <t xml:space="preserve">51.14.4</t>
  </si>
  <si>
    <t xml:space="preserve">46.14.3</t>
  </si>
  <si>
    <t xml:space="preserve">Handelsvermittlung von Geräten der Unterhaltungselektronik</t>
  </si>
  <si>
    <t xml:space="preserve">51.14.5</t>
  </si>
  <si>
    <t xml:space="preserve">46.14.4</t>
  </si>
  <si>
    <t xml:space="preserve">Handelsvermittlung von Werkzeugen</t>
  </si>
  <si>
    <t xml:space="preserve">51.14.6</t>
  </si>
  <si>
    <t xml:space="preserve">46.14.5</t>
  </si>
  <si>
    <t xml:space="preserve">Handelsvermittlung von Büromaschinen, Datenverarbeitungsgeräten, peripheren Geräten und Software</t>
  </si>
  <si>
    <t xml:space="preserve">51.14.7</t>
  </si>
  <si>
    <t xml:space="preserve">46.14.6</t>
  </si>
  <si>
    <t xml:space="preserve">Handelsvermittlung von landwirtschaftlichen Maschinen und Geräten</t>
  </si>
  <si>
    <t xml:space="preserve">51.14.8</t>
  </si>
  <si>
    <t xml:space="preserve">46.14.7</t>
  </si>
  <si>
    <t xml:space="preserve">Handelsvermittlung von Installationsbedarf für Gas, Wasser, Heizung und Klimatechnik</t>
  </si>
  <si>
    <t xml:space="preserve">51.14.9</t>
  </si>
  <si>
    <t xml:space="preserve">46.14.9</t>
  </si>
  <si>
    <t xml:space="preserve">Handelsvermittlung von elektrotechnischen und elektronischen Erzeugnissen a. n. g.</t>
  </si>
  <si>
    <t xml:space="preserve">51.15</t>
  </si>
  <si>
    <t xml:space="preserve">46.15</t>
  </si>
  <si>
    <t xml:space="preserve">Handelsvermittlung von Möbeln, Einrichtungs- und Haushaltsgegenständen, Eisen-und Metallwaren</t>
  </si>
  <si>
    <t xml:space="preserve">51.15.1</t>
  </si>
  <si>
    <t xml:space="preserve">46.15.1</t>
  </si>
  <si>
    <t xml:space="preserve">Handelsvermittlung von Möbeln, Einrichtungsgegenständen und Antiquitäten</t>
  </si>
  <si>
    <t xml:space="preserve">51.15.2</t>
  </si>
  <si>
    <t xml:space="preserve">46.15.2</t>
  </si>
  <si>
    <t xml:space="preserve">Handelsvermittlung von keramischen Erzeugnissen, Glaswaren, Holzwaren a. n. g. sowie Flecht- und Korbwaren</t>
  </si>
  <si>
    <t xml:space="preserve">51.15.3</t>
  </si>
  <si>
    <t xml:space="preserve">46.15.3</t>
  </si>
  <si>
    <t xml:space="preserve">Handelsvermittlung von elektrischen Haushaltsgeräten</t>
  </si>
  <si>
    <t xml:space="preserve">51.15.4</t>
  </si>
  <si>
    <t xml:space="preserve">46.15.4</t>
  </si>
  <si>
    <t xml:space="preserve">Handelsvermittlung von Eisen-, Metall- und Kunststoffwaren a. n. g.</t>
  </si>
  <si>
    <t xml:space="preserve">51.15.5</t>
  </si>
  <si>
    <t xml:space="preserve">46.15.5</t>
  </si>
  <si>
    <t xml:space="preserve">Handelsvermittlung von Putz- und Reinigungsmitteln</t>
  </si>
  <si>
    <t xml:space="preserve">51.16</t>
  </si>
  <si>
    <t xml:space="preserve">46.16</t>
  </si>
  <si>
    <t xml:space="preserve">Handelsvermittlung von Textilien, Bekleidung, Schuhen und Lederwaren</t>
  </si>
  <si>
    <t xml:space="preserve">51.16.1</t>
  </si>
  <si>
    <t xml:space="preserve">46.16.1</t>
  </si>
  <si>
    <t xml:space="preserve">Handelsvermittlung von Meterware für Bekleidung und Wäsche</t>
  </si>
  <si>
    <t xml:space="preserve">51.16.2</t>
  </si>
  <si>
    <t xml:space="preserve">46.16.2</t>
  </si>
  <si>
    <t xml:space="preserve">Handelsvermittlung von Heim- und Haustextilien und Bodenbelägen</t>
  </si>
  <si>
    <t xml:space="preserve">51.16.7</t>
  </si>
  <si>
    <t xml:space="preserve">46.16.3</t>
  </si>
  <si>
    <t xml:space="preserve">Handelsvermittlung von Bekleidung</t>
  </si>
  <si>
    <t xml:space="preserve">51.16.8</t>
  </si>
  <si>
    <t xml:space="preserve">46.16.4</t>
  </si>
  <si>
    <t xml:space="preserve">Handelsvermittlung von Bekleidungszubehör</t>
  </si>
  <si>
    <t xml:space="preserve">51.16.9</t>
  </si>
  <si>
    <t xml:space="preserve">46.16.5</t>
  </si>
  <si>
    <t xml:space="preserve">Handelsvermittlung von Schuhen, Lederwaren und Reisegepäck</t>
  </si>
  <si>
    <t xml:space="preserve">51.17</t>
  </si>
  <si>
    <t xml:space="preserve">46.17</t>
  </si>
  <si>
    <t xml:space="preserve">Handelsvermittlung von Nahrungsmitteln, Getränken und Tabakwaren</t>
  </si>
  <si>
    <t xml:space="preserve">51.18</t>
  </si>
  <si>
    <t xml:space="preserve">46.18</t>
  </si>
  <si>
    <t xml:space="preserve">Handelsvermittlung von sonstigen Waren</t>
  </si>
  <si>
    <t xml:space="preserve">51.18.1</t>
  </si>
  <si>
    <t xml:space="preserve">46.18.1</t>
  </si>
  <si>
    <t xml:space="preserve">Handelsvermittlung von feinmechanischen, Foto- und optischen Erzeugnissen</t>
  </si>
  <si>
    <t xml:space="preserve">51.18.2</t>
  </si>
  <si>
    <t xml:space="preserve">46.18.2</t>
  </si>
  <si>
    <t xml:space="preserve">Handelsvermittlung von Uhren, Edelmetallwaren und Schmuck</t>
  </si>
  <si>
    <t xml:space="preserve">51.18.3</t>
  </si>
  <si>
    <t xml:space="preserve">46.18.3</t>
  </si>
  <si>
    <t xml:space="preserve">Handelsvermittlung von Spielwaren und Musikinstrumenten</t>
  </si>
  <si>
    <t xml:space="preserve">51.18.5</t>
  </si>
  <si>
    <t xml:space="preserve">46.18.4</t>
  </si>
  <si>
    <t xml:space="preserve">Handelsvermittlung von pharmazeutischen Erzeugnissen, medizinischen und orthopädischen Artikeln und Laborbedarf, Ärztebedarf, Dentalbedarf, zahnärztliche Instrumente, Krankenhaus- und Altenpflegebedarf</t>
  </si>
  <si>
    <t xml:space="preserve">51.18.6</t>
  </si>
  <si>
    <t xml:space="preserve">46.18.5</t>
  </si>
  <si>
    <t xml:space="preserve">Handelsvermittlung von kosmetischen Erzeugnissen und Körperpflegemitteln</t>
  </si>
  <si>
    <t xml:space="preserve">51.18.7</t>
  </si>
  <si>
    <t xml:space="preserve">46.18.6</t>
  </si>
  <si>
    <t xml:space="preserve">Handelsvermittlung von Karton, Papier und Pappe, Schreibwaren, Bürobedarf, Geschenk- und Werbeartikeln, Verpackungsmitteln und Tapeten</t>
  </si>
  <si>
    <t xml:space="preserve">51.18.8</t>
  </si>
  <si>
    <t xml:space="preserve">46.18.7</t>
  </si>
  <si>
    <t xml:space="preserve">Handelsvermittlung von Büchern, Zeitschriften, Zeitungen, Musikalien und sonstigen Druckerzeugnissen</t>
  </si>
  <si>
    <t xml:space="preserve">51.19</t>
  </si>
  <si>
    <t xml:space="preserve">46.19</t>
  </si>
  <si>
    <t xml:space="preserve">Handelsvermittlung von Waren, ohne ausgeprägten Schwerpunkt</t>
  </si>
  <si>
    <t xml:space="preserve">51.19.0</t>
  </si>
  <si>
    <t xml:space="preserve">46.19.0</t>
  </si>
  <si>
    <t xml:space="preserve">Handelsvermittlung von Waren ohne ausgeprägten Schwerpunkt</t>
  </si>
  <si>
    <t xml:space="preserve">Großhandel mit Blumen und Pflanzen</t>
  </si>
  <si>
    <t xml:space="preserve">51.22.0</t>
  </si>
  <si>
    <t xml:space="preserve">46.22.0</t>
  </si>
  <si>
    <t xml:space="preserve">Großhandel mit lebenden Tieren</t>
  </si>
  <si>
    <t xml:space="preserve">51.23.0</t>
  </si>
  <si>
    <t xml:space="preserve">46.23.0</t>
  </si>
  <si>
    <t xml:space="preserve">Großhandel mit Häuten, Fellen und Leder</t>
  </si>
  <si>
    <t xml:space="preserve">51.24.0</t>
  </si>
  <si>
    <t xml:space="preserve">46.24.0</t>
  </si>
  <si>
    <t xml:space="preserve">Großhandel mit Fleisch, Fleischwaren</t>
  </si>
  <si>
    <t xml:space="preserve">51.32.0</t>
  </si>
  <si>
    <t xml:space="preserve">46.32.0</t>
  </si>
  <si>
    <t xml:space="preserve">Großhandel mit Fleisch und Fleischwaren</t>
  </si>
  <si>
    <t xml:space="preserve">Großhandel mit Milch, Milcherzeugnissen, Eiern, Speiseölen und Nahrungsfetten</t>
  </si>
  <si>
    <t xml:space="preserve">51.33.0</t>
  </si>
  <si>
    <t xml:space="preserve">46.33.0</t>
  </si>
  <si>
    <t xml:space="preserve">Großhandel mit Tabakwaren</t>
  </si>
  <si>
    <t xml:space="preserve">51.35.0</t>
  </si>
  <si>
    <t xml:space="preserve">46.35.0</t>
  </si>
  <si>
    <t xml:space="preserve">Großhandel mit Zucker, Süßwaren und Backwaren</t>
  </si>
  <si>
    <t xml:space="preserve">Großhandel mit Kaffee, Tee, Kakao und Gewürzen</t>
  </si>
  <si>
    <t xml:space="preserve">Großhandel mit Fisch und Fischerzeugnissen</t>
  </si>
  <si>
    <t xml:space="preserve">Großhandel mit Mehl und Getreideprodukten</t>
  </si>
  <si>
    <t xml:space="preserve">Großhandel mit Nahrungs- und Genußmitteln, Getränken und Tabakwaren, ohne ausgeprägten Schwerpunkt</t>
  </si>
  <si>
    <t xml:space="preserve">Großhandel mit tiefgefrorenen Nahrungsmitteln, ohne ausgeprägten Schwerpunkt</t>
  </si>
  <si>
    <t xml:space="preserve">Großhandel mit sonstigen Nahrungs- und Genussmitteln, Getränken und Tabakwaren, ohne ausgeprägten Schwerpunkt</t>
  </si>
  <si>
    <t xml:space="preserve">Großhandel mit Textilien</t>
  </si>
  <si>
    <t xml:space="preserve">Großhandel mit Bekleidung und Schuhen</t>
  </si>
  <si>
    <t xml:space="preserve">Großhandel mit Schuhen</t>
  </si>
  <si>
    <t xml:space="preserve">Großhandel mit elektrischen Haushaltsgeräten</t>
  </si>
  <si>
    <t xml:space="preserve">Großhandel mit keramischen Erzeugnissen und Glaswaren</t>
  </si>
  <si>
    <t xml:space="preserve">Großhandel mit Wasch-, Putz- und Reinigungsmitteln</t>
  </si>
  <si>
    <t xml:space="preserve">Großhandel mit kosmetischen Erzeugnissen und Körperpflegemitteln</t>
  </si>
  <si>
    <t xml:space="preserve">51.45.0</t>
  </si>
  <si>
    <t xml:space="preserve">46.45.0</t>
  </si>
  <si>
    <t xml:space="preserve">Großhandel mit pharmazeutischen, medizinischen und orthopädischen Erzeugnissen</t>
  </si>
  <si>
    <t xml:space="preserve">Großhandel mit pharmazeutischen Erzeugnissen</t>
  </si>
  <si>
    <t xml:space="preserve">Großhandel mit Spielwaren und Musikinstrumenten</t>
  </si>
  <si>
    <t xml:space="preserve">Großhandel mit Fahrrädern, Fahrradteilen und -zubehör, Sport- und Campingartikeln (ohne Campingmöbel)</t>
  </si>
  <si>
    <t xml:space="preserve">46.48.0</t>
  </si>
  <si>
    <t xml:space="preserve">Großhandel mit Uhren und Schmuck</t>
  </si>
  <si>
    <t xml:space="preserve">Großhandel mit Lederwaren, Reisegepäck, Geschenk- und Werbeartikeln</t>
  </si>
  <si>
    <t xml:space="preserve">Großhandel mit Karton, Papier, Pappe, Schreibwaren, Bürobedarf, Büchern, Zeitschriften und Zeitungen</t>
  </si>
  <si>
    <t xml:space="preserve">Großhandel mit festen Brennstoffen und Mineralölerzeugnissen</t>
  </si>
  <si>
    <t xml:space="preserve">Großhandel mit festen Brennstoffen</t>
  </si>
  <si>
    <t xml:space="preserve">Großhandel mit Mineralölerzeugnissen</t>
  </si>
  <si>
    <t xml:space="preserve">Großhandel mit Erzen, Metallen und Metallhalbzeug</t>
  </si>
  <si>
    <t xml:space="preserve">Großhandel mit Holz, Baustoffen, Anstrichmitteln und Sanitärkeramik, ohne ausgeprägten Schwerpunkt</t>
  </si>
  <si>
    <t xml:space="preserve">Großhandel mit Roh- und Schnittholz</t>
  </si>
  <si>
    <t xml:space="preserve">Großhandel mit sonstigen Holzhalbwaren sowie Bauelementen aus Holz</t>
  </si>
  <si>
    <t xml:space="preserve">Großhandel mit Baustoffen und Bauelementen aus mineralischen Stoffen</t>
  </si>
  <si>
    <t xml:space="preserve">Großhandel mit Flachglas</t>
  </si>
  <si>
    <t xml:space="preserve">Großhandel mit Anstrichmitteln</t>
  </si>
  <si>
    <t xml:space="preserve">Großhandel mit Sanitärkeramik</t>
  </si>
  <si>
    <t xml:space="preserve">Großhandel mit Metall- und Kunststoffwaren für Bauzwecke sowie Installationsbedarf für Gas, Wasser und Heizung</t>
  </si>
  <si>
    <t xml:space="preserve">Großhandel mit Werkzeugen und Kleineisenwaren</t>
  </si>
  <si>
    <t xml:space="preserve">Großhandel mit Installationsbedarf für Gas, Wasser und Heizung</t>
  </si>
  <si>
    <t xml:space="preserve">Großhandel mit Metall- und Kunststoffwaren für Bauzwecke</t>
  </si>
  <si>
    <t xml:space="preserve">Großhandel mit Werkzeugmaschinen</t>
  </si>
  <si>
    <t xml:space="preserve">Großhandel mit Bergwerks-, Bau- und Baustoffmaschinen</t>
  </si>
  <si>
    <t xml:space="preserve">51.82.0</t>
  </si>
  <si>
    <t xml:space="preserve">46.63.0</t>
  </si>
  <si>
    <t xml:space="preserve">Großhandel mit Textil-, Näh- und Strickmaschinen</t>
  </si>
  <si>
    <t xml:space="preserve">51.83.0</t>
  </si>
  <si>
    <t xml:space="preserve">46.64.0</t>
  </si>
  <si>
    <t xml:space="preserve">46.66.0</t>
  </si>
  <si>
    <t xml:space="preserve">Großhandel mit sonstigen Büromaschinen und -einrichtungen</t>
  </si>
  <si>
    <t xml:space="preserve">46.65.0</t>
  </si>
  <si>
    <t xml:space="preserve">Großhandel mit Büromöbeln</t>
  </si>
  <si>
    <t xml:space="preserve">51.86.0</t>
  </si>
  <si>
    <t xml:space="preserve">46.52.0</t>
  </si>
  <si>
    <t xml:space="preserve">Großhandel mit elektronischen Bauteilen und Telekommunikationsgeräten</t>
  </si>
  <si>
    <t xml:space="preserve">Großhandel mit Flurförderzeugen und Fahrzeugen a. n. g.</t>
  </si>
  <si>
    <t xml:space="preserve">Großhandel mit sonstigen Maschinen</t>
  </si>
  <si>
    <t xml:space="preserve">Großhandel mit landwirtschaftlichen Maschinen und Geräten</t>
  </si>
  <si>
    <t xml:space="preserve">51.88.0</t>
  </si>
  <si>
    <t xml:space="preserve">46.61.0</t>
  </si>
  <si>
    <t xml:space="preserve">Großhandel mit Rohstoffen, Halb- und Fertigwaren, ohne ausgeprägten Schwerpunkt</t>
  </si>
  <si>
    <t xml:space="preserve">Großhandel mit Rohstoffen und Halbwaren, ohne ausgeprägten Schwerpunkt</t>
  </si>
  <si>
    <t xml:space="preserve">Großhandel mit Fertigwaren, ohne ausgeprägten Schwerpunkt</t>
  </si>
  <si>
    <t xml:space="preserve">52.1</t>
  </si>
  <si>
    <t xml:space="preserve">Einzelhandel mit Waren verschiedener Art (in Verkaufsräumen)</t>
  </si>
  <si>
    <t xml:space="preserve">Einzelhandel mit Waren verschiedener Art, Hauptrichtung Nahrungs- und Genußmittel, Getränke und Tabakwaren</t>
  </si>
  <si>
    <t xml:space="preserve">Einzelhandel mit Nahrungs- und Genussmitteln, Getränken und Tabakwaren, ohne ausgeprägten Schwerpunkt</t>
  </si>
  <si>
    <t xml:space="preserve">Sonstiger Einzelhandel mit Waren verschiedener Art, Hauptrichtung Nahrungs- und Genussmittel, Getränke und Tabakwaren</t>
  </si>
  <si>
    <t xml:space="preserve">Sonstiger Einzelhandel mit Waren verschiedener Art</t>
  </si>
  <si>
    <t xml:space="preserve">Einzelhandel mit Waren verschiedener Art (ohne Nahrungsmittel)</t>
  </si>
  <si>
    <t xml:space="preserve">Einzelhandel mit Waren verschiedener Art, Hauptrichtung Nicht-Nahrungsmittel</t>
  </si>
  <si>
    <t xml:space="preserve">Einzelhandel mit Nahrungs- und Genussmitteln, Getränken und Tabawaren ( in Verkaufsräumen)</t>
  </si>
  <si>
    <t xml:space="preserve">47.21.0</t>
  </si>
  <si>
    <t xml:space="preserve">Einzelhandel mit Obst, Gemüse und Kartoffeln</t>
  </si>
  <si>
    <t xml:space="preserve">52.21.0</t>
  </si>
  <si>
    <t xml:space="preserve">Einzelhandel mit Fleisch, Fleischwaren</t>
  </si>
  <si>
    <t xml:space="preserve">52.22.0</t>
  </si>
  <si>
    <t xml:space="preserve">47.22.0</t>
  </si>
  <si>
    <t xml:space="preserve">Einzelhandel mit Fleisch und Fleischwaren</t>
  </si>
  <si>
    <t xml:space="preserve">Einzelhandel mit Fisch, Meeresfrüchten und Fischerzeugnissen</t>
  </si>
  <si>
    <t xml:space="preserve">52.23.0</t>
  </si>
  <si>
    <t xml:space="preserve">47.23.0</t>
  </si>
  <si>
    <t xml:space="preserve">Einzelhandel mit Back- und Süßwaren</t>
  </si>
  <si>
    <t xml:space="preserve">Einzelhandel mit Getränken</t>
  </si>
  <si>
    <t xml:space="preserve">Einzelhandel mit Tabakwaren</t>
  </si>
  <si>
    <t xml:space="preserve">52.26.0</t>
  </si>
  <si>
    <t xml:space="preserve">47.26.0</t>
  </si>
  <si>
    <t xml:space="preserve">52.31.0</t>
  </si>
  <si>
    <t xml:space="preserve">47.73.0</t>
  </si>
  <si>
    <t xml:space="preserve">Einzelhandel mit medizinischen und orthopädischen Artikeln</t>
  </si>
  <si>
    <t xml:space="preserve">52.32.0</t>
  </si>
  <si>
    <t xml:space="preserve">47.74.0</t>
  </si>
  <si>
    <t xml:space="preserve">Einzelhandel mit kosmetischen Erzeugnissen und Körperpflegemitteln</t>
  </si>
  <si>
    <t xml:space="preserve">Einzelhandel mit Textilien</t>
  </si>
  <si>
    <t xml:space="preserve">Einzelhandel mit Bekleidung</t>
  </si>
  <si>
    <t xml:space="preserve">Einzelhandel mit Schuhen und Lederwaren</t>
  </si>
  <si>
    <t xml:space="preserve">Einzelhandel mit Schuhen</t>
  </si>
  <si>
    <t xml:space="preserve">Einzelhandel mit Lederwaren und Reisegepäck</t>
  </si>
  <si>
    <t xml:space="preserve">Einzelhandel mit keramischen Erzeugnissen und Glaswaren</t>
  </si>
  <si>
    <t xml:space="preserve">Einzelhandel mit Musikinstrumenten und Musikalien</t>
  </si>
  <si>
    <t xml:space="preserve">Einzelhandel mit Metall- und Kunststoffwaren a. n. g.</t>
  </si>
  <si>
    <t xml:space="preserve">Einzelhandel mit Schreib- und Papierwaren, Schul- und Büroartikeln</t>
  </si>
  <si>
    <t xml:space="preserve">Einzelhandel mit Kunstgegenständen, Bildern, kunstgewerblichen Erzeugnissen, Briefmarken, Münzen und Geschenkartikeln</t>
  </si>
  <si>
    <t xml:space="preserve">Einzelhandel mit Uhren und Schmuck</t>
  </si>
  <si>
    <t xml:space="preserve">47.65.0</t>
  </si>
  <si>
    <t xml:space="preserve">Einzelhandel mit Spielwaren</t>
  </si>
  <si>
    <t xml:space="preserve">Einzelhandel mit Blumen, Pflanzen, Sämereien und Düngemitteln</t>
  </si>
  <si>
    <t xml:space="preserve">Einzelhandel mit zoologischem Bedarf und lebenden Tieren</t>
  </si>
  <si>
    <t xml:space="preserve">Einzelhandel mit Foto- und optischen Erzeugnissen (ohne Augenoptiker)</t>
  </si>
  <si>
    <t xml:space="preserve">47.42.0</t>
  </si>
  <si>
    <t xml:space="preserve">Einzelhandel mit Telekommunikationsgeräten</t>
  </si>
  <si>
    <t xml:space="preserve">Einzelhandel mit Fahrrädern, Fahrradteilen und -zubehör</t>
  </si>
  <si>
    <t xml:space="preserve">Einzelhandel mit Sport- und Campingartikeln (ohne Campingmöbel)</t>
  </si>
  <si>
    <t xml:space="preserve">Einzelhandel an Verkaufsständen und auf Märkten</t>
  </si>
  <si>
    <t xml:space="preserve">47.81.0</t>
  </si>
  <si>
    <t xml:space="preserve">Einzelhandel mit Nahrungs- und Genussmitteln, Getränken und Tabakwaren an Verkaufsständen und auf Märkten</t>
  </si>
  <si>
    <t xml:space="preserve">Einzelhandel vom Lager mit Brennstoffen</t>
  </si>
  <si>
    <t xml:space="preserve"> Bitte doppelt auf das jeweilige Symbol klicken</t>
  </si>
  <si>
    <t xml:space="preserve">Jahreserhebung Handel 2008</t>
  </si>
  <si>
    <t xml:space="preserve">Jahreserhebung Handel 2009</t>
  </si>
</sst>
</file>

<file path=xl/styles.xml><?xml version="1.0" encoding="utf-8"?>
<styleSheet xmlns="http://schemas.openxmlformats.org/spreadsheetml/2006/main">
  <numFmts count="18">
    <numFmt numFmtId="164" formatCode="General"/>
    <numFmt numFmtId="165" formatCode="@"/>
    <numFmt numFmtId="166" formatCode="#,##0"/>
    <numFmt numFmtId="167" formatCode="##\ ###\ ###\ ##0"/>
    <numFmt numFmtId="168" formatCode="#\ ##0"/>
    <numFmt numFmtId="169" formatCode="0.0"/>
    <numFmt numFmtId="170" formatCode="###\ ###\ ###"/>
    <numFmt numFmtId="171" formatCode="###\ ###\ 000"/>
    <numFmt numFmtId="172" formatCode="0"/>
    <numFmt numFmtId="173" formatCode="#\ ###"/>
    <numFmt numFmtId="174" formatCode="#\ ###\ ###"/>
    <numFmt numFmtId="175" formatCode="###0"/>
    <numFmt numFmtId="176" formatCode="000"/>
    <numFmt numFmtId="177" formatCode="#\ ###\ ##0"/>
    <numFmt numFmtId="178" formatCode="###\ ###\ ###\ ###"/>
    <numFmt numFmtId="179" formatCode="#\ ###\ ###\ ##0"/>
    <numFmt numFmtId="180" formatCode="###\ ###\ ##0"/>
    <numFmt numFmtId="181" formatCode="#\ ##0.0"/>
  </numFmts>
  <fonts count="45">
    <font>
      <sz val="10"/>
      <name val="Arial"/>
      <family val="0"/>
    </font>
    <font>
      <sz val="10"/>
      <name val="Arial"/>
      <family val="0"/>
    </font>
    <font>
      <sz val="10"/>
      <name val="Arial"/>
      <family val="0"/>
    </font>
    <font>
      <sz val="10"/>
      <name val="Arial"/>
      <family val="0"/>
    </font>
    <font>
      <sz val="10"/>
      <name val="MetaNormalLF-Roman"/>
      <family val="0"/>
    </font>
    <font>
      <sz val="11"/>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10"/>
      <name val="MetaNormalLF-Roman"/>
      <family val="2"/>
    </font>
    <font>
      <b val="true"/>
      <sz val="12"/>
      <name val="MetaNormalLF-Roman"/>
      <family val="2"/>
    </font>
    <font>
      <u val="single"/>
      <sz val="10"/>
      <color rgb="FF0000FF"/>
      <name val="MetaNormalLF-Roman"/>
      <family val="2"/>
    </font>
    <font>
      <b val="true"/>
      <sz val="12"/>
      <color rgb="FF0000FF"/>
      <name val="MetaNormalLF-Roman"/>
      <family val="2"/>
    </font>
    <font>
      <u val="single"/>
      <sz val="10"/>
      <name val="MetaNormalLF-Roman"/>
      <family val="2"/>
    </font>
    <font>
      <sz val="16"/>
      <name val="MetaNormalLF-Roman"/>
      <family val="2"/>
    </font>
    <font>
      <sz val="16"/>
      <color rgb="FF0000FF"/>
      <name val="MetaNormalLF-Roman"/>
      <family val="2"/>
    </font>
    <font>
      <sz val="12"/>
      <name val="MetaNormalLF-Roman"/>
      <family val="0"/>
    </font>
    <font>
      <sz val="12"/>
      <name val="MetaNormalLF-Roman"/>
      <family val="2"/>
    </font>
    <font>
      <sz val="10"/>
      <name val="Arial"/>
      <family val="2"/>
    </font>
    <font>
      <sz val="11"/>
      <name val="MetaNormalLF-Roman"/>
      <family val="2"/>
    </font>
    <font>
      <vertAlign val="superscript"/>
      <sz val="10"/>
      <name val="MetaNormalLF-Roman"/>
      <family val="2"/>
    </font>
    <font>
      <b val="true"/>
      <i val="true"/>
      <sz val="10"/>
      <name val="MetaNormalLF-Roman"/>
      <family val="2"/>
    </font>
    <font>
      <b val="true"/>
      <sz val="10"/>
      <name val="Arial"/>
      <family val="0"/>
    </font>
    <font>
      <b val="true"/>
      <sz val="10"/>
      <color rgb="FFFF0000"/>
      <name val="Arial"/>
      <family val="2"/>
    </font>
    <font>
      <b val="true"/>
      <sz val="10"/>
      <color rgb="FFFF0000"/>
      <name val="Arial"/>
      <family val="0"/>
    </font>
    <font>
      <i val="true"/>
      <sz val="10"/>
      <name val="MetaNormalLF-Roman"/>
      <family val="2"/>
    </font>
    <font>
      <sz val="10"/>
      <color rgb="FFFF0000"/>
      <name val="MetaNormalLF-Roman"/>
      <family val="2"/>
    </font>
    <font>
      <sz val="10"/>
      <color rgb="FF000000"/>
      <name val="MetaNormalLF-Roman"/>
      <family val="2"/>
    </font>
    <font>
      <sz val="10"/>
      <color rgb="FFFF0000"/>
      <name val="Arial"/>
      <family val="0"/>
    </font>
    <font>
      <sz val="10"/>
      <color rgb="FFFF00FF"/>
      <name val="MetaNormalLF-Roman"/>
      <family val="2"/>
    </font>
    <font>
      <i val="true"/>
      <sz val="10"/>
      <color rgb="FF000000"/>
      <name val="MetaNormalLF-Roman"/>
      <family val="2"/>
    </font>
    <font>
      <i val="true"/>
      <sz val="10"/>
      <name val="Arial"/>
      <family val="2"/>
    </font>
    <font>
      <sz val="10"/>
      <color rgb="FF0000FF"/>
      <name val="Arial"/>
      <family val="0"/>
    </font>
    <font>
      <sz val="10"/>
      <name val="MetaNormalLF-Roman"/>
      <family val="2"/>
    </font>
    <font>
      <sz val="10"/>
      <color rgb="FFFF0000"/>
      <name val="Arial"/>
      <family val="2"/>
    </font>
    <font>
      <sz val="10"/>
      <color rgb="FFFF0000"/>
      <name val="MetaNormalLF-Roman"/>
      <family val="2"/>
    </font>
    <font>
      <i val="true"/>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true">
      <alignment horizontal="general" vertical="center" textRotation="0" wrapText="false" indent="0" shrinkToFit="false"/>
      <protection locked="fals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false" hidden="false"/>
    </xf>
    <xf numFmtId="164" fontId="9" fillId="0" borderId="0" xfId="24" applyFont="true" applyBorder="false" applyAlignment="false" applyProtection="true">
      <alignment horizontal="general" vertical="bottom" textRotation="0" wrapText="false" indent="0" shrinkToFit="false"/>
      <protection locked="false" hidden="false"/>
    </xf>
    <xf numFmtId="164" fontId="0" fillId="0" borderId="0" xfId="24"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10" fillId="0" borderId="0" xfId="24" applyFont="true" applyBorder="false" applyAlignment="false" applyProtection="true">
      <alignment horizontal="general" vertical="bottom" textRotation="0" wrapText="false" indent="0" shrinkToFit="false"/>
      <protection locked="false" hidden="false"/>
    </xf>
    <xf numFmtId="164" fontId="10" fillId="0" borderId="0" xfId="24" applyFont="true" applyBorder="false" applyAlignment="false" applyProtection="true">
      <alignment horizontal="general" vertical="bottom" textRotation="0" wrapText="false" indent="0" shrinkToFit="false"/>
      <protection locked="false" hidden="false"/>
    </xf>
    <xf numFmtId="164" fontId="11" fillId="0" borderId="0" xfId="24" applyFont="true" applyBorder="false" applyAlignment="false" applyProtection="true">
      <alignment horizontal="general" vertical="bottom" textRotation="0" wrapText="false" indent="0" shrinkToFit="false"/>
      <protection locked="fals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false" applyAlignment="true" applyProtection="true">
      <alignment horizontal="general" vertical="bottom" textRotation="0" wrapText="false" indent="0" shrinkToFit="false"/>
      <protection locked="false" hidden="false"/>
    </xf>
    <xf numFmtId="164" fontId="6" fillId="0" borderId="0" xfId="24" applyFont="true" applyBorder="false" applyAlignment="true" applyProtection="true">
      <alignment horizontal="left" vertical="bottom" textRotation="0" wrapText="false" indent="1" shrinkToFit="false"/>
      <protection locked="false" hidden="false"/>
    </xf>
    <xf numFmtId="164" fontId="6" fillId="0" borderId="0" xfId="24" applyFont="true" applyBorder="false" applyAlignment="true" applyProtection="false">
      <alignment horizontal="left" vertical="bottom" textRotation="0" wrapText="false" indent="1" shrinkToFit="false"/>
      <protection locked="true" hidden="false"/>
    </xf>
    <xf numFmtId="164" fontId="6" fillId="0" borderId="0" xfId="24"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6" fillId="0" borderId="0" xfId="2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2"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24" fillId="2" borderId="0" xfId="21" applyFont="true" applyBorder="false" applyAlignment="false" applyProtection="false">
      <alignment horizontal="general" vertical="bottom" textRotation="0" wrapText="false" indent="0" shrinkToFit="false"/>
      <protection locked="true" hidden="false"/>
    </xf>
    <xf numFmtId="164" fontId="18" fillId="2" borderId="0" xfId="21" applyFont="true" applyBorder="false" applyAlignment="false" applyProtection="fals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6" fontId="24" fillId="2" borderId="0" xfId="21" applyFont="true" applyBorder="false" applyAlignment="false" applyProtection="false">
      <alignment horizontal="general" vertical="bottom" textRotation="0" wrapText="false" indent="0" shrinkToFit="false"/>
      <protection locked="true" hidden="false"/>
    </xf>
    <xf numFmtId="164" fontId="24" fillId="2" borderId="0" xfId="21" applyFont="true" applyBorder="false" applyAlignment="true" applyProtection="false">
      <alignment horizontal="general" vertical="bottom" textRotation="0" wrapText="true" indent="0" shrinkToFit="false"/>
      <protection locked="true" hidden="false"/>
    </xf>
    <xf numFmtId="164" fontId="24" fillId="2" borderId="0" xfId="21" applyFont="true" applyBorder="true" applyAlignment="true" applyProtection="false">
      <alignment horizontal="center" vertical="bottom" textRotation="0" wrapText="false" indent="0" shrinkToFit="false"/>
      <protection locked="true" hidden="false"/>
    </xf>
    <xf numFmtId="164" fontId="24" fillId="2" borderId="0" xfId="21" applyFont="true" applyBorder="true" applyAlignment="true" applyProtection="false">
      <alignment horizontal="left" vertical="bottom" textRotation="0" wrapText="false" indent="0" shrinkToFit="false"/>
      <protection locked="true" hidden="false"/>
    </xf>
    <xf numFmtId="164" fontId="24" fillId="2" borderId="0" xfId="21" applyFont="true" applyBorder="false" applyAlignment="true" applyProtection="false">
      <alignment horizontal="center" vertical="bottom" textRotation="0" wrapText="false" indent="0" shrinkToFit="false"/>
      <protection locked="true" hidden="false"/>
    </xf>
    <xf numFmtId="167" fontId="24" fillId="0" borderId="0" xfId="23" applyFont="true" applyBorder="true" applyAlignment="true" applyProtection="false">
      <alignment horizontal="right" vertical="bottom" textRotation="0" wrapText="false" indent="0" shrinkToFit="false"/>
      <protection locked="true" hidden="false"/>
    </xf>
    <xf numFmtId="168" fontId="24" fillId="0" borderId="0" xfId="21" applyFont="true" applyBorder="true" applyAlignment="true" applyProtection="false">
      <alignment horizontal="right" vertical="top" textRotation="0" wrapText="false" indent="0" shrinkToFit="false"/>
      <protection locked="true" hidden="false"/>
    </xf>
    <xf numFmtId="169" fontId="24" fillId="2" borderId="0" xfId="21" applyFont="true" applyBorder="false" applyAlignment="false" applyProtection="false">
      <alignment horizontal="general" vertical="bottom" textRotation="0" wrapText="false" indent="0" shrinkToFit="false"/>
      <protection locked="true" hidden="false"/>
    </xf>
    <xf numFmtId="170" fontId="24" fillId="0" borderId="0" xfId="21" applyFont="true" applyBorder="true" applyAlignment="true" applyProtection="false">
      <alignment horizontal="right" vertical="bottom" textRotation="0" wrapText="false" indent="0" shrinkToFit="false"/>
      <protection locked="true" hidden="false"/>
    </xf>
    <xf numFmtId="171" fontId="24" fillId="2"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left" vertical="bottom" textRotation="0" wrapText="false" indent="0" shrinkToFit="false"/>
      <protection locked="true" hidden="false"/>
    </xf>
    <xf numFmtId="164" fontId="6" fillId="0" borderId="1"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6" fillId="0" borderId="3" xfId="22" applyFont="true" applyBorder="true" applyAlignment="true" applyProtection="false">
      <alignment horizontal="center" vertical="bottom" textRotation="0" wrapText="false" indent="0" shrinkToFit="false"/>
      <protection locked="true" hidden="false"/>
    </xf>
    <xf numFmtId="164" fontId="6" fillId="0" borderId="4"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left" vertical="bottom" textRotation="0" wrapText="fals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false" indent="0" shrinkToFit="false"/>
      <protection locked="true" hidden="false"/>
    </xf>
    <xf numFmtId="164" fontId="6" fillId="0" borderId="3"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6" fillId="0" borderId="3" xfId="22" applyFont="true" applyBorder="true" applyAlignment="true" applyProtection="false">
      <alignment horizontal="general" vertical="top"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3" xfId="22" applyFont="true" applyBorder="true" applyAlignment="true" applyProtection="false">
      <alignment horizontal="left" vertical="top"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6" fillId="0" borderId="3" xfId="22" applyFont="true" applyBorder="true" applyAlignment="true" applyProtection="false">
      <alignment horizontal="left" vertical="top" textRotation="0" wrapText="true" indent="0" shrinkToFit="false"/>
      <protection locked="true" hidden="false"/>
    </xf>
    <xf numFmtId="164" fontId="6" fillId="0" borderId="3" xfId="22" applyFont="true" applyBorder="true" applyAlignment="true" applyProtection="false">
      <alignment horizontal="justify" vertical="top"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8" fillId="0" borderId="0" xfId="26" applyFont="true" applyBorder="true" applyAlignment="true" applyProtection="false">
      <alignment horizontal="left" vertical="center" textRotation="0" wrapText="false" indent="0" shrinkToFit="false"/>
      <protection locked="true" hidden="false"/>
    </xf>
    <xf numFmtId="168" fontId="27" fillId="0" borderId="0" xfId="26" applyFont="true" applyBorder="true" applyAlignment="true" applyProtection="false">
      <alignment horizontal="left" vertical="center" textRotation="0" wrapText="false" indent="0" shrinkToFit="false"/>
      <protection locked="true" hidden="false"/>
    </xf>
    <xf numFmtId="168" fontId="6" fillId="0" borderId="0"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26" applyFont="true" applyBorder="true" applyAlignment="true" applyProtection="false">
      <alignment horizontal="left" vertical="bottom" textRotation="0" wrapText="true" indent="0" shrinkToFit="false"/>
      <protection locked="true" hidden="false"/>
    </xf>
    <xf numFmtId="164" fontId="6" fillId="0" borderId="2" xfId="26" applyFont="true" applyBorder="true" applyAlignment="true" applyProtection="false">
      <alignment horizontal="center" vertical="center" textRotation="0" wrapText="false" indent="0" shrinkToFit="false"/>
      <protection locked="true" hidden="false"/>
    </xf>
    <xf numFmtId="168" fontId="6" fillId="0" borderId="6" xfId="26" applyFont="true" applyBorder="true" applyAlignment="true" applyProtection="false">
      <alignment horizontal="center" vertical="center" textRotation="0" wrapText="true" indent="0" shrinkToFit="false"/>
      <protection locked="true" hidden="false"/>
    </xf>
    <xf numFmtId="168" fontId="6" fillId="0" borderId="2" xfId="26" applyFont="true" applyBorder="true" applyAlignment="true" applyProtection="false">
      <alignment horizontal="center" vertical="center" textRotation="0" wrapText="true" indent="0" shrinkToFit="false"/>
      <protection locked="true" hidden="false"/>
    </xf>
    <xf numFmtId="168" fontId="6" fillId="0" borderId="7" xfId="26" applyFont="true" applyBorder="true" applyAlignment="true" applyProtection="false">
      <alignment horizontal="center" vertical="center" textRotation="0" wrapText="true" indent="0" shrinkToFit="false"/>
      <protection locked="true" hidden="false"/>
    </xf>
    <xf numFmtId="169" fontId="6" fillId="0" borderId="6" xfId="26" applyFont="true" applyBorder="true" applyAlignment="true" applyProtection="false">
      <alignment horizontal="center" vertical="center" textRotation="0" wrapText="true" indent="0" shrinkToFit="false"/>
      <protection locked="true" hidden="false"/>
    </xf>
    <xf numFmtId="172" fontId="6" fillId="0" borderId="7" xfId="26" applyFont="true" applyBorder="true" applyAlignment="true" applyProtection="false">
      <alignment horizontal="center" vertical="center" textRotation="0" wrapText="true" indent="0" shrinkToFit="false"/>
      <protection locked="true" hidden="false"/>
    </xf>
    <xf numFmtId="164" fontId="6" fillId="0" borderId="8" xfId="26" applyFont="true" applyBorder="true" applyAlignment="true" applyProtection="false">
      <alignment horizontal="left" vertical="bottom" textRotation="0" wrapText="tru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8" fontId="6" fillId="0" borderId="10" xfId="26" applyFont="true" applyBorder="true" applyAlignment="true" applyProtection="false">
      <alignment horizontal="center" vertical="bottom" textRotation="0" wrapText="false" indent="0" shrinkToFit="false"/>
      <protection locked="true" hidden="false"/>
    </xf>
    <xf numFmtId="169" fontId="6" fillId="0" borderId="10" xfId="26" applyFont="true" applyBorder="true" applyAlignment="true" applyProtection="false">
      <alignment horizontal="center" vertical="bottom" textRotation="0" wrapText="false" indent="0" shrinkToFit="false"/>
      <protection locked="true" hidden="false"/>
    </xf>
    <xf numFmtId="173" fontId="6" fillId="0" borderId="11" xfId="26" applyFont="true" applyBorder="true" applyAlignment="true" applyProtection="false">
      <alignment horizontal="center" vertical="bottom" textRotation="0" wrapText="false" indent="0" shrinkToFit="false"/>
      <protection locked="true" hidden="false"/>
    </xf>
    <xf numFmtId="169" fontId="6" fillId="0" borderId="11" xfId="26"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8" fontId="40" fillId="0" borderId="0" xfId="20" applyFont="true" applyBorder="true" applyAlignment="true" applyProtection="true">
      <alignment horizontal="left" vertical="bottom" textRotation="0" wrapText="false" indent="0" shrinkToFit="false"/>
      <protection locked="true" hidden="false"/>
    </xf>
    <xf numFmtId="164" fontId="6" fillId="0" borderId="12" xfId="26" applyFont="true" applyBorder="true" applyAlignment="true" applyProtection="false">
      <alignment horizontal="left" vertical="bottom" textRotation="0" wrapText="tru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68" fontId="6" fillId="0" borderId="14" xfId="26" applyFont="true" applyBorder="true" applyAlignment="true" applyProtection="false">
      <alignment horizontal="center" vertical="center" textRotation="0" wrapText="true" indent="0" shrinkToFit="false"/>
      <protection locked="true" hidden="false"/>
    </xf>
    <xf numFmtId="168" fontId="6" fillId="0" borderId="13" xfId="26" applyFont="true" applyBorder="true" applyAlignment="true" applyProtection="false">
      <alignment horizontal="center" vertical="center" textRotation="0" wrapText="true" indent="0" shrinkToFit="false"/>
      <protection locked="true" hidden="false"/>
    </xf>
    <xf numFmtId="168" fontId="6" fillId="0" borderId="15" xfId="26" applyFont="true" applyBorder="true" applyAlignment="true" applyProtection="false">
      <alignment horizontal="center" vertical="center" textRotation="0" wrapText="true" indent="0" shrinkToFit="false"/>
      <protection locked="true" hidden="false"/>
    </xf>
    <xf numFmtId="169" fontId="6" fillId="0" borderId="14" xfId="26" applyFont="true" applyBorder="true" applyAlignment="true" applyProtection="false">
      <alignment horizontal="center" vertical="center" textRotation="0" wrapText="true" indent="0" shrinkToFit="false"/>
      <protection locked="true" hidden="false"/>
    </xf>
    <xf numFmtId="172" fontId="6" fillId="0" borderId="15" xfId="26"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7" fontId="6" fillId="0" borderId="0" xfId="23" applyFont="true" applyBorder="true" applyAlignment="true" applyProtection="false">
      <alignment horizontal="left"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true" applyAlignment="true" applyProtection="false">
      <alignment horizontal="right" vertical="bottom" textRotation="0" wrapText="false" indent="0" shrinkToFit="false"/>
      <protection locked="true" hidden="false"/>
    </xf>
    <xf numFmtId="167" fontId="6" fillId="0" borderId="0" xfId="23"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0" fontId="6" fillId="0" borderId="0" xfId="23" applyFont="true" applyBorder="true" applyAlignment="true" applyProtection="false">
      <alignment horizontal="general" vertical="bottom" textRotation="0" wrapText="false" indent="0" shrinkToFit="false"/>
      <protection locked="true" hidden="false"/>
    </xf>
    <xf numFmtId="181" fontId="33" fillId="0" borderId="0" xfId="23" applyFont="true" applyBorder="true" applyAlignment="true" applyProtection="false">
      <alignment horizontal="general" vertical="bottom" textRotation="0" wrapText="false" indent="0" shrinkToFit="false"/>
      <protection locked="true" hidden="false"/>
    </xf>
    <xf numFmtId="169" fontId="33" fillId="0" borderId="0" xfId="23"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81" fontId="29" fillId="0" borderId="0" xfId="23" applyFont="true" applyBorder="true" applyAlignment="true" applyProtection="false">
      <alignment horizontal="general" vertical="bottom" textRotation="0" wrapText="false" indent="0" shrinkToFit="false"/>
      <protection locked="true" hidden="false"/>
    </xf>
    <xf numFmtId="167" fontId="17" fillId="0" borderId="0" xfId="23" applyFont="true" applyBorder="true" applyAlignment="true" applyProtection="false">
      <alignment horizontal="left" vertical="bottom" textRotation="0" wrapText="false" indent="0" shrinkToFit="false"/>
      <protection locked="true" hidden="false"/>
    </xf>
    <xf numFmtId="167" fontId="34" fillId="0" borderId="0" xfId="23" applyFont="true" applyBorder="true" applyAlignment="true" applyProtection="false">
      <alignment horizontal="left" vertical="bottom" textRotation="0" wrapText="false" indent="0" shrinkToFit="false"/>
      <protection locked="true" hidden="false"/>
    </xf>
    <xf numFmtId="178" fontId="3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65" fontId="41"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41" fillId="0" borderId="0" xfId="0" applyFont="true" applyBorder="true" applyAlignment="true" applyProtection="false">
      <alignment horizontal="right" vertical="center" textRotation="0" wrapText="true" indent="0" shrinkToFit="false"/>
      <protection locked="true" hidden="false"/>
    </xf>
    <xf numFmtId="168" fontId="41" fillId="0" borderId="0" xfId="0" applyFont="true" applyBorder="true" applyAlignment="true" applyProtection="false">
      <alignment horizontal="right" vertical="center" textRotation="0" wrapText="true" indent="0" shrinkToFit="false"/>
      <protection locked="true" hidden="false"/>
    </xf>
    <xf numFmtId="165" fontId="43" fillId="0" borderId="0" xfId="0" applyFont="true" applyBorder="true" applyAlignment="true" applyProtection="false">
      <alignment horizontal="left" vertical="center" textRotation="0" wrapText="true" indent="0" shrinkToFit="false"/>
      <protection locked="true" hidden="false"/>
    </xf>
    <xf numFmtId="168" fontId="43" fillId="0" borderId="0" xfId="0" applyFont="true" applyBorder="true" applyAlignment="true" applyProtection="false">
      <alignment horizontal="right" vertical="center" textRotation="0" wrapText="true" indent="0" shrinkToFit="false"/>
      <protection locked="true" hidden="false"/>
    </xf>
    <xf numFmtId="169" fontId="4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6" fillId="2" borderId="0" xfId="21" applyFont="true" applyBorder="true" applyAlignment="true" applyProtection="false">
      <alignment horizontal="center"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2006_FS6R7_3_Vorbemerkungen_080815" xfId="21"/>
    <cellStyle name="Standard_2009_FS6R4" xfId="22"/>
    <cellStyle name="Standard_2060400027005(1)" xfId="23"/>
    <cellStyle name="Standard_Deckblatt" xfId="24"/>
    <cellStyle name="Standard_e301-18082011_BeschLagerbestVerkaufsfl2009" xfId="25"/>
    <cellStyle name="Standard_Mappe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12"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38520</xdr:rowOff>
    </xdr:from>
    <xdr:to>
      <xdr:col>13</xdr:col>
      <xdr:colOff>664920</xdr:colOff>
      <xdr:row>5</xdr:row>
      <xdr:rowOff>161640</xdr:rowOff>
    </xdr:to>
    <xdr:sp>
      <xdr:nvSpPr>
        <xdr:cNvPr id="2" name="Text 1"/>
        <xdr:cNvSpPr/>
      </xdr:nvSpPr>
      <xdr:spPr>
        <a:xfrm>
          <a:off x="39960" y="438480"/>
          <a:ext cx="10058400" cy="72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Ergebnisse der Langen Reihen im Handel werden wir ab Berichtsjahr 2010 ausschließlich in der Datenbank GENESIS-Online veröffentlichen, die über das Internet kostenlos abgerufen werden können (www-genesis.destatis.de). Die Publikation im Excel-Format ist mit dieser Ausgabe eingestell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1</xdr:row>
      <xdr:rowOff>66240</xdr:rowOff>
    </xdr:from>
    <xdr:to>
      <xdr:col>4</xdr:col>
      <xdr:colOff>524160</xdr:colOff>
      <xdr:row>18</xdr:row>
      <xdr:rowOff>19080</xdr:rowOff>
    </xdr:to>
    <xdr:sp>
      <xdr:nvSpPr>
        <xdr:cNvPr id="3" name="Text 2"/>
        <xdr:cNvSpPr/>
      </xdr:nvSpPr>
      <xdr:spPr>
        <a:xfrm>
          <a:off x="60480" y="1847520"/>
          <a:ext cx="3681720" cy="10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Die methodischen Erläuterungen informieren über die Auswirkungen der Stichprobenrotation auf die Ergebnisse der Jahreserhebung 200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4</xdr:row>
      <xdr:rowOff>86040</xdr:rowOff>
    </xdr:from>
    <xdr:to>
      <xdr:col>2</xdr:col>
      <xdr:colOff>4593600</xdr:colOff>
      <xdr:row>159</xdr:row>
      <xdr:rowOff>56880</xdr:rowOff>
    </xdr:to>
    <xdr:sp>
      <xdr:nvSpPr>
        <xdr:cNvPr id="4" name="Text 2"/>
        <xdr:cNvSpPr/>
      </xdr:nvSpPr>
      <xdr:spPr>
        <a:xfrm>
          <a:off x="10080" y="29718360"/>
          <a:ext cx="6012360" cy="78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MetaNormalLF-Roman"/>
            </a:rPr>
            <a:t>Bei allen o.a. WZ-Nummern können die Reihen auf dem Arbeitsblatt WZ 2003 mit den Ergebnissen nach WZ 2008 fortgesetzt werden. Bei allen sonstigen WZ-Nummern ist dies aufgrund der Umstellung auf die WZ 2008 nicht möglich. Die nachfolgende Übersicht zeigt auf, wie sich eine Position nach der WZ 2003 in Positionen nach WZ 2008 aufglieder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0640</xdr:colOff>
      <xdr:row>20</xdr:row>
      <xdr:rowOff>75960</xdr:rowOff>
    </xdr:from>
    <xdr:to>
      <xdr:col>7</xdr:col>
      <xdr:colOff>750960</xdr:colOff>
      <xdr:row>28</xdr:row>
      <xdr:rowOff>28440</xdr:rowOff>
    </xdr:to>
    <xdr:sp>
      <xdr:nvSpPr>
        <xdr:cNvPr id="5" name="Text 6"/>
        <xdr:cNvSpPr/>
      </xdr:nvSpPr>
      <xdr:spPr>
        <a:xfrm>
          <a:off x="710640" y="3314520"/>
          <a:ext cx="5494320" cy="1247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Sie können die Qualitätsberichte und die Begriffserläuterungen auch über die Internetseite www.destatis.de unter der Rubrik "Weitere Informationen" find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Begriffserläuterungen zur Handelsstatistik können Sie über die Internetseite www.destatis.de - Themen - weitere Themen - Binnenhandel, Gastgewerbe, Tourismus - Begriffserläuterungen für die Bereiche Binnenhandel, Gastgewerbe und Tourismus abruf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20&#160;&#160;&#160;&#160;&#160;"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47" activeCellId="0" sqref="H47"/>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c r="I1" s="4"/>
    </row>
    <row r="2" customFormat="false" ht="14.25" hidden="false" customHeight="true" outlineLevel="0" collapsed="false">
      <c r="A2" s="5"/>
      <c r="B2" s="5"/>
      <c r="C2" s="5"/>
      <c r="D2" s="5"/>
      <c r="E2" s="5"/>
      <c r="F2" s="5"/>
      <c r="G2" s="5"/>
      <c r="H2" s="5"/>
      <c r="I2" s="4"/>
    </row>
    <row r="3" customFormat="false" ht="11.25" hidden="false" customHeight="true" outlineLevel="0" collapsed="false">
      <c r="A3" s="5"/>
      <c r="B3" s="5"/>
      <c r="C3" s="5"/>
      <c r="D3" s="5"/>
      <c r="E3" s="5"/>
      <c r="F3" s="5"/>
      <c r="G3" s="5"/>
      <c r="H3" s="6"/>
      <c r="I3" s="7"/>
    </row>
    <row r="4" customFormat="false" ht="12.75" hidden="false" customHeight="false" outlineLevel="0" collapsed="false">
      <c r="A4" s="5"/>
      <c r="B4" s="5"/>
      <c r="C4" s="5"/>
      <c r="D4" s="5"/>
      <c r="E4" s="5"/>
      <c r="F4" s="5"/>
      <c r="G4" s="5"/>
      <c r="H4" s="6"/>
      <c r="I4" s="4"/>
    </row>
    <row r="5" customFormat="false" ht="12.75" hidden="false" customHeight="false" outlineLevel="0" collapsed="false">
      <c r="A5" s="5"/>
      <c r="B5" s="5"/>
      <c r="C5" s="5"/>
      <c r="D5" s="5"/>
      <c r="E5" s="5"/>
      <c r="F5" s="5"/>
      <c r="G5" s="5"/>
      <c r="H5" s="5"/>
      <c r="I5" s="4"/>
    </row>
    <row r="6" customFormat="false" ht="12.75" hidden="false" customHeight="false" outlineLevel="0" collapsed="false">
      <c r="A6" s="5"/>
      <c r="B6" s="5"/>
      <c r="C6" s="5"/>
      <c r="D6" s="5"/>
      <c r="E6" s="5"/>
      <c r="F6" s="5"/>
      <c r="G6" s="5"/>
      <c r="H6" s="6"/>
      <c r="I6" s="4"/>
    </row>
    <row r="7" customFormat="false" ht="12.75" hidden="false" customHeight="false" outlineLevel="0" collapsed="false">
      <c r="A7" s="5"/>
      <c r="B7" s="5"/>
      <c r="C7" s="5"/>
      <c r="D7" s="5"/>
      <c r="E7" s="5"/>
      <c r="F7" s="5"/>
      <c r="G7" s="5"/>
      <c r="H7" s="6"/>
      <c r="I7" s="4"/>
    </row>
    <row r="8" customFormat="false" ht="12.75" hidden="false" customHeight="false" outlineLevel="0" collapsed="false">
      <c r="A8" s="5"/>
      <c r="B8" s="5"/>
      <c r="C8" s="5"/>
      <c r="D8" s="5"/>
      <c r="E8" s="5"/>
      <c r="F8" s="5"/>
      <c r="G8" s="5"/>
      <c r="H8" s="5"/>
      <c r="I8" s="4"/>
    </row>
    <row r="9" customFormat="false" ht="12.75" hidden="false" customHeight="false" outlineLevel="0" collapsed="false">
      <c r="A9" s="5"/>
      <c r="B9" s="5"/>
      <c r="C9" s="5"/>
      <c r="D9" s="5"/>
      <c r="E9" s="5"/>
      <c r="F9" s="5"/>
      <c r="G9" s="5"/>
      <c r="H9" s="5"/>
      <c r="I9" s="4"/>
    </row>
    <row r="10" s="11" customFormat="true" ht="34.5" hidden="false" customHeight="false" outlineLevel="0" collapsed="false">
      <c r="A10" s="8"/>
      <c r="B10" s="9" t="s">
        <v>1</v>
      </c>
      <c r="C10" s="9"/>
      <c r="D10" s="8"/>
      <c r="E10" s="8"/>
      <c r="F10" s="8"/>
      <c r="G10" s="8"/>
      <c r="H10" s="8"/>
      <c r="I10" s="10"/>
    </row>
    <row r="11" customFormat="false" ht="12.75" hidden="false" customHeight="false" outlineLevel="0" collapsed="false">
      <c r="A11" s="5"/>
      <c r="B11" s="5"/>
      <c r="C11" s="5"/>
      <c r="D11" s="5"/>
      <c r="E11" s="5"/>
      <c r="F11" s="5"/>
      <c r="G11" s="5"/>
      <c r="H11" s="5"/>
      <c r="I11" s="4"/>
    </row>
    <row r="12" customFormat="false" ht="12.75" hidden="false" customHeight="false" outlineLevel="0" collapsed="false">
      <c r="A12" s="5"/>
      <c r="B12" s="5"/>
      <c r="C12" s="5"/>
      <c r="D12" s="5"/>
      <c r="E12" s="5"/>
      <c r="F12" s="5"/>
      <c r="G12" s="5"/>
      <c r="H12" s="5"/>
      <c r="I12" s="4"/>
    </row>
    <row r="13" customFormat="false" ht="12.75" hidden="false" customHeight="false" outlineLevel="0" collapsed="false">
      <c r="A13" s="5"/>
      <c r="B13" s="5"/>
      <c r="C13" s="5"/>
      <c r="D13" s="5"/>
      <c r="E13" s="5"/>
      <c r="F13" s="5"/>
      <c r="G13" s="5"/>
      <c r="H13" s="5"/>
      <c r="I13" s="4"/>
    </row>
    <row r="14" s="11" customFormat="true" ht="27" hidden="false" customHeight="false" outlineLevel="0" collapsed="false">
      <c r="A14" s="8"/>
      <c r="B14" s="12" t="s">
        <v>2</v>
      </c>
      <c r="C14" s="13"/>
      <c r="D14" s="13"/>
      <c r="E14" s="14"/>
      <c r="F14" s="8"/>
      <c r="G14" s="8"/>
      <c r="H14" s="8"/>
      <c r="I14" s="10"/>
    </row>
    <row r="15" s="11" customFormat="true" ht="27" hidden="false" customHeight="false" outlineLevel="0" collapsed="false">
      <c r="A15" s="8"/>
      <c r="B15" s="12" t="s">
        <v>3</v>
      </c>
      <c r="C15" s="13"/>
      <c r="D15" s="13"/>
      <c r="E15" s="14"/>
      <c r="F15" s="8"/>
      <c r="G15" s="8"/>
      <c r="H15" s="8"/>
      <c r="I15" s="10"/>
    </row>
    <row r="16" s="11" customFormat="true" ht="27" hidden="false" customHeight="false" outlineLevel="0" collapsed="false">
      <c r="A16" s="8"/>
      <c r="B16" s="12" t="s">
        <v>4</v>
      </c>
      <c r="C16" s="13"/>
      <c r="D16" s="13"/>
      <c r="E16" s="14"/>
      <c r="F16" s="8"/>
      <c r="G16" s="8"/>
      <c r="H16" s="8"/>
      <c r="I16" s="10"/>
    </row>
    <row r="17" customFormat="false" ht="12.75" hidden="false" customHeight="false" outlineLevel="0" collapsed="false">
      <c r="A17" s="5"/>
      <c r="B17" s="5"/>
      <c r="C17" s="5"/>
      <c r="D17" s="5"/>
      <c r="E17" s="5"/>
      <c r="F17" s="5"/>
      <c r="G17" s="5"/>
      <c r="H17" s="5"/>
      <c r="I17" s="4"/>
    </row>
    <row r="18" customFormat="false" ht="12.75" hidden="false" customHeight="false" outlineLevel="0" collapsed="false">
      <c r="A18" s="5"/>
      <c r="B18" s="15"/>
      <c r="C18" s="15"/>
      <c r="D18" s="15"/>
      <c r="E18" s="15"/>
      <c r="F18" s="5"/>
      <c r="G18" s="5"/>
      <c r="H18" s="5"/>
      <c r="I18" s="4"/>
    </row>
    <row r="19" customFormat="false" ht="12.75" hidden="false" customHeight="false" outlineLevel="0" collapsed="false">
      <c r="A19" s="5"/>
      <c r="B19" s="15"/>
      <c r="C19" s="15"/>
      <c r="D19" s="15"/>
      <c r="E19" s="15"/>
      <c r="F19" s="5"/>
      <c r="G19" s="5"/>
      <c r="H19" s="5"/>
      <c r="I19" s="4"/>
    </row>
    <row r="20" customFormat="false" ht="12.75" hidden="false" customHeight="false" outlineLevel="0" collapsed="false">
      <c r="A20" s="5"/>
      <c r="B20" s="16"/>
      <c r="C20" s="16"/>
      <c r="D20" s="16"/>
      <c r="E20" s="16"/>
      <c r="F20" s="17"/>
      <c r="G20" s="5"/>
      <c r="H20" s="18"/>
      <c r="I20" s="4"/>
    </row>
    <row r="21" customFormat="false" ht="12.75" hidden="false" customHeight="false" outlineLevel="0" collapsed="false">
      <c r="A21" s="5"/>
      <c r="B21" s="16"/>
      <c r="C21" s="16"/>
      <c r="D21" s="16"/>
      <c r="E21" s="16"/>
      <c r="F21" s="17"/>
      <c r="G21" s="5"/>
      <c r="H21" s="5"/>
      <c r="I21" s="4"/>
    </row>
    <row r="22" customFormat="false" ht="12.75" hidden="false" customHeight="false" outlineLevel="0" collapsed="false">
      <c r="A22" s="5"/>
      <c r="B22" s="16"/>
      <c r="C22" s="16"/>
      <c r="D22" s="16"/>
      <c r="E22" s="16"/>
      <c r="F22" s="17"/>
      <c r="G22" s="5"/>
      <c r="H22" s="5"/>
      <c r="I22" s="4"/>
    </row>
    <row r="23" customFormat="false" ht="12.75" hidden="false" customHeight="false" outlineLevel="0" collapsed="false">
      <c r="A23" s="5"/>
      <c r="B23" s="16"/>
      <c r="C23" s="16"/>
      <c r="D23" s="16"/>
      <c r="E23" s="16"/>
      <c r="F23" s="17"/>
      <c r="G23" s="5"/>
      <c r="H23" s="5"/>
      <c r="I23" s="4"/>
    </row>
    <row r="24" customFormat="false" ht="12.75" hidden="false" customHeight="false" outlineLevel="0" collapsed="false">
      <c r="A24" s="5"/>
      <c r="B24" s="16"/>
      <c r="C24" s="16"/>
      <c r="D24" s="16"/>
      <c r="E24" s="16"/>
      <c r="F24" s="17"/>
      <c r="G24" s="5"/>
      <c r="H24" s="5"/>
      <c r="I24" s="4"/>
    </row>
    <row r="25" customFormat="false" ht="12.75" hidden="false" customHeight="false" outlineLevel="0" collapsed="false">
      <c r="A25" s="5"/>
      <c r="B25" s="16"/>
      <c r="C25" s="16"/>
      <c r="D25" s="16"/>
      <c r="E25" s="16"/>
      <c r="F25" s="17"/>
      <c r="G25" s="5"/>
      <c r="H25" s="5"/>
      <c r="I25" s="4"/>
    </row>
    <row r="26" customFormat="false" ht="12.75" hidden="false" customHeight="false" outlineLevel="0" collapsed="false">
      <c r="A26" s="5"/>
      <c r="B26" s="16"/>
      <c r="C26" s="16"/>
      <c r="D26" s="16"/>
      <c r="E26" s="16"/>
      <c r="F26" s="17"/>
      <c r="G26" s="5"/>
      <c r="H26" s="5"/>
      <c r="I26" s="4"/>
    </row>
    <row r="27" customFormat="false" ht="12.75" hidden="false" customHeight="false" outlineLevel="0" collapsed="false">
      <c r="A27" s="5"/>
      <c r="B27" s="16"/>
      <c r="C27" s="16"/>
      <c r="D27" s="16"/>
      <c r="E27" s="16"/>
      <c r="F27" s="17"/>
      <c r="G27" s="5"/>
      <c r="H27" s="5"/>
      <c r="I27" s="4"/>
    </row>
    <row r="28" customFormat="false" ht="12.75" hidden="false" customHeight="false" outlineLevel="0" collapsed="false">
      <c r="A28" s="5"/>
      <c r="B28" s="16"/>
      <c r="C28" s="16"/>
      <c r="D28" s="16"/>
      <c r="E28" s="16"/>
      <c r="F28" s="17"/>
      <c r="G28" s="5"/>
      <c r="H28" s="5"/>
      <c r="I28" s="4"/>
    </row>
    <row r="29" customFormat="false" ht="12.75" hidden="false" customHeight="false" outlineLevel="0" collapsed="false">
      <c r="A29" s="5"/>
      <c r="B29" s="16"/>
      <c r="C29" s="16"/>
      <c r="D29" s="16"/>
      <c r="E29" s="16"/>
      <c r="F29" s="17"/>
      <c r="G29" s="5"/>
      <c r="H29" s="5"/>
      <c r="I29" s="4"/>
    </row>
    <row r="30" customFormat="false" ht="12.75" hidden="false" customHeight="false" outlineLevel="0" collapsed="false">
      <c r="A30" s="5"/>
      <c r="B30" s="16"/>
      <c r="C30" s="16"/>
      <c r="D30" s="16"/>
      <c r="E30" s="16"/>
      <c r="F30" s="17"/>
      <c r="G30" s="5"/>
      <c r="H30" s="5"/>
      <c r="I30" s="4"/>
    </row>
    <row r="31" customFormat="false" ht="12.75" hidden="false" customHeight="false" outlineLevel="0" collapsed="false">
      <c r="A31" s="5"/>
      <c r="B31" s="16"/>
      <c r="C31" s="16"/>
      <c r="D31" s="16"/>
      <c r="E31" s="16"/>
      <c r="F31" s="17"/>
      <c r="G31" s="5"/>
      <c r="H31" s="5"/>
      <c r="I31" s="4"/>
    </row>
    <row r="32" customFormat="false" ht="12.75" hidden="false" customHeight="false" outlineLevel="0" collapsed="false">
      <c r="A32" s="5"/>
      <c r="B32" s="16"/>
      <c r="C32" s="16"/>
      <c r="D32" s="16"/>
      <c r="E32" s="16"/>
      <c r="F32" s="17"/>
      <c r="G32" s="5"/>
      <c r="H32" s="5"/>
      <c r="I32" s="4"/>
    </row>
    <row r="33" customFormat="false" ht="12.75" hidden="false" customHeight="false" outlineLevel="0" collapsed="false">
      <c r="A33" s="5"/>
      <c r="B33" s="16"/>
      <c r="C33" s="16"/>
      <c r="D33" s="16"/>
      <c r="E33" s="16"/>
      <c r="F33" s="17"/>
      <c r="G33" s="5"/>
      <c r="H33" s="5"/>
      <c r="I33" s="4"/>
    </row>
    <row r="34" customFormat="false" ht="12.75" hidden="false" customHeight="false" outlineLevel="0" collapsed="false">
      <c r="A34" s="5"/>
      <c r="B34" s="16"/>
      <c r="C34" s="16"/>
      <c r="D34" s="16"/>
      <c r="E34" s="16"/>
      <c r="F34" s="17"/>
      <c r="G34" s="5"/>
      <c r="H34" s="5"/>
      <c r="I34" s="4"/>
    </row>
    <row r="35" customFormat="false" ht="12.75" hidden="false" customHeight="false" outlineLevel="0" collapsed="false">
      <c r="A35" s="5"/>
      <c r="B35" s="16"/>
      <c r="C35" s="16"/>
      <c r="D35" s="16"/>
      <c r="E35" s="16"/>
      <c r="F35" s="17"/>
      <c r="G35" s="5"/>
      <c r="H35" s="5"/>
      <c r="I35" s="4"/>
    </row>
    <row r="36" customFormat="false" ht="12.75" hidden="false" customHeight="false" outlineLevel="0" collapsed="false">
      <c r="A36" s="5"/>
      <c r="B36" s="16"/>
      <c r="C36" s="16"/>
      <c r="D36" s="16"/>
      <c r="E36" s="16"/>
      <c r="F36" s="17"/>
      <c r="G36" s="5"/>
      <c r="H36" s="5"/>
      <c r="I36" s="4"/>
    </row>
    <row r="37" customFormat="false" ht="12.75" hidden="false" customHeight="false" outlineLevel="0" collapsed="false">
      <c r="A37" s="5"/>
      <c r="B37" s="16"/>
      <c r="C37" s="16"/>
      <c r="D37" s="16"/>
      <c r="E37" s="16"/>
      <c r="F37" s="17"/>
      <c r="G37" s="5"/>
      <c r="H37" s="5"/>
      <c r="I37" s="4"/>
    </row>
    <row r="38" customFormat="false" ht="12.75" hidden="false" customHeight="false" outlineLevel="0" collapsed="false">
      <c r="A38" s="5"/>
      <c r="B38" s="16"/>
      <c r="C38" s="16"/>
      <c r="D38" s="16"/>
      <c r="E38" s="16"/>
      <c r="F38" s="17"/>
      <c r="G38" s="5"/>
      <c r="H38" s="5"/>
      <c r="I38" s="4"/>
    </row>
    <row r="39" customFormat="false" ht="12.75" hidden="false" customHeight="false" outlineLevel="0" collapsed="false">
      <c r="A39" s="5"/>
      <c r="B39" s="17"/>
      <c r="C39" s="17"/>
      <c r="D39" s="17"/>
      <c r="E39" s="17"/>
      <c r="F39" s="17"/>
      <c r="G39" s="5"/>
      <c r="H39" s="5"/>
      <c r="I39" s="4"/>
    </row>
    <row r="40" customFormat="false" ht="12.75" hidden="false" customHeight="false" outlineLevel="0" collapsed="false">
      <c r="A40" s="5"/>
      <c r="B40" s="17"/>
      <c r="C40" s="17"/>
      <c r="D40" s="17"/>
      <c r="E40" s="17"/>
      <c r="F40" s="17"/>
      <c r="G40" s="5"/>
      <c r="H40" s="5"/>
      <c r="I40" s="4"/>
    </row>
    <row r="41" customFormat="false" ht="12.75" hidden="false" customHeight="false" outlineLevel="0" collapsed="false">
      <c r="A41" s="5"/>
      <c r="B41" s="5"/>
      <c r="C41" s="5"/>
      <c r="D41" s="5"/>
      <c r="E41" s="5"/>
      <c r="F41" s="5"/>
      <c r="G41" s="5"/>
      <c r="H41" s="5"/>
      <c r="I41" s="4"/>
    </row>
    <row r="42" customFormat="false" ht="12.75" hidden="false" customHeight="false" outlineLevel="0" collapsed="false">
      <c r="A42" s="5"/>
      <c r="B42" s="5"/>
      <c r="C42" s="5"/>
      <c r="D42" s="5"/>
      <c r="E42" s="5"/>
      <c r="F42" s="5"/>
      <c r="G42" s="5"/>
      <c r="H42" s="5"/>
      <c r="I42" s="4"/>
    </row>
    <row r="43" customFormat="false" ht="12.75" hidden="false" customHeight="false" outlineLevel="0" collapsed="false">
      <c r="A43" s="5"/>
      <c r="B43" s="5"/>
      <c r="C43" s="5"/>
      <c r="D43" s="5"/>
      <c r="E43" s="5"/>
      <c r="F43" s="5"/>
      <c r="G43" s="5"/>
      <c r="H43" s="5"/>
      <c r="I43" s="4"/>
    </row>
    <row r="44" customFormat="false" ht="12.75" hidden="false" customHeight="false" outlineLevel="0" collapsed="false">
      <c r="A44" s="5"/>
      <c r="B44" s="5"/>
      <c r="C44" s="5"/>
      <c r="D44" s="5"/>
      <c r="E44" s="5"/>
      <c r="F44" s="5"/>
      <c r="G44" s="5"/>
      <c r="H44" s="5"/>
      <c r="I44" s="4"/>
    </row>
    <row r="45" customFormat="false" ht="12.75" hidden="false" customHeight="false" outlineLevel="0" collapsed="false">
      <c r="A45" s="5"/>
      <c r="B45" s="5"/>
      <c r="C45" s="5"/>
      <c r="D45" s="5"/>
      <c r="E45" s="5"/>
      <c r="F45" s="5"/>
      <c r="G45" s="5"/>
      <c r="H45" s="5"/>
      <c r="I45" s="4"/>
    </row>
    <row r="46" customFormat="false" ht="12.75" hidden="false" customHeight="false" outlineLevel="0" collapsed="false">
      <c r="A46" s="5"/>
      <c r="B46" s="5"/>
      <c r="C46" s="5"/>
      <c r="D46" s="5"/>
      <c r="E46" s="5"/>
      <c r="F46" s="5"/>
      <c r="G46" s="5"/>
      <c r="H46" s="5"/>
      <c r="I46" s="4"/>
    </row>
    <row r="47" customFormat="false" ht="12.75" hidden="false" customHeight="false" outlineLevel="0" collapsed="false">
      <c r="A47" s="5"/>
      <c r="B47" s="5"/>
      <c r="C47" s="5"/>
      <c r="D47" s="5"/>
      <c r="E47" s="5"/>
      <c r="F47" s="5"/>
      <c r="G47" s="5"/>
      <c r="H47" s="5"/>
      <c r="I47" s="4"/>
    </row>
    <row r="48" s="11" customFormat="true" ht="33" hidden="false" customHeight="false" outlineLevel="0" collapsed="false">
      <c r="A48" s="8"/>
      <c r="B48" s="19" t="s">
        <v>5</v>
      </c>
      <c r="C48" s="20"/>
      <c r="D48" s="20"/>
      <c r="E48" s="20"/>
      <c r="F48" s="20"/>
      <c r="G48" s="20"/>
      <c r="H48" s="20"/>
      <c r="I48" s="10"/>
    </row>
    <row r="49" customFormat="false" ht="12.75" hidden="false" customHeight="false" outlineLevel="0" collapsed="false">
      <c r="A49" s="5"/>
      <c r="B49" s="21"/>
      <c r="C49" s="21"/>
      <c r="D49" s="21"/>
      <c r="E49" s="21"/>
      <c r="F49" s="21"/>
      <c r="G49" s="21"/>
      <c r="H49" s="21"/>
      <c r="I49" s="4"/>
    </row>
    <row r="50" customFormat="false" ht="12.75" hidden="false" customHeight="false" outlineLevel="0" collapsed="false">
      <c r="A50" s="5"/>
      <c r="B50" s="21"/>
      <c r="C50" s="21"/>
      <c r="D50" s="21"/>
      <c r="E50" s="21"/>
      <c r="F50" s="21"/>
      <c r="G50" s="21"/>
      <c r="H50" s="21"/>
      <c r="I50" s="4"/>
    </row>
    <row r="51" customFormat="false" ht="12.75" hidden="false" customHeight="false" outlineLevel="0" collapsed="false">
      <c r="A51" s="5"/>
      <c r="B51" s="21"/>
      <c r="C51" s="21"/>
      <c r="D51" s="21"/>
      <c r="E51" s="21"/>
      <c r="F51" s="21"/>
      <c r="G51" s="21"/>
      <c r="H51" s="21"/>
      <c r="I51" s="4"/>
    </row>
    <row r="52" s="11" customFormat="true" ht="12.75" hidden="false" customHeight="false" outlineLevel="0" collapsed="false">
      <c r="A52" s="8"/>
      <c r="B52" s="22" t="s">
        <v>6</v>
      </c>
      <c r="C52" s="20"/>
      <c r="D52" s="20"/>
      <c r="E52" s="20"/>
      <c r="F52" s="20"/>
      <c r="G52" s="20"/>
      <c r="H52" s="20"/>
      <c r="I52" s="10"/>
    </row>
    <row r="53" s="11" customFormat="true" ht="12.75" hidden="false" customHeight="false" outlineLevel="0" collapsed="false">
      <c r="A53" s="8"/>
      <c r="B53" s="22" t="s">
        <v>7</v>
      </c>
      <c r="C53" s="20"/>
      <c r="D53" s="20"/>
      <c r="E53" s="20"/>
      <c r="F53" s="20"/>
      <c r="G53" s="20"/>
      <c r="H53" s="20"/>
      <c r="I53" s="10"/>
    </row>
    <row r="54" s="11" customFormat="true" ht="12.75" hidden="false" customHeight="false" outlineLevel="0" collapsed="false">
      <c r="A54" s="8"/>
      <c r="B54" s="22" t="s">
        <v>8</v>
      </c>
      <c r="C54" s="20"/>
      <c r="D54" s="20"/>
      <c r="E54" s="20"/>
      <c r="F54" s="20"/>
      <c r="G54" s="20"/>
      <c r="H54" s="20"/>
      <c r="I54" s="10"/>
    </row>
    <row r="55" customFormat="false" ht="15" hidden="false" customHeight="true" outlineLevel="0" collapsed="false">
      <c r="A55" s="5"/>
      <c r="B55" s="21"/>
      <c r="C55" s="21"/>
      <c r="D55" s="21"/>
      <c r="E55" s="21"/>
      <c r="F55" s="21"/>
      <c r="G55" s="21"/>
      <c r="H55" s="21"/>
      <c r="I55" s="4"/>
    </row>
    <row r="56" s="11" customFormat="true" ht="12.75" hidden="false" customHeight="false" outlineLevel="0" collapsed="false">
      <c r="A56" s="8"/>
      <c r="B56" s="1" t="s">
        <v>9</v>
      </c>
      <c r="C56" s="20"/>
      <c r="D56" s="20"/>
      <c r="E56" s="20"/>
      <c r="F56" s="20"/>
      <c r="G56" s="20"/>
      <c r="H56" s="20"/>
      <c r="I56" s="10"/>
    </row>
    <row r="57" s="11" customFormat="true" ht="12.75" hidden="false" customHeight="false" outlineLevel="0" collapsed="false">
      <c r="A57" s="8"/>
      <c r="B57" s="23" t="s">
        <v>10</v>
      </c>
      <c r="C57" s="20"/>
      <c r="D57" s="20"/>
      <c r="E57" s="20"/>
      <c r="F57" s="20"/>
      <c r="G57" s="20"/>
      <c r="H57" s="20"/>
      <c r="I57" s="10"/>
    </row>
    <row r="58" s="11" customFormat="true" ht="12.75" hidden="false" customHeight="false" outlineLevel="0" collapsed="false">
      <c r="A58" s="8"/>
      <c r="B58" s="24" t="s">
        <v>11</v>
      </c>
      <c r="C58" s="20"/>
      <c r="D58" s="20"/>
      <c r="E58" s="20"/>
      <c r="F58" s="20"/>
      <c r="G58" s="20"/>
      <c r="H58" s="20"/>
      <c r="I58" s="10"/>
    </row>
    <row r="59" customFormat="false" ht="15" hidden="false" customHeight="true" outlineLevel="0" collapsed="false">
      <c r="A59" s="5"/>
      <c r="B59" s="21"/>
      <c r="C59" s="21"/>
      <c r="D59" s="21"/>
      <c r="E59" s="21"/>
      <c r="F59" s="21"/>
      <c r="G59" s="21"/>
      <c r="H59" s="21"/>
      <c r="I59" s="4"/>
    </row>
    <row r="60" customFormat="false" ht="18" hidden="false" customHeight="false" outlineLevel="0" collapsed="false">
      <c r="A60" s="5"/>
      <c r="B60" s="25" t="s">
        <v>12</v>
      </c>
      <c r="C60" s="21"/>
      <c r="D60" s="21"/>
      <c r="E60" s="21"/>
      <c r="F60" s="21"/>
      <c r="G60" s="21"/>
      <c r="H60" s="21"/>
      <c r="I60" s="4"/>
    </row>
    <row r="61" customFormat="false" ht="12.75" hidden="false" customHeight="false" outlineLevel="0" collapsed="false">
      <c r="A61" s="5"/>
      <c r="B61" s="26" t="s">
        <v>13</v>
      </c>
      <c r="C61" s="21"/>
      <c r="D61" s="21"/>
      <c r="E61" s="21"/>
      <c r="F61" s="21"/>
      <c r="G61" s="21"/>
      <c r="H61" s="21"/>
      <c r="I61" s="4"/>
    </row>
    <row r="62" customFormat="false" ht="12.75" hidden="false" customHeight="false" outlineLevel="0" collapsed="false">
      <c r="A62" s="5"/>
      <c r="B62" s="21"/>
      <c r="C62" s="21"/>
      <c r="D62" s="21"/>
      <c r="E62" s="21"/>
      <c r="F62" s="21"/>
      <c r="G62" s="21"/>
      <c r="H62" s="21"/>
      <c r="I62" s="4"/>
    </row>
  </sheetData>
  <mergeCells count="4">
    <mergeCell ref="B1:H1"/>
    <mergeCell ref="H3:H4"/>
    <mergeCell ref="H6:H7"/>
    <mergeCell ref="B20:E38"/>
  </mergeCells>
  <hyperlinks>
    <hyperlink ref="B58" r:id="rId1" display="E-Mail: binn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32.41"/>
    <col collapsed="false" customWidth="true" hidden="false" outlineLevel="0" max="2" min="2" style="1" width="57.7"/>
    <col collapsed="false" customWidth="false" hidden="false" outlineLevel="0" max="257" min="3" style="1" width="11.42"/>
  </cols>
  <sheetData>
    <row r="1" customFormat="false" ht="18" hidden="false" customHeight="false" outlineLevel="0" collapsed="false">
      <c r="A1" s="27" t="s">
        <v>14</v>
      </c>
      <c r="B1" s="27"/>
      <c r="C1" s="28"/>
      <c r="D1" s="28"/>
      <c r="E1" s="28"/>
      <c r="F1" s="28"/>
      <c r="G1" s="28"/>
    </row>
    <row r="2" customFormat="false" ht="18" hidden="false" customHeight="false" outlineLevel="0" collapsed="false">
      <c r="A2" s="29"/>
      <c r="B2" s="29"/>
      <c r="C2" s="28"/>
      <c r="D2" s="28"/>
      <c r="E2" s="28"/>
      <c r="F2" s="28"/>
      <c r="G2" s="28"/>
    </row>
    <row r="3" customFormat="false" ht="12.75" hidden="false" customHeight="false" outlineLevel="0" collapsed="false">
      <c r="A3" s="30"/>
    </row>
    <row r="4" customFormat="false" ht="12.75" hidden="false" customHeight="false" outlineLevel="0" collapsed="false">
      <c r="A4" s="30"/>
    </row>
    <row r="5" customFormat="false" ht="12.75" hidden="false" customHeight="false" outlineLevel="0" collapsed="false">
      <c r="A5" s="30"/>
    </row>
    <row r="6" customFormat="false" ht="12.75" hidden="false" customHeight="false" outlineLevel="0" collapsed="false">
      <c r="A6" s="30"/>
    </row>
    <row r="7" customFormat="false" ht="12.75" hidden="false" customHeight="false" outlineLevel="0" collapsed="false">
      <c r="A7" s="30"/>
    </row>
    <row r="8" customFormat="false" ht="15" hidden="false" customHeight="false" outlineLevel="0" collapsed="false">
      <c r="A8" s="31" t="s">
        <v>15</v>
      </c>
    </row>
    <row r="10" s="33" customFormat="true" ht="12.75" hidden="false" customHeight="false" outlineLevel="0" collapsed="false">
      <c r="A10" s="24" t="s">
        <v>16</v>
      </c>
      <c r="B10" s="24"/>
      <c r="C10" s="32"/>
    </row>
    <row r="11" s="33" customFormat="true" ht="12.75" hidden="false" customHeight="false" outlineLevel="0" collapsed="false">
      <c r="A11" s="24"/>
      <c r="B11" s="24"/>
      <c r="C11" s="32"/>
    </row>
    <row r="12" s="33" customFormat="true" ht="12.75" hidden="false" customHeight="false" outlineLevel="0" collapsed="false">
      <c r="A12" s="24" t="s">
        <v>17</v>
      </c>
      <c r="B12" s="24"/>
      <c r="C12" s="32"/>
    </row>
    <row r="13" s="33" customFormat="true" ht="12.75" hidden="false" customHeight="false" outlineLevel="0" collapsed="false">
      <c r="A13" s="34"/>
      <c r="B13" s="0"/>
    </row>
    <row r="14" s="33" customFormat="true" ht="15" hidden="false" customHeight="false" outlineLevel="0" collapsed="false">
      <c r="A14" s="35" t="s">
        <v>18</v>
      </c>
      <c r="B14" s="24"/>
    </row>
    <row r="16" customFormat="false" ht="12.75" hidden="false" customHeight="false" outlineLevel="0" collapsed="false">
      <c r="A16" s="24" t="s">
        <v>19</v>
      </c>
      <c r="B16" s="24"/>
    </row>
    <row r="17" customFormat="false" ht="12.75" hidden="false" customHeight="false" outlineLevel="0" collapsed="false">
      <c r="A17" s="24" t="s">
        <v>20</v>
      </c>
      <c r="B17" s="24"/>
    </row>
    <row r="18" customFormat="false" ht="12.75" hidden="false" customHeight="false" outlineLevel="0" collapsed="false">
      <c r="A18" s="24" t="s">
        <v>21</v>
      </c>
      <c r="B18" s="24"/>
    </row>
    <row r="19" customFormat="false" ht="12.75" hidden="false" customHeight="false" outlineLevel="0" collapsed="false">
      <c r="A19" s="24" t="s">
        <v>22</v>
      </c>
      <c r="B19" s="24"/>
    </row>
    <row r="20" customFormat="false" ht="12.75" hidden="false" customHeight="false" outlineLevel="0" collapsed="false">
      <c r="A20" s="36"/>
      <c r="B20" s="24"/>
    </row>
    <row r="21" customFormat="false" ht="15" hidden="false" customHeight="false" outlineLevel="0" collapsed="false">
      <c r="A21" s="35" t="s">
        <v>23</v>
      </c>
      <c r="B21" s="24"/>
    </row>
    <row r="22" customFormat="false" ht="15" hidden="false" customHeight="false" outlineLevel="0" collapsed="false">
      <c r="A22" s="31"/>
      <c r="B22" s="24"/>
    </row>
    <row r="23" customFormat="false" ht="15" hidden="false" customHeight="false" outlineLevel="0" collapsed="false">
      <c r="A23" s="24" t="s">
        <v>24</v>
      </c>
      <c r="B23" s="31"/>
    </row>
    <row r="24" s="33" customFormat="true" ht="15" hidden="false" customHeight="false" outlineLevel="0" collapsed="false">
      <c r="A24" s="24" t="s">
        <v>25</v>
      </c>
      <c r="B24" s="31"/>
    </row>
    <row r="25" s="33" customFormat="true" ht="12.75" hidden="false" customHeight="false" outlineLevel="0" collapsed="false">
      <c r="A25" s="37"/>
      <c r="B25" s="24"/>
      <c r="C25" s="32"/>
    </row>
    <row r="26" customFormat="false" ht="12.75" hidden="false" customHeight="false" outlineLevel="0" collapsed="false">
      <c r="C26" s="38"/>
    </row>
    <row r="27" customFormat="false" ht="12.75" hidden="false" customHeight="false" outlineLevel="0" collapsed="false">
      <c r="A27" s="39"/>
      <c r="B27" s="37"/>
      <c r="C27" s="38"/>
    </row>
    <row r="28" customFormat="false" ht="12.75" hidden="false" customHeight="true" outlineLevel="0" collapsed="false">
      <c r="B28" s="40"/>
    </row>
    <row r="29" customFormat="false" ht="12.75" hidden="false" customHeight="false" outlineLevel="0" collapsed="false">
      <c r="A29" s="30" t="s">
        <v>26</v>
      </c>
      <c r="B29" s="39"/>
    </row>
    <row r="30" s="33" customFormat="true" ht="12.75" hidden="false" customHeight="false" outlineLevel="0" collapsed="false">
      <c r="A30" s="1"/>
      <c r="B30" s="1"/>
    </row>
    <row r="31" s="33" customFormat="true" ht="12.75" hidden="false" customHeight="false" outlineLevel="0" collapsed="false">
      <c r="A31" s="1" t="s">
        <v>27</v>
      </c>
      <c r="B31" s="30"/>
    </row>
    <row r="32" customFormat="false" ht="12.75" hidden="false" customHeight="true" outlineLevel="0" collapsed="false">
      <c r="A32" s="1" t="s">
        <v>28</v>
      </c>
    </row>
    <row r="33" customFormat="false" ht="13.5" hidden="false" customHeight="true" outlineLevel="0" collapsed="false">
      <c r="A33" s="1" t="s">
        <v>29</v>
      </c>
      <c r="D33" s="41"/>
      <c r="E33" s="41"/>
    </row>
    <row r="34" s="33" customFormat="true" ht="14.25" hidden="false" customHeight="true" outlineLevel="0" collapsed="false">
      <c r="A34" s="1" t="s">
        <v>30</v>
      </c>
      <c r="B34" s="1"/>
      <c r="D34" s="42"/>
      <c r="E34" s="42"/>
    </row>
    <row r="35" customFormat="false" ht="12.75" hidden="false" customHeight="false" outlineLevel="0" collapsed="false">
      <c r="B35" s="37"/>
    </row>
    <row r="37" customFormat="false" ht="12.75" hidden="false" customHeight="true" outlineLevel="0" collapsed="false">
      <c r="A37" s="1" t="s">
        <v>31</v>
      </c>
    </row>
    <row r="38" customFormat="false" ht="15" hidden="false" customHeight="false" outlineLevel="0" collapsed="false">
      <c r="A38" s="43"/>
      <c r="B38" s="31"/>
    </row>
    <row r="39" customFormat="false" ht="12.75" hidden="false" customHeight="true" outlineLevel="0" collapsed="false">
      <c r="A39" s="43"/>
      <c r="B39" s="40"/>
    </row>
    <row r="40" s="33" customFormat="true" ht="12.75" hidden="false" customHeight="false" outlineLevel="0" collapsed="false">
      <c r="A40" s="44"/>
      <c r="B40" s="43"/>
      <c r="C40" s="32"/>
      <c r="D40" s="32"/>
      <c r="E40" s="32"/>
      <c r="F40" s="32"/>
    </row>
    <row r="41" s="33" customFormat="true" ht="12.75" hidden="false" customHeight="false" outlineLevel="0" collapsed="false">
      <c r="A41" s="24"/>
      <c r="B41" s="43"/>
      <c r="C41" s="32"/>
      <c r="D41" s="32"/>
      <c r="E41" s="32"/>
      <c r="F41" s="32"/>
      <c r="G41" s="32"/>
    </row>
    <row r="42" s="33" customFormat="true" ht="12.75" hidden="false" customHeight="false" outlineLevel="0" collapsed="false">
      <c r="A42" s="1"/>
      <c r="B42" s="44"/>
      <c r="C42" s="32"/>
      <c r="D42" s="32"/>
      <c r="E42" s="32"/>
      <c r="F42" s="32"/>
    </row>
    <row r="43" customFormat="false" ht="12.75" hidden="false" customHeight="false" outlineLevel="0" collapsed="false">
      <c r="B43" s="24"/>
    </row>
    <row r="44" customFormat="false" ht="12.75" hidden="false" customHeight="false" outlineLevel="0" collapsed="false">
      <c r="A44" s="44"/>
    </row>
    <row r="45" customFormat="false" ht="12.75" hidden="false" customHeight="false" outlineLevel="0" collapsed="false">
      <c r="A45" s="24"/>
    </row>
    <row r="46" customFormat="false" ht="12.75" hidden="false" customHeight="false" outlineLevel="0" collapsed="false">
      <c r="A46" s="38"/>
      <c r="B46" s="44"/>
    </row>
    <row r="47" customFormat="false" ht="12.75" hidden="false" customHeight="false" outlineLevel="0" collapsed="false">
      <c r="B47" s="24"/>
    </row>
    <row r="48" customFormat="false" ht="12.75" hidden="false" customHeight="false" outlineLevel="0" collapsed="false">
      <c r="B48" s="38"/>
      <c r="C48" s="38"/>
      <c r="D48" s="38"/>
      <c r="E48" s="38"/>
    </row>
  </sheetData>
  <mergeCells count="1">
    <mergeCell ref="A1:B1"/>
  </mergeCells>
  <hyperlinks>
    <hyperlink ref="A10" location="'Methodische Erläuterungen'!A1" display="Methodische Erläuterungen"/>
    <hyperlink ref="A12" location="Sondersummen!A1" display="Beschreibung der Sondersummen"/>
    <hyperlink ref="A14" location="Sondersummen!A1" display="Tabellenteil "/>
    <hyperlink ref="A16" location="'WZ 2003'!A1" display="1.1 Unternehmen, Beschäftigte, Umsatz, Bruttoentgelte, Wareneingang, Wareneinsatz,  Rohertrag "/>
    <hyperlink ref="A17" location="'WZ 2003'!A1" display="       und Bruttowertschöpfung im Handel 1994 bis 2007 (WZ 2003)"/>
    <hyperlink ref="A18" location="'WZ 2008'!A1" display="1.2 Unternehmen, Beschäftigte, Umsatz, Bruttoentgelte, Wareneingang, Wareneinsatz,  Rohertrag "/>
    <hyperlink ref="A19" location="'WZ 2008'!A1" display="       und Bruttowertschöpfung im Handel ab 2008 (WZ 2008)"/>
    <hyperlink ref="A21" location="'WZ 2008'!A1" display="Anhang"/>
    <hyperlink ref="A23" location="'Umsteiger '!A1" display="Umsteiger"/>
    <hyperlink ref="A24" location="Qualitätsberichte!A1" display="Qualitätsbericht zur Handelsstatistik und Begriffserläuterungen"/>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Sonderveröffentlichung Jahresergebnisse Handel, Lange Reihen 1994 -20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45" width="1.7"/>
    <col collapsed="false" customWidth="false" hidden="false" outlineLevel="0" max="4" min="2" style="45" width="11.42"/>
    <col collapsed="false" customWidth="true" hidden="false" outlineLevel="0" max="5" min="5" style="45" width="1.85"/>
    <col collapsed="false" customWidth="true" hidden="false" outlineLevel="0" max="8" min="6" style="45" width="12.99"/>
    <col collapsed="false" customWidth="false" hidden="false" outlineLevel="0" max="257" min="9" style="45" width="11.42"/>
  </cols>
  <sheetData>
    <row r="1" customFormat="false" ht="15.75" hidden="false" customHeight="false" outlineLevel="0" collapsed="false">
      <c r="A1" s="46" t="s">
        <v>32</v>
      </c>
    </row>
    <row r="16" customFormat="false" ht="15.75" hidden="false" customHeight="false" outlineLevel="0" collapsed="false">
      <c r="B16" s="47"/>
    </row>
    <row r="17" customFormat="false" ht="15.75" hidden="false" customHeight="false" outlineLevel="0" collapsed="false">
      <c r="L17" s="48"/>
      <c r="M17" s="48"/>
      <c r="N17" s="48"/>
    </row>
    <row r="19" customFormat="false" ht="15.75" hidden="false" customHeight="false" outlineLevel="0" collapsed="false">
      <c r="B19" s="49"/>
      <c r="C19" s="49"/>
      <c r="D19" s="49"/>
      <c r="E19" s="49"/>
      <c r="F19" s="49"/>
      <c r="G19" s="49"/>
      <c r="H19" s="49"/>
    </row>
    <row r="21" customFormat="false" ht="15.75" hidden="false" customHeight="false" outlineLevel="0" collapsed="false">
      <c r="B21" s="50"/>
    </row>
    <row r="22" customFormat="false" ht="15.75" hidden="false" customHeight="false" outlineLevel="0" collapsed="false">
      <c r="B22" s="50"/>
    </row>
    <row r="23" customFormat="false" ht="15.75" hidden="false" customHeight="false" outlineLevel="0" collapsed="false">
      <c r="B23" s="50"/>
      <c r="C23" s="50"/>
      <c r="D23" s="50"/>
      <c r="E23" s="50"/>
      <c r="F23" s="51"/>
      <c r="G23" s="50"/>
      <c r="H23" s="50"/>
    </row>
    <row r="24" customFormat="false" ht="15.75" hidden="false" customHeight="false" outlineLevel="0" collapsed="false">
      <c r="B24" s="50"/>
      <c r="C24" s="50"/>
      <c r="D24" s="50"/>
      <c r="E24" s="50"/>
      <c r="F24" s="50"/>
      <c r="G24" s="50"/>
      <c r="H24" s="50"/>
    </row>
    <row r="25" customFormat="false" ht="15.75" hidden="false" customHeight="false" outlineLevel="0" collapsed="false">
      <c r="B25" s="52"/>
      <c r="C25" s="52"/>
      <c r="D25" s="52"/>
      <c r="E25" s="52"/>
    </row>
    <row r="26" customFormat="false" ht="15.75" hidden="false" customHeight="false" outlineLevel="0" collapsed="false">
      <c r="B26" s="53"/>
      <c r="C26" s="53"/>
      <c r="D26" s="54"/>
      <c r="E26" s="52"/>
    </row>
    <row r="27" customFormat="false" ht="15.75" hidden="false" customHeight="false" outlineLevel="0" collapsed="false">
      <c r="B27" s="53"/>
      <c r="C27" s="53"/>
      <c r="D27" s="54"/>
      <c r="E27" s="52"/>
      <c r="F27" s="55"/>
      <c r="G27" s="55"/>
      <c r="H27" s="55"/>
    </row>
    <row r="28" customFormat="false" ht="15.75" hidden="false" customHeight="false" outlineLevel="0" collapsed="false">
      <c r="B28" s="53"/>
      <c r="C28" s="53"/>
      <c r="D28" s="56"/>
      <c r="E28" s="52"/>
      <c r="F28" s="55"/>
      <c r="G28" s="55"/>
      <c r="H28" s="55"/>
    </row>
    <row r="29" customFormat="false" ht="15.75" hidden="false" customHeight="false" outlineLevel="0" collapsed="false">
      <c r="B29" s="53"/>
      <c r="C29" s="53"/>
      <c r="D29" s="56"/>
      <c r="F29" s="55"/>
      <c r="G29" s="55"/>
      <c r="H29" s="55"/>
    </row>
    <row r="32" customFormat="false" ht="15.75" hidden="false" customHeight="false" outlineLevel="0" collapsed="false">
      <c r="B32" s="50"/>
    </row>
    <row r="33" customFormat="false" ht="15.75" hidden="false" customHeight="false" outlineLevel="0" collapsed="false">
      <c r="B33" s="50"/>
    </row>
    <row r="34" customFormat="false" ht="15.75" hidden="false" customHeight="false" outlineLevel="0" collapsed="false">
      <c r="B34" s="50"/>
      <c r="C34" s="50"/>
      <c r="D34" s="50"/>
      <c r="E34" s="50"/>
      <c r="F34" s="51"/>
      <c r="G34" s="50"/>
      <c r="H34" s="50"/>
    </row>
    <row r="35" customFormat="false" ht="15.75" hidden="false" customHeight="false" outlineLevel="0" collapsed="false">
      <c r="B35" s="50"/>
      <c r="C35" s="50"/>
      <c r="D35" s="50"/>
      <c r="E35" s="50"/>
      <c r="F35" s="50"/>
      <c r="G35" s="50"/>
      <c r="H35" s="50"/>
    </row>
    <row r="36" customFormat="false" ht="15.75" hidden="false" customHeight="false" outlineLevel="0" collapsed="false">
      <c r="B36" s="52"/>
      <c r="C36" s="52"/>
      <c r="D36" s="52"/>
      <c r="E36" s="52"/>
    </row>
    <row r="37" customFormat="false" ht="15.75" hidden="false" customHeight="false" outlineLevel="0" collapsed="false">
      <c r="B37" s="57"/>
      <c r="C37" s="57"/>
      <c r="D37" s="57"/>
      <c r="E37" s="52"/>
    </row>
    <row r="38" customFormat="false" ht="15.75" hidden="false" customHeight="false" outlineLevel="0" collapsed="false">
      <c r="B38" s="57"/>
      <c r="C38" s="57"/>
      <c r="D38" s="57"/>
      <c r="E38" s="52"/>
      <c r="F38" s="55"/>
      <c r="G38" s="55"/>
      <c r="H38" s="55"/>
    </row>
    <row r="39" customFormat="false" ht="15.75" hidden="false" customHeight="false" outlineLevel="0" collapsed="false">
      <c r="B39" s="57"/>
      <c r="C39" s="57"/>
      <c r="D39" s="57"/>
      <c r="E39" s="52"/>
      <c r="F39" s="55"/>
      <c r="G39" s="55"/>
      <c r="H39" s="55"/>
    </row>
    <row r="40" customFormat="false" ht="15.75" hidden="false" customHeight="false" outlineLevel="0" collapsed="false">
      <c r="B40" s="57"/>
      <c r="C40" s="57"/>
      <c r="D40" s="57"/>
      <c r="F40" s="55"/>
      <c r="G40" s="55"/>
      <c r="H40" s="55"/>
    </row>
    <row r="43" customFormat="false" ht="15.75" hidden="false" customHeight="false" outlineLevel="0" collapsed="false">
      <c r="B43" s="50"/>
      <c r="L43" s="51"/>
    </row>
    <row r="44" customFormat="false" ht="15.75" hidden="false" customHeight="false" outlineLevel="0" collapsed="false">
      <c r="B44" s="50"/>
      <c r="L44" s="51"/>
    </row>
    <row r="45" customFormat="false" ht="15.75" hidden="false" customHeight="false" outlineLevel="0" collapsed="false">
      <c r="B45" s="50"/>
      <c r="C45" s="50"/>
      <c r="D45" s="50"/>
      <c r="E45" s="50"/>
      <c r="F45" s="51"/>
      <c r="G45" s="50"/>
      <c r="H45" s="50"/>
    </row>
    <row r="46" customFormat="false" ht="15.75" hidden="false" customHeight="false" outlineLevel="0" collapsed="false">
      <c r="B46" s="50"/>
      <c r="C46" s="50"/>
      <c r="D46" s="50"/>
      <c r="E46" s="50"/>
      <c r="F46" s="50"/>
      <c r="G46" s="50"/>
      <c r="H46" s="50"/>
    </row>
    <row r="47" customFormat="false" ht="15.75" hidden="false" customHeight="false" outlineLevel="0" collapsed="false">
      <c r="B47" s="52"/>
      <c r="C47" s="52"/>
      <c r="D47" s="52"/>
      <c r="E47" s="52"/>
    </row>
    <row r="48" customFormat="false" ht="15.75" hidden="false" customHeight="false" outlineLevel="0" collapsed="false">
      <c r="B48" s="57"/>
      <c r="C48" s="57"/>
      <c r="D48" s="57"/>
      <c r="E48" s="52"/>
    </row>
    <row r="49" customFormat="false" ht="15.75" hidden="false" customHeight="false" outlineLevel="0" collapsed="false">
      <c r="B49" s="57"/>
      <c r="C49" s="57"/>
      <c r="D49" s="57"/>
      <c r="E49" s="52"/>
      <c r="F49" s="55"/>
      <c r="G49" s="55"/>
      <c r="H49" s="55"/>
    </row>
    <row r="50" customFormat="false" ht="15.75" hidden="false" customHeight="false" outlineLevel="0" collapsed="false">
      <c r="B50" s="57"/>
      <c r="C50" s="57"/>
      <c r="D50" s="57"/>
      <c r="E50" s="52"/>
      <c r="F50" s="55"/>
      <c r="G50" s="55"/>
      <c r="H50" s="55"/>
    </row>
    <row r="51" customFormat="false" ht="15.75" hidden="false" customHeight="false" outlineLevel="0" collapsed="false">
      <c r="B51" s="57"/>
      <c r="C51" s="57"/>
      <c r="D51" s="57"/>
      <c r="F51" s="55"/>
      <c r="G51" s="55"/>
      <c r="H51" s="55"/>
    </row>
    <row r="54" customFormat="false" ht="15.75" hidden="false" customHeight="false" outlineLevel="0" collapsed="false">
      <c r="B54" s="50"/>
    </row>
    <row r="55" customFormat="false" ht="15.75" hidden="false" customHeight="false" outlineLevel="0" collapsed="false">
      <c r="B55" s="50"/>
    </row>
    <row r="56" customFormat="false" ht="15.75" hidden="false" customHeight="false" outlineLevel="0" collapsed="false">
      <c r="B56" s="50"/>
      <c r="C56" s="50"/>
      <c r="D56" s="50"/>
      <c r="E56" s="50"/>
      <c r="F56" s="51"/>
      <c r="G56" s="50"/>
      <c r="H56" s="50"/>
    </row>
    <row r="57" customFormat="false" ht="15.75" hidden="false" customHeight="false" outlineLevel="0" collapsed="false">
      <c r="B57" s="50"/>
      <c r="C57" s="50"/>
      <c r="D57" s="50"/>
      <c r="E57" s="50"/>
      <c r="F57" s="50"/>
      <c r="G57" s="50"/>
      <c r="H57" s="50"/>
    </row>
    <row r="350" customFormat="false" ht="15.75" hidden="false" customHeight="false" outlineLevel="0" collapsed="false">
      <c r="A350" s="58"/>
      <c r="B350" s="58"/>
    </row>
    <row r="351" customFormat="false" ht="15.75" hidden="false" customHeight="false" outlineLevel="0" collapsed="false">
      <c r="A351" s="58"/>
      <c r="B351" s="58"/>
    </row>
    <row r="352" customFormat="false" ht="15.75" hidden="false" customHeight="false" outlineLevel="0" collapsed="false">
      <c r="A352" s="58"/>
      <c r="B352" s="58"/>
    </row>
    <row r="493" customFormat="false" ht="15.75" hidden="false" customHeight="false" outlineLevel="0" collapsed="false">
      <c r="A493" s="58"/>
      <c r="B493" s="58"/>
      <c r="C493" s="58"/>
      <c r="D493" s="58"/>
    </row>
    <row r="494" customFormat="false" ht="15.75" hidden="false" customHeight="false" outlineLevel="0" collapsed="false">
      <c r="A494" s="58"/>
      <c r="B494" s="58"/>
      <c r="C494" s="58"/>
      <c r="D494" s="58"/>
    </row>
    <row r="495" customFormat="false" ht="15.75" hidden="false" customHeight="false" outlineLevel="0" collapsed="false">
      <c r="A495" s="58"/>
      <c r="B495" s="58"/>
      <c r="C495" s="58"/>
      <c r="D495" s="58"/>
    </row>
    <row r="503" customFormat="false" ht="15.75" hidden="false" customHeight="false" outlineLevel="0" collapsed="false">
      <c r="A503" s="58"/>
      <c r="B503" s="58"/>
      <c r="C503" s="58"/>
      <c r="D503" s="58"/>
    </row>
    <row r="504" customFormat="false" ht="15.75" hidden="false" customHeight="false" outlineLevel="0" collapsed="false">
      <c r="A504" s="58"/>
      <c r="B504" s="58"/>
      <c r="C504" s="58"/>
      <c r="D504" s="58"/>
    </row>
    <row r="505" customFormat="false" ht="15.75" hidden="false" customHeight="false" outlineLevel="0" collapsed="false">
      <c r="A505" s="58"/>
      <c r="B505" s="58"/>
      <c r="C505" s="58"/>
      <c r="D505" s="58"/>
    </row>
  </sheetData>
  <mergeCells count="4">
    <mergeCell ref="F24:H24"/>
    <mergeCell ref="F35:H35"/>
    <mergeCell ref="F46:H46"/>
    <mergeCell ref="F57:H57"/>
  </mergeCells>
  <printOptions headings="false" gridLines="false" gridLinesSet="true" horizontalCentered="false" verticalCentered="false"/>
  <pageMargins left="0.779861111111111" right="0.747916666666667" top="0.859722222222222"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Sonderveröffentlichung Jahresergebnisse Handel, Lange Reihen 1994-2009</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D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59" width="11.42"/>
    <col collapsed="false" customWidth="true" hidden="false" outlineLevel="0" max="7" min="7" style="59" width="19.41"/>
    <col collapsed="false" customWidth="false" hidden="false" outlineLevel="0" max="257" min="8" style="59" width="11.42"/>
  </cols>
  <sheetData>
    <row r="5" customFormat="false" ht="12.75" hidden="false" customHeight="false" outlineLevel="0" collapsed="false">
      <c r="B5" s="59" t="s">
        <v>33</v>
      </c>
    </row>
    <row r="350" customFormat="false" ht="12.75" hidden="false" customHeight="false" outlineLevel="0" collapsed="false">
      <c r="A350" s="60"/>
      <c r="B350" s="60"/>
    </row>
    <row r="351" customFormat="false" ht="12.75" hidden="false" customHeight="false" outlineLevel="0" collapsed="false">
      <c r="A351" s="60"/>
      <c r="B351" s="60"/>
    </row>
    <row r="352" customFormat="false" ht="12.75" hidden="false" customHeight="false" outlineLevel="0" collapsed="false">
      <c r="A352" s="60"/>
      <c r="B352" s="60"/>
    </row>
    <row r="493" customFormat="false" ht="12.75" hidden="false" customHeight="false" outlineLevel="0" collapsed="false">
      <c r="A493" s="60"/>
      <c r="B493" s="60"/>
      <c r="C493" s="60"/>
      <c r="D493" s="60"/>
    </row>
    <row r="494" customFormat="false" ht="12.75" hidden="false" customHeight="false" outlineLevel="0" collapsed="false">
      <c r="A494" s="60"/>
      <c r="B494" s="60"/>
      <c r="C494" s="60"/>
      <c r="D494" s="60"/>
    </row>
    <row r="495" customFormat="false" ht="12.75" hidden="false" customHeight="false" outlineLevel="0" collapsed="false">
      <c r="A495" s="60"/>
      <c r="B495" s="60"/>
      <c r="C495" s="60"/>
      <c r="D495" s="60"/>
    </row>
    <row r="503" customFormat="false" ht="12.75" hidden="false" customHeight="false" outlineLevel="0" collapsed="false">
      <c r="A503" s="60"/>
      <c r="B503" s="60"/>
      <c r="C503" s="60"/>
      <c r="D503" s="60"/>
    </row>
    <row r="504" customFormat="false" ht="12.75" hidden="false" customHeight="false" outlineLevel="0" collapsed="false">
      <c r="A504" s="60"/>
      <c r="B504" s="60"/>
      <c r="C504" s="60"/>
      <c r="D504" s="60"/>
    </row>
    <row r="505" customFormat="false" ht="12.75" hidden="false" customHeight="false" outlineLevel="0" collapsed="false">
      <c r="A505" s="60"/>
      <c r="B505" s="60"/>
      <c r="C505" s="60"/>
      <c r="D505" s="60"/>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Sonderveröffentlichung Jahresergebnisse Handel, Lange Reihen 1994-2009</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61" width="15.41"/>
    <col collapsed="false" customWidth="true" hidden="false" outlineLevel="0" max="2" min="2" style="61" width="13.85"/>
    <col collapsed="false" customWidth="true" hidden="false" outlineLevel="0" max="3" min="3" style="61" width="44.56"/>
    <col collapsed="false" customWidth="true" hidden="false" outlineLevel="0" max="4" min="4" style="61" width="65.42"/>
    <col collapsed="false" customWidth="false" hidden="false" outlineLevel="0" max="257" min="5" style="61" width="11.42"/>
  </cols>
  <sheetData>
    <row r="1" customFormat="false" ht="15" hidden="false" customHeight="false" outlineLevel="0" collapsed="false">
      <c r="A1" s="62" t="s">
        <v>34</v>
      </c>
      <c r="B1" s="62"/>
      <c r="C1" s="62"/>
      <c r="D1" s="62"/>
    </row>
    <row r="2" customFormat="false" ht="12.75" hidden="false" customHeight="false" outlineLevel="0" collapsed="false">
      <c r="A2" s="63"/>
      <c r="B2" s="63"/>
      <c r="C2" s="63"/>
      <c r="D2" s="63"/>
    </row>
    <row r="3" customFormat="false" ht="12.75" hidden="false" customHeight="false" outlineLevel="0" collapsed="false">
      <c r="A3" s="63"/>
      <c r="B3" s="63"/>
      <c r="C3" s="63"/>
      <c r="D3" s="63"/>
    </row>
    <row r="4" customFormat="false" ht="12.75" hidden="false" customHeight="false" outlineLevel="0" collapsed="false">
      <c r="A4" s="64" t="s">
        <v>35</v>
      </c>
      <c r="B4" s="64"/>
      <c r="C4" s="64"/>
      <c r="D4" s="64"/>
    </row>
    <row r="5" customFormat="false" ht="12.75" hidden="false" customHeight="false" outlineLevel="0" collapsed="false">
      <c r="A5" s="63"/>
      <c r="B5" s="63"/>
      <c r="C5" s="63"/>
      <c r="D5" s="63"/>
    </row>
    <row r="6" customFormat="false" ht="12.75" hidden="false" customHeight="false" outlineLevel="0" collapsed="false">
      <c r="A6" s="65"/>
      <c r="B6" s="65"/>
      <c r="C6" s="65"/>
      <c r="D6" s="65"/>
    </row>
    <row r="7" customFormat="false" ht="12.75" hidden="false" customHeight="false" outlineLevel="0" collapsed="false">
      <c r="A7" s="66" t="s">
        <v>36</v>
      </c>
      <c r="B7" s="67" t="s">
        <v>37</v>
      </c>
      <c r="C7" s="67" t="s">
        <v>38</v>
      </c>
      <c r="D7" s="68" t="s">
        <v>39</v>
      </c>
    </row>
    <row r="8" customFormat="false" ht="12.75" hidden="false" customHeight="false" outlineLevel="0" collapsed="false">
      <c r="A8" s="69" t="s">
        <v>40</v>
      </c>
      <c r="B8" s="70" t="s">
        <v>41</v>
      </c>
      <c r="C8" s="71" t="s">
        <v>42</v>
      </c>
      <c r="D8" s="72" t="s">
        <v>43</v>
      </c>
    </row>
    <row r="9" customFormat="false" ht="12.75" hidden="false" customHeight="false" outlineLevel="0" collapsed="false">
      <c r="A9" s="65"/>
      <c r="B9" s="73" t="s">
        <v>44</v>
      </c>
      <c r="C9" s="71"/>
      <c r="D9" s="74" t="s">
        <v>45</v>
      </c>
    </row>
    <row r="10" customFormat="false" ht="12.75" hidden="false" customHeight="false" outlineLevel="0" collapsed="false">
      <c r="A10" s="63"/>
      <c r="B10" s="75"/>
      <c r="C10" s="75"/>
      <c r="D10" s="63"/>
    </row>
    <row r="11" customFormat="false" ht="12.75" hidden="false" customHeight="false" outlineLevel="0" collapsed="false">
      <c r="A11" s="76" t="s">
        <v>46</v>
      </c>
      <c r="B11" s="77" t="s">
        <v>47</v>
      </c>
      <c r="C11" s="77" t="s">
        <v>48</v>
      </c>
      <c r="D11" s="78" t="s">
        <v>49</v>
      </c>
    </row>
    <row r="12" customFormat="false" ht="12.75" hidden="false" customHeight="false" outlineLevel="0" collapsed="false">
      <c r="A12" s="63"/>
      <c r="B12" s="77" t="s">
        <v>50</v>
      </c>
      <c r="C12" s="79" t="s">
        <v>51</v>
      </c>
      <c r="D12" s="80" t="s">
        <v>52</v>
      </c>
    </row>
    <row r="13" customFormat="false" ht="12.75" hidden="false" customHeight="false" outlineLevel="0" collapsed="false">
      <c r="A13" s="63"/>
      <c r="B13" s="77" t="s">
        <v>53</v>
      </c>
      <c r="C13" s="77" t="s">
        <v>54</v>
      </c>
      <c r="D13" s="80" t="s">
        <v>55</v>
      </c>
    </row>
    <row r="14" customFormat="false" ht="12.75" hidden="false" customHeight="false" outlineLevel="0" collapsed="false">
      <c r="A14" s="63"/>
      <c r="B14" s="75"/>
      <c r="C14" s="75"/>
      <c r="D14" s="63"/>
    </row>
    <row r="15" customFormat="false" ht="12.75" hidden="false" customHeight="false" outlineLevel="0" collapsed="false">
      <c r="A15" s="76" t="s">
        <v>56</v>
      </c>
      <c r="B15" s="81" t="s">
        <v>57</v>
      </c>
      <c r="C15" s="81" t="s">
        <v>58</v>
      </c>
      <c r="D15" s="78" t="s">
        <v>59</v>
      </c>
    </row>
    <row r="16" customFormat="false" ht="12.75" hidden="false" customHeight="false" outlineLevel="0" collapsed="false">
      <c r="A16" s="63"/>
      <c r="B16" s="81" t="s">
        <v>60</v>
      </c>
      <c r="C16" s="81" t="s">
        <v>61</v>
      </c>
      <c r="D16" s="78" t="s">
        <v>62</v>
      </c>
    </row>
    <row r="17" customFormat="false" ht="12.75" hidden="false" customHeight="false" outlineLevel="0" collapsed="false">
      <c r="A17" s="63"/>
      <c r="B17" s="81" t="s">
        <v>63</v>
      </c>
      <c r="C17" s="81" t="s">
        <v>64</v>
      </c>
      <c r="D17" s="78" t="s">
        <v>65</v>
      </c>
    </row>
    <row r="18" customFormat="false" ht="12.75" hidden="false" customHeight="false" outlineLevel="0" collapsed="false">
      <c r="A18" s="63"/>
      <c r="B18" s="75"/>
      <c r="C18" s="75"/>
      <c r="D18" s="63"/>
    </row>
    <row r="19" customFormat="false" ht="12.75" hidden="false" customHeight="false" outlineLevel="0" collapsed="false">
      <c r="A19" s="76" t="s">
        <v>66</v>
      </c>
      <c r="B19" s="77" t="s">
        <v>67</v>
      </c>
      <c r="C19" s="82" t="s">
        <v>68</v>
      </c>
      <c r="D19" s="80" t="s">
        <v>69</v>
      </c>
    </row>
    <row r="20" customFormat="false" ht="12.75" hidden="false" customHeight="false" outlineLevel="0" collapsed="false">
      <c r="A20" s="63"/>
      <c r="B20" s="77" t="s">
        <v>70</v>
      </c>
      <c r="C20" s="82" t="s">
        <v>71</v>
      </c>
      <c r="D20" s="80" t="s">
        <v>72</v>
      </c>
    </row>
    <row r="21" customFormat="false" ht="12.75" hidden="false" customHeight="false" outlineLevel="0" collapsed="false">
      <c r="A21" s="63"/>
      <c r="B21" s="77" t="s">
        <v>73</v>
      </c>
      <c r="C21" s="82" t="s">
        <v>74</v>
      </c>
      <c r="D21" s="80" t="s">
        <v>75</v>
      </c>
    </row>
    <row r="22" customFormat="false" ht="12.75" hidden="false" customHeight="false" outlineLevel="0" collapsed="false">
      <c r="B22" s="77" t="s">
        <v>76</v>
      </c>
      <c r="C22" s="82" t="s">
        <v>77</v>
      </c>
      <c r="D22" s="80" t="s">
        <v>78</v>
      </c>
    </row>
    <row r="23" customFormat="false" ht="12.75" hidden="false" customHeight="false" outlineLevel="0" collapsed="false">
      <c r="A23" s="63"/>
      <c r="B23" s="77" t="s">
        <v>79</v>
      </c>
      <c r="C23" s="82" t="s">
        <v>80</v>
      </c>
      <c r="D23" s="80" t="s">
        <v>81</v>
      </c>
    </row>
    <row r="24" customFormat="false" ht="12.75" hidden="false" customHeight="false" outlineLevel="0" collapsed="false">
      <c r="A24" s="63"/>
      <c r="B24" s="77" t="s">
        <v>82</v>
      </c>
      <c r="C24" s="82" t="s">
        <v>83</v>
      </c>
      <c r="D24" s="80" t="s">
        <v>84</v>
      </c>
    </row>
    <row r="25" customFormat="false" ht="12.75" hidden="false" customHeight="false" outlineLevel="0" collapsed="false">
      <c r="A25" s="63"/>
      <c r="B25" s="77" t="s">
        <v>85</v>
      </c>
      <c r="C25" s="82" t="s">
        <v>86</v>
      </c>
      <c r="D25" s="80" t="s">
        <v>87</v>
      </c>
    </row>
    <row r="26" customFormat="false" ht="12.75" hidden="false" customHeight="false" outlineLevel="0" collapsed="false">
      <c r="A26" s="63"/>
      <c r="B26" s="77" t="s">
        <v>88</v>
      </c>
      <c r="C26" s="82" t="s">
        <v>89</v>
      </c>
      <c r="D26" s="80" t="s">
        <v>90</v>
      </c>
    </row>
    <row r="27" customFormat="false" ht="12.75" hidden="false" customHeight="false" outlineLevel="0" collapsed="false">
      <c r="A27" s="63"/>
      <c r="B27" s="77" t="s">
        <v>91</v>
      </c>
      <c r="C27" s="82" t="s">
        <v>92</v>
      </c>
      <c r="D27" s="80" t="s">
        <v>93</v>
      </c>
    </row>
    <row r="28" customFormat="false" ht="12.75" hidden="false" customHeight="false" outlineLevel="0" collapsed="false">
      <c r="A28" s="63"/>
      <c r="B28" s="77" t="s">
        <v>94</v>
      </c>
      <c r="C28" s="82" t="s">
        <v>95</v>
      </c>
      <c r="D28" s="80" t="s">
        <v>96</v>
      </c>
    </row>
    <row r="29" customFormat="false" ht="12.75" hidden="false" customHeight="false" outlineLevel="0" collapsed="false">
      <c r="A29" s="63"/>
      <c r="B29" s="77" t="s">
        <v>97</v>
      </c>
      <c r="C29" s="82" t="s">
        <v>98</v>
      </c>
      <c r="D29" s="80" t="s">
        <v>99</v>
      </c>
    </row>
    <row r="30" customFormat="false" ht="12.75" hidden="false" customHeight="false" outlineLevel="0" collapsed="false">
      <c r="A30" s="63"/>
      <c r="B30" s="77" t="s">
        <v>100</v>
      </c>
      <c r="C30" s="82" t="s">
        <v>101</v>
      </c>
      <c r="D30" s="80" t="s">
        <v>102</v>
      </c>
    </row>
    <row r="31" customFormat="false" ht="12.75" hidden="false" customHeight="false" outlineLevel="0" collapsed="false">
      <c r="A31" s="63"/>
      <c r="B31" s="77" t="s">
        <v>103</v>
      </c>
      <c r="C31" s="82" t="s">
        <v>104</v>
      </c>
      <c r="D31" s="80" t="s">
        <v>105</v>
      </c>
    </row>
    <row r="32" customFormat="false" ht="12.75" hidden="false" customHeight="false" outlineLevel="0" collapsed="false">
      <c r="A32" s="63"/>
      <c r="B32" s="77" t="s">
        <v>106</v>
      </c>
      <c r="C32" s="82" t="s">
        <v>107</v>
      </c>
      <c r="D32" s="80" t="s">
        <v>108</v>
      </c>
    </row>
    <row r="33" customFormat="false" ht="12.75" hidden="false" customHeight="false" outlineLevel="0" collapsed="false">
      <c r="A33" s="63"/>
      <c r="B33" s="77" t="s">
        <v>109</v>
      </c>
      <c r="C33" s="77" t="s">
        <v>110</v>
      </c>
      <c r="D33" s="80" t="s">
        <v>111</v>
      </c>
    </row>
    <row r="34" customFormat="false" ht="12.75" hidden="false" customHeight="false" outlineLevel="0" collapsed="false">
      <c r="A34" s="63"/>
      <c r="B34" s="77" t="s">
        <v>112</v>
      </c>
      <c r="C34" s="82" t="s">
        <v>113</v>
      </c>
      <c r="D34" s="80" t="s">
        <v>114</v>
      </c>
    </row>
    <row r="35" customFormat="false" ht="12.75" hidden="false" customHeight="false" outlineLevel="0" collapsed="false">
      <c r="A35" s="63"/>
      <c r="B35" s="77" t="s">
        <v>115</v>
      </c>
      <c r="C35" s="77" t="s">
        <v>116</v>
      </c>
      <c r="D35" s="80" t="s">
        <v>117</v>
      </c>
    </row>
    <row r="350" customFormat="false" ht="12.75" hidden="false" customHeight="false" outlineLevel="0" collapsed="false">
      <c r="A350" s="83"/>
      <c r="B350" s="83"/>
    </row>
    <row r="351" customFormat="false" ht="12.75" hidden="false" customHeight="false" outlineLevel="0" collapsed="false">
      <c r="A351" s="83"/>
      <c r="B351" s="83"/>
    </row>
    <row r="352" customFormat="false" ht="12.75" hidden="false" customHeight="false" outlineLevel="0" collapsed="false">
      <c r="A352" s="83"/>
      <c r="B352" s="83"/>
    </row>
    <row r="493" customFormat="false" ht="12.75" hidden="false" customHeight="false" outlineLevel="0" collapsed="false">
      <c r="A493" s="83"/>
      <c r="B493" s="83"/>
      <c r="C493" s="83"/>
      <c r="D493" s="83"/>
    </row>
    <row r="494" customFormat="false" ht="12.75" hidden="false" customHeight="false" outlineLevel="0" collapsed="false">
      <c r="A494" s="83"/>
      <c r="B494" s="83"/>
      <c r="C494" s="83"/>
      <c r="D494" s="83"/>
    </row>
    <row r="495" customFormat="false" ht="12.75" hidden="false" customHeight="false" outlineLevel="0" collapsed="false">
      <c r="A495" s="83"/>
      <c r="B495" s="83"/>
      <c r="C495" s="83"/>
      <c r="D495" s="83"/>
    </row>
    <row r="503" customFormat="false" ht="12.75" hidden="false" customHeight="false" outlineLevel="0" collapsed="false">
      <c r="A503" s="83"/>
      <c r="B503" s="83"/>
      <c r="C503" s="83"/>
      <c r="D503" s="83"/>
    </row>
    <row r="504" customFormat="false" ht="12.75" hidden="false" customHeight="false" outlineLevel="0" collapsed="false">
      <c r="A504" s="83"/>
      <c r="B504" s="83"/>
      <c r="C504" s="83"/>
      <c r="D504" s="83"/>
    </row>
    <row r="505" customFormat="false" ht="12.75" hidden="false" customHeight="false" outlineLevel="0" collapsed="false">
      <c r="A505" s="83"/>
      <c r="B505" s="83"/>
      <c r="C505" s="83"/>
      <c r="D505" s="83"/>
    </row>
  </sheetData>
  <mergeCells count="3">
    <mergeCell ref="A1:D1"/>
    <mergeCell ref="A4:D4"/>
    <mergeCell ref="C8:C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LStatistisches Bundesamt, Sonderveröffentlichung Jahresergebnisse Handel, Lange Reihen 1994 -2009</oddHeader>
    <oddFooter>&amp;LStatistisches Bundesamt, Sonderveröffentlichung Jahresergebnisse Handel, Lange Reihen 1994 -200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1" activeCellId="0" sqref="A1:M1"/>
    </sheetView>
  </sheetViews>
  <sheetFormatPr defaultColWidth="11.0546875" defaultRowHeight="12.75" zeroHeight="false" outlineLevelRow="0" outlineLevelCol="0"/>
  <cols>
    <col collapsed="false" customWidth="true" hidden="false" outlineLevel="0" max="1" min="1" style="84" width="12.56"/>
    <col collapsed="false" customWidth="true" hidden="false" outlineLevel="0" max="2" min="2" style="85" width="24.7"/>
    <col collapsed="false" customWidth="true" hidden="false" outlineLevel="0" max="3" min="3" style="85" width="8.7"/>
    <col collapsed="false" customWidth="true" hidden="false" outlineLevel="0" max="4" min="4" style="86" width="12.7"/>
    <col collapsed="false" customWidth="true" hidden="false" outlineLevel="0" max="5" min="5" style="86" width="12.85"/>
    <col collapsed="false" customWidth="true" hidden="false" outlineLevel="0" max="6" min="6" style="86" width="9.56"/>
    <col collapsed="false" customWidth="true" hidden="false" outlineLevel="0" max="7" min="7" style="87" width="9.56"/>
    <col collapsed="false" customWidth="true" hidden="false" outlineLevel="0" max="10" min="8" style="88" width="8.7"/>
    <col collapsed="false" customWidth="true" hidden="false" outlineLevel="0" max="11" min="11" style="87" width="12.56"/>
    <col collapsed="false" customWidth="true" hidden="false" outlineLevel="0" max="12" min="12" style="89" width="13.7"/>
    <col collapsed="false" customWidth="true" hidden="false" outlineLevel="0" max="13" min="13" style="90" width="14.14"/>
  </cols>
  <sheetData>
    <row r="1" customFormat="false" ht="15.75" hidden="false" customHeight="false" outlineLevel="0" collapsed="false">
      <c r="A1" s="91" t="s">
        <v>118</v>
      </c>
      <c r="B1" s="91"/>
      <c r="C1" s="91"/>
      <c r="D1" s="91"/>
      <c r="E1" s="91"/>
      <c r="F1" s="91"/>
      <c r="G1" s="91"/>
      <c r="H1" s="91"/>
      <c r="I1" s="91"/>
      <c r="J1" s="91"/>
      <c r="K1" s="91"/>
      <c r="L1" s="91"/>
      <c r="M1" s="91"/>
    </row>
    <row r="2" customFormat="false" ht="15" hidden="false" customHeight="false" outlineLevel="0" collapsed="false">
      <c r="A2" s="92" t="s">
        <v>119</v>
      </c>
      <c r="B2" s="92"/>
      <c r="C2" s="92"/>
      <c r="D2" s="92"/>
      <c r="E2" s="92"/>
      <c r="F2" s="92"/>
      <c r="G2" s="92"/>
      <c r="H2" s="92"/>
      <c r="I2" s="92"/>
      <c r="J2" s="92"/>
      <c r="K2" s="92"/>
      <c r="L2" s="92"/>
      <c r="M2" s="92"/>
    </row>
    <row r="3" customFormat="false" ht="15" hidden="false" customHeight="false" outlineLevel="0" collapsed="false">
      <c r="A3" s="93" t="s">
        <v>120</v>
      </c>
      <c r="B3" s="93"/>
      <c r="C3" s="93"/>
      <c r="D3" s="93"/>
      <c r="E3" s="93"/>
      <c r="F3" s="93"/>
      <c r="G3" s="93"/>
      <c r="H3" s="93"/>
      <c r="I3" s="93"/>
      <c r="J3" s="93"/>
      <c r="K3" s="93"/>
      <c r="L3" s="93"/>
      <c r="M3" s="93"/>
    </row>
    <row r="4" s="1" customFormat="true" ht="12.75" hidden="false" customHeight="false" outlineLevel="0" collapsed="false">
      <c r="A4" s="94"/>
      <c r="D4" s="95"/>
      <c r="E4" s="95"/>
      <c r="F4" s="95"/>
      <c r="G4" s="96"/>
      <c r="H4" s="97"/>
      <c r="I4" s="98"/>
      <c r="J4" s="98"/>
      <c r="K4" s="96"/>
      <c r="L4" s="98"/>
      <c r="M4" s="96"/>
    </row>
    <row r="5" customFormat="false" ht="38.25" hidden="false" customHeight="true" outlineLevel="0" collapsed="false">
      <c r="A5" s="99" t="s">
        <v>121</v>
      </c>
      <c r="B5" s="100" t="s">
        <v>122</v>
      </c>
      <c r="C5" s="100" t="s">
        <v>123</v>
      </c>
      <c r="D5" s="101" t="s">
        <v>124</v>
      </c>
      <c r="E5" s="102" t="s">
        <v>125</v>
      </c>
      <c r="F5" s="103" t="s">
        <v>126</v>
      </c>
      <c r="G5" s="103" t="s">
        <v>127</v>
      </c>
      <c r="H5" s="103" t="s">
        <v>128</v>
      </c>
      <c r="I5" s="103" t="s">
        <v>129</v>
      </c>
      <c r="J5" s="103" t="s">
        <v>130</v>
      </c>
      <c r="K5" s="104" t="s">
        <v>131</v>
      </c>
      <c r="L5" s="105" t="s">
        <v>132</v>
      </c>
      <c r="M5" s="105"/>
    </row>
    <row r="6" customFormat="false" ht="13.5" hidden="false" customHeight="false" outlineLevel="0" collapsed="false">
      <c r="A6" s="106"/>
      <c r="B6" s="107"/>
      <c r="C6" s="107"/>
      <c r="D6" s="108" t="s">
        <v>133</v>
      </c>
      <c r="E6" s="108"/>
      <c r="F6" s="108" t="s">
        <v>134</v>
      </c>
      <c r="G6" s="108"/>
      <c r="H6" s="108"/>
      <c r="I6" s="108"/>
      <c r="J6" s="108"/>
      <c r="K6" s="109" t="s">
        <v>135</v>
      </c>
      <c r="L6" s="110" t="s">
        <v>134</v>
      </c>
      <c r="M6" s="111" t="s">
        <v>136</v>
      </c>
    </row>
    <row r="7" s="1" customFormat="true" ht="12.75" hidden="false" customHeight="false" outlineLevel="0" collapsed="false">
      <c r="A7" s="112"/>
      <c r="B7" s="113"/>
      <c r="C7" s="113"/>
      <c r="D7" s="114"/>
      <c r="E7" s="114"/>
      <c r="F7" s="114"/>
      <c r="G7" s="115"/>
      <c r="H7" s="97"/>
      <c r="I7" s="116"/>
      <c r="J7" s="97"/>
      <c r="K7" s="115"/>
      <c r="L7" s="98"/>
      <c r="M7" s="96"/>
    </row>
    <row r="8" s="127" customFormat="true" ht="12.75" hidden="false" customHeight="false" outlineLevel="0" collapsed="false">
      <c r="A8" s="117" t="n">
        <v>50</v>
      </c>
      <c r="B8" s="117" t="s">
        <v>137</v>
      </c>
      <c r="C8" s="118" t="n">
        <v>1994</v>
      </c>
      <c r="D8" s="119" t="n">
        <v>41700</v>
      </c>
      <c r="E8" s="120" t="n">
        <v>401200</v>
      </c>
      <c r="F8" s="121" t="n">
        <v>77311.934063799</v>
      </c>
      <c r="G8" s="122" t="n">
        <v>6779.73034466186</v>
      </c>
      <c r="H8" s="123" t="n">
        <v>58933.5473942009</v>
      </c>
      <c r="I8" s="123" t="n">
        <v>59077.7317046983</v>
      </c>
      <c r="J8" s="123" t="n">
        <v>18234.2023591007</v>
      </c>
      <c r="K8" s="124" t="n">
        <v>23.6</v>
      </c>
      <c r="L8" s="125" t="s">
        <v>138</v>
      </c>
      <c r="M8" s="126" t="s">
        <v>138</v>
      </c>
    </row>
    <row r="9" s="127" customFormat="true" ht="12.75" hidden="false" customHeight="false" outlineLevel="0" collapsed="false">
      <c r="A9" s="119"/>
      <c r="B9" s="117" t="s">
        <v>139</v>
      </c>
      <c r="C9" s="118" t="n">
        <v>1995</v>
      </c>
      <c r="D9" s="119" t="n">
        <v>40868</v>
      </c>
      <c r="E9" s="120" t="n">
        <v>404800</v>
      </c>
      <c r="F9" s="121" t="n">
        <v>80251.8623806773</v>
      </c>
      <c r="G9" s="122" t="n">
        <v>7116.67169437017</v>
      </c>
      <c r="H9" s="123" t="n">
        <v>63371.5609229841</v>
      </c>
      <c r="I9" s="123" t="n">
        <v>62969.6855043639</v>
      </c>
      <c r="J9" s="123" t="n">
        <v>17281.6655844322</v>
      </c>
      <c r="K9" s="124" t="n">
        <v>21.5</v>
      </c>
      <c r="L9" s="125" t="s">
        <v>138</v>
      </c>
      <c r="M9" s="126" t="s">
        <v>138</v>
      </c>
    </row>
    <row r="10" s="127" customFormat="true" ht="12.75" hidden="false" customHeight="false" outlineLevel="0" collapsed="false">
      <c r="A10" s="119"/>
      <c r="B10" s="117" t="s">
        <v>140</v>
      </c>
      <c r="C10" s="118" t="n">
        <v>1996</v>
      </c>
      <c r="D10" s="119" t="n">
        <v>37859</v>
      </c>
      <c r="E10" s="120" t="n">
        <v>398700</v>
      </c>
      <c r="F10" s="121" t="n">
        <v>84283.9101557906</v>
      </c>
      <c r="G10" s="122" t="n">
        <v>7276.70605318458</v>
      </c>
      <c r="H10" s="123" t="n">
        <v>66722.5679123441</v>
      </c>
      <c r="I10" s="123" t="n">
        <v>66421.4169943195</v>
      </c>
      <c r="J10" s="123" t="n">
        <v>17862.4931614711</v>
      </c>
      <c r="K10" s="124" t="n">
        <v>21.2</v>
      </c>
      <c r="L10" s="125" t="s">
        <v>138</v>
      </c>
      <c r="M10" s="126" t="s">
        <v>138</v>
      </c>
      <c r="N10" s="128"/>
      <c r="O10" s="129"/>
      <c r="P10" s="129"/>
      <c r="Q10" s="129"/>
    </row>
    <row r="11" s="127" customFormat="true" ht="12.75" hidden="false" customHeight="false" outlineLevel="0" collapsed="false">
      <c r="A11" s="119"/>
      <c r="B11" s="130"/>
      <c r="C11" s="131" t="n">
        <v>1997</v>
      </c>
      <c r="D11" s="119" t="n">
        <v>35509</v>
      </c>
      <c r="E11" s="120" t="n">
        <v>378800</v>
      </c>
      <c r="F11" s="121" t="n">
        <v>86490.1346231523</v>
      </c>
      <c r="G11" s="122" t="n">
        <v>7409.6419422956</v>
      </c>
      <c r="H11" s="123" t="n">
        <v>69322.4871282269</v>
      </c>
      <c r="I11" s="123" t="n">
        <v>68478.8555242531</v>
      </c>
      <c r="J11" s="123" t="n">
        <v>18011.2790988992</v>
      </c>
      <c r="K11" s="124" t="n">
        <v>20.8</v>
      </c>
      <c r="L11" s="125" t="s">
        <v>138</v>
      </c>
      <c r="M11" s="126" t="s">
        <v>138</v>
      </c>
      <c r="N11" s="128"/>
      <c r="O11" s="129"/>
      <c r="P11" s="129"/>
      <c r="Q11" s="129"/>
    </row>
    <row r="12" s="127" customFormat="true" ht="12.75" hidden="false" customHeight="false" outlineLevel="0" collapsed="false">
      <c r="A12" s="119"/>
      <c r="B12" s="119"/>
      <c r="C12" s="132" t="n">
        <v>1998</v>
      </c>
      <c r="D12" s="119" t="n">
        <v>33774</v>
      </c>
      <c r="E12" s="120" t="n">
        <v>379800</v>
      </c>
      <c r="F12" s="121" t="n">
        <v>88867.1305788335</v>
      </c>
      <c r="G12" s="122" t="n">
        <v>7419.86777991952</v>
      </c>
      <c r="H12" s="123" t="n">
        <v>72078.8616597557</v>
      </c>
      <c r="I12" s="123" t="n">
        <v>69886.9533650675</v>
      </c>
      <c r="J12" s="123" t="n">
        <v>18979.6659218848</v>
      </c>
      <c r="K12" s="124" t="n">
        <v>21.4</v>
      </c>
      <c r="L12" s="125" t="s">
        <v>138</v>
      </c>
      <c r="M12" s="126" t="s">
        <v>138</v>
      </c>
    </row>
    <row r="13" s="127" customFormat="true" ht="12.75" hidden="false" customHeight="false" outlineLevel="0" collapsed="false">
      <c r="A13" s="119"/>
      <c r="B13" s="119"/>
      <c r="C13" s="132" t="n">
        <v>1999</v>
      </c>
      <c r="D13" s="119" t="n">
        <v>62049</v>
      </c>
      <c r="E13" s="120" t="n">
        <v>573300</v>
      </c>
      <c r="F13" s="121" t="n">
        <v>93112</v>
      </c>
      <c r="G13" s="122" t="n">
        <v>7171.37992565816</v>
      </c>
      <c r="H13" s="123" t="n">
        <v>69034</v>
      </c>
      <c r="I13" s="123" t="n">
        <v>71028.6681357787</v>
      </c>
      <c r="J13" s="123" t="n">
        <v>20893.9427250835</v>
      </c>
      <c r="K13" s="124" t="n">
        <v>27</v>
      </c>
      <c r="L13" s="123" t="n">
        <v>32061.5799941713</v>
      </c>
      <c r="M13" s="133" t="n">
        <v>21.7</v>
      </c>
    </row>
    <row r="14" s="127" customFormat="true" ht="12.75" hidden="false" customHeight="false" outlineLevel="0" collapsed="false">
      <c r="A14" s="119"/>
      <c r="B14" s="119"/>
      <c r="C14" s="132" t="n">
        <v>2000</v>
      </c>
      <c r="D14" s="119" t="n">
        <v>61419</v>
      </c>
      <c r="E14" s="120" t="n">
        <v>608400</v>
      </c>
      <c r="F14" s="121" t="n">
        <v>92991</v>
      </c>
      <c r="G14" s="122" t="n">
        <v>7679</v>
      </c>
      <c r="H14" s="123" t="n">
        <v>71523</v>
      </c>
      <c r="I14" s="123" t="n">
        <v>72098</v>
      </c>
      <c r="J14" s="123" t="n">
        <v>20894</v>
      </c>
      <c r="K14" s="124" t="n">
        <v>23.6</v>
      </c>
      <c r="L14" s="123" t="n">
        <v>24550</v>
      </c>
      <c r="M14" s="133" t="n">
        <v>17.1</v>
      </c>
    </row>
    <row r="15" s="127" customFormat="true" ht="12.75" hidden="false" customHeight="false" outlineLevel="0" collapsed="false">
      <c r="A15" s="119"/>
      <c r="B15" s="119"/>
      <c r="C15" s="118" t="n">
        <v>2001</v>
      </c>
      <c r="D15" s="119" t="n">
        <v>59078</v>
      </c>
      <c r="E15" s="120" t="n">
        <v>592100</v>
      </c>
      <c r="F15" s="121" t="n">
        <v>95403</v>
      </c>
      <c r="G15" s="122" t="n">
        <v>7800</v>
      </c>
      <c r="H15" s="123" t="n">
        <v>72709</v>
      </c>
      <c r="I15" s="123" t="n">
        <v>72481</v>
      </c>
      <c r="J15" s="123" t="n">
        <v>22923</v>
      </c>
      <c r="K15" s="124" t="n">
        <v>24</v>
      </c>
      <c r="L15" s="123" t="n">
        <v>28578</v>
      </c>
      <c r="M15" s="133" t="n">
        <v>20.3</v>
      </c>
    </row>
    <row r="16" s="134" customFormat="true" ht="12.75" hidden="false" customHeight="false" outlineLevel="0" collapsed="false">
      <c r="A16" s="119"/>
      <c r="B16" s="119"/>
      <c r="C16" s="118" t="n">
        <v>2002</v>
      </c>
      <c r="D16" s="119" t="n">
        <v>56611</v>
      </c>
      <c r="E16" s="120" t="n">
        <v>578800</v>
      </c>
      <c r="F16" s="121" t="n">
        <v>139742</v>
      </c>
      <c r="G16" s="122" t="n">
        <v>11956</v>
      </c>
      <c r="H16" s="123" t="n">
        <v>101098</v>
      </c>
      <c r="I16" s="123" t="n">
        <v>100628</v>
      </c>
      <c r="J16" s="123" t="n">
        <v>39114</v>
      </c>
      <c r="K16" s="124" t="n">
        <v>28</v>
      </c>
      <c r="L16" s="123" t="n">
        <v>30047</v>
      </c>
      <c r="M16" s="133" t="n">
        <v>21.5</v>
      </c>
    </row>
    <row r="17" s="134" customFormat="true" ht="12.75" hidden="false" customHeight="false" outlineLevel="0" collapsed="false">
      <c r="A17" s="119"/>
      <c r="B17" s="119"/>
      <c r="C17" s="118" t="n">
        <v>2003</v>
      </c>
      <c r="D17" s="119" t="n">
        <v>79248</v>
      </c>
      <c r="E17" s="120" t="n">
        <v>667900</v>
      </c>
      <c r="F17" s="121" t="n">
        <v>168451</v>
      </c>
      <c r="G17" s="122" t="n">
        <v>13164</v>
      </c>
      <c r="H17" s="123" t="n">
        <v>122392</v>
      </c>
      <c r="I17" s="123" t="n">
        <v>121770</v>
      </c>
      <c r="J17" s="123" t="n">
        <v>46681</v>
      </c>
      <c r="K17" s="124" t="n">
        <v>27.7</v>
      </c>
      <c r="L17" s="123" t="n">
        <v>35738</v>
      </c>
      <c r="M17" s="133" t="n">
        <v>21.2</v>
      </c>
    </row>
    <row r="18" s="134" customFormat="true" ht="12.75" hidden="false" customHeight="false" outlineLevel="0" collapsed="false">
      <c r="A18" s="119"/>
      <c r="B18" s="119"/>
      <c r="C18" s="118" t="n">
        <v>2004</v>
      </c>
      <c r="D18" s="119" t="n">
        <v>77044</v>
      </c>
      <c r="E18" s="120" t="n">
        <v>665900</v>
      </c>
      <c r="F18" s="121" t="n">
        <v>171884</v>
      </c>
      <c r="G18" s="122" t="n">
        <v>13603</v>
      </c>
      <c r="H18" s="123" t="n">
        <v>125954</v>
      </c>
      <c r="I18" s="123" t="n">
        <v>124707</v>
      </c>
      <c r="J18" s="123" t="n">
        <v>47177</v>
      </c>
      <c r="K18" s="124" t="n">
        <v>27.4</v>
      </c>
      <c r="L18" s="123" t="n">
        <v>35485</v>
      </c>
      <c r="M18" s="133" t="n">
        <v>20.6</v>
      </c>
    </row>
    <row r="19" s="127" customFormat="true" ht="12.75" hidden="false" customHeight="false" outlineLevel="0" collapsed="false">
      <c r="A19" s="119"/>
      <c r="B19" s="119"/>
      <c r="C19" s="118" t="n">
        <v>2005</v>
      </c>
      <c r="D19" s="119" t="n">
        <v>73469</v>
      </c>
      <c r="E19" s="120" t="n">
        <v>658100</v>
      </c>
      <c r="F19" s="121" t="n">
        <v>172968</v>
      </c>
      <c r="G19" s="122" t="n">
        <v>13330</v>
      </c>
      <c r="H19" s="123" t="n">
        <v>125858</v>
      </c>
      <c r="I19" s="123" t="n">
        <v>124806</v>
      </c>
      <c r="J19" s="123" t="n">
        <v>48161</v>
      </c>
      <c r="K19" s="124" t="n">
        <v>27.8</v>
      </c>
      <c r="L19" s="123" t="n">
        <v>36390</v>
      </c>
      <c r="M19" s="133" t="n">
        <v>21</v>
      </c>
    </row>
    <row r="20" s="127" customFormat="true" ht="12.75" hidden="false" customHeight="false" outlineLevel="0" collapsed="false">
      <c r="A20" s="119"/>
      <c r="B20" s="119"/>
      <c r="C20" s="118" t="n">
        <v>2006</v>
      </c>
      <c r="D20" s="119" t="n">
        <v>84612</v>
      </c>
      <c r="E20" s="120" t="n">
        <v>731800</v>
      </c>
      <c r="F20" s="121" t="n">
        <v>196877</v>
      </c>
      <c r="G20" s="122" t="n">
        <v>14816</v>
      </c>
      <c r="H20" s="123" t="n">
        <v>145981</v>
      </c>
      <c r="I20" s="123" t="n">
        <v>146235</v>
      </c>
      <c r="J20" s="123" t="n">
        <v>50643</v>
      </c>
      <c r="K20" s="124" t="n">
        <v>25.7</v>
      </c>
      <c r="L20" s="123" t="n">
        <v>39514</v>
      </c>
      <c r="M20" s="133" t="n">
        <v>20.1</v>
      </c>
    </row>
    <row r="21" s="127" customFormat="true" ht="12.75" hidden="false" customHeight="false" outlineLevel="0" collapsed="false">
      <c r="A21" s="119"/>
      <c r="B21" s="119"/>
      <c r="C21" s="118" t="n">
        <v>2007</v>
      </c>
      <c r="D21" s="119" t="n">
        <v>87300</v>
      </c>
      <c r="E21" s="120" t="n">
        <v>746582</v>
      </c>
      <c r="F21" s="121" t="n">
        <v>192738</v>
      </c>
      <c r="G21" s="122" t="n">
        <v>15241</v>
      </c>
      <c r="H21" s="123" t="n">
        <v>143578</v>
      </c>
      <c r="I21" s="123" t="n">
        <v>141453</v>
      </c>
      <c r="J21" s="123" t="n">
        <v>51286</v>
      </c>
      <c r="K21" s="124" t="n">
        <v>26.6</v>
      </c>
      <c r="L21" s="123" t="n">
        <v>38333</v>
      </c>
      <c r="M21" s="133" t="n">
        <v>19.9</v>
      </c>
    </row>
    <row r="22" s="127" customFormat="true" ht="12.75" hidden="false" customHeight="false" outlineLevel="0" collapsed="false">
      <c r="A22" s="119"/>
      <c r="B22" s="119"/>
      <c r="C22" s="30"/>
      <c r="D22" s="121"/>
      <c r="E22" s="121"/>
      <c r="F22" s="121"/>
      <c r="G22" s="133"/>
      <c r="H22" s="123"/>
      <c r="I22" s="123"/>
      <c r="J22" s="123"/>
      <c r="K22" s="124"/>
      <c r="L22" s="123"/>
      <c r="M22" s="133"/>
    </row>
    <row r="23" customFormat="false" ht="12.75" hidden="false" customHeight="false" outlineLevel="0" collapsed="false">
      <c r="A23" s="135" t="s">
        <v>141</v>
      </c>
      <c r="B23" s="135" t="s">
        <v>142</v>
      </c>
      <c r="C23" s="136" t="n">
        <v>1994</v>
      </c>
      <c r="D23" s="137" t="n">
        <v>1551</v>
      </c>
      <c r="E23" s="137" t="n">
        <v>27956</v>
      </c>
      <c r="F23" s="137" t="n">
        <v>18585.9711733637</v>
      </c>
      <c r="G23" s="97" t="n">
        <v>762.336194863562</v>
      </c>
      <c r="H23" s="97" t="n">
        <v>15591.8459170787</v>
      </c>
      <c r="I23" s="97" t="n">
        <v>15558.6119448009</v>
      </c>
      <c r="J23" s="97" t="n">
        <v>3027.35922856281</v>
      </c>
      <c r="K23" s="138" t="n">
        <v>16.3</v>
      </c>
      <c r="L23" s="125" t="s">
        <v>138</v>
      </c>
      <c r="M23" s="126" t="s">
        <v>138</v>
      </c>
    </row>
    <row r="24" customFormat="false" ht="12.75" hidden="false" customHeight="false" outlineLevel="0" collapsed="false">
      <c r="A24" s="135"/>
      <c r="B24" s="1"/>
      <c r="C24" s="136" t="n">
        <v>1995</v>
      </c>
      <c r="D24" s="137" t="n">
        <v>1420</v>
      </c>
      <c r="E24" s="137" t="n">
        <v>26926</v>
      </c>
      <c r="F24" s="137" t="n">
        <v>19336.5476549598</v>
      </c>
      <c r="G24" s="97" t="n">
        <v>734.726433278966</v>
      </c>
      <c r="H24" s="97" t="n">
        <v>16634.3700628378</v>
      </c>
      <c r="I24" s="97" t="n">
        <v>16807.1867186821</v>
      </c>
      <c r="J24" s="97" t="n">
        <v>2529.36093627769</v>
      </c>
      <c r="K24" s="139" t="n">
        <v>13.1</v>
      </c>
      <c r="L24" s="125" t="s">
        <v>138</v>
      </c>
      <c r="M24" s="126" t="s">
        <v>138</v>
      </c>
    </row>
    <row r="25" customFormat="false" ht="12.75" hidden="false" customHeight="false" outlineLevel="0" collapsed="false">
      <c r="A25" s="135"/>
      <c r="B25" s="1"/>
      <c r="C25" s="136" t="n">
        <v>1996</v>
      </c>
      <c r="D25" s="137" t="n">
        <v>1351</v>
      </c>
      <c r="E25" s="137" t="n">
        <v>25453</v>
      </c>
      <c r="F25" s="137" t="n">
        <v>19400.4591401093</v>
      </c>
      <c r="G25" s="97" t="n">
        <v>745.974854665283</v>
      </c>
      <c r="H25" s="97" t="n">
        <v>16600.1135067976</v>
      </c>
      <c r="I25" s="97" t="n">
        <v>16590.9102529361</v>
      </c>
      <c r="J25" s="97" t="n">
        <v>2809.03759529202</v>
      </c>
      <c r="K25" s="139" t="n">
        <v>14.5</v>
      </c>
      <c r="L25" s="125" t="s">
        <v>138</v>
      </c>
      <c r="M25" s="126" t="s">
        <v>138</v>
      </c>
    </row>
    <row r="26" s="145" customFormat="true" ht="12.75" hidden="false" customHeight="false" outlineLevel="0" collapsed="false">
      <c r="A26" s="140"/>
      <c r="B26" s="141"/>
      <c r="C26" s="142" t="n">
        <v>1997</v>
      </c>
      <c r="D26" s="143" t="s">
        <v>143</v>
      </c>
      <c r="E26" s="143" t="s">
        <v>144</v>
      </c>
      <c r="F26" s="137" t="n">
        <v>21016.6527765706</v>
      </c>
      <c r="G26" s="97" t="n">
        <v>732.681265754181</v>
      </c>
      <c r="H26" s="97" t="n">
        <v>18161.5989119709</v>
      </c>
      <c r="I26" s="97" t="n">
        <v>18126.3197721683</v>
      </c>
      <c r="J26" s="97" t="n">
        <v>2890.33300440222</v>
      </c>
      <c r="K26" s="144" t="n">
        <v>13.8</v>
      </c>
      <c r="L26" s="125" t="s">
        <v>138</v>
      </c>
      <c r="M26" s="126" t="s">
        <v>138</v>
      </c>
    </row>
    <row r="27" s="145" customFormat="true" ht="12.75" hidden="false" customHeight="false" outlineLevel="0" collapsed="false">
      <c r="A27" s="140"/>
      <c r="B27" s="141"/>
      <c r="C27" s="142" t="n">
        <v>1998</v>
      </c>
      <c r="D27" s="143" t="n">
        <v>1209</v>
      </c>
      <c r="E27" s="143" t="n">
        <v>24440</v>
      </c>
      <c r="F27" s="137" t="n">
        <v>23113.9720732374</v>
      </c>
      <c r="G27" s="97" t="n">
        <v>756.200692289207</v>
      </c>
      <c r="H27" s="97" t="n">
        <v>20111.1548549721</v>
      </c>
      <c r="I27" s="97" t="n">
        <v>19725.1294846689</v>
      </c>
      <c r="J27" s="97" t="n">
        <v>3389.35388044973</v>
      </c>
      <c r="K27" s="144" t="n">
        <v>14.7</v>
      </c>
      <c r="L27" s="125" t="s">
        <v>138</v>
      </c>
      <c r="M27" s="126" t="s">
        <v>138</v>
      </c>
    </row>
    <row r="28" s="145" customFormat="true" ht="12.75" hidden="false" customHeight="false" outlineLevel="0" collapsed="false">
      <c r="A28" s="140"/>
      <c r="B28" s="141"/>
      <c r="C28" s="142" t="n">
        <v>1999</v>
      </c>
      <c r="D28" s="143" t="n">
        <v>1050</v>
      </c>
      <c r="E28" s="143" t="n">
        <v>24259</v>
      </c>
      <c r="F28" s="137" t="n">
        <v>20633.6951575546</v>
      </c>
      <c r="G28" s="97" t="n">
        <v>720.410260605472</v>
      </c>
      <c r="H28" s="97" t="n">
        <v>17217.7540992827</v>
      </c>
      <c r="I28" s="97" t="n">
        <v>17328.193145621</v>
      </c>
      <c r="J28" s="97" t="n">
        <v>3305.50201193355</v>
      </c>
      <c r="K28" s="144" t="n">
        <v>16</v>
      </c>
      <c r="L28" s="97" t="n">
        <v>2138.73393904378</v>
      </c>
      <c r="M28" s="146" t="n">
        <v>10.4</v>
      </c>
    </row>
    <row r="29" s="145" customFormat="true" ht="12.75" hidden="false" customHeight="false" outlineLevel="0" collapsed="false">
      <c r="A29" s="140"/>
      <c r="B29" s="141"/>
      <c r="C29" s="142" t="n">
        <v>2000</v>
      </c>
      <c r="D29" s="143" t="n">
        <v>957</v>
      </c>
      <c r="E29" s="143" t="n">
        <v>23722</v>
      </c>
      <c r="F29" s="137" t="n">
        <v>20056</v>
      </c>
      <c r="G29" s="97" t="n">
        <v>718</v>
      </c>
      <c r="H29" s="97" t="n">
        <v>17055</v>
      </c>
      <c r="I29" s="97" t="n">
        <v>17340</v>
      </c>
      <c r="J29" s="97" t="n">
        <v>2716</v>
      </c>
      <c r="K29" s="144" t="n">
        <v>13.5</v>
      </c>
      <c r="L29" s="147" t="n">
        <v>1331</v>
      </c>
      <c r="M29" s="146" t="n">
        <v>6.6</v>
      </c>
    </row>
    <row r="30" customFormat="false" ht="12.75" hidden="false" customHeight="false" outlineLevel="0" collapsed="false">
      <c r="A30" s="135"/>
      <c r="B30" s="1"/>
      <c r="C30" s="136" t="n">
        <v>2001</v>
      </c>
      <c r="D30" s="137" t="n">
        <v>874</v>
      </c>
      <c r="E30" s="137" t="n">
        <v>21679</v>
      </c>
      <c r="F30" s="137" t="n">
        <v>18943</v>
      </c>
      <c r="G30" s="97" t="n">
        <v>776</v>
      </c>
      <c r="H30" s="97" t="n">
        <v>15064</v>
      </c>
      <c r="I30" s="97" t="n">
        <v>15139</v>
      </c>
      <c r="J30" s="97" t="n">
        <v>3804</v>
      </c>
      <c r="K30" s="139" t="n">
        <v>20.1</v>
      </c>
      <c r="L30" s="98" t="n">
        <v>2714</v>
      </c>
      <c r="M30" s="96" t="n">
        <v>14.3</v>
      </c>
    </row>
    <row r="31" customFormat="false" ht="12.75" hidden="false" customHeight="false" outlineLevel="0" collapsed="false">
      <c r="A31" s="135"/>
      <c r="B31" s="1" t="s">
        <v>145</v>
      </c>
      <c r="C31" s="136" t="n">
        <v>2002</v>
      </c>
      <c r="D31" s="137" t="n">
        <v>939</v>
      </c>
      <c r="E31" s="137" t="n">
        <v>21525</v>
      </c>
      <c r="F31" s="137" t="n">
        <v>18668</v>
      </c>
      <c r="G31" s="97" t="n">
        <v>706</v>
      </c>
      <c r="H31" s="97" t="n">
        <v>14621</v>
      </c>
      <c r="I31" s="97" t="n">
        <v>14574</v>
      </c>
      <c r="J31" s="97" t="n">
        <v>4094</v>
      </c>
      <c r="K31" s="139" t="n">
        <v>21.9</v>
      </c>
      <c r="L31" s="98" t="n">
        <v>3088</v>
      </c>
      <c r="M31" s="96" t="n">
        <v>16.5</v>
      </c>
    </row>
    <row r="32" customFormat="false" ht="12.75" hidden="false" customHeight="false" outlineLevel="0" collapsed="false">
      <c r="A32" s="135"/>
      <c r="B32" s="1"/>
      <c r="C32" s="136" t="n">
        <v>2003</v>
      </c>
      <c r="D32" s="137" t="n">
        <v>1656</v>
      </c>
      <c r="E32" s="137" t="n">
        <v>33686</v>
      </c>
      <c r="F32" s="137" t="n">
        <v>30778</v>
      </c>
      <c r="G32" s="97" t="n">
        <v>1127</v>
      </c>
      <c r="H32" s="97" t="n">
        <v>23438</v>
      </c>
      <c r="I32" s="97" t="n">
        <v>23445</v>
      </c>
      <c r="J32" s="97" t="n">
        <v>7333</v>
      </c>
      <c r="K32" s="139" t="n">
        <v>23.8</v>
      </c>
      <c r="L32" s="98" t="n">
        <v>5249</v>
      </c>
      <c r="M32" s="96" t="n">
        <v>17.1</v>
      </c>
    </row>
    <row r="33" customFormat="false" ht="12.75" hidden="false" customHeight="false" outlineLevel="0" collapsed="false">
      <c r="A33" s="135"/>
      <c r="B33" s="1"/>
      <c r="C33" s="136" t="n">
        <v>2004</v>
      </c>
      <c r="D33" s="137" t="n">
        <v>1525</v>
      </c>
      <c r="E33" s="137" t="n">
        <v>30899</v>
      </c>
      <c r="F33" s="137" t="n">
        <v>27848</v>
      </c>
      <c r="G33" s="97" t="n">
        <v>1067</v>
      </c>
      <c r="H33" s="97" t="n">
        <v>22701</v>
      </c>
      <c r="I33" s="97" t="n">
        <v>22544</v>
      </c>
      <c r="J33" s="97" t="n">
        <v>5303</v>
      </c>
      <c r="K33" s="139" t="n">
        <v>19</v>
      </c>
      <c r="L33" s="98" t="n">
        <v>2992</v>
      </c>
      <c r="M33" s="96" t="n">
        <v>10.7</v>
      </c>
    </row>
    <row r="34" customFormat="false" ht="12.75" hidden="false" customHeight="false" outlineLevel="0" collapsed="false">
      <c r="A34" s="135"/>
      <c r="B34" s="1"/>
      <c r="C34" s="136" t="n">
        <v>2005</v>
      </c>
      <c r="D34" s="137" t="n">
        <v>1367</v>
      </c>
      <c r="E34" s="137" t="n">
        <v>31780</v>
      </c>
      <c r="F34" s="137" t="n">
        <v>29247</v>
      </c>
      <c r="G34" s="97" t="n">
        <v>1077</v>
      </c>
      <c r="H34" s="97" t="n">
        <v>22589</v>
      </c>
      <c r="I34" s="97" t="n">
        <v>22298</v>
      </c>
      <c r="J34" s="97" t="n">
        <v>6949</v>
      </c>
      <c r="K34" s="139" t="n">
        <v>23.8</v>
      </c>
      <c r="L34" s="98" t="n">
        <v>5134</v>
      </c>
      <c r="M34" s="96" t="n">
        <v>17.6</v>
      </c>
    </row>
    <row r="35" customFormat="false" ht="12.75" hidden="false" customHeight="false" outlineLevel="0" collapsed="false">
      <c r="A35" s="135"/>
      <c r="B35" s="1"/>
      <c r="C35" s="136" t="n">
        <v>2006</v>
      </c>
      <c r="D35" s="137" t="n">
        <v>1572</v>
      </c>
      <c r="E35" s="137" t="n">
        <v>32769</v>
      </c>
      <c r="F35" s="137" t="n">
        <v>34012</v>
      </c>
      <c r="G35" s="97" t="n">
        <v>1069</v>
      </c>
      <c r="H35" s="97" t="n">
        <v>27839</v>
      </c>
      <c r="I35" s="97" t="n">
        <v>28125</v>
      </c>
      <c r="J35" s="97" t="n">
        <v>5887</v>
      </c>
      <c r="K35" s="139" t="n">
        <v>17.3</v>
      </c>
      <c r="L35" s="98" t="n">
        <v>4030</v>
      </c>
      <c r="M35" s="96" t="n">
        <v>11.8</v>
      </c>
    </row>
    <row r="36" customFormat="false" ht="12.75" hidden="false" customHeight="false" outlineLevel="0" collapsed="false">
      <c r="A36" s="135"/>
      <c r="B36" s="1"/>
      <c r="C36" s="136" t="n">
        <v>2007</v>
      </c>
      <c r="D36" s="137" t="n">
        <v>1463</v>
      </c>
      <c r="E36" s="137" t="n">
        <v>29004</v>
      </c>
      <c r="F36" s="137" t="n">
        <v>33359</v>
      </c>
      <c r="G36" s="97" t="n">
        <v>1192</v>
      </c>
      <c r="H36" s="97" t="n">
        <v>27682</v>
      </c>
      <c r="I36" s="97" t="n">
        <v>27315</v>
      </c>
      <c r="J36" s="97" t="n">
        <v>6044</v>
      </c>
      <c r="K36" s="139" t="n">
        <v>18.1</v>
      </c>
      <c r="L36" s="98" t="n">
        <v>4134</v>
      </c>
      <c r="M36" s="96" t="n">
        <v>12.4</v>
      </c>
    </row>
    <row r="37" customFormat="false" ht="12.75" hidden="false" customHeight="false" outlineLevel="0" collapsed="false">
      <c r="A37" s="135"/>
      <c r="B37" s="1"/>
      <c r="C37" s="136"/>
      <c r="D37" s="137"/>
      <c r="E37" s="137"/>
      <c r="F37" s="137"/>
      <c r="G37" s="97"/>
      <c r="H37" s="97"/>
      <c r="I37" s="97"/>
      <c r="J37" s="97"/>
      <c r="K37" s="139"/>
      <c r="L37" s="98"/>
      <c r="M37" s="96"/>
    </row>
    <row r="38" customFormat="false" ht="12.75" hidden="false" customHeight="false" outlineLevel="0" collapsed="false">
      <c r="A38" s="137" t="s">
        <v>146</v>
      </c>
      <c r="B38" s="148" t="s">
        <v>147</v>
      </c>
      <c r="C38" s="136" t="n">
        <v>1994</v>
      </c>
      <c r="D38" s="137" t="n">
        <v>23939</v>
      </c>
      <c r="E38" s="143" t="n">
        <v>287900</v>
      </c>
      <c r="F38" s="143" t="n">
        <v>64945.3173333061</v>
      </c>
      <c r="G38" s="149" t="n">
        <v>5545.47174345419</v>
      </c>
      <c r="H38" s="116" t="n">
        <v>50538.6459968402</v>
      </c>
      <c r="I38" s="116" t="n">
        <v>50649.5963350598</v>
      </c>
      <c r="J38" s="116" t="n">
        <v>14295.7209982463</v>
      </c>
      <c r="K38" s="139" t="n">
        <v>22</v>
      </c>
      <c r="L38" s="125" t="s">
        <v>138</v>
      </c>
      <c r="M38" s="126" t="s">
        <v>138</v>
      </c>
    </row>
    <row r="39" customFormat="false" ht="12.75" hidden="false" customHeight="false" outlineLevel="0" collapsed="false">
      <c r="A39" s="137"/>
      <c r="B39" s="137"/>
      <c r="C39" s="136" t="n">
        <v>1995</v>
      </c>
      <c r="D39" s="137" t="n">
        <v>23465</v>
      </c>
      <c r="E39" s="143" t="n">
        <v>287800</v>
      </c>
      <c r="F39" s="143" t="n">
        <v>67318.2229539377</v>
      </c>
      <c r="G39" s="149" t="n">
        <v>5842.02103454799</v>
      </c>
      <c r="H39" s="116" t="n">
        <v>54154.5021806599</v>
      </c>
      <c r="I39" s="116" t="n">
        <v>53819.0947065952</v>
      </c>
      <c r="J39" s="116" t="n">
        <v>13499.1282473426</v>
      </c>
      <c r="K39" s="139" t="n">
        <v>20.1</v>
      </c>
      <c r="L39" s="125" t="s">
        <v>138</v>
      </c>
      <c r="M39" s="126" t="s">
        <v>138</v>
      </c>
    </row>
    <row r="40" customFormat="false" ht="12.75" hidden="false" customHeight="false" outlineLevel="0" collapsed="false">
      <c r="A40" s="137"/>
      <c r="B40" s="137"/>
      <c r="C40" s="136" t="n">
        <v>1996</v>
      </c>
      <c r="D40" s="137" t="n">
        <v>22074</v>
      </c>
      <c r="E40" s="143" t="n">
        <v>286000</v>
      </c>
      <c r="F40" s="143" t="n">
        <v>71532.8019306382</v>
      </c>
      <c r="G40" s="149" t="n">
        <v>6018.41673356069</v>
      </c>
      <c r="H40" s="116" t="n">
        <v>57679.8597015078</v>
      </c>
      <c r="I40" s="116" t="n">
        <v>57397.6265830875</v>
      </c>
      <c r="J40" s="116" t="n">
        <v>14135.1753475507</v>
      </c>
      <c r="K40" s="139" t="n">
        <v>19.8</v>
      </c>
      <c r="L40" s="125" t="s">
        <v>138</v>
      </c>
      <c r="M40" s="126" t="s">
        <v>138</v>
      </c>
    </row>
    <row r="41" customFormat="false" ht="12.75" hidden="false" customHeight="false" outlineLevel="0" collapsed="false">
      <c r="A41" s="137"/>
      <c r="B41" s="137"/>
      <c r="C41" s="142" t="n">
        <v>1997</v>
      </c>
      <c r="D41" s="137" t="n">
        <v>21625</v>
      </c>
      <c r="E41" s="143" t="n">
        <v>284700</v>
      </c>
      <c r="F41" s="143" t="n">
        <v>74893.0121738597</v>
      </c>
      <c r="G41" s="149" t="n">
        <v>6191.74468128621</v>
      </c>
      <c r="H41" s="116" t="n">
        <v>61036.490901561</v>
      </c>
      <c r="I41" s="116" t="n">
        <v>60228.1384373898</v>
      </c>
      <c r="J41" s="116" t="n">
        <v>14664.8737364699</v>
      </c>
      <c r="K41" s="139" t="n">
        <v>19.6</v>
      </c>
      <c r="L41" s="125" t="s">
        <v>138</v>
      </c>
      <c r="M41" s="126" t="s">
        <v>138</v>
      </c>
    </row>
    <row r="42" customFormat="false" ht="12.75" hidden="false" customHeight="false" outlineLevel="0" collapsed="false">
      <c r="A42" s="137"/>
      <c r="B42" s="137"/>
      <c r="C42" s="142" t="n">
        <v>1998</v>
      </c>
      <c r="D42" s="137" t="n">
        <v>20314</v>
      </c>
      <c r="E42" s="143" t="n">
        <v>282900</v>
      </c>
      <c r="F42" s="143" t="n">
        <v>77361.529376275</v>
      </c>
      <c r="G42" s="149" t="n">
        <v>6167.20267098879</v>
      </c>
      <c r="H42" s="116" t="n">
        <v>63821.4977784368</v>
      </c>
      <c r="I42" s="116" t="n">
        <v>61696.0574283041</v>
      </c>
      <c r="J42" s="116" t="n">
        <v>15665.4719479709</v>
      </c>
      <c r="K42" s="139" t="n">
        <v>20.2</v>
      </c>
      <c r="L42" s="125" t="s">
        <v>138</v>
      </c>
      <c r="M42" s="126" t="s">
        <v>138</v>
      </c>
    </row>
    <row r="43" customFormat="false" ht="12.75" hidden="false" customHeight="false" outlineLevel="0" collapsed="false">
      <c r="A43" s="137"/>
      <c r="B43" s="137"/>
      <c r="C43" s="142" t="n">
        <v>1999</v>
      </c>
      <c r="D43" s="137" t="n">
        <v>20748</v>
      </c>
      <c r="E43" s="143" t="n">
        <v>289500</v>
      </c>
      <c r="F43" s="143" t="n">
        <v>80758.5526349427</v>
      </c>
      <c r="G43" s="149" t="n">
        <v>6053.18458148203</v>
      </c>
      <c r="H43" s="116" t="n">
        <v>61139.2605696814</v>
      </c>
      <c r="I43" s="116" t="n">
        <v>62965.0838774331</v>
      </c>
      <c r="J43" s="116" t="n">
        <v>17793.4687575096</v>
      </c>
      <c r="K43" s="139" t="n">
        <v>22</v>
      </c>
      <c r="L43" s="98" t="n">
        <v>14253.283772107</v>
      </c>
      <c r="M43" s="96" t="n">
        <v>17.6</v>
      </c>
    </row>
    <row r="44" customFormat="false" ht="12.75" hidden="false" customHeight="false" outlineLevel="0" collapsed="false">
      <c r="A44" s="137"/>
      <c r="B44" s="137"/>
      <c r="C44" s="142" t="n">
        <v>2000</v>
      </c>
      <c r="D44" s="137" t="n">
        <v>21249</v>
      </c>
      <c r="E44" s="143" t="n">
        <v>300800</v>
      </c>
      <c r="F44" s="143" t="n">
        <v>81018</v>
      </c>
      <c r="G44" s="149" t="n">
        <v>6477</v>
      </c>
      <c r="H44" s="116" t="n">
        <v>63082</v>
      </c>
      <c r="I44" s="116" t="n">
        <v>63712</v>
      </c>
      <c r="J44" s="116" t="n">
        <v>17307</v>
      </c>
      <c r="K44" s="139" t="n">
        <v>21.4</v>
      </c>
      <c r="L44" s="98" t="n">
        <v>12950</v>
      </c>
      <c r="M44" s="96" t="n">
        <v>16</v>
      </c>
    </row>
    <row r="45" customFormat="false" ht="12.75" hidden="false" customHeight="false" outlineLevel="0" collapsed="false">
      <c r="A45" s="137"/>
      <c r="B45" s="137"/>
      <c r="C45" s="136" t="n">
        <v>2001</v>
      </c>
      <c r="D45" s="137" t="n">
        <v>20741</v>
      </c>
      <c r="E45" s="143" t="n">
        <v>299700</v>
      </c>
      <c r="F45" s="143" t="n">
        <v>82734</v>
      </c>
      <c r="G45" s="149" t="n">
        <v>6674</v>
      </c>
      <c r="H45" s="116" t="n">
        <v>63770</v>
      </c>
      <c r="I45" s="116" t="n">
        <v>63545</v>
      </c>
      <c r="J45" s="116" t="n">
        <v>19190</v>
      </c>
      <c r="K45" s="139" t="n">
        <v>23.2</v>
      </c>
      <c r="L45" s="98" t="n">
        <v>14650</v>
      </c>
      <c r="M45" s="96" t="n">
        <v>17.7</v>
      </c>
    </row>
    <row r="46" customFormat="false" ht="12.75" hidden="false" customHeight="false" outlineLevel="0" collapsed="false">
      <c r="A46" s="137"/>
      <c r="B46" s="137"/>
      <c r="C46" s="136" t="n">
        <v>2002</v>
      </c>
      <c r="D46" s="137" t="n">
        <v>19998</v>
      </c>
      <c r="E46" s="143" t="n">
        <v>294700</v>
      </c>
      <c r="F46" s="143" t="n">
        <v>83785</v>
      </c>
      <c r="G46" s="150" t="n">
        <v>6709</v>
      </c>
      <c r="H46" s="116" t="n">
        <v>62680</v>
      </c>
      <c r="I46" s="116" t="n">
        <v>62353</v>
      </c>
      <c r="J46" s="116" t="n">
        <v>21432</v>
      </c>
      <c r="K46" s="138" t="n">
        <v>25.6</v>
      </c>
      <c r="L46" s="98" t="n">
        <v>16780</v>
      </c>
      <c r="M46" s="96" t="n">
        <v>20</v>
      </c>
    </row>
    <row r="47" customFormat="false" ht="12.75" hidden="false" customHeight="false" outlineLevel="0" collapsed="false">
      <c r="A47" s="137"/>
      <c r="B47" s="137"/>
      <c r="C47" s="136" t="n">
        <v>2003</v>
      </c>
      <c r="D47" s="137" t="n">
        <v>25343</v>
      </c>
      <c r="E47" s="143" t="n">
        <v>287000</v>
      </c>
      <c r="F47" s="143" t="n">
        <v>88004</v>
      </c>
      <c r="G47" s="150" t="n">
        <v>6237</v>
      </c>
      <c r="H47" s="116" t="n">
        <v>68072</v>
      </c>
      <c r="I47" s="116" t="n">
        <v>67454</v>
      </c>
      <c r="J47" s="116" t="n">
        <v>20550</v>
      </c>
      <c r="K47" s="138" t="n">
        <v>23.4</v>
      </c>
      <c r="L47" s="98" t="n">
        <v>15978</v>
      </c>
      <c r="M47" s="96" t="n">
        <v>18.2</v>
      </c>
    </row>
    <row r="48" customFormat="false" ht="12.75" hidden="false" customHeight="false" outlineLevel="0" collapsed="false">
      <c r="A48" s="137"/>
      <c r="B48" s="137"/>
      <c r="C48" s="136" t="n">
        <v>2004</v>
      </c>
      <c r="D48" s="137" t="n">
        <v>24451</v>
      </c>
      <c r="E48" s="143" t="n">
        <v>289500</v>
      </c>
      <c r="F48" s="143" t="n">
        <v>91746</v>
      </c>
      <c r="G48" s="150" t="n">
        <v>6409</v>
      </c>
      <c r="H48" s="116" t="n">
        <v>70788</v>
      </c>
      <c r="I48" s="116" t="n">
        <v>69764</v>
      </c>
      <c r="J48" s="116" t="n">
        <v>21982</v>
      </c>
      <c r="K48" s="138" t="n">
        <v>24</v>
      </c>
      <c r="L48" s="98" t="n">
        <v>17075</v>
      </c>
      <c r="M48" s="96" t="n">
        <v>18.6</v>
      </c>
    </row>
    <row r="49" customFormat="false" ht="12.75" hidden="false" customHeight="false" outlineLevel="0" collapsed="false">
      <c r="A49" s="137"/>
      <c r="B49" s="137"/>
      <c r="C49" s="136" t="n">
        <v>2005</v>
      </c>
      <c r="D49" s="137" t="n">
        <v>23238</v>
      </c>
      <c r="E49" s="143" t="n">
        <v>288300</v>
      </c>
      <c r="F49" s="143" t="n">
        <v>91953</v>
      </c>
      <c r="G49" s="150" t="n">
        <v>6351</v>
      </c>
      <c r="H49" s="116" t="n">
        <v>70520</v>
      </c>
      <c r="I49" s="116" t="n">
        <v>69939</v>
      </c>
      <c r="J49" s="116" t="n">
        <v>22014</v>
      </c>
      <c r="K49" s="138" t="n">
        <v>23.9</v>
      </c>
      <c r="L49" s="98" t="n">
        <v>16756</v>
      </c>
      <c r="M49" s="96" t="n">
        <v>18.2</v>
      </c>
    </row>
    <row r="50" customFormat="false" ht="12.75" hidden="false" customHeight="false" outlineLevel="0" collapsed="false">
      <c r="A50" s="137"/>
      <c r="B50" s="137"/>
      <c r="C50" s="136" t="n">
        <v>2006</v>
      </c>
      <c r="D50" s="137" t="n">
        <v>25952</v>
      </c>
      <c r="E50" s="143" t="n">
        <v>310100</v>
      </c>
      <c r="F50" s="151" t="n">
        <v>103201</v>
      </c>
      <c r="G50" s="150" t="n">
        <v>6905</v>
      </c>
      <c r="H50" s="116" t="n">
        <v>79427</v>
      </c>
      <c r="I50" s="116" t="n">
        <v>79574</v>
      </c>
      <c r="J50" s="116" t="n">
        <v>23627</v>
      </c>
      <c r="K50" s="138" t="n">
        <v>22.9</v>
      </c>
      <c r="L50" s="98" t="n">
        <v>19855</v>
      </c>
      <c r="M50" s="96" t="n">
        <v>19.2</v>
      </c>
    </row>
    <row r="51" customFormat="false" ht="12.75" hidden="false" customHeight="false" outlineLevel="0" collapsed="false">
      <c r="A51" s="137"/>
      <c r="B51" s="137"/>
      <c r="C51" s="136" t="n">
        <v>2007</v>
      </c>
      <c r="D51" s="137" t="n">
        <v>27174</v>
      </c>
      <c r="E51" s="137" t="n">
        <v>313639</v>
      </c>
      <c r="F51" s="137" t="n">
        <v>98413</v>
      </c>
      <c r="G51" s="97" t="n">
        <v>6949</v>
      </c>
      <c r="H51" s="97" t="n">
        <v>76094</v>
      </c>
      <c r="I51" s="97" t="n">
        <v>74860</v>
      </c>
      <c r="J51" s="97" t="n">
        <v>23553</v>
      </c>
      <c r="K51" s="139" t="n">
        <v>23.9</v>
      </c>
      <c r="L51" s="98" t="n">
        <v>18097</v>
      </c>
      <c r="M51" s="96" t="n">
        <v>18.4</v>
      </c>
    </row>
    <row r="52" customFormat="false" ht="12.75" hidden="false" customHeight="false" outlineLevel="0" collapsed="false">
      <c r="A52" s="135"/>
      <c r="B52" s="1"/>
      <c r="C52" s="136"/>
      <c r="D52" s="137"/>
      <c r="E52" s="137"/>
      <c r="F52" s="137"/>
      <c r="G52" s="97"/>
      <c r="H52" s="97"/>
      <c r="I52" s="97"/>
      <c r="J52" s="97"/>
      <c r="K52" s="139"/>
      <c r="L52" s="98"/>
      <c r="M52" s="96"/>
    </row>
    <row r="53" customFormat="false" ht="12.75" hidden="false" customHeight="false" outlineLevel="0" collapsed="false">
      <c r="A53" s="135" t="s">
        <v>148</v>
      </c>
      <c r="B53" s="135" t="s">
        <v>149</v>
      </c>
      <c r="C53" s="136" t="n">
        <v>1994</v>
      </c>
      <c r="D53" s="137" t="n">
        <v>2608</v>
      </c>
      <c r="E53" s="137" t="n">
        <v>48250</v>
      </c>
      <c r="F53" s="137" t="n">
        <v>11675.8613989968</v>
      </c>
      <c r="G53" s="97" t="n">
        <v>1153.98577585987</v>
      </c>
      <c r="H53" s="97" t="n">
        <v>8659.23929993916</v>
      </c>
      <c r="I53" s="97" t="n">
        <v>8687.36035340495</v>
      </c>
      <c r="J53" s="97" t="n">
        <v>2988.5010455919</v>
      </c>
      <c r="K53" s="139" t="n">
        <v>25.6</v>
      </c>
      <c r="L53" s="125" t="s">
        <v>138</v>
      </c>
      <c r="M53" s="126" t="s">
        <v>138</v>
      </c>
    </row>
    <row r="54" customFormat="false" ht="12.75" hidden="false" customHeight="false" outlineLevel="0" collapsed="false">
      <c r="A54" s="135"/>
      <c r="B54" s="94" t="s">
        <v>150</v>
      </c>
      <c r="C54" s="136" t="n">
        <v>1995</v>
      </c>
      <c r="D54" s="137" t="n">
        <v>2321</v>
      </c>
      <c r="E54" s="137" t="n">
        <v>48934</v>
      </c>
      <c r="F54" s="137" t="n">
        <v>12220.898544352</v>
      </c>
      <c r="G54" s="97" t="n">
        <v>1223.01017982135</v>
      </c>
      <c r="H54" s="97" t="n">
        <v>9332.09941559338</v>
      </c>
      <c r="I54" s="97" t="n">
        <v>9262.5637197507</v>
      </c>
      <c r="J54" s="97" t="n">
        <v>2958.33482460132</v>
      </c>
      <c r="K54" s="139" t="n">
        <v>24.2</v>
      </c>
      <c r="L54" s="125" t="s">
        <v>138</v>
      </c>
      <c r="M54" s="126" t="s">
        <v>138</v>
      </c>
    </row>
    <row r="55" customFormat="false" ht="12.75" hidden="false" customHeight="false" outlineLevel="0" collapsed="false">
      <c r="A55" s="135"/>
      <c r="B55" s="1"/>
      <c r="C55" s="136" t="n">
        <v>1996</v>
      </c>
      <c r="D55" s="137" t="n">
        <v>2248</v>
      </c>
      <c r="E55" s="137" t="n">
        <v>47754</v>
      </c>
      <c r="F55" s="137" t="n">
        <v>12353.834433463</v>
      </c>
      <c r="G55" s="97" t="n">
        <v>1221.98759605896</v>
      </c>
      <c r="H55" s="97" t="n">
        <v>9555.02267579493</v>
      </c>
      <c r="I55" s="97" t="n">
        <v>9518.72095223</v>
      </c>
      <c r="J55" s="97" t="n">
        <v>2835.11348123303</v>
      </c>
      <c r="K55" s="139" t="n">
        <v>22.9</v>
      </c>
      <c r="L55" s="125" t="s">
        <v>138</v>
      </c>
      <c r="M55" s="126" t="s">
        <v>138</v>
      </c>
    </row>
    <row r="56" customFormat="false" ht="12.75" hidden="false" customHeight="false" outlineLevel="0" collapsed="false">
      <c r="A56" s="140"/>
      <c r="B56" s="141"/>
      <c r="C56" s="142" t="n">
        <v>1997</v>
      </c>
      <c r="D56" s="143" t="s">
        <v>151</v>
      </c>
      <c r="E56" s="143" t="s">
        <v>152</v>
      </c>
      <c r="F56" s="137" t="n">
        <v>13149.4046006043</v>
      </c>
      <c r="G56" s="97" t="n">
        <v>1247.55219011877</v>
      </c>
      <c r="H56" s="97" t="n">
        <v>10015.6966607527</v>
      </c>
      <c r="I56" s="97" t="n">
        <v>9994.73369362368</v>
      </c>
      <c r="J56" s="97" t="n">
        <v>3154.67090698067</v>
      </c>
      <c r="K56" s="144" t="n">
        <v>24</v>
      </c>
      <c r="L56" s="125" t="s">
        <v>138</v>
      </c>
      <c r="M56" s="126" t="s">
        <v>138</v>
      </c>
    </row>
    <row r="57" customFormat="false" ht="12.75" hidden="false" customHeight="false" outlineLevel="0" collapsed="false">
      <c r="A57" s="140"/>
      <c r="B57" s="141"/>
      <c r="C57" s="142" t="n">
        <v>1998</v>
      </c>
      <c r="D57" s="143" t="n">
        <v>2054</v>
      </c>
      <c r="E57" s="143" t="n">
        <v>48242</v>
      </c>
      <c r="F57" s="137" t="n">
        <v>13168.8336920898</v>
      </c>
      <c r="G57" s="97" t="n">
        <v>1311.4636752683</v>
      </c>
      <c r="H57" s="97" t="n">
        <v>10092.3904429322</v>
      </c>
      <c r="I57" s="97" t="n">
        <v>9982.97398035617</v>
      </c>
      <c r="J57" s="97" t="n">
        <v>3185.85971173364</v>
      </c>
      <c r="K57" s="144" t="n">
        <v>24.2</v>
      </c>
      <c r="L57" s="125" t="s">
        <v>138</v>
      </c>
      <c r="M57" s="126" t="s">
        <v>138</v>
      </c>
    </row>
    <row r="58" customFormat="false" ht="12.75" hidden="false" customHeight="false" outlineLevel="0" collapsed="false">
      <c r="A58" s="140"/>
      <c r="B58" s="141"/>
      <c r="C58" s="142" t="n">
        <v>1999</v>
      </c>
      <c r="D58" s="143" t="n">
        <v>1991</v>
      </c>
      <c r="E58" s="143" t="n">
        <v>49096</v>
      </c>
      <c r="F58" s="137" t="n">
        <v>13569.1752350664</v>
      </c>
      <c r="G58" s="97" t="n">
        <v>1268.51515724782</v>
      </c>
      <c r="H58" s="97" t="n">
        <v>10250.890926103</v>
      </c>
      <c r="I58" s="97" t="n">
        <v>10238.1086290731</v>
      </c>
      <c r="J58" s="97" t="n">
        <v>3331.06660599336</v>
      </c>
      <c r="K58" s="144" t="n">
        <v>24.6</v>
      </c>
      <c r="L58" s="97" t="n">
        <v>2312.5731786505</v>
      </c>
      <c r="M58" s="146" t="n">
        <v>17</v>
      </c>
    </row>
    <row r="59" customFormat="false" ht="12.75" hidden="false" customHeight="false" outlineLevel="0" collapsed="false">
      <c r="A59" s="140"/>
      <c r="B59" s="141"/>
      <c r="C59" s="142" t="n">
        <v>2000</v>
      </c>
      <c r="D59" s="143" t="n">
        <v>1867</v>
      </c>
      <c r="E59" s="143" t="n">
        <v>49843</v>
      </c>
      <c r="F59" s="137" t="n">
        <v>13751</v>
      </c>
      <c r="G59" s="97" t="n">
        <v>1293</v>
      </c>
      <c r="H59" s="97" t="n">
        <v>10506</v>
      </c>
      <c r="I59" s="97" t="n">
        <v>10345</v>
      </c>
      <c r="J59" s="97" t="n">
        <v>3407</v>
      </c>
      <c r="K59" s="144" t="n">
        <v>24.8</v>
      </c>
      <c r="L59" s="147" t="n">
        <v>2293</v>
      </c>
      <c r="M59" s="146" t="n">
        <v>16.7</v>
      </c>
    </row>
    <row r="60" customFormat="false" ht="12.75" hidden="false" customHeight="false" outlineLevel="0" collapsed="false">
      <c r="A60" s="94"/>
      <c r="B60" s="1"/>
      <c r="C60" s="113" t="n">
        <v>2001</v>
      </c>
      <c r="D60" s="137" t="n">
        <v>1706</v>
      </c>
      <c r="E60" s="137" t="n">
        <v>45319</v>
      </c>
      <c r="F60" s="137" t="n">
        <v>12152</v>
      </c>
      <c r="G60" s="97" t="n">
        <v>1204</v>
      </c>
      <c r="H60" s="97" t="n">
        <v>8665</v>
      </c>
      <c r="I60" s="97" t="n">
        <v>8646</v>
      </c>
      <c r="J60" s="97" t="n">
        <v>3506</v>
      </c>
      <c r="K60" s="139" t="n">
        <v>28.8</v>
      </c>
      <c r="L60" s="98" t="n">
        <v>2703</v>
      </c>
      <c r="M60" s="96" t="n">
        <v>22.2</v>
      </c>
    </row>
    <row r="61" customFormat="false" ht="12.75" hidden="false" customHeight="false" outlineLevel="0" collapsed="false">
      <c r="A61" s="94"/>
      <c r="B61" s="1"/>
      <c r="C61" s="136" t="n">
        <v>2002</v>
      </c>
      <c r="D61" s="137" t="n">
        <v>1502</v>
      </c>
      <c r="E61" s="137" t="n">
        <v>40885</v>
      </c>
      <c r="F61" s="137" t="n">
        <v>11504</v>
      </c>
      <c r="G61" s="97" t="n">
        <v>1171</v>
      </c>
      <c r="H61" s="97" t="n">
        <v>8376</v>
      </c>
      <c r="I61" s="97" t="n">
        <v>8315</v>
      </c>
      <c r="J61" s="97" t="n">
        <v>3189</v>
      </c>
      <c r="K61" s="139" t="n">
        <v>27.7</v>
      </c>
      <c r="L61" s="98" t="n">
        <v>2241</v>
      </c>
      <c r="M61" s="96" t="n">
        <v>19.5</v>
      </c>
    </row>
    <row r="62" customFormat="false" ht="12.75" hidden="false" customHeight="false" outlineLevel="0" collapsed="false">
      <c r="A62" s="94"/>
      <c r="B62" s="1"/>
      <c r="C62" s="136" t="n">
        <v>2003</v>
      </c>
      <c r="D62" s="137" t="n">
        <v>2298</v>
      </c>
      <c r="E62" s="137" t="n">
        <v>39499</v>
      </c>
      <c r="F62" s="137" t="n">
        <v>10115</v>
      </c>
      <c r="G62" s="97" t="n">
        <v>1010</v>
      </c>
      <c r="H62" s="97" t="n">
        <v>7243</v>
      </c>
      <c r="I62" s="97" t="n">
        <v>7167</v>
      </c>
      <c r="J62" s="97" t="n">
        <v>2948</v>
      </c>
      <c r="K62" s="139" t="n">
        <v>29.1</v>
      </c>
      <c r="L62" s="98" t="n">
        <v>2089</v>
      </c>
      <c r="M62" s="96" t="n">
        <v>20.6</v>
      </c>
    </row>
    <row r="63" customFormat="false" ht="12.75" hidden="false" customHeight="false" outlineLevel="0" collapsed="false">
      <c r="A63" s="94"/>
      <c r="B63" s="1"/>
      <c r="C63" s="136" t="n">
        <v>2004</v>
      </c>
      <c r="D63" s="137" t="n">
        <v>2257</v>
      </c>
      <c r="E63" s="137" t="n">
        <v>40613</v>
      </c>
      <c r="F63" s="137" t="n">
        <v>11469</v>
      </c>
      <c r="G63" s="97" t="n">
        <v>1081</v>
      </c>
      <c r="H63" s="97" t="n">
        <v>8459</v>
      </c>
      <c r="I63" s="97" t="n">
        <v>8370</v>
      </c>
      <c r="J63" s="97" t="n">
        <v>3099</v>
      </c>
      <c r="K63" s="139" t="n">
        <v>27</v>
      </c>
      <c r="L63" s="98" t="n">
        <v>2110</v>
      </c>
      <c r="M63" s="96" t="n">
        <v>18.4</v>
      </c>
    </row>
    <row r="64" customFormat="false" ht="12.75" hidden="false" customHeight="false" outlineLevel="0" collapsed="false">
      <c r="A64" s="94"/>
      <c r="B64" s="1"/>
      <c r="C64" s="136" t="n">
        <v>2005</v>
      </c>
      <c r="D64" s="137" t="n">
        <v>2203</v>
      </c>
      <c r="E64" s="137" t="n">
        <v>42178</v>
      </c>
      <c r="F64" s="137" t="n">
        <v>12530</v>
      </c>
      <c r="G64" s="97" t="n">
        <v>1091</v>
      </c>
      <c r="H64" s="97" t="n">
        <v>9240</v>
      </c>
      <c r="I64" s="97" t="n">
        <v>9167</v>
      </c>
      <c r="J64" s="97" t="n">
        <v>3363</v>
      </c>
      <c r="K64" s="139" t="n">
        <v>26.8</v>
      </c>
      <c r="L64" s="98" t="n">
        <v>2359</v>
      </c>
      <c r="M64" s="96" t="n">
        <v>18.8</v>
      </c>
    </row>
    <row r="65" customFormat="false" ht="12.75" hidden="false" customHeight="false" outlineLevel="0" collapsed="false">
      <c r="A65" s="94"/>
      <c r="B65" s="1"/>
      <c r="C65" s="136" t="n">
        <v>2006</v>
      </c>
      <c r="D65" s="137" t="n">
        <v>2356</v>
      </c>
      <c r="E65" s="137" t="n">
        <v>45525</v>
      </c>
      <c r="F65" s="137" t="n">
        <v>14266</v>
      </c>
      <c r="G65" s="97" t="n">
        <v>1202</v>
      </c>
      <c r="H65" s="97" t="n">
        <v>10660</v>
      </c>
      <c r="I65" s="97" t="n">
        <v>10483</v>
      </c>
      <c r="J65" s="97" t="n">
        <v>3783</v>
      </c>
      <c r="K65" s="139" t="n">
        <v>26.5</v>
      </c>
      <c r="L65" s="98" t="n">
        <v>2576</v>
      </c>
      <c r="M65" s="96" t="n">
        <v>18.1</v>
      </c>
    </row>
    <row r="66" customFormat="false" ht="12.75" hidden="false" customHeight="false" outlineLevel="0" collapsed="false">
      <c r="A66" s="94"/>
      <c r="B66" s="1"/>
      <c r="C66" s="136" t="n">
        <v>2007</v>
      </c>
      <c r="D66" s="137" t="n">
        <v>2120</v>
      </c>
      <c r="E66" s="137" t="n">
        <v>46795</v>
      </c>
      <c r="F66" s="137" t="n">
        <v>14014</v>
      </c>
      <c r="G66" s="97" t="n">
        <v>1261</v>
      </c>
      <c r="H66" s="97" t="n">
        <v>10449</v>
      </c>
      <c r="I66" s="97" t="n">
        <v>10180</v>
      </c>
      <c r="J66" s="97" t="n">
        <v>3834</v>
      </c>
      <c r="K66" s="139" t="n">
        <v>27.4</v>
      </c>
      <c r="L66" s="98" t="n">
        <v>2659</v>
      </c>
      <c r="M66" s="96" t="n">
        <v>19</v>
      </c>
    </row>
    <row r="67" customFormat="false" ht="12.75" hidden="false" customHeight="false" outlineLevel="0" collapsed="false">
      <c r="A67" s="94"/>
      <c r="B67" s="1"/>
      <c r="C67" s="152"/>
      <c r="D67" s="137"/>
      <c r="E67" s="137"/>
      <c r="F67" s="137"/>
      <c r="G67" s="97"/>
      <c r="H67" s="97"/>
      <c r="I67" s="97"/>
      <c r="J67" s="97"/>
      <c r="K67" s="139"/>
      <c r="L67" s="98"/>
      <c r="M67" s="96"/>
    </row>
    <row r="68" customFormat="false" ht="12.75" hidden="false" customHeight="false" outlineLevel="0" collapsed="false">
      <c r="A68" s="137" t="s">
        <v>153</v>
      </c>
      <c r="B68" s="148" t="s">
        <v>154</v>
      </c>
      <c r="C68" s="136" t="n">
        <v>1994</v>
      </c>
      <c r="D68" s="137" t="n">
        <v>5676</v>
      </c>
      <c r="E68" s="153" t="n">
        <v>29200</v>
      </c>
      <c r="F68" s="143" t="n">
        <v>3652.15790738459</v>
      </c>
      <c r="G68" s="150" t="n">
        <v>464.764320007363</v>
      </c>
      <c r="H68" s="116" t="n">
        <v>2460.3365323162</v>
      </c>
      <c r="I68" s="116" t="n">
        <v>2492.54792083157</v>
      </c>
      <c r="J68" s="116" t="n">
        <v>1159.60998655302</v>
      </c>
      <c r="K68" s="138" t="n">
        <v>31.7</v>
      </c>
      <c r="L68" s="125" t="s">
        <v>138</v>
      </c>
      <c r="M68" s="126" t="s">
        <v>138</v>
      </c>
    </row>
    <row r="69" customFormat="false" ht="12.75" hidden="false" customHeight="false" outlineLevel="0" collapsed="false">
      <c r="A69" s="137"/>
      <c r="B69" s="94" t="s">
        <v>150</v>
      </c>
      <c r="C69" s="136" t="n">
        <v>1995</v>
      </c>
      <c r="D69" s="137" t="n">
        <v>5563</v>
      </c>
      <c r="E69" s="153" t="n">
        <v>30400</v>
      </c>
      <c r="F69" s="143" t="n">
        <v>3848.49398976394</v>
      </c>
      <c r="G69" s="150" t="n">
        <v>494.93054099794</v>
      </c>
      <c r="H69" s="116" t="n">
        <v>2623.94993429899</v>
      </c>
      <c r="I69" s="116" t="n">
        <v>2596.3401727144</v>
      </c>
      <c r="J69" s="116" t="n">
        <v>1252.66510893074</v>
      </c>
      <c r="K69" s="138" t="n">
        <v>32.5</v>
      </c>
      <c r="L69" s="125" t="s">
        <v>138</v>
      </c>
      <c r="M69" s="126" t="s">
        <v>138</v>
      </c>
    </row>
    <row r="70" customFormat="false" ht="12.75" hidden="false" customHeight="false" outlineLevel="0" collapsed="false">
      <c r="A70" s="137"/>
      <c r="B70" s="137"/>
      <c r="C70" s="136" t="n">
        <v>1996</v>
      </c>
      <c r="D70" s="137" t="n">
        <v>5214</v>
      </c>
      <c r="E70" s="153" t="n">
        <v>34000</v>
      </c>
      <c r="F70" s="143" t="n">
        <v>4180.83371254148</v>
      </c>
      <c r="G70" s="150" t="n">
        <v>536.345183374833</v>
      </c>
      <c r="H70" s="116" t="n">
        <v>2784.49558499461</v>
      </c>
      <c r="I70" s="116" t="n">
        <v>2785.0068768758</v>
      </c>
      <c r="J70" s="116" t="n">
        <v>1396.33812754687</v>
      </c>
      <c r="K70" s="138" t="n">
        <v>33.4</v>
      </c>
      <c r="L70" s="125" t="s">
        <v>138</v>
      </c>
      <c r="M70" s="126" t="s">
        <v>138</v>
      </c>
    </row>
    <row r="71" customFormat="false" ht="12.75" hidden="false" customHeight="false" outlineLevel="0" collapsed="false">
      <c r="A71" s="137"/>
      <c r="B71" s="137"/>
      <c r="C71" s="142" t="n">
        <v>1997</v>
      </c>
      <c r="D71" s="137" t="n">
        <v>5049</v>
      </c>
      <c r="E71" s="153" t="n">
        <v>32600</v>
      </c>
      <c r="F71" s="143" t="n">
        <v>4026.93485630142</v>
      </c>
      <c r="G71" s="150" t="n">
        <v>603.835711692734</v>
      </c>
      <c r="H71" s="116" t="n">
        <v>2648.49194459641</v>
      </c>
      <c r="I71" s="116" t="n">
        <v>2636.2209394477</v>
      </c>
      <c r="J71" s="116" t="n">
        <v>1390.71391685371</v>
      </c>
      <c r="K71" s="138" t="n">
        <v>34.5</v>
      </c>
      <c r="L71" s="125" t="s">
        <v>138</v>
      </c>
      <c r="M71" s="126" t="s">
        <v>138</v>
      </c>
    </row>
    <row r="72" customFormat="false" ht="12.75" hidden="false" customHeight="false" outlineLevel="0" collapsed="false">
      <c r="A72" s="137"/>
      <c r="B72" s="137"/>
      <c r="C72" s="142" t="n">
        <v>1998</v>
      </c>
      <c r="D72" s="137" t="n">
        <v>4902</v>
      </c>
      <c r="E72" s="153" t="n">
        <v>34300</v>
      </c>
      <c r="F72" s="143" t="n">
        <v>4239.63227887904</v>
      </c>
      <c r="G72" s="150" t="n">
        <v>626.332554465368</v>
      </c>
      <c r="H72" s="116" t="n">
        <v>2918.45405786802</v>
      </c>
      <c r="I72" s="116" t="n">
        <v>2894.93463133299</v>
      </c>
      <c r="J72" s="116" t="n">
        <v>1344.18635566486</v>
      </c>
      <c r="K72" s="138" t="n">
        <v>31.7</v>
      </c>
      <c r="L72" s="125" t="s">
        <v>138</v>
      </c>
      <c r="M72" s="126" t="s">
        <v>138</v>
      </c>
    </row>
    <row r="73" customFormat="false" ht="12.75" hidden="false" customHeight="false" outlineLevel="0" collapsed="false">
      <c r="A73" s="137"/>
      <c r="B73" s="137"/>
      <c r="C73" s="142" t="n">
        <v>1999</v>
      </c>
      <c r="D73" s="137" t="n">
        <v>5068</v>
      </c>
      <c r="E73" s="153" t="n">
        <v>34100</v>
      </c>
      <c r="F73" s="143" t="n">
        <v>4856.76157948288</v>
      </c>
      <c r="G73" s="150" t="n">
        <v>634.001932683311</v>
      </c>
      <c r="H73" s="116" t="n">
        <v>2864.25711846122</v>
      </c>
      <c r="I73" s="116" t="n">
        <v>2934.3041061851</v>
      </c>
      <c r="J73" s="116" t="n">
        <v>1922.45747329778</v>
      </c>
      <c r="K73" s="138" t="n">
        <v>39.6</v>
      </c>
      <c r="L73" s="98" t="n">
        <v>1511.37880081602</v>
      </c>
      <c r="M73" s="96" t="n">
        <v>31.1</v>
      </c>
    </row>
    <row r="74" customFormat="false" ht="12.75" hidden="false" customHeight="false" outlineLevel="0" collapsed="false">
      <c r="A74" s="137"/>
      <c r="B74" s="137"/>
      <c r="C74" s="142" t="n">
        <v>2000</v>
      </c>
      <c r="D74" s="137" t="n">
        <v>5295</v>
      </c>
      <c r="E74" s="153" t="n">
        <v>35800</v>
      </c>
      <c r="F74" s="143" t="n">
        <v>4366</v>
      </c>
      <c r="G74" s="150" t="n">
        <v>634</v>
      </c>
      <c r="H74" s="116" t="n">
        <v>2791</v>
      </c>
      <c r="I74" s="116" t="n">
        <v>2749</v>
      </c>
      <c r="J74" s="116" t="n">
        <v>1617</v>
      </c>
      <c r="K74" s="138" t="n">
        <v>37</v>
      </c>
      <c r="L74" s="98" t="n">
        <v>1217</v>
      </c>
      <c r="M74" s="96" t="n">
        <v>27.9</v>
      </c>
    </row>
    <row r="75" customFormat="false" ht="12.75" hidden="false" customHeight="false" outlineLevel="0" collapsed="false">
      <c r="A75" s="137"/>
      <c r="B75" s="137"/>
      <c r="C75" s="136" t="n">
        <v>2001</v>
      </c>
      <c r="D75" s="137" t="n">
        <v>5168</v>
      </c>
      <c r="E75" s="153" t="n">
        <v>36500</v>
      </c>
      <c r="F75" s="143" t="n">
        <v>4707</v>
      </c>
      <c r="G75" s="150" t="n">
        <v>522</v>
      </c>
      <c r="H75" s="116" t="n">
        <v>3223</v>
      </c>
      <c r="I75" s="116" t="n">
        <v>3205</v>
      </c>
      <c r="J75" s="116" t="n">
        <v>1502</v>
      </c>
      <c r="K75" s="138" t="n">
        <v>31.9</v>
      </c>
      <c r="L75" s="98" t="n">
        <v>1021</v>
      </c>
      <c r="M75" s="96" t="n">
        <v>21.7</v>
      </c>
    </row>
    <row r="76" s="154" customFormat="true" ht="12.75" hidden="false" customHeight="false" outlineLevel="0" collapsed="false">
      <c r="A76" s="137"/>
      <c r="B76" s="137"/>
      <c r="C76" s="136" t="n">
        <v>2002</v>
      </c>
      <c r="D76" s="137" t="n">
        <v>5013</v>
      </c>
      <c r="E76" s="153" t="n">
        <v>36400</v>
      </c>
      <c r="F76" s="143" t="n">
        <v>5096</v>
      </c>
      <c r="G76" s="150" t="n">
        <v>729</v>
      </c>
      <c r="H76" s="116" t="n">
        <v>3208</v>
      </c>
      <c r="I76" s="116" t="n">
        <v>3269</v>
      </c>
      <c r="J76" s="116" t="n">
        <v>1827</v>
      </c>
      <c r="K76" s="138" t="n">
        <v>35.9</v>
      </c>
      <c r="L76" s="98" t="n">
        <v>1251</v>
      </c>
      <c r="M76" s="96" t="n">
        <v>24.6</v>
      </c>
    </row>
    <row r="77" s="145" customFormat="true" ht="12.75" hidden="false" customHeight="false" outlineLevel="0" collapsed="false">
      <c r="A77" s="137"/>
      <c r="B77" s="1"/>
      <c r="C77" s="136" t="n">
        <v>2003</v>
      </c>
      <c r="D77" s="137" t="n">
        <v>7437</v>
      </c>
      <c r="E77" s="153" t="n">
        <v>51000</v>
      </c>
      <c r="F77" s="143" t="n">
        <v>6983</v>
      </c>
      <c r="G77" s="150" t="n">
        <v>955</v>
      </c>
      <c r="H77" s="116" t="n">
        <v>3914</v>
      </c>
      <c r="I77" s="116" t="n">
        <v>3983</v>
      </c>
      <c r="J77" s="116" t="n">
        <v>3000</v>
      </c>
      <c r="K77" s="138" t="n">
        <v>43</v>
      </c>
      <c r="L77" s="98" t="n">
        <v>2369</v>
      </c>
      <c r="M77" s="96" t="n">
        <v>33.9</v>
      </c>
    </row>
    <row r="78" s="145" customFormat="true" ht="12.75" hidden="false" customHeight="false" outlineLevel="0" collapsed="false">
      <c r="A78" s="137"/>
      <c r="B78" s="137"/>
      <c r="C78" s="136" t="n">
        <v>2004</v>
      </c>
      <c r="D78" s="137" t="n">
        <v>7539</v>
      </c>
      <c r="E78" s="153" t="n">
        <v>51200</v>
      </c>
      <c r="F78" s="143" t="n">
        <v>7068</v>
      </c>
      <c r="G78" s="150" t="n">
        <v>1040</v>
      </c>
      <c r="H78" s="116" t="n">
        <v>4578</v>
      </c>
      <c r="I78" s="116" t="n">
        <v>4554</v>
      </c>
      <c r="J78" s="116" t="n">
        <v>2514</v>
      </c>
      <c r="K78" s="138" t="n">
        <v>35.6</v>
      </c>
      <c r="L78" s="98" t="n">
        <v>1805</v>
      </c>
      <c r="M78" s="96" t="n">
        <v>25.5</v>
      </c>
    </row>
    <row r="79" s="145" customFormat="true" ht="12.75" hidden="false" customHeight="false" outlineLevel="0" collapsed="false">
      <c r="A79" s="137"/>
      <c r="B79" s="137"/>
      <c r="C79" s="136" t="n">
        <v>2005</v>
      </c>
      <c r="D79" s="137" t="n">
        <v>6879</v>
      </c>
      <c r="E79" s="153" t="n">
        <v>48800</v>
      </c>
      <c r="F79" s="143" t="n">
        <v>6962</v>
      </c>
      <c r="G79" s="150" t="n">
        <v>1001</v>
      </c>
      <c r="H79" s="116" t="n">
        <v>4568</v>
      </c>
      <c r="I79" s="116" t="n">
        <v>4484</v>
      </c>
      <c r="J79" s="116" t="n">
        <v>2478</v>
      </c>
      <c r="K79" s="138" t="n">
        <v>35.6</v>
      </c>
      <c r="L79" s="98" t="n">
        <v>1715</v>
      </c>
      <c r="M79" s="96" t="n">
        <v>24.6</v>
      </c>
    </row>
    <row r="80" customFormat="false" ht="12" hidden="false" customHeight="true" outlineLevel="0" collapsed="false">
      <c r="A80" s="137"/>
      <c r="B80" s="137"/>
      <c r="C80" s="136" t="n">
        <v>2006</v>
      </c>
      <c r="D80" s="137" t="n">
        <v>8572</v>
      </c>
      <c r="E80" s="153" t="n">
        <v>55700</v>
      </c>
      <c r="F80" s="143" t="n">
        <v>8460</v>
      </c>
      <c r="G80" s="150" t="n">
        <v>1122</v>
      </c>
      <c r="H80" s="116" t="n">
        <v>5612</v>
      </c>
      <c r="I80" s="116" t="n">
        <v>5575</v>
      </c>
      <c r="J80" s="116" t="n">
        <v>2885</v>
      </c>
      <c r="K80" s="138" t="n">
        <v>34.1</v>
      </c>
      <c r="L80" s="98" t="n">
        <v>2065</v>
      </c>
      <c r="M80" s="96" t="n">
        <v>24.4</v>
      </c>
    </row>
    <row r="81" customFormat="false" ht="12" hidden="false" customHeight="true" outlineLevel="0" collapsed="false">
      <c r="A81" s="137"/>
      <c r="B81" s="137"/>
      <c r="C81" s="136" t="n">
        <v>2007</v>
      </c>
      <c r="D81" s="137" t="n">
        <v>9230</v>
      </c>
      <c r="E81" s="153" t="n">
        <v>61891</v>
      </c>
      <c r="F81" s="143" t="n">
        <v>9017</v>
      </c>
      <c r="G81" s="150" t="n">
        <v>1263</v>
      </c>
      <c r="H81" s="116" t="n">
        <v>6142</v>
      </c>
      <c r="I81" s="116" t="n">
        <v>6059</v>
      </c>
      <c r="J81" s="116" t="n">
        <v>2958</v>
      </c>
      <c r="K81" s="138" t="n">
        <v>32.8</v>
      </c>
      <c r="L81" s="98" t="n">
        <v>2108</v>
      </c>
      <c r="M81" s="96" t="n">
        <v>23.4</v>
      </c>
    </row>
    <row r="82" customFormat="false" ht="12" hidden="false" customHeight="true" outlineLevel="0" collapsed="false">
      <c r="A82" s="137"/>
      <c r="B82" s="137"/>
      <c r="C82" s="137"/>
      <c r="D82" s="137"/>
      <c r="E82" s="137"/>
      <c r="F82" s="137"/>
      <c r="G82" s="97"/>
      <c r="H82" s="97"/>
      <c r="I82" s="97"/>
      <c r="J82" s="97"/>
      <c r="K82" s="139"/>
      <c r="L82" s="98"/>
      <c r="M82" s="96"/>
    </row>
    <row r="83" customFormat="false" ht="12" hidden="false" customHeight="true" outlineLevel="0" collapsed="false">
      <c r="A83" s="135" t="s">
        <v>155</v>
      </c>
      <c r="B83" s="135" t="s">
        <v>156</v>
      </c>
      <c r="C83" s="136" t="n">
        <v>1994</v>
      </c>
      <c r="D83" s="137" t="n">
        <v>127</v>
      </c>
      <c r="E83" s="137" t="n">
        <v>1351</v>
      </c>
      <c r="F83" s="137" t="n">
        <v>927.48347248994</v>
      </c>
      <c r="G83" s="97" t="n">
        <v>35.2791398025391</v>
      </c>
      <c r="H83" s="97" t="n">
        <v>772.05074060629</v>
      </c>
      <c r="I83" s="97" t="n">
        <v>786.366913279784</v>
      </c>
      <c r="J83" s="97" t="n">
        <v>141.116559210156</v>
      </c>
      <c r="K83" s="139" t="n">
        <v>15.2</v>
      </c>
      <c r="L83" s="125" t="s">
        <v>138</v>
      </c>
      <c r="M83" s="126" t="s">
        <v>138</v>
      </c>
    </row>
    <row r="84" customFormat="false" ht="12" hidden="false" customHeight="true" outlineLevel="0" collapsed="false">
      <c r="A84" s="135"/>
      <c r="B84" s="94" t="s">
        <v>157</v>
      </c>
      <c r="C84" s="136" t="n">
        <v>1995</v>
      </c>
      <c r="D84" s="137" t="n">
        <v>138</v>
      </c>
      <c r="E84" s="137" t="n">
        <v>1761</v>
      </c>
      <c r="F84" s="137" t="n">
        <v>1007.75629783775</v>
      </c>
      <c r="G84" s="97" t="n">
        <v>47.0388530700521</v>
      </c>
      <c r="H84" s="97" t="n">
        <v>816.533134270361</v>
      </c>
      <c r="I84" s="97" t="n">
        <v>800.171794072082</v>
      </c>
      <c r="J84" s="97" t="n">
        <v>207.073211884469</v>
      </c>
      <c r="K84" s="139" t="n">
        <v>20.6</v>
      </c>
      <c r="L84" s="125" t="s">
        <v>138</v>
      </c>
      <c r="M84" s="126" t="s">
        <v>138</v>
      </c>
    </row>
    <row r="85" customFormat="false" ht="12" hidden="false" customHeight="true" outlineLevel="0" collapsed="false">
      <c r="A85" s="135"/>
      <c r="B85" s="1"/>
      <c r="C85" s="136" t="n">
        <v>1996</v>
      </c>
      <c r="D85" s="137" t="n">
        <v>138</v>
      </c>
      <c r="E85" s="137" t="n">
        <v>1806</v>
      </c>
      <c r="F85" s="137" t="n">
        <v>1136.60185189919</v>
      </c>
      <c r="G85" s="97" t="n">
        <v>53.6856475256029</v>
      </c>
      <c r="H85" s="97" t="n">
        <v>959.694861005302</v>
      </c>
      <c r="I85" s="97" t="n">
        <v>898.851127142952</v>
      </c>
      <c r="J85" s="97" t="n">
        <v>237.750724756242</v>
      </c>
      <c r="K85" s="139" t="n">
        <v>20.9</v>
      </c>
      <c r="L85" s="125" t="s">
        <v>138</v>
      </c>
      <c r="M85" s="126" t="s">
        <v>138</v>
      </c>
    </row>
    <row r="86" customFormat="false" ht="12" hidden="false" customHeight="true" outlineLevel="0" collapsed="false">
      <c r="A86" s="155"/>
      <c r="B86" s="156"/>
      <c r="C86" s="142" t="n">
        <v>1997</v>
      </c>
      <c r="D86" s="155" t="n">
        <v>139</v>
      </c>
      <c r="E86" s="155" t="n">
        <v>1594</v>
      </c>
      <c r="F86" s="157" t="n">
        <v>1216.874677247</v>
      </c>
      <c r="G86" s="97" t="n">
        <v>45.5049774264635</v>
      </c>
      <c r="H86" s="158" t="n">
        <v>982.702995659132</v>
      </c>
      <c r="I86" s="97" t="n">
        <v>968.898114866834</v>
      </c>
      <c r="J86" s="97" t="n">
        <v>247.976562380166</v>
      </c>
      <c r="K86" s="144" t="n">
        <v>20.4</v>
      </c>
      <c r="L86" s="125" t="s">
        <v>138</v>
      </c>
      <c r="M86" s="126" t="s">
        <v>138</v>
      </c>
    </row>
    <row r="87" customFormat="false" ht="12.75" hidden="false" customHeight="false" outlineLevel="0" collapsed="false">
      <c r="A87" s="140"/>
      <c r="B87" s="141"/>
      <c r="C87" s="142" t="n">
        <v>1998</v>
      </c>
      <c r="D87" s="143" t="n">
        <v>139</v>
      </c>
      <c r="E87" s="143" t="n">
        <v>1771</v>
      </c>
      <c r="F87" s="137" t="n">
        <v>1298.1700863572</v>
      </c>
      <c r="G87" s="97" t="n">
        <v>56.242106931584</v>
      </c>
      <c r="H87" s="97" t="n">
        <v>1090.58558259153</v>
      </c>
      <c r="I87" s="97" t="n">
        <v>1057.35161031378</v>
      </c>
      <c r="J87" s="97" t="n">
        <v>240.818476043419</v>
      </c>
      <c r="K87" s="144" t="n">
        <v>18.6</v>
      </c>
      <c r="L87" s="125" t="s">
        <v>138</v>
      </c>
      <c r="M87" s="126" t="s">
        <v>138</v>
      </c>
    </row>
    <row r="88" customFormat="false" ht="12.75" hidden="false" customHeight="false" outlineLevel="0" collapsed="false">
      <c r="A88" s="140"/>
      <c r="B88" s="141"/>
      <c r="C88" s="142" t="n">
        <v>1999</v>
      </c>
      <c r="D88" s="143" t="n">
        <v>139</v>
      </c>
      <c r="E88" s="143" t="n">
        <v>1579</v>
      </c>
      <c r="F88" s="137" t="n">
        <v>1069.11132358129</v>
      </c>
      <c r="G88" s="97" t="n">
        <v>53.1743556444067</v>
      </c>
      <c r="H88" s="97" t="n">
        <v>872.775241201945</v>
      </c>
      <c r="I88" s="97" t="n">
        <v>922.370553677978</v>
      </c>
      <c r="J88" s="97" t="n">
        <v>146.740769903315</v>
      </c>
      <c r="K88" s="144" t="n">
        <v>13.7</v>
      </c>
      <c r="L88" s="97" t="n">
        <v>93.0551223777118</v>
      </c>
      <c r="M88" s="146" t="n">
        <v>8.7</v>
      </c>
    </row>
    <row r="89" customFormat="false" ht="12.75" hidden="false" customHeight="false" outlineLevel="0" collapsed="false">
      <c r="A89" s="140"/>
      <c r="B89" s="141"/>
      <c r="C89" s="142" t="n">
        <v>2000</v>
      </c>
      <c r="D89" s="143" t="n">
        <v>88</v>
      </c>
      <c r="E89" s="143" t="n">
        <v>1807</v>
      </c>
      <c r="F89" s="137" t="n">
        <v>1132</v>
      </c>
      <c r="G89" s="97" t="n">
        <v>55</v>
      </c>
      <c r="H89" s="97" t="n">
        <v>938</v>
      </c>
      <c r="I89" s="97" t="n">
        <v>945</v>
      </c>
      <c r="J89" s="97" t="n">
        <v>187</v>
      </c>
      <c r="K89" s="144" t="n">
        <v>16.5</v>
      </c>
      <c r="L89" s="147" t="n">
        <v>86</v>
      </c>
      <c r="M89" s="146" t="n">
        <v>7.6</v>
      </c>
    </row>
    <row r="90" customFormat="false" ht="12.75" hidden="false" customHeight="false" outlineLevel="0" collapsed="false">
      <c r="A90" s="94"/>
      <c r="B90" s="1"/>
      <c r="C90" s="113" t="n">
        <v>2001</v>
      </c>
      <c r="D90" s="137" t="n">
        <v>84</v>
      </c>
      <c r="E90" s="137" t="n">
        <v>1174</v>
      </c>
      <c r="F90" s="137" t="n">
        <v>978</v>
      </c>
      <c r="G90" s="97" t="n">
        <v>41</v>
      </c>
      <c r="H90" s="97" t="n">
        <v>799</v>
      </c>
      <c r="I90" s="97" t="n">
        <v>831</v>
      </c>
      <c r="J90" s="97" t="n">
        <v>147</v>
      </c>
      <c r="K90" s="139" t="n">
        <v>15</v>
      </c>
      <c r="L90" s="98" t="n">
        <v>91</v>
      </c>
      <c r="M90" s="96" t="n">
        <v>9.3</v>
      </c>
    </row>
    <row r="91" customFormat="false" ht="12.75" hidden="false" customHeight="false" outlineLevel="0" collapsed="false">
      <c r="A91" s="94"/>
      <c r="B91" s="1"/>
      <c r="C91" s="136" t="n">
        <v>2002</v>
      </c>
      <c r="D91" s="137" t="n">
        <v>68</v>
      </c>
      <c r="E91" s="137" t="n">
        <v>1219</v>
      </c>
      <c r="F91" s="137" t="n">
        <v>813</v>
      </c>
      <c r="G91" s="97" t="n">
        <v>42</v>
      </c>
      <c r="H91" s="97" t="n">
        <v>680</v>
      </c>
      <c r="I91" s="97" t="n">
        <v>675</v>
      </c>
      <c r="J91" s="97" t="n">
        <v>138</v>
      </c>
      <c r="K91" s="139" t="n">
        <v>17</v>
      </c>
      <c r="L91" s="98" t="n">
        <v>121</v>
      </c>
      <c r="M91" s="96" t="n">
        <v>14.8</v>
      </c>
    </row>
    <row r="92" customFormat="false" ht="12.75" hidden="false" customHeight="false" outlineLevel="0" collapsed="false">
      <c r="A92" s="94"/>
      <c r="B92" s="1"/>
      <c r="C92" s="136" t="n">
        <v>2003</v>
      </c>
      <c r="D92" s="137" t="n">
        <v>138</v>
      </c>
      <c r="E92" s="137" t="n">
        <v>1253</v>
      </c>
      <c r="F92" s="137" t="n">
        <v>764</v>
      </c>
      <c r="G92" s="97" t="n">
        <v>39</v>
      </c>
      <c r="H92" s="97" t="n">
        <v>587</v>
      </c>
      <c r="I92" s="97" t="n">
        <v>579</v>
      </c>
      <c r="J92" s="97" t="n">
        <v>185</v>
      </c>
      <c r="K92" s="139" t="n">
        <v>24.2</v>
      </c>
      <c r="L92" s="98" t="n">
        <v>142</v>
      </c>
      <c r="M92" s="96" t="n">
        <v>18.6</v>
      </c>
    </row>
    <row r="93" customFormat="false" ht="12.75" hidden="false" customHeight="false" outlineLevel="0" collapsed="false">
      <c r="A93" s="94"/>
      <c r="B93" s="1"/>
      <c r="C93" s="136" t="n">
        <v>2004</v>
      </c>
      <c r="D93" s="137" t="n">
        <v>236</v>
      </c>
      <c r="E93" s="137" t="n">
        <v>1836</v>
      </c>
      <c r="F93" s="137" t="n">
        <v>829</v>
      </c>
      <c r="G93" s="97" t="n">
        <v>47</v>
      </c>
      <c r="H93" s="97" t="n">
        <v>621</v>
      </c>
      <c r="I93" s="97" t="n">
        <v>630</v>
      </c>
      <c r="J93" s="97" t="n">
        <v>199</v>
      </c>
      <c r="K93" s="139" t="n">
        <v>24</v>
      </c>
      <c r="L93" s="98" t="n">
        <v>148</v>
      </c>
      <c r="M93" s="96" t="n">
        <v>17.8</v>
      </c>
    </row>
    <row r="94" customFormat="false" ht="12.75" hidden="false" customHeight="false" outlineLevel="0" collapsed="false">
      <c r="A94" s="94"/>
      <c r="B94" s="1"/>
      <c r="C94" s="136" t="n">
        <v>2005</v>
      </c>
      <c r="D94" s="137" t="n">
        <v>187</v>
      </c>
      <c r="E94" s="137" t="n">
        <v>1720</v>
      </c>
      <c r="F94" s="137" t="n">
        <v>796</v>
      </c>
      <c r="G94" s="97" t="n">
        <v>46</v>
      </c>
      <c r="H94" s="97" t="n">
        <v>606</v>
      </c>
      <c r="I94" s="97" t="n">
        <v>611</v>
      </c>
      <c r="J94" s="97" t="n">
        <v>186</v>
      </c>
      <c r="K94" s="139" t="n">
        <v>23.3</v>
      </c>
      <c r="L94" s="98" t="n">
        <v>130</v>
      </c>
      <c r="M94" s="96" t="n">
        <v>16.4</v>
      </c>
    </row>
    <row r="95" customFormat="false" ht="12.75" hidden="false" customHeight="false" outlineLevel="0" collapsed="false">
      <c r="A95" s="94"/>
      <c r="B95" s="1"/>
      <c r="C95" s="136" t="n">
        <v>2006</v>
      </c>
      <c r="D95" s="137" t="n">
        <v>187</v>
      </c>
      <c r="E95" s="137" t="n">
        <v>1895</v>
      </c>
      <c r="F95" s="137" t="n">
        <v>841</v>
      </c>
      <c r="G95" s="97" t="n">
        <v>64</v>
      </c>
      <c r="H95" s="97" t="n">
        <v>619</v>
      </c>
      <c r="I95" s="97" t="n">
        <v>631</v>
      </c>
      <c r="J95" s="97" t="n">
        <v>210</v>
      </c>
      <c r="K95" s="139" t="n">
        <v>25</v>
      </c>
      <c r="L95" s="98" t="n">
        <v>129</v>
      </c>
      <c r="M95" s="96" t="n">
        <v>15.3</v>
      </c>
    </row>
    <row r="96" customFormat="false" ht="12.75" hidden="false" customHeight="false" outlineLevel="0" collapsed="false">
      <c r="A96" s="94"/>
      <c r="B96" s="1"/>
      <c r="C96" s="136" t="n">
        <v>2007</v>
      </c>
      <c r="D96" s="137" t="n">
        <v>157</v>
      </c>
      <c r="E96" s="137" t="n">
        <v>1612</v>
      </c>
      <c r="F96" s="137" t="n">
        <v>1087</v>
      </c>
      <c r="G96" s="97" t="n">
        <v>54</v>
      </c>
      <c r="H96" s="97" t="n">
        <v>782</v>
      </c>
      <c r="I96" s="97" t="n">
        <v>788</v>
      </c>
      <c r="J96" s="97" t="n">
        <v>299</v>
      </c>
      <c r="K96" s="139" t="n">
        <v>27.5</v>
      </c>
      <c r="L96" s="98" t="n">
        <v>262</v>
      </c>
      <c r="M96" s="96" t="n">
        <v>24.1</v>
      </c>
    </row>
    <row r="97" customFormat="false" ht="12.75" hidden="false" customHeight="false" outlineLevel="0" collapsed="false">
      <c r="A97" s="94"/>
      <c r="B97" s="1"/>
      <c r="C97" s="136"/>
      <c r="D97" s="137"/>
      <c r="E97" s="137"/>
      <c r="F97" s="137"/>
      <c r="G97" s="97"/>
      <c r="H97" s="97"/>
      <c r="I97" s="97"/>
      <c r="J97" s="97"/>
      <c r="K97" s="139"/>
      <c r="L97" s="98"/>
      <c r="M97" s="96"/>
    </row>
    <row r="98" customFormat="false" ht="12.75" hidden="false" customHeight="false" outlineLevel="0" collapsed="false">
      <c r="A98" s="137" t="s">
        <v>158</v>
      </c>
      <c r="B98" s="135" t="s">
        <v>159</v>
      </c>
      <c r="C98" s="136" t="n">
        <v>1994</v>
      </c>
      <c r="D98" s="137" t="n">
        <v>1889</v>
      </c>
      <c r="E98" s="153" t="n">
        <v>7600</v>
      </c>
      <c r="F98" s="143" t="n">
        <v>1380.99937111099</v>
      </c>
      <c r="G98" s="150" t="n">
        <v>107.882586932402</v>
      </c>
      <c r="H98" s="116" t="n">
        <v>1043.54672952148</v>
      </c>
      <c r="I98" s="116" t="n">
        <v>1025.14022179842</v>
      </c>
      <c r="J98" s="116" t="n">
        <v>355.347857431372</v>
      </c>
      <c r="K98" s="138" t="n">
        <v>25.8</v>
      </c>
      <c r="L98" s="125" t="s">
        <v>138</v>
      </c>
      <c r="M98" s="126" t="s">
        <v>138</v>
      </c>
    </row>
    <row r="99" customFormat="false" ht="12.75" hidden="false" customHeight="false" outlineLevel="0" collapsed="false">
      <c r="A99" s="137"/>
      <c r="B99" s="148" t="s">
        <v>157</v>
      </c>
      <c r="C99" s="136" t="n">
        <v>1995</v>
      </c>
      <c r="D99" s="137" t="n">
        <v>1859</v>
      </c>
      <c r="E99" s="153" t="n">
        <v>7600</v>
      </c>
      <c r="F99" s="143" t="n">
        <v>1474.56578536989</v>
      </c>
      <c r="G99" s="150" t="n">
        <v>105.837419407617</v>
      </c>
      <c r="H99" s="116" t="n">
        <v>1148.36156516671</v>
      </c>
      <c r="I99" s="116" t="n">
        <v>1115.12759288895</v>
      </c>
      <c r="J99" s="116" t="n">
        <v>358.926900599745</v>
      </c>
      <c r="K99" s="138" t="n">
        <v>24.4</v>
      </c>
      <c r="L99" s="125" t="s">
        <v>138</v>
      </c>
      <c r="M99" s="126" t="s">
        <v>138</v>
      </c>
    </row>
    <row r="100" customFormat="false" ht="12.75" hidden="false" customHeight="false" outlineLevel="0" collapsed="false">
      <c r="A100" s="137"/>
      <c r="B100" s="137"/>
      <c r="C100" s="136" t="n">
        <v>1996</v>
      </c>
      <c r="D100" s="137" t="n">
        <v>1736</v>
      </c>
      <c r="E100" s="153" t="n">
        <v>7400</v>
      </c>
      <c r="F100" s="143" t="n">
        <v>1486.8367905186</v>
      </c>
      <c r="G100" s="150" t="n">
        <v>112.995505744364</v>
      </c>
      <c r="H100" s="116" t="n">
        <v>1129.95505744364</v>
      </c>
      <c r="I100" s="116" t="n">
        <v>1122.2856792257</v>
      </c>
      <c r="J100" s="116" t="n">
        <v>364.039819411708</v>
      </c>
      <c r="K100" s="138" t="n">
        <v>24.5</v>
      </c>
      <c r="L100" s="125" t="s">
        <v>138</v>
      </c>
      <c r="M100" s="126" t="s">
        <v>138</v>
      </c>
    </row>
    <row r="101" customFormat="false" ht="12.75" hidden="false" customHeight="false" outlineLevel="0" collapsed="false">
      <c r="A101" s="137"/>
      <c r="B101" s="137"/>
      <c r="C101" s="142" t="n">
        <v>1997</v>
      </c>
      <c r="D101" s="137" t="n">
        <v>1582</v>
      </c>
      <c r="E101" s="153" t="n">
        <v>7000</v>
      </c>
      <c r="F101" s="143" t="n">
        <v>1354.92348516998</v>
      </c>
      <c r="G101" s="150" t="n">
        <v>117.085840793934</v>
      </c>
      <c r="H101" s="116" t="n">
        <v>1043.03543764029</v>
      </c>
      <c r="I101" s="116" t="n">
        <v>1032.29830813517</v>
      </c>
      <c r="J101" s="116" t="n">
        <v>322.625177034814</v>
      </c>
      <c r="K101" s="138" t="n">
        <v>23.8</v>
      </c>
      <c r="L101" s="125" t="s">
        <v>138</v>
      </c>
      <c r="M101" s="126" t="s">
        <v>138</v>
      </c>
    </row>
    <row r="102" customFormat="false" ht="12.75" hidden="false" customHeight="false" outlineLevel="0" collapsed="false">
      <c r="A102" s="137"/>
      <c r="B102" s="137"/>
      <c r="C102" s="142" t="n">
        <v>1998</v>
      </c>
      <c r="D102" s="137" t="n">
        <v>1718</v>
      </c>
      <c r="E102" s="153" t="n">
        <v>7400</v>
      </c>
      <c r="F102" s="143" t="n">
        <v>1370.26224160587</v>
      </c>
      <c r="G102" s="150" t="n">
        <v>110.950338219579</v>
      </c>
      <c r="H102" s="116" t="n">
        <v>1038.94510259072</v>
      </c>
      <c r="I102" s="116" t="n">
        <v>1000.598211501</v>
      </c>
      <c r="J102" s="116" t="n">
        <v>369.664030104866</v>
      </c>
      <c r="K102" s="138" t="n">
        <v>27</v>
      </c>
      <c r="L102" s="125" t="s">
        <v>138</v>
      </c>
      <c r="M102" s="126" t="s">
        <v>138</v>
      </c>
    </row>
    <row r="103" customFormat="false" ht="12.75" hidden="false" customHeight="false" outlineLevel="0" collapsed="false">
      <c r="A103" s="137"/>
      <c r="B103" s="137"/>
      <c r="C103" s="142" t="n">
        <v>1999</v>
      </c>
      <c r="D103" s="137" t="n">
        <v>1760</v>
      </c>
      <c r="E103" s="153" t="n">
        <v>8800</v>
      </c>
      <c r="F103" s="143" t="n">
        <v>1679.08253784838</v>
      </c>
      <c r="G103" s="150" t="n">
        <v>127.822970299055</v>
      </c>
      <c r="H103" s="116" t="n">
        <v>1253.68769269313</v>
      </c>
      <c r="I103" s="116" t="n">
        <v>1274.13936794098</v>
      </c>
      <c r="J103" s="116" t="n">
        <v>405.454461788601</v>
      </c>
      <c r="K103" s="138" t="n">
        <v>24.1</v>
      </c>
      <c r="L103" s="98" t="n">
        <v>93.0551223777118</v>
      </c>
      <c r="M103" s="96" t="n">
        <v>8.7</v>
      </c>
    </row>
    <row r="104" customFormat="false" ht="12.75" hidden="false" customHeight="false" outlineLevel="0" collapsed="false">
      <c r="A104" s="137"/>
      <c r="B104" s="137"/>
      <c r="C104" s="142" t="n">
        <v>2000</v>
      </c>
      <c r="D104" s="137" t="n">
        <v>2068</v>
      </c>
      <c r="E104" s="153" t="n">
        <v>8800</v>
      </c>
      <c r="F104" s="143" t="n">
        <v>1559</v>
      </c>
      <c r="G104" s="150" t="n">
        <v>126</v>
      </c>
      <c r="H104" s="116" t="n">
        <v>1208</v>
      </c>
      <c r="I104" s="116" t="n">
        <v>1204</v>
      </c>
      <c r="J104" s="116" t="n">
        <v>355</v>
      </c>
      <c r="K104" s="138" t="n">
        <v>22.8</v>
      </c>
      <c r="L104" s="98" t="n">
        <v>262</v>
      </c>
      <c r="M104" s="96" t="n">
        <v>16.8</v>
      </c>
    </row>
    <row r="105" customFormat="false" ht="12.75" hidden="false" customHeight="false" outlineLevel="0" collapsed="false">
      <c r="A105" s="137"/>
      <c r="B105" s="137"/>
      <c r="C105" s="113" t="n">
        <v>2001</v>
      </c>
      <c r="D105" s="137" t="n">
        <v>2046</v>
      </c>
      <c r="E105" s="153" t="n">
        <v>9400</v>
      </c>
      <c r="F105" s="143" t="n">
        <v>1655</v>
      </c>
      <c r="G105" s="150" t="n">
        <v>138</v>
      </c>
      <c r="H105" s="116" t="n">
        <v>1171</v>
      </c>
      <c r="I105" s="116" t="n">
        <v>1183</v>
      </c>
      <c r="J105" s="116" t="n">
        <v>472</v>
      </c>
      <c r="K105" s="138" t="n">
        <v>28.5</v>
      </c>
      <c r="L105" s="98" t="n">
        <v>341</v>
      </c>
      <c r="M105" s="96" t="n">
        <v>20.6</v>
      </c>
    </row>
    <row r="106" customFormat="false" ht="12.75" hidden="false" customHeight="false" outlineLevel="0" collapsed="false">
      <c r="A106" s="137"/>
      <c r="B106" s="137"/>
      <c r="C106" s="136" t="n">
        <v>2002</v>
      </c>
      <c r="D106" s="137" t="n">
        <v>1899</v>
      </c>
      <c r="E106" s="153" t="n">
        <v>9100</v>
      </c>
      <c r="F106" s="143" t="n">
        <v>1568</v>
      </c>
      <c r="G106" s="150" t="n">
        <v>129</v>
      </c>
      <c r="H106" s="116" t="n">
        <v>1174</v>
      </c>
      <c r="I106" s="116" t="n">
        <v>1147</v>
      </c>
      <c r="J106" s="116" t="n">
        <v>421</v>
      </c>
      <c r="K106" s="138" t="n">
        <v>26.9</v>
      </c>
      <c r="L106" s="98" t="n">
        <v>290</v>
      </c>
      <c r="M106" s="96" t="n">
        <v>18.5</v>
      </c>
    </row>
    <row r="107" customFormat="false" ht="12.75" hidden="false" customHeight="false" outlineLevel="0" collapsed="false">
      <c r="A107" s="137"/>
      <c r="B107" s="1"/>
      <c r="C107" s="136" t="n">
        <v>2003</v>
      </c>
      <c r="D107" s="137" t="n">
        <v>2573</v>
      </c>
      <c r="E107" s="153" t="n">
        <v>9800</v>
      </c>
      <c r="F107" s="143" t="n">
        <v>1686</v>
      </c>
      <c r="G107" s="150" t="n">
        <v>142</v>
      </c>
      <c r="H107" s="116" t="n">
        <v>1197</v>
      </c>
      <c r="I107" s="116" t="n">
        <v>1179</v>
      </c>
      <c r="J107" s="116" t="n">
        <v>507</v>
      </c>
      <c r="K107" s="138" t="n">
        <v>30.1</v>
      </c>
      <c r="L107" s="98" t="n">
        <v>360</v>
      </c>
      <c r="M107" s="96" t="n">
        <v>21.4</v>
      </c>
    </row>
    <row r="108" customFormat="false" ht="12.75" hidden="false" customHeight="false" outlineLevel="0" collapsed="false">
      <c r="A108" s="137"/>
      <c r="B108" s="137"/>
      <c r="C108" s="136" t="n">
        <v>2004</v>
      </c>
      <c r="D108" s="137" t="n">
        <v>2520</v>
      </c>
      <c r="E108" s="153" t="n">
        <v>9300</v>
      </c>
      <c r="F108" s="143" t="n">
        <v>1582</v>
      </c>
      <c r="G108" s="150" t="n">
        <v>141</v>
      </c>
      <c r="H108" s="116" t="n">
        <v>1142</v>
      </c>
      <c r="I108" s="116" t="n">
        <v>1144</v>
      </c>
      <c r="J108" s="116" t="n">
        <v>438</v>
      </c>
      <c r="K108" s="138" t="n">
        <v>27.7</v>
      </c>
      <c r="L108" s="98" t="n">
        <v>305</v>
      </c>
      <c r="M108" s="96" t="n">
        <v>19.3</v>
      </c>
    </row>
    <row r="109" customFormat="false" ht="12.75" hidden="false" customHeight="false" outlineLevel="0" collapsed="false">
      <c r="A109" s="137"/>
      <c r="B109" s="137"/>
      <c r="C109" s="136" t="n">
        <v>2005</v>
      </c>
      <c r="D109" s="137" t="n">
        <v>2385</v>
      </c>
      <c r="E109" s="153" t="n">
        <v>9900</v>
      </c>
      <c r="F109" s="143" t="n">
        <v>1454</v>
      </c>
      <c r="G109" s="150" t="n">
        <v>130</v>
      </c>
      <c r="H109" s="116" t="n">
        <v>1060</v>
      </c>
      <c r="I109" s="116" t="n">
        <v>1060</v>
      </c>
      <c r="J109" s="116" t="n">
        <v>394</v>
      </c>
      <c r="K109" s="138" t="n">
        <v>27.1</v>
      </c>
      <c r="L109" s="98" t="n">
        <v>271</v>
      </c>
      <c r="M109" s="96" t="n">
        <v>18.7</v>
      </c>
    </row>
    <row r="110" customFormat="false" ht="12.75" hidden="false" customHeight="false" outlineLevel="0" collapsed="false">
      <c r="A110" s="137"/>
      <c r="B110" s="137"/>
      <c r="C110" s="136" t="n">
        <v>2006</v>
      </c>
      <c r="D110" s="137" t="n">
        <v>2852</v>
      </c>
      <c r="E110" s="153" t="n">
        <v>12400</v>
      </c>
      <c r="F110" s="143" t="n">
        <v>1736</v>
      </c>
      <c r="G110" s="150" t="n">
        <v>172</v>
      </c>
      <c r="H110" s="116" t="n">
        <v>1265</v>
      </c>
      <c r="I110" s="116" t="n">
        <v>1279</v>
      </c>
      <c r="J110" s="116" t="n">
        <v>457</v>
      </c>
      <c r="K110" s="138" t="n">
        <v>26.3</v>
      </c>
      <c r="L110" s="98" t="n">
        <v>307</v>
      </c>
      <c r="M110" s="96" t="n">
        <v>17.7</v>
      </c>
    </row>
    <row r="111" customFormat="false" ht="12.75" hidden="false" customHeight="false" outlineLevel="0" collapsed="false">
      <c r="A111" s="137"/>
      <c r="B111" s="137"/>
      <c r="C111" s="136" t="n">
        <v>2007</v>
      </c>
      <c r="D111" s="137" t="n">
        <v>3180</v>
      </c>
      <c r="E111" s="153" t="n">
        <v>12610</v>
      </c>
      <c r="F111" s="143" t="n">
        <v>1999</v>
      </c>
      <c r="G111" s="150" t="n">
        <v>161</v>
      </c>
      <c r="H111" s="116" t="n">
        <v>1466</v>
      </c>
      <c r="I111" s="116" t="n">
        <v>1439</v>
      </c>
      <c r="J111" s="116" t="n">
        <v>560</v>
      </c>
      <c r="K111" s="138" t="n">
        <v>28</v>
      </c>
      <c r="L111" s="98" t="n">
        <v>389</v>
      </c>
      <c r="M111" s="96" t="n">
        <v>19.4</v>
      </c>
    </row>
    <row r="112" customFormat="false" ht="12.75" hidden="false" customHeight="false" outlineLevel="0" collapsed="false">
      <c r="A112" s="137"/>
      <c r="B112" s="137"/>
      <c r="C112" s="136"/>
      <c r="D112" s="137"/>
      <c r="E112" s="153"/>
      <c r="F112" s="143"/>
      <c r="G112" s="150"/>
      <c r="H112" s="116"/>
      <c r="I112" s="116"/>
      <c r="J112" s="116"/>
      <c r="K112" s="138"/>
      <c r="L112" s="98"/>
      <c r="M112" s="96"/>
    </row>
    <row r="113" customFormat="false" ht="12.75" hidden="false" customHeight="false" outlineLevel="0" collapsed="false">
      <c r="A113" s="137" t="s">
        <v>160</v>
      </c>
      <c r="B113" s="148" t="s">
        <v>161</v>
      </c>
      <c r="C113" s="136" t="n">
        <v>1994</v>
      </c>
      <c r="D113" s="137" t="n">
        <v>10196</v>
      </c>
      <c r="E113" s="153" t="n">
        <v>76400</v>
      </c>
      <c r="F113" s="143" t="n">
        <v>7333.45945199736</v>
      </c>
      <c r="G113" s="150" t="n">
        <v>661.611694267907</v>
      </c>
      <c r="H113" s="116" t="n">
        <v>4891.52942740422</v>
      </c>
      <c r="I113" s="116" t="n">
        <v>4910.44722700848</v>
      </c>
      <c r="J113" s="116" t="n">
        <v>2423.52351687008</v>
      </c>
      <c r="K113" s="138" t="n">
        <v>33</v>
      </c>
      <c r="L113" s="125" t="s">
        <v>138</v>
      </c>
      <c r="M113" s="126" t="s">
        <v>138</v>
      </c>
    </row>
    <row r="114" customFormat="false" ht="12.75" hidden="false" customHeight="false" outlineLevel="0" collapsed="false">
      <c r="A114" s="137"/>
      <c r="B114" s="137"/>
      <c r="C114" s="136" t="n">
        <v>1995</v>
      </c>
      <c r="D114" s="137" t="n">
        <v>9981</v>
      </c>
      <c r="E114" s="153" t="n">
        <v>78900</v>
      </c>
      <c r="F114" s="143" t="n">
        <v>7610.06835972452</v>
      </c>
      <c r="G114" s="150" t="n">
        <v>673.882699416616</v>
      </c>
      <c r="H114" s="116" t="n">
        <v>5444.23595097733</v>
      </c>
      <c r="I114" s="116" t="n">
        <v>5439.12303216537</v>
      </c>
      <c r="J114" s="116" t="n">
        <v>2170.94532755914</v>
      </c>
      <c r="K114" s="138" t="n">
        <v>28.5</v>
      </c>
      <c r="L114" s="125" t="s">
        <v>138</v>
      </c>
      <c r="M114" s="126" t="s">
        <v>138</v>
      </c>
    </row>
    <row r="115" customFormat="false" ht="12.75" hidden="false" customHeight="false" outlineLevel="0" collapsed="false">
      <c r="A115" s="137"/>
      <c r="B115" s="137"/>
      <c r="C115" s="136" t="n">
        <v>1996</v>
      </c>
      <c r="D115" s="137" t="n">
        <v>8834</v>
      </c>
      <c r="E115" s="153" t="n">
        <v>71200</v>
      </c>
      <c r="F115" s="143" t="n">
        <v>7083.43772209241</v>
      </c>
      <c r="G115" s="150" t="n">
        <v>608.948630504696</v>
      </c>
      <c r="H115" s="116" t="n">
        <v>5128.76886027927</v>
      </c>
      <c r="I115" s="116" t="n">
        <v>5117.00914701176</v>
      </c>
      <c r="J115" s="116" t="n">
        <v>1966.93986696185</v>
      </c>
      <c r="K115" s="138" t="n">
        <v>27.8</v>
      </c>
      <c r="L115" s="125" t="s">
        <v>138</v>
      </c>
      <c r="M115" s="126" t="s">
        <v>138</v>
      </c>
    </row>
    <row r="116" customFormat="false" ht="12.75" hidden="false" customHeight="false" outlineLevel="0" collapsed="false">
      <c r="A116" s="137"/>
      <c r="B116" s="137"/>
      <c r="C116" s="142" t="n">
        <v>1997</v>
      </c>
      <c r="D116" s="137" t="n">
        <v>7252</v>
      </c>
      <c r="E116" s="153" t="n">
        <v>54500</v>
      </c>
      <c r="F116" s="143" t="n">
        <v>6215.77539970243</v>
      </c>
      <c r="G116" s="150" t="n">
        <v>496.975708522724</v>
      </c>
      <c r="H116" s="116" t="n">
        <v>4594.46884442922</v>
      </c>
      <c r="I116" s="116" t="n">
        <v>4582.19783928051</v>
      </c>
      <c r="J116" s="116" t="n">
        <v>1633.57756042192</v>
      </c>
      <c r="K116" s="138" t="n">
        <v>26.3</v>
      </c>
      <c r="L116" s="125" t="s">
        <v>138</v>
      </c>
      <c r="M116" s="126" t="s">
        <v>138</v>
      </c>
    </row>
    <row r="117" customFormat="false" ht="12.75" hidden="false" customHeight="false" outlineLevel="0" collapsed="false">
      <c r="A117" s="137"/>
      <c r="B117" s="137"/>
      <c r="C117" s="142" t="n">
        <v>1998</v>
      </c>
      <c r="D117" s="137" t="n">
        <v>6839</v>
      </c>
      <c r="E117" s="153" t="n">
        <v>55100</v>
      </c>
      <c r="F117" s="143" t="n">
        <v>5895.7066820736</v>
      </c>
      <c r="G117" s="150" t="n">
        <v>515.382216245788</v>
      </c>
      <c r="H117" s="116" t="n">
        <v>4299.453428979</v>
      </c>
      <c r="I117" s="116" t="n">
        <v>4295.36309392943</v>
      </c>
      <c r="J117" s="116" t="n">
        <v>1600.34358814416</v>
      </c>
      <c r="K117" s="138" t="n">
        <v>27.1</v>
      </c>
      <c r="L117" s="125" t="s">
        <v>138</v>
      </c>
      <c r="M117" s="126" t="s">
        <v>138</v>
      </c>
    </row>
    <row r="118" customFormat="false" ht="12.75" hidden="false" customHeight="false" outlineLevel="0" collapsed="false">
      <c r="A118" s="137"/>
      <c r="B118" s="137"/>
      <c r="C118" s="142" t="n">
        <v>1999</v>
      </c>
      <c r="D118" s="137" t="n">
        <v>5422</v>
      </c>
      <c r="E118" s="153" t="n">
        <v>41100</v>
      </c>
      <c r="F118" s="143" t="n">
        <v>5816.96773236938</v>
      </c>
      <c r="G118" s="150" t="n">
        <v>356.370441193764</v>
      </c>
      <c r="H118" s="116" t="n">
        <v>3776.40183451527</v>
      </c>
      <c r="I118" s="116" t="n">
        <v>3855.14078421949</v>
      </c>
      <c r="J118" s="116" t="n">
        <v>1961.82694814989</v>
      </c>
      <c r="K118" s="138" t="n">
        <v>33.7</v>
      </c>
      <c r="L118" s="98" t="n">
        <v>1665.78894893728</v>
      </c>
      <c r="M118" s="96" t="n">
        <v>28.6</v>
      </c>
    </row>
    <row r="119" customFormat="false" ht="12.75" hidden="false" customHeight="false" outlineLevel="0" collapsed="false">
      <c r="A119" s="137"/>
      <c r="B119" s="137"/>
      <c r="C119" s="142" t="n">
        <v>2000</v>
      </c>
      <c r="D119" s="137" t="n">
        <v>5490</v>
      </c>
      <c r="E119" s="153" t="n">
        <v>43000</v>
      </c>
      <c r="F119" s="143" t="n">
        <v>6048</v>
      </c>
      <c r="G119" s="150" t="n">
        <v>442</v>
      </c>
      <c r="H119" s="116" t="n">
        <v>4442</v>
      </c>
      <c r="I119" s="116" t="n">
        <v>4433</v>
      </c>
      <c r="J119" s="116" t="n">
        <v>1615</v>
      </c>
      <c r="K119" s="138" t="n">
        <v>26.7</v>
      </c>
      <c r="L119" s="98" t="n">
        <v>1201</v>
      </c>
      <c r="M119" s="96" t="n">
        <v>19.9</v>
      </c>
    </row>
    <row r="120" customFormat="false" ht="12.75" hidden="false" customHeight="false" outlineLevel="0" collapsed="false">
      <c r="A120" s="137"/>
      <c r="B120" s="137"/>
      <c r="C120" s="113" t="n">
        <v>2001</v>
      </c>
      <c r="D120" s="137" t="n">
        <v>5222</v>
      </c>
      <c r="E120" s="153" t="n">
        <v>46500</v>
      </c>
      <c r="F120" s="143" t="n">
        <v>6307</v>
      </c>
      <c r="G120" s="150" t="n">
        <v>466</v>
      </c>
      <c r="H120" s="116" t="n">
        <v>4545</v>
      </c>
      <c r="I120" s="116" t="n">
        <v>4548</v>
      </c>
      <c r="J120" s="116" t="n">
        <v>1759</v>
      </c>
      <c r="K120" s="138" t="n">
        <v>27.9</v>
      </c>
      <c r="L120" s="98" t="n">
        <v>1311</v>
      </c>
      <c r="M120" s="96" t="n">
        <v>20.8</v>
      </c>
    </row>
    <row r="121" customFormat="false" ht="12.75" hidden="false" customHeight="false" outlineLevel="0" collapsed="false">
      <c r="A121" s="137"/>
      <c r="B121" s="137"/>
      <c r="C121" s="136" t="n">
        <v>2002</v>
      </c>
      <c r="D121" s="137" t="n">
        <v>4855</v>
      </c>
      <c r="E121" s="153" t="n">
        <v>43800</v>
      </c>
      <c r="F121" s="143" t="n">
        <v>5907</v>
      </c>
      <c r="G121" s="150" t="n">
        <v>424</v>
      </c>
      <c r="H121" s="116" t="n">
        <v>4330</v>
      </c>
      <c r="I121" s="116" t="n">
        <v>4281</v>
      </c>
      <c r="J121" s="116" t="n">
        <v>1626</v>
      </c>
      <c r="K121" s="138" t="n">
        <v>27.5</v>
      </c>
      <c r="L121" s="98" t="n">
        <v>1188</v>
      </c>
      <c r="M121" s="96" t="n">
        <v>20.1</v>
      </c>
    </row>
    <row r="122" customFormat="false" ht="12.75" hidden="false" customHeight="false" outlineLevel="0" collapsed="false">
      <c r="A122" s="137"/>
      <c r="B122" s="137"/>
      <c r="C122" s="136" t="n">
        <v>2003</v>
      </c>
      <c r="D122" s="137" t="n">
        <v>5987</v>
      </c>
      <c r="E122" s="153" t="n">
        <v>52600</v>
      </c>
      <c r="F122" s="143" t="n">
        <v>8774</v>
      </c>
      <c r="G122" s="150" t="n">
        <v>537</v>
      </c>
      <c r="H122" s="116" t="n">
        <v>5937</v>
      </c>
      <c r="I122" s="116" t="n">
        <v>6017</v>
      </c>
      <c r="J122" s="116" t="n">
        <v>2756</v>
      </c>
      <c r="K122" s="138" t="n">
        <v>31.4</v>
      </c>
      <c r="L122" s="98" t="n">
        <v>2222</v>
      </c>
      <c r="M122" s="96" t="n">
        <v>25.3</v>
      </c>
    </row>
    <row r="123" customFormat="false" ht="12.75" hidden="false" customHeight="false" outlineLevel="0" collapsed="false">
      <c r="A123" s="137"/>
      <c r="B123" s="137"/>
      <c r="C123" s="136" t="n">
        <v>2004</v>
      </c>
      <c r="D123" s="137" t="n">
        <v>5472</v>
      </c>
      <c r="E123" s="153" t="n">
        <v>54000</v>
      </c>
      <c r="F123" s="143" t="n">
        <v>9434</v>
      </c>
      <c r="G123" s="150" t="n">
        <v>564</v>
      </c>
      <c r="H123" s="116" t="n">
        <v>6461</v>
      </c>
      <c r="I123" s="116" t="n">
        <v>6470</v>
      </c>
      <c r="J123" s="116" t="n">
        <v>2964</v>
      </c>
      <c r="K123" s="138" t="n">
        <v>31.4</v>
      </c>
      <c r="L123" s="98" t="n">
        <v>2416</v>
      </c>
      <c r="M123" s="96" t="n">
        <v>25.6</v>
      </c>
    </row>
    <row r="124" s="159" customFormat="true" ht="12.75" hidden="false" customHeight="false" outlineLevel="0" collapsed="false">
      <c r="A124" s="137"/>
      <c r="B124" s="137"/>
      <c r="C124" s="136" t="n">
        <v>2005</v>
      </c>
      <c r="D124" s="137" t="n">
        <v>4838</v>
      </c>
      <c r="E124" s="153" t="n">
        <v>50500</v>
      </c>
      <c r="F124" s="95" t="n">
        <v>9479</v>
      </c>
      <c r="G124" s="150" t="n">
        <v>511</v>
      </c>
      <c r="H124" s="98" t="n">
        <v>6772</v>
      </c>
      <c r="I124" s="98" t="n">
        <v>6768</v>
      </c>
      <c r="J124" s="98" t="n">
        <v>2710</v>
      </c>
      <c r="K124" s="138" t="n">
        <v>28.6</v>
      </c>
      <c r="L124" s="98" t="n">
        <v>2093</v>
      </c>
      <c r="M124" s="96" t="n">
        <v>22.1</v>
      </c>
    </row>
    <row r="125" customFormat="false" ht="12.75" hidden="false" customHeight="false" outlineLevel="0" collapsed="false">
      <c r="A125" s="137"/>
      <c r="B125" s="137"/>
      <c r="C125" s="136" t="n">
        <v>2006</v>
      </c>
      <c r="D125" s="137" t="n">
        <v>5803</v>
      </c>
      <c r="E125" s="153" t="n">
        <v>61800</v>
      </c>
      <c r="F125" s="95" t="n">
        <v>10907</v>
      </c>
      <c r="G125" s="150" t="n">
        <v>657</v>
      </c>
      <c r="H125" s="98" t="n">
        <v>8359</v>
      </c>
      <c r="I125" s="98" t="n">
        <v>8374</v>
      </c>
      <c r="J125" s="98" t="n">
        <v>2533</v>
      </c>
      <c r="K125" s="138" t="n">
        <v>23.2</v>
      </c>
      <c r="L125" s="98" t="n">
        <v>1894</v>
      </c>
      <c r="M125" s="96" t="n">
        <v>17.4</v>
      </c>
    </row>
    <row r="126" customFormat="false" ht="12.75" hidden="false" customHeight="false" outlineLevel="0" collapsed="false">
      <c r="A126" s="137"/>
      <c r="B126" s="137"/>
      <c r="C126" s="136" t="n">
        <v>2007</v>
      </c>
      <c r="D126" s="137" t="n">
        <v>5839</v>
      </c>
      <c r="E126" s="153" t="n">
        <v>63518</v>
      </c>
      <c r="F126" s="95" t="n">
        <v>11901</v>
      </c>
      <c r="G126" s="150" t="n">
        <v>662</v>
      </c>
      <c r="H126" s="98" t="n">
        <v>9165</v>
      </c>
      <c r="I126" s="98" t="n">
        <v>9140</v>
      </c>
      <c r="J126" s="98" t="n">
        <v>2761</v>
      </c>
      <c r="K126" s="138" t="n">
        <v>23.2</v>
      </c>
      <c r="L126" s="98" t="n">
        <v>2077</v>
      </c>
      <c r="M126" s="96" t="n">
        <v>17.5</v>
      </c>
    </row>
    <row r="127" customFormat="false" ht="12.75" hidden="false" customHeight="false" outlineLevel="0" collapsed="false">
      <c r="A127" s="137"/>
      <c r="B127" s="137"/>
      <c r="C127" s="137"/>
      <c r="D127" s="137"/>
      <c r="E127" s="153"/>
      <c r="F127" s="143"/>
      <c r="G127" s="150"/>
      <c r="H127" s="116"/>
      <c r="I127" s="116"/>
      <c r="J127" s="116"/>
      <c r="K127" s="138"/>
      <c r="L127" s="98"/>
      <c r="M127" s="96"/>
    </row>
    <row r="128" customFormat="false" ht="12.75" hidden="false" customHeight="false" outlineLevel="0" collapsed="false">
      <c r="A128" s="137" t="s">
        <v>162</v>
      </c>
      <c r="B128" s="148" t="s">
        <v>163</v>
      </c>
      <c r="C128" s="136" t="n">
        <v>1994</v>
      </c>
      <c r="D128" s="137" t="n">
        <v>8559</v>
      </c>
      <c r="E128" s="153" t="n">
        <v>68200</v>
      </c>
      <c r="F128" s="143" t="n">
        <v>4995.32167928705</v>
      </c>
      <c r="G128" s="150" t="n">
        <v>571.624323177372</v>
      </c>
      <c r="H128" s="116" t="n">
        <v>2959.35740836371</v>
      </c>
      <c r="I128" s="116" t="n">
        <v>2982.36554301754</v>
      </c>
      <c r="J128" s="116" t="n">
        <v>2012.95613626951</v>
      </c>
      <c r="K128" s="138" t="n">
        <v>40.3</v>
      </c>
      <c r="L128" s="125" t="s">
        <v>138</v>
      </c>
      <c r="M128" s="126" t="s">
        <v>138</v>
      </c>
    </row>
    <row r="129" customFormat="false" ht="12.75" hidden="false" customHeight="false" outlineLevel="0" collapsed="false">
      <c r="A129" s="137"/>
      <c r="B129" s="148" t="s">
        <v>164</v>
      </c>
      <c r="C129" s="136" t="n">
        <v>1995</v>
      </c>
      <c r="D129" s="137" t="n">
        <v>8337</v>
      </c>
      <c r="E129" s="153" t="n">
        <v>70700</v>
      </c>
      <c r="F129" s="143" t="n">
        <v>5318.45814820306</v>
      </c>
      <c r="G129" s="150" t="n">
        <v>578.782409514119</v>
      </c>
      <c r="H129" s="116" t="n">
        <v>3502.3493861941</v>
      </c>
      <c r="I129" s="116" t="n">
        <v>3495.70259173855</v>
      </c>
      <c r="J129" s="116" t="n">
        <v>1822.75555646452</v>
      </c>
      <c r="K129" s="138" t="n">
        <v>34.3</v>
      </c>
      <c r="L129" s="125" t="s">
        <v>138</v>
      </c>
      <c r="M129" s="126" t="s">
        <v>138</v>
      </c>
    </row>
    <row r="130" customFormat="false" ht="12.75" hidden="false" customHeight="false" outlineLevel="0" collapsed="false">
      <c r="A130" s="137"/>
      <c r="B130" s="148" t="s">
        <v>165</v>
      </c>
      <c r="C130" s="136" t="n">
        <v>1996</v>
      </c>
      <c r="D130" s="137" t="n">
        <v>7308</v>
      </c>
      <c r="E130" s="153" t="n">
        <v>63500</v>
      </c>
      <c r="F130" s="143" t="n">
        <v>4681.38846423258</v>
      </c>
      <c r="G130" s="150" t="n">
        <v>517.938675651769</v>
      </c>
      <c r="H130" s="116" t="n">
        <v>3066.21741153372</v>
      </c>
      <c r="I130" s="116" t="n">
        <v>3052.92382262262</v>
      </c>
      <c r="J130" s="116" t="n">
        <v>1628.97593349115</v>
      </c>
      <c r="K130" s="138" t="n">
        <v>34.8</v>
      </c>
      <c r="L130" s="125" t="s">
        <v>138</v>
      </c>
      <c r="M130" s="126" t="s">
        <v>138</v>
      </c>
    </row>
    <row r="131" customFormat="false" ht="12.75" hidden="false" customHeight="false" outlineLevel="0" collapsed="false">
      <c r="A131" s="137"/>
      <c r="B131" s="137"/>
      <c r="C131" s="142" t="n">
        <v>1997</v>
      </c>
      <c r="D131" s="137" t="n">
        <v>5866</v>
      </c>
      <c r="E131" s="153" t="n">
        <v>47100</v>
      </c>
      <c r="F131" s="143" t="n">
        <v>3721.69360322727</v>
      </c>
      <c r="G131" s="150" t="n">
        <v>404.431878026209</v>
      </c>
      <c r="H131" s="116" t="n">
        <v>2454.20102974185</v>
      </c>
      <c r="I131" s="116" t="n">
        <v>2443.46390023673</v>
      </c>
      <c r="J131" s="116" t="n">
        <v>1278.22970299055</v>
      </c>
      <c r="K131" s="138" t="n">
        <v>34.3</v>
      </c>
      <c r="L131" s="125" t="s">
        <v>138</v>
      </c>
      <c r="M131" s="126" t="s">
        <v>138</v>
      </c>
    </row>
    <row r="132" customFormat="false" ht="12.75" hidden="false" customHeight="false" outlineLevel="0" collapsed="false">
      <c r="A132" s="137"/>
      <c r="B132" s="137"/>
      <c r="C132" s="142" t="n">
        <v>1998</v>
      </c>
      <c r="D132" s="137" t="n">
        <v>5439</v>
      </c>
      <c r="E132" s="153" t="n">
        <v>46700</v>
      </c>
      <c r="F132" s="143" t="n">
        <v>3388.84258856854</v>
      </c>
      <c r="G132" s="150" t="n">
        <v>413.123840006545</v>
      </c>
      <c r="H132" s="116" t="n">
        <v>2188.84054340101</v>
      </c>
      <c r="I132" s="116" t="n">
        <v>2185.77279211383</v>
      </c>
      <c r="J132" s="116" t="n">
        <v>1203.0697964547</v>
      </c>
      <c r="K132" s="138" t="n">
        <v>35.5</v>
      </c>
      <c r="L132" s="125" t="s">
        <v>138</v>
      </c>
      <c r="M132" s="126" t="s">
        <v>138</v>
      </c>
    </row>
    <row r="133" customFormat="false" ht="12.75" hidden="false" customHeight="false" outlineLevel="0" collapsed="false">
      <c r="A133" s="137"/>
      <c r="B133" s="137"/>
      <c r="C133" s="142" t="n">
        <v>1999</v>
      </c>
      <c r="D133" s="137" t="n">
        <v>4027</v>
      </c>
      <c r="E133" s="153" t="n">
        <v>32900</v>
      </c>
      <c r="F133" s="143" t="n">
        <v>2783.47300123221</v>
      </c>
      <c r="G133" s="150" t="n">
        <v>257.179816241698</v>
      </c>
      <c r="H133" s="116" t="n">
        <v>1653.51794378857</v>
      </c>
      <c r="I133" s="116" t="n">
        <v>1690.3309592347</v>
      </c>
      <c r="J133" s="116" t="n">
        <v>1093.14204199752</v>
      </c>
      <c r="K133" s="138" t="n">
        <v>39.3</v>
      </c>
      <c r="L133" s="98" t="n">
        <v>883.512370707066</v>
      </c>
      <c r="M133" s="96" t="n">
        <v>31.8</v>
      </c>
    </row>
    <row r="134" customFormat="false" ht="12.75" hidden="false" customHeight="false" outlineLevel="0" collapsed="false">
      <c r="A134" s="137"/>
      <c r="B134" s="137"/>
      <c r="C134" s="142" t="n">
        <v>2000</v>
      </c>
      <c r="D134" s="137" t="n">
        <v>4113</v>
      </c>
      <c r="E134" s="153" t="n">
        <v>34300</v>
      </c>
      <c r="F134" s="143" t="n">
        <v>3032</v>
      </c>
      <c r="G134" s="150" t="n">
        <v>328</v>
      </c>
      <c r="H134" s="116" t="n">
        <v>1980</v>
      </c>
      <c r="I134" s="116" t="n">
        <v>1978</v>
      </c>
      <c r="J134" s="116" t="n">
        <v>1054</v>
      </c>
      <c r="K134" s="138" t="n">
        <v>34.8</v>
      </c>
      <c r="L134" s="98" t="n">
        <v>767</v>
      </c>
      <c r="M134" s="96" t="n">
        <v>25.3</v>
      </c>
    </row>
    <row r="135" customFormat="false" ht="12.75" hidden="false" customHeight="false" outlineLevel="0" collapsed="false">
      <c r="A135" s="137"/>
      <c r="B135" s="137"/>
      <c r="C135" s="113" t="n">
        <v>2001</v>
      </c>
      <c r="D135" s="137" t="n">
        <v>3864</v>
      </c>
      <c r="E135" s="153" t="n">
        <v>36400</v>
      </c>
      <c r="F135" s="143" t="n">
        <v>3327</v>
      </c>
      <c r="G135" s="150" t="n">
        <v>344</v>
      </c>
      <c r="H135" s="116" t="n">
        <v>2054</v>
      </c>
      <c r="I135" s="116" t="n">
        <v>2054</v>
      </c>
      <c r="J135" s="116" t="n">
        <v>1273</v>
      </c>
      <c r="K135" s="138" t="n">
        <v>38.3</v>
      </c>
      <c r="L135" s="98" t="n">
        <v>966</v>
      </c>
      <c r="M135" s="96" t="n">
        <v>29</v>
      </c>
    </row>
    <row r="136" customFormat="false" ht="12.75" hidden="false" customHeight="false" outlineLevel="0" collapsed="false">
      <c r="A136" s="137"/>
      <c r="B136" s="137"/>
      <c r="C136" s="136" t="n">
        <v>2002</v>
      </c>
      <c r="D136" s="137" t="n">
        <v>3560</v>
      </c>
      <c r="E136" s="153" t="n">
        <v>34200</v>
      </c>
      <c r="F136" s="143" t="n">
        <v>2961</v>
      </c>
      <c r="G136" s="150" t="n">
        <v>295</v>
      </c>
      <c r="H136" s="116" t="n">
        <v>1883</v>
      </c>
      <c r="I136" s="116" t="n">
        <v>1845</v>
      </c>
      <c r="J136" s="116" t="n">
        <v>1116</v>
      </c>
      <c r="K136" s="138" t="n">
        <v>37.7</v>
      </c>
      <c r="L136" s="98" t="n">
        <v>817</v>
      </c>
      <c r="M136" s="96" t="n">
        <v>27.6</v>
      </c>
    </row>
    <row r="137" customFormat="false" ht="12.75" hidden="false" customHeight="false" outlineLevel="0" collapsed="false">
      <c r="A137" s="137"/>
      <c r="B137" s="137"/>
      <c r="C137" s="136" t="n">
        <v>2003</v>
      </c>
      <c r="D137" s="137" t="n">
        <v>2762</v>
      </c>
      <c r="E137" s="153" t="n">
        <v>26200</v>
      </c>
      <c r="F137" s="143" t="n">
        <v>3158</v>
      </c>
      <c r="G137" s="150" t="n">
        <v>257</v>
      </c>
      <c r="H137" s="116" t="n">
        <v>1923</v>
      </c>
      <c r="I137" s="116" t="n">
        <v>2008</v>
      </c>
      <c r="J137" s="116" t="n">
        <v>1150</v>
      </c>
      <c r="K137" s="138" t="n">
        <v>36.4</v>
      </c>
      <c r="L137" s="98" t="n">
        <v>919</v>
      </c>
      <c r="M137" s="96" t="n">
        <v>29.1</v>
      </c>
    </row>
    <row r="138" customFormat="false" ht="12.75" hidden="false" customHeight="false" outlineLevel="0" collapsed="false">
      <c r="A138" s="137"/>
      <c r="B138" s="137"/>
      <c r="C138" s="136" t="n">
        <v>2004</v>
      </c>
      <c r="D138" s="137" t="n">
        <v>2468</v>
      </c>
      <c r="E138" s="153" t="n">
        <v>26000</v>
      </c>
      <c r="F138" s="143" t="n">
        <v>3803</v>
      </c>
      <c r="G138" s="150" t="n">
        <v>252</v>
      </c>
      <c r="H138" s="116" t="n">
        <v>2305</v>
      </c>
      <c r="I138" s="116" t="n">
        <v>2304</v>
      </c>
      <c r="J138" s="116" t="n">
        <v>1498</v>
      </c>
      <c r="K138" s="138" t="n">
        <v>39.4</v>
      </c>
      <c r="L138" s="98" t="n">
        <v>1226</v>
      </c>
      <c r="M138" s="96" t="n">
        <v>32.3</v>
      </c>
    </row>
    <row r="139" customFormat="false" ht="12.75" hidden="false" customHeight="false" outlineLevel="0" collapsed="false">
      <c r="A139" s="137"/>
      <c r="B139" s="137"/>
      <c r="C139" s="136" t="n">
        <v>2005</v>
      </c>
      <c r="D139" s="137" t="n">
        <v>2187</v>
      </c>
      <c r="E139" s="153" t="n">
        <v>23000</v>
      </c>
      <c r="F139" s="143" t="n">
        <v>3524</v>
      </c>
      <c r="G139" s="150" t="n">
        <v>229</v>
      </c>
      <c r="H139" s="116" t="n">
        <v>2385</v>
      </c>
      <c r="I139" s="116" t="n">
        <v>2379</v>
      </c>
      <c r="J139" s="116" t="n">
        <v>1145</v>
      </c>
      <c r="K139" s="138" t="n">
        <v>32.5</v>
      </c>
      <c r="L139" s="98" t="n">
        <v>855</v>
      </c>
      <c r="M139" s="96" t="n">
        <v>24.3</v>
      </c>
    </row>
    <row r="140" customFormat="false" ht="12.75" hidden="false" customHeight="false" outlineLevel="0" collapsed="false">
      <c r="A140" s="137"/>
      <c r="B140" s="137"/>
      <c r="C140" s="136" t="n">
        <v>2006</v>
      </c>
      <c r="D140" s="137" t="n">
        <v>2836</v>
      </c>
      <c r="E140" s="153" t="n">
        <v>32100</v>
      </c>
      <c r="F140" s="143" t="n">
        <v>4407</v>
      </c>
      <c r="G140" s="150" t="n">
        <v>327</v>
      </c>
      <c r="H140" s="116" t="n">
        <v>3119</v>
      </c>
      <c r="I140" s="116" t="n">
        <v>3121</v>
      </c>
      <c r="J140" s="116" t="n">
        <v>1286</v>
      </c>
      <c r="K140" s="138" t="n">
        <v>29.2</v>
      </c>
      <c r="L140" s="98" t="n">
        <v>922</v>
      </c>
      <c r="M140" s="96" t="n">
        <v>20.9</v>
      </c>
    </row>
    <row r="141" customFormat="false" ht="12.75" hidden="false" customHeight="false" outlineLevel="0" collapsed="false">
      <c r="A141" s="137"/>
      <c r="B141" s="137"/>
      <c r="C141" s="136" t="n">
        <v>2007</v>
      </c>
      <c r="D141" s="137" t="n">
        <v>2900</v>
      </c>
      <c r="E141" s="153" t="n">
        <v>35799</v>
      </c>
      <c r="F141" s="143" t="n">
        <v>5638</v>
      </c>
      <c r="G141" s="150" t="n">
        <v>335</v>
      </c>
      <c r="H141" s="116" t="n">
        <v>4094</v>
      </c>
      <c r="I141" s="116" t="n">
        <v>4079</v>
      </c>
      <c r="J141" s="116" t="n">
        <v>1560</v>
      </c>
      <c r="K141" s="138" t="n">
        <v>27.7</v>
      </c>
      <c r="L141" s="98" t="n">
        <v>1157</v>
      </c>
      <c r="M141" s="96" t="n">
        <v>20.5</v>
      </c>
    </row>
    <row r="142" customFormat="false" ht="12.75" hidden="false" customHeight="false" outlineLevel="0" collapsed="false">
      <c r="A142" s="137"/>
      <c r="B142" s="137"/>
      <c r="C142" s="137"/>
      <c r="D142" s="137"/>
      <c r="E142" s="153"/>
      <c r="F142" s="143"/>
      <c r="G142" s="150"/>
      <c r="H142" s="116"/>
      <c r="I142" s="116"/>
      <c r="J142" s="116"/>
      <c r="K142" s="138"/>
      <c r="L142" s="98"/>
      <c r="M142" s="96"/>
    </row>
    <row r="143" customFormat="false" ht="12.75" hidden="false" customHeight="false" outlineLevel="0" collapsed="false">
      <c r="A143" s="137" t="s">
        <v>166</v>
      </c>
      <c r="B143" s="148" t="s">
        <v>167</v>
      </c>
      <c r="C143" s="136" t="n">
        <v>1994</v>
      </c>
      <c r="D143" s="137" t="n">
        <v>1637</v>
      </c>
      <c r="E143" s="153" t="n">
        <v>8200</v>
      </c>
      <c r="F143" s="143" t="n">
        <v>2338.6490645915</v>
      </c>
      <c r="G143" s="150" t="n">
        <v>89.9873710905345</v>
      </c>
      <c r="H143" s="116" t="n">
        <v>1932.17201904051</v>
      </c>
      <c r="I143" s="116" t="n">
        <v>1928.08168399094</v>
      </c>
      <c r="J143" s="116" t="n">
        <v>410.567380600563</v>
      </c>
      <c r="K143" s="138" t="n">
        <v>17.6</v>
      </c>
      <c r="L143" s="125" t="s">
        <v>138</v>
      </c>
      <c r="M143" s="126" t="s">
        <v>138</v>
      </c>
    </row>
    <row r="144" customFormat="false" ht="12.75" hidden="false" customHeight="false" outlineLevel="0" collapsed="false">
      <c r="A144" s="137"/>
      <c r="B144" s="148" t="s">
        <v>168</v>
      </c>
      <c r="C144" s="136" t="n">
        <v>1995</v>
      </c>
      <c r="D144" s="137" t="n">
        <v>1644</v>
      </c>
      <c r="E144" s="153" t="n">
        <v>8300</v>
      </c>
      <c r="F144" s="143" t="n">
        <v>2291.61021152145</v>
      </c>
      <c r="G144" s="150" t="n">
        <v>95.1002899024966</v>
      </c>
      <c r="H144" s="116" t="n">
        <v>1941.88656478324</v>
      </c>
      <c r="I144" s="116" t="n">
        <v>1943.42044042683</v>
      </c>
      <c r="J144" s="116" t="n">
        <v>348.701062975821</v>
      </c>
      <c r="K144" s="138" t="n">
        <v>15.2</v>
      </c>
      <c r="L144" s="125" t="s">
        <v>138</v>
      </c>
      <c r="M144" s="126" t="s">
        <v>138</v>
      </c>
    </row>
    <row r="145" customFormat="false" ht="12.75" hidden="false" customHeight="false" outlineLevel="0" collapsed="false">
      <c r="A145" s="137"/>
      <c r="B145" s="148" t="s">
        <v>165</v>
      </c>
      <c r="C145" s="136" t="n">
        <v>1996</v>
      </c>
      <c r="D145" s="137" t="n">
        <v>1526</v>
      </c>
      <c r="E145" s="153" t="n">
        <v>7700</v>
      </c>
      <c r="F145" s="143" t="n">
        <v>2402.04925785983</v>
      </c>
      <c r="G145" s="150" t="n">
        <v>91.0099548529269</v>
      </c>
      <c r="H145" s="116" t="n">
        <v>2062.04015686435</v>
      </c>
      <c r="I145" s="116" t="n">
        <v>2064.08532438913</v>
      </c>
      <c r="J145" s="116" t="n">
        <v>337.9639334707</v>
      </c>
      <c r="K145" s="138" t="n">
        <v>14.1</v>
      </c>
      <c r="L145" s="125" t="s">
        <v>138</v>
      </c>
      <c r="M145" s="126" t="s">
        <v>138</v>
      </c>
    </row>
    <row r="146" customFormat="false" ht="12.75" hidden="false" customHeight="false" outlineLevel="0" collapsed="false">
      <c r="A146" s="137"/>
      <c r="B146" s="137"/>
      <c r="C146" s="142" t="n">
        <v>1997</v>
      </c>
      <c r="D146" s="137" t="n">
        <v>1386</v>
      </c>
      <c r="E146" s="153" t="n">
        <v>7400</v>
      </c>
      <c r="F146" s="143" t="n">
        <v>2494.08179647515</v>
      </c>
      <c r="G146" s="150" t="n">
        <v>92.5438304965156</v>
      </c>
      <c r="H146" s="116" t="n">
        <v>2140.26781468737</v>
      </c>
      <c r="I146" s="116" t="n">
        <v>2138.73393904378</v>
      </c>
      <c r="J146" s="116" t="n">
        <v>355.859149312568</v>
      </c>
      <c r="K146" s="138" t="n">
        <v>14.3</v>
      </c>
      <c r="L146" s="125" t="s">
        <v>138</v>
      </c>
      <c r="M146" s="126" t="s">
        <v>138</v>
      </c>
    </row>
    <row r="147" customFormat="false" ht="12.75" hidden="false" customHeight="false" outlineLevel="0" collapsed="false">
      <c r="A147" s="137"/>
      <c r="B147" s="137"/>
      <c r="C147" s="142" t="n">
        <v>1998</v>
      </c>
      <c r="D147" s="137" t="n">
        <v>1400</v>
      </c>
      <c r="E147" s="153" t="n">
        <v>8400</v>
      </c>
      <c r="F147" s="143" t="n">
        <v>2506.86409350506</v>
      </c>
      <c r="G147" s="150" t="n">
        <v>102.258376239244</v>
      </c>
      <c r="H147" s="116" t="n">
        <v>2110.61288557799</v>
      </c>
      <c r="I147" s="116" t="n">
        <v>2109.5903018156</v>
      </c>
      <c r="J147" s="116" t="n">
        <v>397.273791689462</v>
      </c>
      <c r="K147" s="138" t="n">
        <v>15.8</v>
      </c>
      <c r="L147" s="125" t="s">
        <v>138</v>
      </c>
      <c r="M147" s="126" t="s">
        <v>138</v>
      </c>
    </row>
    <row r="148" customFormat="false" ht="12.75" hidden="false" customHeight="false" outlineLevel="0" collapsed="false">
      <c r="A148" s="137"/>
      <c r="B148" s="137"/>
      <c r="C148" s="142" t="n">
        <v>1999</v>
      </c>
      <c r="D148" s="137" t="n">
        <v>1396</v>
      </c>
      <c r="E148" s="153" t="n">
        <v>8200</v>
      </c>
      <c r="F148" s="143" t="n">
        <v>3033.49473113716</v>
      </c>
      <c r="G148" s="150" t="n">
        <v>99.1906249520664</v>
      </c>
      <c r="H148" s="116" t="n">
        <v>2122.8838907267</v>
      </c>
      <c r="I148" s="116" t="n">
        <v>2165.32111686599</v>
      </c>
      <c r="J148" s="116" t="n">
        <v>868.684906152375</v>
      </c>
      <c r="K148" s="138" t="n">
        <v>28.6</v>
      </c>
      <c r="L148" s="98" t="n">
        <v>782.276578230214</v>
      </c>
      <c r="M148" s="96" t="n">
        <v>25.8</v>
      </c>
    </row>
    <row r="149" customFormat="false" ht="12.75" hidden="false" customHeight="false" outlineLevel="0" collapsed="false">
      <c r="A149" s="137"/>
      <c r="B149" s="137"/>
      <c r="C149" s="142" t="n">
        <v>2000</v>
      </c>
      <c r="D149" s="137" t="n">
        <v>1377</v>
      </c>
      <c r="E149" s="153" t="n">
        <v>8600</v>
      </c>
      <c r="F149" s="143" t="n">
        <v>3016</v>
      </c>
      <c r="G149" s="150" t="n">
        <v>113</v>
      </c>
      <c r="H149" s="116" t="n">
        <v>2462</v>
      </c>
      <c r="I149" s="116" t="n">
        <v>2455</v>
      </c>
      <c r="J149" s="116" t="n">
        <v>561</v>
      </c>
      <c r="K149" s="138" t="n">
        <v>18.6</v>
      </c>
      <c r="L149" s="98" t="n">
        <v>433</v>
      </c>
      <c r="M149" s="96" t="n">
        <v>14.4</v>
      </c>
    </row>
    <row r="150" customFormat="false" ht="12.75" hidden="false" customHeight="false" outlineLevel="0" collapsed="false">
      <c r="A150" s="137"/>
      <c r="B150" s="137"/>
      <c r="C150" s="113" t="n">
        <v>2001</v>
      </c>
      <c r="D150" s="137" t="n">
        <v>1358</v>
      </c>
      <c r="E150" s="153" t="n">
        <v>10100</v>
      </c>
      <c r="F150" s="143" t="n">
        <v>2980</v>
      </c>
      <c r="G150" s="150" t="n">
        <v>122</v>
      </c>
      <c r="H150" s="116" t="n">
        <v>2492</v>
      </c>
      <c r="I150" s="116" t="n">
        <v>2494</v>
      </c>
      <c r="J150" s="116" t="n">
        <v>486</v>
      </c>
      <c r="K150" s="138" t="n">
        <v>16.3</v>
      </c>
      <c r="L150" s="98" t="n">
        <v>344</v>
      </c>
      <c r="M150" s="96" t="n">
        <v>11.6</v>
      </c>
    </row>
    <row r="151" customFormat="false" ht="12.75" hidden="false" customHeight="false" outlineLevel="0" collapsed="false">
      <c r="A151" s="137"/>
      <c r="B151" s="137"/>
      <c r="C151" s="136" t="n">
        <v>2002</v>
      </c>
      <c r="D151" s="137" t="n">
        <v>1275</v>
      </c>
      <c r="E151" s="153" t="n">
        <v>9600</v>
      </c>
      <c r="F151" s="143" t="n">
        <v>2946</v>
      </c>
      <c r="G151" s="150" t="n">
        <v>129</v>
      </c>
      <c r="H151" s="116" t="n">
        <v>2446</v>
      </c>
      <c r="I151" s="116" t="n">
        <v>2436</v>
      </c>
      <c r="J151" s="116" t="n">
        <v>509</v>
      </c>
      <c r="K151" s="138" t="n">
        <v>17.3</v>
      </c>
      <c r="L151" s="98" t="n">
        <v>371</v>
      </c>
      <c r="M151" s="96" t="n">
        <v>12.6</v>
      </c>
    </row>
    <row r="152" customFormat="false" ht="12.75" hidden="false" customHeight="false" outlineLevel="0" collapsed="false">
      <c r="A152" s="137"/>
      <c r="B152" s="137"/>
      <c r="C152" s="136" t="n">
        <v>2003</v>
      </c>
      <c r="D152" s="137" t="n">
        <v>3225</v>
      </c>
      <c r="E152" s="153" t="n">
        <v>26300</v>
      </c>
      <c r="F152" s="143" t="n">
        <v>5616</v>
      </c>
      <c r="G152" s="150" t="n">
        <v>281</v>
      </c>
      <c r="H152" s="116" t="n">
        <v>4014</v>
      </c>
      <c r="I152" s="116" t="n">
        <v>4010</v>
      </c>
      <c r="J152" s="116" t="n">
        <v>1606</v>
      </c>
      <c r="K152" s="138" t="n">
        <v>28.6</v>
      </c>
      <c r="L152" s="98" t="n">
        <v>1303</v>
      </c>
      <c r="M152" s="96" t="n">
        <v>23.2</v>
      </c>
    </row>
    <row r="153" customFormat="false" ht="12.75" hidden="false" customHeight="false" outlineLevel="0" collapsed="false">
      <c r="A153" s="137"/>
      <c r="B153" s="137"/>
      <c r="C153" s="136" t="n">
        <v>2004</v>
      </c>
      <c r="D153" s="137" t="n">
        <v>3005</v>
      </c>
      <c r="E153" s="153" t="n">
        <v>28000</v>
      </c>
      <c r="F153" s="143" t="n">
        <v>5631</v>
      </c>
      <c r="G153" s="150" t="n">
        <v>312</v>
      </c>
      <c r="H153" s="116" t="n">
        <v>4157</v>
      </c>
      <c r="I153" s="116" t="n">
        <v>4165</v>
      </c>
      <c r="J153" s="116" t="n">
        <v>1466</v>
      </c>
      <c r="K153" s="138" t="n">
        <v>26</v>
      </c>
      <c r="L153" s="98" t="n">
        <v>1190</v>
      </c>
      <c r="M153" s="96" t="n">
        <v>21.1</v>
      </c>
    </row>
    <row r="154" customFormat="false" ht="12.75" hidden="false" customHeight="false" outlineLevel="0" collapsed="false">
      <c r="A154" s="137"/>
      <c r="B154" s="137"/>
      <c r="C154" s="136" t="n">
        <v>2005</v>
      </c>
      <c r="D154" s="137" t="n">
        <v>2651</v>
      </c>
      <c r="E154" s="153" t="n">
        <v>27500</v>
      </c>
      <c r="F154" s="143" t="n">
        <v>5955</v>
      </c>
      <c r="G154" s="150" t="n">
        <v>282</v>
      </c>
      <c r="H154" s="116" t="n">
        <v>4387</v>
      </c>
      <c r="I154" s="116" t="n">
        <v>4389</v>
      </c>
      <c r="J154" s="116" t="n">
        <v>1565</v>
      </c>
      <c r="K154" s="138" t="n">
        <v>26.3</v>
      </c>
      <c r="L154" s="98" t="n">
        <v>1238</v>
      </c>
      <c r="M154" s="96" t="n">
        <v>20.8</v>
      </c>
    </row>
    <row r="155" customFormat="false" ht="12.75" hidden="false" customHeight="false" outlineLevel="0" collapsed="false">
      <c r="A155" s="137"/>
      <c r="B155" s="137"/>
      <c r="C155" s="136" t="n">
        <v>2006</v>
      </c>
      <c r="D155" s="137" t="n">
        <v>2967</v>
      </c>
      <c r="E155" s="153" t="n">
        <v>29700</v>
      </c>
      <c r="F155" s="143" t="n">
        <v>6500</v>
      </c>
      <c r="G155" s="150" t="n">
        <v>330</v>
      </c>
      <c r="H155" s="116" t="n">
        <v>5239</v>
      </c>
      <c r="I155" s="116" t="n">
        <v>5253</v>
      </c>
      <c r="J155" s="116" t="n">
        <v>1247</v>
      </c>
      <c r="K155" s="138" t="n">
        <v>19.2</v>
      </c>
      <c r="L155" s="98" t="n">
        <v>972</v>
      </c>
      <c r="M155" s="96" t="n">
        <v>15</v>
      </c>
    </row>
    <row r="156" customFormat="false" ht="12.75" hidden="false" customHeight="false" outlineLevel="0" collapsed="false">
      <c r="A156" s="137"/>
      <c r="B156" s="137"/>
      <c r="C156" s="136" t="n">
        <v>2007</v>
      </c>
      <c r="D156" s="137" t="n">
        <v>2940</v>
      </c>
      <c r="E156" s="153" t="n">
        <v>27719</v>
      </c>
      <c r="F156" s="143" t="n">
        <v>6263</v>
      </c>
      <c r="G156" s="150" t="n">
        <v>327</v>
      </c>
      <c r="H156" s="116" t="n">
        <v>5070</v>
      </c>
      <c r="I156" s="116" t="n">
        <v>5061</v>
      </c>
      <c r="J156" s="116" t="n">
        <v>1202</v>
      </c>
      <c r="K156" s="138" t="n">
        <v>19.2</v>
      </c>
      <c r="L156" s="98" t="n">
        <v>921</v>
      </c>
      <c r="M156" s="96" t="n">
        <v>14.7</v>
      </c>
    </row>
    <row r="158" s="127" customFormat="true" ht="12.75" hidden="false" customHeight="false" outlineLevel="0" collapsed="false">
      <c r="A158" s="160" t="n">
        <v>51</v>
      </c>
      <c r="B158" s="161" t="s">
        <v>169</v>
      </c>
      <c r="C158" s="118" t="n">
        <v>1994</v>
      </c>
      <c r="D158" s="162" t="n">
        <v>92828</v>
      </c>
      <c r="E158" s="163" t="n">
        <v>1327682</v>
      </c>
      <c r="F158" s="119" t="n">
        <v>541855.375978485</v>
      </c>
      <c r="G158" s="164" t="n">
        <v>33331.1177351815</v>
      </c>
      <c r="H158" s="164" t="n">
        <v>443262.451235537</v>
      </c>
      <c r="I158" s="164" t="n">
        <v>441821.630714326</v>
      </c>
      <c r="J158" s="164" t="n">
        <v>100033.233972278</v>
      </c>
      <c r="K158" s="165" t="n">
        <v>18.5</v>
      </c>
      <c r="L158" s="125" t="s">
        <v>138</v>
      </c>
      <c r="M158" s="126" t="s">
        <v>138</v>
      </c>
    </row>
    <row r="159" s="127" customFormat="true" ht="12.75" hidden="false" customHeight="false" outlineLevel="0" collapsed="false">
      <c r="A159" s="160"/>
      <c r="B159" s="30" t="s">
        <v>170</v>
      </c>
      <c r="C159" s="118" t="n">
        <v>1995</v>
      </c>
      <c r="D159" s="162" t="n">
        <v>85436</v>
      </c>
      <c r="E159" s="163" t="n">
        <v>1295705</v>
      </c>
      <c r="F159" s="119" t="n">
        <v>554711.810331164</v>
      </c>
      <c r="G159" s="164" t="n">
        <v>34154.2976639074</v>
      </c>
      <c r="H159" s="164" t="n">
        <v>456885.82341001</v>
      </c>
      <c r="I159" s="164" t="n">
        <v>454932.177131959</v>
      </c>
      <c r="J159" s="164" t="n">
        <v>99779.6331992044</v>
      </c>
      <c r="K159" s="165" t="n">
        <v>18</v>
      </c>
      <c r="L159" s="125" t="s">
        <v>138</v>
      </c>
      <c r="M159" s="126" t="s">
        <v>138</v>
      </c>
    </row>
    <row r="160" s="127" customFormat="true" ht="12.75" hidden="false" customHeight="false" outlineLevel="0" collapsed="false">
      <c r="A160" s="160"/>
      <c r="B160" s="30" t="s">
        <v>171</v>
      </c>
      <c r="C160" s="118" t="n">
        <v>1996</v>
      </c>
      <c r="D160" s="162" t="n">
        <v>78997</v>
      </c>
      <c r="E160" s="163" t="n">
        <v>1258767</v>
      </c>
      <c r="F160" s="119" t="n">
        <v>546628.285689452</v>
      </c>
      <c r="G160" s="164" t="n">
        <v>34443.6888686645</v>
      </c>
      <c r="H160" s="164" t="n">
        <v>450993.695771105</v>
      </c>
      <c r="I160" s="164" t="n">
        <v>451656.841341016</v>
      </c>
      <c r="J160" s="164" t="n">
        <v>94971.4443484352</v>
      </c>
      <c r="K160" s="165" t="n">
        <v>17.4</v>
      </c>
      <c r="L160" s="125" t="s">
        <v>138</v>
      </c>
      <c r="M160" s="126" t="s">
        <v>138</v>
      </c>
    </row>
    <row r="161" s="127" customFormat="true" ht="12.75" hidden="false" customHeight="false" outlineLevel="0" collapsed="false">
      <c r="A161" s="166"/>
      <c r="B161" s="167"/>
      <c r="C161" s="166" t="n">
        <v>1997</v>
      </c>
      <c r="D161" s="162" t="s">
        <v>172</v>
      </c>
      <c r="E161" s="163" t="n">
        <v>1250131</v>
      </c>
      <c r="F161" s="119" t="n">
        <v>559064.438115787</v>
      </c>
      <c r="G161" s="164" t="n">
        <v>35407.9853566005</v>
      </c>
      <c r="H161" s="164" t="n">
        <v>464353.752626762</v>
      </c>
      <c r="I161" s="164" t="n">
        <v>462774.372005747</v>
      </c>
      <c r="J161" s="164" t="n">
        <v>96290.0661100402</v>
      </c>
      <c r="K161" s="168" t="n">
        <v>17.2</v>
      </c>
      <c r="L161" s="125" t="s">
        <v>138</v>
      </c>
      <c r="M161" s="126" t="s">
        <v>138</v>
      </c>
    </row>
    <row r="162" s="127" customFormat="true" ht="12.75" hidden="false" customHeight="false" outlineLevel="0" collapsed="false">
      <c r="A162" s="160"/>
      <c r="B162" s="30"/>
      <c r="C162" s="161" t="n">
        <v>1998</v>
      </c>
      <c r="D162" s="162" t="n">
        <v>71354</v>
      </c>
      <c r="E162" s="163" t="n">
        <v>1249838</v>
      </c>
      <c r="F162" s="119" t="n">
        <v>569754.017475957</v>
      </c>
      <c r="G162" s="164" t="n">
        <v>35025.5390294658</v>
      </c>
      <c r="H162" s="164" t="n">
        <v>467263.51472265</v>
      </c>
      <c r="I162" s="164" t="n">
        <v>466505.780154717</v>
      </c>
      <c r="J162" s="164" t="n">
        <v>103248.748613121</v>
      </c>
      <c r="K162" s="165" t="n">
        <v>18.1</v>
      </c>
      <c r="L162" s="125" t="s">
        <v>138</v>
      </c>
      <c r="M162" s="126" t="s">
        <v>138</v>
      </c>
    </row>
    <row r="163" s="127" customFormat="true" ht="12.75" hidden="false" customHeight="false" outlineLevel="0" collapsed="false">
      <c r="A163" s="160"/>
      <c r="B163" s="30"/>
      <c r="C163" s="161" t="n">
        <v>1999</v>
      </c>
      <c r="D163" s="162" t="n">
        <v>66474</v>
      </c>
      <c r="E163" s="163" t="n">
        <v>1194328</v>
      </c>
      <c r="F163" s="119" t="n">
        <v>551054.028213086</v>
      </c>
      <c r="G163" s="164" t="n">
        <v>32724.2142722016</v>
      </c>
      <c r="H163" s="164" t="n">
        <v>428882.878368774</v>
      </c>
      <c r="I163" s="164" t="n">
        <v>445330.115603094</v>
      </c>
      <c r="J163" s="164" t="n">
        <v>105723.912609992</v>
      </c>
      <c r="K163" s="165" t="n">
        <v>19.2</v>
      </c>
      <c r="L163" s="164" t="n">
        <v>78466.9424234213</v>
      </c>
      <c r="M163" s="126" t="n">
        <v>14</v>
      </c>
    </row>
    <row r="164" s="127" customFormat="true" ht="12.75" hidden="false" customHeight="false" outlineLevel="0" collapsed="false">
      <c r="A164" s="160"/>
      <c r="B164" s="30"/>
      <c r="C164" s="161" t="n">
        <v>2000</v>
      </c>
      <c r="D164" s="162" t="n">
        <v>61556</v>
      </c>
      <c r="E164" s="163" t="n">
        <v>1156649</v>
      </c>
      <c r="F164" s="119" t="n">
        <v>603508</v>
      </c>
      <c r="G164" s="164" t="n">
        <v>33517</v>
      </c>
      <c r="H164" s="164" t="n">
        <v>505057</v>
      </c>
      <c r="I164" s="164" t="n">
        <v>502248</v>
      </c>
      <c r="J164" s="164" t="n">
        <v>101260</v>
      </c>
      <c r="K164" s="165" t="n">
        <v>16.8</v>
      </c>
      <c r="L164" s="125" t="n">
        <v>71917</v>
      </c>
      <c r="M164" s="126" t="n">
        <v>11.8</v>
      </c>
    </row>
    <row r="165" s="127" customFormat="true" ht="12.75" hidden="false" customHeight="false" outlineLevel="0" collapsed="false">
      <c r="A165" s="160"/>
      <c r="B165" s="30"/>
      <c r="C165" s="161" t="n">
        <v>2001</v>
      </c>
      <c r="D165" s="162" t="n">
        <v>58179</v>
      </c>
      <c r="E165" s="163" t="n">
        <v>1130769</v>
      </c>
      <c r="F165" s="119" t="n">
        <v>592134</v>
      </c>
      <c r="G165" s="164" t="n">
        <v>34294</v>
      </c>
      <c r="H165" s="164" t="n">
        <v>492774</v>
      </c>
      <c r="I165" s="164" t="n">
        <v>493413</v>
      </c>
      <c r="J165" s="164" t="n">
        <v>103423</v>
      </c>
      <c r="K165" s="165" t="n">
        <v>17.3</v>
      </c>
      <c r="L165" s="123" t="n">
        <v>68621</v>
      </c>
      <c r="M165" s="133" t="n">
        <v>11.5</v>
      </c>
    </row>
    <row r="166" s="127" customFormat="true" ht="12.75" hidden="false" customHeight="false" outlineLevel="0" collapsed="false">
      <c r="A166" s="160"/>
      <c r="B166" s="30"/>
      <c r="C166" s="118" t="n">
        <v>2002</v>
      </c>
      <c r="D166" s="162" t="n">
        <v>87563</v>
      </c>
      <c r="E166" s="163" t="n">
        <v>1149282</v>
      </c>
      <c r="F166" s="119" t="n">
        <v>561783</v>
      </c>
      <c r="G166" s="164" t="n">
        <v>32885</v>
      </c>
      <c r="H166" s="164" t="n">
        <v>462391</v>
      </c>
      <c r="I166" s="164" t="n">
        <v>463720</v>
      </c>
      <c r="J166" s="164" t="n">
        <v>98064</v>
      </c>
      <c r="K166" s="165" t="n">
        <v>17.5</v>
      </c>
      <c r="L166" s="123" t="n">
        <v>64195</v>
      </c>
      <c r="M166" s="133" t="n">
        <v>11.4</v>
      </c>
    </row>
    <row r="167" s="127" customFormat="true" ht="12.75" hidden="false" customHeight="false" outlineLevel="0" collapsed="false">
      <c r="A167" s="160"/>
      <c r="B167" s="30"/>
      <c r="C167" s="118" t="n">
        <v>2003</v>
      </c>
      <c r="D167" s="162" t="n">
        <v>98997</v>
      </c>
      <c r="E167" s="163" t="n">
        <v>1228229</v>
      </c>
      <c r="F167" s="119" t="n">
        <v>633122</v>
      </c>
      <c r="G167" s="164" t="n">
        <v>36161</v>
      </c>
      <c r="H167" s="164" t="n">
        <v>513585</v>
      </c>
      <c r="I167" s="164" t="n">
        <v>512533</v>
      </c>
      <c r="J167" s="164" t="n">
        <v>120590</v>
      </c>
      <c r="K167" s="165" t="n">
        <v>19</v>
      </c>
      <c r="L167" s="123" t="n">
        <v>81046</v>
      </c>
      <c r="M167" s="133" t="n">
        <v>12.8</v>
      </c>
    </row>
    <row r="168" s="127" customFormat="true" ht="12.75" hidden="false" customHeight="false" outlineLevel="0" collapsed="false">
      <c r="A168" s="160"/>
      <c r="B168" s="30"/>
      <c r="C168" s="118" t="n">
        <v>2004</v>
      </c>
      <c r="D168" s="162" t="n">
        <v>93541</v>
      </c>
      <c r="E168" s="163" t="n">
        <v>1208191</v>
      </c>
      <c r="F168" s="119" t="n">
        <v>656119</v>
      </c>
      <c r="G168" s="164" t="n">
        <v>36148</v>
      </c>
      <c r="H168" s="164" t="n">
        <v>513585</v>
      </c>
      <c r="I168" s="164" t="n">
        <v>535587</v>
      </c>
      <c r="J168" s="164" t="n">
        <v>120533</v>
      </c>
      <c r="K168" s="165" t="n">
        <v>18.4</v>
      </c>
      <c r="L168" s="123" t="n">
        <v>78514</v>
      </c>
      <c r="M168" s="133" t="n">
        <v>12</v>
      </c>
    </row>
    <row r="169" s="127" customFormat="true" ht="12.75" hidden="false" customHeight="false" outlineLevel="0" collapsed="false">
      <c r="A169" s="160"/>
      <c r="B169" s="30"/>
      <c r="C169" s="118" t="n">
        <v>2005</v>
      </c>
      <c r="D169" s="162" t="n">
        <v>88284</v>
      </c>
      <c r="E169" s="163" t="n">
        <v>1205480</v>
      </c>
      <c r="F169" s="119" t="n">
        <v>690014</v>
      </c>
      <c r="G169" s="164" t="n">
        <v>36709</v>
      </c>
      <c r="H169" s="164" t="n">
        <v>566080</v>
      </c>
      <c r="I169" s="164" t="n">
        <v>564074</v>
      </c>
      <c r="J169" s="164" t="n">
        <v>125940</v>
      </c>
      <c r="K169" s="165" t="n">
        <v>18.3</v>
      </c>
      <c r="L169" s="123" t="n">
        <v>81518</v>
      </c>
      <c r="M169" s="133" t="n">
        <v>11.8</v>
      </c>
    </row>
    <row r="170" s="127" customFormat="true" ht="12.75" hidden="false" customHeight="false" outlineLevel="0" collapsed="false">
      <c r="A170" s="160"/>
      <c r="B170" s="30"/>
      <c r="C170" s="118" t="n">
        <v>2006</v>
      </c>
      <c r="D170" s="162" t="n">
        <v>96075</v>
      </c>
      <c r="E170" s="163" t="n">
        <v>1283843</v>
      </c>
      <c r="F170" s="119" t="n">
        <v>775776</v>
      </c>
      <c r="G170" s="164" t="n">
        <v>39879</v>
      </c>
      <c r="H170" s="164" t="n">
        <v>643035</v>
      </c>
      <c r="I170" s="164" t="n">
        <v>639875</v>
      </c>
      <c r="J170" s="164" t="n">
        <v>135901</v>
      </c>
      <c r="K170" s="165" t="n">
        <v>17.5</v>
      </c>
      <c r="L170" s="123" t="n">
        <v>87313</v>
      </c>
      <c r="M170" s="133" t="n">
        <v>11.3</v>
      </c>
    </row>
    <row r="171" s="127" customFormat="true" ht="12.75" hidden="false" customHeight="false" outlineLevel="0" collapsed="false">
      <c r="A171" s="160"/>
      <c r="B171" s="30"/>
      <c r="C171" s="118" t="n">
        <v>2007</v>
      </c>
      <c r="D171" s="162" t="n">
        <v>94806</v>
      </c>
      <c r="E171" s="163" t="n">
        <v>1324325</v>
      </c>
      <c r="F171" s="119" t="n">
        <v>806639</v>
      </c>
      <c r="G171" s="164" t="n">
        <v>41688</v>
      </c>
      <c r="H171" s="164" t="n">
        <v>664029</v>
      </c>
      <c r="I171" s="164" t="n">
        <v>658589</v>
      </c>
      <c r="J171" s="164" t="n">
        <v>148049</v>
      </c>
      <c r="K171" s="165" t="n">
        <v>18.4</v>
      </c>
      <c r="L171" s="123" t="n">
        <v>97940</v>
      </c>
      <c r="M171" s="133" t="n">
        <v>12.1</v>
      </c>
    </row>
    <row r="172" customFormat="false" ht="12.75" hidden="false" customHeight="false" outlineLevel="0" collapsed="false">
      <c r="A172" s="135"/>
      <c r="B172" s="1"/>
      <c r="C172" s="136"/>
      <c r="D172" s="137"/>
      <c r="E172" s="137"/>
      <c r="F172" s="137"/>
      <c r="G172" s="97"/>
      <c r="H172" s="97"/>
      <c r="I172" s="97"/>
      <c r="J172" s="97"/>
      <c r="K172" s="139"/>
      <c r="L172" s="98"/>
      <c r="M172" s="96"/>
    </row>
    <row r="173" customFormat="false" ht="12.75" hidden="false" customHeight="false" outlineLevel="0" collapsed="false">
      <c r="A173" s="169" t="s">
        <v>173</v>
      </c>
      <c r="B173" s="170" t="s">
        <v>174</v>
      </c>
      <c r="C173" s="149" t="n">
        <v>1999</v>
      </c>
      <c r="D173" s="97" t="n">
        <v>58636</v>
      </c>
      <c r="E173" s="97" t="n">
        <v>114378</v>
      </c>
      <c r="F173" s="97" t="n">
        <v>7760</v>
      </c>
      <c r="G173" s="97" t="n">
        <v>2292</v>
      </c>
      <c r="H173" s="97" t="n">
        <v>1132</v>
      </c>
      <c r="I173" s="97" t="n">
        <v>1141</v>
      </c>
      <c r="J173" s="97" t="n">
        <v>6618</v>
      </c>
      <c r="K173" s="139" t="n">
        <v>85.3</v>
      </c>
      <c r="L173" s="98" t="n">
        <v>5411</v>
      </c>
      <c r="M173" s="96" t="n">
        <v>69.7</v>
      </c>
    </row>
    <row r="174" customFormat="false" ht="12.75" hidden="false" customHeight="false" outlineLevel="0" collapsed="false">
      <c r="A174" s="94"/>
      <c r="B174" s="1"/>
      <c r="C174" s="136" t="n">
        <v>2000</v>
      </c>
      <c r="D174" s="137" t="n">
        <v>49845</v>
      </c>
      <c r="E174" s="137" t="n">
        <v>89627</v>
      </c>
      <c r="F174" s="137" t="n">
        <v>6847</v>
      </c>
      <c r="G174" s="97" t="n">
        <v>1086</v>
      </c>
      <c r="H174" s="97" t="n">
        <v>509</v>
      </c>
      <c r="I174" s="97" t="n">
        <v>507</v>
      </c>
      <c r="J174" s="97" t="n">
        <v>6340</v>
      </c>
      <c r="K174" s="139" t="n">
        <v>92.6</v>
      </c>
      <c r="L174" s="147" t="n">
        <v>5113</v>
      </c>
      <c r="M174" s="146" t="n">
        <v>74.7</v>
      </c>
    </row>
    <row r="175" customFormat="false" ht="12.75" hidden="false" customHeight="false" outlineLevel="0" collapsed="false">
      <c r="A175" s="135"/>
      <c r="B175" s="1"/>
      <c r="C175" s="136" t="n">
        <v>2001</v>
      </c>
      <c r="D175" s="137" t="n">
        <v>36663</v>
      </c>
      <c r="E175" s="137" t="n">
        <v>78987</v>
      </c>
      <c r="F175" s="137" t="n">
        <v>5114</v>
      </c>
      <c r="G175" s="97" t="n">
        <v>861</v>
      </c>
      <c r="H175" s="97" t="n">
        <v>424</v>
      </c>
      <c r="I175" s="97" t="n">
        <v>412</v>
      </c>
      <c r="J175" s="97" t="n">
        <v>4703</v>
      </c>
      <c r="K175" s="139" t="n">
        <v>92</v>
      </c>
      <c r="L175" s="98" t="n">
        <v>3501</v>
      </c>
      <c r="M175" s="96" t="n">
        <v>68.5</v>
      </c>
    </row>
    <row r="176" customFormat="false" ht="12.75" hidden="false" customHeight="false" outlineLevel="0" collapsed="false">
      <c r="A176" s="135"/>
      <c r="B176" s="1"/>
      <c r="C176" s="136" t="n">
        <v>2002</v>
      </c>
      <c r="D176" s="137" t="n">
        <v>32637</v>
      </c>
      <c r="E176" s="137" t="n">
        <v>71102</v>
      </c>
      <c r="F176" s="137" t="n">
        <v>4873</v>
      </c>
      <c r="G176" s="97" t="n">
        <v>764</v>
      </c>
      <c r="H176" s="97" t="n">
        <v>546</v>
      </c>
      <c r="I176" s="97" t="n">
        <v>550</v>
      </c>
      <c r="J176" s="97" t="n">
        <v>4323</v>
      </c>
      <c r="K176" s="139" t="n">
        <v>88.7</v>
      </c>
      <c r="L176" s="98" t="n">
        <v>3287</v>
      </c>
      <c r="M176" s="96" t="n">
        <v>67.4</v>
      </c>
    </row>
    <row r="177" s="145" customFormat="true" ht="12.75" hidden="false" customHeight="true" outlineLevel="0" collapsed="false">
      <c r="A177" s="135"/>
      <c r="B177" s="1"/>
      <c r="C177" s="136" t="n">
        <v>2003</v>
      </c>
      <c r="D177" s="137" t="n">
        <v>24554</v>
      </c>
      <c r="E177" s="137" t="n">
        <v>57504</v>
      </c>
      <c r="F177" s="137" t="n">
        <v>5398</v>
      </c>
      <c r="G177" s="97" t="n">
        <v>999</v>
      </c>
      <c r="H177" s="97" t="n">
        <v>465</v>
      </c>
      <c r="I177" s="97" t="n">
        <v>471</v>
      </c>
      <c r="J177" s="97" t="n">
        <v>4927</v>
      </c>
      <c r="K177" s="139" t="n">
        <v>91.3</v>
      </c>
      <c r="L177" s="97" t="n">
        <v>3872</v>
      </c>
      <c r="M177" s="96" t="n">
        <v>71.7</v>
      </c>
    </row>
    <row r="178" s="145" customFormat="true" ht="12.75" hidden="false" customHeight="true" outlineLevel="0" collapsed="false">
      <c r="A178" s="135"/>
      <c r="B178" s="1"/>
      <c r="C178" s="136" t="n">
        <v>2004</v>
      </c>
      <c r="D178" s="137" t="n">
        <v>22162</v>
      </c>
      <c r="E178" s="137" t="n">
        <v>50831</v>
      </c>
      <c r="F178" s="137" t="n">
        <v>4326</v>
      </c>
      <c r="G178" s="97" t="n">
        <v>869</v>
      </c>
      <c r="H178" s="97" t="n">
        <v>481</v>
      </c>
      <c r="I178" s="97" t="n">
        <v>482</v>
      </c>
      <c r="J178" s="97" t="n">
        <v>3844</v>
      </c>
      <c r="K178" s="139" t="n">
        <v>88.8</v>
      </c>
      <c r="L178" s="97" t="n">
        <v>2928</v>
      </c>
      <c r="M178" s="96" t="n">
        <v>67.7</v>
      </c>
    </row>
    <row r="179" s="145" customFormat="true" ht="12.75" hidden="false" customHeight="true" outlineLevel="0" collapsed="false">
      <c r="A179" s="135"/>
      <c r="B179" s="1"/>
      <c r="C179" s="136" t="n">
        <v>2005</v>
      </c>
      <c r="D179" s="137" t="n">
        <v>20025</v>
      </c>
      <c r="E179" s="137" t="n">
        <v>46228</v>
      </c>
      <c r="F179" s="137" t="n">
        <v>3973</v>
      </c>
      <c r="G179" s="97" t="n">
        <v>869</v>
      </c>
      <c r="H179" s="97" t="n">
        <v>490</v>
      </c>
      <c r="I179" s="97" t="n">
        <v>479</v>
      </c>
      <c r="J179" s="97" t="n">
        <v>3494</v>
      </c>
      <c r="K179" s="139" t="n">
        <v>87.9</v>
      </c>
      <c r="L179" s="97" t="n">
        <v>2467</v>
      </c>
      <c r="M179" s="96" t="n">
        <v>62.1</v>
      </c>
    </row>
    <row r="180" s="145" customFormat="true" ht="12.75" hidden="false" customHeight="true" outlineLevel="0" collapsed="false">
      <c r="A180" s="135"/>
      <c r="B180" s="1"/>
      <c r="C180" s="136" t="n">
        <v>2006</v>
      </c>
      <c r="D180" s="137" t="n">
        <v>22796</v>
      </c>
      <c r="E180" s="137" t="n">
        <v>54209</v>
      </c>
      <c r="F180" s="97" t="n">
        <v>5281</v>
      </c>
      <c r="G180" s="97" t="n">
        <v>1165</v>
      </c>
      <c r="H180" s="97" t="n">
        <v>748</v>
      </c>
      <c r="I180" s="97" t="n">
        <v>735</v>
      </c>
      <c r="J180" s="171" t="n">
        <v>4547</v>
      </c>
      <c r="K180" s="139" t="n">
        <v>86.1</v>
      </c>
      <c r="L180" s="97" t="n">
        <v>3246</v>
      </c>
      <c r="M180" s="96" t="n">
        <v>61.5</v>
      </c>
    </row>
    <row r="181" customFormat="false" ht="12.75" hidden="false" customHeight="false" outlineLevel="0" collapsed="false">
      <c r="A181" s="135"/>
      <c r="B181" s="1"/>
      <c r="C181" s="136" t="n">
        <v>2007</v>
      </c>
      <c r="D181" s="137" t="n">
        <v>22344</v>
      </c>
      <c r="E181" s="137" t="n">
        <v>51433</v>
      </c>
      <c r="F181" s="97" t="n">
        <v>5152</v>
      </c>
      <c r="G181" s="97" t="n">
        <v>1077</v>
      </c>
      <c r="H181" s="97" t="n">
        <v>747</v>
      </c>
      <c r="I181" s="97" t="n">
        <v>729</v>
      </c>
      <c r="J181" s="171" t="n">
        <v>4423</v>
      </c>
      <c r="K181" s="139" t="n">
        <v>85.9</v>
      </c>
      <c r="L181" s="97" t="n">
        <v>3026</v>
      </c>
      <c r="M181" s="96" t="n">
        <v>58.7</v>
      </c>
    </row>
    <row r="182" customFormat="false" ht="12.75" hidden="false" customHeight="false" outlineLevel="0" collapsed="false">
      <c r="A182" s="135"/>
      <c r="B182" s="1"/>
      <c r="C182" s="136"/>
      <c r="D182" s="137"/>
      <c r="E182" s="137"/>
      <c r="F182" s="97"/>
      <c r="G182" s="97"/>
      <c r="H182" s="97"/>
      <c r="I182" s="97"/>
      <c r="J182" s="171"/>
      <c r="K182" s="139"/>
      <c r="L182" s="97"/>
      <c r="M182" s="96"/>
    </row>
    <row r="183" customFormat="false" ht="12.75" hidden="false" customHeight="false" outlineLevel="0" collapsed="false">
      <c r="A183" s="135" t="s">
        <v>175</v>
      </c>
      <c r="B183" s="135" t="s">
        <v>176</v>
      </c>
      <c r="C183" s="136" t="n">
        <v>1994</v>
      </c>
      <c r="D183" s="137" t="n">
        <v>8022</v>
      </c>
      <c r="E183" s="137" t="n">
        <v>57279</v>
      </c>
      <c r="F183" s="137" t="n">
        <v>31762.9855355527</v>
      </c>
      <c r="G183" s="97" t="n">
        <v>1303.79429705036</v>
      </c>
      <c r="H183" s="97" t="n">
        <v>27454.8401445933</v>
      </c>
      <c r="I183" s="97" t="n">
        <v>27311.1671259772</v>
      </c>
      <c r="J183" s="97" t="n">
        <v>4452.32970145667</v>
      </c>
      <c r="K183" s="139" t="n">
        <v>14</v>
      </c>
      <c r="L183" s="125" t="s">
        <v>138</v>
      </c>
      <c r="M183" s="126" t="s">
        <v>138</v>
      </c>
    </row>
    <row r="184" s="145" customFormat="true" ht="12.75" hidden="false" customHeight="false" outlineLevel="0" collapsed="false">
      <c r="A184" s="135"/>
      <c r="B184" s="135" t="s">
        <v>177</v>
      </c>
      <c r="C184" s="136" t="n">
        <v>1995</v>
      </c>
      <c r="D184" s="137" t="n">
        <v>7425</v>
      </c>
      <c r="E184" s="137" t="n">
        <v>54158</v>
      </c>
      <c r="F184" s="137" t="n">
        <v>31529.8364377272</v>
      </c>
      <c r="G184" s="97" t="n">
        <v>1129.44376556245</v>
      </c>
      <c r="H184" s="97" t="n">
        <v>28241.7183497543</v>
      </c>
      <c r="I184" s="97" t="n">
        <v>28167.5810269809</v>
      </c>
      <c r="J184" s="97" t="n">
        <v>3362.25541074633</v>
      </c>
      <c r="K184" s="139" t="n">
        <v>10.7</v>
      </c>
      <c r="L184" s="125" t="s">
        <v>138</v>
      </c>
      <c r="M184" s="126" t="s">
        <v>138</v>
      </c>
    </row>
    <row r="185" s="145" customFormat="true" ht="12.75" hidden="false" customHeight="false" outlineLevel="0" collapsed="false">
      <c r="A185" s="135"/>
      <c r="B185" s="94" t="s">
        <v>178</v>
      </c>
      <c r="C185" s="136" t="n">
        <v>1996</v>
      </c>
      <c r="D185" s="137" t="n">
        <v>6899</v>
      </c>
      <c r="E185" s="137" t="n">
        <v>52816</v>
      </c>
      <c r="F185" s="137" t="n">
        <v>32845.9017399263</v>
      </c>
      <c r="G185" s="97" t="n">
        <v>1138.13572754278</v>
      </c>
      <c r="H185" s="97" t="n">
        <v>29796.0456685908</v>
      </c>
      <c r="I185" s="97" t="n">
        <v>29750.0293992832</v>
      </c>
      <c r="J185" s="97" t="n">
        <v>3095.8723406431</v>
      </c>
      <c r="K185" s="139" t="n">
        <v>9.4</v>
      </c>
      <c r="L185" s="125" t="s">
        <v>138</v>
      </c>
      <c r="M185" s="126" t="s">
        <v>138</v>
      </c>
    </row>
    <row r="186" s="145" customFormat="true" ht="12.75" hidden="false" customHeight="false" outlineLevel="0" collapsed="false">
      <c r="A186" s="140"/>
      <c r="B186" s="141"/>
      <c r="C186" s="142" t="n">
        <v>1997</v>
      </c>
      <c r="D186" s="143" t="s">
        <v>179</v>
      </c>
      <c r="E186" s="143" t="s">
        <v>180</v>
      </c>
      <c r="F186" s="137" t="n">
        <v>34267.804461533</v>
      </c>
      <c r="G186" s="97" t="n">
        <v>1148.8728570479</v>
      </c>
      <c r="H186" s="97" t="n">
        <v>31167.3304939591</v>
      </c>
      <c r="I186" s="97" t="n">
        <v>31004.7396757387</v>
      </c>
      <c r="J186" s="97" t="n">
        <v>3263.06478579427</v>
      </c>
      <c r="K186" s="144" t="n">
        <v>9.5</v>
      </c>
      <c r="L186" s="125" t="s">
        <v>138</v>
      </c>
      <c r="M186" s="126" t="s">
        <v>138</v>
      </c>
    </row>
    <row r="187" s="145" customFormat="true" ht="12.75" hidden="false" customHeight="false" outlineLevel="0" collapsed="false">
      <c r="A187" s="140"/>
      <c r="B187" s="141"/>
      <c r="C187" s="142" t="n">
        <v>1998</v>
      </c>
      <c r="D187" s="143" t="n">
        <v>6442</v>
      </c>
      <c r="E187" s="143" t="n">
        <v>52666</v>
      </c>
      <c r="F187" s="137" t="n">
        <v>32135.2060250635</v>
      </c>
      <c r="G187" s="97" t="n">
        <v>1190.2874994248</v>
      </c>
      <c r="H187" s="97" t="n">
        <v>28896.1719576855</v>
      </c>
      <c r="I187" s="97" t="n">
        <v>29084.3273699657</v>
      </c>
      <c r="J187" s="97" t="n">
        <v>3051.38994697903</v>
      </c>
      <c r="K187" s="144" t="n">
        <v>9.5</v>
      </c>
      <c r="L187" s="125" t="s">
        <v>138</v>
      </c>
      <c r="M187" s="126" t="s">
        <v>138</v>
      </c>
    </row>
    <row r="188" customFormat="false" ht="12.75" hidden="false" customHeight="false" outlineLevel="0" collapsed="false">
      <c r="A188" s="140"/>
      <c r="B188" s="141"/>
      <c r="C188" s="142" t="n">
        <v>1999</v>
      </c>
      <c r="D188" s="143" t="n">
        <v>6048</v>
      </c>
      <c r="E188" s="143" t="n">
        <v>51633</v>
      </c>
      <c r="F188" s="137" t="n">
        <v>29263.7908202656</v>
      </c>
      <c r="G188" s="97" t="n">
        <v>1062.97582100694</v>
      </c>
      <c r="H188" s="97" t="n">
        <v>25777.2914823886</v>
      </c>
      <c r="I188" s="97" t="n">
        <v>25744.0575101108</v>
      </c>
      <c r="J188" s="97" t="n">
        <v>3520.24460203596</v>
      </c>
      <c r="K188" s="144" t="n">
        <v>12</v>
      </c>
      <c r="L188" s="97" t="n">
        <v>2570.77557865459</v>
      </c>
      <c r="M188" s="146" t="n">
        <v>8.8</v>
      </c>
    </row>
    <row r="189" customFormat="false" ht="12.75" hidden="false" customHeight="false" outlineLevel="0" collapsed="false">
      <c r="A189" s="140"/>
      <c r="B189" s="141"/>
      <c r="C189" s="142" t="n">
        <v>2000</v>
      </c>
      <c r="D189" s="143" t="n">
        <v>5581</v>
      </c>
      <c r="E189" s="143" t="n">
        <v>48877</v>
      </c>
      <c r="F189" s="137" t="n">
        <v>31227</v>
      </c>
      <c r="G189" s="97" t="n">
        <v>1104</v>
      </c>
      <c r="H189" s="97" t="n">
        <v>27944</v>
      </c>
      <c r="I189" s="97" t="n">
        <v>27733</v>
      </c>
      <c r="J189" s="97" t="n">
        <v>3495</v>
      </c>
      <c r="K189" s="144" t="n">
        <v>11.2</v>
      </c>
      <c r="L189" s="147" t="n">
        <v>2378</v>
      </c>
      <c r="M189" s="146" t="n">
        <v>7.6</v>
      </c>
    </row>
    <row r="190" customFormat="false" ht="12.75" hidden="false" customHeight="false" outlineLevel="0" collapsed="false">
      <c r="A190" s="135"/>
      <c r="B190" s="1"/>
      <c r="C190" s="136" t="n">
        <v>2001</v>
      </c>
      <c r="D190" s="137" t="n">
        <v>5146</v>
      </c>
      <c r="E190" s="137" t="n">
        <v>51254</v>
      </c>
      <c r="F190" s="137" t="n">
        <v>33058</v>
      </c>
      <c r="G190" s="97" t="n">
        <v>1150</v>
      </c>
      <c r="H190" s="97" t="n">
        <v>29648</v>
      </c>
      <c r="I190" s="97" t="n">
        <v>29613</v>
      </c>
      <c r="J190" s="97" t="n">
        <v>3444</v>
      </c>
      <c r="K190" s="139" t="n">
        <v>10.4</v>
      </c>
      <c r="L190" s="98" t="n">
        <v>2343</v>
      </c>
      <c r="M190" s="96" t="n">
        <v>7.1</v>
      </c>
    </row>
    <row r="191" customFormat="false" ht="12.75" hidden="false" customHeight="false" outlineLevel="0" collapsed="false">
      <c r="A191" s="135"/>
      <c r="B191" s="1"/>
      <c r="C191" s="136" t="n">
        <v>2002</v>
      </c>
      <c r="D191" s="137" t="n">
        <v>4865</v>
      </c>
      <c r="E191" s="137" t="n">
        <v>47565</v>
      </c>
      <c r="F191" s="137" t="n">
        <v>31131</v>
      </c>
      <c r="G191" s="97" t="n">
        <v>1082</v>
      </c>
      <c r="H191" s="97" t="n">
        <v>27875</v>
      </c>
      <c r="I191" s="97" t="n">
        <v>27912</v>
      </c>
      <c r="J191" s="97" t="n">
        <v>3220</v>
      </c>
      <c r="K191" s="139" t="n">
        <v>10.3</v>
      </c>
      <c r="L191" s="98" t="n">
        <v>2115</v>
      </c>
      <c r="M191" s="96" t="n">
        <v>6.8</v>
      </c>
    </row>
    <row r="192" customFormat="false" ht="12.75" hidden="false" customHeight="false" outlineLevel="0" collapsed="false">
      <c r="A192" s="135"/>
      <c r="B192" s="1"/>
      <c r="C192" s="136" t="n">
        <v>2003</v>
      </c>
      <c r="D192" s="137" t="n">
        <v>6101</v>
      </c>
      <c r="E192" s="137" t="n">
        <v>52402</v>
      </c>
      <c r="F192" s="137" t="n">
        <v>33459</v>
      </c>
      <c r="G192" s="97" t="n">
        <v>1184</v>
      </c>
      <c r="H192" s="97" t="n">
        <v>29373</v>
      </c>
      <c r="I192" s="97" t="n">
        <v>29248</v>
      </c>
      <c r="J192" s="97" t="n">
        <v>4211</v>
      </c>
      <c r="K192" s="139" t="n">
        <v>12.6</v>
      </c>
      <c r="L192" s="98" t="n">
        <v>3064</v>
      </c>
      <c r="M192" s="96" t="n">
        <v>9.2</v>
      </c>
    </row>
    <row r="193" customFormat="false" ht="12.75" hidden="false" customHeight="false" outlineLevel="0" collapsed="false">
      <c r="A193" s="135"/>
      <c r="B193" s="1"/>
      <c r="C193" s="136" t="n">
        <v>2004</v>
      </c>
      <c r="D193" s="137" t="n">
        <v>5943</v>
      </c>
      <c r="E193" s="137" t="n">
        <v>52464</v>
      </c>
      <c r="F193" s="137" t="n">
        <v>36807</v>
      </c>
      <c r="G193" s="97" t="n">
        <v>1234</v>
      </c>
      <c r="H193" s="97" t="n">
        <v>32552</v>
      </c>
      <c r="I193" s="97" t="n">
        <v>32752</v>
      </c>
      <c r="J193" s="97" t="n">
        <v>4055</v>
      </c>
      <c r="K193" s="139" t="n">
        <v>11</v>
      </c>
      <c r="L193" s="98" t="n">
        <v>2830</v>
      </c>
      <c r="M193" s="96" t="n">
        <v>7.7</v>
      </c>
      <c r="N193" s="172"/>
    </row>
    <row r="194" customFormat="false" ht="12.75" hidden="false" customHeight="false" outlineLevel="0" collapsed="false">
      <c r="A194" s="135"/>
      <c r="B194" s="1"/>
      <c r="C194" s="136" t="n">
        <v>2005</v>
      </c>
      <c r="D194" s="137" t="n">
        <v>5649</v>
      </c>
      <c r="E194" s="137" t="n">
        <v>51666</v>
      </c>
      <c r="F194" s="137" t="n">
        <v>36468</v>
      </c>
      <c r="G194" s="97" t="n">
        <v>1176</v>
      </c>
      <c r="H194" s="97" t="n">
        <v>31790</v>
      </c>
      <c r="I194" s="97" t="n">
        <v>31598</v>
      </c>
      <c r="J194" s="97" t="n">
        <v>4870</v>
      </c>
      <c r="K194" s="139" t="n">
        <v>13.4</v>
      </c>
      <c r="L194" s="98" t="n">
        <v>3468</v>
      </c>
      <c r="M194" s="96" t="n">
        <v>9.5</v>
      </c>
      <c r="N194" s="172"/>
    </row>
    <row r="195" customFormat="false" ht="12.75" hidden="false" customHeight="false" outlineLevel="0" collapsed="false">
      <c r="A195" s="135"/>
      <c r="B195" s="1"/>
      <c r="C195" s="136" t="n">
        <v>2006</v>
      </c>
      <c r="D195" s="137" t="n">
        <v>5643</v>
      </c>
      <c r="E195" s="137" t="n">
        <v>53353</v>
      </c>
      <c r="F195" s="137" t="n">
        <v>39623</v>
      </c>
      <c r="G195" s="97" t="n">
        <v>1243</v>
      </c>
      <c r="H195" s="97" t="n">
        <v>35489</v>
      </c>
      <c r="I195" s="97" t="n">
        <v>35431</v>
      </c>
      <c r="J195" s="97" t="n">
        <v>4192</v>
      </c>
      <c r="K195" s="139" t="n">
        <v>10.6</v>
      </c>
      <c r="L195" s="98" t="n">
        <v>2743</v>
      </c>
      <c r="M195" s="96" t="n">
        <v>6.9</v>
      </c>
    </row>
    <row r="196" customFormat="false" ht="12.75" hidden="false" customHeight="false" outlineLevel="0" collapsed="false">
      <c r="A196" s="135"/>
      <c r="B196" s="1"/>
      <c r="C196" s="136" t="n">
        <v>2007</v>
      </c>
      <c r="D196" s="137" t="n">
        <v>5383</v>
      </c>
      <c r="E196" s="137" t="n">
        <v>52640</v>
      </c>
      <c r="F196" s="137" t="n">
        <v>42792</v>
      </c>
      <c r="G196" s="97" t="n">
        <v>1269</v>
      </c>
      <c r="H196" s="97" t="n">
        <v>38223</v>
      </c>
      <c r="I196" s="97" t="n">
        <v>37707</v>
      </c>
      <c r="J196" s="97" t="n">
        <v>5086</v>
      </c>
      <c r="K196" s="139" t="n">
        <v>11.9</v>
      </c>
      <c r="L196" s="98" t="n">
        <v>3543</v>
      </c>
      <c r="M196" s="96" t="n">
        <v>8.3</v>
      </c>
    </row>
    <row r="197" customFormat="false" ht="12.75" hidden="false" customHeight="false" outlineLevel="0" collapsed="false">
      <c r="A197" s="135"/>
      <c r="B197" s="1"/>
      <c r="C197" s="136"/>
      <c r="D197" s="137"/>
      <c r="E197" s="137"/>
      <c r="F197" s="97"/>
      <c r="G197" s="97"/>
      <c r="H197" s="97"/>
      <c r="I197" s="97"/>
      <c r="J197" s="171"/>
      <c r="K197" s="139"/>
      <c r="L197" s="97"/>
      <c r="M197" s="96"/>
    </row>
    <row r="198" customFormat="false" ht="12.75" hidden="false" customHeight="false" outlineLevel="0" collapsed="false">
      <c r="A198" s="135" t="s">
        <v>181</v>
      </c>
      <c r="B198" s="135" t="s">
        <v>182</v>
      </c>
      <c r="C198" s="136" t="n">
        <v>1994</v>
      </c>
      <c r="D198" s="137" t="n">
        <v>2478</v>
      </c>
      <c r="E198" s="137" t="n">
        <v>27684</v>
      </c>
      <c r="F198" s="137" t="n">
        <v>19248.605451394</v>
      </c>
      <c r="G198" s="97" t="n">
        <v>653.431024168767</v>
      </c>
      <c r="H198" s="97" t="n">
        <v>16731.5155202651</v>
      </c>
      <c r="I198" s="97" t="n">
        <v>16610.8506363027</v>
      </c>
      <c r="J198" s="97" t="n">
        <v>2637.75481509129</v>
      </c>
      <c r="K198" s="139" t="n">
        <v>13.7</v>
      </c>
      <c r="L198" s="125" t="s">
        <v>138</v>
      </c>
      <c r="M198" s="126" t="s">
        <v>138</v>
      </c>
    </row>
    <row r="199" customFormat="false" ht="12.75" hidden="false" customHeight="false" outlineLevel="0" collapsed="false">
      <c r="A199" s="135"/>
      <c r="B199" s="94" t="s">
        <v>183</v>
      </c>
      <c r="C199" s="136" t="n">
        <v>1995</v>
      </c>
      <c r="D199" s="137" t="n">
        <v>2231</v>
      </c>
      <c r="E199" s="137" t="n">
        <v>26254</v>
      </c>
      <c r="F199" s="137" t="n">
        <v>19006.253099707</v>
      </c>
      <c r="G199" s="97" t="n">
        <v>635.5358083269</v>
      </c>
      <c r="H199" s="97" t="n">
        <v>17284.2220438382</v>
      </c>
      <c r="I199" s="97" t="n">
        <v>17195.25725651</v>
      </c>
      <c r="J199" s="97" t="n">
        <v>1810.99584319701</v>
      </c>
      <c r="K199" s="139" t="n">
        <v>9.5</v>
      </c>
      <c r="L199" s="125" t="s">
        <v>138</v>
      </c>
      <c r="M199" s="126" t="s">
        <v>138</v>
      </c>
    </row>
    <row r="200" customFormat="false" ht="12.75" hidden="false" customHeight="false" outlineLevel="0" collapsed="false">
      <c r="A200" s="135"/>
      <c r="B200" s="1"/>
      <c r="C200" s="136" t="n">
        <v>1996</v>
      </c>
      <c r="D200" s="137" t="n">
        <v>2121</v>
      </c>
      <c r="E200" s="137" t="n">
        <v>25926</v>
      </c>
      <c r="F200" s="137" t="n">
        <v>19927.6010696226</v>
      </c>
      <c r="G200" s="97" t="n">
        <v>653.942316049963</v>
      </c>
      <c r="H200" s="97" t="n">
        <v>18375.3189183109</v>
      </c>
      <c r="I200" s="97" t="n">
        <v>18356.4011187066</v>
      </c>
      <c r="J200" s="97" t="n">
        <v>1571.19995091598</v>
      </c>
      <c r="K200" s="139" t="n">
        <v>7.9</v>
      </c>
      <c r="L200" s="125" t="s">
        <v>138</v>
      </c>
      <c r="M200" s="126" t="s">
        <v>138</v>
      </c>
    </row>
    <row r="201" customFormat="false" ht="12.75" hidden="false" customHeight="false" outlineLevel="0" collapsed="false">
      <c r="A201" s="140"/>
      <c r="B201" s="141"/>
      <c r="C201" s="142" t="n">
        <v>1997</v>
      </c>
      <c r="D201" s="143" t="s">
        <v>184</v>
      </c>
      <c r="E201" s="143" t="s">
        <v>185</v>
      </c>
      <c r="F201" s="137" t="n">
        <v>20339.1910339856</v>
      </c>
      <c r="G201" s="97" t="n">
        <v>639.626143376469</v>
      </c>
      <c r="H201" s="97" t="n">
        <v>18782.3072557431</v>
      </c>
      <c r="I201" s="97" t="n">
        <v>18633.521318315</v>
      </c>
      <c r="J201" s="97" t="n">
        <v>1705.66971567059</v>
      </c>
      <c r="K201" s="144" t="n">
        <v>8.4</v>
      </c>
      <c r="L201" s="125" t="s">
        <v>138</v>
      </c>
      <c r="M201" s="126" t="s">
        <v>138</v>
      </c>
    </row>
    <row r="202" customFormat="false" ht="12.75" hidden="false" customHeight="false" outlineLevel="0" collapsed="false">
      <c r="A202" s="140"/>
      <c r="B202" s="141"/>
      <c r="C202" s="142" t="n">
        <v>1998</v>
      </c>
      <c r="D202" s="143" t="n">
        <v>2004</v>
      </c>
      <c r="E202" s="143" t="n">
        <v>25137</v>
      </c>
      <c r="F202" s="137" t="n">
        <v>19631.0517785288</v>
      </c>
      <c r="G202" s="97" t="n">
        <v>669.28107248585</v>
      </c>
      <c r="H202" s="97" t="n">
        <v>17881.4109610754</v>
      </c>
      <c r="I202" s="97" t="n">
        <v>18078.2583353359</v>
      </c>
      <c r="J202" s="97" t="n">
        <v>1552.79344319292</v>
      </c>
      <c r="K202" s="144" t="n">
        <v>7.9</v>
      </c>
      <c r="L202" s="125" t="s">
        <v>138</v>
      </c>
      <c r="M202" s="126" t="s">
        <v>138</v>
      </c>
    </row>
    <row r="203" customFormat="false" ht="12.75" hidden="false" customHeight="false" outlineLevel="0" collapsed="false">
      <c r="A203" s="140"/>
      <c r="B203" s="141"/>
      <c r="C203" s="142" t="n">
        <v>1999</v>
      </c>
      <c r="D203" s="143" t="n">
        <v>1867</v>
      </c>
      <c r="E203" s="143" t="n">
        <v>24568</v>
      </c>
      <c r="F203" s="137" t="n">
        <v>18024.0613959291</v>
      </c>
      <c r="G203" s="97" t="n">
        <v>572.646906939765</v>
      </c>
      <c r="H203" s="97" t="n">
        <v>16097.0022957005</v>
      </c>
      <c r="I203" s="97" t="n">
        <v>16085.7538743142</v>
      </c>
      <c r="J203" s="97" t="n">
        <v>1937.79622973367</v>
      </c>
      <c r="K203" s="144" t="n">
        <v>10.8</v>
      </c>
      <c r="L203" s="97" t="n">
        <v>1454.62540200324</v>
      </c>
      <c r="M203" s="146" t="n">
        <v>8.1</v>
      </c>
    </row>
    <row r="204" customFormat="false" ht="12.75" hidden="false" customHeight="false" outlineLevel="0" collapsed="false">
      <c r="A204" s="94"/>
      <c r="B204" s="1"/>
      <c r="C204" s="113" t="n">
        <v>2000</v>
      </c>
      <c r="D204" s="137" t="n">
        <v>1702</v>
      </c>
      <c r="E204" s="137" t="n">
        <v>24192</v>
      </c>
      <c r="F204" s="137" t="n">
        <v>18958</v>
      </c>
      <c r="G204" s="97" t="n">
        <v>622</v>
      </c>
      <c r="H204" s="97" t="n">
        <v>17240</v>
      </c>
      <c r="I204" s="97" t="n">
        <v>17039</v>
      </c>
      <c r="J204" s="97" t="n">
        <v>1919</v>
      </c>
      <c r="K204" s="139" t="n">
        <v>10.1</v>
      </c>
      <c r="L204" s="147" t="n">
        <v>1349</v>
      </c>
      <c r="M204" s="146" t="n">
        <v>7.1</v>
      </c>
    </row>
    <row r="205" customFormat="false" ht="12.75" hidden="false" customHeight="false" outlineLevel="0" collapsed="false">
      <c r="A205" s="94"/>
      <c r="B205" s="1"/>
      <c r="C205" s="113" t="n">
        <v>2001</v>
      </c>
      <c r="D205" s="137" t="n">
        <v>1601</v>
      </c>
      <c r="E205" s="137" t="n">
        <v>25305</v>
      </c>
      <c r="F205" s="137" t="n">
        <v>19997</v>
      </c>
      <c r="G205" s="97" t="n">
        <v>605</v>
      </c>
      <c r="H205" s="97" t="n">
        <v>18302</v>
      </c>
      <c r="I205" s="97" t="n">
        <v>18284</v>
      </c>
      <c r="J205" s="97" t="n">
        <v>1713</v>
      </c>
      <c r="K205" s="139" t="n">
        <v>8.6</v>
      </c>
      <c r="L205" s="98" t="n">
        <v>1157</v>
      </c>
      <c r="M205" s="96" t="n">
        <v>5.8</v>
      </c>
    </row>
    <row r="206" s="145" customFormat="true" ht="12.75" hidden="false" customHeight="false" outlineLevel="0" collapsed="false">
      <c r="A206" s="94"/>
      <c r="B206" s="1"/>
      <c r="C206" s="136" t="n">
        <v>2002</v>
      </c>
      <c r="D206" s="137" t="n">
        <v>1572</v>
      </c>
      <c r="E206" s="137" t="n">
        <v>24312</v>
      </c>
      <c r="F206" s="137" t="n">
        <v>19643</v>
      </c>
      <c r="G206" s="97" t="n">
        <v>602</v>
      </c>
      <c r="H206" s="97" t="n">
        <v>17864</v>
      </c>
      <c r="I206" s="97" t="n">
        <v>17884</v>
      </c>
      <c r="J206" s="97" t="n">
        <v>1759</v>
      </c>
      <c r="K206" s="139" t="n">
        <v>9</v>
      </c>
      <c r="L206" s="98" t="n">
        <v>1250</v>
      </c>
      <c r="M206" s="96" t="n">
        <v>6.4</v>
      </c>
    </row>
    <row r="207" s="145" customFormat="true" ht="12.75" hidden="false" customHeight="false" outlineLevel="0" collapsed="false">
      <c r="A207" s="94"/>
      <c r="B207" s="1"/>
      <c r="C207" s="136" t="n">
        <v>2003</v>
      </c>
      <c r="D207" s="137" t="n">
        <v>1888</v>
      </c>
      <c r="E207" s="137" t="n">
        <v>28447</v>
      </c>
      <c r="F207" s="137" t="n">
        <v>21263</v>
      </c>
      <c r="G207" s="97" t="n">
        <v>718</v>
      </c>
      <c r="H207" s="97" t="n">
        <v>18922</v>
      </c>
      <c r="I207" s="97" t="n">
        <v>18785</v>
      </c>
      <c r="J207" s="97" t="n">
        <v>2478</v>
      </c>
      <c r="K207" s="139" t="n">
        <v>11.7</v>
      </c>
      <c r="L207" s="98" t="n">
        <v>1782</v>
      </c>
      <c r="M207" s="96" t="n">
        <v>8.4</v>
      </c>
    </row>
    <row r="208" s="145" customFormat="true" ht="12.75" hidden="false" customHeight="false" outlineLevel="0" collapsed="false">
      <c r="A208" s="94"/>
      <c r="B208" s="1"/>
      <c r="C208" s="136" t="n">
        <v>2004</v>
      </c>
      <c r="D208" s="137" t="n">
        <v>1735</v>
      </c>
      <c r="E208" s="137" t="n">
        <v>27242</v>
      </c>
      <c r="F208" s="137" t="n">
        <v>23753</v>
      </c>
      <c r="G208" s="97" t="n">
        <v>740</v>
      </c>
      <c r="H208" s="97" t="n">
        <v>21234</v>
      </c>
      <c r="I208" s="97" t="n">
        <v>21412</v>
      </c>
      <c r="J208" s="97" t="n">
        <v>2340</v>
      </c>
      <c r="K208" s="139" t="n">
        <v>9.9</v>
      </c>
      <c r="L208" s="98" t="n">
        <v>1598</v>
      </c>
      <c r="M208" s="96" t="n">
        <v>6.7</v>
      </c>
    </row>
    <row r="209" s="145" customFormat="true" ht="12.75" hidden="false" customHeight="false" outlineLevel="0" collapsed="false">
      <c r="A209" s="94"/>
      <c r="B209" s="1"/>
      <c r="C209" s="136" t="n">
        <v>2005</v>
      </c>
      <c r="D209" s="137" t="n">
        <v>1645</v>
      </c>
      <c r="E209" s="137" t="n">
        <v>27445</v>
      </c>
      <c r="F209" s="137" t="n">
        <v>22532</v>
      </c>
      <c r="G209" s="97" t="n">
        <v>709</v>
      </c>
      <c r="H209" s="97" t="n">
        <v>19661</v>
      </c>
      <c r="I209" s="97" t="n">
        <v>19481</v>
      </c>
      <c r="J209" s="97" t="n">
        <v>3051</v>
      </c>
      <c r="K209" s="139" t="n">
        <v>13.5</v>
      </c>
      <c r="L209" s="98" t="n">
        <v>2231</v>
      </c>
      <c r="M209" s="96" t="n">
        <v>9.9</v>
      </c>
    </row>
    <row r="210" customFormat="false" ht="12.75" hidden="false" customHeight="false" outlineLevel="0" collapsed="false">
      <c r="A210" s="94"/>
      <c r="B210" s="1"/>
      <c r="C210" s="136" t="n">
        <v>2006</v>
      </c>
      <c r="D210" s="137" t="n">
        <v>1708</v>
      </c>
      <c r="E210" s="137" t="n">
        <v>29376</v>
      </c>
      <c r="F210" s="137" t="n">
        <v>24321</v>
      </c>
      <c r="G210" s="97" t="n">
        <v>777</v>
      </c>
      <c r="H210" s="97" t="n">
        <v>21987</v>
      </c>
      <c r="I210" s="97" t="n">
        <v>21937</v>
      </c>
      <c r="J210" s="97" t="n">
        <v>2383</v>
      </c>
      <c r="K210" s="139" t="n">
        <v>9.8</v>
      </c>
      <c r="L210" s="98" t="n">
        <v>1498</v>
      </c>
      <c r="M210" s="96" t="n">
        <v>6.2</v>
      </c>
    </row>
    <row r="211" customFormat="false" ht="12.75" hidden="false" customHeight="false" outlineLevel="0" collapsed="false">
      <c r="A211" s="94"/>
      <c r="B211" s="1"/>
      <c r="C211" s="136" t="n">
        <v>2007</v>
      </c>
      <c r="D211" s="137" t="n">
        <v>1732</v>
      </c>
      <c r="E211" s="137" t="n">
        <v>28522</v>
      </c>
      <c r="F211" s="137" t="n">
        <v>28319</v>
      </c>
      <c r="G211" s="97" t="n">
        <v>807</v>
      </c>
      <c r="H211" s="97" t="n">
        <v>25625</v>
      </c>
      <c r="I211" s="97" t="n">
        <v>25116</v>
      </c>
      <c r="J211" s="97" t="n">
        <v>3203</v>
      </c>
      <c r="K211" s="139" t="n">
        <v>11.3</v>
      </c>
      <c r="L211" s="98" t="n">
        <v>2338</v>
      </c>
      <c r="M211" s="96" t="n">
        <v>8.3</v>
      </c>
    </row>
    <row r="212" customFormat="false" ht="12.75" hidden="false" customHeight="false" outlineLevel="0" collapsed="false">
      <c r="A212" s="94"/>
      <c r="B212" s="1"/>
      <c r="C212" s="136"/>
      <c r="D212" s="137"/>
      <c r="E212" s="137"/>
      <c r="F212" s="137"/>
      <c r="G212" s="97"/>
      <c r="H212" s="97"/>
      <c r="I212" s="97"/>
      <c r="J212" s="97"/>
      <c r="K212" s="139"/>
      <c r="L212" s="98"/>
      <c r="M212" s="96"/>
    </row>
    <row r="213" customFormat="false" ht="12.75" hidden="false" customHeight="false" outlineLevel="0" collapsed="false">
      <c r="A213" s="135" t="s">
        <v>186</v>
      </c>
      <c r="B213" s="135" t="s">
        <v>187</v>
      </c>
      <c r="C213" s="136" t="n">
        <v>1994</v>
      </c>
      <c r="D213" s="137" t="n">
        <v>1755</v>
      </c>
      <c r="E213" s="137" t="n">
        <v>14626</v>
      </c>
      <c r="F213" s="137" t="n">
        <v>3456.33311688644</v>
      </c>
      <c r="G213" s="97" t="n">
        <v>304.21866931175</v>
      </c>
      <c r="H213" s="97" t="n">
        <v>2669.96620360665</v>
      </c>
      <c r="I213" s="97" t="n">
        <v>2666.38716043828</v>
      </c>
      <c r="J213" s="97" t="n">
        <v>789.945956448158</v>
      </c>
      <c r="K213" s="139" t="n">
        <v>22.9</v>
      </c>
      <c r="L213" s="125" t="s">
        <v>138</v>
      </c>
      <c r="M213" s="126" t="s">
        <v>138</v>
      </c>
    </row>
    <row r="214" customFormat="false" ht="12.75" hidden="false" customHeight="false" outlineLevel="0" collapsed="false">
      <c r="A214" s="135"/>
      <c r="B214" s="1"/>
      <c r="C214" s="136" t="n">
        <v>1995</v>
      </c>
      <c r="D214" s="137" t="n">
        <v>1607</v>
      </c>
      <c r="E214" s="137" t="n">
        <v>14316</v>
      </c>
      <c r="F214" s="137" t="n">
        <v>3190.4613386644</v>
      </c>
      <c r="G214" s="97" t="n">
        <v>302.173501786965</v>
      </c>
      <c r="H214" s="97" t="n">
        <v>2426.07997627606</v>
      </c>
      <c r="I214" s="97" t="n">
        <v>2421.47834934529</v>
      </c>
      <c r="J214" s="97" t="n">
        <v>768.982989319113</v>
      </c>
      <c r="K214" s="139" t="n">
        <v>24.1</v>
      </c>
      <c r="L214" s="125" t="s">
        <v>138</v>
      </c>
      <c r="M214" s="126" t="s">
        <v>138</v>
      </c>
    </row>
    <row r="215" customFormat="false" ht="12.75" hidden="false" customHeight="false" outlineLevel="0" collapsed="false">
      <c r="A215" s="135"/>
      <c r="B215" s="1"/>
      <c r="C215" s="136" t="n">
        <v>1996</v>
      </c>
      <c r="D215" s="137" t="n">
        <v>1424</v>
      </c>
      <c r="E215" s="137" t="n">
        <v>14029</v>
      </c>
      <c r="F215" s="137" t="n">
        <v>3155.69349074306</v>
      </c>
      <c r="G215" s="97" t="n">
        <v>291.947664163041</v>
      </c>
      <c r="H215" s="97" t="n">
        <v>2426.59126815725</v>
      </c>
      <c r="I215" s="97" t="n">
        <v>2420.4557655829</v>
      </c>
      <c r="J215" s="97" t="n">
        <v>735.237725160162</v>
      </c>
      <c r="K215" s="139" t="n">
        <v>23.3</v>
      </c>
      <c r="L215" s="125" t="s">
        <v>138</v>
      </c>
      <c r="M215" s="126" t="s">
        <v>138</v>
      </c>
    </row>
    <row r="216" customFormat="false" ht="12.75" hidden="false" customHeight="false" outlineLevel="0" collapsed="false">
      <c r="A216" s="141"/>
      <c r="B216" s="141"/>
      <c r="C216" s="140" t="n">
        <v>1997</v>
      </c>
      <c r="D216" s="143" t="s">
        <v>188</v>
      </c>
      <c r="E216" s="143" t="s">
        <v>189</v>
      </c>
      <c r="F216" s="137" t="n">
        <v>3371.96995648906</v>
      </c>
      <c r="G216" s="97" t="n">
        <v>314.444506935674</v>
      </c>
      <c r="H216" s="97" t="n">
        <v>2583.55787568449</v>
      </c>
      <c r="I216" s="97" t="n">
        <v>2575.88849746655</v>
      </c>
      <c r="J216" s="97" t="n">
        <v>796.081459022512</v>
      </c>
      <c r="K216" s="144" t="n">
        <v>23.6</v>
      </c>
      <c r="L216" s="125" t="s">
        <v>138</v>
      </c>
      <c r="M216" s="126" t="s">
        <v>138</v>
      </c>
    </row>
    <row r="217" customFormat="false" ht="12.75" hidden="false" customHeight="false" outlineLevel="0" collapsed="false">
      <c r="A217" s="135"/>
      <c r="B217" s="1"/>
      <c r="C217" s="136" t="n">
        <v>1998</v>
      </c>
      <c r="D217" s="137" t="n">
        <v>1369</v>
      </c>
      <c r="E217" s="137" t="n">
        <v>14170</v>
      </c>
      <c r="F217" s="137" t="n">
        <v>3379.639334707</v>
      </c>
      <c r="G217" s="97" t="n">
        <v>315.978382579263</v>
      </c>
      <c r="H217" s="97" t="n">
        <v>2608.09988598191</v>
      </c>
      <c r="I217" s="97" t="n">
        <v>2595.31758895201</v>
      </c>
      <c r="J217" s="97" t="n">
        <v>784.321745754999</v>
      </c>
      <c r="K217" s="139" t="n">
        <v>23.2</v>
      </c>
      <c r="L217" s="125" t="s">
        <v>138</v>
      </c>
      <c r="M217" s="126" t="s">
        <v>138</v>
      </c>
    </row>
    <row r="218" customFormat="false" ht="12.75" hidden="false" customHeight="false" outlineLevel="0" collapsed="false">
      <c r="A218" s="135"/>
      <c r="B218" s="1"/>
      <c r="C218" s="136" t="n">
        <v>1999</v>
      </c>
      <c r="D218" s="137" t="n">
        <v>1309</v>
      </c>
      <c r="E218" s="137" t="n">
        <v>14035</v>
      </c>
      <c r="F218" s="137" t="n">
        <v>3365.32316203351</v>
      </c>
      <c r="G218" s="97" t="n">
        <v>303.196085549358</v>
      </c>
      <c r="H218" s="97" t="n">
        <v>2571.28687053578</v>
      </c>
      <c r="I218" s="97" t="n">
        <v>2553.90294657511</v>
      </c>
      <c r="J218" s="97" t="n">
        <v>811.420215458399</v>
      </c>
      <c r="K218" s="139" t="n">
        <v>24.1</v>
      </c>
      <c r="L218" s="97" t="n">
        <v>565.488820603018</v>
      </c>
      <c r="M218" s="146" t="n">
        <v>16.8</v>
      </c>
    </row>
    <row r="219" s="145" customFormat="true" ht="12.75" hidden="false" customHeight="false" outlineLevel="0" collapsed="false">
      <c r="A219" s="135"/>
      <c r="B219" s="1"/>
      <c r="C219" s="136" t="n">
        <v>2000</v>
      </c>
      <c r="D219" s="137" t="n">
        <v>1148</v>
      </c>
      <c r="E219" s="137" t="n">
        <v>13757</v>
      </c>
      <c r="F219" s="137" t="n">
        <v>3542</v>
      </c>
      <c r="G219" s="97" t="n">
        <v>307</v>
      </c>
      <c r="H219" s="97" t="n">
        <v>2754</v>
      </c>
      <c r="I219" s="97" t="n">
        <v>2749</v>
      </c>
      <c r="J219" s="97" t="n">
        <v>793</v>
      </c>
      <c r="K219" s="139" t="n">
        <v>22.4</v>
      </c>
      <c r="L219" s="147" t="n">
        <v>519</v>
      </c>
      <c r="M219" s="146" t="n">
        <v>14.6</v>
      </c>
    </row>
    <row r="220" s="145" customFormat="true" ht="12.75" hidden="false" customHeight="false" outlineLevel="0" collapsed="false">
      <c r="A220" s="135"/>
      <c r="B220" s="1"/>
      <c r="C220" s="136" t="n">
        <v>2001</v>
      </c>
      <c r="D220" s="137" t="n">
        <v>1080</v>
      </c>
      <c r="E220" s="137" t="n">
        <v>16255</v>
      </c>
      <c r="F220" s="137" t="n">
        <v>4347</v>
      </c>
      <c r="G220" s="97" t="n">
        <v>383</v>
      </c>
      <c r="H220" s="97" t="n">
        <v>3349</v>
      </c>
      <c r="I220" s="97" t="n">
        <v>3323</v>
      </c>
      <c r="J220" s="97" t="n">
        <v>1023</v>
      </c>
      <c r="K220" s="139" t="n">
        <v>23.5</v>
      </c>
      <c r="L220" s="98" t="n">
        <v>720</v>
      </c>
      <c r="M220" s="96" t="n">
        <v>16.6</v>
      </c>
    </row>
    <row r="221" s="145" customFormat="true" ht="12.75" hidden="false" customHeight="false" outlineLevel="0" collapsed="false">
      <c r="A221" s="135"/>
      <c r="B221" s="1"/>
      <c r="C221" s="136" t="n">
        <v>2002</v>
      </c>
      <c r="D221" s="137" t="n">
        <v>974</v>
      </c>
      <c r="E221" s="137" t="n">
        <v>13875</v>
      </c>
      <c r="F221" s="137" t="n">
        <v>3456</v>
      </c>
      <c r="G221" s="97" t="n">
        <v>308</v>
      </c>
      <c r="H221" s="97" t="n">
        <v>2668</v>
      </c>
      <c r="I221" s="97" t="n">
        <v>2675</v>
      </c>
      <c r="J221" s="97" t="n">
        <v>781</v>
      </c>
      <c r="K221" s="139" t="n">
        <v>22.6</v>
      </c>
      <c r="L221" s="98" t="n">
        <v>442</v>
      </c>
      <c r="M221" s="96" t="n">
        <v>12.8</v>
      </c>
    </row>
    <row r="222" s="145" customFormat="true" ht="12.75" hidden="false" customHeight="false" outlineLevel="0" collapsed="false">
      <c r="A222" s="135"/>
      <c r="B222" s="1"/>
      <c r="C222" s="136" t="n">
        <v>2003</v>
      </c>
      <c r="D222" s="137" t="n">
        <v>1492</v>
      </c>
      <c r="E222" s="137" t="n">
        <v>12067</v>
      </c>
      <c r="F222" s="137" t="n">
        <v>3277</v>
      </c>
      <c r="G222" s="97" t="n">
        <v>241</v>
      </c>
      <c r="H222" s="97" t="n">
        <v>2558</v>
      </c>
      <c r="I222" s="97" t="n">
        <v>2550</v>
      </c>
      <c r="J222" s="97" t="n">
        <v>728</v>
      </c>
      <c r="K222" s="139" t="n">
        <v>22.2</v>
      </c>
      <c r="L222" s="98" t="n">
        <v>536</v>
      </c>
      <c r="M222" s="96" t="n">
        <v>16.4</v>
      </c>
    </row>
    <row r="223" customFormat="false" ht="12.75" hidden="false" customHeight="false" outlineLevel="0" collapsed="false">
      <c r="A223" s="135"/>
      <c r="B223" s="1"/>
      <c r="C223" s="136" t="n">
        <v>2004</v>
      </c>
      <c r="D223" s="137" t="n">
        <v>1433</v>
      </c>
      <c r="E223" s="137" t="n">
        <v>12372</v>
      </c>
      <c r="F223" s="137" t="n">
        <v>3201</v>
      </c>
      <c r="G223" s="97" t="n">
        <v>251</v>
      </c>
      <c r="H223" s="97" t="n">
        <v>2449</v>
      </c>
      <c r="I223" s="97" t="n">
        <v>2446</v>
      </c>
      <c r="J223" s="97" t="n">
        <v>756</v>
      </c>
      <c r="K223" s="139" t="n">
        <v>23.6</v>
      </c>
      <c r="L223" s="98" t="n">
        <v>559</v>
      </c>
      <c r="M223" s="96" t="n">
        <v>17.5</v>
      </c>
    </row>
    <row r="224" customFormat="false" ht="12.75" hidden="false" customHeight="false" outlineLevel="0" collapsed="false">
      <c r="A224" s="135"/>
      <c r="B224" s="1"/>
      <c r="C224" s="136" t="n">
        <v>2005</v>
      </c>
      <c r="D224" s="137" t="n">
        <v>1264</v>
      </c>
      <c r="E224" s="137" t="n">
        <v>11204</v>
      </c>
      <c r="F224" s="137" t="n">
        <v>3266</v>
      </c>
      <c r="G224" s="97" t="n">
        <v>223</v>
      </c>
      <c r="H224" s="97" t="n">
        <v>2524</v>
      </c>
      <c r="I224" s="97" t="n">
        <v>2518</v>
      </c>
      <c r="J224" s="97" t="n">
        <v>748</v>
      </c>
      <c r="K224" s="139" t="n">
        <v>22.9</v>
      </c>
      <c r="L224" s="98" t="n">
        <v>508</v>
      </c>
      <c r="M224" s="96" t="n">
        <v>15.6</v>
      </c>
    </row>
    <row r="225" customFormat="false" ht="12.75" hidden="false" customHeight="false" outlineLevel="0" collapsed="false">
      <c r="A225" s="135"/>
      <c r="B225" s="1"/>
      <c r="C225" s="136" t="n">
        <v>2006</v>
      </c>
      <c r="D225" s="137" t="n">
        <v>1237</v>
      </c>
      <c r="E225" s="137" t="n">
        <v>10906</v>
      </c>
      <c r="F225" s="137" t="n">
        <v>3347</v>
      </c>
      <c r="G225" s="97" t="n">
        <v>227</v>
      </c>
      <c r="H225" s="97" t="n">
        <v>2597</v>
      </c>
      <c r="I225" s="97" t="n">
        <v>2595</v>
      </c>
      <c r="J225" s="97" t="n">
        <v>752</v>
      </c>
      <c r="K225" s="139" t="n">
        <v>22.5</v>
      </c>
      <c r="L225" s="98" t="n">
        <v>501</v>
      </c>
      <c r="M225" s="96" t="n">
        <v>15</v>
      </c>
    </row>
    <row r="226" customFormat="false" ht="12.75" hidden="false" customHeight="false" outlineLevel="0" collapsed="false">
      <c r="A226" s="135"/>
      <c r="B226" s="1"/>
      <c r="C226" s="136" t="n">
        <v>2007</v>
      </c>
      <c r="D226" s="137" t="n">
        <v>1168</v>
      </c>
      <c r="E226" s="137" t="n">
        <v>11036</v>
      </c>
      <c r="F226" s="137" t="n">
        <v>3630</v>
      </c>
      <c r="G226" s="97" t="n">
        <v>229</v>
      </c>
      <c r="H226" s="97" t="n">
        <v>2841</v>
      </c>
      <c r="I226" s="97" t="n">
        <v>2844</v>
      </c>
      <c r="J226" s="97" t="n">
        <v>785</v>
      </c>
      <c r="K226" s="139" t="n">
        <v>21.6</v>
      </c>
      <c r="L226" s="98" t="n">
        <v>470</v>
      </c>
      <c r="M226" s="96" t="n">
        <v>13</v>
      </c>
    </row>
    <row r="227" customFormat="false" ht="12.75" hidden="false" customHeight="false" outlineLevel="0" collapsed="false">
      <c r="A227" s="135"/>
      <c r="B227" s="1"/>
      <c r="C227" s="136"/>
      <c r="D227" s="137"/>
      <c r="E227" s="137"/>
      <c r="F227" s="137"/>
      <c r="G227" s="97"/>
      <c r="H227" s="97"/>
      <c r="I227" s="97"/>
      <c r="J227" s="97"/>
      <c r="K227" s="139"/>
      <c r="L227" s="98"/>
      <c r="M227" s="96"/>
    </row>
    <row r="228" customFormat="false" ht="12.75" hidden="false" customHeight="false" outlineLevel="0" collapsed="false">
      <c r="A228" s="135" t="s">
        <v>190</v>
      </c>
      <c r="B228" s="135" t="s">
        <v>191</v>
      </c>
      <c r="C228" s="136" t="n">
        <v>1994</v>
      </c>
      <c r="D228" s="137" t="n">
        <v>3562</v>
      </c>
      <c r="E228" s="137" t="n">
        <v>13098</v>
      </c>
      <c r="F228" s="137" t="n">
        <v>8020.12444844388</v>
      </c>
      <c r="G228" s="97" t="n">
        <v>300.12833426218</v>
      </c>
      <c r="H228" s="97" t="n">
        <v>7160.64279615304</v>
      </c>
      <c r="I228" s="97" t="n">
        <v>7152.4621260539</v>
      </c>
      <c r="J228" s="97" t="n">
        <v>867.662322389983</v>
      </c>
      <c r="K228" s="139" t="n">
        <v>10.8</v>
      </c>
      <c r="L228" s="125" t="s">
        <v>138</v>
      </c>
      <c r="M228" s="126" t="s">
        <v>138</v>
      </c>
    </row>
    <row r="229" customFormat="false" ht="12.75" hidden="false" customHeight="false" outlineLevel="0" collapsed="false">
      <c r="A229" s="135"/>
      <c r="B229" s="1"/>
      <c r="C229" s="136" t="n">
        <v>1995</v>
      </c>
      <c r="D229" s="137" t="n">
        <v>3365</v>
      </c>
      <c r="E229" s="137" t="n">
        <v>11827</v>
      </c>
      <c r="F229" s="137" t="n">
        <v>8451.1435042923</v>
      </c>
      <c r="G229" s="97" t="n">
        <v>150.319813071688</v>
      </c>
      <c r="H229" s="97" t="n">
        <v>7799.24635576712</v>
      </c>
      <c r="I229" s="97" t="n">
        <v>7799.75764764831</v>
      </c>
      <c r="J229" s="97" t="n">
        <v>650.874564762786</v>
      </c>
      <c r="K229" s="139" t="n">
        <v>7.7</v>
      </c>
      <c r="L229" s="125" t="s">
        <v>138</v>
      </c>
      <c r="M229" s="126" t="s">
        <v>138</v>
      </c>
    </row>
    <row r="230" customFormat="false" ht="12.75" hidden="false" customHeight="false" outlineLevel="0" collapsed="false">
      <c r="A230" s="135"/>
      <c r="B230" s="1"/>
      <c r="C230" s="136" t="n">
        <v>1996</v>
      </c>
      <c r="D230" s="137" t="n">
        <v>3137</v>
      </c>
      <c r="E230" s="137" t="n">
        <v>11123</v>
      </c>
      <c r="F230" s="137" t="n">
        <v>8915.39653241846</v>
      </c>
      <c r="G230" s="97" t="n">
        <v>151.342396834081</v>
      </c>
      <c r="H230" s="97" t="n">
        <v>8282.41718349754</v>
      </c>
      <c r="I230" s="97" t="n">
        <v>8269.63488646764</v>
      </c>
      <c r="J230" s="97" t="n">
        <v>645.250354069628</v>
      </c>
      <c r="K230" s="139" t="n">
        <v>7.2</v>
      </c>
      <c r="L230" s="125" t="s">
        <v>138</v>
      </c>
      <c r="M230" s="126" t="s">
        <v>138</v>
      </c>
    </row>
    <row r="231" customFormat="false" ht="12.75" hidden="false" customHeight="false" outlineLevel="0" collapsed="false">
      <c r="A231" s="140"/>
      <c r="B231" s="141"/>
      <c r="C231" s="142" t="n">
        <v>1997</v>
      </c>
      <c r="D231" s="143" t="s">
        <v>192</v>
      </c>
      <c r="E231" s="143" t="s">
        <v>193</v>
      </c>
      <c r="F231" s="137" t="n">
        <v>9540.70650312144</v>
      </c>
      <c r="G231" s="97" t="n">
        <v>154.921440002454</v>
      </c>
      <c r="H231" s="97" t="n">
        <v>8963.9692611321</v>
      </c>
      <c r="I231" s="97" t="n">
        <v>8961.92409360732</v>
      </c>
      <c r="J231" s="97" t="n">
        <v>578.782409514119</v>
      </c>
      <c r="K231" s="144" t="n">
        <v>6.1</v>
      </c>
      <c r="L231" s="125" t="s">
        <v>138</v>
      </c>
      <c r="M231" s="126" t="s">
        <v>138</v>
      </c>
    </row>
    <row r="232" customFormat="false" ht="12.75" hidden="false" customHeight="false" outlineLevel="0" collapsed="false">
      <c r="A232" s="140"/>
      <c r="B232" s="141"/>
      <c r="C232" s="142" t="n">
        <v>1998</v>
      </c>
      <c r="D232" s="143" t="n">
        <v>2850</v>
      </c>
      <c r="E232" s="143" t="n">
        <v>11858</v>
      </c>
      <c r="F232" s="137" t="n">
        <v>8153.0603375549</v>
      </c>
      <c r="G232" s="97" t="n">
        <v>165.147277626379</v>
      </c>
      <c r="H232" s="97" t="n">
        <v>7574.78921992198</v>
      </c>
      <c r="I232" s="97" t="n">
        <v>7570.69888487241</v>
      </c>
      <c r="J232" s="97" t="n">
        <v>582.361452682493</v>
      </c>
      <c r="K232" s="144" t="n">
        <v>7.1</v>
      </c>
      <c r="L232" s="125" t="s">
        <v>138</v>
      </c>
      <c r="M232" s="126" t="s">
        <v>138</v>
      </c>
    </row>
    <row r="233" s="145" customFormat="true" ht="12.75" hidden="false" customHeight="false" outlineLevel="0" collapsed="false">
      <c r="A233" s="140"/>
      <c r="B233" s="141"/>
      <c r="C233" s="142" t="n">
        <v>1999</v>
      </c>
      <c r="D233" s="143" t="n">
        <v>2655</v>
      </c>
      <c r="E233" s="143" t="n">
        <v>10513</v>
      </c>
      <c r="F233" s="137" t="n">
        <v>6986.29226466513</v>
      </c>
      <c r="G233" s="97" t="n">
        <v>149.808521190492</v>
      </c>
      <c r="H233" s="97" t="n">
        <v>6392.17109871512</v>
      </c>
      <c r="I233" s="97" t="n">
        <v>6398.30660128948</v>
      </c>
      <c r="J233" s="97" t="n">
        <v>587.985663375651</v>
      </c>
      <c r="K233" s="144" t="n">
        <v>8.4</v>
      </c>
      <c r="L233" s="97" t="n">
        <v>435.620682779178</v>
      </c>
      <c r="M233" s="146" t="n">
        <v>6.2</v>
      </c>
    </row>
    <row r="234" s="145" customFormat="true" ht="12.75" hidden="false" customHeight="false" outlineLevel="0" collapsed="false">
      <c r="A234" s="140"/>
      <c r="B234" s="141"/>
      <c r="C234" s="142" t="n">
        <v>2000</v>
      </c>
      <c r="D234" s="143" t="n">
        <v>2520</v>
      </c>
      <c r="E234" s="143" t="n">
        <v>9519</v>
      </c>
      <c r="F234" s="137" t="n">
        <v>7816</v>
      </c>
      <c r="G234" s="97" t="n">
        <v>140</v>
      </c>
      <c r="H234" s="97" t="n">
        <v>7208</v>
      </c>
      <c r="I234" s="97" t="n">
        <v>7205</v>
      </c>
      <c r="J234" s="97" t="n">
        <v>611</v>
      </c>
      <c r="K234" s="144" t="n">
        <v>7.8</v>
      </c>
      <c r="L234" s="147" t="n">
        <v>397</v>
      </c>
      <c r="M234" s="146" t="n">
        <v>5.1</v>
      </c>
    </row>
    <row r="235" s="145" customFormat="true" ht="12.75" hidden="false" customHeight="false" outlineLevel="0" collapsed="false">
      <c r="A235" s="135"/>
      <c r="B235" s="1"/>
      <c r="C235" s="136" t="n">
        <v>2001</v>
      </c>
      <c r="D235" s="137" t="n">
        <v>2253</v>
      </c>
      <c r="E235" s="137" t="n">
        <v>8292</v>
      </c>
      <c r="F235" s="137" t="n">
        <v>7823</v>
      </c>
      <c r="G235" s="97" t="n">
        <v>128</v>
      </c>
      <c r="H235" s="97" t="n">
        <v>7263</v>
      </c>
      <c r="I235" s="97" t="n">
        <v>7271</v>
      </c>
      <c r="J235" s="97" t="n">
        <v>552</v>
      </c>
      <c r="K235" s="139" t="n">
        <v>7.1</v>
      </c>
      <c r="L235" s="98" t="n">
        <v>366</v>
      </c>
      <c r="M235" s="96" t="n">
        <v>4.7</v>
      </c>
    </row>
    <row r="236" s="145" customFormat="true" ht="12.75" hidden="false" customHeight="false" outlineLevel="0" collapsed="false">
      <c r="A236" s="135"/>
      <c r="B236" s="1"/>
      <c r="C236" s="136" t="n">
        <v>2002</v>
      </c>
      <c r="D236" s="137" t="n">
        <v>2148</v>
      </c>
      <c r="E236" s="137" t="n">
        <v>8163</v>
      </c>
      <c r="F236" s="137" t="n">
        <v>7296</v>
      </c>
      <c r="G236" s="97" t="n">
        <v>140</v>
      </c>
      <c r="H236" s="97" t="n">
        <v>6761</v>
      </c>
      <c r="I236" s="97" t="n">
        <v>6766</v>
      </c>
      <c r="J236" s="97" t="n">
        <v>530</v>
      </c>
      <c r="K236" s="139" t="n">
        <v>7.3</v>
      </c>
      <c r="L236" s="98" t="n">
        <v>339</v>
      </c>
      <c r="M236" s="96" t="n">
        <v>4.7</v>
      </c>
    </row>
    <row r="237" customFormat="false" ht="12.75" hidden="false" customHeight="false" outlineLevel="0" collapsed="false">
      <c r="A237" s="135"/>
      <c r="B237" s="1"/>
      <c r="C237" s="136" t="n">
        <v>2003</v>
      </c>
      <c r="D237" s="137" t="n">
        <v>2377</v>
      </c>
      <c r="E237" s="137" t="n">
        <v>9959</v>
      </c>
      <c r="F237" s="137" t="n">
        <v>7990</v>
      </c>
      <c r="G237" s="97" t="n">
        <v>169</v>
      </c>
      <c r="H237" s="97" t="n">
        <v>7162</v>
      </c>
      <c r="I237" s="97" t="n">
        <v>7160</v>
      </c>
      <c r="J237" s="97" t="n">
        <v>829</v>
      </c>
      <c r="K237" s="139" t="n">
        <v>10.4</v>
      </c>
      <c r="L237" s="98" t="n">
        <v>632</v>
      </c>
      <c r="M237" s="96" t="n">
        <v>7.9</v>
      </c>
    </row>
    <row r="238" customFormat="false" ht="12.75" hidden="false" customHeight="false" outlineLevel="0" collapsed="false">
      <c r="A238" s="135"/>
      <c r="B238" s="1"/>
      <c r="C238" s="136" t="n">
        <v>2004</v>
      </c>
      <c r="D238" s="137" t="n">
        <v>2430</v>
      </c>
      <c r="E238" s="137" t="n">
        <v>10964</v>
      </c>
      <c r="F238" s="137" t="n">
        <v>8977</v>
      </c>
      <c r="G238" s="97" t="n">
        <v>188</v>
      </c>
      <c r="H238" s="97" t="n">
        <v>8194</v>
      </c>
      <c r="I238" s="97" t="n">
        <v>8200</v>
      </c>
      <c r="J238" s="97" t="n">
        <v>777</v>
      </c>
      <c r="K238" s="139" t="n">
        <v>8.7</v>
      </c>
      <c r="L238" s="98" t="n">
        <v>561</v>
      </c>
      <c r="M238" s="96" t="n">
        <v>6.3</v>
      </c>
    </row>
    <row r="239" customFormat="false" ht="12.75" hidden="false" customHeight="false" outlineLevel="0" collapsed="false">
      <c r="A239" s="135"/>
      <c r="B239" s="1"/>
      <c r="C239" s="136" t="n">
        <v>2005</v>
      </c>
      <c r="D239" s="137" t="n">
        <v>2391</v>
      </c>
      <c r="E239" s="137" t="n">
        <v>11115</v>
      </c>
      <c r="F239" s="137" t="n">
        <v>9847</v>
      </c>
      <c r="G239" s="97" t="n">
        <v>196</v>
      </c>
      <c r="H239" s="97" t="n">
        <v>8970</v>
      </c>
      <c r="I239" s="97" t="n">
        <v>8966</v>
      </c>
      <c r="J239" s="97" t="n">
        <v>881</v>
      </c>
      <c r="K239" s="139" t="n">
        <v>8.9</v>
      </c>
      <c r="L239" s="98" t="n">
        <v>613</v>
      </c>
      <c r="M239" s="96" t="n">
        <v>6.2</v>
      </c>
    </row>
    <row r="240" customFormat="false" ht="12.75" hidden="false" customHeight="false" outlineLevel="0" collapsed="false">
      <c r="A240" s="135"/>
      <c r="B240" s="1"/>
      <c r="C240" s="136" t="n">
        <v>2006</v>
      </c>
      <c r="D240" s="137" t="n">
        <v>2348</v>
      </c>
      <c r="E240" s="137" t="n">
        <v>11182</v>
      </c>
      <c r="F240" s="137" t="n">
        <v>11105</v>
      </c>
      <c r="G240" s="97" t="n">
        <v>189</v>
      </c>
      <c r="H240" s="97" t="n">
        <v>10267</v>
      </c>
      <c r="I240" s="97" t="n">
        <v>10266</v>
      </c>
      <c r="J240" s="97" t="n">
        <v>839</v>
      </c>
      <c r="K240" s="139" t="n">
        <v>7.6</v>
      </c>
      <c r="L240" s="98" t="n">
        <v>559</v>
      </c>
      <c r="M240" s="96" t="n">
        <v>5</v>
      </c>
    </row>
    <row r="241" customFormat="false" ht="12.75" hidden="false" customHeight="false" outlineLevel="0" collapsed="false">
      <c r="A241" s="135"/>
      <c r="B241" s="1"/>
      <c r="C241" s="136" t="n">
        <v>2007</v>
      </c>
      <c r="D241" s="137" t="n">
        <v>2299</v>
      </c>
      <c r="E241" s="137" t="n">
        <v>11460</v>
      </c>
      <c r="F241" s="137" t="n">
        <v>10053</v>
      </c>
      <c r="G241" s="97" t="n">
        <v>188</v>
      </c>
      <c r="H241" s="97" t="n">
        <v>9157</v>
      </c>
      <c r="I241" s="97" t="n">
        <v>9143</v>
      </c>
      <c r="J241" s="97" t="n">
        <v>910</v>
      </c>
      <c r="K241" s="139" t="n">
        <v>9.1</v>
      </c>
      <c r="L241" s="98" t="n">
        <v>626</v>
      </c>
      <c r="M241" s="96" t="n">
        <v>6.2</v>
      </c>
    </row>
    <row r="242" customFormat="false" ht="12.75" hidden="false" customHeight="false" outlineLevel="0" collapsed="false">
      <c r="A242" s="135"/>
      <c r="B242" s="1"/>
      <c r="C242" s="136"/>
      <c r="D242" s="137"/>
      <c r="E242" s="137"/>
      <c r="F242" s="137"/>
      <c r="G242" s="97"/>
      <c r="H242" s="97"/>
      <c r="I242" s="97"/>
      <c r="J242" s="97"/>
      <c r="K242" s="139"/>
      <c r="L242" s="98"/>
      <c r="M242" s="96"/>
      <c r="N242" s="172"/>
    </row>
    <row r="243" customFormat="false" ht="12.75" hidden="false" customHeight="false" outlineLevel="0" collapsed="false">
      <c r="A243" s="135" t="s">
        <v>194</v>
      </c>
      <c r="B243" s="135" t="s">
        <v>195</v>
      </c>
      <c r="C243" s="136" t="n">
        <v>1994</v>
      </c>
      <c r="D243" s="137" t="n">
        <v>217</v>
      </c>
      <c r="E243" s="137" t="n">
        <v>1700</v>
      </c>
      <c r="F243" s="137" t="n">
        <v>909.588256648073</v>
      </c>
      <c r="G243" s="97" t="n">
        <v>39.3694748521088</v>
      </c>
      <c r="H243" s="97" t="n">
        <v>780.231410705429</v>
      </c>
      <c r="I243" s="97" t="n">
        <v>770.516864962701</v>
      </c>
      <c r="J243" s="97" t="n">
        <v>139.071391685371</v>
      </c>
      <c r="K243" s="139" t="n">
        <v>15.3</v>
      </c>
      <c r="L243" s="125" t="s">
        <v>138</v>
      </c>
      <c r="M243" s="126" t="s">
        <v>138</v>
      </c>
    </row>
    <row r="244" customFormat="false" ht="12.75" hidden="false" customHeight="false" outlineLevel="0" collapsed="false">
      <c r="A244" s="135"/>
      <c r="B244" s="94" t="s">
        <v>196</v>
      </c>
      <c r="C244" s="136" t="n">
        <v>1995</v>
      </c>
      <c r="D244" s="137" t="n">
        <v>211</v>
      </c>
      <c r="E244" s="137" t="n">
        <v>1601</v>
      </c>
      <c r="F244" s="137" t="n">
        <v>779.720118824233</v>
      </c>
      <c r="G244" s="97" t="n">
        <v>36.3017235649315</v>
      </c>
      <c r="H244" s="97" t="n">
        <v>642.693894663647</v>
      </c>
      <c r="I244" s="97" t="n">
        <v>651.385856643982</v>
      </c>
      <c r="J244" s="97" t="n">
        <v>128.334262180251</v>
      </c>
      <c r="K244" s="139" t="n">
        <v>16.5</v>
      </c>
      <c r="L244" s="125" t="s">
        <v>138</v>
      </c>
      <c r="M244" s="126" t="s">
        <v>138</v>
      </c>
    </row>
    <row r="245" customFormat="false" ht="12.75" hidden="false" customHeight="false" outlineLevel="0" collapsed="false">
      <c r="A245" s="135"/>
      <c r="B245" s="1"/>
      <c r="C245" s="136" t="n">
        <v>1996</v>
      </c>
      <c r="D245" s="137" t="n">
        <v>209</v>
      </c>
      <c r="E245" s="137" t="n">
        <v>1636</v>
      </c>
      <c r="F245" s="137" t="n">
        <v>741.373227734517</v>
      </c>
      <c r="G245" s="97" t="n">
        <v>38.3468910897164</v>
      </c>
      <c r="H245" s="97" t="n">
        <v>615.595424960247</v>
      </c>
      <c r="I245" s="97" t="n">
        <v>606.392171098715</v>
      </c>
      <c r="J245" s="97" t="n">
        <v>134.981056635802</v>
      </c>
      <c r="K245" s="139" t="n">
        <v>18.2</v>
      </c>
      <c r="L245" s="125" t="s">
        <v>138</v>
      </c>
      <c r="M245" s="126" t="s">
        <v>138</v>
      </c>
    </row>
    <row r="246" customFormat="false" ht="12.75" hidden="false" customHeight="false" outlineLevel="0" collapsed="false">
      <c r="A246" s="140"/>
      <c r="B246" s="141"/>
      <c r="C246" s="142" t="n">
        <v>1997</v>
      </c>
      <c r="D246" s="143" t="n">
        <v>210</v>
      </c>
      <c r="E246" s="141" t="s">
        <v>197</v>
      </c>
      <c r="F246" s="137" t="n">
        <v>860.504236053236</v>
      </c>
      <c r="G246" s="97" t="n">
        <v>0</v>
      </c>
      <c r="H246" s="97" t="n">
        <v>697.402125951642</v>
      </c>
      <c r="I246" s="97" t="n">
        <v>698.424709714035</v>
      </c>
      <c r="J246" s="97" t="n">
        <v>35.7904316837353</v>
      </c>
      <c r="K246" s="144" t="n">
        <v>18.8</v>
      </c>
      <c r="L246" s="125" t="s">
        <v>138</v>
      </c>
      <c r="M246" s="126" t="s">
        <v>138</v>
      </c>
    </row>
    <row r="247" s="145" customFormat="true" ht="12.75" hidden="false" customHeight="false" outlineLevel="0" collapsed="false">
      <c r="A247" s="140"/>
      <c r="B247" s="141"/>
      <c r="C247" s="142" t="n">
        <v>1998</v>
      </c>
      <c r="D247" s="143" t="n">
        <v>210</v>
      </c>
      <c r="E247" s="137" t="n">
        <v>1390</v>
      </c>
      <c r="F247" s="137" t="n">
        <v>787.900788923373</v>
      </c>
      <c r="G247" s="97" t="n">
        <v>34.2565560401466</v>
      </c>
      <c r="H247" s="97" t="n">
        <v>666.724613079869</v>
      </c>
      <c r="I247" s="97" t="n">
        <v>673.882699416616</v>
      </c>
      <c r="J247" s="97" t="n">
        <v>114.018089506757</v>
      </c>
      <c r="K247" s="144" t="n">
        <v>14.5</v>
      </c>
      <c r="L247" s="125" t="s">
        <v>138</v>
      </c>
      <c r="M247" s="126" t="s">
        <v>138</v>
      </c>
    </row>
    <row r="248" s="145" customFormat="true" ht="12.75" hidden="false" customHeight="false" outlineLevel="0" collapsed="false">
      <c r="A248" s="140"/>
      <c r="B248" s="141"/>
      <c r="C248" s="142" t="n">
        <v>1999</v>
      </c>
      <c r="D248" s="143" t="n">
        <v>209</v>
      </c>
      <c r="E248" s="137" t="n">
        <v>2416</v>
      </c>
      <c r="F248" s="137" t="n">
        <v>724.500595655042</v>
      </c>
      <c r="G248" s="97" t="n">
        <v>33.2339722777542</v>
      </c>
      <c r="H248" s="97" t="n">
        <v>570.60173941498</v>
      </c>
      <c r="I248" s="97" t="n">
        <v>556.796858622682</v>
      </c>
      <c r="J248" s="97" t="n">
        <v>168.215028913556</v>
      </c>
      <c r="K248" s="144" t="n">
        <v>23.2</v>
      </c>
      <c r="L248" s="97" t="n">
        <v>105.837419407617</v>
      </c>
      <c r="M248" s="146" t="n">
        <v>14.6</v>
      </c>
    </row>
    <row r="249" s="145" customFormat="true" ht="12.75" hidden="false" customHeight="false" outlineLevel="0" collapsed="false">
      <c r="A249" s="140"/>
      <c r="B249" s="141"/>
      <c r="C249" s="142" t="n">
        <v>2000</v>
      </c>
      <c r="D249" s="143" t="n">
        <v>205</v>
      </c>
      <c r="E249" s="137" t="n">
        <v>1328</v>
      </c>
      <c r="F249" s="137" t="n">
        <v>757</v>
      </c>
      <c r="G249" s="97" t="n">
        <v>30</v>
      </c>
      <c r="H249" s="97" t="n">
        <v>603</v>
      </c>
      <c r="I249" s="97" t="n">
        <v>603</v>
      </c>
      <c r="J249" s="97" t="n">
        <v>154</v>
      </c>
      <c r="K249" s="144" t="n">
        <v>20.4</v>
      </c>
      <c r="L249" s="147" t="n">
        <v>99</v>
      </c>
      <c r="M249" s="146" t="n">
        <v>13</v>
      </c>
    </row>
    <row r="250" s="145" customFormat="true" ht="12.75" hidden="false" customHeight="false" outlineLevel="0" collapsed="false">
      <c r="A250" s="1"/>
      <c r="B250" s="1"/>
      <c r="C250" s="113" t="n">
        <v>2001</v>
      </c>
      <c r="D250" s="137" t="n">
        <v>205</v>
      </c>
      <c r="E250" s="137" t="n">
        <v>1330</v>
      </c>
      <c r="F250" s="137" t="n">
        <v>771</v>
      </c>
      <c r="G250" s="97" t="n">
        <v>30</v>
      </c>
      <c r="H250" s="97" t="n">
        <v>629</v>
      </c>
      <c r="I250" s="97" t="n">
        <v>629</v>
      </c>
      <c r="J250" s="97" t="n">
        <v>142</v>
      </c>
      <c r="K250" s="139" t="n">
        <v>18.4</v>
      </c>
      <c r="L250" s="98" t="n">
        <v>89</v>
      </c>
      <c r="M250" s="96" t="n">
        <v>11.5</v>
      </c>
    </row>
    <row r="251" customFormat="false" ht="12.75" hidden="false" customHeight="false" outlineLevel="0" collapsed="false">
      <c r="A251" s="1"/>
      <c r="B251" s="1"/>
      <c r="C251" s="136" t="n">
        <v>2002</v>
      </c>
      <c r="D251" s="137" t="n">
        <v>164</v>
      </c>
      <c r="E251" s="137" t="n">
        <v>1127</v>
      </c>
      <c r="F251" s="137" t="n">
        <v>647</v>
      </c>
      <c r="G251" s="97" t="n">
        <v>28</v>
      </c>
      <c r="H251" s="97" t="n">
        <v>501</v>
      </c>
      <c r="I251" s="97" t="n">
        <v>508</v>
      </c>
      <c r="J251" s="97" t="n">
        <v>139</v>
      </c>
      <c r="K251" s="139" t="n">
        <v>21.5</v>
      </c>
      <c r="L251" s="98" t="n">
        <v>76</v>
      </c>
      <c r="M251" s="96" t="n">
        <v>11.8</v>
      </c>
    </row>
    <row r="252" customFormat="false" ht="12.75" hidden="false" customHeight="false" outlineLevel="0" collapsed="false">
      <c r="A252" s="1"/>
      <c r="B252" s="1"/>
      <c r="C252" s="136" t="n">
        <v>2003</v>
      </c>
      <c r="D252" s="137" t="n">
        <v>303</v>
      </c>
      <c r="E252" s="137" t="n">
        <v>1843</v>
      </c>
      <c r="F252" s="137" t="n">
        <v>749</v>
      </c>
      <c r="G252" s="97" t="n">
        <v>53</v>
      </c>
      <c r="H252" s="97" t="n">
        <v>595</v>
      </c>
      <c r="I252" s="97" t="n">
        <v>613</v>
      </c>
      <c r="J252" s="97" t="n">
        <v>136</v>
      </c>
      <c r="K252" s="139" t="n">
        <v>18.2</v>
      </c>
      <c r="L252" s="98" t="n">
        <v>87</v>
      </c>
      <c r="M252" s="96" t="n">
        <v>11.6</v>
      </c>
    </row>
    <row r="253" customFormat="false" ht="12.75" hidden="false" customHeight="false" outlineLevel="0" collapsed="false">
      <c r="A253" s="1"/>
      <c r="B253" s="1"/>
      <c r="C253" s="136" t="n">
        <v>2004</v>
      </c>
      <c r="D253" s="137" t="n">
        <v>304</v>
      </c>
      <c r="E253" s="137" t="n">
        <v>1782</v>
      </c>
      <c r="F253" s="137" t="n">
        <v>694</v>
      </c>
      <c r="G253" s="97" t="n">
        <v>50</v>
      </c>
      <c r="H253" s="97" t="n">
        <v>539</v>
      </c>
      <c r="I253" s="97" t="n">
        <v>563</v>
      </c>
      <c r="J253" s="97" t="n">
        <v>131</v>
      </c>
      <c r="K253" s="139" t="n">
        <v>18.9</v>
      </c>
      <c r="L253" s="98" t="n">
        <v>84</v>
      </c>
      <c r="M253" s="96" t="n">
        <v>12.1</v>
      </c>
    </row>
    <row r="254" customFormat="false" ht="12.75" hidden="false" customHeight="false" outlineLevel="0" collapsed="false">
      <c r="A254" s="1"/>
      <c r="B254" s="1"/>
      <c r="C254" s="136" t="n">
        <v>2005</v>
      </c>
      <c r="D254" s="137" t="n">
        <v>308</v>
      </c>
      <c r="E254" s="137" t="n">
        <v>1808</v>
      </c>
      <c r="F254" s="137" t="n">
        <v>675</v>
      </c>
      <c r="G254" s="97" t="n">
        <v>43</v>
      </c>
      <c r="H254" s="97" t="n">
        <v>543</v>
      </c>
      <c r="I254" s="97" t="n">
        <v>543</v>
      </c>
      <c r="J254" s="97" t="n">
        <v>132</v>
      </c>
      <c r="K254" s="139" t="n">
        <v>19.6</v>
      </c>
      <c r="L254" s="98" t="n">
        <v>89</v>
      </c>
      <c r="M254" s="96" t="n">
        <v>13.2</v>
      </c>
    </row>
    <row r="255" customFormat="false" ht="12.75" hidden="false" customHeight="false" outlineLevel="0" collapsed="false">
      <c r="A255" s="1"/>
      <c r="B255" s="1"/>
      <c r="C255" s="136" t="n">
        <v>2006</v>
      </c>
      <c r="D255" s="137" t="n">
        <v>303</v>
      </c>
      <c r="E255" s="137" t="n">
        <v>1782</v>
      </c>
      <c r="F255" s="137" t="n">
        <v>656</v>
      </c>
      <c r="G255" s="97" t="n">
        <v>45</v>
      </c>
      <c r="H255" s="97" t="n">
        <v>503</v>
      </c>
      <c r="I255" s="97" t="n">
        <v>491</v>
      </c>
      <c r="J255" s="97" t="n">
        <v>165</v>
      </c>
      <c r="K255" s="139" t="n">
        <v>25.1</v>
      </c>
      <c r="L255" s="98" t="n">
        <v>139</v>
      </c>
      <c r="M255" s="96" t="n">
        <v>21.2</v>
      </c>
    </row>
    <row r="256" customFormat="false" ht="12.75" hidden="false" customHeight="false" outlineLevel="0" collapsed="false">
      <c r="A256" s="1"/>
      <c r="B256" s="1"/>
      <c r="C256" s="136" t="n">
        <v>2007</v>
      </c>
      <c r="D256" s="137" t="n">
        <v>137</v>
      </c>
      <c r="E256" s="137" t="n">
        <v>1514</v>
      </c>
      <c r="F256" s="137" t="n">
        <v>650</v>
      </c>
      <c r="G256" s="97" t="n">
        <v>41</v>
      </c>
      <c r="H256" s="97" t="n">
        <v>516</v>
      </c>
      <c r="I256" s="97" t="n">
        <v>515</v>
      </c>
      <c r="J256" s="97" t="n">
        <v>135</v>
      </c>
      <c r="K256" s="139" t="n">
        <v>20.7</v>
      </c>
      <c r="L256" s="98" t="n">
        <v>100</v>
      </c>
      <c r="M256" s="96" t="n">
        <v>15.5</v>
      </c>
      <c r="N256" s="172"/>
    </row>
    <row r="257" customFormat="false" ht="12.75" hidden="false" customHeight="false" outlineLevel="0" collapsed="false">
      <c r="A257" s="1"/>
      <c r="B257" s="1"/>
      <c r="C257" s="113"/>
      <c r="D257" s="137"/>
      <c r="E257" s="1"/>
      <c r="F257" s="137"/>
      <c r="G257" s="97"/>
      <c r="H257" s="97"/>
      <c r="I257" s="97"/>
      <c r="J257" s="97"/>
      <c r="K257" s="139"/>
      <c r="L257" s="98"/>
      <c r="M257" s="96"/>
    </row>
    <row r="258" customFormat="false" ht="12.75" hidden="false" customHeight="false" outlineLevel="0" collapsed="false">
      <c r="A258" s="135" t="s">
        <v>198</v>
      </c>
      <c r="B258" s="135" t="s">
        <v>199</v>
      </c>
      <c r="C258" s="136" t="n">
        <v>1994</v>
      </c>
      <c r="D258" s="137" t="n">
        <v>11</v>
      </c>
      <c r="E258" s="137" t="n">
        <v>171</v>
      </c>
      <c r="F258" s="137" t="n">
        <v>128.334262180251</v>
      </c>
      <c r="G258" s="97" t="n">
        <v>6.64679445555084</v>
      </c>
      <c r="H258" s="97" t="n">
        <v>112.484213863168</v>
      </c>
      <c r="I258" s="97" t="n">
        <v>110.950338219579</v>
      </c>
      <c r="J258" s="97" t="n">
        <v>17.3839239606714</v>
      </c>
      <c r="K258" s="139" t="n">
        <v>13.6</v>
      </c>
      <c r="L258" s="125" t="s">
        <v>138</v>
      </c>
      <c r="M258" s="126" t="s">
        <v>138</v>
      </c>
    </row>
    <row r="259" customFormat="false" ht="12.75" hidden="false" customHeight="false" outlineLevel="0" collapsed="false">
      <c r="A259" s="135"/>
      <c r="B259" s="1"/>
      <c r="C259" s="136" t="n">
        <v>1995</v>
      </c>
      <c r="D259" s="137" t="n">
        <v>11</v>
      </c>
      <c r="E259" s="137" t="n">
        <v>160</v>
      </c>
      <c r="F259" s="137" t="n">
        <v>102.258376239244</v>
      </c>
      <c r="G259" s="97" t="n">
        <v>5.6242106931584</v>
      </c>
      <c r="H259" s="97" t="n">
        <v>89.4760792093382</v>
      </c>
      <c r="I259" s="97" t="n">
        <v>99.1906249520664</v>
      </c>
      <c r="J259" s="97" t="n">
        <v>2.55645940598109</v>
      </c>
      <c r="K259" s="139" t="n">
        <v>2.7</v>
      </c>
      <c r="L259" s="125" t="s">
        <v>138</v>
      </c>
      <c r="M259" s="126" t="s">
        <v>138</v>
      </c>
    </row>
    <row r="260" customFormat="false" ht="12.75" hidden="false" customHeight="false" outlineLevel="0" collapsed="false">
      <c r="A260" s="135"/>
      <c r="B260" s="1"/>
      <c r="C260" s="136" t="n">
        <v>1996</v>
      </c>
      <c r="D260" s="137" t="n">
        <v>8</v>
      </c>
      <c r="E260" s="137" t="n">
        <v>102</v>
      </c>
      <c r="F260" s="137" t="n">
        <v>105.837419407617</v>
      </c>
      <c r="G260" s="97" t="n">
        <v>3.06775128717731</v>
      </c>
      <c r="H260" s="97" t="n">
        <v>95.6115817836929</v>
      </c>
      <c r="I260" s="97" t="n">
        <v>96.6341655460853</v>
      </c>
      <c r="J260" s="97" t="n">
        <v>9.20325386153193</v>
      </c>
      <c r="K260" s="139" t="n">
        <v>8.6</v>
      </c>
      <c r="L260" s="125" t="s">
        <v>138</v>
      </c>
      <c r="M260" s="126" t="s">
        <v>138</v>
      </c>
    </row>
    <row r="261" s="145" customFormat="true" ht="12.75" hidden="false" customHeight="false" outlineLevel="0" collapsed="false">
      <c r="A261" s="140"/>
      <c r="B261" s="141"/>
      <c r="C261" s="142" t="n">
        <v>1997</v>
      </c>
      <c r="D261" s="143" t="n">
        <v>8</v>
      </c>
      <c r="E261" s="141" t="n">
        <v>105</v>
      </c>
      <c r="F261" s="137" t="n">
        <v>155.43273188365</v>
      </c>
      <c r="G261" s="97" t="n">
        <v>0</v>
      </c>
      <c r="H261" s="97" t="n">
        <v>140.093975447764</v>
      </c>
      <c r="I261" s="97" t="n">
        <v>134.981056635802</v>
      </c>
      <c r="J261" s="97" t="n">
        <v>4.09033504956975</v>
      </c>
      <c r="K261" s="144" t="n">
        <v>13.3</v>
      </c>
      <c r="L261" s="125" t="s">
        <v>138</v>
      </c>
      <c r="M261" s="126" t="s">
        <v>138</v>
      </c>
    </row>
    <row r="262" s="145" customFormat="true" ht="12.75" hidden="false" customHeight="false" outlineLevel="0" collapsed="false">
      <c r="A262" s="140"/>
      <c r="B262" s="141"/>
      <c r="C262" s="142" t="n">
        <v>1998</v>
      </c>
      <c r="D262" s="143" t="n">
        <v>8</v>
      </c>
      <c r="E262" s="141" t="n">
        <v>111</v>
      </c>
      <c r="F262" s="137" t="n">
        <v>183.553785349442</v>
      </c>
      <c r="G262" s="97" t="n">
        <v>5.11291881196219</v>
      </c>
      <c r="H262" s="97" t="n">
        <v>165.147277626379</v>
      </c>
      <c r="I262" s="97" t="n">
        <v>165.658569507575</v>
      </c>
      <c r="J262" s="97" t="n">
        <v>17.3839239606714</v>
      </c>
      <c r="K262" s="144" t="n">
        <v>9.6</v>
      </c>
      <c r="L262" s="125" t="s">
        <v>138</v>
      </c>
      <c r="M262" s="126" t="s">
        <v>138</v>
      </c>
    </row>
    <row r="263" s="145" customFormat="true" ht="12.75" hidden="false" customHeight="false" outlineLevel="0" collapsed="false">
      <c r="A263" s="140"/>
      <c r="B263" s="141"/>
      <c r="C263" s="142" t="n">
        <v>1999</v>
      </c>
      <c r="D263" s="143" t="n">
        <v>8</v>
      </c>
      <c r="E263" s="141" t="n">
        <v>102</v>
      </c>
      <c r="F263" s="137" t="n">
        <v>164.124693863986</v>
      </c>
      <c r="G263" s="97" t="n">
        <v>4.60162693076597</v>
      </c>
      <c r="H263" s="97" t="n">
        <v>146.229478022118</v>
      </c>
      <c r="I263" s="97" t="n">
        <v>149.297229309296</v>
      </c>
      <c r="J263" s="97" t="n">
        <v>14.8274645546903</v>
      </c>
      <c r="K263" s="144" t="n">
        <v>9.2</v>
      </c>
      <c r="L263" s="97" t="n">
        <v>9.20325386153193</v>
      </c>
      <c r="M263" s="146" t="n">
        <v>5.7</v>
      </c>
    </row>
    <row r="264" s="145" customFormat="true" ht="12.75" hidden="false" customHeight="false" outlineLevel="0" collapsed="false">
      <c r="A264" s="140"/>
      <c r="B264" s="141"/>
      <c r="C264" s="142" t="n">
        <v>2000</v>
      </c>
      <c r="D264" s="143" t="n">
        <v>7</v>
      </c>
      <c r="E264" s="141" t="n">
        <v>81</v>
      </c>
      <c r="F264" s="137" t="n">
        <v>154</v>
      </c>
      <c r="G264" s="97" t="n">
        <v>5</v>
      </c>
      <c r="H264" s="97" t="n">
        <v>138</v>
      </c>
      <c r="I264" s="97" t="n">
        <v>137</v>
      </c>
      <c r="J264" s="97" t="n">
        <v>17</v>
      </c>
      <c r="K264" s="144" t="n">
        <v>10.8</v>
      </c>
      <c r="L264" s="147" t="n">
        <v>15</v>
      </c>
      <c r="M264" s="146" t="n">
        <v>9.6</v>
      </c>
    </row>
    <row r="265" customFormat="false" ht="12.75" hidden="false" customHeight="false" outlineLevel="0" collapsed="false">
      <c r="A265" s="135"/>
      <c r="B265" s="1"/>
      <c r="C265" s="136" t="n">
        <v>2001</v>
      </c>
      <c r="D265" s="137" t="n">
        <v>7</v>
      </c>
      <c r="E265" s="1" t="n">
        <v>72</v>
      </c>
      <c r="F265" s="137" t="n">
        <v>121</v>
      </c>
      <c r="G265" s="97" t="n">
        <v>5</v>
      </c>
      <c r="H265" s="97" t="n">
        <v>107</v>
      </c>
      <c r="I265" s="97" t="n">
        <v>107</v>
      </c>
      <c r="J265" s="97" t="n">
        <v>14</v>
      </c>
      <c r="K265" s="139" t="n">
        <v>11.6</v>
      </c>
      <c r="L265" s="98" t="n">
        <v>12</v>
      </c>
      <c r="M265" s="96" t="n">
        <v>10</v>
      </c>
    </row>
    <row r="266" customFormat="false" ht="12.75" hidden="false" customHeight="false" outlineLevel="0" collapsed="false">
      <c r="A266" s="135"/>
      <c r="B266" s="1"/>
      <c r="C266" s="136" t="n">
        <v>2002</v>
      </c>
      <c r="D266" s="137" t="n">
        <v>7</v>
      </c>
      <c r="E266" s="141" t="n">
        <v>87</v>
      </c>
      <c r="F266" s="137" t="n">
        <v>89</v>
      </c>
      <c r="G266" s="97" t="n">
        <v>4</v>
      </c>
      <c r="H266" s="97" t="n">
        <v>81</v>
      </c>
      <c r="I266" s="97" t="n">
        <v>79</v>
      </c>
      <c r="J266" s="97" t="n">
        <v>10</v>
      </c>
      <c r="K266" s="139" t="n">
        <v>11.1</v>
      </c>
      <c r="L266" s="98" t="n">
        <v>6</v>
      </c>
      <c r="M266" s="96" t="n">
        <v>7.3</v>
      </c>
    </row>
    <row r="267" customFormat="false" ht="12.75" hidden="false" customHeight="false" outlineLevel="0" collapsed="false">
      <c r="A267" s="135"/>
      <c r="B267" s="1"/>
      <c r="C267" s="136" t="n">
        <v>2003</v>
      </c>
      <c r="D267" s="137" t="n">
        <v>41</v>
      </c>
      <c r="E267" s="141" t="n">
        <v>86</v>
      </c>
      <c r="F267" s="137" t="n">
        <v>180</v>
      </c>
      <c r="G267" s="97" t="n">
        <v>2</v>
      </c>
      <c r="H267" s="97" t="n">
        <v>136</v>
      </c>
      <c r="I267" s="97" t="n">
        <v>140</v>
      </c>
      <c r="J267" s="97" t="n">
        <v>40</v>
      </c>
      <c r="K267" s="139" t="n">
        <v>22.1</v>
      </c>
      <c r="L267" s="98" t="n">
        <v>27</v>
      </c>
      <c r="M267" s="96" t="n">
        <v>15.1</v>
      </c>
    </row>
    <row r="268" customFormat="false" ht="12.75" hidden="false" customHeight="false" outlineLevel="0" collapsed="false">
      <c r="A268" s="135"/>
      <c r="B268" s="1"/>
      <c r="C268" s="136" t="n">
        <v>2004</v>
      </c>
      <c r="D268" s="137" t="n">
        <v>41</v>
      </c>
      <c r="E268" s="141" t="n">
        <v>103</v>
      </c>
      <c r="F268" s="137" t="n">
        <v>182</v>
      </c>
      <c r="G268" s="97" t="n">
        <v>4</v>
      </c>
      <c r="H268" s="97" t="n">
        <v>135</v>
      </c>
      <c r="I268" s="97" t="n">
        <v>131</v>
      </c>
      <c r="J268" s="97" t="n">
        <v>51</v>
      </c>
      <c r="K268" s="139" t="n">
        <v>28</v>
      </c>
      <c r="L268" s="98" t="n">
        <v>27</v>
      </c>
      <c r="M268" s="96" t="n">
        <v>14.8</v>
      </c>
    </row>
    <row r="269" customFormat="false" ht="12.75" hidden="false" customHeight="false" outlineLevel="0" collapsed="false">
      <c r="A269" s="135"/>
      <c r="B269" s="1"/>
      <c r="C269" s="136" t="n">
        <v>2005</v>
      </c>
      <c r="D269" s="137" t="n">
        <v>41</v>
      </c>
      <c r="E269" s="141" t="n">
        <v>94</v>
      </c>
      <c r="F269" s="137" t="n">
        <v>148</v>
      </c>
      <c r="G269" s="97" t="n">
        <v>4</v>
      </c>
      <c r="H269" s="97" t="n">
        <v>93</v>
      </c>
      <c r="I269" s="97" t="n">
        <v>89</v>
      </c>
      <c r="J269" s="97" t="n">
        <v>59</v>
      </c>
      <c r="K269" s="139" t="n">
        <v>39.8</v>
      </c>
      <c r="L269" s="98" t="n">
        <v>27</v>
      </c>
      <c r="M269" s="96" t="n">
        <v>18</v>
      </c>
    </row>
    <row r="270" customFormat="false" ht="12.75" hidden="false" customHeight="false" outlineLevel="0" collapsed="false">
      <c r="A270" s="135"/>
      <c r="B270" s="1"/>
      <c r="C270" s="136" t="n">
        <v>2006</v>
      </c>
      <c r="D270" s="137" t="n">
        <v>47</v>
      </c>
      <c r="E270" s="141" t="n">
        <v>107</v>
      </c>
      <c r="F270" s="137" t="n">
        <v>195</v>
      </c>
      <c r="G270" s="97" t="n">
        <v>4</v>
      </c>
      <c r="H270" s="97" t="n">
        <v>135</v>
      </c>
      <c r="I270" s="97" t="n">
        <v>142</v>
      </c>
      <c r="J270" s="97" t="n">
        <v>52</v>
      </c>
      <c r="K270" s="139" t="n">
        <v>27</v>
      </c>
      <c r="L270" s="98" t="n">
        <v>46</v>
      </c>
      <c r="M270" s="96" t="n">
        <v>23.8</v>
      </c>
    </row>
    <row r="271" customFormat="false" ht="12.75" hidden="false" customHeight="false" outlineLevel="0" collapsed="false">
      <c r="A271" s="135"/>
      <c r="B271" s="1"/>
      <c r="C271" s="136" t="n">
        <v>2007</v>
      </c>
      <c r="D271" s="137" t="n">
        <v>47</v>
      </c>
      <c r="E271" s="141" t="n">
        <v>107</v>
      </c>
      <c r="F271" s="137" t="n">
        <v>141</v>
      </c>
      <c r="G271" s="97" t="n">
        <v>3</v>
      </c>
      <c r="H271" s="97" t="n">
        <v>83</v>
      </c>
      <c r="I271" s="97" t="n">
        <v>88</v>
      </c>
      <c r="J271" s="97" t="n">
        <v>53</v>
      </c>
      <c r="K271" s="139" t="n">
        <v>37.6</v>
      </c>
      <c r="L271" s="98" t="n">
        <v>8</v>
      </c>
      <c r="M271" s="96" t="n">
        <v>5.7</v>
      </c>
    </row>
    <row r="272" customFormat="false" ht="12.75" hidden="false" customHeight="false" outlineLevel="0" collapsed="false">
      <c r="A272" s="135"/>
      <c r="B272" s="1"/>
      <c r="C272" s="136"/>
      <c r="D272" s="137"/>
      <c r="E272" s="141"/>
      <c r="F272" s="137"/>
      <c r="G272" s="97"/>
      <c r="H272" s="97"/>
      <c r="I272" s="97"/>
      <c r="J272" s="97"/>
      <c r="K272" s="139"/>
      <c r="L272" s="98"/>
      <c r="M272" s="96"/>
    </row>
    <row r="273" s="145" customFormat="true" ht="13.5" hidden="false" customHeight="true" outlineLevel="0" collapsed="false">
      <c r="A273" s="135" t="s">
        <v>200</v>
      </c>
      <c r="B273" s="135" t="s">
        <v>201</v>
      </c>
      <c r="C273" s="136" t="n">
        <v>1994</v>
      </c>
      <c r="D273" s="137" t="n">
        <v>14708</v>
      </c>
      <c r="E273" s="137" t="n">
        <v>242737</v>
      </c>
      <c r="F273" s="137" t="n">
        <v>118342.596237914</v>
      </c>
      <c r="G273" s="97" t="n">
        <v>5585.35251018749</v>
      </c>
      <c r="H273" s="97" t="n">
        <v>100844.654187736</v>
      </c>
      <c r="I273" s="97" t="n">
        <v>100468.854655057</v>
      </c>
      <c r="J273" s="97" t="n">
        <v>17873.2302909762</v>
      </c>
      <c r="K273" s="139" t="n">
        <v>15.1</v>
      </c>
      <c r="L273" s="125" t="s">
        <v>138</v>
      </c>
      <c r="M273" s="126" t="s">
        <v>138</v>
      </c>
    </row>
    <row r="274" customFormat="false" ht="12.75" hidden="false" customHeight="false" outlineLevel="0" collapsed="false">
      <c r="A274" s="135"/>
      <c r="B274" s="94" t="s">
        <v>202</v>
      </c>
      <c r="C274" s="136" t="n">
        <v>1995</v>
      </c>
      <c r="D274" s="137" t="n">
        <v>13619</v>
      </c>
      <c r="E274" s="137" t="n">
        <v>235686</v>
      </c>
      <c r="F274" s="137" t="n">
        <v>123858.92434414</v>
      </c>
      <c r="G274" s="97" t="n">
        <v>5647.73011969343</v>
      </c>
      <c r="H274" s="97" t="n">
        <v>107465.884049227</v>
      </c>
      <c r="I274" s="97" t="n">
        <v>107417.311320514</v>
      </c>
      <c r="J274" s="97" t="n">
        <v>16441.6130236268</v>
      </c>
      <c r="K274" s="139" t="n">
        <v>13.3</v>
      </c>
      <c r="L274" s="125" t="s">
        <v>138</v>
      </c>
      <c r="M274" s="126" t="s">
        <v>138</v>
      </c>
    </row>
    <row r="275" customFormat="false" ht="12.75" hidden="false" customHeight="false" outlineLevel="0" collapsed="false">
      <c r="A275" s="135"/>
      <c r="B275" s="1"/>
      <c r="C275" s="136" t="n">
        <v>1996</v>
      </c>
      <c r="D275" s="137" t="n">
        <v>12705</v>
      </c>
      <c r="E275" s="137" t="n">
        <v>228934</v>
      </c>
      <c r="F275" s="137" t="n">
        <v>117525.040519882</v>
      </c>
      <c r="G275" s="97" t="n">
        <v>5713.68677236774</v>
      </c>
      <c r="H275" s="97" t="n">
        <v>101225.566639227</v>
      </c>
      <c r="I275" s="97" t="n">
        <v>101167.279364771</v>
      </c>
      <c r="J275" s="97" t="n">
        <v>16357.2498632294</v>
      </c>
      <c r="K275" s="139" t="n">
        <v>13.9</v>
      </c>
      <c r="L275" s="125" t="s">
        <v>138</v>
      </c>
      <c r="M275" s="126" t="s">
        <v>138</v>
      </c>
    </row>
    <row r="276" customFormat="false" ht="12.75" hidden="false" customHeight="false" outlineLevel="0" collapsed="false">
      <c r="A276" s="140"/>
      <c r="B276" s="141"/>
      <c r="C276" s="142" t="n">
        <v>1997</v>
      </c>
      <c r="D276" s="143" t="s">
        <v>203</v>
      </c>
      <c r="E276" s="143" t="s">
        <v>204</v>
      </c>
      <c r="F276" s="137" t="n">
        <v>119926.067193979</v>
      </c>
      <c r="G276" s="97" t="n">
        <v>5739.76265830875</v>
      </c>
      <c r="H276" s="97" t="n">
        <v>103914.961934319</v>
      </c>
      <c r="I276" s="97" t="n">
        <v>103677.722501444</v>
      </c>
      <c r="J276" s="97" t="n">
        <v>16248.3446925346</v>
      </c>
      <c r="K276" s="144" t="n">
        <v>13.5</v>
      </c>
      <c r="L276" s="125" t="s">
        <v>138</v>
      </c>
      <c r="M276" s="126" t="s">
        <v>138</v>
      </c>
    </row>
    <row r="277" customFormat="false" ht="12.75" hidden="false" customHeight="false" outlineLevel="0" collapsed="false">
      <c r="A277" s="140"/>
      <c r="B277" s="141"/>
      <c r="C277" s="142" t="n">
        <v>1998</v>
      </c>
      <c r="D277" s="143" t="n">
        <v>11620</v>
      </c>
      <c r="E277" s="143" t="n">
        <v>225566</v>
      </c>
      <c r="F277" s="137" t="n">
        <v>118838.549362675</v>
      </c>
      <c r="G277" s="97" t="n">
        <v>5669.71567058487</v>
      </c>
      <c r="H277" s="97" t="n">
        <v>102654.627447171</v>
      </c>
      <c r="I277" s="97" t="n">
        <v>102711.380845984</v>
      </c>
      <c r="J277" s="97" t="n">
        <v>16127.1685166911</v>
      </c>
      <c r="K277" s="144" t="n">
        <v>13.6</v>
      </c>
      <c r="L277" s="125" t="s">
        <v>138</v>
      </c>
      <c r="M277" s="126" t="s">
        <v>138</v>
      </c>
    </row>
    <row r="278" customFormat="false" ht="12.75" hidden="false" customHeight="false" outlineLevel="0" collapsed="false">
      <c r="A278" s="140"/>
      <c r="B278" s="141"/>
      <c r="C278" s="142" t="n">
        <v>1999</v>
      </c>
      <c r="D278" s="143" t="n">
        <v>10849</v>
      </c>
      <c r="E278" s="143" t="n">
        <v>214174</v>
      </c>
      <c r="F278" s="137" t="n">
        <v>111680.974317809</v>
      </c>
      <c r="G278" s="97" t="n">
        <v>5423.27298384829</v>
      </c>
      <c r="H278" s="97" t="n">
        <v>94873.2763072455</v>
      </c>
      <c r="I278" s="97" t="n">
        <v>94840.0423349678</v>
      </c>
      <c r="J278" s="97" t="n">
        <v>16841.4432747222</v>
      </c>
      <c r="K278" s="144" t="n">
        <v>15.1</v>
      </c>
      <c r="L278" s="97" t="n">
        <v>10764.7392667052</v>
      </c>
      <c r="M278" s="146" t="n">
        <v>9.6</v>
      </c>
    </row>
    <row r="279" customFormat="false" ht="12.75" hidden="false" customHeight="false" outlineLevel="0" collapsed="false">
      <c r="A279" s="140"/>
      <c r="B279" s="141"/>
      <c r="C279" s="142" t="n">
        <v>2000</v>
      </c>
      <c r="D279" s="143" t="n">
        <v>9982</v>
      </c>
      <c r="E279" s="143" t="n">
        <v>211813</v>
      </c>
      <c r="F279" s="137" t="n">
        <v>117577</v>
      </c>
      <c r="G279" s="97" t="n">
        <v>5576</v>
      </c>
      <c r="H279" s="97" t="n">
        <v>100766</v>
      </c>
      <c r="I279" s="97" t="n">
        <v>100638</v>
      </c>
      <c r="J279" s="97" t="n">
        <v>16939</v>
      </c>
      <c r="K279" s="144" t="n">
        <v>14.4</v>
      </c>
      <c r="L279" s="147" t="n">
        <v>11357</v>
      </c>
      <c r="M279" s="146" t="n">
        <v>9.7</v>
      </c>
    </row>
    <row r="280" s="145" customFormat="true" ht="12.75" hidden="false" customHeight="false" outlineLevel="0" collapsed="false">
      <c r="A280" s="1"/>
      <c r="B280" s="1"/>
      <c r="C280" s="1" t="n">
        <v>2001</v>
      </c>
      <c r="D280" s="143" t="n">
        <v>9296</v>
      </c>
      <c r="E280" s="143" t="n">
        <v>207944</v>
      </c>
      <c r="F280" s="137" t="n">
        <v>114211</v>
      </c>
      <c r="G280" s="97" t="n">
        <v>5554</v>
      </c>
      <c r="H280" s="97" t="n">
        <v>96306</v>
      </c>
      <c r="I280" s="97" t="n">
        <v>96372</v>
      </c>
      <c r="J280" s="97" t="n">
        <v>17839</v>
      </c>
      <c r="K280" s="138" t="n">
        <v>15.6</v>
      </c>
      <c r="L280" s="98" t="n">
        <v>12193</v>
      </c>
      <c r="M280" s="96" t="n">
        <v>10.7</v>
      </c>
    </row>
    <row r="281" s="145" customFormat="true" ht="12.75" hidden="false" customHeight="false" outlineLevel="0" collapsed="false">
      <c r="A281" s="1"/>
      <c r="B281" s="1"/>
      <c r="C281" s="173" t="n">
        <v>2002</v>
      </c>
      <c r="D281" s="143" t="n">
        <v>8824</v>
      </c>
      <c r="E281" s="143" t="n">
        <v>201333</v>
      </c>
      <c r="F281" s="137" t="n">
        <v>112027</v>
      </c>
      <c r="G281" s="97" t="n">
        <v>5242</v>
      </c>
      <c r="H281" s="97" t="n">
        <v>96568</v>
      </c>
      <c r="I281" s="97" t="n">
        <v>96407</v>
      </c>
      <c r="J281" s="97" t="n">
        <v>15621</v>
      </c>
      <c r="K281" s="138" t="n">
        <v>13.9</v>
      </c>
      <c r="L281" s="98" t="n">
        <v>10122</v>
      </c>
      <c r="M281" s="96" t="n">
        <v>9</v>
      </c>
    </row>
    <row r="282" s="145" customFormat="true" ht="12.75" hidden="false" customHeight="false" outlineLevel="0" collapsed="false">
      <c r="A282" s="1"/>
      <c r="B282" s="1"/>
      <c r="C282" s="173" t="n">
        <v>2003</v>
      </c>
      <c r="D282" s="143" t="n">
        <v>11082</v>
      </c>
      <c r="E282" s="143" t="n">
        <v>220138</v>
      </c>
      <c r="F282" s="137" t="n">
        <v>125587</v>
      </c>
      <c r="G282" s="97" t="n">
        <v>5742</v>
      </c>
      <c r="H282" s="97" t="n">
        <v>108107</v>
      </c>
      <c r="I282" s="97" t="n">
        <v>108003</v>
      </c>
      <c r="J282" s="97" t="n">
        <v>17583</v>
      </c>
      <c r="K282" s="138" t="n">
        <v>14</v>
      </c>
      <c r="L282" s="98" t="n">
        <v>11098</v>
      </c>
      <c r="M282" s="96" t="n">
        <v>8.8</v>
      </c>
    </row>
    <row r="283" s="145" customFormat="true" ht="12.75" hidden="false" customHeight="false" outlineLevel="0" collapsed="false">
      <c r="A283" s="1"/>
      <c r="B283" s="1"/>
      <c r="C283" s="136" t="n">
        <v>2004</v>
      </c>
      <c r="D283" s="143" t="n">
        <v>10453</v>
      </c>
      <c r="E283" s="143" t="n">
        <v>203401</v>
      </c>
      <c r="F283" s="137" t="n">
        <v>121311</v>
      </c>
      <c r="G283" s="97" t="n">
        <v>5338</v>
      </c>
      <c r="H283" s="97" t="n">
        <v>103481</v>
      </c>
      <c r="I283" s="97" t="n">
        <v>103269</v>
      </c>
      <c r="J283" s="97" t="n">
        <v>18041</v>
      </c>
      <c r="K283" s="138" t="n">
        <v>14.9</v>
      </c>
      <c r="L283" s="98" t="n">
        <v>11572</v>
      </c>
      <c r="M283" s="96" t="n">
        <v>9.5</v>
      </c>
    </row>
    <row r="284" customFormat="false" ht="12.75" hidden="false" customHeight="false" outlineLevel="0" collapsed="false">
      <c r="A284" s="1"/>
      <c r="B284" s="1"/>
      <c r="C284" s="136" t="n">
        <v>2005</v>
      </c>
      <c r="D284" s="143" t="n">
        <v>10188</v>
      </c>
      <c r="E284" s="143" t="n">
        <v>211876</v>
      </c>
      <c r="F284" s="137" t="n">
        <v>127038</v>
      </c>
      <c r="G284" s="97" t="n">
        <v>5686</v>
      </c>
      <c r="H284" s="97" t="n">
        <v>106645</v>
      </c>
      <c r="I284" s="97" t="n">
        <v>106531</v>
      </c>
      <c r="J284" s="97" t="n">
        <v>20507</v>
      </c>
      <c r="K284" s="138" t="n">
        <v>16.1</v>
      </c>
      <c r="L284" s="98" t="n">
        <v>13125</v>
      </c>
      <c r="M284" s="96" t="n">
        <v>10.3</v>
      </c>
    </row>
    <row r="285" customFormat="false" ht="12.75" hidden="false" customHeight="false" outlineLevel="0" collapsed="false">
      <c r="A285" s="1"/>
      <c r="B285" s="1"/>
      <c r="C285" s="136" t="n">
        <v>2006</v>
      </c>
      <c r="D285" s="143" t="n">
        <v>10599</v>
      </c>
      <c r="E285" s="143" t="n">
        <v>216345</v>
      </c>
      <c r="F285" s="137" t="n">
        <v>130766</v>
      </c>
      <c r="G285" s="97" t="n">
        <v>5710</v>
      </c>
      <c r="H285" s="97" t="n">
        <v>111964</v>
      </c>
      <c r="I285" s="97" t="n">
        <v>111950</v>
      </c>
      <c r="J285" s="97" t="n">
        <v>18816</v>
      </c>
      <c r="K285" s="138" t="n">
        <v>14.4</v>
      </c>
      <c r="L285" s="98" t="n">
        <v>10971</v>
      </c>
      <c r="M285" s="96" t="n">
        <v>8.4</v>
      </c>
    </row>
    <row r="286" customFormat="false" ht="12.75" hidden="false" customHeight="false" outlineLevel="0" collapsed="false">
      <c r="A286" s="1"/>
      <c r="B286" s="1"/>
      <c r="C286" s="136" t="n">
        <v>2007</v>
      </c>
      <c r="D286" s="143" t="n">
        <v>10272</v>
      </c>
      <c r="E286" s="143" t="n">
        <v>220032</v>
      </c>
      <c r="F286" s="137" t="n">
        <v>136702</v>
      </c>
      <c r="G286" s="97" t="n">
        <v>5761</v>
      </c>
      <c r="H286" s="97" t="n">
        <v>115747</v>
      </c>
      <c r="I286" s="97" t="n">
        <v>115333</v>
      </c>
      <c r="J286" s="97" t="n">
        <v>21369</v>
      </c>
      <c r="K286" s="138" t="n">
        <v>15.6</v>
      </c>
      <c r="L286" s="98" t="n">
        <v>13391</v>
      </c>
      <c r="M286" s="96" t="n">
        <v>9.8</v>
      </c>
    </row>
    <row r="287" customFormat="false" ht="12.75" hidden="false" customHeight="false" outlineLevel="0" collapsed="false">
      <c r="A287" s="135"/>
      <c r="B287" s="1"/>
      <c r="C287" s="136"/>
      <c r="D287" s="137"/>
      <c r="E287" s="141"/>
      <c r="F287" s="137"/>
      <c r="G287" s="97"/>
      <c r="H287" s="97"/>
      <c r="I287" s="97"/>
      <c r="J287" s="97"/>
      <c r="K287" s="139"/>
      <c r="L287" s="98"/>
      <c r="M287" s="96"/>
    </row>
    <row r="288" s="145" customFormat="true" ht="12.75" hidden="false" customHeight="false" outlineLevel="0" collapsed="false">
      <c r="A288" s="135" t="s">
        <v>205</v>
      </c>
      <c r="B288" s="135" t="s">
        <v>206</v>
      </c>
      <c r="C288" s="136" t="n">
        <v>1994</v>
      </c>
      <c r="D288" s="137" t="n">
        <v>2619</v>
      </c>
      <c r="E288" s="137" t="n">
        <v>31027</v>
      </c>
      <c r="F288" s="137" t="n">
        <v>14452.1763138923</v>
      </c>
      <c r="G288" s="97" t="n">
        <v>689.732747733699</v>
      </c>
      <c r="H288" s="97" t="n">
        <v>12237.2598845503</v>
      </c>
      <c r="I288" s="97" t="n">
        <v>12235.7260089067</v>
      </c>
      <c r="J288" s="97" t="n">
        <v>2216.45030498561</v>
      </c>
      <c r="K288" s="139" t="n">
        <v>15.3</v>
      </c>
      <c r="L288" s="125" t="s">
        <v>138</v>
      </c>
      <c r="M288" s="126" t="s">
        <v>138</v>
      </c>
    </row>
    <row r="289" s="145" customFormat="true" ht="12.75" hidden="false" customHeight="false" outlineLevel="0" collapsed="false">
      <c r="A289" s="135"/>
      <c r="B289" s="94" t="s">
        <v>207</v>
      </c>
      <c r="C289" s="136" t="n">
        <v>1995</v>
      </c>
      <c r="D289" s="137" t="n">
        <v>2376</v>
      </c>
      <c r="E289" s="137" t="n">
        <v>28251</v>
      </c>
      <c r="F289" s="137" t="n">
        <v>14190.906162601</v>
      </c>
      <c r="G289" s="97" t="n">
        <v>663.656861792692</v>
      </c>
      <c r="H289" s="97" t="n">
        <v>12093.5868659342</v>
      </c>
      <c r="I289" s="97" t="n">
        <v>12077.2255257359</v>
      </c>
      <c r="J289" s="97" t="n">
        <v>2113.68063686517</v>
      </c>
      <c r="K289" s="139" t="n">
        <v>14.9</v>
      </c>
      <c r="L289" s="125" t="s">
        <v>138</v>
      </c>
      <c r="M289" s="126" t="s">
        <v>138</v>
      </c>
    </row>
    <row r="290" s="145" customFormat="true" ht="12.75" hidden="false" customHeight="false" outlineLevel="0" collapsed="false">
      <c r="A290" s="135"/>
      <c r="B290" s="1"/>
      <c r="C290" s="136" t="n">
        <v>1996</v>
      </c>
      <c r="D290" s="137" t="n">
        <v>2272</v>
      </c>
      <c r="E290" s="137" t="n">
        <v>29220</v>
      </c>
      <c r="F290" s="137" t="n">
        <v>14178.1238655711</v>
      </c>
      <c r="G290" s="97" t="n">
        <v>704.048920407193</v>
      </c>
      <c r="H290" s="97" t="n">
        <v>12332.871466334</v>
      </c>
      <c r="I290" s="97" t="n">
        <v>12351.2779740571</v>
      </c>
      <c r="J290" s="97" t="n">
        <v>1826.84589151409</v>
      </c>
      <c r="K290" s="139" t="n">
        <v>12.9</v>
      </c>
      <c r="L290" s="125" t="s">
        <v>138</v>
      </c>
      <c r="M290" s="126" t="s">
        <v>138</v>
      </c>
    </row>
    <row r="291" s="145" customFormat="true" ht="12.75" hidden="false" customHeight="false" outlineLevel="0" collapsed="false">
      <c r="A291" s="140"/>
      <c r="B291" s="141"/>
      <c r="C291" s="142" t="n">
        <v>1997</v>
      </c>
      <c r="D291" s="143" t="s">
        <v>208</v>
      </c>
      <c r="E291" s="143" t="s">
        <v>209</v>
      </c>
      <c r="F291" s="137" t="n">
        <v>14972.6714489501</v>
      </c>
      <c r="G291" s="97" t="n">
        <v>711.20700674394</v>
      </c>
      <c r="H291" s="97" t="n">
        <v>13020.5590465429</v>
      </c>
      <c r="I291" s="97" t="n">
        <v>13022.6042140677</v>
      </c>
      <c r="J291" s="97" t="n">
        <v>1950.06723488238</v>
      </c>
      <c r="K291" s="144" t="n">
        <v>13</v>
      </c>
      <c r="L291" s="125" t="s">
        <v>138</v>
      </c>
      <c r="M291" s="126" t="s">
        <v>138</v>
      </c>
    </row>
    <row r="292" customFormat="false" ht="12.75" hidden="false" customHeight="false" outlineLevel="0" collapsed="false">
      <c r="A292" s="140"/>
      <c r="B292" s="141"/>
      <c r="C292" s="142" t="n">
        <v>1998</v>
      </c>
      <c r="D292" s="143" t="n">
        <v>2036</v>
      </c>
      <c r="E292" s="143" t="n">
        <v>28623</v>
      </c>
      <c r="F292" s="137" t="n">
        <v>15617.4105111385</v>
      </c>
      <c r="G292" s="97" t="n">
        <v>677.46174258499</v>
      </c>
      <c r="H292" s="97" t="n">
        <v>13543.0993491254</v>
      </c>
      <c r="I292" s="97" t="n">
        <v>13516.000879422</v>
      </c>
      <c r="J292" s="97" t="n">
        <v>2101.40963171646</v>
      </c>
      <c r="K292" s="144" t="n">
        <v>13.5</v>
      </c>
      <c r="L292" s="125" t="s">
        <v>138</v>
      </c>
      <c r="M292" s="126" t="s">
        <v>138</v>
      </c>
    </row>
    <row r="293" customFormat="false" ht="12.75" hidden="false" customHeight="false" outlineLevel="0" collapsed="false">
      <c r="A293" s="140"/>
      <c r="B293" s="141"/>
      <c r="C293" s="142" t="n">
        <v>1999</v>
      </c>
      <c r="D293" s="143" t="n">
        <v>1857</v>
      </c>
      <c r="E293" s="143" t="n">
        <v>27639</v>
      </c>
      <c r="F293" s="137" t="n">
        <v>15477.3165356907</v>
      </c>
      <c r="G293" s="97" t="n">
        <v>690.755331496091</v>
      </c>
      <c r="H293" s="97" t="n">
        <v>13214.8499613975</v>
      </c>
      <c r="I293" s="97" t="n">
        <v>13248.0839336752</v>
      </c>
      <c r="J293" s="97" t="n">
        <v>2229.74389389671</v>
      </c>
      <c r="K293" s="144" t="n">
        <v>14.4</v>
      </c>
      <c r="L293" s="97" t="n">
        <v>1456.15927764683</v>
      </c>
      <c r="M293" s="146" t="n">
        <v>9.4</v>
      </c>
    </row>
    <row r="294" customFormat="false" ht="12.75" hidden="false" customHeight="false" outlineLevel="0" collapsed="false">
      <c r="A294" s="140"/>
      <c r="B294" s="141"/>
      <c r="C294" s="142" t="n">
        <v>2000</v>
      </c>
      <c r="D294" s="143" t="n">
        <v>1715</v>
      </c>
      <c r="E294" s="143" t="n">
        <v>27128</v>
      </c>
      <c r="F294" s="137" t="n">
        <v>16253</v>
      </c>
      <c r="G294" s="97" t="n">
        <v>684</v>
      </c>
      <c r="H294" s="97" t="n">
        <v>14022</v>
      </c>
      <c r="I294" s="97" t="n">
        <v>13999</v>
      </c>
      <c r="J294" s="97" t="n">
        <v>2254</v>
      </c>
      <c r="K294" s="144" t="n">
        <v>13.9</v>
      </c>
      <c r="L294" s="147" t="n">
        <v>1441</v>
      </c>
      <c r="M294" s="146" t="n">
        <v>8.9</v>
      </c>
    </row>
    <row r="295" customFormat="false" ht="12.75" hidden="false" customHeight="false" outlineLevel="0" collapsed="false">
      <c r="A295" s="1"/>
      <c r="B295" s="1"/>
      <c r="C295" s="113" t="n">
        <v>2001</v>
      </c>
      <c r="D295" s="137" t="n">
        <v>1604</v>
      </c>
      <c r="E295" s="137" t="n">
        <v>29032</v>
      </c>
      <c r="F295" s="137" t="n">
        <v>17746</v>
      </c>
      <c r="G295" s="97" t="n">
        <v>724</v>
      </c>
      <c r="H295" s="97" t="n">
        <v>15264</v>
      </c>
      <c r="I295" s="97" t="n">
        <v>15217</v>
      </c>
      <c r="J295" s="97" t="n">
        <v>2529</v>
      </c>
      <c r="K295" s="139" t="n">
        <v>14.3</v>
      </c>
      <c r="L295" s="98" t="n">
        <v>1781</v>
      </c>
      <c r="M295" s="96" t="n">
        <v>10</v>
      </c>
    </row>
    <row r="296" customFormat="false" ht="12.75" hidden="false" customHeight="false" outlineLevel="0" collapsed="false">
      <c r="A296" s="1"/>
      <c r="B296" s="1"/>
      <c r="C296" s="173" t="n">
        <v>2002</v>
      </c>
      <c r="D296" s="137" t="n">
        <v>1525</v>
      </c>
      <c r="E296" s="137" t="n">
        <v>28236</v>
      </c>
      <c r="F296" s="137" t="n">
        <v>19531</v>
      </c>
      <c r="G296" s="97" t="n">
        <v>754</v>
      </c>
      <c r="H296" s="97" t="n">
        <v>17173</v>
      </c>
      <c r="I296" s="97" t="n">
        <v>17161</v>
      </c>
      <c r="J296" s="97" t="n">
        <v>2369</v>
      </c>
      <c r="K296" s="139" t="n">
        <v>12.1</v>
      </c>
      <c r="L296" s="98" t="n">
        <v>1486</v>
      </c>
      <c r="M296" s="96" t="n">
        <v>7.6</v>
      </c>
    </row>
    <row r="297" customFormat="false" ht="12.75" hidden="false" customHeight="false" outlineLevel="0" collapsed="false">
      <c r="A297" s="1"/>
      <c r="B297" s="1"/>
      <c r="C297" s="173" t="n">
        <v>2003</v>
      </c>
      <c r="D297" s="137" t="n">
        <v>1962</v>
      </c>
      <c r="E297" s="137" t="n">
        <v>33990</v>
      </c>
      <c r="F297" s="137" t="n">
        <v>17633</v>
      </c>
      <c r="G297" s="97" t="n">
        <v>889</v>
      </c>
      <c r="H297" s="97" t="n">
        <v>14952</v>
      </c>
      <c r="I297" s="97" t="n">
        <v>14925</v>
      </c>
      <c r="J297" s="97" t="n">
        <v>2708</v>
      </c>
      <c r="K297" s="139" t="n">
        <v>15.4</v>
      </c>
      <c r="L297" s="98" t="n">
        <v>1713</v>
      </c>
      <c r="M297" s="96" t="n">
        <v>9.7</v>
      </c>
    </row>
    <row r="298" customFormat="false" ht="12.75" hidden="false" customHeight="false" outlineLevel="0" collapsed="false">
      <c r="A298" s="1"/>
      <c r="B298" s="1"/>
      <c r="C298" s="136" t="n">
        <v>2004</v>
      </c>
      <c r="D298" s="137" t="n">
        <v>1837</v>
      </c>
      <c r="E298" s="137" t="n">
        <v>29734</v>
      </c>
      <c r="F298" s="137" t="n">
        <v>16781</v>
      </c>
      <c r="G298" s="97" t="n">
        <v>780</v>
      </c>
      <c r="H298" s="97" t="n">
        <v>14019</v>
      </c>
      <c r="I298" s="97" t="n">
        <v>14004</v>
      </c>
      <c r="J298" s="97" t="n">
        <v>2777</v>
      </c>
      <c r="K298" s="139" t="n">
        <v>16.5</v>
      </c>
      <c r="L298" s="98" t="n">
        <v>1819</v>
      </c>
      <c r="M298" s="96" t="n">
        <v>10.8</v>
      </c>
    </row>
    <row r="299" customFormat="false" ht="12.75" hidden="false" customHeight="false" outlineLevel="0" collapsed="false">
      <c r="A299" s="1"/>
      <c r="B299" s="1"/>
      <c r="C299" s="136" t="n">
        <v>2005</v>
      </c>
      <c r="D299" s="137" t="n">
        <v>1818</v>
      </c>
      <c r="E299" s="137" t="n">
        <v>30114</v>
      </c>
      <c r="F299" s="137" t="n">
        <v>17784</v>
      </c>
      <c r="G299" s="97" t="n">
        <v>818</v>
      </c>
      <c r="H299" s="97" t="n">
        <v>14783</v>
      </c>
      <c r="I299" s="97" t="n">
        <v>14781</v>
      </c>
      <c r="J299" s="97" t="n">
        <v>3003</v>
      </c>
      <c r="K299" s="139" t="n">
        <v>16.9</v>
      </c>
      <c r="L299" s="98" t="n">
        <v>1935</v>
      </c>
      <c r="M299" s="96" t="n">
        <v>10.9</v>
      </c>
    </row>
    <row r="300" customFormat="false" ht="12.75" hidden="false" customHeight="false" outlineLevel="0" collapsed="false">
      <c r="A300" s="1"/>
      <c r="B300" s="1"/>
      <c r="C300" s="136" t="n">
        <v>2006</v>
      </c>
      <c r="D300" s="137" t="n">
        <v>1886</v>
      </c>
      <c r="E300" s="137" t="n">
        <v>31096</v>
      </c>
      <c r="F300" s="137" t="n">
        <v>18567</v>
      </c>
      <c r="G300" s="97" t="n">
        <v>822</v>
      </c>
      <c r="H300" s="97" t="n">
        <v>15793</v>
      </c>
      <c r="I300" s="97" t="n">
        <v>15808</v>
      </c>
      <c r="J300" s="97" t="n">
        <v>2760</v>
      </c>
      <c r="K300" s="139" t="n">
        <v>14.9</v>
      </c>
      <c r="L300" s="98" t="n">
        <v>1661</v>
      </c>
      <c r="M300" s="96" t="n">
        <v>8.9</v>
      </c>
    </row>
    <row r="301" customFormat="false" ht="12.75" hidden="false" customHeight="false" outlineLevel="0" collapsed="false">
      <c r="A301" s="1"/>
      <c r="B301" s="1"/>
      <c r="C301" s="136" t="n">
        <v>2007</v>
      </c>
      <c r="D301" s="137" t="n">
        <v>1796</v>
      </c>
      <c r="E301" s="137" t="n">
        <v>32740</v>
      </c>
      <c r="F301" s="137" t="n">
        <v>19236</v>
      </c>
      <c r="G301" s="97" t="n">
        <v>846</v>
      </c>
      <c r="H301" s="97" t="n">
        <v>16180</v>
      </c>
      <c r="I301" s="97" t="n">
        <v>16132</v>
      </c>
      <c r="J301" s="97" t="n">
        <v>3104</v>
      </c>
      <c r="K301" s="139" t="n">
        <v>16.1</v>
      </c>
      <c r="L301" s="98" t="n">
        <v>2062</v>
      </c>
      <c r="M301" s="96" t="n">
        <v>10.7</v>
      </c>
    </row>
    <row r="302" s="145" customFormat="true" ht="12.75" hidden="false" customHeight="false" outlineLevel="0" collapsed="false">
      <c r="A302" s="1"/>
      <c r="B302" s="1"/>
      <c r="C302" s="113"/>
      <c r="D302" s="137"/>
      <c r="E302" s="137"/>
      <c r="F302" s="137"/>
      <c r="G302" s="97"/>
      <c r="H302" s="97"/>
      <c r="I302" s="97"/>
      <c r="J302" s="97"/>
      <c r="K302" s="139"/>
      <c r="L302" s="98"/>
      <c r="M302" s="96"/>
    </row>
    <row r="303" s="145" customFormat="true" ht="12.75" hidden="false" customHeight="false" outlineLevel="0" collapsed="false">
      <c r="A303" s="135" t="s">
        <v>210</v>
      </c>
      <c r="B303" s="135" t="s">
        <v>211</v>
      </c>
      <c r="C303" s="136" t="n">
        <v>1994</v>
      </c>
      <c r="D303" s="137" t="n">
        <v>2285</v>
      </c>
      <c r="E303" s="137" t="n">
        <v>31882</v>
      </c>
      <c r="F303" s="137" t="n">
        <v>13891.8004121013</v>
      </c>
      <c r="G303" s="97" t="n">
        <v>698.936001595231</v>
      </c>
      <c r="H303" s="97" t="n">
        <v>11776.0746077113</v>
      </c>
      <c r="I303" s="97" t="n">
        <v>11746.4196786019</v>
      </c>
      <c r="J303" s="97" t="n">
        <v>2145.89202538053</v>
      </c>
      <c r="K303" s="139" t="n">
        <v>15.4</v>
      </c>
      <c r="L303" s="125" t="s">
        <v>138</v>
      </c>
      <c r="M303" s="126" t="s">
        <v>138</v>
      </c>
    </row>
    <row r="304" s="145" customFormat="true" ht="12.75" hidden="false" customHeight="false" outlineLevel="0" collapsed="false">
      <c r="A304" s="135"/>
      <c r="B304" s="94" t="s">
        <v>212</v>
      </c>
      <c r="C304" s="136" t="n">
        <v>1995</v>
      </c>
      <c r="D304" s="137" t="n">
        <v>2176</v>
      </c>
      <c r="E304" s="137" t="n">
        <v>29882</v>
      </c>
      <c r="F304" s="137" t="n">
        <v>12954.6023938686</v>
      </c>
      <c r="G304" s="97" t="n">
        <v>657.521359218337</v>
      </c>
      <c r="H304" s="97" t="n">
        <v>10961.0753490845</v>
      </c>
      <c r="I304" s="97" t="n">
        <v>10974.8802298768</v>
      </c>
      <c r="J304" s="97" t="n">
        <v>1979.21087211056</v>
      </c>
      <c r="K304" s="139" t="n">
        <v>15.3</v>
      </c>
      <c r="L304" s="125" t="s">
        <v>138</v>
      </c>
      <c r="M304" s="126" t="s">
        <v>138</v>
      </c>
    </row>
    <row r="305" s="145" customFormat="true" ht="12.75" hidden="false" customHeight="false" outlineLevel="0" collapsed="false">
      <c r="A305" s="135"/>
      <c r="B305" s="1"/>
      <c r="C305" s="136" t="n">
        <v>1996</v>
      </c>
      <c r="D305" s="137" t="n">
        <v>2031</v>
      </c>
      <c r="E305" s="137" t="n">
        <v>28826</v>
      </c>
      <c r="F305" s="137" t="n">
        <v>12520.0042948518</v>
      </c>
      <c r="G305" s="97" t="n">
        <v>641.160019020058</v>
      </c>
      <c r="H305" s="97" t="n">
        <v>10668.1051011591</v>
      </c>
      <c r="I305" s="97" t="n">
        <v>10661.9695985847</v>
      </c>
      <c r="J305" s="97" t="n">
        <v>1857.52340438586</v>
      </c>
      <c r="K305" s="139" t="n">
        <v>14.8</v>
      </c>
      <c r="L305" s="125" t="s">
        <v>138</v>
      </c>
      <c r="M305" s="126" t="s">
        <v>138</v>
      </c>
    </row>
    <row r="306" customFormat="false" ht="12.75" hidden="false" customHeight="false" outlineLevel="0" collapsed="false">
      <c r="A306" s="140"/>
      <c r="B306" s="141"/>
      <c r="C306" s="142" t="n">
        <v>1997</v>
      </c>
      <c r="D306" s="143" t="s">
        <v>213</v>
      </c>
      <c r="E306" s="143" t="s">
        <v>214</v>
      </c>
      <c r="F306" s="137" t="n">
        <v>12775.6502354499</v>
      </c>
      <c r="G306" s="97" t="n">
        <v>640.648727138862</v>
      </c>
      <c r="H306" s="97" t="n">
        <v>11003.5125752238</v>
      </c>
      <c r="I306" s="97" t="n">
        <v>11001.9786995802</v>
      </c>
      <c r="J306" s="97" t="n">
        <v>1773.67153586968</v>
      </c>
      <c r="K306" s="144" t="n">
        <v>13.9</v>
      </c>
      <c r="L306" s="125" t="s">
        <v>138</v>
      </c>
      <c r="M306" s="126" t="s">
        <v>138</v>
      </c>
    </row>
    <row r="307" customFormat="false" ht="12.75" hidden="false" customHeight="false" outlineLevel="0" collapsed="false">
      <c r="A307" s="140"/>
      <c r="B307" s="141"/>
      <c r="C307" s="142" t="n">
        <v>1998</v>
      </c>
      <c r="D307" s="143" t="n">
        <v>1943</v>
      </c>
      <c r="E307" s="143" t="n">
        <v>28735</v>
      </c>
      <c r="F307" s="137" t="n">
        <v>12177.9500263315</v>
      </c>
      <c r="G307" s="97" t="n">
        <v>653.942316049963</v>
      </c>
      <c r="H307" s="97" t="n">
        <v>10304.5765736286</v>
      </c>
      <c r="I307" s="97" t="n">
        <v>10292.8168603611</v>
      </c>
      <c r="J307" s="97" t="n">
        <v>1885.13316597046</v>
      </c>
      <c r="K307" s="144" t="n">
        <v>15.5</v>
      </c>
      <c r="L307" s="125" t="s">
        <v>138</v>
      </c>
      <c r="M307" s="126" t="s">
        <v>138</v>
      </c>
    </row>
    <row r="308" customFormat="false" ht="12.75" hidden="false" customHeight="false" outlineLevel="0" collapsed="false">
      <c r="A308" s="140"/>
      <c r="B308" s="141"/>
      <c r="C308" s="142" t="n">
        <v>1999</v>
      </c>
      <c r="D308" s="143" t="n">
        <v>1952</v>
      </c>
      <c r="E308" s="143" t="n">
        <v>27814</v>
      </c>
      <c r="F308" s="137" t="n">
        <v>11879.3555677129</v>
      </c>
      <c r="G308" s="97" t="n">
        <v>618.151884366228</v>
      </c>
      <c r="H308" s="97" t="n">
        <v>9747.77971500591</v>
      </c>
      <c r="I308" s="97" t="n">
        <v>9752.89263381787</v>
      </c>
      <c r="J308" s="97" t="n">
        <v>2126.46293389507</v>
      </c>
      <c r="K308" s="144" t="n">
        <v>17.9</v>
      </c>
      <c r="L308" s="97" t="n">
        <v>1376.90903606142</v>
      </c>
      <c r="M308" s="146" t="n">
        <v>11.6</v>
      </c>
    </row>
    <row r="309" customFormat="false" ht="12.75" hidden="false" customHeight="false" outlineLevel="0" collapsed="false">
      <c r="A309" s="140"/>
      <c r="B309" s="141"/>
      <c r="C309" s="142" t="n">
        <v>2000</v>
      </c>
      <c r="D309" s="143" t="n">
        <v>1655</v>
      </c>
      <c r="E309" s="143" t="n">
        <v>27328</v>
      </c>
      <c r="F309" s="137" t="n">
        <v>12517</v>
      </c>
      <c r="G309" s="97" t="n">
        <v>608</v>
      </c>
      <c r="H309" s="97" t="n">
        <v>10572</v>
      </c>
      <c r="I309" s="97" t="n">
        <v>10525</v>
      </c>
      <c r="J309" s="97" t="n">
        <v>1991</v>
      </c>
      <c r="K309" s="144" t="n">
        <v>15.9</v>
      </c>
      <c r="L309" s="147" t="n">
        <v>1241</v>
      </c>
      <c r="M309" s="146" t="n">
        <v>9.9</v>
      </c>
    </row>
    <row r="310" customFormat="false" ht="12.75" hidden="false" customHeight="false" outlineLevel="0" collapsed="false">
      <c r="A310" s="112"/>
      <c r="B310" s="113"/>
      <c r="C310" s="113" t="n">
        <v>2001</v>
      </c>
      <c r="D310" s="143" t="n">
        <v>1535</v>
      </c>
      <c r="E310" s="143" t="n">
        <v>25546</v>
      </c>
      <c r="F310" s="137" t="n">
        <v>13129</v>
      </c>
      <c r="G310" s="97" t="n">
        <v>619</v>
      </c>
      <c r="H310" s="97" t="n">
        <v>11016</v>
      </c>
      <c r="I310" s="97" t="n">
        <v>11032</v>
      </c>
      <c r="J310" s="97" t="n">
        <v>2097</v>
      </c>
      <c r="K310" s="139" t="n">
        <v>16</v>
      </c>
      <c r="L310" s="98" t="n">
        <v>1253</v>
      </c>
      <c r="M310" s="96" t="n">
        <v>9.5</v>
      </c>
    </row>
    <row r="311" customFormat="false" ht="12.75" hidden="false" customHeight="false" outlineLevel="0" collapsed="false">
      <c r="A311" s="112"/>
      <c r="B311" s="113"/>
      <c r="C311" s="173" t="n">
        <v>2002</v>
      </c>
      <c r="D311" s="143" t="n">
        <v>1504</v>
      </c>
      <c r="E311" s="143" t="n">
        <v>24781</v>
      </c>
      <c r="F311" s="137" t="n">
        <v>11324</v>
      </c>
      <c r="G311" s="97" t="n">
        <v>583</v>
      </c>
      <c r="H311" s="97" t="n">
        <v>9419</v>
      </c>
      <c r="I311" s="97" t="n">
        <v>9427</v>
      </c>
      <c r="J311" s="97" t="n">
        <v>1897</v>
      </c>
      <c r="K311" s="139" t="n">
        <v>16.7</v>
      </c>
      <c r="L311" s="98" t="n">
        <v>1071</v>
      </c>
      <c r="M311" s="96" t="n">
        <v>9.5</v>
      </c>
    </row>
    <row r="312" customFormat="false" ht="12.75" hidden="false" customHeight="false" outlineLevel="0" collapsed="false">
      <c r="A312" s="112"/>
      <c r="B312" s="113"/>
      <c r="C312" s="173" t="n">
        <v>2003</v>
      </c>
      <c r="D312" s="143" t="n">
        <v>1422</v>
      </c>
      <c r="E312" s="143" t="n">
        <v>25775</v>
      </c>
      <c r="F312" s="137" t="n">
        <v>14227</v>
      </c>
      <c r="G312" s="97" t="n">
        <v>660</v>
      </c>
      <c r="H312" s="97" t="n">
        <v>11897</v>
      </c>
      <c r="I312" s="97" t="n">
        <v>11896</v>
      </c>
      <c r="J312" s="97" t="n">
        <v>2330</v>
      </c>
      <c r="K312" s="139" t="n">
        <v>16.4</v>
      </c>
      <c r="L312" s="98" t="n">
        <v>1286</v>
      </c>
      <c r="M312" s="96" t="n">
        <v>9</v>
      </c>
    </row>
    <row r="313" customFormat="false" ht="12.75" hidden="false" customHeight="false" outlineLevel="0" collapsed="false">
      <c r="A313" s="112"/>
      <c r="B313" s="113"/>
      <c r="C313" s="136" t="n">
        <v>2004</v>
      </c>
      <c r="D313" s="143" t="n">
        <v>1291</v>
      </c>
      <c r="E313" s="143" t="n">
        <v>24653</v>
      </c>
      <c r="F313" s="137" t="n">
        <v>14987</v>
      </c>
      <c r="G313" s="97" t="n">
        <v>669</v>
      </c>
      <c r="H313" s="97" t="n">
        <v>12621</v>
      </c>
      <c r="I313" s="97" t="n">
        <v>12556</v>
      </c>
      <c r="J313" s="97" t="n">
        <v>2431</v>
      </c>
      <c r="K313" s="139" t="n">
        <v>16.2</v>
      </c>
      <c r="L313" s="98" t="n">
        <v>1410</v>
      </c>
      <c r="M313" s="96" t="n">
        <v>9.4</v>
      </c>
    </row>
    <row r="314" customFormat="false" ht="12.75" hidden="false" customHeight="false" outlineLevel="0" collapsed="false">
      <c r="A314" s="112"/>
      <c r="B314" s="113"/>
      <c r="C314" s="136" t="n">
        <v>2005</v>
      </c>
      <c r="D314" s="143" t="n">
        <v>1214</v>
      </c>
      <c r="E314" s="143" t="n">
        <v>21798</v>
      </c>
      <c r="F314" s="137" t="n">
        <v>14727</v>
      </c>
      <c r="G314" s="97" t="n">
        <v>553</v>
      </c>
      <c r="H314" s="97" t="n">
        <v>12498</v>
      </c>
      <c r="I314" s="97" t="n">
        <v>12479</v>
      </c>
      <c r="J314" s="97" t="n">
        <v>2248</v>
      </c>
      <c r="K314" s="139" t="n">
        <v>15.3</v>
      </c>
      <c r="L314" s="98" t="n">
        <v>1289</v>
      </c>
      <c r="M314" s="96" t="n">
        <v>8.8</v>
      </c>
    </row>
    <row r="315" customFormat="false" ht="12.75" hidden="false" customHeight="false" outlineLevel="0" collapsed="false">
      <c r="A315" s="112"/>
      <c r="B315" s="113"/>
      <c r="C315" s="136" t="n">
        <v>2006</v>
      </c>
      <c r="D315" s="143" t="n">
        <v>1307</v>
      </c>
      <c r="E315" s="143" t="n">
        <v>22648</v>
      </c>
      <c r="F315" s="137" t="n">
        <v>16062</v>
      </c>
      <c r="G315" s="97" t="n">
        <v>576</v>
      </c>
      <c r="H315" s="97" t="n">
        <v>13461</v>
      </c>
      <c r="I315" s="97" t="n">
        <v>13471</v>
      </c>
      <c r="J315" s="97" t="n">
        <v>2591</v>
      </c>
      <c r="K315" s="139" t="n">
        <v>16.1</v>
      </c>
      <c r="L315" s="98" t="n">
        <v>1538</v>
      </c>
      <c r="M315" s="96" t="n">
        <v>9.6</v>
      </c>
    </row>
    <row r="316" customFormat="false" ht="12.75" hidden="false" customHeight="false" outlineLevel="0" collapsed="false">
      <c r="A316" s="112"/>
      <c r="B316" s="113"/>
      <c r="C316" s="136" t="n">
        <v>2007</v>
      </c>
      <c r="D316" s="143" t="n">
        <v>1285</v>
      </c>
      <c r="E316" s="143" t="n">
        <v>22514</v>
      </c>
      <c r="F316" s="137" t="n">
        <v>15617</v>
      </c>
      <c r="G316" s="97" t="n">
        <v>571</v>
      </c>
      <c r="H316" s="97" t="n">
        <v>12929</v>
      </c>
      <c r="I316" s="97" t="n">
        <v>12873</v>
      </c>
      <c r="J316" s="97" t="n">
        <v>2744</v>
      </c>
      <c r="K316" s="139" t="n">
        <v>17.6</v>
      </c>
      <c r="L316" s="98" t="n">
        <v>1630</v>
      </c>
      <c r="M316" s="96" t="n">
        <v>10.4</v>
      </c>
    </row>
    <row r="317" s="145" customFormat="true" ht="12.75" hidden="false" customHeight="false" outlineLevel="0" collapsed="false">
      <c r="A317" s="112"/>
      <c r="B317" s="113"/>
      <c r="C317" s="113"/>
      <c r="D317" s="143"/>
      <c r="E317" s="143"/>
      <c r="F317" s="137"/>
      <c r="G317" s="97"/>
      <c r="H317" s="97"/>
      <c r="I317" s="97"/>
      <c r="J317" s="97"/>
      <c r="K317" s="139"/>
      <c r="L317" s="98"/>
      <c r="M317" s="96"/>
    </row>
    <row r="318" s="145" customFormat="true" ht="12.75" hidden="false" customHeight="false" outlineLevel="0" collapsed="false">
      <c r="A318" s="135" t="s">
        <v>215</v>
      </c>
      <c r="B318" s="135" t="s">
        <v>216</v>
      </c>
      <c r="C318" s="136" t="n">
        <v>1994</v>
      </c>
      <c r="D318" s="137" t="n">
        <v>909</v>
      </c>
      <c r="E318" s="137" t="n">
        <v>12879</v>
      </c>
      <c r="F318" s="137" t="n">
        <v>8373.93843023167</v>
      </c>
      <c r="G318" s="97" t="n">
        <v>308.30900436132</v>
      </c>
      <c r="H318" s="97" t="n">
        <v>7425.49199061268</v>
      </c>
      <c r="I318" s="97" t="n">
        <v>7406.57419100842</v>
      </c>
      <c r="J318" s="97" t="n">
        <v>967.364239223245</v>
      </c>
      <c r="K318" s="139" t="n">
        <v>11.6</v>
      </c>
      <c r="L318" s="125" t="s">
        <v>138</v>
      </c>
      <c r="M318" s="126" t="s">
        <v>138</v>
      </c>
    </row>
    <row r="319" customFormat="false" ht="12.75" hidden="false" customHeight="false" outlineLevel="0" collapsed="false">
      <c r="A319" s="135"/>
      <c r="B319" s="135" t="s">
        <v>217</v>
      </c>
      <c r="C319" s="136" t="n">
        <v>1995</v>
      </c>
      <c r="D319" s="137" t="n">
        <v>899</v>
      </c>
      <c r="E319" s="137" t="n">
        <v>13527</v>
      </c>
      <c r="F319" s="137" t="n">
        <v>8529.37116211532</v>
      </c>
      <c r="G319" s="97" t="n">
        <v>323.647760797206</v>
      </c>
      <c r="H319" s="97" t="n">
        <v>7615.18127853648</v>
      </c>
      <c r="I319" s="97" t="n">
        <v>7599.3312302194</v>
      </c>
      <c r="J319" s="97" t="n">
        <v>929.528640014725</v>
      </c>
      <c r="K319" s="139" t="n">
        <v>10.9</v>
      </c>
      <c r="L319" s="125" t="s">
        <v>138</v>
      </c>
      <c r="M319" s="126" t="s">
        <v>138</v>
      </c>
    </row>
    <row r="320" customFormat="false" ht="12.75" hidden="false" customHeight="false" outlineLevel="0" collapsed="false">
      <c r="A320" s="135"/>
      <c r="B320" s="94" t="s">
        <v>218</v>
      </c>
      <c r="C320" s="136" t="n">
        <v>1996</v>
      </c>
      <c r="D320" s="137" t="n">
        <v>898</v>
      </c>
      <c r="E320" s="137" t="n">
        <v>12942</v>
      </c>
      <c r="F320" s="137" t="n">
        <v>8283.43976725994</v>
      </c>
      <c r="G320" s="97" t="n">
        <v>321.091301391225</v>
      </c>
      <c r="H320" s="97" t="n">
        <v>7433.16136883062</v>
      </c>
      <c r="I320" s="97" t="n">
        <v>7428.55974189986</v>
      </c>
      <c r="J320" s="97" t="n">
        <v>854.880025360077</v>
      </c>
      <c r="K320" s="139" t="n">
        <v>10.3</v>
      </c>
      <c r="L320" s="125" t="s">
        <v>138</v>
      </c>
      <c r="M320" s="126" t="s">
        <v>138</v>
      </c>
    </row>
    <row r="321" customFormat="false" ht="12.75" hidden="false" customHeight="false" outlineLevel="0" collapsed="false">
      <c r="A321" s="140"/>
      <c r="B321" s="141"/>
      <c r="C321" s="142" t="n">
        <v>1997</v>
      </c>
      <c r="D321" s="143" t="n">
        <v>881</v>
      </c>
      <c r="E321" s="143" t="s">
        <v>219</v>
      </c>
      <c r="F321" s="137" t="n">
        <v>7355.4450028888</v>
      </c>
      <c r="G321" s="97" t="n">
        <v>281.721826539116</v>
      </c>
      <c r="H321" s="97" t="n">
        <v>6562.43129515347</v>
      </c>
      <c r="I321" s="97" t="n">
        <v>6560.38612762868</v>
      </c>
      <c r="J321" s="97" t="n">
        <v>794.547583378924</v>
      </c>
      <c r="K321" s="144" t="n">
        <v>10.8</v>
      </c>
      <c r="L321" s="125" t="s">
        <v>138</v>
      </c>
      <c r="M321" s="126" t="s">
        <v>138</v>
      </c>
    </row>
    <row r="322" customFormat="false" ht="12.75" hidden="false" customHeight="false" outlineLevel="0" collapsed="false">
      <c r="A322" s="140"/>
      <c r="B322" s="141"/>
      <c r="C322" s="142" t="n">
        <v>1998</v>
      </c>
      <c r="D322" s="143" t="n">
        <v>836</v>
      </c>
      <c r="E322" s="143" t="n">
        <v>11205</v>
      </c>
      <c r="F322" s="137" t="n">
        <v>6311.89827336732</v>
      </c>
      <c r="G322" s="97" t="n">
        <v>263.315318816053</v>
      </c>
      <c r="H322" s="97" t="n">
        <v>5595.06705593022</v>
      </c>
      <c r="I322" s="97" t="n">
        <v>5539.33624087983</v>
      </c>
      <c r="J322" s="97" t="n">
        <v>772.562032487486</v>
      </c>
      <c r="K322" s="144" t="n">
        <v>12.2</v>
      </c>
      <c r="L322" s="125" t="s">
        <v>138</v>
      </c>
      <c r="M322" s="126" t="s">
        <v>138</v>
      </c>
    </row>
    <row r="323" customFormat="false" ht="12.75" hidden="false" customHeight="false" outlineLevel="0" collapsed="false">
      <c r="A323" s="140"/>
      <c r="B323" s="141"/>
      <c r="C323" s="142" t="n">
        <v>1999</v>
      </c>
      <c r="D323" s="143" t="n">
        <v>739</v>
      </c>
      <c r="E323" s="143" t="n">
        <v>10294</v>
      </c>
      <c r="F323" s="137" t="n">
        <v>5937.63261633169</v>
      </c>
      <c r="G323" s="97" t="n">
        <v>246.442686736577</v>
      </c>
      <c r="H323" s="97" t="n">
        <v>5193.70292919119</v>
      </c>
      <c r="I323" s="97" t="n">
        <v>5202.90618305272</v>
      </c>
      <c r="J323" s="97" t="n">
        <v>734.726433278966</v>
      </c>
      <c r="K323" s="144" t="n">
        <v>12.4</v>
      </c>
      <c r="L323" s="97" t="n">
        <v>471.92240634411</v>
      </c>
      <c r="M323" s="146" t="n">
        <v>7.9</v>
      </c>
    </row>
    <row r="324" customFormat="false" ht="12.75" hidden="false" customHeight="false" outlineLevel="0" collapsed="false">
      <c r="A324" s="140"/>
      <c r="B324" s="141"/>
      <c r="C324" s="142" t="n">
        <v>2000</v>
      </c>
      <c r="D324" s="143" t="n">
        <v>725</v>
      </c>
      <c r="E324" s="143" t="n">
        <v>9786</v>
      </c>
      <c r="F324" s="137" t="n">
        <v>6039</v>
      </c>
      <c r="G324" s="97" t="n">
        <v>236</v>
      </c>
      <c r="H324" s="97" t="n">
        <v>5278</v>
      </c>
      <c r="I324" s="97" t="n">
        <v>5274</v>
      </c>
      <c r="J324" s="97" t="n">
        <v>765</v>
      </c>
      <c r="K324" s="144" t="n">
        <v>12.7</v>
      </c>
      <c r="L324" s="147" t="n">
        <v>490</v>
      </c>
      <c r="M324" s="146" t="n">
        <v>8.1</v>
      </c>
    </row>
    <row r="325" s="145" customFormat="true" ht="12.75" hidden="false" customHeight="false" outlineLevel="0" collapsed="false">
      <c r="A325" s="1"/>
      <c r="B325" s="1"/>
      <c r="C325" s="113" t="n">
        <v>2001</v>
      </c>
      <c r="D325" s="137" t="n">
        <v>687</v>
      </c>
      <c r="E325" s="137" t="n">
        <v>9319</v>
      </c>
      <c r="F325" s="137" t="n">
        <v>5892</v>
      </c>
      <c r="G325" s="97" t="n">
        <v>244</v>
      </c>
      <c r="H325" s="97" t="n">
        <v>5070</v>
      </c>
      <c r="I325" s="97" t="n">
        <v>5050</v>
      </c>
      <c r="J325" s="97" t="n">
        <v>841</v>
      </c>
      <c r="K325" s="139" t="n">
        <v>14.3</v>
      </c>
      <c r="L325" s="98" t="n">
        <v>577</v>
      </c>
      <c r="M325" s="96" t="n">
        <v>9.8</v>
      </c>
    </row>
    <row r="326" s="145" customFormat="true" ht="12.75" hidden="false" customHeight="false" outlineLevel="0" collapsed="false">
      <c r="A326" s="1"/>
      <c r="B326" s="1"/>
      <c r="C326" s="173" t="n">
        <v>2002</v>
      </c>
      <c r="D326" s="137" t="n">
        <v>651</v>
      </c>
      <c r="E326" s="137" t="n">
        <v>9499</v>
      </c>
      <c r="F326" s="137" t="n">
        <v>5638</v>
      </c>
      <c r="G326" s="97" t="n">
        <v>229</v>
      </c>
      <c r="H326" s="97" t="n">
        <v>4856</v>
      </c>
      <c r="I326" s="97" t="n">
        <v>4879</v>
      </c>
      <c r="J326" s="97" t="n">
        <v>759</v>
      </c>
      <c r="K326" s="139" t="n">
        <v>13.5</v>
      </c>
      <c r="L326" s="98" t="n">
        <v>471</v>
      </c>
      <c r="M326" s="96" t="n">
        <v>8.4</v>
      </c>
    </row>
    <row r="327" s="145" customFormat="true" ht="12.75" hidden="false" customHeight="false" outlineLevel="0" collapsed="false">
      <c r="A327" s="1"/>
      <c r="B327" s="1"/>
      <c r="C327" s="173" t="n">
        <v>2003</v>
      </c>
      <c r="D327" s="137" t="n">
        <v>582</v>
      </c>
      <c r="E327" s="137" t="n">
        <v>8602</v>
      </c>
      <c r="F327" s="137" t="n">
        <v>8548</v>
      </c>
      <c r="G327" s="97" t="n">
        <v>226</v>
      </c>
      <c r="H327" s="97" t="n">
        <v>7712</v>
      </c>
      <c r="I327" s="97" t="n">
        <v>7736</v>
      </c>
      <c r="J327" s="97" t="n">
        <v>812</v>
      </c>
      <c r="K327" s="139" t="n">
        <v>9.5</v>
      </c>
      <c r="L327" s="98" t="n">
        <v>479</v>
      </c>
      <c r="M327" s="96" t="n">
        <v>5.6</v>
      </c>
    </row>
    <row r="328" s="145" customFormat="true" ht="12.75" hidden="false" customHeight="false" outlineLevel="0" collapsed="false">
      <c r="A328" s="1"/>
      <c r="B328" s="1"/>
      <c r="C328" s="136" t="n">
        <v>2004</v>
      </c>
      <c r="D328" s="137" t="n">
        <v>661</v>
      </c>
      <c r="E328" s="137" t="n">
        <v>9256</v>
      </c>
      <c r="F328" s="137" t="n">
        <v>8257</v>
      </c>
      <c r="G328" s="97" t="n">
        <v>231</v>
      </c>
      <c r="H328" s="97" t="n">
        <v>7421</v>
      </c>
      <c r="I328" s="97" t="n">
        <v>7379</v>
      </c>
      <c r="J328" s="97" t="n">
        <v>879</v>
      </c>
      <c r="K328" s="139" t="n">
        <v>10.6</v>
      </c>
      <c r="L328" s="98" t="n">
        <v>512</v>
      </c>
      <c r="M328" s="96" t="n">
        <v>6.2</v>
      </c>
    </row>
    <row r="329" customFormat="false" ht="12.75" hidden="false" customHeight="false" outlineLevel="0" collapsed="false">
      <c r="A329" s="1"/>
      <c r="B329" s="1"/>
      <c r="C329" s="136" t="n">
        <v>2005</v>
      </c>
      <c r="D329" s="137" t="n">
        <v>652</v>
      </c>
      <c r="E329" s="137" t="n">
        <v>9146</v>
      </c>
      <c r="F329" s="137" t="n">
        <v>7598</v>
      </c>
      <c r="G329" s="97" t="n">
        <v>237</v>
      </c>
      <c r="H329" s="97" t="n">
        <v>6777</v>
      </c>
      <c r="I329" s="97" t="n">
        <v>6790</v>
      </c>
      <c r="J329" s="97" t="n">
        <v>808</v>
      </c>
      <c r="K329" s="139" t="n">
        <v>10.6</v>
      </c>
      <c r="L329" s="98" t="n">
        <v>472</v>
      </c>
      <c r="M329" s="96" t="n">
        <v>6.2</v>
      </c>
    </row>
    <row r="330" customFormat="false" ht="12.75" hidden="false" customHeight="false" outlineLevel="0" collapsed="false">
      <c r="A330" s="1"/>
      <c r="B330" s="1"/>
      <c r="C330" s="136" t="n">
        <v>2006</v>
      </c>
      <c r="D330" s="137" t="n">
        <v>577</v>
      </c>
      <c r="E330" s="137" t="n">
        <v>9386</v>
      </c>
      <c r="F330" s="137" t="n">
        <v>7906</v>
      </c>
      <c r="G330" s="97" t="n">
        <v>237</v>
      </c>
      <c r="H330" s="97" t="n">
        <v>6967</v>
      </c>
      <c r="I330" s="97" t="n">
        <v>6939</v>
      </c>
      <c r="J330" s="97" t="n">
        <v>967</v>
      </c>
      <c r="K330" s="139" t="n">
        <v>12.2</v>
      </c>
      <c r="L330" s="98" t="n">
        <v>570</v>
      </c>
      <c r="M330" s="96" t="n">
        <v>7.2</v>
      </c>
    </row>
    <row r="331" customFormat="false" ht="12.75" hidden="false" customHeight="false" outlineLevel="0" collapsed="false">
      <c r="A331" s="1"/>
      <c r="B331" s="1"/>
      <c r="C331" s="136" t="n">
        <v>2007</v>
      </c>
      <c r="D331" s="137" t="n">
        <v>591</v>
      </c>
      <c r="E331" s="137" t="n">
        <v>9204</v>
      </c>
      <c r="F331" s="137" t="n">
        <v>9481</v>
      </c>
      <c r="G331" s="97" t="n">
        <v>279</v>
      </c>
      <c r="H331" s="97" t="n">
        <v>8494</v>
      </c>
      <c r="I331" s="97" t="n">
        <v>8456</v>
      </c>
      <c r="J331" s="97" t="n">
        <v>1025</v>
      </c>
      <c r="K331" s="139" t="n">
        <v>10.8</v>
      </c>
      <c r="L331" s="98" t="n">
        <v>534</v>
      </c>
      <c r="M331" s="96" t="n">
        <v>5.6</v>
      </c>
    </row>
    <row r="332" customFormat="false" ht="12.75" hidden="false" customHeight="false" outlineLevel="0" collapsed="false">
      <c r="A332" s="1"/>
      <c r="B332" s="1"/>
      <c r="C332" s="136"/>
      <c r="D332" s="137"/>
      <c r="E332" s="137"/>
      <c r="F332" s="137"/>
      <c r="G332" s="97"/>
      <c r="H332" s="97"/>
      <c r="I332" s="97"/>
      <c r="J332" s="97"/>
      <c r="K332" s="139"/>
      <c r="L332" s="98"/>
      <c r="M332" s="96"/>
    </row>
    <row r="333" customFormat="false" ht="12.75" hidden="false" customHeight="false" outlineLevel="0" collapsed="false">
      <c r="A333" s="135" t="s">
        <v>220</v>
      </c>
      <c r="B333" s="135" t="s">
        <v>221</v>
      </c>
      <c r="C333" s="136" t="n">
        <v>1994</v>
      </c>
      <c r="D333" s="137" t="n">
        <v>4687</v>
      </c>
      <c r="E333" s="137" t="n">
        <v>51644</v>
      </c>
      <c r="F333" s="137" t="n">
        <v>14112.678504778</v>
      </c>
      <c r="G333" s="97" t="n">
        <v>1050.70481585823</v>
      </c>
      <c r="H333" s="97" t="n">
        <v>10462.054473037</v>
      </c>
      <c r="I333" s="97" t="n">
        <v>10425.2414575909</v>
      </c>
      <c r="J333" s="97" t="n">
        <v>3687.43704718713</v>
      </c>
      <c r="K333" s="139" t="n">
        <v>26.1</v>
      </c>
      <c r="L333" s="125" t="s">
        <v>138</v>
      </c>
      <c r="M333" s="126" t="s">
        <v>138</v>
      </c>
    </row>
    <row r="334" customFormat="false" ht="12.75" hidden="false" customHeight="false" outlineLevel="0" collapsed="false">
      <c r="A334" s="135"/>
      <c r="B334" s="1"/>
      <c r="C334" s="136" t="n">
        <v>1995</v>
      </c>
      <c r="D334" s="137" t="n">
        <v>4234</v>
      </c>
      <c r="E334" s="137" t="n">
        <v>53549</v>
      </c>
      <c r="F334" s="137" t="n">
        <v>14352.9856889402</v>
      </c>
      <c r="G334" s="97" t="n">
        <v>1116.66146853254</v>
      </c>
      <c r="H334" s="97" t="n">
        <v>11021.9190829469</v>
      </c>
      <c r="I334" s="97" t="n">
        <v>10999.9335320554</v>
      </c>
      <c r="J334" s="97" t="n">
        <v>3353.0521568848</v>
      </c>
      <c r="K334" s="139" t="n">
        <v>23.4</v>
      </c>
      <c r="L334" s="125" t="s">
        <v>138</v>
      </c>
      <c r="M334" s="126" t="s">
        <v>138</v>
      </c>
    </row>
    <row r="335" customFormat="false" ht="12.75" hidden="false" customHeight="false" outlineLevel="0" collapsed="false">
      <c r="A335" s="135"/>
      <c r="B335" s="1"/>
      <c r="C335" s="136" t="n">
        <v>1996</v>
      </c>
      <c r="D335" s="137" t="n">
        <v>3963</v>
      </c>
      <c r="E335" s="137" t="n">
        <v>53423</v>
      </c>
      <c r="F335" s="137" t="n">
        <v>14558.5250251811</v>
      </c>
      <c r="G335" s="97" t="n">
        <v>1173.41486734532</v>
      </c>
      <c r="H335" s="97" t="n">
        <v>11058.732098393</v>
      </c>
      <c r="I335" s="97" t="n">
        <v>11038.7917150264</v>
      </c>
      <c r="J335" s="97" t="n">
        <v>3519.22201827357</v>
      </c>
      <c r="K335" s="139" t="n">
        <v>24.2</v>
      </c>
      <c r="L335" s="125" t="s">
        <v>138</v>
      </c>
      <c r="M335" s="126" t="s">
        <v>138</v>
      </c>
    </row>
    <row r="336" customFormat="false" ht="12.75" hidden="false" customHeight="false" outlineLevel="0" collapsed="false">
      <c r="A336" s="140"/>
      <c r="B336" s="141"/>
      <c r="C336" s="142" t="n">
        <v>1997</v>
      </c>
      <c r="D336" s="143" t="s">
        <v>222</v>
      </c>
      <c r="E336" s="143" t="s">
        <v>223</v>
      </c>
      <c r="F336" s="137" t="n">
        <v>14231.8095130967</v>
      </c>
      <c r="G336" s="97" t="n">
        <v>1130.97764120604</v>
      </c>
      <c r="H336" s="97" t="n">
        <v>11153.8323882955</v>
      </c>
      <c r="I336" s="97" t="n">
        <v>11157.9227233451</v>
      </c>
      <c r="J336" s="97" t="n">
        <v>3073.88678975167</v>
      </c>
      <c r="K336" s="144" t="n">
        <v>21.6</v>
      </c>
      <c r="L336" s="125" t="s">
        <v>138</v>
      </c>
      <c r="M336" s="126" t="s">
        <v>138</v>
      </c>
    </row>
    <row r="337" s="145" customFormat="true" ht="12.75" hidden="false" customHeight="false" outlineLevel="0" collapsed="false">
      <c r="A337" s="135"/>
      <c r="B337" s="1"/>
      <c r="C337" s="136" t="n">
        <v>1998</v>
      </c>
      <c r="D337" s="137" t="n">
        <v>3597</v>
      </c>
      <c r="E337" s="137" t="n">
        <v>53144</v>
      </c>
      <c r="F337" s="137" t="n">
        <v>14693.5060818169</v>
      </c>
      <c r="G337" s="97" t="n">
        <v>1173.41486734532</v>
      </c>
      <c r="H337" s="97" t="n">
        <v>11513.7818726576</v>
      </c>
      <c r="I337" s="97" t="n">
        <v>11492.3076136474</v>
      </c>
      <c r="J337" s="97" t="n">
        <v>3201.70976005072</v>
      </c>
      <c r="K337" s="139" t="n">
        <v>21.8</v>
      </c>
      <c r="L337" s="125" t="s">
        <v>138</v>
      </c>
      <c r="M337" s="126" t="s">
        <v>138</v>
      </c>
    </row>
    <row r="338" customFormat="false" ht="12.75" hidden="false" customHeight="false" outlineLevel="0" collapsed="false">
      <c r="A338" s="135"/>
      <c r="B338" s="1"/>
      <c r="C338" s="136" t="n">
        <v>1999</v>
      </c>
      <c r="D338" s="137" t="n">
        <v>3412</v>
      </c>
      <c r="E338" s="137" t="n">
        <v>50582</v>
      </c>
      <c r="F338" s="137" t="n">
        <v>13959.8022323004</v>
      </c>
      <c r="G338" s="97" t="n">
        <v>1028.71926496679</v>
      </c>
      <c r="H338" s="97" t="n">
        <v>10953.4059708666</v>
      </c>
      <c r="I338" s="97" t="n">
        <v>10902.276782747</v>
      </c>
      <c r="J338" s="97" t="n">
        <v>3057.52544955339</v>
      </c>
      <c r="K338" s="139" t="n">
        <v>21.9</v>
      </c>
      <c r="L338" s="97" t="n">
        <v>2152.02752795488</v>
      </c>
      <c r="M338" s="146" t="n">
        <v>15.4</v>
      </c>
    </row>
    <row r="339" customFormat="false" ht="12.75" hidden="false" customHeight="false" outlineLevel="0" collapsed="false">
      <c r="A339" s="135"/>
      <c r="B339" s="1"/>
      <c r="C339" s="136" t="n">
        <v>2000</v>
      </c>
      <c r="D339" s="137" t="n">
        <v>3119</v>
      </c>
      <c r="E339" s="137" t="n">
        <v>50096</v>
      </c>
      <c r="F339" s="137" t="n">
        <v>14026</v>
      </c>
      <c r="G339" s="97" t="n">
        <v>1041</v>
      </c>
      <c r="H339" s="97" t="n">
        <v>11116</v>
      </c>
      <c r="I339" s="97" t="n">
        <v>11106</v>
      </c>
      <c r="J339" s="97" t="n">
        <v>2920</v>
      </c>
      <c r="K339" s="139" t="n">
        <v>20.8</v>
      </c>
      <c r="L339" s="147" t="n">
        <v>1894</v>
      </c>
      <c r="M339" s="146" t="n">
        <v>13.5</v>
      </c>
    </row>
    <row r="340" customFormat="false" ht="12.75" hidden="false" customHeight="false" outlineLevel="0" collapsed="false">
      <c r="A340" s="135"/>
      <c r="B340" s="1"/>
      <c r="C340" s="136" t="n">
        <v>2001</v>
      </c>
      <c r="D340" s="137" t="n">
        <v>2773</v>
      </c>
      <c r="E340" s="137" t="n">
        <v>46772</v>
      </c>
      <c r="F340" s="137" t="n">
        <v>13557</v>
      </c>
      <c r="G340" s="97" t="n">
        <v>975</v>
      </c>
      <c r="H340" s="97" t="n">
        <v>10801</v>
      </c>
      <c r="I340" s="97" t="n">
        <v>10836</v>
      </c>
      <c r="J340" s="97" t="n">
        <v>2721</v>
      </c>
      <c r="K340" s="139" t="n">
        <v>20.1</v>
      </c>
      <c r="L340" s="98" t="n">
        <v>1787</v>
      </c>
      <c r="M340" s="96" t="n">
        <v>13.2</v>
      </c>
    </row>
    <row r="341" customFormat="false" ht="12.75" hidden="false" customHeight="false" outlineLevel="0" collapsed="false">
      <c r="A341" s="135"/>
      <c r="B341" s="1"/>
      <c r="C341" s="173" t="n">
        <v>2002</v>
      </c>
      <c r="D341" s="137" t="n">
        <v>2687</v>
      </c>
      <c r="E341" s="137" t="n">
        <v>45966</v>
      </c>
      <c r="F341" s="137" t="n">
        <v>14163</v>
      </c>
      <c r="G341" s="97" t="n">
        <v>1006</v>
      </c>
      <c r="H341" s="97" t="n">
        <v>11243</v>
      </c>
      <c r="I341" s="97" t="n">
        <v>11231</v>
      </c>
      <c r="J341" s="97" t="n">
        <v>2932</v>
      </c>
      <c r="K341" s="139" t="n">
        <v>20.7</v>
      </c>
      <c r="L341" s="98" t="n">
        <v>1871</v>
      </c>
      <c r="M341" s="96" t="n">
        <v>13.2</v>
      </c>
    </row>
    <row r="342" customFormat="false" ht="12.75" hidden="false" customHeight="false" outlineLevel="0" collapsed="false">
      <c r="A342" s="135"/>
      <c r="B342" s="1"/>
      <c r="C342" s="173" t="n">
        <v>2003</v>
      </c>
      <c r="D342" s="137" t="n">
        <v>3572</v>
      </c>
      <c r="E342" s="137" t="n">
        <v>56455</v>
      </c>
      <c r="F342" s="137" t="n">
        <v>20261</v>
      </c>
      <c r="G342" s="97" t="n">
        <v>1373</v>
      </c>
      <c r="H342" s="97" t="n">
        <v>16521</v>
      </c>
      <c r="I342" s="97" t="n">
        <v>16479</v>
      </c>
      <c r="J342" s="97" t="n">
        <v>3782</v>
      </c>
      <c r="K342" s="139" t="n">
        <v>18.7</v>
      </c>
      <c r="L342" s="98" t="n">
        <v>2660</v>
      </c>
      <c r="M342" s="96" t="n">
        <v>13.1</v>
      </c>
    </row>
    <row r="343" customFormat="false" ht="12.75" hidden="false" customHeight="false" outlineLevel="0" collapsed="false">
      <c r="A343" s="135"/>
      <c r="B343" s="1"/>
      <c r="C343" s="136" t="n">
        <v>2004</v>
      </c>
      <c r="D343" s="137" t="n">
        <v>3367</v>
      </c>
      <c r="E343" s="137" t="n">
        <v>46301</v>
      </c>
      <c r="F343" s="137" t="n">
        <v>16012</v>
      </c>
      <c r="G343" s="97" t="n">
        <v>1048</v>
      </c>
      <c r="H343" s="97" t="n">
        <v>12753</v>
      </c>
      <c r="I343" s="97" t="n">
        <v>12733</v>
      </c>
      <c r="J343" s="97" t="n">
        <v>3279</v>
      </c>
      <c r="K343" s="139" t="n">
        <v>20.5</v>
      </c>
      <c r="L343" s="98" t="n">
        <v>2076</v>
      </c>
      <c r="M343" s="96" t="n">
        <v>13</v>
      </c>
    </row>
    <row r="344" customFormat="false" ht="12.75" hidden="false" customHeight="false" outlineLevel="0" collapsed="false">
      <c r="A344" s="135"/>
      <c r="B344" s="1"/>
      <c r="C344" s="136" t="n">
        <v>2005</v>
      </c>
      <c r="D344" s="137" t="n">
        <v>3273</v>
      </c>
      <c r="E344" s="137" t="n">
        <v>55813</v>
      </c>
      <c r="F344" s="137" t="n">
        <v>20747</v>
      </c>
      <c r="G344" s="97" t="n">
        <v>1312</v>
      </c>
      <c r="H344" s="97" t="n">
        <v>16231</v>
      </c>
      <c r="I344" s="97" t="n">
        <v>16258</v>
      </c>
      <c r="J344" s="97" t="n">
        <v>4488</v>
      </c>
      <c r="K344" s="139" t="n">
        <v>21.6</v>
      </c>
      <c r="L344" s="98" t="n">
        <v>2448</v>
      </c>
      <c r="M344" s="96" t="n">
        <v>11.8</v>
      </c>
    </row>
    <row r="345" customFormat="false" ht="12.75" hidden="false" customHeight="false" outlineLevel="0" collapsed="false">
      <c r="A345" s="135"/>
      <c r="B345" s="1"/>
      <c r="C345" s="136" t="n">
        <v>2006</v>
      </c>
      <c r="D345" s="137" t="n">
        <v>3509</v>
      </c>
      <c r="E345" s="137" t="n">
        <v>56880</v>
      </c>
      <c r="F345" s="137" t="n">
        <v>21563</v>
      </c>
      <c r="G345" s="97" t="n">
        <v>1345</v>
      </c>
      <c r="H345" s="97" t="n">
        <v>17255</v>
      </c>
      <c r="I345" s="97" t="n">
        <v>17218</v>
      </c>
      <c r="J345" s="97" t="n">
        <v>4346</v>
      </c>
      <c r="K345" s="139" t="n">
        <v>20.2</v>
      </c>
      <c r="L345" s="98" t="n">
        <v>2362</v>
      </c>
      <c r="M345" s="96" t="n">
        <v>11</v>
      </c>
    </row>
    <row r="346" customFormat="false" ht="12.75" hidden="false" customHeight="false" outlineLevel="0" collapsed="false">
      <c r="A346" s="135"/>
      <c r="B346" s="1"/>
      <c r="C346" s="136" t="n">
        <v>2007</v>
      </c>
      <c r="D346" s="137" t="n">
        <v>3254</v>
      </c>
      <c r="E346" s="137" t="n">
        <v>55948</v>
      </c>
      <c r="F346" s="137" t="n">
        <v>22192</v>
      </c>
      <c r="G346" s="97" t="n">
        <v>1296</v>
      </c>
      <c r="H346" s="97" t="n">
        <v>17846</v>
      </c>
      <c r="I346" s="97" t="n">
        <v>17830</v>
      </c>
      <c r="J346" s="97" t="n">
        <v>4362</v>
      </c>
      <c r="K346" s="139" t="n">
        <v>19.7</v>
      </c>
      <c r="L346" s="98" t="n">
        <v>2488</v>
      </c>
      <c r="M346" s="96" t="n">
        <v>11.2</v>
      </c>
    </row>
    <row r="347" customFormat="false" ht="12.75" hidden="false" customHeight="false" outlineLevel="0" collapsed="false">
      <c r="A347" s="1"/>
      <c r="B347" s="1"/>
      <c r="C347" s="113"/>
      <c r="D347" s="137"/>
      <c r="E347" s="137"/>
      <c r="F347" s="137"/>
      <c r="G347" s="97"/>
      <c r="H347" s="97"/>
      <c r="I347" s="97"/>
      <c r="J347" s="97"/>
      <c r="K347" s="139"/>
      <c r="L347" s="98"/>
      <c r="M347" s="96"/>
    </row>
    <row r="348" customFormat="false" ht="12.75" hidden="false" customHeight="false" outlineLevel="0" collapsed="false">
      <c r="A348" s="135" t="s">
        <v>224</v>
      </c>
      <c r="B348" s="135" t="s">
        <v>225</v>
      </c>
      <c r="C348" s="136" t="n">
        <v>1994</v>
      </c>
      <c r="D348" s="137" t="n">
        <v>1213</v>
      </c>
      <c r="E348" s="137" t="n">
        <v>14029</v>
      </c>
      <c r="F348" s="137" t="n">
        <v>2906.6943446005</v>
      </c>
      <c r="G348" s="97" t="n">
        <v>240.307184162223</v>
      </c>
      <c r="H348" s="97" t="n">
        <v>2190.8857109258</v>
      </c>
      <c r="I348" s="97" t="n">
        <v>2169.41145191556</v>
      </c>
      <c r="J348" s="97" t="n">
        <v>737.282892684947</v>
      </c>
      <c r="K348" s="139" t="n">
        <v>25.4</v>
      </c>
      <c r="L348" s="125" t="s">
        <v>138</v>
      </c>
      <c r="M348" s="126" t="s">
        <v>138</v>
      </c>
    </row>
    <row r="349" customFormat="false" ht="12.75" hidden="false" customHeight="false" outlineLevel="0" collapsed="false">
      <c r="A349" s="135"/>
      <c r="B349" s="94" t="s">
        <v>226</v>
      </c>
      <c r="C349" s="136" t="n">
        <v>1995</v>
      </c>
      <c r="D349" s="137" t="n">
        <v>1022</v>
      </c>
      <c r="E349" s="137" t="n">
        <v>12909</v>
      </c>
      <c r="F349" s="137" t="n">
        <v>2865.7909941048</v>
      </c>
      <c r="G349" s="97" t="n">
        <v>234.171681587868</v>
      </c>
      <c r="H349" s="97" t="n">
        <v>2237.92456399585</v>
      </c>
      <c r="I349" s="97" t="n">
        <v>2235.36810458987</v>
      </c>
      <c r="J349" s="97" t="n">
        <v>630.422889514937</v>
      </c>
      <c r="K349" s="139" t="n">
        <v>22</v>
      </c>
      <c r="L349" s="125" t="s">
        <v>138</v>
      </c>
      <c r="M349" s="126" t="s">
        <v>138</v>
      </c>
    </row>
    <row r="350" customFormat="false" ht="12.75" hidden="false" customHeight="false" outlineLevel="0" collapsed="false">
      <c r="A350" s="135"/>
      <c r="B350" s="1"/>
      <c r="C350" s="136" t="n">
        <v>1996</v>
      </c>
      <c r="D350" s="137" t="n">
        <v>999</v>
      </c>
      <c r="E350" s="137" t="n">
        <v>12529</v>
      </c>
      <c r="F350" s="137" t="n">
        <v>2799.3230495493</v>
      </c>
      <c r="G350" s="97" t="n">
        <v>240.307184162223</v>
      </c>
      <c r="H350" s="97" t="n">
        <v>2184.75020835144</v>
      </c>
      <c r="I350" s="97" t="n">
        <v>2181.17116518307</v>
      </c>
      <c r="J350" s="97" t="n">
        <v>618.151884366228</v>
      </c>
      <c r="K350" s="139" t="n">
        <v>22.1</v>
      </c>
      <c r="L350" s="125" t="s">
        <v>138</v>
      </c>
      <c r="M350" s="126" t="s">
        <v>138</v>
      </c>
    </row>
    <row r="351" customFormat="false" ht="12.75" hidden="false" customHeight="false" outlineLevel="0" collapsed="false">
      <c r="A351" s="140"/>
      <c r="B351" s="141"/>
      <c r="C351" s="142" t="n">
        <v>1997</v>
      </c>
      <c r="D351" s="143" t="n">
        <v>942</v>
      </c>
      <c r="E351" s="143" t="s">
        <v>227</v>
      </c>
      <c r="F351" s="137" t="n">
        <v>2917.94276598682</v>
      </c>
      <c r="G351" s="97" t="n">
        <v>245.420102974185</v>
      </c>
      <c r="H351" s="97" t="n">
        <v>2282.91824954112</v>
      </c>
      <c r="I351" s="97" t="n">
        <v>2285.4747089471</v>
      </c>
      <c r="J351" s="97" t="n">
        <v>632.468057039722</v>
      </c>
      <c r="K351" s="144" t="n">
        <v>21.7</v>
      </c>
      <c r="L351" s="125" t="s">
        <v>138</v>
      </c>
      <c r="M351" s="126" t="s">
        <v>138</v>
      </c>
    </row>
    <row r="352" customFormat="false" ht="12.75" hidden="false" customHeight="false" outlineLevel="0" collapsed="false">
      <c r="A352" s="140"/>
      <c r="B352" s="141"/>
      <c r="C352" s="142" t="n">
        <v>1998</v>
      </c>
      <c r="D352" s="143" t="n">
        <v>907</v>
      </c>
      <c r="E352" s="143" t="n">
        <v>12814</v>
      </c>
      <c r="F352" s="137" t="n">
        <v>2940.43960875945</v>
      </c>
      <c r="G352" s="97" t="n">
        <v>246.442686736577</v>
      </c>
      <c r="H352" s="97" t="n">
        <v>2316.15222181887</v>
      </c>
      <c r="I352" s="97" t="n">
        <v>2294.67796280863</v>
      </c>
      <c r="J352" s="97" t="n">
        <v>645.250354069628</v>
      </c>
      <c r="K352" s="144" t="n">
        <v>21.9</v>
      </c>
      <c r="L352" s="125" t="s">
        <v>138</v>
      </c>
      <c r="M352" s="126" t="s">
        <v>138</v>
      </c>
    </row>
    <row r="353" customFormat="false" ht="12.75" hidden="false" customHeight="false" outlineLevel="0" collapsed="false">
      <c r="A353" s="140"/>
      <c r="B353" s="141"/>
      <c r="C353" s="142" t="n">
        <v>1999</v>
      </c>
      <c r="D353" s="143" t="n">
        <v>910</v>
      </c>
      <c r="E353" s="143" t="n">
        <v>13210</v>
      </c>
      <c r="F353" s="137" t="n">
        <v>2687.86141944852</v>
      </c>
      <c r="G353" s="97" t="n">
        <v>224.968427726336</v>
      </c>
      <c r="H353" s="97" t="n">
        <v>2068.1756594387</v>
      </c>
      <c r="I353" s="97" t="n">
        <v>2055.90465428999</v>
      </c>
      <c r="J353" s="97" t="n">
        <v>631.956765158526</v>
      </c>
      <c r="K353" s="144" t="n">
        <v>23.5</v>
      </c>
      <c r="L353" s="97" t="n">
        <v>434.598099016786</v>
      </c>
      <c r="M353" s="146" t="n">
        <v>16.2</v>
      </c>
    </row>
    <row r="354" customFormat="false" ht="12.75" hidden="false" customHeight="false" outlineLevel="0" collapsed="false">
      <c r="A354" s="140"/>
      <c r="B354" s="141"/>
      <c r="C354" s="142" t="n">
        <v>2000</v>
      </c>
      <c r="D354" s="143" t="n">
        <v>768</v>
      </c>
      <c r="E354" s="143" t="n">
        <v>12123</v>
      </c>
      <c r="F354" s="137" t="n">
        <v>2480</v>
      </c>
      <c r="G354" s="97" t="n">
        <v>210</v>
      </c>
      <c r="H354" s="97" t="n">
        <v>1917</v>
      </c>
      <c r="I354" s="97" t="n">
        <v>1913</v>
      </c>
      <c r="J354" s="97" t="n">
        <v>567</v>
      </c>
      <c r="K354" s="144" t="n">
        <v>22.9</v>
      </c>
      <c r="L354" s="147" t="n">
        <v>405</v>
      </c>
      <c r="M354" s="146" t="n">
        <v>16.3</v>
      </c>
    </row>
    <row r="355" s="145" customFormat="true" ht="12.75" hidden="false" customHeight="false" outlineLevel="0" collapsed="false">
      <c r="A355" s="1"/>
      <c r="B355" s="1"/>
      <c r="C355" s="113" t="n">
        <v>2001</v>
      </c>
      <c r="D355" s="137" t="n">
        <v>695</v>
      </c>
      <c r="E355" s="137" t="n">
        <v>11744</v>
      </c>
      <c r="F355" s="137" t="n">
        <v>2433</v>
      </c>
      <c r="G355" s="97" t="n">
        <v>204</v>
      </c>
      <c r="H355" s="97" t="n">
        <v>1884</v>
      </c>
      <c r="I355" s="97" t="n">
        <v>1896</v>
      </c>
      <c r="J355" s="97" t="n">
        <v>537</v>
      </c>
      <c r="K355" s="139" t="n">
        <v>22.1</v>
      </c>
      <c r="L355" s="98" t="n">
        <v>369</v>
      </c>
      <c r="M355" s="96" t="n">
        <v>15.2</v>
      </c>
    </row>
    <row r="356" customFormat="false" ht="12.75" hidden="false" customHeight="false" outlineLevel="0" collapsed="false">
      <c r="A356" s="1"/>
      <c r="B356" s="1"/>
      <c r="C356" s="173" t="n">
        <v>2002</v>
      </c>
      <c r="D356" s="137" t="n">
        <v>680</v>
      </c>
      <c r="E356" s="137" t="n">
        <v>11537</v>
      </c>
      <c r="F356" s="137" t="n">
        <v>2599</v>
      </c>
      <c r="G356" s="97" t="n">
        <v>213</v>
      </c>
      <c r="H356" s="97" t="n">
        <v>2001</v>
      </c>
      <c r="I356" s="97" t="n">
        <v>1999</v>
      </c>
      <c r="J356" s="97" t="n">
        <v>600</v>
      </c>
      <c r="K356" s="139" t="n">
        <v>23.1</v>
      </c>
      <c r="L356" s="98" t="n">
        <v>391</v>
      </c>
      <c r="M356" s="96" t="n">
        <v>15.1</v>
      </c>
    </row>
    <row r="357" customFormat="false" ht="12.75" hidden="false" customHeight="false" outlineLevel="0" collapsed="false">
      <c r="A357" s="1"/>
      <c r="B357" s="1"/>
      <c r="C357" s="173" t="n">
        <v>2003</v>
      </c>
      <c r="D357" s="137" t="n">
        <v>1849</v>
      </c>
      <c r="E357" s="137" t="n">
        <v>21342</v>
      </c>
      <c r="F357" s="137" t="n">
        <v>5348</v>
      </c>
      <c r="G357" s="97" t="n">
        <v>430</v>
      </c>
      <c r="H357" s="97" t="n">
        <v>4160</v>
      </c>
      <c r="I357" s="97" t="n">
        <v>4123</v>
      </c>
      <c r="J357" s="97" t="n">
        <v>1225</v>
      </c>
      <c r="K357" s="139" t="n">
        <v>22.9</v>
      </c>
      <c r="L357" s="98" t="n">
        <v>925</v>
      </c>
      <c r="M357" s="96" t="n">
        <v>17.3</v>
      </c>
    </row>
    <row r="358" customFormat="false" ht="12.75" hidden="false" customHeight="false" outlineLevel="0" collapsed="false">
      <c r="A358" s="1"/>
      <c r="B358" s="1"/>
      <c r="C358" s="136" t="n">
        <v>2004</v>
      </c>
      <c r="D358" s="137" t="n">
        <v>1822</v>
      </c>
      <c r="E358" s="137" t="n">
        <v>22582</v>
      </c>
      <c r="F358" s="137" t="n">
        <v>5460</v>
      </c>
      <c r="G358" s="97" t="n">
        <v>445</v>
      </c>
      <c r="H358" s="97" t="n">
        <v>4221</v>
      </c>
      <c r="I358" s="97" t="n">
        <v>4210</v>
      </c>
      <c r="J358" s="97" t="n">
        <v>1250</v>
      </c>
      <c r="K358" s="139" t="n">
        <v>22.9</v>
      </c>
      <c r="L358" s="98" t="n">
        <v>885</v>
      </c>
      <c r="M358" s="96" t="n">
        <v>16.2</v>
      </c>
    </row>
    <row r="359" customFormat="false" ht="12" hidden="false" customHeight="true" outlineLevel="0" collapsed="false">
      <c r="A359" s="1"/>
      <c r="B359" s="1"/>
      <c r="C359" s="136" t="n">
        <v>2005</v>
      </c>
      <c r="D359" s="137" t="n">
        <v>1815</v>
      </c>
      <c r="E359" s="137" t="n">
        <v>22530</v>
      </c>
      <c r="F359" s="137" t="n">
        <v>5343</v>
      </c>
      <c r="G359" s="97" t="n">
        <v>421</v>
      </c>
      <c r="H359" s="97" t="n">
        <v>4141</v>
      </c>
      <c r="I359" s="97" t="n">
        <v>4133</v>
      </c>
      <c r="J359" s="97" t="n">
        <v>1210</v>
      </c>
      <c r="K359" s="139" t="n">
        <v>22.7</v>
      </c>
      <c r="L359" s="98" t="n">
        <v>812</v>
      </c>
      <c r="M359" s="96" t="n">
        <v>15.2</v>
      </c>
    </row>
    <row r="360" customFormat="false" ht="12" hidden="false" customHeight="true" outlineLevel="0" collapsed="false">
      <c r="A360" s="1"/>
      <c r="B360" s="1"/>
      <c r="C360" s="136" t="n">
        <v>2006</v>
      </c>
      <c r="D360" s="137" t="n">
        <v>1919</v>
      </c>
      <c r="E360" s="137" t="n">
        <v>23121</v>
      </c>
      <c r="F360" s="137" t="n">
        <v>5887</v>
      </c>
      <c r="G360" s="97" t="n">
        <v>438</v>
      </c>
      <c r="H360" s="97" t="n">
        <v>4598</v>
      </c>
      <c r="I360" s="97" t="n">
        <v>4590</v>
      </c>
      <c r="J360" s="97" t="n">
        <v>1298</v>
      </c>
      <c r="K360" s="139" t="n">
        <v>22</v>
      </c>
      <c r="L360" s="98" t="n">
        <v>766</v>
      </c>
      <c r="M360" s="96" t="n">
        <v>13</v>
      </c>
    </row>
    <row r="361" customFormat="false" ht="12" hidden="false" customHeight="true" outlineLevel="0" collapsed="false">
      <c r="A361" s="1"/>
      <c r="B361" s="1"/>
      <c r="C361" s="136" t="n">
        <v>2007</v>
      </c>
      <c r="D361" s="137" t="n">
        <v>1712</v>
      </c>
      <c r="E361" s="137" t="n">
        <v>22019</v>
      </c>
      <c r="F361" s="137" t="n">
        <v>5896</v>
      </c>
      <c r="G361" s="97" t="n">
        <v>417</v>
      </c>
      <c r="H361" s="97" t="n">
        <v>4666</v>
      </c>
      <c r="I361" s="97" t="n">
        <v>4640</v>
      </c>
      <c r="J361" s="97" t="n">
        <v>1257</v>
      </c>
      <c r="K361" s="139" t="n">
        <v>21.3</v>
      </c>
      <c r="L361" s="98" t="n">
        <v>763</v>
      </c>
      <c r="M361" s="96" t="n">
        <v>12.9</v>
      </c>
    </row>
    <row r="362" customFormat="false" ht="12" hidden="false" customHeight="true" outlineLevel="0" collapsed="false">
      <c r="A362" s="1"/>
      <c r="B362" s="1"/>
      <c r="C362" s="136"/>
      <c r="D362" s="137"/>
      <c r="E362" s="137"/>
      <c r="F362" s="137"/>
      <c r="G362" s="97"/>
      <c r="H362" s="97"/>
      <c r="I362" s="97"/>
      <c r="J362" s="97"/>
      <c r="K362" s="139"/>
      <c r="L362" s="98"/>
      <c r="M362" s="96"/>
    </row>
    <row r="363" customFormat="false" ht="12" hidden="false" customHeight="true" outlineLevel="0" collapsed="false">
      <c r="A363" s="135" t="s">
        <v>228</v>
      </c>
      <c r="B363" s="135" t="s">
        <v>229</v>
      </c>
      <c r="C363" s="136" t="n">
        <v>1994</v>
      </c>
      <c r="D363" s="137" t="n">
        <v>1794</v>
      </c>
      <c r="E363" s="137" t="n">
        <v>10765</v>
      </c>
      <c r="F363" s="137" t="n">
        <v>4448.7506582883</v>
      </c>
      <c r="G363" s="97" t="n">
        <v>233.660389706672</v>
      </c>
      <c r="H363" s="97" t="n">
        <v>3247.21473747718</v>
      </c>
      <c r="I363" s="97" t="n">
        <v>3247.21473747718</v>
      </c>
      <c r="J363" s="97" t="n">
        <v>1201.53592081111</v>
      </c>
      <c r="K363" s="139" t="n">
        <v>27</v>
      </c>
      <c r="L363" s="125" t="s">
        <v>138</v>
      </c>
      <c r="M363" s="126" t="s">
        <v>138</v>
      </c>
    </row>
    <row r="364" customFormat="false" ht="12" hidden="false" customHeight="true" outlineLevel="0" collapsed="false">
      <c r="A364" s="135"/>
      <c r="B364" s="94" t="s">
        <v>230</v>
      </c>
      <c r="C364" s="136" t="n">
        <v>1995</v>
      </c>
      <c r="D364" s="137" t="n">
        <v>1658</v>
      </c>
      <c r="E364" s="137" t="n">
        <v>11010</v>
      </c>
      <c r="F364" s="137" t="n">
        <v>3937.45877709208</v>
      </c>
      <c r="G364" s="97" t="n">
        <v>236.728140993849</v>
      </c>
      <c r="H364" s="97" t="n">
        <v>2944.01865192783</v>
      </c>
      <c r="I364" s="97" t="n">
        <v>2946.57511133381</v>
      </c>
      <c r="J364" s="97" t="n">
        <v>996.50787645143</v>
      </c>
      <c r="K364" s="139" t="n">
        <v>25.3</v>
      </c>
      <c r="L364" s="125" t="s">
        <v>138</v>
      </c>
      <c r="M364" s="126" t="s">
        <v>138</v>
      </c>
    </row>
    <row r="365" customFormat="false" ht="12.75" hidden="false" customHeight="false" outlineLevel="0" collapsed="false">
      <c r="A365" s="135"/>
      <c r="B365" s="1"/>
      <c r="C365" s="136" t="n">
        <v>1996</v>
      </c>
      <c r="D365" s="137" t="n">
        <v>1436</v>
      </c>
      <c r="E365" s="137" t="n">
        <v>10065</v>
      </c>
      <c r="F365" s="137" t="n">
        <v>3833.15523332805</v>
      </c>
      <c r="G365" s="97" t="n">
        <v>208.095795646861</v>
      </c>
      <c r="H365" s="97" t="n">
        <v>2990.03492123549</v>
      </c>
      <c r="I365" s="97" t="n">
        <v>2990.03492123549</v>
      </c>
      <c r="J365" s="97" t="n">
        <v>843.120312092564</v>
      </c>
      <c r="K365" s="139" t="n">
        <v>22</v>
      </c>
      <c r="L365" s="125" t="s">
        <v>138</v>
      </c>
      <c r="M365" s="126" t="s">
        <v>138</v>
      </c>
    </row>
    <row r="366" customFormat="false" ht="12.75" hidden="false" customHeight="false" outlineLevel="0" collapsed="false">
      <c r="A366" s="140"/>
      <c r="B366" s="141"/>
      <c r="C366" s="142" t="n">
        <v>1997</v>
      </c>
      <c r="D366" s="143" t="s">
        <v>231</v>
      </c>
      <c r="E366" s="143" t="s">
        <v>232</v>
      </c>
      <c r="F366" s="137" t="n">
        <v>3312.6600982703</v>
      </c>
      <c r="G366" s="97" t="n">
        <v>179.974742181069</v>
      </c>
      <c r="H366" s="97" t="n">
        <v>2639.28869073488</v>
      </c>
      <c r="I366" s="97" t="n">
        <v>2655.13873905196</v>
      </c>
      <c r="J366" s="97" t="n">
        <v>658.032651099533</v>
      </c>
      <c r="K366" s="144" t="n">
        <v>19.9</v>
      </c>
      <c r="L366" s="125" t="s">
        <v>138</v>
      </c>
      <c r="M366" s="126" t="s">
        <v>138</v>
      </c>
    </row>
    <row r="367" customFormat="false" ht="12.75" hidden="false" customHeight="false" outlineLevel="0" collapsed="false">
      <c r="A367" s="140"/>
      <c r="B367" s="141"/>
      <c r="C367" s="142" t="n">
        <v>1998</v>
      </c>
      <c r="D367" s="143" t="n">
        <v>1165</v>
      </c>
      <c r="E367" s="143" t="n">
        <v>8359</v>
      </c>
      <c r="F367" s="137" t="n">
        <v>3402.13617747964</v>
      </c>
      <c r="G367" s="97" t="n">
        <v>183.553785349442</v>
      </c>
      <c r="H367" s="97" t="n">
        <v>2636.2209394477</v>
      </c>
      <c r="I367" s="97" t="n">
        <v>2651.04840400239</v>
      </c>
      <c r="J367" s="97" t="n">
        <v>751.599065358441</v>
      </c>
      <c r="K367" s="144" t="n">
        <v>22.1</v>
      </c>
      <c r="L367" s="125" t="s">
        <v>138</v>
      </c>
      <c r="M367" s="126" t="s">
        <v>138</v>
      </c>
    </row>
    <row r="368" s="145" customFormat="true" ht="12.75" hidden="false" customHeight="false" outlineLevel="0" collapsed="false">
      <c r="A368" s="140"/>
      <c r="B368" s="141"/>
      <c r="C368" s="142" t="n">
        <v>1999</v>
      </c>
      <c r="D368" s="143" t="n">
        <v>1033</v>
      </c>
      <c r="E368" s="143" t="n">
        <v>7420</v>
      </c>
      <c r="F368" s="137" t="n">
        <v>3272.77933153699</v>
      </c>
      <c r="G368" s="97" t="n">
        <v>160.034358814416</v>
      </c>
      <c r="H368" s="97" t="n">
        <v>2555.4368222187</v>
      </c>
      <c r="I368" s="97" t="n">
        <v>2555.4368222187</v>
      </c>
      <c r="J368" s="97" t="n">
        <v>717.342509318295</v>
      </c>
      <c r="K368" s="144" t="n">
        <v>21.9</v>
      </c>
      <c r="L368" s="97" t="n">
        <v>492.374081591958</v>
      </c>
      <c r="M368" s="146" t="n">
        <v>15.1</v>
      </c>
    </row>
    <row r="369" s="145" customFormat="true" ht="12.75" hidden="false" customHeight="false" outlineLevel="0" collapsed="false">
      <c r="A369" s="140"/>
      <c r="B369" s="141"/>
      <c r="C369" s="142" t="n">
        <v>2000</v>
      </c>
      <c r="D369" s="143" t="n">
        <v>950</v>
      </c>
      <c r="E369" s="143" t="n">
        <v>7081</v>
      </c>
      <c r="F369" s="137" t="n">
        <v>3056</v>
      </c>
      <c r="G369" s="97" t="n">
        <v>160</v>
      </c>
      <c r="H369" s="97" t="n">
        <v>2392</v>
      </c>
      <c r="I369" s="97" t="n">
        <v>2383</v>
      </c>
      <c r="J369" s="97" t="n">
        <v>672</v>
      </c>
      <c r="K369" s="144" t="n">
        <v>22</v>
      </c>
      <c r="L369" s="147" t="n">
        <v>403</v>
      </c>
      <c r="M369" s="146" t="n">
        <v>13.2</v>
      </c>
    </row>
    <row r="370" s="145" customFormat="true" ht="12.75" hidden="false" customHeight="false" outlineLevel="0" collapsed="false">
      <c r="A370" s="135"/>
      <c r="B370" s="1"/>
      <c r="C370" s="136" t="n">
        <v>2001</v>
      </c>
      <c r="D370" s="137" t="n">
        <v>816</v>
      </c>
      <c r="E370" s="137" t="n">
        <v>6359</v>
      </c>
      <c r="F370" s="137" t="n">
        <v>2972</v>
      </c>
      <c r="G370" s="97" t="n">
        <v>143</v>
      </c>
      <c r="H370" s="97" t="n">
        <v>2348</v>
      </c>
      <c r="I370" s="97" t="n">
        <v>2345</v>
      </c>
      <c r="J370" s="97" t="n">
        <v>627</v>
      </c>
      <c r="K370" s="139" t="n">
        <v>21.1</v>
      </c>
      <c r="L370" s="98" t="n">
        <v>339</v>
      </c>
      <c r="M370" s="96" t="n">
        <v>11.4</v>
      </c>
    </row>
    <row r="371" s="145" customFormat="true" ht="12.75" hidden="false" customHeight="false" outlineLevel="0" collapsed="false">
      <c r="A371" s="135"/>
      <c r="B371" s="1"/>
      <c r="C371" s="173" t="n">
        <v>2002</v>
      </c>
      <c r="D371" s="137" t="n">
        <v>756</v>
      </c>
      <c r="E371" s="137" t="n">
        <v>6673</v>
      </c>
      <c r="F371" s="137" t="n">
        <v>3357</v>
      </c>
      <c r="G371" s="97" t="n">
        <v>162</v>
      </c>
      <c r="H371" s="97" t="n">
        <v>2608</v>
      </c>
      <c r="I371" s="97" t="n">
        <v>2602</v>
      </c>
      <c r="J371" s="97" t="n">
        <v>756</v>
      </c>
      <c r="K371" s="139" t="n">
        <v>22.5</v>
      </c>
      <c r="L371" s="98" t="n">
        <v>358</v>
      </c>
      <c r="M371" s="96" t="n">
        <v>10.6</v>
      </c>
    </row>
    <row r="372" customFormat="false" ht="12.75" hidden="false" customHeight="false" outlineLevel="0" collapsed="false">
      <c r="A372" s="135"/>
      <c r="B372" s="1"/>
      <c r="C372" s="173" t="n">
        <v>2003</v>
      </c>
      <c r="D372" s="137" t="n">
        <v>1038</v>
      </c>
      <c r="E372" s="137" t="n">
        <v>7830</v>
      </c>
      <c r="F372" s="137" t="n">
        <v>4218</v>
      </c>
      <c r="G372" s="97" t="n">
        <v>186</v>
      </c>
      <c r="H372" s="97" t="n">
        <v>3280</v>
      </c>
      <c r="I372" s="97" t="n">
        <v>3296</v>
      </c>
      <c r="J372" s="97" t="n">
        <v>922</v>
      </c>
      <c r="K372" s="139" t="n">
        <v>21.9</v>
      </c>
      <c r="L372" s="98" t="n">
        <v>553</v>
      </c>
      <c r="M372" s="96" t="n">
        <v>13.1</v>
      </c>
    </row>
    <row r="373" customFormat="false" ht="12.75" hidden="false" customHeight="false" outlineLevel="0" collapsed="false">
      <c r="A373" s="135"/>
      <c r="B373" s="1"/>
      <c r="C373" s="136" t="n">
        <v>2004</v>
      </c>
      <c r="D373" s="137" t="n">
        <v>917</v>
      </c>
      <c r="E373" s="137" t="n">
        <v>7378</v>
      </c>
      <c r="F373" s="137" t="n">
        <v>4339</v>
      </c>
      <c r="G373" s="97" t="n">
        <v>200</v>
      </c>
      <c r="H373" s="97" t="n">
        <v>3406</v>
      </c>
      <c r="I373" s="97" t="n">
        <v>3410</v>
      </c>
      <c r="J373" s="97" t="n">
        <v>929</v>
      </c>
      <c r="K373" s="139" t="n">
        <v>21.4</v>
      </c>
      <c r="L373" s="98" t="n">
        <v>479</v>
      </c>
      <c r="M373" s="96" t="n">
        <v>11</v>
      </c>
    </row>
    <row r="374" customFormat="false" ht="12.75" hidden="false" customHeight="false" outlineLevel="0" collapsed="false">
      <c r="A374" s="135"/>
      <c r="B374" s="1"/>
      <c r="C374" s="136" t="n">
        <v>2005</v>
      </c>
      <c r="D374" s="137" t="n">
        <v>824</v>
      </c>
      <c r="E374" s="137" t="n">
        <v>6830</v>
      </c>
      <c r="F374" s="137" t="n">
        <v>4282</v>
      </c>
      <c r="G374" s="97" t="n">
        <v>172</v>
      </c>
      <c r="H374" s="97" t="n">
        <v>3384</v>
      </c>
      <c r="I374" s="97" t="n">
        <v>3414</v>
      </c>
      <c r="J374" s="97" t="n">
        <v>868</v>
      </c>
      <c r="K374" s="139" t="n">
        <v>20.3</v>
      </c>
      <c r="L374" s="98" t="n">
        <v>480</v>
      </c>
      <c r="M374" s="96" t="n">
        <v>11.2</v>
      </c>
    </row>
    <row r="375" customFormat="false" ht="12.75" hidden="false" customHeight="false" outlineLevel="0" collapsed="false">
      <c r="A375" s="135"/>
      <c r="B375" s="1"/>
      <c r="C375" s="136" t="n">
        <v>2006</v>
      </c>
      <c r="D375" s="137" t="n">
        <v>925</v>
      </c>
      <c r="E375" s="137" t="n">
        <v>7138</v>
      </c>
      <c r="F375" s="137" t="n">
        <v>4489</v>
      </c>
      <c r="G375" s="97" t="n">
        <v>196</v>
      </c>
      <c r="H375" s="97" t="n">
        <v>3546</v>
      </c>
      <c r="I375" s="97" t="n">
        <v>3534</v>
      </c>
      <c r="J375" s="97" t="n">
        <v>955</v>
      </c>
      <c r="K375" s="139" t="n">
        <v>21.3</v>
      </c>
      <c r="L375" s="98" t="n">
        <v>426</v>
      </c>
      <c r="M375" s="96" t="n">
        <v>9.5</v>
      </c>
    </row>
    <row r="376" customFormat="false" ht="12.75" hidden="false" customHeight="false" outlineLevel="0" collapsed="false">
      <c r="A376" s="135"/>
      <c r="B376" s="1"/>
      <c r="C376" s="136" t="n">
        <v>2007</v>
      </c>
      <c r="D376" s="137" t="n">
        <v>879</v>
      </c>
      <c r="E376" s="137" t="n">
        <v>6964</v>
      </c>
      <c r="F376" s="137" t="n">
        <v>4897</v>
      </c>
      <c r="G376" s="97" t="n">
        <v>200</v>
      </c>
      <c r="H376" s="97" t="n">
        <v>3769</v>
      </c>
      <c r="I376" s="97" t="n">
        <v>3755</v>
      </c>
      <c r="J376" s="97" t="n">
        <v>1142</v>
      </c>
      <c r="K376" s="139" t="n">
        <v>23.3</v>
      </c>
      <c r="L376" s="98" t="n">
        <v>591</v>
      </c>
      <c r="M376" s="96" t="n">
        <v>12.1</v>
      </c>
    </row>
    <row r="377" customFormat="false" ht="12.75" hidden="false" customHeight="false" outlineLevel="0" collapsed="false">
      <c r="A377" s="135"/>
      <c r="B377" s="1"/>
      <c r="C377" s="136"/>
      <c r="D377" s="137"/>
      <c r="E377" s="137"/>
      <c r="F377" s="137"/>
      <c r="G377" s="97"/>
      <c r="H377" s="97"/>
      <c r="I377" s="97"/>
      <c r="J377" s="97"/>
      <c r="K377" s="139"/>
      <c r="L377" s="98"/>
      <c r="M377" s="96"/>
    </row>
    <row r="378" customFormat="false" ht="12.75" hidden="false" customHeight="false" outlineLevel="0" collapsed="false">
      <c r="A378" s="135" t="s">
        <v>233</v>
      </c>
      <c r="B378" s="135" t="s">
        <v>234</v>
      </c>
      <c r="C378" s="136" t="n">
        <v>1994</v>
      </c>
      <c r="D378" s="137" t="n">
        <v>1146</v>
      </c>
      <c r="E378" s="137" t="n">
        <v>17415</v>
      </c>
      <c r="F378" s="137" t="n">
        <v>4439.03611254557</v>
      </c>
      <c r="G378" s="97" t="n">
        <v>373.754365154436</v>
      </c>
      <c r="H378" s="97" t="n">
        <v>3226.76306222934</v>
      </c>
      <c r="I378" s="97" t="n">
        <v>3220.62755965498</v>
      </c>
      <c r="J378" s="97" t="n">
        <v>1218.40855289059</v>
      </c>
      <c r="K378" s="139" t="n">
        <v>27.4</v>
      </c>
      <c r="L378" s="125" t="s">
        <v>138</v>
      </c>
      <c r="M378" s="126" t="s">
        <v>138</v>
      </c>
    </row>
    <row r="379" customFormat="false" ht="12.75" hidden="false" customHeight="false" outlineLevel="0" collapsed="false">
      <c r="A379" s="135"/>
      <c r="B379" s="1"/>
      <c r="C379" s="136" t="n">
        <v>1995</v>
      </c>
      <c r="D379" s="137" t="n">
        <v>1135</v>
      </c>
      <c r="E379" s="137" t="n">
        <v>19804</v>
      </c>
      <c r="F379" s="137" t="n">
        <v>4930.38761037514</v>
      </c>
      <c r="G379" s="97" t="n">
        <v>424.372261392861</v>
      </c>
      <c r="H379" s="97" t="n">
        <v>3813.72614184259</v>
      </c>
      <c r="I379" s="97" t="n">
        <v>3801.45513669388</v>
      </c>
      <c r="J379" s="97" t="n">
        <v>1128.93247368125</v>
      </c>
      <c r="K379" s="139" t="n">
        <v>22.9</v>
      </c>
      <c r="L379" s="125" t="s">
        <v>138</v>
      </c>
      <c r="M379" s="126" t="s">
        <v>138</v>
      </c>
    </row>
    <row r="380" s="145" customFormat="true" ht="12.75" hidden="false" customHeight="false" outlineLevel="0" collapsed="false">
      <c r="A380" s="135"/>
      <c r="B380" s="1"/>
      <c r="C380" s="136" t="n">
        <v>1996</v>
      </c>
      <c r="D380" s="137" t="n">
        <v>1130</v>
      </c>
      <c r="E380" s="137" t="n">
        <v>21264</v>
      </c>
      <c r="F380" s="137" t="n">
        <v>5037.75890542634</v>
      </c>
      <c r="G380" s="97" t="n">
        <v>462.719152482578</v>
      </c>
      <c r="H380" s="97" t="n">
        <v>3896.04413471519</v>
      </c>
      <c r="I380" s="97" t="n">
        <v>3890.93121590322</v>
      </c>
      <c r="J380" s="97" t="n">
        <v>1146.82768952312</v>
      </c>
      <c r="K380" s="139" t="n">
        <v>22.8</v>
      </c>
      <c r="L380" s="125" t="s">
        <v>138</v>
      </c>
      <c r="M380" s="126" t="s">
        <v>138</v>
      </c>
    </row>
    <row r="381" s="145" customFormat="true" ht="12.75" hidden="false" customHeight="false" outlineLevel="0" collapsed="false">
      <c r="A381" s="140"/>
      <c r="B381" s="141"/>
      <c r="C381" s="142" t="n">
        <v>1997</v>
      </c>
      <c r="D381" s="143" t="s">
        <v>235</v>
      </c>
      <c r="E381" s="143" t="s">
        <v>236</v>
      </c>
      <c r="F381" s="137" t="n">
        <v>5284.20159216292</v>
      </c>
      <c r="G381" s="97" t="n">
        <v>463.74173624497</v>
      </c>
      <c r="H381" s="97" t="n">
        <v>4144.53198897655</v>
      </c>
      <c r="I381" s="97" t="n">
        <v>4142.48682145176</v>
      </c>
      <c r="J381" s="97" t="n">
        <v>1141.71477071116</v>
      </c>
      <c r="K381" s="144" t="n">
        <v>21.6</v>
      </c>
      <c r="L381" s="125" t="s">
        <v>138</v>
      </c>
      <c r="M381" s="126" t="s">
        <v>138</v>
      </c>
    </row>
    <row r="382" s="145" customFormat="true" ht="12.75" hidden="false" customHeight="false" outlineLevel="0" collapsed="false">
      <c r="A382" s="140"/>
      <c r="B382" s="141"/>
      <c r="C382" s="142" t="n">
        <v>1998</v>
      </c>
      <c r="D382" s="143" t="n">
        <v>1105</v>
      </c>
      <c r="E382" s="143" t="n">
        <v>21428</v>
      </c>
      <c r="F382" s="137" t="n">
        <v>5221.82398265698</v>
      </c>
      <c r="G382" s="97" t="n">
        <v>459.6514011954</v>
      </c>
      <c r="H382" s="97" t="n">
        <v>4128.17064877827</v>
      </c>
      <c r="I382" s="97" t="n">
        <v>4115.38835174836</v>
      </c>
      <c r="J382" s="97" t="n">
        <v>1106.94692278981</v>
      </c>
      <c r="K382" s="144" t="n">
        <v>21.2</v>
      </c>
      <c r="L382" s="125" t="s">
        <v>138</v>
      </c>
      <c r="M382" s="126" t="s">
        <v>138</v>
      </c>
    </row>
    <row r="383" s="145" customFormat="true" ht="12.75" hidden="false" customHeight="false" outlineLevel="0" collapsed="false">
      <c r="A383" s="140"/>
      <c r="B383" s="141"/>
      <c r="C383" s="142" t="n">
        <v>1999</v>
      </c>
      <c r="D383" s="143" t="n">
        <v>1055</v>
      </c>
      <c r="E383" s="143" t="n">
        <v>21208</v>
      </c>
      <c r="F383" s="137" t="n">
        <v>5183.47709156726</v>
      </c>
      <c r="G383" s="97" t="n">
        <v>429.99647208602</v>
      </c>
      <c r="H383" s="97" t="n">
        <v>4336.26644442513</v>
      </c>
      <c r="I383" s="97" t="n">
        <v>4321.95027175164</v>
      </c>
      <c r="J383" s="97" t="n">
        <v>1146.31639764192</v>
      </c>
      <c r="K383" s="144" t="n">
        <v>21</v>
      </c>
      <c r="L383" s="97" t="n">
        <v>848.233230904527</v>
      </c>
      <c r="M383" s="146" t="n">
        <v>15.5</v>
      </c>
    </row>
    <row r="384" customFormat="false" ht="12.75" hidden="false" customHeight="false" outlineLevel="0" collapsed="false">
      <c r="A384" s="140"/>
      <c r="B384" s="141"/>
      <c r="C384" s="142" t="n">
        <v>2000</v>
      </c>
      <c r="D384" s="143" t="n">
        <v>1035</v>
      </c>
      <c r="E384" s="143" t="n">
        <v>21921</v>
      </c>
      <c r="F384" s="137" t="n">
        <v>5791</v>
      </c>
      <c r="G384" s="97" t="n">
        <v>453</v>
      </c>
      <c r="H384" s="97" t="n">
        <v>4659</v>
      </c>
      <c r="I384" s="97" t="n">
        <v>4659</v>
      </c>
      <c r="J384" s="97" t="n">
        <v>1132</v>
      </c>
      <c r="K384" s="144" t="n">
        <v>19.5</v>
      </c>
      <c r="L384" s="147" t="n">
        <v>761</v>
      </c>
      <c r="M384" s="146" t="n">
        <v>13.1</v>
      </c>
    </row>
    <row r="385" customFormat="false" ht="12.75" hidden="false" customHeight="false" outlineLevel="0" collapsed="false">
      <c r="A385" s="135"/>
      <c r="B385" s="1"/>
      <c r="C385" s="136" t="n">
        <v>2001</v>
      </c>
      <c r="D385" s="137" t="n">
        <v>983</v>
      </c>
      <c r="E385" s="137" t="n">
        <v>20780</v>
      </c>
      <c r="F385" s="137" t="n">
        <v>5835</v>
      </c>
      <c r="G385" s="97" t="n">
        <v>434</v>
      </c>
      <c r="H385" s="97" t="n">
        <v>4710</v>
      </c>
      <c r="I385" s="97" t="n">
        <v>4732</v>
      </c>
      <c r="J385" s="97" t="n">
        <v>1103</v>
      </c>
      <c r="K385" s="139" t="n">
        <v>18.9</v>
      </c>
      <c r="L385" s="98" t="n">
        <v>771</v>
      </c>
      <c r="M385" s="96" t="n">
        <v>13.2</v>
      </c>
    </row>
    <row r="386" customFormat="false" ht="12.75" hidden="false" customHeight="false" outlineLevel="0" collapsed="false">
      <c r="A386" s="135"/>
      <c r="B386" s="174"/>
      <c r="C386" s="173" t="n">
        <v>2002</v>
      </c>
      <c r="D386" s="137" t="n">
        <v>982</v>
      </c>
      <c r="E386" s="137" t="n">
        <v>21084</v>
      </c>
      <c r="F386" s="137" t="n">
        <v>5976</v>
      </c>
      <c r="G386" s="97" t="n">
        <v>448</v>
      </c>
      <c r="H386" s="97" t="n">
        <v>4805</v>
      </c>
      <c r="I386" s="97" t="n">
        <v>4795</v>
      </c>
      <c r="J386" s="97" t="n">
        <v>1181</v>
      </c>
      <c r="K386" s="139" t="n">
        <v>19.8</v>
      </c>
      <c r="L386" s="98" t="n">
        <v>834</v>
      </c>
      <c r="M386" s="96" t="n">
        <v>14</v>
      </c>
    </row>
    <row r="387" customFormat="false" ht="12.75" hidden="false" customHeight="false" outlineLevel="0" collapsed="false">
      <c r="A387" s="135"/>
      <c r="B387" s="1"/>
      <c r="C387" s="1"/>
      <c r="D387" s="137"/>
      <c r="E387" s="137"/>
      <c r="F387" s="137"/>
      <c r="G387" s="97"/>
      <c r="H387" s="97"/>
      <c r="I387" s="97"/>
      <c r="J387" s="97"/>
      <c r="K387" s="139"/>
      <c r="L387" s="98"/>
      <c r="M387" s="96"/>
    </row>
    <row r="388" customFormat="false" ht="12.75" hidden="false" customHeight="false" outlineLevel="0" collapsed="false">
      <c r="A388" s="135" t="s">
        <v>237</v>
      </c>
      <c r="B388" s="135" t="s">
        <v>238</v>
      </c>
      <c r="C388" s="136" t="n">
        <v>1994</v>
      </c>
      <c r="D388" s="137" t="n">
        <v>534</v>
      </c>
      <c r="E388" s="137" t="n">
        <v>9435</v>
      </c>
      <c r="F388" s="137" t="n">
        <v>2318.19738934366</v>
      </c>
      <c r="G388" s="97" t="n">
        <v>202.982876834899</v>
      </c>
      <c r="H388" s="97" t="n">
        <v>1797.19096240471</v>
      </c>
      <c r="I388" s="97" t="n">
        <v>1787.98770854318</v>
      </c>
      <c r="J388" s="97" t="n">
        <v>530.720972681675</v>
      </c>
      <c r="K388" s="139" t="n">
        <v>22.9</v>
      </c>
      <c r="L388" s="125" t="s">
        <v>138</v>
      </c>
      <c r="M388" s="126" t="s">
        <v>138</v>
      </c>
    </row>
    <row r="389" customFormat="false" ht="12.75" hidden="false" customHeight="false" outlineLevel="0" collapsed="false">
      <c r="A389" s="135"/>
      <c r="B389" s="94" t="s">
        <v>239</v>
      </c>
      <c r="C389" s="136" t="n">
        <v>1995</v>
      </c>
      <c r="D389" s="137" t="n">
        <v>418</v>
      </c>
      <c r="E389" s="137" t="n">
        <v>9826</v>
      </c>
      <c r="F389" s="137" t="n">
        <v>2619.34830736823</v>
      </c>
      <c r="G389" s="97" t="n">
        <v>221.389384557963</v>
      </c>
      <c r="H389" s="97" t="n">
        <v>2026.24972518061</v>
      </c>
      <c r="I389" s="97" t="n">
        <v>2021.64809824985</v>
      </c>
      <c r="J389" s="97" t="n">
        <v>597.70020911838</v>
      </c>
      <c r="K389" s="139" t="n">
        <v>22.8</v>
      </c>
      <c r="L389" s="125" t="s">
        <v>138</v>
      </c>
      <c r="M389" s="126" t="s">
        <v>138</v>
      </c>
    </row>
    <row r="390" customFormat="false" ht="12.75" hidden="false" customHeight="false" outlineLevel="0" collapsed="false">
      <c r="A390" s="135"/>
      <c r="B390" s="1"/>
      <c r="C390" s="136" t="n">
        <v>1996</v>
      </c>
      <c r="D390" s="137" t="n">
        <v>398</v>
      </c>
      <c r="E390" s="137" t="n">
        <v>9565</v>
      </c>
      <c r="F390" s="137" t="n">
        <v>2887.77654499624</v>
      </c>
      <c r="G390" s="97" t="n">
        <v>262.29273505366</v>
      </c>
      <c r="H390" s="97" t="n">
        <v>1987.9028340909</v>
      </c>
      <c r="I390" s="97" t="n">
        <v>1971.54149389262</v>
      </c>
      <c r="J390" s="97" t="n">
        <v>911.122132291661</v>
      </c>
      <c r="K390" s="139" t="n">
        <v>31.5</v>
      </c>
      <c r="L390" s="125" t="s">
        <v>138</v>
      </c>
      <c r="M390" s="126" t="s">
        <v>138</v>
      </c>
    </row>
    <row r="391" customFormat="false" ht="12.75" hidden="false" customHeight="false" outlineLevel="0" collapsed="false">
      <c r="A391" s="140"/>
      <c r="B391" s="141"/>
      <c r="C391" s="142" t="n">
        <v>1997</v>
      </c>
      <c r="D391" s="143" t="n">
        <v>387</v>
      </c>
      <c r="E391" s="143" t="s">
        <v>240</v>
      </c>
      <c r="F391" s="137" t="n">
        <v>2717.00505667671</v>
      </c>
      <c r="G391" s="97" t="n">
        <v>241.841059805811</v>
      </c>
      <c r="H391" s="97" t="n">
        <v>2087.09345904296</v>
      </c>
      <c r="I391" s="97" t="n">
        <v>2075.33374577545</v>
      </c>
      <c r="J391" s="97" t="n">
        <v>641.671310901254</v>
      </c>
      <c r="K391" s="144" t="n">
        <v>23.6</v>
      </c>
      <c r="L391" s="125" t="s">
        <v>138</v>
      </c>
      <c r="M391" s="126" t="s">
        <v>138</v>
      </c>
    </row>
    <row r="392" customFormat="false" ht="12.75" hidden="false" customHeight="false" outlineLevel="0" collapsed="false">
      <c r="A392" s="140"/>
      <c r="B392" s="141"/>
      <c r="C392" s="142" t="n">
        <v>1998</v>
      </c>
      <c r="D392" s="143" t="n">
        <v>421</v>
      </c>
      <c r="E392" s="143" t="n">
        <v>10543</v>
      </c>
      <c r="F392" s="137" t="n">
        <v>3129.61760480205</v>
      </c>
      <c r="G392" s="97" t="n">
        <v>283.766994063901</v>
      </c>
      <c r="H392" s="97" t="n">
        <v>2433.2380626128</v>
      </c>
      <c r="I392" s="97" t="n">
        <v>2431.19289508802</v>
      </c>
      <c r="J392" s="97" t="n">
        <v>698.424709714035</v>
      </c>
      <c r="K392" s="144" t="n">
        <v>22.3</v>
      </c>
      <c r="L392" s="125" t="s">
        <v>138</v>
      </c>
      <c r="M392" s="126" t="s">
        <v>138</v>
      </c>
    </row>
    <row r="393" customFormat="false" ht="12.75" hidden="false" customHeight="false" outlineLevel="0" collapsed="false">
      <c r="A393" s="140"/>
      <c r="B393" s="141"/>
      <c r="C393" s="142" t="n">
        <v>1999</v>
      </c>
      <c r="D393" s="143" t="n">
        <v>415</v>
      </c>
      <c r="E393" s="143" t="n">
        <v>8744</v>
      </c>
      <c r="F393" s="137" t="n">
        <v>2531.40610380248</v>
      </c>
      <c r="G393" s="97" t="n">
        <v>214.231298221216</v>
      </c>
      <c r="H393" s="97" t="n">
        <v>1993.01575290286</v>
      </c>
      <c r="I393" s="97" t="n">
        <v>1969.49632636783</v>
      </c>
      <c r="J393" s="97" t="n">
        <v>561.909777434644</v>
      </c>
      <c r="K393" s="144" t="n">
        <v>22.2</v>
      </c>
      <c r="L393" s="97" t="n">
        <v>376.822116441613</v>
      </c>
      <c r="M393" s="146" t="n">
        <v>14.9</v>
      </c>
    </row>
    <row r="394" customFormat="false" ht="12.75" hidden="false" customHeight="false" outlineLevel="0" collapsed="false">
      <c r="A394" s="140"/>
      <c r="B394" s="141"/>
      <c r="C394" s="142" t="n">
        <v>2000</v>
      </c>
      <c r="D394" s="143" t="n">
        <v>366</v>
      </c>
      <c r="E394" s="143" t="n">
        <v>8972</v>
      </c>
      <c r="F394" s="137" t="n">
        <v>2699</v>
      </c>
      <c r="G394" s="97" t="n">
        <v>218</v>
      </c>
      <c r="H394" s="97" t="n">
        <v>2149</v>
      </c>
      <c r="I394" s="97" t="n">
        <v>2151</v>
      </c>
      <c r="J394" s="97" t="n">
        <v>548</v>
      </c>
      <c r="K394" s="144" t="n">
        <v>20.3</v>
      </c>
      <c r="L394" s="147" t="n">
        <v>326</v>
      </c>
      <c r="M394" s="146" t="n">
        <v>12.1</v>
      </c>
    </row>
    <row r="395" s="145" customFormat="true" ht="12.75" hidden="false" customHeight="false" outlineLevel="0" collapsed="false">
      <c r="A395" s="1"/>
      <c r="B395" s="1"/>
      <c r="C395" s="113" t="n">
        <v>2001</v>
      </c>
      <c r="D395" s="137" t="n">
        <v>279</v>
      </c>
      <c r="E395" s="137" t="n">
        <v>7888</v>
      </c>
      <c r="F395" s="137" t="n">
        <v>2317</v>
      </c>
      <c r="G395" s="97" t="n">
        <v>194</v>
      </c>
      <c r="H395" s="97" t="n">
        <v>1858</v>
      </c>
      <c r="I395" s="97" t="n">
        <v>1864</v>
      </c>
      <c r="J395" s="97" t="n">
        <v>453</v>
      </c>
      <c r="K395" s="139" t="n">
        <v>19.6</v>
      </c>
      <c r="L395" s="98" t="n">
        <v>308</v>
      </c>
      <c r="M395" s="96" t="n">
        <v>13.3</v>
      </c>
    </row>
    <row r="396" s="145" customFormat="true" ht="12.75" hidden="false" customHeight="false" outlineLevel="0" collapsed="false">
      <c r="A396" s="1"/>
      <c r="B396" s="174"/>
      <c r="C396" s="173" t="n">
        <v>2002</v>
      </c>
      <c r="D396" s="137" t="n">
        <v>268</v>
      </c>
      <c r="E396" s="137" t="n">
        <v>6673</v>
      </c>
      <c r="F396" s="137" t="n">
        <v>2231</v>
      </c>
      <c r="G396" s="97" t="n">
        <v>183</v>
      </c>
      <c r="H396" s="97" t="n">
        <v>1830</v>
      </c>
      <c r="I396" s="97" t="n">
        <v>1835</v>
      </c>
      <c r="J396" s="97" t="n">
        <v>396</v>
      </c>
      <c r="K396" s="139" t="n">
        <v>17.7</v>
      </c>
      <c r="L396" s="98" t="n">
        <v>288</v>
      </c>
      <c r="M396" s="96" t="n">
        <v>12.9</v>
      </c>
    </row>
    <row r="397" s="145" customFormat="true" ht="12.75" hidden="false" customHeight="false" outlineLevel="0" collapsed="false">
      <c r="A397" s="1"/>
      <c r="B397" s="1"/>
      <c r="C397" s="173"/>
      <c r="D397" s="137"/>
      <c r="E397" s="137"/>
      <c r="F397" s="137"/>
      <c r="G397" s="97"/>
      <c r="H397" s="97"/>
      <c r="I397" s="97"/>
      <c r="J397" s="97"/>
      <c r="K397" s="139"/>
      <c r="L397" s="98"/>
      <c r="M397" s="96"/>
    </row>
    <row r="398" s="145" customFormat="true" ht="12.75" hidden="false" customHeight="false" outlineLevel="0" collapsed="false">
      <c r="A398" s="175" t="s">
        <v>241</v>
      </c>
      <c r="B398" s="94" t="s">
        <v>238</v>
      </c>
      <c r="C398" s="173" t="n">
        <v>2003</v>
      </c>
      <c r="D398" s="137" t="n">
        <v>686</v>
      </c>
      <c r="E398" s="137" t="n">
        <v>27284</v>
      </c>
      <c r="F398" s="137" t="n">
        <v>10696</v>
      </c>
      <c r="G398" s="97" t="n">
        <v>757</v>
      </c>
      <c r="H398" s="97" t="n">
        <v>9080</v>
      </c>
      <c r="I398" s="97" t="n">
        <v>9060</v>
      </c>
      <c r="J398" s="97" t="n">
        <v>1635</v>
      </c>
      <c r="K398" s="139" t="n">
        <v>15.3</v>
      </c>
      <c r="L398" s="98" t="n">
        <v>1182</v>
      </c>
      <c r="M398" s="96" t="n">
        <v>11</v>
      </c>
    </row>
    <row r="399" customFormat="false" ht="12.75" hidden="false" customHeight="false" outlineLevel="0" collapsed="false">
      <c r="A399" s="135"/>
      <c r="B399" s="1"/>
      <c r="C399" s="173" t="n">
        <v>2004</v>
      </c>
      <c r="D399" s="137" t="n">
        <v>628</v>
      </c>
      <c r="E399" s="137" t="n">
        <v>16342</v>
      </c>
      <c r="F399" s="137" t="n">
        <v>6213</v>
      </c>
      <c r="G399" s="97" t="n">
        <v>403</v>
      </c>
      <c r="H399" s="97" t="n">
        <v>5127</v>
      </c>
      <c r="I399" s="97" t="n">
        <v>5113</v>
      </c>
      <c r="J399" s="97" t="n">
        <v>1100</v>
      </c>
      <c r="K399" s="139" t="n">
        <v>17.7</v>
      </c>
      <c r="L399" s="98" t="n">
        <v>712</v>
      </c>
      <c r="M399" s="96" t="n">
        <v>11.5</v>
      </c>
    </row>
    <row r="400" customFormat="false" ht="12.75" hidden="false" customHeight="false" outlineLevel="0" collapsed="false">
      <c r="A400" s="135"/>
      <c r="B400" s="1"/>
      <c r="C400" s="136" t="n">
        <v>2005</v>
      </c>
      <c r="D400" s="137" t="n">
        <v>634</v>
      </c>
      <c r="E400" s="137" t="n">
        <v>26452</v>
      </c>
      <c r="F400" s="137" t="n">
        <v>11122</v>
      </c>
      <c r="G400" s="97" t="n">
        <v>719</v>
      </c>
      <c r="H400" s="97" t="n">
        <v>8706</v>
      </c>
      <c r="I400" s="97" t="n">
        <v>8712</v>
      </c>
      <c r="J400" s="97" t="n">
        <v>2410</v>
      </c>
      <c r="K400" s="139" t="n">
        <v>21.7</v>
      </c>
      <c r="L400" s="98" t="n">
        <v>1156</v>
      </c>
      <c r="M400" s="96" t="n">
        <v>10.4</v>
      </c>
    </row>
    <row r="401" customFormat="false" ht="12.75" hidden="false" customHeight="false" outlineLevel="0" collapsed="false">
      <c r="A401" s="135"/>
      <c r="B401" s="1"/>
      <c r="C401" s="136" t="n">
        <v>2006</v>
      </c>
      <c r="D401" s="137" t="n">
        <v>665</v>
      </c>
      <c r="E401" s="137" t="n">
        <v>26621</v>
      </c>
      <c r="F401" s="137" t="n">
        <v>11187</v>
      </c>
      <c r="G401" s="97" t="n">
        <v>711</v>
      </c>
      <c r="H401" s="97" t="n">
        <v>9111</v>
      </c>
      <c r="I401" s="97" t="n">
        <v>9094</v>
      </c>
      <c r="J401" s="97" t="n">
        <v>2093</v>
      </c>
      <c r="K401" s="139" t="n">
        <v>18.7</v>
      </c>
      <c r="L401" s="98" t="n">
        <v>1170</v>
      </c>
      <c r="M401" s="96" t="n">
        <v>10.5</v>
      </c>
    </row>
    <row r="402" customFormat="false" ht="12.75" hidden="false" customHeight="false" outlineLevel="0" collapsed="false">
      <c r="A402" s="135"/>
      <c r="B402" s="1"/>
      <c r="C402" s="136" t="n">
        <v>2007</v>
      </c>
      <c r="D402" s="137" t="n">
        <v>664</v>
      </c>
      <c r="E402" s="137" t="n">
        <v>26965</v>
      </c>
      <c r="F402" s="137" t="n">
        <v>11399</v>
      </c>
      <c r="G402" s="97" t="n">
        <v>680</v>
      </c>
      <c r="H402" s="97" t="n">
        <v>9411</v>
      </c>
      <c r="I402" s="97" t="n">
        <v>9436</v>
      </c>
      <c r="J402" s="97" t="n">
        <v>1964</v>
      </c>
      <c r="K402" s="139" t="n">
        <v>17.2</v>
      </c>
      <c r="L402" s="98" t="n">
        <v>1134</v>
      </c>
      <c r="M402" s="96" t="n">
        <v>9.9</v>
      </c>
    </row>
    <row r="403" customFormat="false" ht="12.75" hidden="false" customHeight="false" outlineLevel="0" collapsed="false">
      <c r="A403" s="135"/>
      <c r="B403" s="1"/>
      <c r="C403" s="136"/>
      <c r="D403" s="137"/>
      <c r="E403" s="137"/>
      <c r="F403" s="137"/>
      <c r="G403" s="97"/>
      <c r="H403" s="97"/>
      <c r="I403" s="97"/>
      <c r="J403" s="97"/>
      <c r="K403" s="139"/>
      <c r="L403" s="98"/>
      <c r="M403" s="96"/>
    </row>
    <row r="404" customFormat="false" ht="12.75" hidden="false" customHeight="false" outlineLevel="0" collapsed="false">
      <c r="A404" s="135" t="s">
        <v>242</v>
      </c>
      <c r="B404" s="135" t="s">
        <v>243</v>
      </c>
      <c r="C404" s="136" t="n">
        <v>1994</v>
      </c>
      <c r="D404" s="137" t="n">
        <v>697</v>
      </c>
      <c r="E404" s="137" t="n">
        <v>10900</v>
      </c>
      <c r="F404" s="137" t="n">
        <v>10182.3778140227</v>
      </c>
      <c r="G404" s="97" t="n">
        <v>246.953978617774</v>
      </c>
      <c r="H404" s="97" t="n">
        <v>9328.52037242501</v>
      </c>
      <c r="I404" s="97" t="n">
        <v>9280.45893559256</v>
      </c>
      <c r="J404" s="97" t="n">
        <v>901.918878430129</v>
      </c>
      <c r="K404" s="144" t="n">
        <v>8.9</v>
      </c>
      <c r="L404" s="125" t="s">
        <v>138</v>
      </c>
      <c r="M404" s="126" t="s">
        <v>138</v>
      </c>
    </row>
    <row r="405" s="145" customFormat="true" ht="12.75" hidden="false" customHeight="false" outlineLevel="0" collapsed="false">
      <c r="A405" s="135"/>
      <c r="B405" s="1"/>
      <c r="C405" s="136" t="n">
        <v>1995</v>
      </c>
      <c r="D405" s="137" t="n">
        <v>580</v>
      </c>
      <c r="E405" s="137" t="n">
        <v>10003</v>
      </c>
      <c r="F405" s="137" t="n">
        <v>10606.2387835344</v>
      </c>
      <c r="G405" s="97" t="n">
        <v>254.112064954521</v>
      </c>
      <c r="H405" s="97" t="n">
        <v>9820.89445401697</v>
      </c>
      <c r="I405" s="97" t="n">
        <v>9747.77971500591</v>
      </c>
      <c r="J405" s="97" t="n">
        <v>858.459068528451</v>
      </c>
      <c r="K405" s="139" t="n">
        <v>8.1</v>
      </c>
      <c r="L405" s="125" t="s">
        <v>138</v>
      </c>
      <c r="M405" s="126" t="s">
        <v>138</v>
      </c>
    </row>
    <row r="406" s="145" customFormat="true" ht="12.75" hidden="false" customHeight="false" outlineLevel="0" collapsed="false">
      <c r="A406" s="135"/>
      <c r="B406" s="1"/>
      <c r="C406" s="136" t="n">
        <v>1996</v>
      </c>
      <c r="D406" s="137" t="n">
        <v>461</v>
      </c>
      <c r="E406" s="137" t="n">
        <v>9481</v>
      </c>
      <c r="F406" s="137" t="n">
        <v>10440.5802140268</v>
      </c>
      <c r="G406" s="97" t="n">
        <v>259.736275647679</v>
      </c>
      <c r="H406" s="97" t="n">
        <v>9658.30363579657</v>
      </c>
      <c r="I406" s="97" t="n">
        <v>9649.10038193504</v>
      </c>
      <c r="J406" s="97" t="n">
        <v>791.479832091746</v>
      </c>
      <c r="K406" s="139" t="n">
        <v>7.6</v>
      </c>
      <c r="L406" s="125" t="s">
        <v>138</v>
      </c>
      <c r="M406" s="126" t="s">
        <v>138</v>
      </c>
    </row>
    <row r="407" s="145" customFormat="true" ht="12.75" hidden="false" customHeight="false" outlineLevel="0" collapsed="false">
      <c r="A407" s="140"/>
      <c r="B407" s="141"/>
      <c r="C407" s="142" t="n">
        <v>1997</v>
      </c>
      <c r="D407" s="141" t="n">
        <v>412</v>
      </c>
      <c r="E407" s="143" t="s">
        <v>244</v>
      </c>
      <c r="F407" s="137" t="n">
        <v>10784.6796500718</v>
      </c>
      <c r="G407" s="97" t="n">
        <v>254.112064954521</v>
      </c>
      <c r="H407" s="97" t="n">
        <v>9885.31723104769</v>
      </c>
      <c r="I407" s="97" t="n">
        <v>9921.10766273142</v>
      </c>
      <c r="J407" s="97" t="n">
        <v>710.184422981548</v>
      </c>
      <c r="K407" s="144" t="n">
        <v>8</v>
      </c>
      <c r="L407" s="125" t="s">
        <v>138</v>
      </c>
      <c r="M407" s="126" t="s">
        <v>138</v>
      </c>
    </row>
    <row r="408" s="145" customFormat="true" ht="12.75" hidden="false" customHeight="false" outlineLevel="0" collapsed="false">
      <c r="A408" s="140"/>
      <c r="B408" s="141"/>
      <c r="C408" s="142" t="n">
        <v>1998</v>
      </c>
      <c r="D408" s="141" t="n">
        <v>380</v>
      </c>
      <c r="E408" s="143" t="n">
        <v>9441</v>
      </c>
      <c r="F408" s="137" t="n">
        <v>10682.9325657138</v>
      </c>
      <c r="G408" s="97" t="n">
        <v>268.939529509211</v>
      </c>
      <c r="H408" s="97" t="n">
        <v>9930.31091659296</v>
      </c>
      <c r="I408" s="97" t="n">
        <v>9933.88995976133</v>
      </c>
      <c r="J408" s="97" t="n">
        <v>749.553897833656</v>
      </c>
      <c r="K408" s="144" t="n">
        <v>7</v>
      </c>
      <c r="L408" s="125" t="s">
        <v>138</v>
      </c>
      <c r="M408" s="126" t="s">
        <v>138</v>
      </c>
    </row>
    <row r="409" customFormat="false" ht="12.75" hidden="false" customHeight="false" outlineLevel="0" collapsed="false">
      <c r="A409" s="140"/>
      <c r="B409" s="141"/>
      <c r="C409" s="142" t="n">
        <v>1999</v>
      </c>
      <c r="D409" s="141" t="n">
        <v>372</v>
      </c>
      <c r="E409" s="143" t="n">
        <v>10779</v>
      </c>
      <c r="F409" s="137" t="n">
        <v>10819.4474979932</v>
      </c>
      <c r="G409" s="97" t="n">
        <v>408.010921194582</v>
      </c>
      <c r="H409" s="97" t="n">
        <v>9159.79405163026</v>
      </c>
      <c r="I409" s="97" t="n">
        <v>9164.39567856102</v>
      </c>
      <c r="J409" s="97" t="n">
        <v>1655.05181943216</v>
      </c>
      <c r="K409" s="144" t="n">
        <v>15.3</v>
      </c>
      <c r="L409" s="97" t="n">
        <v>1232.72472556408</v>
      </c>
      <c r="M409" s="146" t="n">
        <v>11.4</v>
      </c>
    </row>
    <row r="410" customFormat="false" ht="12.75" hidden="false" customHeight="false" outlineLevel="0" collapsed="false">
      <c r="A410" s="140"/>
      <c r="B410" s="141"/>
      <c r="C410" s="142" t="n">
        <v>2000</v>
      </c>
      <c r="D410" s="141" t="n">
        <v>348</v>
      </c>
      <c r="E410" s="143" t="n">
        <v>14772</v>
      </c>
      <c r="F410" s="137" t="n">
        <v>16514</v>
      </c>
      <c r="G410" s="97" t="n">
        <v>607</v>
      </c>
      <c r="H410" s="97" t="n">
        <v>14259</v>
      </c>
      <c r="I410" s="97" t="n">
        <v>14226</v>
      </c>
      <c r="J410" s="97" t="n">
        <v>2288</v>
      </c>
      <c r="K410" s="144" t="n">
        <v>13.9</v>
      </c>
      <c r="L410" s="147" t="n">
        <v>1761</v>
      </c>
      <c r="M410" s="146" t="n">
        <v>10.7</v>
      </c>
    </row>
    <row r="411" customFormat="false" ht="12.75" hidden="false" customHeight="false" outlineLevel="0" collapsed="false">
      <c r="A411" s="1"/>
      <c r="B411" s="1"/>
      <c r="C411" s="1" t="n">
        <v>2001</v>
      </c>
      <c r="D411" s="1" t="n">
        <v>332</v>
      </c>
      <c r="E411" s="95" t="n">
        <v>13350</v>
      </c>
      <c r="F411" s="137" t="n">
        <v>13436</v>
      </c>
      <c r="G411" s="97" t="n">
        <v>639</v>
      </c>
      <c r="H411" s="97" t="n">
        <v>10727</v>
      </c>
      <c r="I411" s="97" t="n">
        <v>10725</v>
      </c>
      <c r="J411" s="97" t="n">
        <v>2711</v>
      </c>
      <c r="K411" s="138" t="n">
        <v>20.2</v>
      </c>
      <c r="L411" s="98" t="n">
        <v>2188</v>
      </c>
      <c r="M411" s="96" t="n">
        <v>16.3</v>
      </c>
    </row>
    <row r="412" customFormat="false" ht="12.75" hidden="false" customHeight="false" outlineLevel="0" collapsed="false">
      <c r="A412" s="1"/>
      <c r="B412" s="1"/>
      <c r="C412" s="173" t="n">
        <v>2002</v>
      </c>
      <c r="D412" s="141" t="n">
        <v>304</v>
      </c>
      <c r="E412" s="95" t="n">
        <v>12790</v>
      </c>
      <c r="F412" s="137" t="n">
        <v>13557</v>
      </c>
      <c r="G412" s="97" t="n">
        <v>349</v>
      </c>
      <c r="H412" s="97" t="n">
        <v>12506</v>
      </c>
      <c r="I412" s="97" t="n">
        <v>12476</v>
      </c>
      <c r="J412" s="97" t="n">
        <v>1080</v>
      </c>
      <c r="K412" s="138" t="n">
        <v>8</v>
      </c>
      <c r="L412" s="98" t="n">
        <v>794</v>
      </c>
      <c r="M412" s="96" t="n">
        <v>5.9</v>
      </c>
    </row>
    <row r="413" customFormat="false" ht="12.75" hidden="false" customHeight="false" outlineLevel="0" collapsed="false">
      <c r="A413" s="1"/>
      <c r="B413" s="1"/>
      <c r="C413" s="173" t="n">
        <v>2003</v>
      </c>
      <c r="D413" s="141" t="n">
        <v>278</v>
      </c>
      <c r="E413" s="95" t="n">
        <v>10694</v>
      </c>
      <c r="F413" s="137" t="n">
        <v>12838</v>
      </c>
      <c r="G413" s="97" t="n">
        <v>289</v>
      </c>
      <c r="H413" s="97" t="n">
        <v>11976</v>
      </c>
      <c r="I413" s="97" t="n">
        <v>11942</v>
      </c>
      <c r="J413" s="97" t="n">
        <v>897</v>
      </c>
      <c r="K413" s="138" t="n">
        <v>7</v>
      </c>
      <c r="L413" s="98" t="n">
        <v>645</v>
      </c>
      <c r="M413" s="96" t="n">
        <v>5</v>
      </c>
    </row>
    <row r="414" customFormat="false" ht="12.75" hidden="false" customHeight="false" outlineLevel="0" collapsed="false">
      <c r="A414" s="1"/>
      <c r="B414" s="1"/>
      <c r="C414" s="136" t="n">
        <v>2004</v>
      </c>
      <c r="D414" s="141" t="n">
        <v>280</v>
      </c>
      <c r="E414" s="95" t="n">
        <v>9415</v>
      </c>
      <c r="F414" s="137" t="n">
        <v>12703</v>
      </c>
      <c r="G414" s="97" t="n">
        <v>278</v>
      </c>
      <c r="H414" s="97" t="n">
        <v>11731</v>
      </c>
      <c r="I414" s="97" t="n">
        <v>11762</v>
      </c>
      <c r="J414" s="97" t="n">
        <v>941</v>
      </c>
      <c r="K414" s="138" t="n">
        <v>7.4</v>
      </c>
      <c r="L414" s="98" t="n">
        <v>711</v>
      </c>
      <c r="M414" s="96" t="n">
        <v>5.6</v>
      </c>
    </row>
    <row r="415" customFormat="false" ht="12.75" hidden="false" customHeight="false" outlineLevel="0" collapsed="false">
      <c r="A415" s="1"/>
      <c r="B415" s="1"/>
      <c r="C415" s="136" t="n">
        <v>2005</v>
      </c>
      <c r="D415" s="141" t="n">
        <v>254</v>
      </c>
      <c r="E415" s="95" t="n">
        <v>9079</v>
      </c>
      <c r="F415" s="137" t="n">
        <v>12829</v>
      </c>
      <c r="G415" s="97" t="n">
        <v>268</v>
      </c>
      <c r="H415" s="97" t="n">
        <v>11930</v>
      </c>
      <c r="I415" s="97" t="n">
        <v>11839</v>
      </c>
      <c r="J415" s="97" t="n">
        <v>990</v>
      </c>
      <c r="K415" s="138" t="n">
        <v>7.7</v>
      </c>
      <c r="L415" s="98" t="n">
        <v>741</v>
      </c>
      <c r="M415" s="96" t="n">
        <v>5.8</v>
      </c>
    </row>
    <row r="416" customFormat="false" ht="12.75" hidden="false" customHeight="false" outlineLevel="0" collapsed="false">
      <c r="A416" s="1"/>
      <c r="B416" s="1"/>
      <c r="C416" s="136" t="n">
        <v>2006</v>
      </c>
      <c r="D416" s="141" t="n">
        <v>214</v>
      </c>
      <c r="E416" s="95" t="n">
        <v>8681</v>
      </c>
      <c r="F416" s="137" t="n">
        <v>13055</v>
      </c>
      <c r="G416" s="97" t="n">
        <v>249</v>
      </c>
      <c r="H416" s="97" t="n">
        <v>12280</v>
      </c>
      <c r="I416" s="97" t="n">
        <v>12325</v>
      </c>
      <c r="J416" s="97" t="n">
        <v>730</v>
      </c>
      <c r="K416" s="138" t="n">
        <v>5.6</v>
      </c>
      <c r="L416" s="98" t="n">
        <v>483</v>
      </c>
      <c r="M416" s="96" t="n">
        <v>3.7</v>
      </c>
    </row>
    <row r="417" customFormat="false" ht="12.75" hidden="false" customHeight="false" outlineLevel="0" collapsed="false">
      <c r="A417" s="1"/>
      <c r="B417" s="1"/>
      <c r="C417" s="136" t="n">
        <v>2007</v>
      </c>
      <c r="D417" s="141" t="n">
        <v>218</v>
      </c>
      <c r="E417" s="95" t="n">
        <v>8164</v>
      </c>
      <c r="F417" s="137" t="n">
        <v>11759</v>
      </c>
      <c r="G417" s="97" t="n">
        <v>241</v>
      </c>
      <c r="H417" s="97" t="n">
        <v>11026</v>
      </c>
      <c r="I417" s="97" t="n">
        <v>11069</v>
      </c>
      <c r="J417" s="97" t="n">
        <v>690</v>
      </c>
      <c r="K417" s="138" t="n">
        <v>5.9</v>
      </c>
      <c r="L417" s="98" t="n">
        <v>502</v>
      </c>
      <c r="M417" s="96" t="n">
        <v>4.3</v>
      </c>
    </row>
    <row r="418" customFormat="false" ht="12.75" hidden="false" customHeight="false" outlineLevel="0" collapsed="false">
      <c r="A418" s="176"/>
      <c r="B418" s="177"/>
      <c r="C418" s="136"/>
      <c r="D418" s="137"/>
      <c r="E418" s="137"/>
      <c r="F418" s="137"/>
      <c r="G418" s="97"/>
      <c r="H418" s="97"/>
      <c r="I418" s="97"/>
      <c r="J418" s="97"/>
      <c r="K418" s="139"/>
      <c r="L418" s="98"/>
      <c r="M418" s="96"/>
    </row>
    <row r="419" s="145" customFormat="true" ht="12.75" hidden="false" customHeight="false" outlineLevel="0" collapsed="false">
      <c r="A419" s="135" t="s">
        <v>245</v>
      </c>
      <c r="B419" s="135" t="s">
        <v>246</v>
      </c>
      <c r="C419" s="136" t="n">
        <v>1994</v>
      </c>
      <c r="D419" s="137" t="n">
        <v>450</v>
      </c>
      <c r="E419" s="137" t="n">
        <v>7119</v>
      </c>
      <c r="F419" s="137" t="n">
        <v>6129.36707178027</v>
      </c>
      <c r="G419" s="97" t="n">
        <v>218.832925151982</v>
      </c>
      <c r="H419" s="97" t="n">
        <v>5196.25938859717</v>
      </c>
      <c r="I419" s="97" t="n">
        <v>5197.79326424076</v>
      </c>
      <c r="J419" s="97" t="n">
        <v>931.57380753951</v>
      </c>
      <c r="K419" s="139" t="n">
        <v>15.2</v>
      </c>
      <c r="L419" s="125" t="s">
        <v>138</v>
      </c>
      <c r="M419" s="126" t="s">
        <v>138</v>
      </c>
    </row>
    <row r="420" s="145" customFormat="true" ht="12.75" hidden="false" customHeight="false" outlineLevel="0" collapsed="false">
      <c r="A420" s="135"/>
      <c r="B420" s="94" t="s">
        <v>247</v>
      </c>
      <c r="C420" s="136" t="n">
        <v>1995</v>
      </c>
      <c r="D420" s="137" t="n">
        <v>543</v>
      </c>
      <c r="E420" s="137" t="n">
        <v>7777</v>
      </c>
      <c r="F420" s="137" t="n">
        <v>6501.07626940992</v>
      </c>
      <c r="G420" s="97" t="n">
        <v>248.999146142558</v>
      </c>
      <c r="H420" s="97" t="n">
        <v>5490.76351216619</v>
      </c>
      <c r="I420" s="97" t="n">
        <v>5485.13930147303</v>
      </c>
      <c r="J420" s="97" t="n">
        <v>1015.93696793689</v>
      </c>
      <c r="K420" s="139" t="n">
        <v>15.6</v>
      </c>
      <c r="L420" s="125" t="s">
        <v>138</v>
      </c>
      <c r="M420" s="126" t="s">
        <v>138</v>
      </c>
    </row>
    <row r="421" s="145" customFormat="true" ht="12.75" hidden="false" customHeight="false" outlineLevel="0" collapsed="false">
      <c r="A421" s="135"/>
      <c r="B421" s="1"/>
      <c r="C421" s="136" t="n">
        <v>1996</v>
      </c>
      <c r="D421" s="137" t="n">
        <v>497</v>
      </c>
      <c r="E421" s="137" t="n">
        <v>6850</v>
      </c>
      <c r="F421" s="137" t="n">
        <v>6831.88211654387</v>
      </c>
      <c r="G421" s="97" t="n">
        <v>228.036179013513</v>
      </c>
      <c r="H421" s="97" t="n">
        <v>5706.0173941498</v>
      </c>
      <c r="I421" s="97" t="n">
        <v>5696.30284840707</v>
      </c>
      <c r="J421" s="97" t="n">
        <v>1135.5792681368</v>
      </c>
      <c r="K421" s="139" t="n">
        <v>16.6</v>
      </c>
      <c r="L421" s="125" t="s">
        <v>138</v>
      </c>
      <c r="M421" s="126" t="s">
        <v>138</v>
      </c>
    </row>
    <row r="422" s="145" customFormat="true" ht="12.75" hidden="false" customHeight="false" outlineLevel="0" collapsed="false">
      <c r="A422" s="140"/>
      <c r="B422" s="141"/>
      <c r="C422" s="142" t="n">
        <v>1997</v>
      </c>
      <c r="D422" s="143" t="n">
        <v>496</v>
      </c>
      <c r="E422" s="143" t="s">
        <v>248</v>
      </c>
      <c r="F422" s="137" t="n">
        <v>6786.37713911741</v>
      </c>
      <c r="G422" s="97" t="n">
        <v>241.841059805811</v>
      </c>
      <c r="H422" s="97" t="n">
        <v>5647.21882781223</v>
      </c>
      <c r="I422" s="97" t="n">
        <v>5668.18179494128</v>
      </c>
      <c r="J422" s="97" t="n">
        <v>1117.68405229493</v>
      </c>
      <c r="K422" s="144" t="n">
        <v>16.5</v>
      </c>
      <c r="L422" s="125" t="s">
        <v>138</v>
      </c>
      <c r="M422" s="126" t="s">
        <v>138</v>
      </c>
    </row>
    <row r="423" customFormat="false" ht="12.75" hidden="false" customHeight="false" outlineLevel="0" collapsed="false">
      <c r="A423" s="140"/>
      <c r="B423" s="141"/>
      <c r="C423" s="142" t="n">
        <v>1998</v>
      </c>
      <c r="D423" s="143" t="n">
        <v>447</v>
      </c>
      <c r="E423" s="143" t="n">
        <v>7370</v>
      </c>
      <c r="F423" s="137" t="n">
        <v>6703.03656248242</v>
      </c>
      <c r="G423" s="97" t="n">
        <v>244.397519211792</v>
      </c>
      <c r="H423" s="97" t="n">
        <v>5442.70207533375</v>
      </c>
      <c r="I423" s="97" t="n">
        <v>5454.46178860126</v>
      </c>
      <c r="J423" s="97" t="n">
        <v>1248.57477388117</v>
      </c>
      <c r="K423" s="144" t="n">
        <v>18.6</v>
      </c>
      <c r="L423" s="125" t="s">
        <v>138</v>
      </c>
      <c r="M423" s="126" t="s">
        <v>138</v>
      </c>
    </row>
    <row r="424" customFormat="false" ht="12.75" hidden="false" customHeight="false" outlineLevel="0" collapsed="false">
      <c r="A424" s="140"/>
      <c r="B424" s="141"/>
      <c r="C424" s="142" t="n">
        <v>1999</v>
      </c>
      <c r="D424" s="143" t="n">
        <v>391</v>
      </c>
      <c r="E424" s="143" t="n">
        <v>4989</v>
      </c>
      <c r="F424" s="137" t="n">
        <v>5213.64331255784</v>
      </c>
      <c r="G424" s="97" t="n">
        <v>206.561920003272</v>
      </c>
      <c r="H424" s="97" t="n">
        <v>4013.64126739032</v>
      </c>
      <c r="I424" s="97" t="n">
        <v>3996.76863531084</v>
      </c>
      <c r="J424" s="97" t="n">
        <v>1216.3633853658</v>
      </c>
      <c r="K424" s="144" t="n">
        <v>23.3</v>
      </c>
      <c r="L424" s="97" t="n">
        <v>558.842026147467</v>
      </c>
      <c r="M424" s="146" t="n">
        <v>10.7</v>
      </c>
    </row>
    <row r="425" customFormat="false" ht="12.75" hidden="false" customHeight="false" outlineLevel="0" collapsed="false">
      <c r="A425" s="140"/>
      <c r="B425" s="141"/>
      <c r="C425" s="142" t="n">
        <v>2000</v>
      </c>
      <c r="D425" s="143" t="n">
        <v>388</v>
      </c>
      <c r="E425" s="143" t="n">
        <v>3540</v>
      </c>
      <c r="F425" s="137" t="n">
        <v>3990</v>
      </c>
      <c r="G425" s="97" t="n">
        <v>129</v>
      </c>
      <c r="H425" s="97" t="n">
        <v>3278</v>
      </c>
      <c r="I425" s="97" t="n">
        <v>3271</v>
      </c>
      <c r="J425" s="97" t="n">
        <v>719</v>
      </c>
      <c r="K425" s="144" t="n">
        <v>18</v>
      </c>
      <c r="L425" s="147" t="n">
        <v>352</v>
      </c>
      <c r="M425" s="146" t="n">
        <v>8.8</v>
      </c>
    </row>
    <row r="426" customFormat="false" ht="12.75" hidden="false" customHeight="false" outlineLevel="0" collapsed="false">
      <c r="A426" s="135"/>
      <c r="B426" s="1"/>
      <c r="C426" s="136" t="n">
        <v>2001</v>
      </c>
      <c r="D426" s="137" t="n">
        <v>366</v>
      </c>
      <c r="E426" s="137" t="n">
        <v>4022</v>
      </c>
      <c r="F426" s="137" t="n">
        <v>4547</v>
      </c>
      <c r="G426" s="97" t="n">
        <v>170</v>
      </c>
      <c r="H426" s="97" t="n">
        <v>3643</v>
      </c>
      <c r="I426" s="97" t="n">
        <v>3644</v>
      </c>
      <c r="J426" s="97" t="n">
        <v>903</v>
      </c>
      <c r="K426" s="139" t="n">
        <v>19.9</v>
      </c>
      <c r="L426" s="98" t="n">
        <v>449</v>
      </c>
      <c r="M426" s="96" t="n">
        <v>9.9</v>
      </c>
    </row>
    <row r="427" customFormat="false" ht="12.75" hidden="false" customHeight="false" outlineLevel="0" collapsed="false">
      <c r="A427" s="135"/>
      <c r="B427" s="1"/>
      <c r="C427" s="173" t="n">
        <v>2002</v>
      </c>
      <c r="D427" s="137" t="n">
        <v>364</v>
      </c>
      <c r="E427" s="137" t="n">
        <v>4026</v>
      </c>
      <c r="F427" s="137" t="n">
        <v>4194</v>
      </c>
      <c r="G427" s="97" t="n">
        <v>178</v>
      </c>
      <c r="H427" s="97" t="n">
        <v>3343</v>
      </c>
      <c r="I427" s="97" t="n">
        <v>3355</v>
      </c>
      <c r="J427" s="97" t="n">
        <v>838</v>
      </c>
      <c r="K427" s="139" t="n">
        <v>20</v>
      </c>
      <c r="L427" s="98" t="n">
        <v>374</v>
      </c>
      <c r="M427" s="96" t="n">
        <v>8.9</v>
      </c>
    </row>
    <row r="428" customFormat="false" ht="12.75" hidden="false" customHeight="false" outlineLevel="0" collapsed="false">
      <c r="A428" s="135"/>
      <c r="B428" s="1"/>
      <c r="C428" s="173" t="n">
        <v>2003</v>
      </c>
      <c r="D428" s="137" t="n">
        <v>179</v>
      </c>
      <c r="E428" s="137" t="n">
        <v>4270</v>
      </c>
      <c r="F428" s="137" t="n">
        <v>3273</v>
      </c>
      <c r="G428" s="97" t="n">
        <v>165</v>
      </c>
      <c r="H428" s="97" t="n">
        <v>2466</v>
      </c>
      <c r="I428" s="97" t="n">
        <v>2455</v>
      </c>
      <c r="J428" s="97" t="n">
        <v>818</v>
      </c>
      <c r="K428" s="139" t="n">
        <v>25</v>
      </c>
      <c r="L428" s="98" t="n">
        <v>409</v>
      </c>
      <c r="M428" s="96" t="n">
        <v>12.5</v>
      </c>
    </row>
    <row r="429" customFormat="false" ht="12.75" hidden="false" customHeight="false" outlineLevel="0" collapsed="false">
      <c r="A429" s="135"/>
      <c r="B429" s="1"/>
      <c r="C429" s="136" t="n">
        <v>2004</v>
      </c>
      <c r="D429" s="137" t="n">
        <v>178</v>
      </c>
      <c r="E429" s="137" t="n">
        <v>4270</v>
      </c>
      <c r="F429" s="137" t="n">
        <v>3358</v>
      </c>
      <c r="G429" s="97" t="n">
        <v>169</v>
      </c>
      <c r="H429" s="97" t="n">
        <v>2584</v>
      </c>
      <c r="I429" s="97" t="n">
        <v>2549</v>
      </c>
      <c r="J429" s="97" t="n">
        <v>809</v>
      </c>
      <c r="K429" s="139" t="n">
        <v>24.1</v>
      </c>
      <c r="L429" s="98" t="n">
        <v>405</v>
      </c>
      <c r="M429" s="96" t="n">
        <v>12</v>
      </c>
    </row>
    <row r="430" customFormat="false" ht="12.75" hidden="false" customHeight="false" outlineLevel="0" collapsed="false">
      <c r="A430" s="135"/>
      <c r="B430" s="1"/>
      <c r="C430" s="136" t="n">
        <v>2005</v>
      </c>
      <c r="D430" s="137" t="n">
        <v>177</v>
      </c>
      <c r="E430" s="137" t="n">
        <v>5380</v>
      </c>
      <c r="F430" s="137" t="n">
        <v>4006</v>
      </c>
      <c r="G430" s="97" t="n">
        <v>191</v>
      </c>
      <c r="H430" s="97" t="n">
        <v>3072</v>
      </c>
      <c r="I430" s="97" t="n">
        <v>3072</v>
      </c>
      <c r="J430" s="97" t="n">
        <v>934</v>
      </c>
      <c r="K430" s="139" t="n">
        <v>23.3</v>
      </c>
      <c r="L430" s="98" t="n">
        <v>472</v>
      </c>
      <c r="M430" s="96" t="n">
        <v>11.8</v>
      </c>
    </row>
    <row r="431" customFormat="false" ht="12.75" hidden="false" customHeight="false" outlineLevel="0" collapsed="false">
      <c r="A431" s="135"/>
      <c r="B431" s="1"/>
      <c r="C431" s="136" t="n">
        <v>2006</v>
      </c>
      <c r="D431" s="137" t="n">
        <v>199</v>
      </c>
      <c r="E431" s="137" t="n">
        <v>5284</v>
      </c>
      <c r="F431" s="137" t="n">
        <v>4068</v>
      </c>
      <c r="G431" s="97" t="n">
        <v>211</v>
      </c>
      <c r="H431" s="97" t="n">
        <v>3102</v>
      </c>
      <c r="I431" s="97" t="n">
        <v>3111</v>
      </c>
      <c r="J431" s="97" t="n">
        <v>957</v>
      </c>
      <c r="K431" s="139" t="n">
        <v>23.5</v>
      </c>
      <c r="L431" s="98" t="n">
        <v>476</v>
      </c>
      <c r="M431" s="96" t="n">
        <v>11.7</v>
      </c>
    </row>
    <row r="432" customFormat="false" ht="12.75" hidden="false" customHeight="false" outlineLevel="0" collapsed="false">
      <c r="A432" s="135"/>
      <c r="B432" s="1"/>
      <c r="C432" s="136" t="n">
        <v>2007</v>
      </c>
      <c r="D432" s="137" t="n">
        <v>268</v>
      </c>
      <c r="E432" s="137" t="n">
        <v>6868</v>
      </c>
      <c r="F432" s="137" t="n">
        <v>4057</v>
      </c>
      <c r="G432" s="97" t="n">
        <v>235</v>
      </c>
      <c r="H432" s="97" t="n">
        <v>2953</v>
      </c>
      <c r="I432" s="97" t="n">
        <v>2929</v>
      </c>
      <c r="J432" s="97" t="n">
        <v>1128</v>
      </c>
      <c r="K432" s="139" t="n">
        <v>27.8</v>
      </c>
      <c r="L432" s="98" t="n">
        <v>617</v>
      </c>
      <c r="M432" s="96" t="n">
        <v>15.2</v>
      </c>
    </row>
    <row r="433" customFormat="false" ht="12.75" hidden="false" customHeight="false" outlineLevel="0" collapsed="false">
      <c r="A433" s="1"/>
      <c r="B433" s="1"/>
      <c r="C433" s="1"/>
      <c r="D433" s="1"/>
      <c r="E433" s="95"/>
      <c r="F433" s="137"/>
      <c r="G433" s="97"/>
      <c r="H433" s="97"/>
      <c r="I433" s="97"/>
      <c r="J433" s="97"/>
      <c r="K433" s="138"/>
      <c r="L433" s="98"/>
      <c r="M433" s="96"/>
    </row>
    <row r="434" s="145" customFormat="true" ht="12.75" hidden="false" customHeight="false" outlineLevel="0" collapsed="false">
      <c r="A434" s="135" t="s">
        <v>249</v>
      </c>
      <c r="B434" s="135" t="s">
        <v>250</v>
      </c>
      <c r="C434" s="136" t="n">
        <v>1994</v>
      </c>
      <c r="D434" s="1" t="n">
        <v>34</v>
      </c>
      <c r="E434" s="137" t="n">
        <v>644</v>
      </c>
      <c r="F434" s="137" t="n">
        <v>2812.1053465792</v>
      </c>
      <c r="G434" s="97" t="n">
        <v>26.5871778222034</v>
      </c>
      <c r="H434" s="97" t="n">
        <v>2732.85510499379</v>
      </c>
      <c r="I434" s="97" t="n">
        <v>2730.29864558781</v>
      </c>
      <c r="J434" s="97" t="n">
        <v>81.806700991395</v>
      </c>
      <c r="K434" s="139" t="n">
        <v>2.9</v>
      </c>
      <c r="L434" s="125" t="s">
        <v>138</v>
      </c>
      <c r="M434" s="126" t="s">
        <v>138</v>
      </c>
    </row>
    <row r="435" customFormat="false" ht="12.75" hidden="false" customHeight="false" outlineLevel="0" collapsed="false">
      <c r="A435" s="135"/>
      <c r="B435" s="1"/>
      <c r="C435" s="136" t="n">
        <v>1995</v>
      </c>
      <c r="D435" s="137" t="n">
        <v>31</v>
      </c>
      <c r="E435" s="137" t="n">
        <v>606</v>
      </c>
      <c r="F435" s="137" t="n">
        <v>2840.22640004499</v>
      </c>
      <c r="G435" s="97" t="n">
        <v>26.0758859410071</v>
      </c>
      <c r="H435" s="97" t="n">
        <v>2732.85510499379</v>
      </c>
      <c r="I435" s="97" t="n">
        <v>2748.19386142967</v>
      </c>
      <c r="J435" s="97" t="n">
        <v>92.5438304965156</v>
      </c>
      <c r="K435" s="139" t="n">
        <v>3.3</v>
      </c>
      <c r="L435" s="125" t="s">
        <v>138</v>
      </c>
      <c r="M435" s="126" t="s">
        <v>138</v>
      </c>
    </row>
    <row r="436" customFormat="false" ht="12.75" hidden="false" customHeight="false" outlineLevel="0" collapsed="false">
      <c r="A436" s="135"/>
      <c r="B436" s="1"/>
      <c r="C436" s="136" t="n">
        <v>1996</v>
      </c>
      <c r="D436" s="137" t="n">
        <v>31</v>
      </c>
      <c r="E436" s="137" t="n">
        <v>569</v>
      </c>
      <c r="F436" s="137" t="n">
        <v>2724.16314301345</v>
      </c>
      <c r="G436" s="97" t="n">
        <v>25.5645940598109</v>
      </c>
      <c r="H436" s="97" t="n">
        <v>2624.46122618019</v>
      </c>
      <c r="I436" s="97" t="n">
        <v>2622.9273505366</v>
      </c>
      <c r="J436" s="97" t="n">
        <v>101.235792476851</v>
      </c>
      <c r="K436" s="139" t="n">
        <v>3.7</v>
      </c>
      <c r="L436" s="125" t="s">
        <v>138</v>
      </c>
      <c r="M436" s="126" t="s">
        <v>138</v>
      </c>
    </row>
    <row r="437" customFormat="false" ht="12.75" hidden="false" customHeight="false" outlineLevel="0" collapsed="false">
      <c r="A437" s="140"/>
      <c r="B437" s="141"/>
      <c r="C437" s="142" t="n">
        <v>1997</v>
      </c>
      <c r="D437" s="143" t="n">
        <v>31</v>
      </c>
      <c r="E437" s="143" t="n">
        <v>563</v>
      </c>
      <c r="F437" s="137" t="n">
        <v>2681.21462499297</v>
      </c>
      <c r="G437" s="97" t="n">
        <v>24.5420102974185</v>
      </c>
      <c r="H437" s="97" t="n">
        <v>2613.21280479387</v>
      </c>
      <c r="I437" s="97" t="n">
        <v>2615.76926419985</v>
      </c>
      <c r="J437" s="97" t="n">
        <v>65.445360793116</v>
      </c>
      <c r="K437" s="144" t="n">
        <v>2.4</v>
      </c>
      <c r="L437" s="125" t="s">
        <v>138</v>
      </c>
      <c r="M437" s="126" t="s">
        <v>138</v>
      </c>
    </row>
    <row r="438" customFormat="false" ht="12.75" hidden="false" customHeight="true" outlineLevel="0" collapsed="false">
      <c r="A438" s="140"/>
      <c r="B438" s="141"/>
      <c r="C438" s="142" t="n">
        <v>1998</v>
      </c>
      <c r="D438" s="143" t="n">
        <v>29</v>
      </c>
      <c r="E438" s="143" t="n">
        <v>541</v>
      </c>
      <c r="F438" s="137" t="n">
        <v>2615.25797231866</v>
      </c>
      <c r="G438" s="97" t="n">
        <v>23.5194265350261</v>
      </c>
      <c r="H438" s="97" t="n">
        <v>2526.80447687171</v>
      </c>
      <c r="I438" s="97" t="n">
        <v>2533.96256320846</v>
      </c>
      <c r="J438" s="97" t="n">
        <v>81.2954091101988</v>
      </c>
      <c r="K438" s="144" t="n">
        <v>3.1</v>
      </c>
      <c r="L438" s="125" t="s">
        <v>138</v>
      </c>
      <c r="M438" s="126" t="s">
        <v>138</v>
      </c>
    </row>
    <row r="439" customFormat="false" ht="12.75" hidden="false" customHeight="true" outlineLevel="0" collapsed="false">
      <c r="A439" s="140"/>
      <c r="B439" s="141"/>
      <c r="C439" s="142" t="n">
        <v>1999</v>
      </c>
      <c r="D439" s="143" t="n">
        <v>29</v>
      </c>
      <c r="E439" s="143" t="n">
        <v>549</v>
      </c>
      <c r="F439" s="137" t="n">
        <v>2243.03748280781</v>
      </c>
      <c r="G439" s="97" t="n">
        <v>47.5501449512483</v>
      </c>
      <c r="H439" s="97" t="n">
        <v>2041.0771897353</v>
      </c>
      <c r="I439" s="97" t="n">
        <v>2039.54331409172</v>
      </c>
      <c r="J439" s="97" t="n">
        <v>202.982876834899</v>
      </c>
      <c r="K439" s="144" t="n">
        <v>9.1</v>
      </c>
      <c r="L439" s="97" t="n">
        <v>151.853688715277</v>
      </c>
      <c r="M439" s="146" t="n">
        <v>6.8</v>
      </c>
    </row>
    <row r="440" customFormat="false" ht="12.75" hidden="false" customHeight="true" outlineLevel="0" collapsed="false">
      <c r="A440" s="140"/>
      <c r="B440" s="141"/>
      <c r="C440" s="142" t="n">
        <v>2000</v>
      </c>
      <c r="D440" s="143" t="n">
        <v>29</v>
      </c>
      <c r="E440" s="143" t="n">
        <v>536</v>
      </c>
      <c r="F440" s="137" t="n">
        <v>1725</v>
      </c>
      <c r="G440" s="97" t="n">
        <v>18</v>
      </c>
      <c r="H440" s="97" t="n">
        <v>1646</v>
      </c>
      <c r="I440" s="97" t="n">
        <v>1640</v>
      </c>
      <c r="J440" s="97" t="n">
        <v>85</v>
      </c>
      <c r="K440" s="144" t="n">
        <v>4.9</v>
      </c>
      <c r="L440" s="147" t="n">
        <v>69</v>
      </c>
      <c r="M440" s="146" t="n">
        <v>4</v>
      </c>
    </row>
    <row r="441" customFormat="false" ht="12.75" hidden="false" customHeight="true" outlineLevel="0" collapsed="false">
      <c r="A441" s="1"/>
      <c r="B441" s="1"/>
      <c r="C441" s="1" t="n">
        <v>2001</v>
      </c>
      <c r="D441" s="1" t="n">
        <v>13</v>
      </c>
      <c r="E441" s="1" t="n">
        <v>550</v>
      </c>
      <c r="F441" s="137" t="n">
        <v>1880</v>
      </c>
      <c r="G441" s="97" t="n">
        <v>24</v>
      </c>
      <c r="H441" s="97" t="n">
        <v>1781</v>
      </c>
      <c r="I441" s="97" t="n">
        <v>1774</v>
      </c>
      <c r="J441" s="97" t="n">
        <v>106</v>
      </c>
      <c r="K441" s="138" t="n">
        <v>5.6</v>
      </c>
      <c r="L441" s="98" t="n">
        <v>102</v>
      </c>
      <c r="M441" s="96" t="n">
        <v>5.4</v>
      </c>
    </row>
    <row r="442" customFormat="false" ht="12.75" hidden="false" customHeight="true" outlineLevel="0" collapsed="false">
      <c r="A442" s="1"/>
      <c r="B442" s="1"/>
      <c r="C442" s="173" t="n">
        <v>2002</v>
      </c>
      <c r="D442" s="116" t="n">
        <v>13</v>
      </c>
      <c r="E442" s="116" t="n">
        <v>522</v>
      </c>
      <c r="F442" s="137" t="n">
        <v>1675</v>
      </c>
      <c r="G442" s="97" t="n">
        <v>22</v>
      </c>
      <c r="H442" s="97" t="n">
        <v>1601</v>
      </c>
      <c r="I442" s="97" t="n">
        <v>1617</v>
      </c>
      <c r="J442" s="97" t="n">
        <v>58</v>
      </c>
      <c r="K442" s="138" t="n">
        <v>3.5</v>
      </c>
      <c r="L442" s="98" t="n">
        <v>34</v>
      </c>
      <c r="M442" s="96" t="n">
        <v>2.1</v>
      </c>
    </row>
    <row r="443" customFormat="false" ht="12.75" hidden="false" customHeight="true" outlineLevel="0" collapsed="false">
      <c r="A443" s="1"/>
      <c r="B443" s="1"/>
      <c r="C443" s="173" t="n">
        <v>2003</v>
      </c>
      <c r="D443" s="116" t="n">
        <v>10</v>
      </c>
      <c r="E443" s="116" t="n">
        <v>354</v>
      </c>
      <c r="F443" s="137" t="n">
        <v>539</v>
      </c>
      <c r="G443" s="97" t="n">
        <v>13</v>
      </c>
      <c r="H443" s="97" t="n">
        <v>507</v>
      </c>
      <c r="I443" s="97" t="n">
        <v>496</v>
      </c>
      <c r="J443" s="97" t="n">
        <v>43</v>
      </c>
      <c r="K443" s="138" t="n">
        <v>7.9</v>
      </c>
      <c r="L443" s="98" t="n">
        <v>27</v>
      </c>
      <c r="M443" s="96" t="n">
        <v>5</v>
      </c>
    </row>
    <row r="444" customFormat="false" ht="12.75" hidden="false" customHeight="true" outlineLevel="0" collapsed="false">
      <c r="A444" s="1"/>
      <c r="B444" s="1"/>
      <c r="C444" s="136" t="n">
        <v>2004</v>
      </c>
      <c r="D444" s="116" t="n">
        <v>10</v>
      </c>
      <c r="E444" s="116" t="n">
        <v>353</v>
      </c>
      <c r="F444" s="137" t="n">
        <v>592</v>
      </c>
      <c r="G444" s="97" t="n">
        <v>15</v>
      </c>
      <c r="H444" s="97" t="n">
        <v>556</v>
      </c>
      <c r="I444" s="97" t="n">
        <v>544</v>
      </c>
      <c r="J444" s="97" t="n">
        <v>47</v>
      </c>
      <c r="K444" s="138" t="n">
        <v>8</v>
      </c>
      <c r="L444" s="98" t="n">
        <v>36</v>
      </c>
      <c r="M444" s="96" t="n">
        <v>6.1</v>
      </c>
    </row>
    <row r="445" customFormat="false" ht="12.75" hidden="false" customHeight="true" outlineLevel="0" collapsed="false">
      <c r="A445" s="1"/>
      <c r="B445" s="1"/>
      <c r="C445" s="136" t="n">
        <v>2005</v>
      </c>
      <c r="D445" s="116" t="n">
        <v>10</v>
      </c>
      <c r="E445" s="116" t="n">
        <v>352</v>
      </c>
      <c r="F445" s="137" t="n">
        <v>798</v>
      </c>
      <c r="G445" s="97" t="n">
        <v>13</v>
      </c>
      <c r="H445" s="97" t="n">
        <v>748</v>
      </c>
      <c r="I445" s="97" t="n">
        <v>757</v>
      </c>
      <c r="J445" s="97" t="n">
        <v>41</v>
      </c>
      <c r="K445" s="138" t="n">
        <v>5.2</v>
      </c>
      <c r="L445" s="98" t="n">
        <v>22</v>
      </c>
      <c r="M445" s="96" t="n">
        <v>2.8</v>
      </c>
    </row>
    <row r="446" customFormat="false" ht="12.75" hidden="false" customHeight="false" outlineLevel="0" collapsed="false">
      <c r="A446" s="1"/>
      <c r="B446" s="1"/>
      <c r="C446" s="136" t="n">
        <v>2006</v>
      </c>
      <c r="D446" s="116" t="n">
        <v>10</v>
      </c>
      <c r="E446" s="116" t="n">
        <v>332</v>
      </c>
      <c r="F446" s="137" t="n">
        <v>654</v>
      </c>
      <c r="G446" s="97" t="n">
        <v>13</v>
      </c>
      <c r="H446" s="97" t="n">
        <v>603</v>
      </c>
      <c r="I446" s="97" t="n">
        <v>611</v>
      </c>
      <c r="J446" s="97" t="n">
        <v>44</v>
      </c>
      <c r="K446" s="138" t="n">
        <v>6.7</v>
      </c>
      <c r="L446" s="98" t="n">
        <v>27</v>
      </c>
      <c r="M446" s="96" t="n">
        <v>4.1</v>
      </c>
    </row>
    <row r="447" customFormat="false" ht="12.75" hidden="false" customHeight="false" outlineLevel="0" collapsed="false">
      <c r="A447" s="1"/>
      <c r="B447" s="1"/>
      <c r="C447" s="136" t="n">
        <v>2007</v>
      </c>
      <c r="D447" s="116" t="n">
        <v>10</v>
      </c>
      <c r="E447" s="116" t="n">
        <v>328</v>
      </c>
      <c r="F447" s="137" t="n">
        <v>512</v>
      </c>
      <c r="G447" s="97" t="n">
        <v>12</v>
      </c>
      <c r="H447" s="97" t="n">
        <v>467</v>
      </c>
      <c r="I447" s="97" t="n">
        <v>459</v>
      </c>
      <c r="J447" s="97" t="n">
        <v>53</v>
      </c>
      <c r="K447" s="138" t="n">
        <v>10.4</v>
      </c>
      <c r="L447" s="98" t="n">
        <v>34</v>
      </c>
      <c r="M447" s="96" t="n">
        <v>6.7</v>
      </c>
    </row>
    <row r="448" customFormat="false" ht="12.75" hidden="false" customHeight="false" outlineLevel="0" collapsed="false">
      <c r="A448" s="1"/>
      <c r="B448" s="1"/>
      <c r="C448" s="1"/>
      <c r="D448" s="1"/>
      <c r="E448" s="1"/>
      <c r="F448" s="137"/>
      <c r="G448" s="97"/>
      <c r="H448" s="97"/>
      <c r="I448" s="97"/>
      <c r="J448" s="97"/>
      <c r="K448" s="138"/>
      <c r="L448" s="98"/>
      <c r="M448" s="96"/>
    </row>
    <row r="449" s="145" customFormat="true" ht="12.75" hidden="false" customHeight="false" outlineLevel="0" collapsed="false">
      <c r="A449" s="135" t="s">
        <v>251</v>
      </c>
      <c r="B449" s="135" t="s">
        <v>252</v>
      </c>
      <c r="C449" s="136" t="n">
        <v>1994</v>
      </c>
      <c r="D449" s="137" t="n">
        <v>321</v>
      </c>
      <c r="E449" s="137" t="n">
        <v>3961</v>
      </c>
      <c r="F449" s="137" t="n">
        <v>2330.97968637356</v>
      </c>
      <c r="G449" s="97" t="n">
        <v>120.664883962308</v>
      </c>
      <c r="H449" s="97" t="n">
        <v>1718.96330458169</v>
      </c>
      <c r="I449" s="97" t="n">
        <v>1726.12139091843</v>
      </c>
      <c r="J449" s="97" t="n">
        <v>604.858295455127</v>
      </c>
      <c r="K449" s="139" t="n">
        <v>26</v>
      </c>
      <c r="L449" s="125" t="s">
        <v>138</v>
      </c>
      <c r="M449" s="126" t="s">
        <v>138</v>
      </c>
    </row>
    <row r="450" s="145" customFormat="true" ht="12.75" hidden="false" customHeight="false" outlineLevel="0" collapsed="false">
      <c r="A450" s="135"/>
      <c r="B450" s="1"/>
      <c r="C450" s="136" t="n">
        <v>1995</v>
      </c>
      <c r="D450" s="137" t="n">
        <v>409</v>
      </c>
      <c r="E450" s="137" t="n">
        <v>4551</v>
      </c>
      <c r="F450" s="137" t="n">
        <v>2642.35644202206</v>
      </c>
      <c r="G450" s="97" t="n">
        <v>142.139142972549</v>
      </c>
      <c r="H450" s="97" t="n">
        <v>1972.56407765501</v>
      </c>
      <c r="I450" s="97" t="n">
        <v>1946.9994835952</v>
      </c>
      <c r="J450" s="97" t="n">
        <v>695.356958426857</v>
      </c>
      <c r="K450" s="139" t="n">
        <v>26.3</v>
      </c>
      <c r="L450" s="125" t="s">
        <v>138</v>
      </c>
      <c r="M450" s="126" t="s">
        <v>138</v>
      </c>
    </row>
    <row r="451" s="145" customFormat="true" ht="12.75" hidden="false" customHeight="false" outlineLevel="0" collapsed="false">
      <c r="A451" s="135"/>
      <c r="B451" s="1"/>
      <c r="C451" s="136" t="n">
        <v>5987</v>
      </c>
      <c r="D451" s="137" t="n">
        <v>363</v>
      </c>
      <c r="E451" s="137" t="n">
        <v>4205</v>
      </c>
      <c r="F451" s="137" t="n">
        <v>3061.10449272176</v>
      </c>
      <c r="G451" s="97" t="n">
        <v>135.492348516998</v>
      </c>
      <c r="H451" s="97" t="n">
        <v>2268.60207686762</v>
      </c>
      <c r="I451" s="97" t="n">
        <v>2268.09078498643</v>
      </c>
      <c r="J451" s="97" t="n">
        <v>793.013707735335</v>
      </c>
      <c r="K451" s="139" t="n">
        <v>25.9</v>
      </c>
      <c r="L451" s="125" t="s">
        <v>138</v>
      </c>
      <c r="M451" s="126" t="s">
        <v>138</v>
      </c>
    </row>
    <row r="452" s="145" customFormat="true" ht="12.75" hidden="false" customHeight="false" outlineLevel="0" collapsed="false">
      <c r="A452" s="140"/>
      <c r="B452" s="141"/>
      <c r="C452" s="142" t="n">
        <v>1997</v>
      </c>
      <c r="D452" s="143" t="n">
        <v>362</v>
      </c>
      <c r="E452" s="143" t="s">
        <v>253</v>
      </c>
      <c r="F452" s="137" t="n">
        <v>3030.42697984999</v>
      </c>
      <c r="G452" s="97" t="n">
        <v>142.650434853745</v>
      </c>
      <c r="H452" s="97" t="n">
        <v>2217.472888748</v>
      </c>
      <c r="I452" s="97" t="n">
        <v>2229.23260201551</v>
      </c>
      <c r="J452" s="97" t="n">
        <v>801.194377834474</v>
      </c>
      <c r="K452" s="144" t="n">
        <v>26.4</v>
      </c>
      <c r="L452" s="125" t="s">
        <v>138</v>
      </c>
      <c r="M452" s="126" t="s">
        <v>138</v>
      </c>
    </row>
    <row r="453" customFormat="false" ht="12.75" hidden="false" customHeight="false" outlineLevel="0" collapsed="false">
      <c r="A453" s="140"/>
      <c r="B453" s="141"/>
      <c r="C453" s="142" t="n">
        <v>1998</v>
      </c>
      <c r="D453" s="143" t="n">
        <v>331</v>
      </c>
      <c r="E453" s="143" t="n">
        <v>4094</v>
      </c>
      <c r="F453" s="137" t="n">
        <v>3118.88047529693</v>
      </c>
      <c r="G453" s="97" t="n">
        <v>135.492348516998</v>
      </c>
      <c r="H453" s="97" t="n">
        <v>2195.48733785656</v>
      </c>
      <c r="I453" s="97" t="n">
        <v>2202.13413231211</v>
      </c>
      <c r="J453" s="97" t="n">
        <v>916.74634298482</v>
      </c>
      <c r="K453" s="144" t="n">
        <v>29.4</v>
      </c>
      <c r="L453" s="125" t="s">
        <v>138</v>
      </c>
      <c r="M453" s="126" t="s">
        <v>138</v>
      </c>
    </row>
    <row r="454" customFormat="false" ht="12.75" hidden="false" customHeight="false" outlineLevel="0" collapsed="false">
      <c r="A454" s="140"/>
      <c r="B454" s="141"/>
      <c r="C454" s="142" t="n">
        <v>1999</v>
      </c>
      <c r="D454" s="143" t="n">
        <v>281</v>
      </c>
      <c r="E454" s="143" t="n">
        <v>2421</v>
      </c>
      <c r="F454" s="137" t="n">
        <v>1975.12053706099</v>
      </c>
      <c r="G454" s="97" t="n">
        <v>92.5438304965156</v>
      </c>
      <c r="H454" s="97" t="n">
        <v>1281.80874615892</v>
      </c>
      <c r="I454" s="97" t="n">
        <v>1271.0716166538</v>
      </c>
      <c r="J454" s="97" t="n">
        <v>704.048920407193</v>
      </c>
      <c r="K454" s="144" t="n">
        <v>35.6</v>
      </c>
      <c r="L454" s="97" t="n">
        <v>223.434552082747</v>
      </c>
      <c r="M454" s="146" t="n">
        <v>11.3</v>
      </c>
    </row>
    <row r="455" customFormat="false" ht="12.75" hidden="false" customHeight="false" outlineLevel="0" collapsed="false">
      <c r="A455" s="140"/>
      <c r="B455" s="141"/>
      <c r="C455" s="142" t="n">
        <v>2000</v>
      </c>
      <c r="D455" s="143" t="n">
        <v>274</v>
      </c>
      <c r="E455" s="143" t="n">
        <v>1896</v>
      </c>
      <c r="F455" s="137" t="n">
        <v>1634</v>
      </c>
      <c r="G455" s="97" t="n">
        <v>73</v>
      </c>
      <c r="H455" s="97" t="n">
        <v>1120</v>
      </c>
      <c r="I455" s="97" t="n">
        <v>1118</v>
      </c>
      <c r="J455" s="97" t="n">
        <v>516</v>
      </c>
      <c r="K455" s="144" t="n">
        <v>31.6</v>
      </c>
      <c r="L455" s="147" t="n">
        <v>209</v>
      </c>
      <c r="M455" s="146" t="n">
        <v>12.8</v>
      </c>
    </row>
    <row r="456" customFormat="false" ht="12.75" hidden="false" customHeight="false" outlineLevel="0" collapsed="false">
      <c r="A456" s="1"/>
      <c r="B456" s="1"/>
      <c r="C456" s="113" t="n">
        <v>2001</v>
      </c>
      <c r="D456" s="137" t="n">
        <v>268</v>
      </c>
      <c r="E456" s="137" t="n">
        <v>2272</v>
      </c>
      <c r="F456" s="137" t="n">
        <v>2032</v>
      </c>
      <c r="G456" s="97" t="n">
        <v>108</v>
      </c>
      <c r="H456" s="97" t="n">
        <v>1346</v>
      </c>
      <c r="I456" s="97" t="n">
        <v>1350</v>
      </c>
      <c r="J456" s="97" t="n">
        <v>682</v>
      </c>
      <c r="K456" s="139" t="n">
        <v>33.6</v>
      </c>
      <c r="L456" s="98" t="n">
        <v>267</v>
      </c>
      <c r="M456" s="96" t="n">
        <v>13.2</v>
      </c>
    </row>
    <row r="457" customFormat="false" ht="12.75" hidden="false" customHeight="false" outlineLevel="0" collapsed="false">
      <c r="A457" s="1"/>
      <c r="B457" s="1"/>
      <c r="C457" s="173" t="n">
        <v>2002</v>
      </c>
      <c r="D457" s="137" t="n">
        <v>268</v>
      </c>
      <c r="E457" s="137" t="n">
        <v>2245</v>
      </c>
      <c r="F457" s="137" t="n">
        <v>1894</v>
      </c>
      <c r="G457" s="97" t="n">
        <v>116</v>
      </c>
      <c r="H457" s="97" t="n">
        <v>1233</v>
      </c>
      <c r="I457" s="97" t="n">
        <v>1232</v>
      </c>
      <c r="J457" s="97" t="n">
        <v>661</v>
      </c>
      <c r="K457" s="139" t="n">
        <v>34.9</v>
      </c>
      <c r="L457" s="98" t="n">
        <v>255</v>
      </c>
      <c r="M457" s="96" t="n">
        <v>13.5</v>
      </c>
    </row>
    <row r="458" customFormat="false" ht="12.75" hidden="false" customHeight="false" outlineLevel="0" collapsed="false">
      <c r="A458" s="1"/>
      <c r="B458" s="1"/>
      <c r="C458" s="173" t="n">
        <v>2003</v>
      </c>
      <c r="D458" s="137" t="n">
        <v>101</v>
      </c>
      <c r="E458" s="137" t="n">
        <v>2142</v>
      </c>
      <c r="F458" s="137" t="n">
        <v>2021</v>
      </c>
      <c r="G458" s="97" t="n">
        <v>99</v>
      </c>
      <c r="H458" s="97" t="n">
        <v>1447</v>
      </c>
      <c r="I458" s="97" t="n">
        <v>1444</v>
      </c>
      <c r="J458" s="97" t="n">
        <v>576</v>
      </c>
      <c r="K458" s="139" t="n">
        <v>28.5</v>
      </c>
      <c r="L458" s="98" t="n">
        <v>269</v>
      </c>
      <c r="M458" s="96" t="n">
        <v>13.3</v>
      </c>
    </row>
    <row r="459" customFormat="false" ht="12.75" hidden="false" customHeight="false" outlineLevel="0" collapsed="false">
      <c r="A459" s="1"/>
      <c r="B459" s="1"/>
      <c r="C459" s="136" t="n">
        <v>2004</v>
      </c>
      <c r="D459" s="137" t="n">
        <v>101</v>
      </c>
      <c r="E459" s="137" t="n">
        <v>2107</v>
      </c>
      <c r="F459" s="137" t="n">
        <v>2038</v>
      </c>
      <c r="G459" s="97" t="n">
        <v>99</v>
      </c>
      <c r="H459" s="97" t="n">
        <v>1499</v>
      </c>
      <c r="I459" s="97" t="n">
        <v>1482</v>
      </c>
      <c r="J459" s="97" t="n">
        <v>556</v>
      </c>
      <c r="K459" s="139" t="n">
        <v>27.3</v>
      </c>
      <c r="L459" s="98" t="n">
        <v>266</v>
      </c>
      <c r="M459" s="96" t="n">
        <v>13</v>
      </c>
    </row>
    <row r="460" customFormat="false" ht="12.75" hidden="false" customHeight="false" outlineLevel="0" collapsed="false">
      <c r="A460" s="1"/>
      <c r="B460" s="1"/>
      <c r="C460" s="136" t="n">
        <v>2005</v>
      </c>
      <c r="D460" s="137" t="n">
        <v>98</v>
      </c>
      <c r="E460" s="137" t="n">
        <v>2285</v>
      </c>
      <c r="F460" s="137" t="n">
        <v>2390</v>
      </c>
      <c r="G460" s="97" t="n">
        <v>110</v>
      </c>
      <c r="H460" s="97" t="n">
        <v>1731</v>
      </c>
      <c r="I460" s="97" t="n">
        <v>1721</v>
      </c>
      <c r="J460" s="97" t="n">
        <v>668</v>
      </c>
      <c r="K460" s="139" t="n">
        <v>28</v>
      </c>
      <c r="L460" s="98" t="n">
        <v>340</v>
      </c>
      <c r="M460" s="96" t="n">
        <v>14.2</v>
      </c>
    </row>
    <row r="461" customFormat="false" ht="12.75" hidden="false" customHeight="false" outlineLevel="0" collapsed="false">
      <c r="A461" s="1"/>
      <c r="B461" s="1"/>
      <c r="C461" s="136" t="n">
        <v>2006</v>
      </c>
      <c r="D461" s="137" t="n">
        <v>98</v>
      </c>
      <c r="E461" s="137" t="n">
        <v>2184</v>
      </c>
      <c r="F461" s="137" t="n">
        <v>2469</v>
      </c>
      <c r="G461" s="97" t="n">
        <v>116</v>
      </c>
      <c r="H461" s="97" t="n">
        <v>1837</v>
      </c>
      <c r="I461" s="97" t="n">
        <v>1842</v>
      </c>
      <c r="J461" s="97" t="n">
        <v>627</v>
      </c>
      <c r="K461" s="139" t="n">
        <v>25.4</v>
      </c>
      <c r="L461" s="98" t="n">
        <v>290</v>
      </c>
      <c r="M461" s="96" t="n">
        <v>11.7</v>
      </c>
    </row>
    <row r="462" customFormat="false" ht="12.75" hidden="false" customHeight="false" outlineLevel="0" collapsed="false">
      <c r="A462" s="1"/>
      <c r="B462" s="1"/>
      <c r="C462" s="136" t="n">
        <v>2007</v>
      </c>
      <c r="D462" s="137" t="n">
        <v>120</v>
      </c>
      <c r="E462" s="137" t="n">
        <v>2650</v>
      </c>
      <c r="F462" s="137" t="n">
        <v>2446</v>
      </c>
      <c r="G462" s="97" t="n">
        <v>125</v>
      </c>
      <c r="H462" s="97" t="n">
        <v>1777</v>
      </c>
      <c r="I462" s="97" t="n">
        <v>1765</v>
      </c>
      <c r="J462" s="97" t="n">
        <v>681</v>
      </c>
      <c r="K462" s="139" t="n">
        <v>27.8</v>
      </c>
      <c r="L462" s="98" t="n">
        <v>398</v>
      </c>
      <c r="M462" s="96" t="n">
        <v>16.3</v>
      </c>
    </row>
    <row r="463" customFormat="false" ht="12.75" hidden="false" customHeight="false" outlineLevel="0" collapsed="false">
      <c r="A463" s="1"/>
      <c r="B463" s="1"/>
      <c r="C463" s="113"/>
      <c r="D463" s="137"/>
      <c r="E463" s="137"/>
      <c r="F463" s="137"/>
      <c r="G463" s="97"/>
      <c r="H463" s="97"/>
      <c r="I463" s="97"/>
      <c r="J463" s="97"/>
      <c r="K463" s="139"/>
      <c r="L463" s="98"/>
      <c r="M463" s="96"/>
    </row>
    <row r="464" s="145" customFormat="true" ht="12.75" hidden="false" customHeight="false" outlineLevel="0" collapsed="false">
      <c r="A464" s="135" t="s">
        <v>254</v>
      </c>
      <c r="B464" s="135" t="s">
        <v>255</v>
      </c>
      <c r="C464" s="136" t="n">
        <v>1994</v>
      </c>
      <c r="D464" s="137" t="n">
        <v>95</v>
      </c>
      <c r="E464" s="137" t="n">
        <v>2514</v>
      </c>
      <c r="F464" s="137" t="n">
        <v>986.793330708702</v>
      </c>
      <c r="G464" s="97" t="n">
        <v>71.5808633674706</v>
      </c>
      <c r="H464" s="97" t="n">
        <v>744.440979021694</v>
      </c>
      <c r="I464" s="97" t="n">
        <v>741.884519615713</v>
      </c>
      <c r="J464" s="97" t="n">
        <v>244.908811092989</v>
      </c>
      <c r="K464" s="139" t="n">
        <v>24.8</v>
      </c>
      <c r="L464" s="125" t="s">
        <v>138</v>
      </c>
      <c r="M464" s="126" t="s">
        <v>138</v>
      </c>
    </row>
    <row r="465" s="145" customFormat="true" ht="12.75" hidden="false" customHeight="false" outlineLevel="0" collapsed="false">
      <c r="A465" s="135"/>
      <c r="B465" s="1"/>
      <c r="C465" s="136" t="n">
        <v>1995</v>
      </c>
      <c r="D465" s="137" t="n">
        <v>103</v>
      </c>
      <c r="E465" s="137" t="n">
        <v>2620</v>
      </c>
      <c r="F465" s="137" t="n">
        <v>1018.49342734287</v>
      </c>
      <c r="G465" s="97" t="n">
        <v>80.2728253478063</v>
      </c>
      <c r="H465" s="97" t="n">
        <v>785.855621398588</v>
      </c>
      <c r="I465" s="97" t="n">
        <v>789.945956448158</v>
      </c>
      <c r="J465" s="97" t="n">
        <v>228.036179013513</v>
      </c>
      <c r="K465" s="139" t="n">
        <v>22.4</v>
      </c>
      <c r="L465" s="125" t="s">
        <v>138</v>
      </c>
      <c r="M465" s="126" t="s">
        <v>138</v>
      </c>
    </row>
    <row r="466" s="145" customFormat="true" ht="12.75" hidden="false" customHeight="false" outlineLevel="0" collapsed="false">
      <c r="A466" s="135"/>
      <c r="B466" s="1"/>
      <c r="C466" s="136" t="n">
        <v>1996</v>
      </c>
      <c r="D466" s="137" t="n">
        <v>103</v>
      </c>
      <c r="E466" s="137" t="n">
        <v>2076</v>
      </c>
      <c r="F466" s="137" t="n">
        <v>1047.12577268986</v>
      </c>
      <c r="G466" s="97" t="n">
        <v>66.9792364367046</v>
      </c>
      <c r="H466" s="97" t="n">
        <v>812.442799220791</v>
      </c>
      <c r="I466" s="97" t="n">
        <v>805.79600476524</v>
      </c>
      <c r="J466" s="97" t="n">
        <v>241.329767924615</v>
      </c>
      <c r="K466" s="139" t="n">
        <v>23.1</v>
      </c>
      <c r="L466" s="125" t="s">
        <v>138</v>
      </c>
      <c r="M466" s="126" t="s">
        <v>138</v>
      </c>
    </row>
    <row r="467" s="145" customFormat="true" ht="12.75" hidden="false" customHeight="false" outlineLevel="0" collapsed="false">
      <c r="A467" s="140"/>
      <c r="B467" s="141"/>
      <c r="C467" s="142" t="n">
        <v>1997</v>
      </c>
      <c r="D467" s="143" t="n">
        <v>103</v>
      </c>
      <c r="E467" s="143" t="s">
        <v>256</v>
      </c>
      <c r="F467" s="137" t="n">
        <v>1074.22424239326</v>
      </c>
      <c r="G467" s="97" t="n">
        <v>251.044313667343</v>
      </c>
      <c r="H467" s="97" t="n">
        <v>816.533134270361</v>
      </c>
      <c r="I467" s="97" t="n">
        <v>823.179928725912</v>
      </c>
      <c r="J467" s="97" t="n">
        <v>251.044313667343</v>
      </c>
      <c r="K467" s="144" t="n">
        <v>23.4</v>
      </c>
      <c r="L467" s="125" t="s">
        <v>138</v>
      </c>
      <c r="M467" s="126" t="s">
        <v>138</v>
      </c>
    </row>
    <row r="468" customFormat="false" ht="12.75" hidden="false" customHeight="false" outlineLevel="0" collapsed="false">
      <c r="A468" s="135"/>
      <c r="B468" s="1"/>
      <c r="C468" s="136" t="n">
        <v>1998</v>
      </c>
      <c r="D468" s="137" t="n">
        <v>88</v>
      </c>
      <c r="E468" s="137" t="n">
        <v>2735</v>
      </c>
      <c r="F468" s="137" t="n">
        <v>968.898114866834</v>
      </c>
      <c r="G468" s="97" t="n">
        <v>85.3857441597685</v>
      </c>
      <c r="H468" s="97" t="n">
        <v>720.410260605472</v>
      </c>
      <c r="I468" s="97" t="n">
        <v>718.876384961883</v>
      </c>
      <c r="J468" s="97" t="n">
        <v>250.021729904951</v>
      </c>
      <c r="K468" s="139" t="n">
        <v>25.8</v>
      </c>
      <c r="L468" s="125" t="s">
        <v>138</v>
      </c>
      <c r="M468" s="126" t="s">
        <v>138</v>
      </c>
    </row>
    <row r="469" customFormat="false" ht="12.75" hidden="false" customHeight="false" outlineLevel="0" collapsed="false">
      <c r="A469" s="135"/>
      <c r="B469" s="1"/>
      <c r="C469" s="136" t="n">
        <v>1999</v>
      </c>
      <c r="D469" s="137" t="n">
        <v>81</v>
      </c>
      <c r="E469" s="137" t="n">
        <v>2019</v>
      </c>
      <c r="F469" s="137" t="n">
        <v>995.485292689038</v>
      </c>
      <c r="G469" s="97" t="n">
        <v>66.9792364367046</v>
      </c>
      <c r="H469" s="97" t="n">
        <v>691.266623377287</v>
      </c>
      <c r="I469" s="97" t="n">
        <v>686.153704565325</v>
      </c>
      <c r="J469" s="97" t="n">
        <v>309.331588123712</v>
      </c>
      <c r="K469" s="139" t="n">
        <v>31.1</v>
      </c>
      <c r="L469" s="97" t="n">
        <v>183.042493468246</v>
      </c>
      <c r="M469" s="146" t="n">
        <v>18.4</v>
      </c>
    </row>
    <row r="470" customFormat="false" ht="12.75" hidden="false" customHeight="false" outlineLevel="0" collapsed="false">
      <c r="A470" s="135"/>
      <c r="B470" s="1"/>
      <c r="C470" s="136" t="n">
        <v>2000</v>
      </c>
      <c r="D470" s="137" t="n">
        <v>85</v>
      </c>
      <c r="E470" s="137" t="n">
        <v>1108</v>
      </c>
      <c r="F470" s="137" t="n">
        <v>632</v>
      </c>
      <c r="G470" s="97" t="n">
        <v>38</v>
      </c>
      <c r="H470" s="97" t="n">
        <v>514</v>
      </c>
      <c r="I470" s="97" t="n">
        <v>514</v>
      </c>
      <c r="J470" s="97" t="n">
        <v>118</v>
      </c>
      <c r="K470" s="139" t="n">
        <v>18.7</v>
      </c>
      <c r="L470" s="147" t="n">
        <v>74</v>
      </c>
      <c r="M470" s="146" t="n">
        <v>11.7</v>
      </c>
    </row>
    <row r="471" customFormat="false" ht="12.75" hidden="false" customHeight="false" outlineLevel="0" collapsed="false">
      <c r="A471" s="135"/>
      <c r="B471" s="1"/>
      <c r="C471" s="136" t="n">
        <v>2001</v>
      </c>
      <c r="D471" s="137" t="n">
        <v>85</v>
      </c>
      <c r="E471" s="137" t="n">
        <v>1200</v>
      </c>
      <c r="F471" s="137" t="n">
        <v>635</v>
      </c>
      <c r="G471" s="97" t="n">
        <v>38</v>
      </c>
      <c r="H471" s="97" t="n">
        <v>516</v>
      </c>
      <c r="I471" s="97" t="n">
        <v>520</v>
      </c>
      <c r="J471" s="97" t="n">
        <v>115</v>
      </c>
      <c r="K471" s="139" t="n">
        <v>18.2</v>
      </c>
      <c r="L471" s="98" t="n">
        <v>80</v>
      </c>
      <c r="M471" s="96" t="n">
        <v>12.6</v>
      </c>
    </row>
    <row r="472" customFormat="false" ht="12.75" hidden="false" customHeight="false" outlineLevel="0" collapsed="false">
      <c r="A472" s="135"/>
      <c r="B472" s="1"/>
      <c r="C472" s="173" t="n">
        <v>2002</v>
      </c>
      <c r="D472" s="137" t="n">
        <v>83</v>
      </c>
      <c r="E472" s="137" t="n">
        <v>1258</v>
      </c>
      <c r="F472" s="137" t="n">
        <v>625</v>
      </c>
      <c r="G472" s="97" t="n">
        <v>40</v>
      </c>
      <c r="H472" s="97" t="n">
        <v>508</v>
      </c>
      <c r="I472" s="97" t="n">
        <v>506</v>
      </c>
      <c r="J472" s="97" t="n">
        <v>119</v>
      </c>
      <c r="K472" s="139" t="n">
        <v>19</v>
      </c>
      <c r="L472" s="98" t="n">
        <v>85</v>
      </c>
      <c r="M472" s="96" t="n">
        <v>13.6</v>
      </c>
    </row>
    <row r="473" customFormat="false" ht="12.75" hidden="false" customHeight="false" outlineLevel="0" collapsed="false">
      <c r="A473" s="135"/>
      <c r="B473" s="1"/>
      <c r="C473" s="173" t="n">
        <v>2003</v>
      </c>
      <c r="D473" s="137" t="n">
        <v>68</v>
      </c>
      <c r="E473" s="137" t="n">
        <v>1774</v>
      </c>
      <c r="F473" s="137" t="n">
        <v>713</v>
      </c>
      <c r="G473" s="97" t="n">
        <v>53</v>
      </c>
      <c r="H473" s="97" t="n">
        <v>512</v>
      </c>
      <c r="I473" s="97" t="n">
        <v>514</v>
      </c>
      <c r="J473" s="97" t="n">
        <v>199</v>
      </c>
      <c r="K473" s="139" t="n">
        <v>27.9</v>
      </c>
      <c r="L473" s="98" t="n">
        <v>113</v>
      </c>
      <c r="M473" s="96" t="n">
        <v>15.8</v>
      </c>
    </row>
    <row r="474" customFormat="false" ht="12.75" hidden="false" customHeight="false" outlineLevel="0" collapsed="false">
      <c r="A474" s="135"/>
      <c r="B474" s="1"/>
      <c r="C474" s="136" t="n">
        <v>2004</v>
      </c>
      <c r="D474" s="137" t="n">
        <v>67</v>
      </c>
      <c r="E474" s="137" t="n">
        <v>1811</v>
      </c>
      <c r="F474" s="137" t="n">
        <v>728</v>
      </c>
      <c r="G474" s="97" t="n">
        <v>55</v>
      </c>
      <c r="H474" s="97" t="n">
        <v>530</v>
      </c>
      <c r="I474" s="97" t="n">
        <v>523</v>
      </c>
      <c r="J474" s="97" t="n">
        <v>205</v>
      </c>
      <c r="K474" s="139" t="n">
        <v>28.2</v>
      </c>
      <c r="L474" s="98" t="n">
        <v>103</v>
      </c>
      <c r="M474" s="96" t="n">
        <v>14.1</v>
      </c>
    </row>
    <row r="475" customFormat="false" ht="12.75" hidden="false" customHeight="false" outlineLevel="0" collapsed="false">
      <c r="A475" s="135"/>
      <c r="B475" s="1"/>
      <c r="C475" s="136" t="n">
        <v>2005</v>
      </c>
      <c r="D475" s="137" t="n">
        <v>69</v>
      </c>
      <c r="E475" s="137" t="n">
        <v>2743</v>
      </c>
      <c r="F475" s="137" t="n">
        <v>818</v>
      </c>
      <c r="G475" s="97" t="n">
        <v>68</v>
      </c>
      <c r="H475" s="97" t="n">
        <v>592</v>
      </c>
      <c r="I475" s="97" t="n">
        <v>594</v>
      </c>
      <c r="J475" s="97" t="n">
        <v>224</v>
      </c>
      <c r="K475" s="139" t="n">
        <v>27.4</v>
      </c>
      <c r="L475" s="98" t="n">
        <v>110</v>
      </c>
      <c r="M475" s="96" t="n">
        <v>13.4</v>
      </c>
    </row>
    <row r="476" customFormat="false" ht="12.75" hidden="false" customHeight="false" outlineLevel="0" collapsed="false">
      <c r="A476" s="135"/>
      <c r="B476" s="1"/>
      <c r="C476" s="136" t="n">
        <v>2006</v>
      </c>
      <c r="D476" s="137" t="n">
        <v>91</v>
      </c>
      <c r="E476" s="137" t="n">
        <v>2768</v>
      </c>
      <c r="F476" s="137" t="n">
        <v>944</v>
      </c>
      <c r="G476" s="97" t="n">
        <v>81</v>
      </c>
      <c r="H476" s="97" t="n">
        <v>662</v>
      </c>
      <c r="I476" s="97" t="n">
        <v>659</v>
      </c>
      <c r="J476" s="97" t="n">
        <v>286</v>
      </c>
      <c r="K476" s="139" t="n">
        <v>30.2</v>
      </c>
      <c r="L476" s="98" t="n">
        <v>160</v>
      </c>
      <c r="M476" s="96" t="n">
        <v>16.9</v>
      </c>
    </row>
    <row r="477" customFormat="false" ht="12.75" hidden="false" customHeight="false" outlineLevel="0" collapsed="false">
      <c r="A477" s="135"/>
      <c r="B477" s="1"/>
      <c r="C477" s="136" t="n">
        <v>2007</v>
      </c>
      <c r="D477" s="137" t="n">
        <v>138</v>
      </c>
      <c r="E477" s="137" t="n">
        <v>3890</v>
      </c>
      <c r="F477" s="137" t="n">
        <v>1099</v>
      </c>
      <c r="G477" s="97" t="n">
        <v>99</v>
      </c>
      <c r="H477" s="97" t="n">
        <v>709</v>
      </c>
      <c r="I477" s="97" t="n">
        <v>705</v>
      </c>
      <c r="J477" s="97" t="n">
        <v>394</v>
      </c>
      <c r="K477" s="139" t="n">
        <v>35.8</v>
      </c>
      <c r="L477" s="98" t="n">
        <v>185</v>
      </c>
      <c r="M477" s="96" t="n">
        <v>16.8</v>
      </c>
    </row>
    <row r="478" customFormat="false" ht="12.75" hidden="false" customHeight="false" outlineLevel="0" collapsed="false">
      <c r="A478" s="135"/>
      <c r="B478" s="1"/>
      <c r="C478" s="136"/>
      <c r="D478" s="137"/>
      <c r="E478" s="137"/>
      <c r="F478" s="137"/>
      <c r="G478" s="97"/>
      <c r="H478" s="97"/>
      <c r="I478" s="97"/>
      <c r="J478" s="97"/>
      <c r="K478" s="139"/>
      <c r="L478" s="98"/>
      <c r="M478" s="96"/>
    </row>
    <row r="479" customFormat="false" ht="12.75" hidden="false" customHeight="false" outlineLevel="0" collapsed="false">
      <c r="A479" s="135" t="s">
        <v>257</v>
      </c>
      <c r="B479" s="135" t="s">
        <v>258</v>
      </c>
      <c r="C479" s="136" t="n">
        <v>1994</v>
      </c>
      <c r="D479" s="137" t="n">
        <v>358</v>
      </c>
      <c r="E479" s="137" t="n">
        <v>10900</v>
      </c>
      <c r="F479" s="137" t="n">
        <v>6468.86488089456</v>
      </c>
      <c r="G479" s="97" t="n">
        <v>247.976562380166</v>
      </c>
      <c r="H479" s="97" t="n">
        <v>4797.45172126412</v>
      </c>
      <c r="I479" s="97" t="n">
        <v>4608.27372522152</v>
      </c>
      <c r="J479" s="97" t="n">
        <v>1861.10244755424</v>
      </c>
      <c r="K479" s="139" t="n">
        <v>28.8</v>
      </c>
      <c r="L479" s="125" t="s">
        <v>138</v>
      </c>
      <c r="M479" s="126" t="s">
        <v>138</v>
      </c>
    </row>
    <row r="480" customFormat="false" ht="12.75" hidden="false" customHeight="false" outlineLevel="0" collapsed="false">
      <c r="A480" s="135"/>
      <c r="B480" s="94" t="s">
        <v>259</v>
      </c>
      <c r="C480" s="136" t="n">
        <v>1995</v>
      </c>
      <c r="D480" s="137" t="n">
        <v>265</v>
      </c>
      <c r="E480" s="137" t="n">
        <v>10444</v>
      </c>
      <c r="F480" s="137" t="n">
        <v>6265.88200405966</v>
      </c>
      <c r="G480" s="97" t="n">
        <v>311.376755648497</v>
      </c>
      <c r="H480" s="97" t="n">
        <v>4959.01995572212</v>
      </c>
      <c r="I480" s="97" t="n">
        <v>5115.47527136817</v>
      </c>
      <c r="J480" s="97" t="n">
        <v>1150.40673269149</v>
      </c>
      <c r="K480" s="139" t="n">
        <v>18.4</v>
      </c>
      <c r="L480" s="125" t="s">
        <v>138</v>
      </c>
      <c r="M480" s="126" t="s">
        <v>138</v>
      </c>
    </row>
    <row r="481" customFormat="false" ht="12.75" hidden="false" customHeight="false" outlineLevel="0" collapsed="false">
      <c r="A481" s="135"/>
      <c r="B481" s="1"/>
      <c r="C481" s="136" t="n">
        <v>1996</v>
      </c>
      <c r="D481" s="137" t="n">
        <v>225</v>
      </c>
      <c r="E481" s="137" t="n">
        <v>9558</v>
      </c>
      <c r="F481" s="137" t="n">
        <v>5906.95510345991</v>
      </c>
      <c r="G481" s="97" t="n">
        <v>315.978382579263</v>
      </c>
      <c r="H481" s="97" t="n">
        <v>4876.70196284953</v>
      </c>
      <c r="I481" s="97" t="n">
        <v>4852.15995255211</v>
      </c>
      <c r="J481" s="97" t="n">
        <v>1054.7951509078</v>
      </c>
      <c r="K481" s="139" t="n">
        <v>17.9</v>
      </c>
      <c r="L481" s="125" t="s">
        <v>138</v>
      </c>
      <c r="M481" s="126" t="s">
        <v>138</v>
      </c>
    </row>
    <row r="482" customFormat="false" ht="12.75" hidden="false" customHeight="false" outlineLevel="0" collapsed="false">
      <c r="A482" s="140"/>
      <c r="B482" s="141"/>
      <c r="C482" s="142" t="n">
        <v>1997</v>
      </c>
      <c r="D482" s="143" t="n">
        <v>208</v>
      </c>
      <c r="E482" s="143" t="s">
        <v>260</v>
      </c>
      <c r="F482" s="137" t="n">
        <v>6822.67886268234</v>
      </c>
      <c r="G482" s="97" t="n">
        <v>344.099436045055</v>
      </c>
      <c r="H482" s="97" t="n">
        <v>5817.47902425057</v>
      </c>
      <c r="I482" s="97" t="n">
        <v>5709.08514543698</v>
      </c>
      <c r="J482" s="97" t="n">
        <v>1113.59371724536</v>
      </c>
      <c r="K482" s="144" t="n">
        <v>16.3</v>
      </c>
      <c r="L482" s="125" t="s">
        <v>138</v>
      </c>
      <c r="M482" s="126" t="s">
        <v>138</v>
      </c>
    </row>
    <row r="483" customFormat="false" ht="12.75" hidden="false" customHeight="false" outlineLevel="0" collapsed="false">
      <c r="A483" s="140"/>
      <c r="B483" s="141"/>
      <c r="C483" s="142" t="n">
        <v>1998</v>
      </c>
      <c r="D483" s="143" t="n">
        <v>213</v>
      </c>
      <c r="E483" s="143" t="n">
        <v>8512</v>
      </c>
      <c r="F483" s="137" t="n">
        <v>6132.94611494864</v>
      </c>
      <c r="G483" s="97" t="n">
        <v>324.670344559599</v>
      </c>
      <c r="H483" s="97" t="n">
        <v>4985.09584166313</v>
      </c>
      <c r="I483" s="97" t="n">
        <v>5104.22684998185</v>
      </c>
      <c r="J483" s="97" t="n">
        <v>1028.71926496679</v>
      </c>
      <c r="K483" s="144" t="n">
        <v>16.8</v>
      </c>
      <c r="L483" s="125" t="s">
        <v>138</v>
      </c>
      <c r="M483" s="126" t="s">
        <v>138</v>
      </c>
    </row>
    <row r="484" customFormat="false" ht="12.75" hidden="false" customHeight="false" outlineLevel="0" collapsed="false">
      <c r="A484" s="140"/>
      <c r="B484" s="141"/>
      <c r="C484" s="142" t="n">
        <v>1999</v>
      </c>
      <c r="D484" s="143" t="n">
        <v>217</v>
      </c>
      <c r="E484" s="143" t="n">
        <v>7694</v>
      </c>
      <c r="F484" s="137" t="n">
        <v>4834.26473671025</v>
      </c>
      <c r="G484" s="97" t="n">
        <v>260.758859410071</v>
      </c>
      <c r="H484" s="97" t="n">
        <v>4038.69456956893</v>
      </c>
      <c r="I484" s="97" t="n">
        <v>4062.72528798515</v>
      </c>
      <c r="J484" s="97" t="n">
        <v>771.539448725094</v>
      </c>
      <c r="K484" s="144" t="n">
        <v>16</v>
      </c>
      <c r="L484" s="97" t="n">
        <v>497.998292285117</v>
      </c>
      <c r="M484" s="146" t="n">
        <v>10.3</v>
      </c>
    </row>
    <row r="485" customFormat="false" ht="12.75" hidden="false" customHeight="false" outlineLevel="0" collapsed="false">
      <c r="A485" s="140"/>
      <c r="B485" s="141"/>
      <c r="C485" s="142" t="n">
        <v>2000</v>
      </c>
      <c r="D485" s="143" t="n">
        <v>217</v>
      </c>
      <c r="E485" s="143" t="n">
        <v>5634</v>
      </c>
      <c r="F485" s="137" t="n">
        <v>4493</v>
      </c>
      <c r="G485" s="97" t="n">
        <v>277</v>
      </c>
      <c r="H485" s="97" t="n">
        <v>3672</v>
      </c>
      <c r="I485" s="97" t="n">
        <v>3676</v>
      </c>
      <c r="J485" s="97" t="n">
        <v>817</v>
      </c>
      <c r="K485" s="144" t="n">
        <v>18.2</v>
      </c>
      <c r="L485" s="147" t="n">
        <v>594</v>
      </c>
      <c r="M485" s="146" t="n">
        <v>13.2</v>
      </c>
    </row>
    <row r="486" customFormat="false" ht="12.75" hidden="false" customHeight="false" outlineLevel="0" collapsed="false">
      <c r="A486" s="1"/>
      <c r="B486" s="1"/>
      <c r="C486" s="113" t="n">
        <v>2001</v>
      </c>
      <c r="D486" s="137" t="n">
        <v>219</v>
      </c>
      <c r="E486" s="137" t="n">
        <v>5775</v>
      </c>
      <c r="F486" s="137" t="n">
        <v>4039</v>
      </c>
      <c r="G486" s="97" t="n">
        <v>259</v>
      </c>
      <c r="H486" s="97" t="n">
        <v>3114</v>
      </c>
      <c r="I486" s="97" t="n">
        <v>3141</v>
      </c>
      <c r="J486" s="97" t="n">
        <v>898</v>
      </c>
      <c r="K486" s="139" t="n">
        <v>22.2</v>
      </c>
      <c r="L486" s="98" t="n">
        <v>652</v>
      </c>
      <c r="M486" s="96" t="n">
        <v>16.1</v>
      </c>
    </row>
    <row r="487" customFormat="false" ht="12.75" hidden="false" customHeight="false" outlineLevel="0" collapsed="false">
      <c r="A487" s="1"/>
      <c r="B487" s="1"/>
      <c r="C487" s="173" t="n">
        <v>2002</v>
      </c>
      <c r="D487" s="137" t="n">
        <v>196</v>
      </c>
      <c r="E487" s="137" t="n">
        <v>5770</v>
      </c>
      <c r="F487" s="137" t="n">
        <v>3561</v>
      </c>
      <c r="G487" s="97" t="n">
        <v>247</v>
      </c>
      <c r="H487" s="97" t="n">
        <v>2783</v>
      </c>
      <c r="I487" s="97" t="n">
        <v>2779</v>
      </c>
      <c r="J487" s="97" t="n">
        <v>782</v>
      </c>
      <c r="K487" s="139" t="n">
        <v>22</v>
      </c>
      <c r="L487" s="98" t="n">
        <v>640</v>
      </c>
      <c r="M487" s="96" t="n">
        <v>18</v>
      </c>
    </row>
    <row r="488" customFormat="false" ht="12.75" hidden="false" customHeight="false" outlineLevel="0" collapsed="false">
      <c r="A488" s="1"/>
      <c r="B488" s="1"/>
      <c r="C488" s="173" t="n">
        <v>2003</v>
      </c>
      <c r="D488" s="137" t="n">
        <v>227</v>
      </c>
      <c r="E488" s="137" t="n">
        <v>4388</v>
      </c>
      <c r="F488" s="137" t="n">
        <v>3238</v>
      </c>
      <c r="G488" s="97" t="n">
        <v>158</v>
      </c>
      <c r="H488" s="97" t="n">
        <v>2378</v>
      </c>
      <c r="I488" s="97" t="n">
        <v>2371</v>
      </c>
      <c r="J488" s="97" t="n">
        <v>867</v>
      </c>
      <c r="K488" s="139" t="n">
        <v>26.8</v>
      </c>
      <c r="L488" s="98" t="n">
        <v>540</v>
      </c>
      <c r="M488" s="96" t="n">
        <v>16.7</v>
      </c>
    </row>
    <row r="489" customFormat="false" ht="12.75" hidden="false" customHeight="false" outlineLevel="0" collapsed="false">
      <c r="A489" s="1"/>
      <c r="B489" s="1"/>
      <c r="C489" s="136" t="n">
        <v>2004</v>
      </c>
      <c r="D489" s="137" t="n">
        <v>223</v>
      </c>
      <c r="E489" s="137" t="n">
        <v>4762</v>
      </c>
      <c r="F489" s="137" t="n">
        <v>3219</v>
      </c>
      <c r="G489" s="97" t="n">
        <v>173</v>
      </c>
      <c r="H489" s="97" t="n">
        <v>2439</v>
      </c>
      <c r="I489" s="97" t="n">
        <v>2403</v>
      </c>
      <c r="J489" s="97" t="n">
        <v>816</v>
      </c>
      <c r="K489" s="139" t="n">
        <v>25.3</v>
      </c>
      <c r="L489" s="98" t="n">
        <v>563</v>
      </c>
      <c r="M489" s="96" t="n">
        <v>17.5</v>
      </c>
    </row>
    <row r="490" customFormat="false" ht="12.75" hidden="false" customHeight="false" outlineLevel="0" collapsed="false">
      <c r="A490" s="1"/>
      <c r="B490" s="1"/>
      <c r="C490" s="136" t="n">
        <v>2005</v>
      </c>
      <c r="D490" s="137" t="n">
        <v>223</v>
      </c>
      <c r="E490" s="137" t="n">
        <v>5137</v>
      </c>
      <c r="F490" s="137" t="n">
        <v>3623</v>
      </c>
      <c r="G490" s="97" t="n">
        <v>189</v>
      </c>
      <c r="H490" s="97" t="n">
        <v>2686</v>
      </c>
      <c r="I490" s="97" t="n">
        <v>2725</v>
      </c>
      <c r="J490" s="97" t="n">
        <v>897</v>
      </c>
      <c r="K490" s="139" t="n">
        <v>24.8</v>
      </c>
      <c r="L490" s="98" t="n">
        <v>572</v>
      </c>
      <c r="M490" s="96" t="n">
        <v>15.8</v>
      </c>
    </row>
    <row r="491" customFormat="false" ht="12.75" hidden="false" customHeight="false" outlineLevel="0" collapsed="false">
      <c r="A491" s="1"/>
      <c r="B491" s="1"/>
      <c r="C491" s="136" t="n">
        <v>2006</v>
      </c>
      <c r="D491" s="137" t="n">
        <v>282</v>
      </c>
      <c r="E491" s="137" t="n">
        <v>6700</v>
      </c>
      <c r="F491" s="137" t="n">
        <v>3855</v>
      </c>
      <c r="G491" s="97" t="n">
        <v>200</v>
      </c>
      <c r="H491" s="97" t="n">
        <v>2889</v>
      </c>
      <c r="I491" s="97" t="n">
        <v>2898</v>
      </c>
      <c r="J491" s="97" t="n">
        <v>957</v>
      </c>
      <c r="K491" s="139" t="n">
        <v>24.8</v>
      </c>
      <c r="L491" s="98" t="n">
        <v>381</v>
      </c>
      <c r="M491" s="96" t="n">
        <v>9.9</v>
      </c>
    </row>
    <row r="492" customFormat="false" ht="12.75" hidden="false" customHeight="false" outlineLevel="0" collapsed="false">
      <c r="A492" s="1"/>
      <c r="B492" s="1"/>
      <c r="C492" s="136" t="n">
        <v>2007</v>
      </c>
      <c r="D492" s="137" t="n">
        <v>253</v>
      </c>
      <c r="E492" s="137" t="n">
        <v>6745</v>
      </c>
      <c r="F492" s="137" t="n">
        <v>3959</v>
      </c>
      <c r="G492" s="97" t="n">
        <v>215</v>
      </c>
      <c r="H492" s="97" t="n">
        <v>2897</v>
      </c>
      <c r="I492" s="97" t="n">
        <v>2901</v>
      </c>
      <c r="J492" s="97" t="n">
        <v>1058</v>
      </c>
      <c r="K492" s="139" t="n">
        <v>26.7</v>
      </c>
      <c r="L492" s="98" t="n">
        <v>501</v>
      </c>
      <c r="M492" s="96" t="n">
        <v>12.6</v>
      </c>
    </row>
    <row r="493" customFormat="false" ht="12.75" hidden="false" customHeight="false" outlineLevel="0" collapsed="false">
      <c r="A493" s="135"/>
      <c r="B493" s="1"/>
      <c r="C493" s="136"/>
      <c r="D493" s="137"/>
      <c r="E493" s="137"/>
      <c r="F493" s="137"/>
      <c r="G493" s="97"/>
      <c r="H493" s="97"/>
      <c r="I493" s="97"/>
      <c r="J493" s="97"/>
      <c r="K493" s="139"/>
      <c r="L493" s="98"/>
      <c r="M493" s="96"/>
    </row>
    <row r="494" customFormat="false" ht="12.75" hidden="false" customHeight="false" outlineLevel="0" collapsed="false">
      <c r="A494" s="135" t="s">
        <v>261</v>
      </c>
      <c r="B494" s="135" t="s">
        <v>262</v>
      </c>
      <c r="C494" s="136" t="n">
        <v>1994</v>
      </c>
      <c r="D494" s="137" t="n">
        <v>344</v>
      </c>
      <c r="E494" s="137" t="n">
        <v>10822</v>
      </c>
      <c r="F494" s="137" t="n">
        <v>6432.56315732963</v>
      </c>
      <c r="G494" s="97" t="n">
        <v>246.442686736577</v>
      </c>
      <c r="H494" s="97" t="n">
        <v>4769.84195967952</v>
      </c>
      <c r="I494" s="97" t="n">
        <v>4585.26559056769</v>
      </c>
      <c r="J494" s="97" t="n">
        <v>1847.29756676194</v>
      </c>
      <c r="K494" s="139" t="n">
        <v>28.7</v>
      </c>
      <c r="L494" s="125" t="s">
        <v>138</v>
      </c>
      <c r="M494" s="126" t="s">
        <v>138</v>
      </c>
    </row>
    <row r="495" customFormat="false" ht="12.75" hidden="false" customHeight="false" outlineLevel="0" collapsed="false">
      <c r="A495" s="135"/>
      <c r="B495" s="1"/>
      <c r="C495" s="136" t="n">
        <v>1995</v>
      </c>
      <c r="D495" s="137" t="n">
        <v>212</v>
      </c>
      <c r="E495" s="137" t="n">
        <v>10226</v>
      </c>
      <c r="F495" s="137" t="n">
        <v>6224.46736168276</v>
      </c>
      <c r="G495" s="97" t="n">
        <v>309.331588123712</v>
      </c>
      <c r="H495" s="97" t="n">
        <v>4926.80856720676</v>
      </c>
      <c r="I495" s="97" t="n">
        <v>5088.88809354596</v>
      </c>
      <c r="J495" s="97" t="n">
        <v>1135.5792681368</v>
      </c>
      <c r="K495" s="139" t="n">
        <v>18.2</v>
      </c>
      <c r="L495" s="125" t="s">
        <v>138</v>
      </c>
      <c r="M495" s="126" t="s">
        <v>138</v>
      </c>
    </row>
    <row r="496" customFormat="false" ht="12.75" hidden="false" customHeight="false" outlineLevel="0" collapsed="false">
      <c r="A496" s="135"/>
      <c r="B496" s="1"/>
      <c r="C496" s="136" t="n">
        <v>1996</v>
      </c>
      <c r="D496" s="137" t="n">
        <v>211</v>
      </c>
      <c r="E496" s="137" t="n">
        <v>9461</v>
      </c>
      <c r="F496" s="137" t="n">
        <v>5851.22428840953</v>
      </c>
      <c r="G496" s="97" t="n">
        <v>313.421923173282</v>
      </c>
      <c r="H496" s="97" t="n">
        <v>4826.08406661111</v>
      </c>
      <c r="I496" s="97" t="n">
        <v>4806.14368324445</v>
      </c>
      <c r="J496" s="97" t="n">
        <v>1045.08060516507</v>
      </c>
      <c r="K496" s="139" t="n">
        <v>17.9</v>
      </c>
      <c r="L496" s="125" t="s">
        <v>138</v>
      </c>
      <c r="M496" s="126" t="s">
        <v>138</v>
      </c>
    </row>
    <row r="497" customFormat="false" ht="12.75" hidden="false" customHeight="false" outlineLevel="0" collapsed="false">
      <c r="A497" s="140"/>
      <c r="B497" s="141"/>
      <c r="C497" s="142" t="n">
        <v>1997</v>
      </c>
      <c r="D497" s="143" t="n">
        <v>194</v>
      </c>
      <c r="E497" s="143" t="s">
        <v>263</v>
      </c>
      <c r="F497" s="137" t="n">
        <v>6713.26240010635</v>
      </c>
      <c r="G497" s="97" t="n">
        <v>340.009100995485</v>
      </c>
      <c r="H497" s="97" t="n">
        <v>5712.66418860535</v>
      </c>
      <c r="I497" s="97" t="n">
        <v>5613.98485553448</v>
      </c>
      <c r="J497" s="97" t="n">
        <v>1099.27754457187</v>
      </c>
      <c r="K497" s="144" t="n">
        <v>16.4</v>
      </c>
      <c r="L497" s="125" t="s">
        <v>138</v>
      </c>
      <c r="M497" s="126" t="s">
        <v>138</v>
      </c>
    </row>
    <row r="498" customFormat="false" ht="12.75" hidden="false" customHeight="false" outlineLevel="0" collapsed="false">
      <c r="A498" s="135"/>
      <c r="B498" s="1"/>
      <c r="C498" s="136" t="n">
        <v>1998</v>
      </c>
      <c r="D498" s="137" t="n">
        <v>199</v>
      </c>
      <c r="E498" s="137" t="n">
        <v>8422</v>
      </c>
      <c r="F498" s="137" t="n">
        <v>6019.43931732308</v>
      </c>
      <c r="G498" s="97" t="n">
        <v>321.091301391225</v>
      </c>
      <c r="H498" s="97" t="n">
        <v>4881.3035897803</v>
      </c>
      <c r="I498" s="97" t="n">
        <v>4999.92330621782</v>
      </c>
      <c r="J498" s="97" t="n">
        <v>1019.51601110526</v>
      </c>
      <c r="K498" s="139" t="n">
        <v>16.9</v>
      </c>
      <c r="L498" s="125" t="s">
        <v>138</v>
      </c>
      <c r="M498" s="126" t="s">
        <v>138</v>
      </c>
    </row>
    <row r="499" customFormat="false" ht="12.75" hidden="false" customHeight="false" outlineLevel="0" collapsed="false">
      <c r="A499" s="135"/>
      <c r="B499" s="1"/>
      <c r="C499" s="136" t="n">
        <v>1999</v>
      </c>
      <c r="D499" s="137" t="n">
        <v>203</v>
      </c>
      <c r="E499" s="137" t="n">
        <v>7616</v>
      </c>
      <c r="F499" s="137" t="n">
        <v>4744.78865750091</v>
      </c>
      <c r="G499" s="97" t="n">
        <v>257.179816241698</v>
      </c>
      <c r="H499" s="97" t="n">
        <v>3964.04595491428</v>
      </c>
      <c r="I499" s="97" t="n">
        <v>3980.91858699376</v>
      </c>
      <c r="J499" s="97" t="n">
        <v>763.87007050715</v>
      </c>
      <c r="K499" s="139" t="n">
        <v>16.1</v>
      </c>
      <c r="L499" s="97" t="n">
        <v>494.419249116743</v>
      </c>
      <c r="M499" s="146" t="n">
        <v>10.4</v>
      </c>
    </row>
    <row r="500" customFormat="false" ht="12.75" hidden="false" customHeight="false" outlineLevel="0" collapsed="false">
      <c r="A500" s="135"/>
      <c r="B500" s="1"/>
      <c r="C500" s="136" t="n">
        <v>2000</v>
      </c>
      <c r="D500" s="137" t="n">
        <v>203</v>
      </c>
      <c r="E500" s="137" t="n">
        <v>5563</v>
      </c>
      <c r="F500" s="137" t="n">
        <v>4428</v>
      </c>
      <c r="G500" s="97" t="n">
        <v>274</v>
      </c>
      <c r="H500" s="97" t="n">
        <v>3611</v>
      </c>
      <c r="I500" s="97" t="n">
        <v>3607</v>
      </c>
      <c r="J500" s="97" t="n">
        <v>821</v>
      </c>
      <c r="K500" s="139" t="n">
        <v>18.5</v>
      </c>
      <c r="L500" s="147" t="n">
        <v>599</v>
      </c>
      <c r="M500" s="146" t="n">
        <v>13.5</v>
      </c>
    </row>
    <row r="501" customFormat="false" ht="12.75" hidden="false" customHeight="false" outlineLevel="0" collapsed="false">
      <c r="A501" s="135"/>
      <c r="B501" s="1"/>
      <c r="C501" s="136" t="n">
        <v>2001</v>
      </c>
      <c r="D501" s="137" t="n">
        <v>205</v>
      </c>
      <c r="E501" s="137" t="n">
        <v>5710</v>
      </c>
      <c r="F501" s="137" t="n">
        <v>4000</v>
      </c>
      <c r="G501" s="97" t="n">
        <v>257</v>
      </c>
      <c r="H501" s="97" t="n">
        <v>3082</v>
      </c>
      <c r="I501" s="97" t="n">
        <v>3107</v>
      </c>
      <c r="J501" s="97" t="n">
        <v>893</v>
      </c>
      <c r="K501" s="139" t="n">
        <v>22.3</v>
      </c>
      <c r="L501" s="98" t="n">
        <v>649</v>
      </c>
      <c r="M501" s="96" t="n">
        <v>16.2</v>
      </c>
    </row>
    <row r="502" customFormat="false" ht="12.75" hidden="false" customHeight="false" outlineLevel="0" collapsed="false">
      <c r="A502" s="135"/>
      <c r="B502" s="1"/>
      <c r="C502" s="173" t="n">
        <v>2002</v>
      </c>
      <c r="D502" s="137" t="n">
        <v>182</v>
      </c>
      <c r="E502" s="137" t="n">
        <v>5719</v>
      </c>
      <c r="F502" s="137" t="n">
        <v>3524</v>
      </c>
      <c r="G502" s="97" t="n">
        <v>245</v>
      </c>
      <c r="H502" s="97" t="n">
        <v>2750</v>
      </c>
      <c r="I502" s="97" t="n">
        <v>2748</v>
      </c>
      <c r="J502" s="97" t="n">
        <v>776</v>
      </c>
      <c r="K502" s="139" t="n">
        <v>22</v>
      </c>
      <c r="L502" s="98" t="n">
        <v>637</v>
      </c>
      <c r="M502" s="96" t="n">
        <v>18.1</v>
      </c>
    </row>
    <row r="503" customFormat="false" ht="12.75" hidden="false" customHeight="false" outlineLevel="0" collapsed="false">
      <c r="A503" s="135"/>
      <c r="B503" s="1"/>
      <c r="C503" s="173" t="n">
        <v>2003</v>
      </c>
      <c r="D503" s="137" t="n">
        <v>139</v>
      </c>
      <c r="E503" s="137" t="n">
        <v>3732</v>
      </c>
      <c r="F503" s="137" t="n">
        <v>2838</v>
      </c>
      <c r="G503" s="97" t="n">
        <v>134</v>
      </c>
      <c r="H503" s="97" t="n">
        <v>2059</v>
      </c>
      <c r="I503" s="97" t="n">
        <v>2047</v>
      </c>
      <c r="J503" s="97" t="n">
        <v>791</v>
      </c>
      <c r="K503" s="139" t="n">
        <v>27.9</v>
      </c>
      <c r="L503" s="98" t="n">
        <v>502</v>
      </c>
      <c r="M503" s="96" t="n">
        <v>17.7</v>
      </c>
    </row>
    <row r="504" customFormat="false" ht="12.75" hidden="false" customHeight="false" outlineLevel="0" collapsed="false">
      <c r="A504" s="135"/>
      <c r="B504" s="1"/>
      <c r="C504" s="136" t="n">
        <v>2004</v>
      </c>
      <c r="D504" s="137" t="n">
        <v>134</v>
      </c>
      <c r="E504" s="137" t="n">
        <v>3726</v>
      </c>
      <c r="F504" s="137" t="n">
        <v>2871</v>
      </c>
      <c r="G504" s="97" t="n">
        <v>148</v>
      </c>
      <c r="H504" s="97" t="n">
        <v>2181</v>
      </c>
      <c r="I504" s="97" t="n">
        <v>2148</v>
      </c>
      <c r="J504" s="97" t="n">
        <v>723</v>
      </c>
      <c r="K504" s="139" t="n">
        <v>25.2</v>
      </c>
      <c r="L504" s="98" t="n">
        <v>521</v>
      </c>
      <c r="M504" s="96" t="n">
        <v>18.2</v>
      </c>
    </row>
    <row r="505" customFormat="false" ht="12.75" hidden="false" customHeight="false" outlineLevel="0" collapsed="false">
      <c r="A505" s="135"/>
      <c r="B505" s="1"/>
      <c r="C505" s="136" t="n">
        <v>2005</v>
      </c>
      <c r="D505" s="137" t="n">
        <v>134</v>
      </c>
      <c r="E505" s="137" t="n">
        <v>3923</v>
      </c>
      <c r="F505" s="137" t="n">
        <v>3190</v>
      </c>
      <c r="G505" s="97" t="n">
        <v>147</v>
      </c>
      <c r="H505" s="97" t="n">
        <v>2380</v>
      </c>
      <c r="I505" s="97" t="n">
        <v>2412</v>
      </c>
      <c r="J505" s="97" t="n">
        <v>778</v>
      </c>
      <c r="K505" s="139" t="n">
        <v>24.4</v>
      </c>
      <c r="L505" s="98" t="n">
        <v>532</v>
      </c>
      <c r="M505" s="96" t="n">
        <v>16.7</v>
      </c>
    </row>
    <row r="506" customFormat="false" ht="12.75" hidden="false" customHeight="false" outlineLevel="0" collapsed="false">
      <c r="A506" s="135"/>
      <c r="B506" s="1"/>
      <c r="C506" s="136" t="n">
        <v>2006</v>
      </c>
      <c r="D506" s="137" t="n">
        <v>184</v>
      </c>
      <c r="E506" s="137" t="n">
        <v>5329</v>
      </c>
      <c r="F506" s="137" t="n">
        <v>3331</v>
      </c>
      <c r="G506" s="97" t="n">
        <v>159</v>
      </c>
      <c r="H506" s="97" t="n">
        <v>2507</v>
      </c>
      <c r="I506" s="97" t="n">
        <v>2523</v>
      </c>
      <c r="J506" s="97" t="n">
        <v>808</v>
      </c>
      <c r="K506" s="139" t="n">
        <v>24.3</v>
      </c>
      <c r="L506" s="98" t="n">
        <v>315</v>
      </c>
      <c r="M506" s="96" t="n">
        <v>9.5</v>
      </c>
    </row>
    <row r="507" customFormat="false" ht="12.75" hidden="false" customHeight="false" outlineLevel="0" collapsed="false">
      <c r="A507" s="135"/>
      <c r="B507" s="1"/>
      <c r="C507" s="136" t="n">
        <v>2007</v>
      </c>
      <c r="D507" s="137" t="n">
        <v>153</v>
      </c>
      <c r="E507" s="137" t="n">
        <v>5237</v>
      </c>
      <c r="F507" s="137" t="n">
        <v>3364</v>
      </c>
      <c r="G507" s="97" t="n">
        <v>168</v>
      </c>
      <c r="H507" s="97" t="n">
        <v>2465</v>
      </c>
      <c r="I507" s="97" t="n">
        <v>2459</v>
      </c>
      <c r="J507" s="97" t="n">
        <v>905</v>
      </c>
      <c r="K507" s="139" t="n">
        <v>26.9</v>
      </c>
      <c r="L507" s="98" t="n">
        <v>436</v>
      </c>
      <c r="M507" s="96" t="n">
        <v>13</v>
      </c>
    </row>
    <row r="508" s="145" customFormat="true" ht="12.75" hidden="false" customHeight="false" outlineLevel="0" collapsed="false">
      <c r="A508" s="135"/>
      <c r="B508" s="1"/>
      <c r="C508" s="136"/>
      <c r="D508" s="137"/>
      <c r="E508" s="137"/>
      <c r="F508" s="137"/>
      <c r="G508" s="97"/>
      <c r="H508" s="97"/>
      <c r="I508" s="97"/>
      <c r="J508" s="97"/>
      <c r="K508" s="139"/>
      <c r="L508" s="98"/>
      <c r="M508" s="96"/>
    </row>
    <row r="509" s="145" customFormat="true" ht="12.75" hidden="false" customHeight="false" outlineLevel="0" collapsed="false">
      <c r="A509" s="135" t="s">
        <v>264</v>
      </c>
      <c r="B509" s="135" t="s">
        <v>265</v>
      </c>
      <c r="C509" s="136" t="n">
        <v>1994</v>
      </c>
      <c r="D509" s="137" t="n">
        <v>14</v>
      </c>
      <c r="E509" s="137" t="n">
        <v>78</v>
      </c>
      <c r="F509" s="137" t="n">
        <v>36.8130154461277</v>
      </c>
      <c r="G509" s="97" t="n">
        <v>1.53387564358866</v>
      </c>
      <c r="H509" s="97" t="n">
        <v>27.6097615845958</v>
      </c>
      <c r="I509" s="97" t="n">
        <v>23.0081346538298</v>
      </c>
      <c r="J509" s="97" t="n">
        <v>13.8048807922979</v>
      </c>
      <c r="K509" s="139" t="n">
        <v>37.3</v>
      </c>
      <c r="L509" s="125" t="s">
        <v>138</v>
      </c>
      <c r="M509" s="126" t="s">
        <v>138</v>
      </c>
    </row>
    <row r="510" s="145" customFormat="true" ht="12.75" hidden="false" customHeight="false" outlineLevel="0" collapsed="false">
      <c r="A510" s="135"/>
      <c r="B510" s="1"/>
      <c r="C510" s="136" t="n">
        <v>1995</v>
      </c>
      <c r="D510" s="137" t="n">
        <v>53</v>
      </c>
      <c r="E510" s="137" t="n">
        <v>218</v>
      </c>
      <c r="F510" s="137" t="n">
        <v>41.4146423768937</v>
      </c>
      <c r="G510" s="97" t="n">
        <v>2.04516752478487</v>
      </c>
      <c r="H510" s="97" t="n">
        <v>32.2113885153618</v>
      </c>
      <c r="I510" s="97" t="n">
        <v>26.5871778222034</v>
      </c>
      <c r="J510" s="97" t="n">
        <v>14.8274645546903</v>
      </c>
      <c r="K510" s="139" t="n">
        <v>36.2</v>
      </c>
      <c r="L510" s="125" t="s">
        <v>138</v>
      </c>
      <c r="M510" s="126" t="s">
        <v>138</v>
      </c>
    </row>
    <row r="511" s="145" customFormat="true" ht="12.75" hidden="false" customHeight="false" outlineLevel="0" collapsed="false">
      <c r="A511" s="135"/>
      <c r="B511" s="1"/>
      <c r="C511" s="136" t="n">
        <v>1996</v>
      </c>
      <c r="D511" s="137" t="n">
        <v>14</v>
      </c>
      <c r="E511" s="137" t="n">
        <v>97</v>
      </c>
      <c r="F511" s="137" t="n">
        <v>55.7308150503878</v>
      </c>
      <c r="G511" s="97" t="n">
        <v>2.55645940598109</v>
      </c>
      <c r="H511" s="97" t="n">
        <v>50.6178962384256</v>
      </c>
      <c r="I511" s="97" t="n">
        <v>46.0162693076597</v>
      </c>
      <c r="J511" s="97" t="n">
        <v>9.71454574272815</v>
      </c>
      <c r="K511" s="139" t="n">
        <v>17.5</v>
      </c>
      <c r="L511" s="125" t="s">
        <v>138</v>
      </c>
      <c r="M511" s="126" t="s">
        <v>138</v>
      </c>
    </row>
    <row r="512" customFormat="false" ht="12.75" hidden="false" customHeight="false" outlineLevel="0" collapsed="false">
      <c r="A512" s="140"/>
      <c r="B512" s="141"/>
      <c r="C512" s="142" t="n">
        <v>1997</v>
      </c>
      <c r="D512" s="143" t="n">
        <v>14</v>
      </c>
      <c r="E512" s="143" t="n">
        <v>97</v>
      </c>
      <c r="F512" s="137" t="n">
        <v>109.416462575991</v>
      </c>
      <c r="G512" s="97" t="n">
        <v>4.09033504956975</v>
      </c>
      <c r="H512" s="97" t="n">
        <v>104.814835645225</v>
      </c>
      <c r="I512" s="97" t="n">
        <v>95.1002899024966</v>
      </c>
      <c r="J512" s="97" t="n">
        <v>14.3161726734941</v>
      </c>
      <c r="K512" s="144" t="n">
        <v>13</v>
      </c>
      <c r="L512" s="125" t="s">
        <v>138</v>
      </c>
      <c r="M512" s="126" t="s">
        <v>138</v>
      </c>
    </row>
    <row r="513" customFormat="false" ht="12.75" hidden="false" customHeight="false" outlineLevel="0" collapsed="false">
      <c r="A513" s="140"/>
      <c r="B513" s="141"/>
      <c r="C513" s="142" t="n">
        <v>1998</v>
      </c>
      <c r="D513" s="143" t="n">
        <v>14</v>
      </c>
      <c r="E513" s="143" t="n">
        <v>90</v>
      </c>
      <c r="F513" s="137" t="n">
        <v>113.506797625561</v>
      </c>
      <c r="G513" s="97" t="n">
        <v>3.57904316837353</v>
      </c>
      <c r="H513" s="97" t="n">
        <v>103.792251882832</v>
      </c>
      <c r="I513" s="97" t="n">
        <v>104.303543764029</v>
      </c>
      <c r="J513" s="97" t="n">
        <v>9.20325386153193</v>
      </c>
      <c r="K513" s="144" t="n">
        <v>7.9</v>
      </c>
      <c r="L513" s="125" t="s">
        <v>138</v>
      </c>
      <c r="M513" s="126" t="s">
        <v>138</v>
      </c>
    </row>
    <row r="514" customFormat="false" ht="12.75" hidden="false" customHeight="false" outlineLevel="0" collapsed="false">
      <c r="A514" s="140"/>
      <c r="B514" s="141"/>
      <c r="C514" s="142" t="n">
        <v>1999</v>
      </c>
      <c r="D514" s="143" t="n">
        <v>14</v>
      </c>
      <c r="E514" s="143" t="n">
        <v>77</v>
      </c>
      <c r="F514" s="137" t="n">
        <v>89.4760792093382</v>
      </c>
      <c r="G514" s="97" t="n">
        <v>3.57904316837353</v>
      </c>
      <c r="H514" s="97" t="n">
        <v>74.6486146546479</v>
      </c>
      <c r="I514" s="97" t="n">
        <v>81.806700991395</v>
      </c>
      <c r="J514" s="97" t="n">
        <v>7.66937821794328</v>
      </c>
      <c r="K514" s="144" t="n">
        <v>8.4</v>
      </c>
      <c r="L514" s="97" t="n">
        <v>4.09033504956975</v>
      </c>
      <c r="M514" s="146" t="n">
        <v>4.4</v>
      </c>
    </row>
    <row r="515" customFormat="false" ht="12.75" hidden="false" customHeight="false" outlineLevel="0" collapsed="false">
      <c r="A515" s="140"/>
      <c r="B515" s="141"/>
      <c r="C515" s="142" t="n">
        <v>2000</v>
      </c>
      <c r="D515" s="143" t="n">
        <v>14</v>
      </c>
      <c r="E515" s="143" t="n">
        <v>71</v>
      </c>
      <c r="F515" s="137" t="n">
        <v>65</v>
      </c>
      <c r="G515" s="97" t="n">
        <v>3</v>
      </c>
      <c r="H515" s="97" t="n">
        <v>61</v>
      </c>
      <c r="I515" s="97" t="n">
        <v>69</v>
      </c>
      <c r="J515" s="97" t="n">
        <v>-4</v>
      </c>
      <c r="K515" s="144" t="n">
        <v>-5.4</v>
      </c>
      <c r="L515" s="147" t="n">
        <v>-5</v>
      </c>
      <c r="M515" s="146" t="n">
        <v>-7.7</v>
      </c>
    </row>
    <row r="516" customFormat="false" ht="12.75" hidden="false" customHeight="false" outlineLevel="0" collapsed="false">
      <c r="A516" s="1"/>
      <c r="B516" s="1"/>
      <c r="C516" s="113" t="n">
        <v>2001</v>
      </c>
      <c r="D516" s="137" t="n">
        <v>14</v>
      </c>
      <c r="E516" s="137" t="n">
        <v>65</v>
      </c>
      <c r="F516" s="137" t="n">
        <v>39</v>
      </c>
      <c r="G516" s="97" t="n">
        <v>2</v>
      </c>
      <c r="H516" s="97" t="n">
        <v>33</v>
      </c>
      <c r="I516" s="97" t="n">
        <v>34</v>
      </c>
      <c r="J516" s="97" t="n">
        <v>5</v>
      </c>
      <c r="K516" s="139" t="n">
        <v>13</v>
      </c>
      <c r="L516" s="98" t="n">
        <v>3</v>
      </c>
      <c r="M516" s="96" t="n">
        <v>8.4</v>
      </c>
    </row>
    <row r="517" customFormat="false" ht="12.75" hidden="false" customHeight="false" outlineLevel="0" collapsed="false">
      <c r="A517" s="1"/>
      <c r="B517" s="1"/>
      <c r="C517" s="173" t="n">
        <v>2002</v>
      </c>
      <c r="D517" s="137" t="n">
        <v>14</v>
      </c>
      <c r="E517" s="137" t="n">
        <v>52</v>
      </c>
      <c r="F517" s="137" t="n">
        <v>37</v>
      </c>
      <c r="G517" s="97" t="n">
        <v>2</v>
      </c>
      <c r="H517" s="97" t="n">
        <v>31</v>
      </c>
      <c r="I517" s="97" t="n">
        <v>32</v>
      </c>
      <c r="J517" s="97" t="n">
        <v>5</v>
      </c>
      <c r="K517" s="139" t="n">
        <v>14.6</v>
      </c>
      <c r="L517" s="98" t="n">
        <v>3</v>
      </c>
      <c r="M517" s="96" t="n">
        <v>8</v>
      </c>
      <c r="N517" s="172"/>
    </row>
    <row r="518" customFormat="false" ht="12.75" hidden="false" customHeight="false" outlineLevel="0" collapsed="false">
      <c r="A518" s="1"/>
      <c r="B518" s="1"/>
      <c r="C518" s="173" t="n">
        <v>2003</v>
      </c>
      <c r="D518" s="137" t="n">
        <v>88</v>
      </c>
      <c r="E518" s="137" t="n">
        <v>657</v>
      </c>
      <c r="F518" s="137" t="n">
        <v>400</v>
      </c>
      <c r="G518" s="97" t="n">
        <v>25</v>
      </c>
      <c r="H518" s="97" t="n">
        <v>319</v>
      </c>
      <c r="I518" s="97" t="n">
        <v>325</v>
      </c>
      <c r="J518" s="97" t="n">
        <v>75</v>
      </c>
      <c r="K518" s="139" t="n">
        <v>18.8</v>
      </c>
      <c r="L518" s="98" t="n">
        <v>37</v>
      </c>
      <c r="M518" s="96" t="n">
        <v>9.4</v>
      </c>
      <c r="N518" s="172"/>
    </row>
    <row r="519" customFormat="false" ht="12.75" hidden="false" customHeight="false" outlineLevel="0" collapsed="false">
      <c r="A519" s="1"/>
      <c r="B519" s="1"/>
      <c r="C519" s="136" t="n">
        <v>2004</v>
      </c>
      <c r="D519" s="137" t="n">
        <v>89</v>
      </c>
      <c r="E519" s="137" t="n">
        <v>1036</v>
      </c>
      <c r="F519" s="137" t="n">
        <v>348</v>
      </c>
      <c r="G519" s="97" t="n">
        <v>25</v>
      </c>
      <c r="H519" s="97" t="n">
        <v>258</v>
      </c>
      <c r="I519" s="97" t="n">
        <v>255</v>
      </c>
      <c r="J519" s="97" t="n">
        <v>93</v>
      </c>
      <c r="K519" s="139" t="n">
        <v>26.6</v>
      </c>
      <c r="L519" s="98" t="n">
        <v>42</v>
      </c>
      <c r="M519" s="96" t="n">
        <v>12</v>
      </c>
    </row>
    <row r="520" customFormat="false" ht="12.75" hidden="false" customHeight="false" outlineLevel="0" collapsed="false">
      <c r="A520" s="1"/>
      <c r="B520" s="1"/>
      <c r="C520" s="136" t="n">
        <v>2005</v>
      </c>
      <c r="D520" s="137" t="n">
        <v>89</v>
      </c>
      <c r="E520" s="137" t="n">
        <v>1214</v>
      </c>
      <c r="F520" s="137" t="n">
        <v>433</v>
      </c>
      <c r="G520" s="97" t="n">
        <v>41</v>
      </c>
      <c r="H520" s="97" t="n">
        <v>306</v>
      </c>
      <c r="I520" s="97" t="n">
        <v>314</v>
      </c>
      <c r="J520" s="97" t="n">
        <v>119</v>
      </c>
      <c r="K520" s="139" t="n">
        <v>27.5</v>
      </c>
      <c r="L520" s="98" t="n">
        <v>40</v>
      </c>
      <c r="M520" s="96" t="n">
        <v>9.1</v>
      </c>
    </row>
    <row r="521" customFormat="false" ht="12.75" hidden="false" customHeight="false" outlineLevel="0" collapsed="false">
      <c r="A521" s="1"/>
      <c r="B521" s="1"/>
      <c r="C521" s="136" t="n">
        <v>2006</v>
      </c>
      <c r="D521" s="137" t="n">
        <v>98</v>
      </c>
      <c r="E521" s="137" t="n">
        <v>1371</v>
      </c>
      <c r="F521" s="137" t="n">
        <v>525</v>
      </c>
      <c r="G521" s="97" t="n">
        <v>41</v>
      </c>
      <c r="H521" s="97" t="n">
        <v>382</v>
      </c>
      <c r="I521" s="97" t="n">
        <v>376</v>
      </c>
      <c r="J521" s="97" t="n">
        <v>149</v>
      </c>
      <c r="K521" s="139" t="n">
        <v>28.3</v>
      </c>
      <c r="L521" s="98" t="n">
        <v>66</v>
      </c>
      <c r="M521" s="96" t="n">
        <v>12.5</v>
      </c>
    </row>
    <row r="522" customFormat="false" ht="12.75" hidden="false" customHeight="false" outlineLevel="0" collapsed="false">
      <c r="A522" s="1"/>
      <c r="B522" s="1"/>
      <c r="C522" s="136" t="n">
        <v>2007</v>
      </c>
      <c r="D522" s="137" t="n">
        <v>100</v>
      </c>
      <c r="E522" s="137" t="n">
        <v>1509</v>
      </c>
      <c r="F522" s="137" t="n">
        <v>595</v>
      </c>
      <c r="G522" s="97" t="n">
        <v>47</v>
      </c>
      <c r="H522" s="97" t="n">
        <v>432</v>
      </c>
      <c r="I522" s="97" t="n">
        <v>443</v>
      </c>
      <c r="J522" s="97" t="n">
        <v>152</v>
      </c>
      <c r="K522" s="139" t="n">
        <v>25.6</v>
      </c>
      <c r="L522" s="98" t="n">
        <v>65</v>
      </c>
      <c r="M522" s="96" t="n">
        <v>10.9</v>
      </c>
    </row>
    <row r="523" s="145" customFormat="true" ht="12.75" hidden="false" customHeight="false" outlineLevel="0" collapsed="false">
      <c r="A523" s="1"/>
      <c r="B523" s="1"/>
      <c r="C523" s="113"/>
      <c r="D523" s="137"/>
      <c r="E523" s="137"/>
      <c r="F523" s="137"/>
      <c r="G523" s="97"/>
      <c r="H523" s="97"/>
      <c r="I523" s="97"/>
      <c r="J523" s="97"/>
      <c r="K523" s="139"/>
      <c r="L523" s="98"/>
      <c r="M523" s="96"/>
    </row>
    <row r="524" customFormat="false" ht="12.75" hidden="false" customHeight="false" outlineLevel="0" collapsed="false">
      <c r="A524" s="135" t="s">
        <v>266</v>
      </c>
      <c r="B524" s="135" t="s">
        <v>267</v>
      </c>
      <c r="C524" s="136" t="n">
        <v>1994</v>
      </c>
      <c r="D524" s="137" t="n">
        <v>1506</v>
      </c>
      <c r="E524" s="137" t="n">
        <v>26802</v>
      </c>
      <c r="F524" s="137" t="n">
        <v>11857.3700168215</v>
      </c>
      <c r="G524" s="97" t="n">
        <v>614.061549316658</v>
      </c>
      <c r="H524" s="97" t="n">
        <v>10398.6542797687</v>
      </c>
      <c r="I524" s="97" t="n">
        <v>10367.4654750157</v>
      </c>
      <c r="J524" s="97" t="n">
        <v>1489.39324992458</v>
      </c>
      <c r="K524" s="139" t="n">
        <v>12.6</v>
      </c>
      <c r="L524" s="125" t="s">
        <v>138</v>
      </c>
      <c r="M524" s="126" t="s">
        <v>138</v>
      </c>
    </row>
    <row r="525" customFormat="false" ht="12.75" hidden="false" customHeight="false" outlineLevel="0" collapsed="false">
      <c r="A525" s="135"/>
      <c r="B525" s="94" t="s">
        <v>268</v>
      </c>
      <c r="C525" s="136" t="n">
        <v>1995</v>
      </c>
      <c r="D525" s="137" t="n">
        <v>1426</v>
      </c>
      <c r="E525" s="137" t="n">
        <v>25639</v>
      </c>
      <c r="F525" s="137" t="n">
        <v>11667.6807288977</v>
      </c>
      <c r="G525" s="97" t="n">
        <v>615.084133079051</v>
      </c>
      <c r="H525" s="97" t="n">
        <v>10174.1971439236</v>
      </c>
      <c r="I525" s="97" t="n">
        <v>10134.3163771902</v>
      </c>
      <c r="J525" s="97" t="n">
        <v>1532.85305982626</v>
      </c>
      <c r="K525" s="139" t="n">
        <v>13.1</v>
      </c>
      <c r="L525" s="125" t="s">
        <v>138</v>
      </c>
      <c r="M525" s="126" t="s">
        <v>138</v>
      </c>
    </row>
    <row r="526" customFormat="false" ht="12.75" hidden="false" customHeight="false" outlineLevel="0" collapsed="false">
      <c r="A526" s="135"/>
      <c r="B526" s="1"/>
      <c r="C526" s="136" t="n">
        <v>1996</v>
      </c>
      <c r="D526" s="137" t="n">
        <v>1270</v>
      </c>
      <c r="E526" s="137" t="n">
        <v>22929</v>
      </c>
      <c r="F526" s="137" t="n">
        <v>12073.6464825675</v>
      </c>
      <c r="G526" s="97" t="n">
        <v>579.293701395316</v>
      </c>
      <c r="H526" s="97" t="n">
        <v>10610.8404104651</v>
      </c>
      <c r="I526" s="97" t="n">
        <v>10635.8937126437</v>
      </c>
      <c r="J526" s="97" t="n">
        <v>1437.75276992377</v>
      </c>
      <c r="K526" s="139" t="n">
        <v>11.9</v>
      </c>
      <c r="L526" s="125" t="s">
        <v>138</v>
      </c>
      <c r="M526" s="126" t="s">
        <v>138</v>
      </c>
    </row>
    <row r="527" customFormat="false" ht="12.75" hidden="false" customHeight="false" outlineLevel="0" collapsed="false">
      <c r="A527" s="140"/>
      <c r="B527" s="141"/>
      <c r="C527" s="142" t="n">
        <v>1997</v>
      </c>
      <c r="D527" s="143" t="s">
        <v>269</v>
      </c>
      <c r="E527" s="143" t="s">
        <v>270</v>
      </c>
      <c r="F527" s="137" t="n">
        <v>12109.4369142512</v>
      </c>
      <c r="G527" s="97" t="n">
        <v>567.022696246606</v>
      </c>
      <c r="H527" s="97" t="n">
        <v>10661.4583067035</v>
      </c>
      <c r="I527" s="97" t="n">
        <v>10610.8404104651</v>
      </c>
      <c r="J527" s="97" t="n">
        <v>1498.59650378612</v>
      </c>
      <c r="K527" s="144" t="n">
        <v>12.4</v>
      </c>
      <c r="L527" s="125" t="s">
        <v>138</v>
      </c>
      <c r="M527" s="126" t="s">
        <v>138</v>
      </c>
    </row>
    <row r="528" customFormat="false" ht="12.75" hidden="false" customHeight="false" outlineLevel="0" collapsed="false">
      <c r="A528" s="135"/>
      <c r="B528" s="1"/>
      <c r="C528" s="136" t="n">
        <v>1998</v>
      </c>
      <c r="D528" s="137" t="n">
        <v>1082</v>
      </c>
      <c r="E528" s="137" t="n">
        <v>19813</v>
      </c>
      <c r="F528" s="137" t="n">
        <v>11940.1993015753</v>
      </c>
      <c r="G528" s="97" t="n">
        <v>541.458102186795</v>
      </c>
      <c r="H528" s="97" t="n">
        <v>10441.091505908</v>
      </c>
      <c r="I528" s="97" t="n">
        <v>10383.826815214</v>
      </c>
      <c r="J528" s="97" t="n">
        <v>1556.37248636129</v>
      </c>
      <c r="K528" s="139" t="n">
        <v>13</v>
      </c>
      <c r="L528" s="125" t="s">
        <v>138</v>
      </c>
      <c r="M528" s="126" t="s">
        <v>138</v>
      </c>
      <c r="N528" s="172"/>
    </row>
    <row r="529" customFormat="false" ht="12.75" hidden="false" customHeight="false" outlineLevel="0" collapsed="false">
      <c r="A529" s="135"/>
      <c r="B529" s="1"/>
      <c r="C529" s="136" t="n">
        <v>1999</v>
      </c>
      <c r="D529" s="137" t="n">
        <v>894</v>
      </c>
      <c r="E529" s="137" t="n">
        <v>18660</v>
      </c>
      <c r="F529" s="137" t="n">
        <v>11890.6039890993</v>
      </c>
      <c r="G529" s="97" t="n">
        <v>517.938675651769</v>
      </c>
      <c r="H529" s="97" t="n">
        <v>10417.572079373</v>
      </c>
      <c r="I529" s="97" t="n">
        <v>10415.015619967</v>
      </c>
      <c r="J529" s="97" t="n">
        <v>1475.58836913229</v>
      </c>
      <c r="K529" s="139" t="n">
        <v>12.4</v>
      </c>
      <c r="L529" s="97" t="n">
        <v>908.054381004484</v>
      </c>
      <c r="M529" s="146" t="n">
        <v>7.6</v>
      </c>
      <c r="N529" s="172"/>
    </row>
    <row r="530" customFormat="false" ht="12.75" hidden="false" customHeight="false" outlineLevel="0" collapsed="false">
      <c r="A530" s="135"/>
      <c r="B530" s="1"/>
      <c r="C530" s="136" t="n">
        <v>2000</v>
      </c>
      <c r="D530" s="137" t="n">
        <v>844</v>
      </c>
      <c r="E530" s="137" t="n">
        <v>19294</v>
      </c>
      <c r="F530" s="137" t="n">
        <v>12301</v>
      </c>
      <c r="G530" s="97" t="n">
        <v>552</v>
      </c>
      <c r="H530" s="97" t="n">
        <v>10739</v>
      </c>
      <c r="I530" s="97" t="n">
        <v>10717</v>
      </c>
      <c r="J530" s="97" t="n">
        <v>1584</v>
      </c>
      <c r="K530" s="139" t="n">
        <v>12.9</v>
      </c>
      <c r="L530" s="147" t="n">
        <v>1137</v>
      </c>
      <c r="M530" s="146" t="n">
        <v>9.2</v>
      </c>
    </row>
    <row r="531" customFormat="false" ht="12.75" hidden="false" customHeight="false" outlineLevel="0" collapsed="false">
      <c r="A531" s="135"/>
      <c r="B531" s="1"/>
      <c r="C531" s="136" t="n">
        <v>2001</v>
      </c>
      <c r="D531" s="137" t="n">
        <v>838</v>
      </c>
      <c r="E531" s="137" t="n">
        <v>19729</v>
      </c>
      <c r="F531" s="137" t="n">
        <v>12388</v>
      </c>
      <c r="G531" s="97" t="n">
        <v>557</v>
      </c>
      <c r="H531" s="97" t="n">
        <v>10760</v>
      </c>
      <c r="I531" s="97" t="n">
        <v>10781</v>
      </c>
      <c r="J531" s="97" t="n">
        <v>1607</v>
      </c>
      <c r="K531" s="139" t="n">
        <v>13</v>
      </c>
      <c r="L531" s="98" t="n">
        <v>1094</v>
      </c>
      <c r="M531" s="96" t="n">
        <v>8.8</v>
      </c>
    </row>
    <row r="532" customFormat="false" ht="12.75" hidden="false" customHeight="true" outlineLevel="0" collapsed="false">
      <c r="A532" s="135"/>
      <c r="B532" s="1"/>
      <c r="C532" s="173" t="n">
        <v>2002</v>
      </c>
      <c r="D532" s="137" t="n">
        <v>770</v>
      </c>
      <c r="E532" s="137" t="n">
        <v>20879</v>
      </c>
      <c r="F532" s="137" t="n">
        <v>12637</v>
      </c>
      <c r="G532" s="97" t="n">
        <v>571</v>
      </c>
      <c r="H532" s="97" t="n">
        <v>11003</v>
      </c>
      <c r="I532" s="97" t="n">
        <v>10995</v>
      </c>
      <c r="J532" s="97" t="n">
        <v>1642</v>
      </c>
      <c r="K532" s="139" t="n">
        <v>13</v>
      </c>
      <c r="L532" s="98" t="n">
        <v>1029</v>
      </c>
      <c r="M532" s="96" t="n">
        <v>8.1</v>
      </c>
    </row>
    <row r="533" customFormat="false" ht="12.75" hidden="false" customHeight="true" outlineLevel="0" collapsed="false">
      <c r="A533" s="135"/>
      <c r="B533" s="1"/>
      <c r="C533" s="173" t="n">
        <v>2003</v>
      </c>
      <c r="D533" s="137" t="n">
        <v>1448</v>
      </c>
      <c r="E533" s="137" t="n">
        <v>26308</v>
      </c>
      <c r="F533" s="137" t="n">
        <v>16473</v>
      </c>
      <c r="G533" s="97" t="n">
        <v>697</v>
      </c>
      <c r="H533" s="97" t="n">
        <v>14814</v>
      </c>
      <c r="I533" s="97" t="n">
        <v>14733</v>
      </c>
      <c r="J533" s="97" t="n">
        <v>1741</v>
      </c>
      <c r="K533" s="139" t="n">
        <v>10.6</v>
      </c>
      <c r="L533" s="98" t="n">
        <v>904</v>
      </c>
      <c r="M533" s="96" t="n">
        <v>5.5</v>
      </c>
    </row>
    <row r="534" s="145" customFormat="true" ht="12.75" hidden="false" customHeight="true" outlineLevel="0" collapsed="false">
      <c r="A534" s="135"/>
      <c r="B534" s="1"/>
      <c r="C534" s="136" t="n">
        <v>2004</v>
      </c>
      <c r="D534" s="137" t="n">
        <v>1317</v>
      </c>
      <c r="E534" s="137" t="n">
        <v>25802</v>
      </c>
      <c r="F534" s="137" t="n">
        <v>17064</v>
      </c>
      <c r="G534" s="97" t="n">
        <v>675</v>
      </c>
      <c r="H534" s="97" t="n">
        <v>14417</v>
      </c>
      <c r="I534" s="97" t="n">
        <v>14426</v>
      </c>
      <c r="J534" s="97" t="n">
        <v>2638</v>
      </c>
      <c r="K534" s="139" t="n">
        <v>15.5</v>
      </c>
      <c r="L534" s="98" t="n">
        <v>1712</v>
      </c>
      <c r="M534" s="96" t="n">
        <v>10</v>
      </c>
    </row>
    <row r="535" s="145" customFormat="true" ht="12.75" hidden="false" customHeight="true" outlineLevel="0" collapsed="false">
      <c r="A535" s="135"/>
      <c r="B535" s="1"/>
      <c r="C535" s="136" t="n">
        <v>2005</v>
      </c>
      <c r="D535" s="137" t="n">
        <v>1245</v>
      </c>
      <c r="E535" s="137" t="n">
        <v>25702</v>
      </c>
      <c r="F535" s="137" t="n">
        <v>15972</v>
      </c>
      <c r="G535" s="97" t="n">
        <v>656</v>
      </c>
      <c r="H535" s="97" t="n">
        <v>14039</v>
      </c>
      <c r="I535" s="97" t="n">
        <v>14044</v>
      </c>
      <c r="J535" s="97" t="n">
        <v>1928</v>
      </c>
      <c r="K535" s="139" t="n">
        <v>12.1</v>
      </c>
      <c r="L535" s="98" t="n">
        <v>1017</v>
      </c>
      <c r="M535" s="96" t="n">
        <v>6.4</v>
      </c>
    </row>
    <row r="536" s="145" customFormat="true" ht="12.75" hidden="false" customHeight="true" outlineLevel="0" collapsed="false">
      <c r="A536" s="135"/>
      <c r="B536" s="1"/>
      <c r="C536" s="136" t="n">
        <v>2006</v>
      </c>
      <c r="D536" s="137" t="n">
        <v>1346</v>
      </c>
      <c r="E536" s="137" t="n">
        <v>27394</v>
      </c>
      <c r="F536" s="137" t="n">
        <v>17927</v>
      </c>
      <c r="G536" s="97" t="n">
        <v>709</v>
      </c>
      <c r="H536" s="97" t="n">
        <v>15971</v>
      </c>
      <c r="I536" s="97" t="n">
        <v>15914</v>
      </c>
      <c r="J536" s="97" t="n">
        <v>2013</v>
      </c>
      <c r="K536" s="139" t="n">
        <v>11.2</v>
      </c>
      <c r="L536" s="98" t="n">
        <v>1066</v>
      </c>
      <c r="M536" s="96" t="n">
        <v>5.9</v>
      </c>
    </row>
    <row r="537" s="145" customFormat="true" ht="12.75" hidden="false" customHeight="true" outlineLevel="0" collapsed="false">
      <c r="A537" s="135"/>
      <c r="B537" s="1"/>
      <c r="C537" s="136" t="n">
        <v>2007</v>
      </c>
      <c r="D537" s="137" t="n">
        <v>1350</v>
      </c>
      <c r="E537" s="137" t="n">
        <v>28853</v>
      </c>
      <c r="F537" s="137" t="n">
        <v>19859</v>
      </c>
      <c r="G537" s="97" t="n">
        <v>743</v>
      </c>
      <c r="H537" s="97" t="n">
        <v>17572</v>
      </c>
      <c r="I537" s="97" t="n">
        <v>17483</v>
      </c>
      <c r="J537" s="97" t="n">
        <v>2376</v>
      </c>
      <c r="K537" s="139" t="n">
        <v>12</v>
      </c>
      <c r="L537" s="98" t="n">
        <v>1324</v>
      </c>
      <c r="M537" s="96" t="n">
        <v>6.7</v>
      </c>
    </row>
    <row r="538" s="145" customFormat="true" ht="12.75" hidden="false" customHeight="false" outlineLevel="0" collapsed="false">
      <c r="A538" s="1"/>
      <c r="B538" s="1"/>
      <c r="C538" s="113"/>
      <c r="D538" s="137"/>
      <c r="E538" s="137"/>
      <c r="F538" s="137"/>
      <c r="G538" s="97"/>
      <c r="H538" s="97"/>
      <c r="I538" s="97"/>
      <c r="J538" s="97"/>
      <c r="K538" s="139"/>
      <c r="L538" s="98"/>
      <c r="M538" s="96"/>
    </row>
    <row r="539" s="145" customFormat="true" ht="12.75" hidden="false" customHeight="false" outlineLevel="0" collapsed="false">
      <c r="A539" s="135" t="s">
        <v>271</v>
      </c>
      <c r="B539" s="135" t="s">
        <v>272</v>
      </c>
      <c r="C539" s="136" t="n">
        <v>1994</v>
      </c>
      <c r="D539" s="137" t="n">
        <v>399</v>
      </c>
      <c r="E539" s="137" t="n">
        <v>6028</v>
      </c>
      <c r="F539" s="137" t="n">
        <v>1712.82780200733</v>
      </c>
      <c r="G539" s="97" t="n">
        <v>143.673018616137</v>
      </c>
      <c r="H539" s="97" t="n">
        <v>1451.55765071606</v>
      </c>
      <c r="I539" s="97" t="n">
        <v>1444.91085626051</v>
      </c>
      <c r="J539" s="97" t="n">
        <v>370.175321986062</v>
      </c>
      <c r="K539" s="139" t="n">
        <v>20.4</v>
      </c>
      <c r="L539" s="125" t="s">
        <v>138</v>
      </c>
      <c r="M539" s="126" t="s">
        <v>138</v>
      </c>
    </row>
    <row r="540" s="145" customFormat="true" ht="12.75" hidden="false" customHeight="false" outlineLevel="0" collapsed="false">
      <c r="A540" s="135"/>
      <c r="B540" s="94" t="s">
        <v>273</v>
      </c>
      <c r="C540" s="136" t="n">
        <v>1995</v>
      </c>
      <c r="D540" s="137" t="n">
        <v>399</v>
      </c>
      <c r="E540" s="137" t="n">
        <v>5922</v>
      </c>
      <c r="F540" s="137" t="n">
        <v>1444.39956437932</v>
      </c>
      <c r="G540" s="97" t="n">
        <v>128.334262180251</v>
      </c>
      <c r="H540" s="97" t="n">
        <v>1156.54223526585</v>
      </c>
      <c r="I540" s="97" t="n">
        <v>1156.54223526585</v>
      </c>
      <c r="J540" s="97" t="n">
        <v>287.346037232275</v>
      </c>
      <c r="K540" s="139" t="n">
        <v>19.9</v>
      </c>
      <c r="L540" s="125" t="s">
        <v>138</v>
      </c>
      <c r="M540" s="126" t="s">
        <v>138</v>
      </c>
    </row>
    <row r="541" customFormat="false" ht="12.75" hidden="false" customHeight="false" outlineLevel="0" collapsed="false">
      <c r="A541" s="135"/>
      <c r="B541" s="1"/>
      <c r="C541" s="136" t="n">
        <v>1996</v>
      </c>
      <c r="D541" s="137" t="n">
        <v>359</v>
      </c>
      <c r="E541" s="137" t="n">
        <v>4070</v>
      </c>
      <c r="F541" s="137" t="n">
        <v>1216.3633853658</v>
      </c>
      <c r="G541" s="97" t="n">
        <v>84.3631603973761</v>
      </c>
      <c r="H541" s="97" t="n">
        <v>910.099548529269</v>
      </c>
      <c r="I541" s="97" t="n">
        <v>908.054381004484</v>
      </c>
      <c r="J541" s="97" t="n">
        <v>308.30900436132</v>
      </c>
      <c r="K541" s="139" t="n">
        <v>25.3</v>
      </c>
      <c r="L541" s="125" t="s">
        <v>138</v>
      </c>
      <c r="M541" s="126" t="s">
        <v>138</v>
      </c>
    </row>
    <row r="542" customFormat="false" ht="12.75" hidden="false" customHeight="false" outlineLevel="0" collapsed="false">
      <c r="A542" s="140"/>
      <c r="B542" s="141"/>
      <c r="C542" s="142" t="n">
        <v>1997</v>
      </c>
      <c r="D542" s="143" t="n">
        <v>337</v>
      </c>
      <c r="E542" s="143" t="s">
        <v>274</v>
      </c>
      <c r="F542" s="137" t="n">
        <v>1142.22606259235</v>
      </c>
      <c r="G542" s="97" t="n">
        <v>73.1147390110592</v>
      </c>
      <c r="H542" s="97" t="n">
        <v>929.017348133529</v>
      </c>
      <c r="I542" s="97" t="n">
        <v>920.83667803439</v>
      </c>
      <c r="J542" s="97" t="n">
        <v>221.389384557963</v>
      </c>
      <c r="K542" s="144" t="n">
        <v>19.4</v>
      </c>
      <c r="L542" s="125" t="s">
        <v>138</v>
      </c>
      <c r="M542" s="126" t="s">
        <v>138</v>
      </c>
    </row>
    <row r="543" customFormat="false" ht="12.75" hidden="false" customHeight="false" outlineLevel="0" collapsed="false">
      <c r="A543" s="140"/>
      <c r="B543" s="141"/>
      <c r="C543" s="142" t="n">
        <v>1998</v>
      </c>
      <c r="D543" s="143" t="n">
        <v>303</v>
      </c>
      <c r="E543" s="143" t="n">
        <v>2904</v>
      </c>
      <c r="F543" s="137" t="n">
        <v>1141.71477071116</v>
      </c>
      <c r="G543" s="97" t="n">
        <v>66.9792364367046</v>
      </c>
      <c r="H543" s="97" t="n">
        <v>930.039931895921</v>
      </c>
      <c r="I543" s="97" t="n">
        <v>913.678591697642</v>
      </c>
      <c r="J543" s="97" t="n">
        <v>228.036179013513</v>
      </c>
      <c r="K543" s="144" t="n">
        <v>20</v>
      </c>
      <c r="L543" s="125" t="s">
        <v>138</v>
      </c>
      <c r="M543" s="126" t="s">
        <v>138</v>
      </c>
    </row>
    <row r="544" customFormat="false" ht="12.75" hidden="false" customHeight="false" outlineLevel="0" collapsed="false">
      <c r="A544" s="140"/>
      <c r="B544" s="141"/>
      <c r="C544" s="142" t="n">
        <v>1999</v>
      </c>
      <c r="D544" s="143" t="n">
        <v>264</v>
      </c>
      <c r="E544" s="143" t="n">
        <v>2568</v>
      </c>
      <c r="F544" s="137" t="n">
        <v>1121.7743873445</v>
      </c>
      <c r="G544" s="97" t="n">
        <v>64.9340689119198</v>
      </c>
      <c r="H544" s="97" t="n">
        <v>870.218781795964</v>
      </c>
      <c r="I544" s="97" t="n">
        <v>899.362419024148</v>
      </c>
      <c r="J544" s="97" t="n">
        <v>221.900676439159</v>
      </c>
      <c r="K544" s="144" t="n">
        <v>19.8</v>
      </c>
      <c r="L544" s="97" t="n">
        <v>143.673018616137</v>
      </c>
      <c r="M544" s="146" t="n">
        <v>12.8</v>
      </c>
    </row>
    <row r="545" customFormat="false" ht="12.75" hidden="false" customHeight="false" outlineLevel="0" collapsed="false">
      <c r="A545" s="140"/>
      <c r="B545" s="141"/>
      <c r="C545" s="142" t="n">
        <v>2000</v>
      </c>
      <c r="D545" s="143" t="n">
        <v>244</v>
      </c>
      <c r="E545" s="143" t="n">
        <v>2510</v>
      </c>
      <c r="F545" s="137" t="n">
        <v>905</v>
      </c>
      <c r="G545" s="97" t="n">
        <v>51</v>
      </c>
      <c r="H545" s="97" t="n">
        <v>695</v>
      </c>
      <c r="I545" s="97" t="n">
        <v>696</v>
      </c>
      <c r="J545" s="97" t="n">
        <v>209</v>
      </c>
      <c r="K545" s="144" t="n">
        <v>23.1</v>
      </c>
      <c r="L545" s="147" t="n">
        <v>148</v>
      </c>
      <c r="M545" s="146" t="n">
        <v>16.3</v>
      </c>
    </row>
    <row r="546" customFormat="false" ht="12.75" hidden="false" customHeight="false" outlineLevel="0" collapsed="false">
      <c r="A546" s="1"/>
      <c r="B546" s="1"/>
      <c r="C546" s="113" t="n">
        <v>2001</v>
      </c>
      <c r="D546" s="137" t="n">
        <v>244</v>
      </c>
      <c r="E546" s="137" t="n">
        <v>2510</v>
      </c>
      <c r="F546" s="137" t="n">
        <v>808</v>
      </c>
      <c r="G546" s="97" t="n">
        <v>54</v>
      </c>
      <c r="H546" s="97" t="n">
        <v>613</v>
      </c>
      <c r="I546" s="97" t="n">
        <v>608</v>
      </c>
      <c r="J546" s="97" t="n">
        <v>201</v>
      </c>
      <c r="K546" s="139" t="n">
        <v>24.8</v>
      </c>
      <c r="L546" s="98" t="n">
        <v>136</v>
      </c>
      <c r="M546" s="96" t="n">
        <v>16.8</v>
      </c>
    </row>
    <row r="547" customFormat="false" ht="12.75" hidden="false" customHeight="false" outlineLevel="0" collapsed="false">
      <c r="A547" s="1"/>
      <c r="B547" s="1"/>
      <c r="C547" s="173" t="n">
        <v>2002</v>
      </c>
      <c r="D547" s="137" t="n">
        <v>246</v>
      </c>
      <c r="E547" s="137" t="n">
        <v>2676</v>
      </c>
      <c r="F547" s="137" t="n">
        <v>826</v>
      </c>
      <c r="G547" s="97" t="n">
        <v>60</v>
      </c>
      <c r="H547" s="97" t="n">
        <v>624</v>
      </c>
      <c r="I547" s="97" t="n">
        <v>635</v>
      </c>
      <c r="J547" s="97" t="n">
        <v>191</v>
      </c>
      <c r="K547" s="139" t="n">
        <v>23.1</v>
      </c>
      <c r="L547" s="98" t="n">
        <v>119</v>
      </c>
      <c r="M547" s="96" t="n">
        <v>14.4</v>
      </c>
    </row>
    <row r="548" customFormat="false" ht="12.75" hidden="false" customHeight="false" outlineLevel="0" collapsed="false">
      <c r="A548" s="1"/>
      <c r="B548" s="1"/>
      <c r="C548" s="173" t="n">
        <v>2003</v>
      </c>
      <c r="D548" s="137" t="n">
        <v>251</v>
      </c>
      <c r="E548" s="137" t="n">
        <v>3586</v>
      </c>
      <c r="F548" s="137" t="n">
        <v>1362</v>
      </c>
      <c r="G548" s="97" t="n">
        <v>104</v>
      </c>
      <c r="H548" s="97" t="n">
        <v>1109</v>
      </c>
      <c r="I548" s="97" t="n">
        <v>1117</v>
      </c>
      <c r="J548" s="97" t="n">
        <v>246</v>
      </c>
      <c r="K548" s="139" t="n">
        <v>18</v>
      </c>
      <c r="L548" s="98" t="n">
        <v>139</v>
      </c>
      <c r="M548" s="96" t="n">
        <v>10.2</v>
      </c>
    </row>
    <row r="549" customFormat="false" ht="12.75" hidden="false" customHeight="false" outlineLevel="0" collapsed="false">
      <c r="A549" s="1"/>
      <c r="B549" s="1"/>
      <c r="C549" s="136" t="n">
        <v>2004</v>
      </c>
      <c r="D549" s="137" t="n">
        <v>206</v>
      </c>
      <c r="E549" s="137" t="n">
        <v>3678</v>
      </c>
      <c r="F549" s="137" t="n">
        <v>1357</v>
      </c>
      <c r="G549" s="97" t="n">
        <v>106</v>
      </c>
      <c r="H549" s="97" t="n">
        <v>1088</v>
      </c>
      <c r="I549" s="97" t="n">
        <v>1083</v>
      </c>
      <c r="J549" s="97" t="n">
        <v>274</v>
      </c>
      <c r="K549" s="139" t="n">
        <v>20.2</v>
      </c>
      <c r="L549" s="98" t="n">
        <v>160</v>
      </c>
      <c r="M549" s="96" t="n">
        <v>11.8</v>
      </c>
    </row>
    <row r="550" customFormat="false" ht="12.75" hidden="false" customHeight="false" outlineLevel="0" collapsed="false">
      <c r="A550" s="1"/>
      <c r="B550" s="1"/>
      <c r="C550" s="136" t="n">
        <v>2005</v>
      </c>
      <c r="D550" s="137" t="n">
        <v>210</v>
      </c>
      <c r="E550" s="137" t="n">
        <v>3647</v>
      </c>
      <c r="F550" s="137" t="n">
        <v>1431</v>
      </c>
      <c r="G550" s="97" t="n">
        <v>102</v>
      </c>
      <c r="H550" s="97" t="n">
        <v>1154</v>
      </c>
      <c r="I550" s="97" t="n">
        <v>1152</v>
      </c>
      <c r="J550" s="97" t="n">
        <v>279</v>
      </c>
      <c r="K550" s="139" t="n">
        <v>19.5</v>
      </c>
      <c r="L550" s="98" t="n">
        <v>163</v>
      </c>
      <c r="M550" s="96" t="n">
        <v>11.4</v>
      </c>
    </row>
    <row r="551" customFormat="false" ht="12.75" hidden="false" customHeight="false" outlineLevel="0" collapsed="false">
      <c r="A551" s="1"/>
      <c r="B551" s="1"/>
      <c r="C551" s="136" t="n">
        <v>2006</v>
      </c>
      <c r="D551" s="137" t="n">
        <v>252</v>
      </c>
      <c r="E551" s="137" t="n">
        <v>3702</v>
      </c>
      <c r="F551" s="137" t="n">
        <v>1536</v>
      </c>
      <c r="G551" s="97" t="n">
        <v>101</v>
      </c>
      <c r="H551" s="97" t="n">
        <v>1276</v>
      </c>
      <c r="I551" s="97" t="n">
        <v>1268</v>
      </c>
      <c r="J551" s="97" t="n">
        <v>268</v>
      </c>
      <c r="K551" s="139" t="n">
        <v>17.4</v>
      </c>
      <c r="L551" s="98" t="n">
        <v>159</v>
      </c>
      <c r="M551" s="96" t="n">
        <v>10.3</v>
      </c>
    </row>
    <row r="552" s="145" customFormat="true" ht="12.75" hidden="false" customHeight="false" outlineLevel="0" collapsed="false">
      <c r="A552" s="1"/>
      <c r="B552" s="1"/>
      <c r="C552" s="136" t="n">
        <v>2007</v>
      </c>
      <c r="D552" s="137" t="n">
        <v>242</v>
      </c>
      <c r="E552" s="137" t="n">
        <v>3930</v>
      </c>
      <c r="F552" s="137" t="n">
        <v>1598</v>
      </c>
      <c r="G552" s="97" t="n">
        <v>105</v>
      </c>
      <c r="H552" s="97" t="n">
        <v>1313</v>
      </c>
      <c r="I552" s="97" t="n">
        <v>1310</v>
      </c>
      <c r="J552" s="97" t="n">
        <v>288</v>
      </c>
      <c r="K552" s="139" t="n">
        <v>18</v>
      </c>
      <c r="L552" s="98" t="n">
        <v>189</v>
      </c>
      <c r="M552" s="96" t="n">
        <v>11.8</v>
      </c>
    </row>
    <row r="553" s="145" customFormat="true" ht="12.75" hidden="false" customHeight="false" outlineLevel="0" collapsed="false">
      <c r="A553" s="1"/>
      <c r="B553" s="1"/>
      <c r="C553" s="113"/>
      <c r="D553" s="137"/>
      <c r="E553" s="137"/>
      <c r="F553" s="137"/>
      <c r="G553" s="97"/>
      <c r="H553" s="97"/>
      <c r="I553" s="97"/>
      <c r="J553" s="97"/>
      <c r="K553" s="139"/>
      <c r="L553" s="98"/>
      <c r="M553" s="96"/>
    </row>
    <row r="554" s="145" customFormat="true" ht="12.75" hidden="false" customHeight="false" outlineLevel="0" collapsed="false">
      <c r="A554" s="135" t="s">
        <v>275</v>
      </c>
      <c r="B554" s="135" t="s">
        <v>276</v>
      </c>
      <c r="C554" s="136" t="n">
        <v>1994</v>
      </c>
      <c r="D554" s="137" t="n">
        <v>103</v>
      </c>
      <c r="E554" s="137" t="n">
        <v>1127</v>
      </c>
      <c r="F554" s="137" t="n">
        <v>1009.29017348134</v>
      </c>
      <c r="G554" s="97" t="n">
        <v>30.1662209905769</v>
      </c>
      <c r="H554" s="97" t="n">
        <v>903.452754073718</v>
      </c>
      <c r="I554" s="97" t="n">
        <v>915.723759222427</v>
      </c>
      <c r="J554" s="97" t="n">
        <v>93.566414258908</v>
      </c>
      <c r="K554" s="139" t="n">
        <v>9.3</v>
      </c>
      <c r="L554" s="125" t="s">
        <v>138</v>
      </c>
      <c r="M554" s="126" t="s">
        <v>138</v>
      </c>
    </row>
    <row r="555" customFormat="false" ht="12.75" hidden="false" customHeight="false" outlineLevel="0" collapsed="false">
      <c r="A555" s="135"/>
      <c r="B555" s="94" t="s">
        <v>277</v>
      </c>
      <c r="C555" s="136" t="n">
        <v>1995</v>
      </c>
      <c r="D555" s="137" t="n">
        <v>87</v>
      </c>
      <c r="E555" s="137" t="n">
        <v>929</v>
      </c>
      <c r="F555" s="137" t="n">
        <v>709.161839219155</v>
      </c>
      <c r="G555" s="97" t="n">
        <v>27.0984697033996</v>
      </c>
      <c r="H555" s="97" t="n">
        <v>620.708343772209</v>
      </c>
      <c r="I555" s="97" t="n">
        <v>625.821262584171</v>
      </c>
      <c r="J555" s="97" t="n">
        <v>83.8518685161798</v>
      </c>
      <c r="K555" s="139" t="n">
        <v>11.8</v>
      </c>
      <c r="L555" s="125" t="s">
        <v>138</v>
      </c>
      <c r="M555" s="126" t="s">
        <v>138</v>
      </c>
    </row>
    <row r="556" customFormat="false" ht="12.75" hidden="false" customHeight="false" outlineLevel="0" collapsed="false">
      <c r="A556" s="135"/>
      <c r="B556" s="1"/>
      <c r="C556" s="136" t="n">
        <v>1996</v>
      </c>
      <c r="D556" s="137" t="n">
        <v>87</v>
      </c>
      <c r="E556" s="137" t="n">
        <v>935</v>
      </c>
      <c r="F556" s="137" t="n">
        <v>739.839352090928</v>
      </c>
      <c r="G556" s="97" t="n">
        <v>28.121053465792</v>
      </c>
      <c r="H556" s="97" t="n">
        <v>645.761645950824</v>
      </c>
      <c r="I556" s="97" t="n">
        <v>645.250354069628</v>
      </c>
      <c r="J556" s="97" t="n">
        <v>94.5889980213004</v>
      </c>
      <c r="K556" s="139" t="n">
        <v>12.8</v>
      </c>
      <c r="L556" s="125" t="s">
        <v>138</v>
      </c>
      <c r="M556" s="126" t="s">
        <v>138</v>
      </c>
    </row>
    <row r="557" customFormat="false" ht="12.75" hidden="false" customHeight="false" outlineLevel="0" collapsed="false">
      <c r="A557" s="135"/>
      <c r="B557" s="1"/>
      <c r="C557" s="136" t="n">
        <v>1997</v>
      </c>
      <c r="D557" s="143" t="n">
        <v>87</v>
      </c>
      <c r="E557" s="143" t="n">
        <v>953</v>
      </c>
      <c r="F557" s="137" t="n">
        <v>745.463562784087</v>
      </c>
      <c r="G557" s="97" t="n">
        <v>28.121053465792</v>
      </c>
      <c r="H557" s="97" t="n">
        <v>654.964899812356</v>
      </c>
      <c r="I557" s="97" t="n">
        <v>654.45360793116</v>
      </c>
      <c r="J557" s="97" t="n">
        <v>91.0099548529269</v>
      </c>
      <c r="K557" s="144" t="n">
        <v>12.2</v>
      </c>
      <c r="L557" s="125" t="s">
        <v>138</v>
      </c>
      <c r="M557" s="126" t="s">
        <v>138</v>
      </c>
    </row>
    <row r="558" customFormat="false" ht="12.75" hidden="false" customHeight="false" outlineLevel="0" collapsed="false">
      <c r="A558" s="135"/>
      <c r="B558" s="1"/>
      <c r="C558" s="136" t="n">
        <v>1998</v>
      </c>
      <c r="D558" s="143" t="n">
        <v>79</v>
      </c>
      <c r="E558" s="143" t="n">
        <v>867</v>
      </c>
      <c r="F558" s="137" t="n">
        <v>657.521359218337</v>
      </c>
      <c r="G558" s="97" t="n">
        <v>26.5871778222034</v>
      </c>
      <c r="H558" s="97" t="n">
        <v>568.556571890195</v>
      </c>
      <c r="I558" s="97" t="n">
        <v>565.488820603018</v>
      </c>
      <c r="J558" s="97" t="n">
        <v>92.0325386153193</v>
      </c>
      <c r="K558" s="144" t="n">
        <v>14</v>
      </c>
      <c r="L558" s="125" t="s">
        <v>138</v>
      </c>
      <c r="M558" s="126" t="s">
        <v>138</v>
      </c>
    </row>
    <row r="559" customFormat="false" ht="12.75" hidden="false" customHeight="false" outlineLevel="0" collapsed="false">
      <c r="A559" s="135"/>
      <c r="B559" s="1"/>
      <c r="C559" s="136" t="n">
        <v>1999</v>
      </c>
      <c r="D559" s="143" t="n">
        <v>39</v>
      </c>
      <c r="E559" s="143" t="n">
        <v>790</v>
      </c>
      <c r="F559" s="137" t="n">
        <v>639.626143376469</v>
      </c>
      <c r="G559" s="97" t="n">
        <v>23.5194265350261</v>
      </c>
      <c r="H559" s="97" t="n">
        <v>549.638772285935</v>
      </c>
      <c r="I559" s="97" t="n">
        <v>554.751691097897</v>
      </c>
      <c r="J559" s="97" t="n">
        <v>84.8744522785723</v>
      </c>
      <c r="K559" s="144" t="n">
        <v>13.2</v>
      </c>
      <c r="L559" s="97" t="n">
        <v>44.9936855452672</v>
      </c>
      <c r="M559" s="146" t="n">
        <v>7</v>
      </c>
    </row>
    <row r="560" customFormat="false" ht="12.75" hidden="false" customHeight="false" outlineLevel="0" collapsed="false">
      <c r="A560" s="135"/>
      <c r="B560" s="1"/>
      <c r="C560" s="136" t="n">
        <v>2000</v>
      </c>
      <c r="D560" s="143" t="n">
        <v>40</v>
      </c>
      <c r="E560" s="143" t="n">
        <v>803</v>
      </c>
      <c r="F560" s="137" t="n">
        <v>633</v>
      </c>
      <c r="G560" s="97" t="n">
        <v>26</v>
      </c>
      <c r="H560" s="97" t="n">
        <v>546</v>
      </c>
      <c r="I560" s="97" t="n">
        <v>546</v>
      </c>
      <c r="J560" s="97" t="n">
        <v>88</v>
      </c>
      <c r="K560" s="144" t="n">
        <v>13.8</v>
      </c>
      <c r="L560" s="147" t="n">
        <v>56</v>
      </c>
      <c r="M560" s="146" t="n">
        <v>8.8</v>
      </c>
    </row>
    <row r="561" customFormat="false" ht="12.75" hidden="false" customHeight="false" outlineLevel="0" collapsed="false">
      <c r="A561" s="1"/>
      <c r="B561" s="1"/>
      <c r="C561" s="113" t="n">
        <v>2001</v>
      </c>
      <c r="D561" s="137" t="n">
        <v>40</v>
      </c>
      <c r="E561" s="137" t="n">
        <v>965</v>
      </c>
      <c r="F561" s="137" t="n">
        <v>749</v>
      </c>
      <c r="G561" s="97" t="n">
        <v>26</v>
      </c>
      <c r="H561" s="97" t="n">
        <v>640</v>
      </c>
      <c r="I561" s="97" t="n">
        <v>634</v>
      </c>
      <c r="J561" s="97" t="n">
        <v>115</v>
      </c>
      <c r="K561" s="139" t="n">
        <v>15.4</v>
      </c>
      <c r="L561" s="98" t="n">
        <v>86</v>
      </c>
      <c r="M561" s="96" t="n">
        <v>11.5</v>
      </c>
    </row>
    <row r="562" customFormat="false" ht="12.75" hidden="false" customHeight="false" outlineLevel="0" collapsed="false">
      <c r="A562" s="1"/>
      <c r="B562" s="1"/>
      <c r="C562" s="173" t="n">
        <v>2002</v>
      </c>
      <c r="D562" s="137" t="n">
        <v>40</v>
      </c>
      <c r="E562" s="137" t="n">
        <v>923</v>
      </c>
      <c r="F562" s="137" t="n">
        <v>737</v>
      </c>
      <c r="G562" s="97" t="n">
        <v>30</v>
      </c>
      <c r="H562" s="97" t="n">
        <v>637</v>
      </c>
      <c r="I562" s="97" t="n">
        <v>640</v>
      </c>
      <c r="J562" s="97" t="n">
        <v>97</v>
      </c>
      <c r="K562" s="139" t="n">
        <v>13.1</v>
      </c>
      <c r="L562" s="98" t="n">
        <v>59</v>
      </c>
      <c r="M562" s="96" t="n">
        <v>7.9</v>
      </c>
    </row>
    <row r="563" customFormat="false" ht="12.75" hidden="false" customHeight="false" outlineLevel="0" collapsed="false">
      <c r="A563" s="1"/>
      <c r="B563" s="1"/>
      <c r="C563" s="173" t="n">
        <v>2003</v>
      </c>
      <c r="D563" s="137" t="n">
        <v>78</v>
      </c>
      <c r="E563" s="137" t="n">
        <v>912</v>
      </c>
      <c r="F563" s="137" t="n">
        <v>534</v>
      </c>
      <c r="G563" s="97" t="n">
        <v>25</v>
      </c>
      <c r="H563" s="97" t="n">
        <v>474</v>
      </c>
      <c r="I563" s="97" t="n">
        <v>469</v>
      </c>
      <c r="J563" s="97" t="n">
        <v>64</v>
      </c>
      <c r="K563" s="139" t="n">
        <v>12.1</v>
      </c>
      <c r="L563" s="98" t="n">
        <v>53</v>
      </c>
      <c r="M563" s="96" t="n">
        <v>9.9</v>
      </c>
    </row>
    <row r="564" customFormat="false" ht="12.75" hidden="false" customHeight="true" outlineLevel="0" collapsed="false">
      <c r="A564" s="1"/>
      <c r="B564" s="1"/>
      <c r="C564" s="136" t="n">
        <v>2004</v>
      </c>
      <c r="D564" s="137" t="n">
        <v>88</v>
      </c>
      <c r="E564" s="137" t="n">
        <v>1000</v>
      </c>
      <c r="F564" s="137" t="n">
        <v>562</v>
      </c>
      <c r="G564" s="97" t="n">
        <v>24</v>
      </c>
      <c r="H564" s="97" t="n">
        <v>497</v>
      </c>
      <c r="I564" s="97" t="n">
        <v>498</v>
      </c>
      <c r="J564" s="97" t="n">
        <v>65</v>
      </c>
      <c r="K564" s="139" t="n">
        <v>11.5</v>
      </c>
      <c r="L564" s="98" t="n">
        <v>50</v>
      </c>
      <c r="M564" s="96" t="n">
        <v>9</v>
      </c>
    </row>
    <row r="565" customFormat="false" ht="12.75" hidden="false" customHeight="true" outlineLevel="0" collapsed="false">
      <c r="A565" s="1"/>
      <c r="B565" s="1"/>
      <c r="C565" s="136" t="n">
        <v>2005</v>
      </c>
      <c r="D565" s="137" t="n">
        <v>88</v>
      </c>
      <c r="E565" s="137" t="n">
        <v>1005</v>
      </c>
      <c r="F565" s="137" t="n">
        <v>561</v>
      </c>
      <c r="G565" s="97" t="n">
        <v>26</v>
      </c>
      <c r="H565" s="97" t="n">
        <v>499</v>
      </c>
      <c r="I565" s="97" t="n">
        <v>497</v>
      </c>
      <c r="J565" s="97" t="n">
        <v>64</v>
      </c>
      <c r="K565" s="139" t="n">
        <v>11.5</v>
      </c>
      <c r="L565" s="98" t="n">
        <v>49</v>
      </c>
      <c r="M565" s="96" t="n">
        <v>8.7</v>
      </c>
    </row>
    <row r="566" s="145" customFormat="true" ht="12.75" hidden="false" customHeight="true" outlineLevel="0" collapsed="false">
      <c r="A566" s="1"/>
      <c r="B566" s="1"/>
      <c r="C566" s="136" t="n">
        <v>2006</v>
      </c>
      <c r="D566" s="137" t="n">
        <v>88</v>
      </c>
      <c r="E566" s="137" t="n">
        <v>1071</v>
      </c>
      <c r="F566" s="137" t="n">
        <v>588</v>
      </c>
      <c r="G566" s="97" t="n">
        <v>28</v>
      </c>
      <c r="H566" s="97" t="n">
        <v>525</v>
      </c>
      <c r="I566" s="97" t="n">
        <v>522</v>
      </c>
      <c r="J566" s="97" t="n">
        <v>66</v>
      </c>
      <c r="K566" s="139" t="n">
        <v>11.2</v>
      </c>
      <c r="L566" s="98" t="n">
        <v>54</v>
      </c>
      <c r="M566" s="96" t="n">
        <v>9.3</v>
      </c>
    </row>
    <row r="567" s="145" customFormat="true" ht="12.75" hidden="false" customHeight="true" outlineLevel="0" collapsed="false">
      <c r="A567" s="1"/>
      <c r="B567" s="1"/>
      <c r="C567" s="136" t="n">
        <v>2007</v>
      </c>
      <c r="D567" s="137" t="n">
        <v>111</v>
      </c>
      <c r="E567" s="137" t="n">
        <v>1204</v>
      </c>
      <c r="F567" s="137" t="n">
        <v>798</v>
      </c>
      <c r="G567" s="97" t="n">
        <v>29</v>
      </c>
      <c r="H567" s="97" t="n">
        <v>695</v>
      </c>
      <c r="I567" s="97" t="n">
        <v>689</v>
      </c>
      <c r="J567" s="97" t="n">
        <v>109</v>
      </c>
      <c r="K567" s="139" t="n">
        <v>13.6</v>
      </c>
      <c r="L567" s="98" t="n">
        <v>96</v>
      </c>
      <c r="M567" s="96" t="n">
        <v>12</v>
      </c>
    </row>
    <row r="568" s="145" customFormat="true" ht="12.75" hidden="false" customHeight="true" outlineLevel="0" collapsed="false">
      <c r="A568" s="1"/>
      <c r="B568" s="1"/>
      <c r="C568" s="113"/>
      <c r="D568" s="137"/>
      <c r="E568" s="137"/>
      <c r="F568" s="137"/>
      <c r="G568" s="97"/>
      <c r="H568" s="97"/>
      <c r="I568" s="97"/>
      <c r="J568" s="97"/>
      <c r="K568" s="139"/>
      <c r="L568" s="98"/>
      <c r="M568" s="96"/>
    </row>
    <row r="569" customFormat="false" ht="12.75" hidden="false" customHeight="false" outlineLevel="0" collapsed="false">
      <c r="A569" s="135" t="s">
        <v>278</v>
      </c>
      <c r="B569" s="135" t="s">
        <v>201</v>
      </c>
      <c r="C569" s="136" t="n">
        <v>1994</v>
      </c>
      <c r="D569" s="137" t="n">
        <v>1004</v>
      </c>
      <c r="E569" s="137" t="n">
        <v>19647</v>
      </c>
      <c r="F569" s="137" t="n">
        <v>9032.4823732124</v>
      </c>
      <c r="G569" s="97" t="n">
        <v>440.222309709944</v>
      </c>
      <c r="H569" s="97" t="n">
        <v>8043.64387497891</v>
      </c>
      <c r="I569" s="97" t="n">
        <v>8007.34215141398</v>
      </c>
      <c r="J569" s="97" t="n">
        <v>1025.14022179842</v>
      </c>
      <c r="K569" s="139" t="n">
        <v>11.4</v>
      </c>
      <c r="L569" s="125" t="s">
        <v>138</v>
      </c>
      <c r="M569" s="126" t="s">
        <v>138</v>
      </c>
    </row>
    <row r="570" customFormat="false" ht="12.75" hidden="false" customHeight="false" outlineLevel="0" collapsed="false">
      <c r="A570" s="135"/>
      <c r="B570" s="94" t="s">
        <v>279</v>
      </c>
      <c r="C570" s="136" t="n">
        <v>1995</v>
      </c>
      <c r="D570" s="137" t="n">
        <v>940</v>
      </c>
      <c r="E570" s="137" t="n">
        <v>18788</v>
      </c>
      <c r="F570" s="137" t="n">
        <v>9514.11932529923</v>
      </c>
      <c r="G570" s="97" t="n">
        <v>459.6514011954</v>
      </c>
      <c r="H570" s="97" t="n">
        <v>8396.4352730043</v>
      </c>
      <c r="I570" s="97" t="n">
        <v>8351.95287934023</v>
      </c>
      <c r="J570" s="97" t="n">
        <v>1161.65515407781</v>
      </c>
      <c r="K570" s="139" t="n">
        <v>12.2</v>
      </c>
      <c r="L570" s="125" t="s">
        <v>138</v>
      </c>
      <c r="M570" s="126" t="s">
        <v>138</v>
      </c>
    </row>
    <row r="571" customFormat="false" ht="12.75" hidden="false" customHeight="false" outlineLevel="0" collapsed="false">
      <c r="A571" s="135"/>
      <c r="B571" s="1"/>
      <c r="C571" s="136" t="n">
        <v>1996</v>
      </c>
      <c r="D571" s="137" t="n">
        <v>823</v>
      </c>
      <c r="E571" s="137" t="n">
        <v>17924</v>
      </c>
      <c r="F571" s="137" t="n">
        <v>10117.955036992</v>
      </c>
      <c r="G571" s="97" t="n">
        <v>466.809487532148</v>
      </c>
      <c r="H571" s="97" t="n">
        <v>9055.49050786623</v>
      </c>
      <c r="I571" s="97" t="n">
        <v>9083.10026945082</v>
      </c>
      <c r="J571" s="97" t="n">
        <v>1034.85476754115</v>
      </c>
      <c r="K571" s="139" t="n">
        <v>10.2</v>
      </c>
      <c r="L571" s="125" t="s">
        <v>138</v>
      </c>
      <c r="M571" s="126" t="s">
        <v>138</v>
      </c>
    </row>
    <row r="572" customFormat="false" ht="12.75" hidden="false" customHeight="false" outlineLevel="0" collapsed="false">
      <c r="A572" s="140"/>
      <c r="B572" s="141"/>
      <c r="C572" s="142" t="n">
        <v>1997</v>
      </c>
      <c r="D572" s="143" t="n">
        <v>723</v>
      </c>
      <c r="E572" s="143" t="s">
        <v>280</v>
      </c>
      <c r="F572" s="137" t="n">
        <v>10221.7472888748</v>
      </c>
      <c r="G572" s="97" t="n">
        <v>465.786903769755</v>
      </c>
      <c r="H572" s="97" t="n">
        <v>9077.47605875766</v>
      </c>
      <c r="I572" s="97" t="n">
        <v>9035.03883261838</v>
      </c>
      <c r="J572" s="97" t="n">
        <v>1186.70845625642</v>
      </c>
      <c r="K572" s="144" t="n">
        <v>11.6</v>
      </c>
      <c r="L572" s="125" t="s">
        <v>138</v>
      </c>
      <c r="M572" s="126" t="s">
        <v>138</v>
      </c>
    </row>
    <row r="573" customFormat="false" ht="12.75" hidden="false" customHeight="false" outlineLevel="0" collapsed="false">
      <c r="A573" s="140"/>
      <c r="B573" s="141"/>
      <c r="C573" s="142" t="n">
        <v>1998</v>
      </c>
      <c r="D573" s="143" t="n">
        <v>700</v>
      </c>
      <c r="E573" s="143" t="n">
        <v>16042</v>
      </c>
      <c r="F573" s="137" t="n">
        <v>10140.9631716458</v>
      </c>
      <c r="G573" s="97" t="n">
        <v>447.891687927887</v>
      </c>
      <c r="H573" s="97" t="n">
        <v>8943.00629400306</v>
      </c>
      <c r="I573" s="97" t="n">
        <v>8904.65940291334</v>
      </c>
      <c r="J573" s="97" t="n">
        <v>1236.30376873246</v>
      </c>
      <c r="K573" s="144" t="n">
        <v>12.2</v>
      </c>
      <c r="L573" s="125" t="s">
        <v>138</v>
      </c>
      <c r="M573" s="126" t="s">
        <v>138</v>
      </c>
    </row>
    <row r="574" customFormat="false" ht="12.75" hidden="false" customHeight="false" outlineLevel="0" collapsed="false">
      <c r="A574" s="140"/>
      <c r="B574" s="141"/>
      <c r="C574" s="142" t="n">
        <v>1999</v>
      </c>
      <c r="D574" s="143" t="n">
        <v>591</v>
      </c>
      <c r="E574" s="143" t="n">
        <v>15302</v>
      </c>
      <c r="F574" s="137" t="n">
        <v>10129.7147502595</v>
      </c>
      <c r="G574" s="97" t="n">
        <v>429.99647208602</v>
      </c>
      <c r="H574" s="97" t="n">
        <v>8998.73710905345</v>
      </c>
      <c r="I574" s="97" t="n">
        <v>8960.90150984493</v>
      </c>
      <c r="J574" s="97" t="n">
        <v>1168.81324041456</v>
      </c>
      <c r="K574" s="144" t="n">
        <v>11.5</v>
      </c>
      <c r="L574" s="97" t="n">
        <v>718.876384961883</v>
      </c>
      <c r="M574" s="146" t="n">
        <v>7.1</v>
      </c>
    </row>
    <row r="575" customFormat="false" ht="12.75" hidden="false" customHeight="false" outlineLevel="0" collapsed="false">
      <c r="A575" s="140"/>
      <c r="B575" s="141"/>
      <c r="C575" s="142" t="n">
        <v>2000</v>
      </c>
      <c r="D575" s="143" t="n">
        <v>561</v>
      </c>
      <c r="E575" s="143" t="n">
        <v>15981</v>
      </c>
      <c r="F575" s="137" t="n">
        <v>10763</v>
      </c>
      <c r="G575" s="97" t="n">
        <v>474</v>
      </c>
      <c r="H575" s="97" t="n">
        <v>9498</v>
      </c>
      <c r="I575" s="97" t="n">
        <v>9475</v>
      </c>
      <c r="J575" s="97" t="n">
        <v>1288</v>
      </c>
      <c r="K575" s="144" t="n">
        <v>12</v>
      </c>
      <c r="L575" s="147" t="n">
        <v>933</v>
      </c>
      <c r="M575" s="146" t="n">
        <v>8.7</v>
      </c>
    </row>
    <row r="576" customFormat="false" ht="12.75" hidden="false" customHeight="false" outlineLevel="0" collapsed="false">
      <c r="A576" s="135"/>
      <c r="B576" s="1"/>
      <c r="C576" s="136" t="n">
        <v>2001</v>
      </c>
      <c r="D576" s="137" t="n">
        <v>554</v>
      </c>
      <c r="E576" s="137" t="n">
        <v>16254</v>
      </c>
      <c r="F576" s="137" t="n">
        <v>10831</v>
      </c>
      <c r="G576" s="97" t="n">
        <v>477</v>
      </c>
      <c r="H576" s="97" t="n">
        <v>9506</v>
      </c>
      <c r="I576" s="97" t="n">
        <v>9539</v>
      </c>
      <c r="J576" s="97" t="n">
        <v>1292</v>
      </c>
      <c r="K576" s="139" t="n">
        <v>11.9</v>
      </c>
      <c r="L576" s="98" t="n">
        <v>873</v>
      </c>
      <c r="M576" s="96" t="n">
        <v>8.1</v>
      </c>
    </row>
    <row r="577" customFormat="false" ht="12.75" hidden="false" customHeight="false" outlineLevel="0" collapsed="false">
      <c r="A577" s="135"/>
      <c r="B577" s="1"/>
      <c r="C577" s="173" t="n">
        <v>2002</v>
      </c>
      <c r="D577" s="137" t="n">
        <v>484</v>
      </c>
      <c r="E577" s="137" t="n">
        <v>17279</v>
      </c>
      <c r="F577" s="137" t="n">
        <v>11075</v>
      </c>
      <c r="G577" s="97" t="n">
        <v>481</v>
      </c>
      <c r="H577" s="97" t="n">
        <v>9742</v>
      </c>
      <c r="I577" s="97" t="n">
        <v>9720</v>
      </c>
      <c r="J577" s="97" t="n">
        <v>1355</v>
      </c>
      <c r="K577" s="139" t="n">
        <v>12.2</v>
      </c>
      <c r="L577" s="98" t="n">
        <v>851</v>
      </c>
      <c r="M577" s="96" t="n">
        <v>7.7</v>
      </c>
    </row>
    <row r="578" customFormat="false" ht="12.75" hidden="false" customHeight="true" outlineLevel="0" collapsed="false">
      <c r="A578" s="135"/>
      <c r="B578" s="1"/>
      <c r="C578" s="173" t="n">
        <v>2003</v>
      </c>
      <c r="D578" s="137" t="n">
        <v>1119</v>
      </c>
      <c r="E578" s="137" t="n">
        <v>21810</v>
      </c>
      <c r="F578" s="137" t="n">
        <v>14578</v>
      </c>
      <c r="G578" s="97" t="n">
        <v>568</v>
      </c>
      <c r="H578" s="97" t="n">
        <v>13233</v>
      </c>
      <c r="I578" s="97" t="n">
        <v>13147</v>
      </c>
      <c r="J578" s="97" t="n">
        <v>1431</v>
      </c>
      <c r="K578" s="139" t="n">
        <v>9.8</v>
      </c>
      <c r="L578" s="98" t="n">
        <v>712</v>
      </c>
      <c r="M578" s="96" t="n">
        <v>4.9</v>
      </c>
    </row>
    <row r="579" customFormat="false" ht="12.75" hidden="false" customHeight="true" outlineLevel="0" collapsed="false">
      <c r="A579" s="135"/>
      <c r="B579" s="1"/>
      <c r="C579" s="136" t="n">
        <v>2004</v>
      </c>
      <c r="D579" s="137" t="n">
        <v>1023</v>
      </c>
      <c r="E579" s="137" t="n">
        <v>21124</v>
      </c>
      <c r="F579" s="137" t="n">
        <v>15144</v>
      </c>
      <c r="G579" s="97" t="n">
        <v>544</v>
      </c>
      <c r="H579" s="97" t="n">
        <v>12833</v>
      </c>
      <c r="I579" s="97" t="n">
        <v>12845</v>
      </c>
      <c r="J579" s="97" t="n">
        <v>2299</v>
      </c>
      <c r="K579" s="139" t="n">
        <v>15.2</v>
      </c>
      <c r="L579" s="98" t="n">
        <v>1502</v>
      </c>
      <c r="M579" s="96" t="n">
        <v>9.9</v>
      </c>
    </row>
    <row r="580" s="145" customFormat="true" ht="12.75" hidden="false" customHeight="true" outlineLevel="0" collapsed="false">
      <c r="A580" s="135"/>
      <c r="B580" s="1"/>
      <c r="C580" s="136" t="n">
        <v>2005</v>
      </c>
      <c r="D580" s="137" t="n">
        <v>947</v>
      </c>
      <c r="E580" s="137" t="n">
        <v>21050</v>
      </c>
      <c r="F580" s="137" t="n">
        <v>13980</v>
      </c>
      <c r="G580" s="97" t="n">
        <v>528</v>
      </c>
      <c r="H580" s="97" t="n">
        <v>12387</v>
      </c>
      <c r="I580" s="97" t="n">
        <v>12396</v>
      </c>
      <c r="J580" s="97" t="n">
        <v>1584</v>
      </c>
      <c r="K580" s="139" t="n">
        <v>11.3</v>
      </c>
      <c r="L580" s="98" t="n">
        <v>805</v>
      </c>
      <c r="M580" s="96" t="n">
        <v>5.8</v>
      </c>
    </row>
    <row r="581" s="145" customFormat="true" ht="12.75" hidden="false" customHeight="true" outlineLevel="0" collapsed="false">
      <c r="A581" s="135"/>
      <c r="B581" s="1"/>
      <c r="C581" s="136" t="n">
        <v>2006</v>
      </c>
      <c r="D581" s="137" t="n">
        <v>1006</v>
      </c>
      <c r="E581" s="137" t="n">
        <v>22620</v>
      </c>
      <c r="F581" s="97" t="n">
        <v>15802</v>
      </c>
      <c r="G581" s="97" t="n">
        <v>580</v>
      </c>
      <c r="H581" s="97" t="n">
        <v>14169</v>
      </c>
      <c r="I581" s="97" t="n">
        <v>14123</v>
      </c>
      <c r="J581" s="97" t="n">
        <v>1679</v>
      </c>
      <c r="K581" s="139" t="n">
        <v>10.6</v>
      </c>
      <c r="L581" s="98" t="n">
        <v>853</v>
      </c>
      <c r="M581" s="96" t="n">
        <v>5.4</v>
      </c>
    </row>
    <row r="582" s="145" customFormat="true" ht="12.75" hidden="false" customHeight="true" outlineLevel="0" collapsed="false">
      <c r="A582" s="135"/>
      <c r="B582" s="1"/>
      <c r="C582" s="136" t="n">
        <v>2007</v>
      </c>
      <c r="D582" s="137" t="n">
        <v>998</v>
      </c>
      <c r="E582" s="137" t="n">
        <v>23719</v>
      </c>
      <c r="F582" s="97" t="n">
        <v>17463</v>
      </c>
      <c r="G582" s="97" t="n">
        <v>609</v>
      </c>
      <c r="H582" s="97" t="n">
        <v>15564</v>
      </c>
      <c r="I582" s="97" t="n">
        <v>15483</v>
      </c>
      <c r="J582" s="97" t="n">
        <v>1980</v>
      </c>
      <c r="K582" s="139" t="n">
        <v>11.3</v>
      </c>
      <c r="L582" s="98" t="n">
        <v>1039</v>
      </c>
      <c r="M582" s="96" t="n">
        <v>5.9</v>
      </c>
    </row>
    <row r="583" customFormat="false" ht="12.75" hidden="false" customHeight="false" outlineLevel="0" collapsed="false">
      <c r="A583" s="135"/>
      <c r="B583" s="1"/>
      <c r="C583" s="136"/>
      <c r="D583" s="137"/>
      <c r="E583" s="137"/>
      <c r="F583" s="137"/>
      <c r="G583" s="97"/>
      <c r="H583" s="97"/>
      <c r="I583" s="97"/>
      <c r="J583" s="97"/>
      <c r="K583" s="139"/>
      <c r="L583" s="98"/>
      <c r="M583" s="96"/>
    </row>
    <row r="584" customFormat="false" ht="12.75" hidden="false" customHeight="false" outlineLevel="0" collapsed="false">
      <c r="A584" s="135" t="s">
        <v>281</v>
      </c>
      <c r="B584" s="135" t="s">
        <v>282</v>
      </c>
      <c r="C584" s="136" t="n">
        <v>1994</v>
      </c>
      <c r="D584" s="137" t="n">
        <v>1196</v>
      </c>
      <c r="E584" s="137" t="n">
        <v>59584</v>
      </c>
      <c r="F584" s="137" t="n">
        <v>32873.5115015109</v>
      </c>
      <c r="G584" s="97" t="n">
        <v>1510.35621705363</v>
      </c>
      <c r="H584" s="97" t="n">
        <v>29222.3761778887</v>
      </c>
      <c r="I584" s="97" t="n">
        <v>29201.4132107596</v>
      </c>
      <c r="J584" s="97" t="n">
        <v>3672.09829075124</v>
      </c>
      <c r="K584" s="139" t="n">
        <v>11.2</v>
      </c>
      <c r="L584" s="125" t="s">
        <v>138</v>
      </c>
      <c r="M584" s="126" t="s">
        <v>138</v>
      </c>
    </row>
    <row r="585" customFormat="false" ht="12.75" hidden="false" customHeight="false" outlineLevel="0" collapsed="false">
      <c r="A585" s="135"/>
      <c r="B585" s="135" t="s">
        <v>283</v>
      </c>
      <c r="C585" s="136" t="n">
        <v>1995</v>
      </c>
      <c r="D585" s="137" t="n">
        <v>1119</v>
      </c>
      <c r="E585" s="137" t="n">
        <v>56614</v>
      </c>
      <c r="F585" s="137" t="n">
        <v>38790.6924425947</v>
      </c>
      <c r="G585" s="97" t="n">
        <v>1456.15927764683</v>
      </c>
      <c r="H585" s="97" t="n">
        <v>35329.2464068963</v>
      </c>
      <c r="I585" s="97" t="n">
        <v>35283.2301375886</v>
      </c>
      <c r="J585" s="97" t="n">
        <v>3507.46230500606</v>
      </c>
      <c r="K585" s="139" t="n">
        <v>9</v>
      </c>
      <c r="L585" s="125" t="s">
        <v>138</v>
      </c>
      <c r="M585" s="126" t="s">
        <v>138</v>
      </c>
    </row>
    <row r="586" customFormat="false" ht="12.75" hidden="false" customHeight="false" outlineLevel="0" collapsed="false">
      <c r="A586" s="135"/>
      <c r="B586" s="94" t="s">
        <v>284</v>
      </c>
      <c r="C586" s="136" t="n">
        <v>1996</v>
      </c>
      <c r="D586" s="137" t="n">
        <v>1089</v>
      </c>
      <c r="E586" s="137" t="n">
        <v>55705</v>
      </c>
      <c r="F586" s="137" t="n">
        <v>32731.8836504195</v>
      </c>
      <c r="G586" s="97" t="n">
        <v>1490.92712556817</v>
      </c>
      <c r="H586" s="97" t="n">
        <v>28880.3219093684</v>
      </c>
      <c r="I586" s="97" t="n">
        <v>28852.7121477838</v>
      </c>
      <c r="J586" s="97" t="n">
        <v>3879.17150263571</v>
      </c>
      <c r="K586" s="139" t="n">
        <v>11.9</v>
      </c>
      <c r="L586" s="125" t="s">
        <v>138</v>
      </c>
      <c r="M586" s="126" t="s">
        <v>138</v>
      </c>
    </row>
    <row r="587" customFormat="false" ht="12.75" hidden="false" customHeight="false" outlineLevel="0" collapsed="false">
      <c r="A587" s="140"/>
      <c r="B587" s="94" t="s">
        <v>285</v>
      </c>
      <c r="C587" s="142" t="n">
        <v>1997</v>
      </c>
      <c r="D587" s="143" t="s">
        <v>286</v>
      </c>
      <c r="E587" s="143" t="s">
        <v>287</v>
      </c>
      <c r="F587" s="137" t="n">
        <v>34087.8297193519</v>
      </c>
      <c r="G587" s="97" t="n">
        <v>1568.64349151</v>
      </c>
      <c r="H587" s="97" t="n">
        <v>30162.6419474085</v>
      </c>
      <c r="I587" s="97" t="n">
        <v>30025.6157232479</v>
      </c>
      <c r="J587" s="97" t="n">
        <v>4062.21399610396</v>
      </c>
      <c r="K587" s="144" t="n">
        <v>11.9</v>
      </c>
      <c r="L587" s="125" t="s">
        <v>138</v>
      </c>
      <c r="M587" s="126" t="s">
        <v>138</v>
      </c>
    </row>
    <row r="588" s="145" customFormat="true" ht="12.75" hidden="false" customHeight="false" outlineLevel="0" collapsed="false">
      <c r="A588" s="140"/>
      <c r="B588" s="141"/>
      <c r="C588" s="142" t="n">
        <v>1998</v>
      </c>
      <c r="D588" s="143" t="n">
        <v>1085</v>
      </c>
      <c r="E588" s="143" t="n">
        <v>58723</v>
      </c>
      <c r="F588" s="137" t="n">
        <v>34578.6699253003</v>
      </c>
      <c r="G588" s="97" t="n">
        <v>1521.60463843995</v>
      </c>
      <c r="H588" s="97" t="n">
        <v>30898.3909644499</v>
      </c>
      <c r="I588" s="97" t="n">
        <v>30995.025129996</v>
      </c>
      <c r="J588" s="97" t="n">
        <v>3583.6447953043</v>
      </c>
      <c r="K588" s="144" t="n">
        <v>10.4</v>
      </c>
      <c r="L588" s="125" t="s">
        <v>138</v>
      </c>
      <c r="M588" s="126" t="s">
        <v>138</v>
      </c>
    </row>
    <row r="589" s="145" customFormat="true" ht="12.75" hidden="false" customHeight="false" outlineLevel="0" collapsed="false">
      <c r="A589" s="140"/>
      <c r="B589" s="141"/>
      <c r="C589" s="142" t="n">
        <v>1999</v>
      </c>
      <c r="D589" s="143" t="n">
        <v>1015</v>
      </c>
      <c r="E589" s="143" t="n">
        <v>55722</v>
      </c>
      <c r="F589" s="137" t="n">
        <v>31668.9078294126</v>
      </c>
      <c r="G589" s="97" t="n">
        <v>1445.42214814171</v>
      </c>
      <c r="H589" s="97" t="n">
        <v>28133.8357628219</v>
      </c>
      <c r="I589" s="97" t="n">
        <v>28094.4662879698</v>
      </c>
      <c r="J589" s="97" t="n">
        <v>3574.44154144276</v>
      </c>
      <c r="K589" s="144" t="n">
        <v>11.3</v>
      </c>
      <c r="L589" s="97" t="n">
        <v>2110.10159369679</v>
      </c>
      <c r="M589" s="146" t="n">
        <v>6.7</v>
      </c>
    </row>
    <row r="590" s="145" customFormat="true" ht="12.75" hidden="false" customHeight="false" outlineLevel="0" collapsed="false">
      <c r="A590" s="140"/>
      <c r="B590" s="141"/>
      <c r="C590" s="142" t="n">
        <v>2000</v>
      </c>
      <c r="D590" s="143" t="n">
        <v>970</v>
      </c>
      <c r="E590" s="143" t="n">
        <v>54236</v>
      </c>
      <c r="F590" s="137" t="n">
        <v>31443</v>
      </c>
      <c r="G590" s="97" t="n">
        <v>1443</v>
      </c>
      <c r="H590" s="97" t="n">
        <v>27828</v>
      </c>
      <c r="I590" s="97" t="n">
        <v>27843</v>
      </c>
      <c r="J590" s="97" t="n">
        <v>3601</v>
      </c>
      <c r="K590" s="144" t="n">
        <v>11.5</v>
      </c>
      <c r="L590" s="147" t="n">
        <v>2445</v>
      </c>
      <c r="M590" s="146" t="n">
        <v>7.8</v>
      </c>
    </row>
    <row r="591" s="145" customFormat="true" ht="12.75" hidden="false" customHeight="false" outlineLevel="0" collapsed="false">
      <c r="A591" s="1"/>
      <c r="B591" s="1"/>
      <c r="C591" s="1" t="n">
        <v>2001</v>
      </c>
      <c r="D591" s="1" t="n">
        <v>942</v>
      </c>
      <c r="E591" s="143" t="n">
        <v>54400</v>
      </c>
      <c r="F591" s="137" t="n">
        <v>29476</v>
      </c>
      <c r="G591" s="97" t="n">
        <v>1366</v>
      </c>
      <c r="H591" s="97" t="n">
        <v>25910</v>
      </c>
      <c r="I591" s="97" t="n">
        <v>25946</v>
      </c>
      <c r="J591" s="97" t="n">
        <v>3531</v>
      </c>
      <c r="K591" s="138" t="n">
        <v>12</v>
      </c>
      <c r="L591" s="98" t="n">
        <v>2412</v>
      </c>
      <c r="M591" s="96" t="n">
        <v>8.2</v>
      </c>
    </row>
    <row r="592" customFormat="false" ht="12.75" hidden="false" customHeight="false" outlineLevel="0" collapsed="false">
      <c r="A592" s="1"/>
      <c r="B592" s="1"/>
      <c r="C592" s="173" t="n">
        <v>2002</v>
      </c>
      <c r="D592" s="116" t="n">
        <v>824</v>
      </c>
      <c r="E592" s="143" t="n">
        <v>49386</v>
      </c>
      <c r="F592" s="137" t="n">
        <v>27423</v>
      </c>
      <c r="G592" s="97" t="n">
        <v>1324</v>
      </c>
      <c r="H592" s="97" t="n">
        <v>24242</v>
      </c>
      <c r="I592" s="97" t="n">
        <v>24102</v>
      </c>
      <c r="J592" s="97" t="n">
        <v>3321</v>
      </c>
      <c r="K592" s="138" t="n">
        <v>12.1</v>
      </c>
      <c r="L592" s="98" t="n">
        <v>2388</v>
      </c>
      <c r="M592" s="96" t="n">
        <v>8.7</v>
      </c>
    </row>
    <row r="593" customFormat="false" ht="12.75" hidden="false" customHeight="false" outlineLevel="0" collapsed="false">
      <c r="A593" s="1"/>
      <c r="B593" s="1"/>
      <c r="C593" s="173" t="n">
        <v>2003</v>
      </c>
      <c r="D593" s="116" t="n">
        <v>1411</v>
      </c>
      <c r="E593" s="143" t="n">
        <v>49655</v>
      </c>
      <c r="F593" s="137" t="n">
        <v>29095</v>
      </c>
      <c r="G593" s="97" t="n">
        <v>1285</v>
      </c>
      <c r="H593" s="97" t="n">
        <v>25391</v>
      </c>
      <c r="I593" s="97" t="n">
        <v>25466</v>
      </c>
      <c r="J593" s="97" t="n">
        <v>3629</v>
      </c>
      <c r="K593" s="138" t="n">
        <v>12.5</v>
      </c>
      <c r="L593" s="98" t="n">
        <v>2463</v>
      </c>
      <c r="M593" s="96" t="n">
        <v>8.5</v>
      </c>
    </row>
    <row r="594" customFormat="false" ht="12.75" hidden="false" customHeight="false" outlineLevel="0" collapsed="false">
      <c r="A594" s="1"/>
      <c r="B594" s="1"/>
      <c r="C594" s="136" t="n">
        <v>2004</v>
      </c>
      <c r="D594" s="116" t="n">
        <v>1299</v>
      </c>
      <c r="E594" s="143" t="n">
        <v>49207</v>
      </c>
      <c r="F594" s="137" t="n">
        <v>28929</v>
      </c>
      <c r="G594" s="97" t="n">
        <v>1316</v>
      </c>
      <c r="H594" s="97" t="n">
        <v>25496</v>
      </c>
      <c r="I594" s="97" t="n">
        <v>25456</v>
      </c>
      <c r="J594" s="97" t="n">
        <v>3473</v>
      </c>
      <c r="K594" s="138" t="n">
        <v>12</v>
      </c>
      <c r="L594" s="98" t="n">
        <v>2364</v>
      </c>
      <c r="M594" s="96" t="n">
        <v>8.2</v>
      </c>
    </row>
    <row r="595" customFormat="false" ht="12.75" hidden="false" customHeight="false" outlineLevel="0" collapsed="false">
      <c r="A595" s="1"/>
      <c r="B595" s="1"/>
      <c r="C595" s="136" t="n">
        <v>2005</v>
      </c>
      <c r="D595" s="116" t="n">
        <v>1331</v>
      </c>
      <c r="E595" s="143" t="n">
        <v>49706</v>
      </c>
      <c r="F595" s="137" t="n">
        <v>29753</v>
      </c>
      <c r="G595" s="97" t="n">
        <v>1462</v>
      </c>
      <c r="H595" s="97" t="n">
        <v>24630</v>
      </c>
      <c r="I595" s="97" t="n">
        <v>24542</v>
      </c>
      <c r="J595" s="97" t="n">
        <v>5211</v>
      </c>
      <c r="K595" s="138" t="n">
        <v>17.5</v>
      </c>
      <c r="L595" s="98" t="n">
        <v>4180</v>
      </c>
      <c r="M595" s="96" t="n">
        <v>14</v>
      </c>
    </row>
    <row r="596" customFormat="false" ht="13.5" hidden="false" customHeight="true" outlineLevel="0" collapsed="false">
      <c r="A596" s="1"/>
      <c r="B596" s="1"/>
      <c r="C596" s="136" t="n">
        <v>2006</v>
      </c>
      <c r="D596" s="116" t="n">
        <v>1281</v>
      </c>
      <c r="E596" s="143" t="n">
        <v>48276</v>
      </c>
      <c r="F596" s="137" t="n">
        <v>27763</v>
      </c>
      <c r="G596" s="97" t="n">
        <v>1361</v>
      </c>
      <c r="H596" s="97" t="n">
        <v>24244</v>
      </c>
      <c r="I596" s="97" t="n">
        <v>24267</v>
      </c>
      <c r="J596" s="97" t="n">
        <v>3496</v>
      </c>
      <c r="K596" s="138" t="n">
        <v>12.6</v>
      </c>
      <c r="L596" s="98" t="n">
        <v>2435</v>
      </c>
      <c r="M596" s="96" t="n">
        <v>8.8</v>
      </c>
    </row>
    <row r="597" customFormat="false" ht="13.5" hidden="false" customHeight="true" outlineLevel="0" collapsed="false">
      <c r="A597" s="1"/>
      <c r="B597" s="1"/>
      <c r="C597" s="136" t="n">
        <v>2007</v>
      </c>
      <c r="D597" s="116" t="n">
        <v>1257</v>
      </c>
      <c r="E597" s="143" t="n">
        <v>48996</v>
      </c>
      <c r="F597" s="137" t="n">
        <v>30541</v>
      </c>
      <c r="G597" s="97" t="n">
        <v>1334</v>
      </c>
      <c r="H597" s="97" t="n">
        <v>25849</v>
      </c>
      <c r="I597" s="97" t="n">
        <v>25659</v>
      </c>
      <c r="J597" s="97" t="n">
        <v>4882</v>
      </c>
      <c r="K597" s="138" t="n">
        <v>16</v>
      </c>
      <c r="L597" s="98" t="n">
        <v>3734</v>
      </c>
      <c r="M597" s="96" t="n">
        <v>12.2</v>
      </c>
    </row>
    <row r="598" customFormat="false" ht="12.75" hidden="false" customHeight="false" outlineLevel="0" collapsed="false">
      <c r="A598" s="135"/>
      <c r="B598" s="1"/>
      <c r="C598" s="136"/>
      <c r="D598" s="137"/>
      <c r="E598" s="137"/>
      <c r="F598" s="137"/>
      <c r="G598" s="97"/>
      <c r="H598" s="97"/>
      <c r="I598" s="97"/>
      <c r="J598" s="97"/>
      <c r="K598" s="139"/>
      <c r="L598" s="98"/>
      <c r="M598" s="96"/>
    </row>
    <row r="599" customFormat="false" ht="12.75" hidden="false" customHeight="false" outlineLevel="0" collapsed="false">
      <c r="A599" s="135" t="s">
        <v>288</v>
      </c>
      <c r="B599" s="135" t="s">
        <v>289</v>
      </c>
      <c r="C599" s="136" t="n">
        <v>1994</v>
      </c>
      <c r="D599" s="137" t="n">
        <v>219</v>
      </c>
      <c r="E599" s="137" t="n">
        <v>7315</v>
      </c>
      <c r="F599" s="137" t="n">
        <v>3823.95197946652</v>
      </c>
      <c r="G599" s="97" t="n">
        <v>177.929574656284</v>
      </c>
      <c r="H599" s="97" t="n">
        <v>3065.70611965253</v>
      </c>
      <c r="I599" s="97" t="n">
        <v>3067.23999529611</v>
      </c>
      <c r="J599" s="97" t="n">
        <v>756.711984170403</v>
      </c>
      <c r="K599" s="139" t="n">
        <v>19.8</v>
      </c>
      <c r="L599" s="125" t="s">
        <v>138</v>
      </c>
      <c r="M599" s="126" t="s">
        <v>138</v>
      </c>
    </row>
    <row r="600" customFormat="false" ht="12.75" hidden="false" customHeight="false" outlineLevel="0" collapsed="false">
      <c r="A600" s="135"/>
      <c r="B600" s="94" t="s">
        <v>290</v>
      </c>
      <c r="C600" s="136" t="n">
        <v>1995</v>
      </c>
      <c r="D600" s="137" t="n">
        <v>175</v>
      </c>
      <c r="E600" s="137" t="n">
        <v>6855</v>
      </c>
      <c r="F600" s="137" t="n">
        <v>3500.81551055051</v>
      </c>
      <c r="G600" s="97" t="n">
        <v>169.748904557145</v>
      </c>
      <c r="H600" s="97" t="n">
        <v>2837.66994063901</v>
      </c>
      <c r="I600" s="97" t="n">
        <v>2828.46668677748</v>
      </c>
      <c r="J600" s="97" t="n">
        <v>672.348823773027</v>
      </c>
      <c r="K600" s="139" t="n">
        <v>19.2</v>
      </c>
      <c r="L600" s="125" t="s">
        <v>138</v>
      </c>
      <c r="M600" s="126" t="s">
        <v>138</v>
      </c>
    </row>
    <row r="601" customFormat="false" ht="12.75" hidden="false" customHeight="false" outlineLevel="0" collapsed="false">
      <c r="A601" s="135"/>
      <c r="B601" s="135" t="s">
        <v>291</v>
      </c>
      <c r="C601" s="136" t="n">
        <v>1996</v>
      </c>
      <c r="D601" s="137" t="n">
        <v>167</v>
      </c>
      <c r="E601" s="137" t="n">
        <v>7249</v>
      </c>
      <c r="F601" s="137" t="n">
        <v>3664.4289125333</v>
      </c>
      <c r="G601" s="97" t="n">
        <v>180.997325943461</v>
      </c>
      <c r="H601" s="97" t="n">
        <v>2960.37999212611</v>
      </c>
      <c r="I601" s="97" t="n">
        <v>2985.43329430472</v>
      </c>
      <c r="J601" s="97" t="n">
        <v>678.484326347382</v>
      </c>
      <c r="K601" s="139" t="n">
        <v>18.5</v>
      </c>
      <c r="L601" s="125" t="s">
        <v>138</v>
      </c>
      <c r="M601" s="126" t="s">
        <v>138</v>
      </c>
    </row>
    <row r="602" customFormat="false" ht="12.75" hidden="false" customHeight="false" outlineLevel="0" collapsed="false">
      <c r="A602" s="140"/>
      <c r="B602" s="178"/>
      <c r="C602" s="142" t="n">
        <v>1997</v>
      </c>
      <c r="D602" s="143" t="n">
        <v>166</v>
      </c>
      <c r="E602" s="143" t="s">
        <v>292</v>
      </c>
      <c r="F602" s="137" t="n">
        <v>3618.92393510683</v>
      </c>
      <c r="G602" s="97" t="n">
        <v>189.689287923797</v>
      </c>
      <c r="H602" s="97" t="n">
        <v>2960.37999212611</v>
      </c>
      <c r="I602" s="97" t="n">
        <v>2947.086403215</v>
      </c>
      <c r="J602" s="97" t="n">
        <v>671.837531891831</v>
      </c>
      <c r="K602" s="144" t="n">
        <v>18.6</v>
      </c>
      <c r="L602" s="125" t="s">
        <v>138</v>
      </c>
      <c r="M602" s="126" t="s">
        <v>138</v>
      </c>
    </row>
    <row r="603" customFormat="false" ht="12.75" hidden="false" customHeight="false" outlineLevel="0" collapsed="false">
      <c r="A603" s="140"/>
      <c r="B603" s="141"/>
      <c r="C603" s="142" t="n">
        <v>1998</v>
      </c>
      <c r="D603" s="143" t="n">
        <v>168</v>
      </c>
      <c r="E603" s="143" t="n">
        <v>8028</v>
      </c>
      <c r="F603" s="137" t="n">
        <v>3566.77216322482</v>
      </c>
      <c r="G603" s="97" t="n">
        <v>194.802206735759</v>
      </c>
      <c r="H603" s="97" t="n">
        <v>2886.75396123385</v>
      </c>
      <c r="I603" s="97" t="n">
        <v>2878.57329113471</v>
      </c>
      <c r="J603" s="97" t="n">
        <v>688.19887209011</v>
      </c>
      <c r="K603" s="144" t="n">
        <v>19.3</v>
      </c>
      <c r="L603" s="125" t="s">
        <v>138</v>
      </c>
      <c r="M603" s="126" t="s">
        <v>138</v>
      </c>
    </row>
    <row r="604" customFormat="false" ht="12.75" hidden="false" customHeight="false" outlineLevel="0" collapsed="false">
      <c r="A604" s="140"/>
      <c r="B604" s="141"/>
      <c r="C604" s="142" t="n">
        <v>1999</v>
      </c>
      <c r="D604" s="143" t="n">
        <v>174</v>
      </c>
      <c r="E604" s="143" t="n">
        <v>8235</v>
      </c>
      <c r="F604" s="137" t="n">
        <v>3040.14152559272</v>
      </c>
      <c r="G604" s="97" t="n">
        <v>211.163546934038</v>
      </c>
      <c r="H604" s="97" t="n">
        <v>2217.472888748</v>
      </c>
      <c r="I604" s="97" t="n">
        <v>2207.24705112408</v>
      </c>
      <c r="J604" s="97" t="n">
        <v>832.89447446864</v>
      </c>
      <c r="K604" s="144" t="n">
        <v>27.4</v>
      </c>
      <c r="L604" s="97" t="n">
        <v>454.538482383438</v>
      </c>
      <c r="M604" s="146" t="n">
        <v>14.9</v>
      </c>
    </row>
    <row r="605" customFormat="false" ht="12.75" hidden="false" customHeight="false" outlineLevel="0" collapsed="false">
      <c r="A605" s="140"/>
      <c r="B605" s="141"/>
      <c r="C605" s="142" t="n">
        <v>2000</v>
      </c>
      <c r="D605" s="143" t="n">
        <v>152</v>
      </c>
      <c r="E605" s="143" t="n">
        <v>6325</v>
      </c>
      <c r="F605" s="137" t="n">
        <v>2364</v>
      </c>
      <c r="G605" s="97" t="n">
        <v>161</v>
      </c>
      <c r="H605" s="97" t="n">
        <v>1698</v>
      </c>
      <c r="I605" s="97" t="n">
        <v>1689</v>
      </c>
      <c r="J605" s="97" t="n">
        <v>675</v>
      </c>
      <c r="K605" s="144" t="n">
        <v>28.6</v>
      </c>
      <c r="L605" s="147" t="n">
        <v>345</v>
      </c>
      <c r="M605" s="146" t="n">
        <v>14.6</v>
      </c>
    </row>
    <row r="606" customFormat="false" ht="12.75" hidden="false" customHeight="false" outlineLevel="0" collapsed="false">
      <c r="A606" s="112"/>
      <c r="B606" s="113"/>
      <c r="C606" s="113" t="n">
        <v>2001</v>
      </c>
      <c r="D606" s="143" t="n">
        <v>142</v>
      </c>
      <c r="E606" s="143" t="n">
        <v>5727</v>
      </c>
      <c r="F606" s="137" t="n">
        <v>2237</v>
      </c>
      <c r="G606" s="97" t="n">
        <v>152</v>
      </c>
      <c r="H606" s="97" t="n">
        <v>1638</v>
      </c>
      <c r="I606" s="97" t="n">
        <v>1622</v>
      </c>
      <c r="J606" s="97" t="n">
        <v>615</v>
      </c>
      <c r="K606" s="139" t="n">
        <v>27.5</v>
      </c>
      <c r="L606" s="98" t="n">
        <v>272</v>
      </c>
      <c r="M606" s="96" t="n">
        <v>12.2</v>
      </c>
    </row>
    <row r="607" s="145" customFormat="true" ht="12.75" hidden="false" customHeight="false" outlineLevel="0" collapsed="false">
      <c r="A607" s="112"/>
      <c r="B607" s="113"/>
      <c r="C607" s="173" t="n">
        <v>2002</v>
      </c>
      <c r="D607" s="143" t="n">
        <v>146</v>
      </c>
      <c r="E607" s="143" t="n">
        <v>6107</v>
      </c>
      <c r="F607" s="137" t="n">
        <v>2195</v>
      </c>
      <c r="G607" s="97" t="n">
        <v>176</v>
      </c>
      <c r="H607" s="97" t="n">
        <v>1599</v>
      </c>
      <c r="I607" s="97" t="n">
        <v>1598</v>
      </c>
      <c r="J607" s="97" t="n">
        <v>598</v>
      </c>
      <c r="K607" s="139" t="n">
        <v>27.2</v>
      </c>
      <c r="L607" s="98" t="n">
        <v>266</v>
      </c>
      <c r="M607" s="96" t="n">
        <v>12.1</v>
      </c>
    </row>
    <row r="608" customFormat="false" ht="12.75" hidden="false" customHeight="false" outlineLevel="0" collapsed="false">
      <c r="A608" s="112"/>
      <c r="B608" s="1"/>
      <c r="C608" s="173" t="n">
        <v>2003</v>
      </c>
      <c r="D608" s="143" t="n">
        <v>220</v>
      </c>
      <c r="E608" s="143" t="n">
        <v>5895</v>
      </c>
      <c r="F608" s="137" t="n">
        <v>2059</v>
      </c>
      <c r="G608" s="97" t="n">
        <v>168</v>
      </c>
      <c r="H608" s="97" t="n">
        <v>1528</v>
      </c>
      <c r="I608" s="97" t="n">
        <v>1524</v>
      </c>
      <c r="J608" s="97" t="n">
        <v>535</v>
      </c>
      <c r="K608" s="139" t="n">
        <v>26</v>
      </c>
      <c r="L608" s="98" t="n">
        <v>313</v>
      </c>
      <c r="M608" s="96" t="n">
        <v>15.2</v>
      </c>
    </row>
    <row r="609" customFormat="false" ht="12.75" hidden="false" customHeight="false" outlineLevel="0" collapsed="false">
      <c r="A609" s="112"/>
      <c r="B609" s="1"/>
      <c r="C609" s="136" t="n">
        <v>2004</v>
      </c>
      <c r="D609" s="143" t="n">
        <v>222</v>
      </c>
      <c r="E609" s="143" t="n">
        <v>5842</v>
      </c>
      <c r="F609" s="137" t="n">
        <v>2123</v>
      </c>
      <c r="G609" s="97" t="n">
        <v>163</v>
      </c>
      <c r="H609" s="97" t="n">
        <v>1466</v>
      </c>
      <c r="I609" s="97" t="n">
        <v>1471</v>
      </c>
      <c r="J609" s="97" t="n">
        <v>652</v>
      </c>
      <c r="K609" s="139" t="n">
        <v>30.7</v>
      </c>
      <c r="L609" s="98" t="n">
        <v>451</v>
      </c>
      <c r="M609" s="96" t="n">
        <v>21.2</v>
      </c>
    </row>
    <row r="610" customFormat="false" ht="12.75" hidden="false" customHeight="false" outlineLevel="0" collapsed="false">
      <c r="A610" s="112"/>
      <c r="B610" s="113"/>
      <c r="C610" s="136" t="n">
        <v>2005</v>
      </c>
      <c r="D610" s="143" t="n">
        <v>208</v>
      </c>
      <c r="E610" s="143" t="n">
        <v>5200</v>
      </c>
      <c r="F610" s="137" t="n">
        <v>1874</v>
      </c>
      <c r="G610" s="97" t="n">
        <v>146</v>
      </c>
      <c r="H610" s="97" t="n">
        <v>1329</v>
      </c>
      <c r="I610" s="97" t="n">
        <v>1314</v>
      </c>
      <c r="J610" s="97" t="n">
        <v>560</v>
      </c>
      <c r="K610" s="139" t="n">
        <v>29.9</v>
      </c>
      <c r="L610" s="98" t="n">
        <v>377</v>
      </c>
      <c r="M610" s="96" t="n">
        <v>20.1</v>
      </c>
    </row>
    <row r="611" customFormat="false" ht="12.75" hidden="false" customHeight="false" outlineLevel="0" collapsed="false">
      <c r="A611" s="112"/>
      <c r="B611" s="113"/>
      <c r="C611" s="136" t="n">
        <v>2006</v>
      </c>
      <c r="D611" s="143" t="n">
        <v>198</v>
      </c>
      <c r="E611" s="143" t="n">
        <v>4160</v>
      </c>
      <c r="F611" s="137" t="n">
        <v>1937</v>
      </c>
      <c r="G611" s="97" t="n">
        <v>122</v>
      </c>
      <c r="H611" s="97" t="n">
        <v>1418</v>
      </c>
      <c r="I611" s="97" t="n">
        <v>1412</v>
      </c>
      <c r="J611" s="97" t="n">
        <v>524</v>
      </c>
      <c r="K611" s="139" t="n">
        <v>27.1</v>
      </c>
      <c r="L611" s="98" t="n">
        <v>343</v>
      </c>
      <c r="M611" s="96" t="n">
        <v>17.7</v>
      </c>
    </row>
    <row r="612" customFormat="false" ht="12.75" hidden="false" customHeight="false" outlineLevel="0" collapsed="false">
      <c r="A612" s="112"/>
      <c r="B612" s="113"/>
      <c r="C612" s="136" t="n">
        <v>2007</v>
      </c>
      <c r="D612" s="143" t="n">
        <v>187</v>
      </c>
      <c r="E612" s="143" t="n">
        <v>4141</v>
      </c>
      <c r="F612" s="137" t="n">
        <v>1796</v>
      </c>
      <c r="G612" s="97" t="n">
        <v>99</v>
      </c>
      <c r="H612" s="97" t="n">
        <v>1345</v>
      </c>
      <c r="I612" s="97" t="n">
        <v>1346</v>
      </c>
      <c r="J612" s="97" t="n">
        <v>449</v>
      </c>
      <c r="K612" s="139" t="n">
        <v>25</v>
      </c>
      <c r="L612" s="98" t="n">
        <v>262</v>
      </c>
      <c r="M612" s="96" t="n">
        <v>14.6</v>
      </c>
    </row>
    <row r="613" customFormat="false" ht="12.75" hidden="false" customHeight="false" outlineLevel="0" collapsed="false">
      <c r="A613" s="179"/>
      <c r="B613" s="180"/>
      <c r="C613" s="136"/>
      <c r="D613" s="143"/>
      <c r="E613" s="143"/>
      <c r="F613" s="137"/>
      <c r="G613" s="97"/>
      <c r="H613" s="97"/>
      <c r="I613" s="97"/>
      <c r="J613" s="97"/>
      <c r="K613" s="139"/>
      <c r="L613" s="98"/>
      <c r="M613" s="96"/>
    </row>
    <row r="614" customFormat="false" ht="12.75" hidden="false" customHeight="false" outlineLevel="0" collapsed="false">
      <c r="A614" s="112"/>
      <c r="B614" s="113"/>
      <c r="C614" s="113"/>
      <c r="D614" s="143"/>
      <c r="E614" s="143"/>
      <c r="F614" s="137"/>
      <c r="G614" s="97"/>
      <c r="H614" s="97"/>
      <c r="I614" s="97"/>
      <c r="J614" s="97"/>
      <c r="K614" s="139"/>
      <c r="L614" s="98"/>
      <c r="M614" s="96"/>
    </row>
    <row r="615" customFormat="false" ht="12.75" hidden="false" customHeight="false" outlineLevel="0" collapsed="false">
      <c r="A615" s="135" t="s">
        <v>293</v>
      </c>
      <c r="B615" s="135" t="s">
        <v>267</v>
      </c>
      <c r="C615" s="136" t="n">
        <v>1994</v>
      </c>
      <c r="D615" s="137" t="n">
        <v>978</v>
      </c>
      <c r="E615" s="137" t="n">
        <v>52269</v>
      </c>
      <c r="F615" s="137" t="n">
        <v>29049.5595220444</v>
      </c>
      <c r="G615" s="97" t="n">
        <v>1332.93793427854</v>
      </c>
      <c r="H615" s="97" t="n">
        <v>26156.6700582361</v>
      </c>
      <c r="I615" s="97" t="n">
        <v>26134.6845073447</v>
      </c>
      <c r="J615" s="97" t="n">
        <v>2915.38630658084</v>
      </c>
      <c r="K615" s="139" t="n">
        <v>10</v>
      </c>
      <c r="L615" s="125" t="s">
        <v>138</v>
      </c>
      <c r="M615" s="126" t="s">
        <v>138</v>
      </c>
    </row>
    <row r="616" customFormat="false" ht="12.75" hidden="false" customHeight="false" outlineLevel="0" collapsed="false">
      <c r="A616" s="135"/>
      <c r="B616" s="94" t="s">
        <v>294</v>
      </c>
      <c r="C616" s="136" t="n">
        <v>1995</v>
      </c>
      <c r="D616" s="137" t="n">
        <v>944</v>
      </c>
      <c r="E616" s="137" t="n">
        <v>49759</v>
      </c>
      <c r="F616" s="137" t="n">
        <v>35289.8769320442</v>
      </c>
      <c r="G616" s="97" t="n">
        <v>1286.41037308969</v>
      </c>
      <c r="H616" s="97" t="n">
        <v>32491.5764662573</v>
      </c>
      <c r="I616" s="97" t="n">
        <v>32454.7634508112</v>
      </c>
      <c r="J616" s="97" t="n">
        <v>2835.11348123303</v>
      </c>
      <c r="K616" s="139" t="n">
        <v>8</v>
      </c>
      <c r="L616" s="125" t="s">
        <v>138</v>
      </c>
      <c r="M616" s="126" t="s">
        <v>138</v>
      </c>
    </row>
    <row r="617" customFormat="false" ht="12.75" hidden="false" customHeight="false" outlineLevel="0" collapsed="false">
      <c r="A617" s="135"/>
      <c r="B617" s="94" t="s">
        <v>295</v>
      </c>
      <c r="C617" s="136" t="n">
        <v>1996</v>
      </c>
      <c r="D617" s="137" t="n">
        <v>922</v>
      </c>
      <c r="E617" s="137" t="n">
        <v>48456</v>
      </c>
      <c r="F617" s="137" t="n">
        <v>29067.4547378862</v>
      </c>
      <c r="G617" s="97" t="n">
        <v>1309.92979962471</v>
      </c>
      <c r="H617" s="97" t="n">
        <v>25919.4306253611</v>
      </c>
      <c r="I617" s="97" t="n">
        <v>25867.2788534791</v>
      </c>
      <c r="J617" s="97" t="n">
        <v>3200.68717628833</v>
      </c>
      <c r="K617" s="139" t="n">
        <v>11</v>
      </c>
      <c r="L617" s="125" t="s">
        <v>138</v>
      </c>
      <c r="M617" s="126" t="s">
        <v>138</v>
      </c>
    </row>
    <row r="618" customFormat="false" ht="12.75" hidden="false" customHeight="false" outlineLevel="0" collapsed="false">
      <c r="A618" s="140"/>
      <c r="B618" s="94" t="s">
        <v>296</v>
      </c>
      <c r="C618" s="142" t="n">
        <v>1997</v>
      </c>
      <c r="D618" s="143" t="n">
        <v>913</v>
      </c>
      <c r="E618" s="143" t="s">
        <v>297</v>
      </c>
      <c r="F618" s="137" t="n">
        <v>30468.3944923639</v>
      </c>
      <c r="G618" s="97" t="n">
        <v>1378.9542035862</v>
      </c>
      <c r="H618" s="97" t="n">
        <v>27202.2619552824</v>
      </c>
      <c r="I618" s="97" t="n">
        <v>27078.0180281517</v>
      </c>
      <c r="J618" s="97" t="n">
        <v>3390.37646421213</v>
      </c>
      <c r="K618" s="144" t="n">
        <v>11.1</v>
      </c>
      <c r="L618" s="125" t="s">
        <v>138</v>
      </c>
      <c r="M618" s="126" t="s">
        <v>138</v>
      </c>
    </row>
    <row r="619" customFormat="false" ht="12.75" hidden="false" customHeight="false" outlineLevel="0" collapsed="false">
      <c r="A619" s="140"/>
      <c r="B619" s="141"/>
      <c r="C619" s="142" t="n">
        <v>1998</v>
      </c>
      <c r="D619" s="143" t="n">
        <v>917</v>
      </c>
      <c r="E619" s="143" t="n">
        <v>50695</v>
      </c>
      <c r="F619" s="137" t="n">
        <v>31011.8977620754</v>
      </c>
      <c r="G619" s="97" t="n">
        <v>1326.80243170419</v>
      </c>
      <c r="H619" s="97" t="n">
        <v>28012.1482950972</v>
      </c>
      <c r="I619" s="97" t="n">
        <v>28116.4518388613</v>
      </c>
      <c r="J619" s="97" t="n">
        <v>2895.44592321419</v>
      </c>
      <c r="K619" s="144" t="n">
        <v>9.3</v>
      </c>
      <c r="L619" s="125" t="s">
        <v>138</v>
      </c>
      <c r="M619" s="126" t="s">
        <v>138</v>
      </c>
    </row>
    <row r="620" customFormat="false" ht="12.75" hidden="false" customHeight="false" outlineLevel="0" collapsed="false">
      <c r="A620" s="140"/>
      <c r="B620" s="141"/>
      <c r="C620" s="142" t="n">
        <v>1999</v>
      </c>
      <c r="D620" s="143" t="n">
        <v>841</v>
      </c>
      <c r="E620" s="143" t="n">
        <v>47487</v>
      </c>
      <c r="F620" s="137" t="n">
        <v>28628.7663038199</v>
      </c>
      <c r="G620" s="97" t="n">
        <v>1234.25860120767</v>
      </c>
      <c r="H620" s="97" t="n">
        <v>25916.3628740739</v>
      </c>
      <c r="I620" s="97" t="n">
        <v>25887.2192368457</v>
      </c>
      <c r="J620" s="97" t="n">
        <v>2741.54706697412</v>
      </c>
      <c r="K620" s="144" t="n">
        <v>9.6</v>
      </c>
      <c r="L620" s="97" t="n">
        <v>1655.56311131336</v>
      </c>
      <c r="M620" s="146" t="n">
        <v>5.8</v>
      </c>
    </row>
    <row r="621" s="145" customFormat="true" ht="12.75" hidden="false" customHeight="false" outlineLevel="0" collapsed="false">
      <c r="A621" s="140"/>
      <c r="B621" s="141"/>
      <c r="C621" s="142" t="n">
        <v>2000</v>
      </c>
      <c r="D621" s="143" t="n">
        <v>818</v>
      </c>
      <c r="E621" s="143" t="n">
        <v>47910</v>
      </c>
      <c r="F621" s="137" t="n">
        <v>29080</v>
      </c>
      <c r="G621" s="97" t="n">
        <v>1282</v>
      </c>
      <c r="H621" s="97" t="n">
        <v>26130</v>
      </c>
      <c r="I621" s="97" t="n">
        <v>26154</v>
      </c>
      <c r="J621" s="97" t="n">
        <v>2926</v>
      </c>
      <c r="K621" s="144" t="n">
        <v>10.1</v>
      </c>
      <c r="L621" s="147" t="n">
        <v>2100</v>
      </c>
      <c r="M621" s="146" t="n">
        <v>7.2</v>
      </c>
    </row>
    <row r="622" s="145" customFormat="true" ht="12.75" hidden="false" customHeight="false" outlineLevel="0" collapsed="false">
      <c r="A622" s="112"/>
      <c r="B622" s="113"/>
      <c r="C622" s="113" t="n">
        <v>2001</v>
      </c>
      <c r="D622" s="143" t="n">
        <v>801</v>
      </c>
      <c r="E622" s="143" t="n">
        <v>48673</v>
      </c>
      <c r="F622" s="137" t="n">
        <v>27239</v>
      </c>
      <c r="G622" s="97" t="n">
        <v>1214</v>
      </c>
      <c r="H622" s="97" t="n">
        <v>24271</v>
      </c>
      <c r="I622" s="97" t="n">
        <v>24324</v>
      </c>
      <c r="J622" s="97" t="n">
        <v>2916</v>
      </c>
      <c r="K622" s="139" t="n">
        <v>10.7</v>
      </c>
      <c r="L622" s="98" t="n">
        <v>2140</v>
      </c>
      <c r="M622" s="96" t="n">
        <v>7.9</v>
      </c>
    </row>
    <row r="623" s="145" customFormat="true" ht="12.75" hidden="false" customHeight="false" outlineLevel="0" collapsed="false">
      <c r="A623" s="112"/>
      <c r="B623" s="113"/>
      <c r="C623" s="173" t="n">
        <v>2002</v>
      </c>
      <c r="D623" s="143" t="n">
        <v>677</v>
      </c>
      <c r="E623" s="143" t="n">
        <v>43279</v>
      </c>
      <c r="F623" s="137" t="n">
        <v>25228</v>
      </c>
      <c r="G623" s="97" t="n">
        <v>1149</v>
      </c>
      <c r="H623" s="97" t="n">
        <v>22643</v>
      </c>
      <c r="I623" s="97" t="n">
        <v>22504</v>
      </c>
      <c r="J623" s="97" t="n">
        <v>2724</v>
      </c>
      <c r="K623" s="139" t="n">
        <v>10.8</v>
      </c>
      <c r="L623" s="98" t="n">
        <v>2122</v>
      </c>
      <c r="M623" s="96" t="n">
        <v>8.4</v>
      </c>
    </row>
    <row r="624" s="145" customFormat="true" ht="12.75" hidden="false" customHeight="false" outlineLevel="0" collapsed="false">
      <c r="A624" s="112"/>
      <c r="B624" s="113"/>
      <c r="C624" s="173" t="n">
        <v>2003</v>
      </c>
      <c r="D624" s="143" t="n">
        <v>1191</v>
      </c>
      <c r="E624" s="143" t="n">
        <v>43760</v>
      </c>
      <c r="F624" s="137" t="n">
        <v>27036</v>
      </c>
      <c r="G624" s="97" t="n">
        <v>1116</v>
      </c>
      <c r="H624" s="97" t="n">
        <v>23861</v>
      </c>
      <c r="I624" s="97" t="n">
        <v>23942</v>
      </c>
      <c r="J624" s="97" t="n">
        <v>3094</v>
      </c>
      <c r="K624" s="139" t="n">
        <v>11.4</v>
      </c>
      <c r="L624" s="98" t="n">
        <v>2150</v>
      </c>
      <c r="M624" s="96" t="n">
        <v>8</v>
      </c>
    </row>
    <row r="625" customFormat="false" ht="12.75" hidden="false" customHeight="false" outlineLevel="0" collapsed="false">
      <c r="A625" s="112"/>
      <c r="B625" s="113"/>
      <c r="C625" s="136" t="n">
        <v>2004</v>
      </c>
      <c r="D625" s="143" t="n">
        <v>1077</v>
      </c>
      <c r="E625" s="143" t="n">
        <v>43365</v>
      </c>
      <c r="F625" s="137" t="n">
        <v>26806</v>
      </c>
      <c r="G625" s="97" t="n">
        <v>1153</v>
      </c>
      <c r="H625" s="97" t="n">
        <v>24031</v>
      </c>
      <c r="I625" s="97" t="n">
        <v>23985</v>
      </c>
      <c r="J625" s="97" t="n">
        <v>2821</v>
      </c>
      <c r="K625" s="139" t="n">
        <v>10.5</v>
      </c>
      <c r="L625" s="98" t="n">
        <v>1914</v>
      </c>
      <c r="M625" s="96" t="n">
        <v>7.1</v>
      </c>
    </row>
    <row r="626" customFormat="false" ht="12.75" hidden="false" customHeight="false" outlineLevel="0" collapsed="false">
      <c r="A626" s="112"/>
      <c r="B626" s="113"/>
      <c r="C626" s="136" t="n">
        <v>2005</v>
      </c>
      <c r="D626" s="143" t="n">
        <v>1123</v>
      </c>
      <c r="E626" s="143" t="n">
        <v>44507</v>
      </c>
      <c r="F626" s="137" t="n">
        <v>27879</v>
      </c>
      <c r="G626" s="97" t="n">
        <v>1315</v>
      </c>
      <c r="H626" s="97" t="n">
        <v>23301</v>
      </c>
      <c r="I626" s="97" t="n">
        <v>23228</v>
      </c>
      <c r="J626" s="97" t="n">
        <v>4651</v>
      </c>
      <c r="K626" s="139" t="n">
        <v>16.7</v>
      </c>
      <c r="L626" s="98" t="n">
        <v>3803</v>
      </c>
      <c r="M626" s="96" t="n">
        <v>13.6</v>
      </c>
    </row>
    <row r="627" customFormat="false" ht="12.75" hidden="false" customHeight="false" outlineLevel="0" collapsed="false">
      <c r="A627" s="112"/>
      <c r="B627" s="113"/>
      <c r="C627" s="136" t="n">
        <v>2006</v>
      </c>
      <c r="D627" s="143" t="n">
        <v>1082</v>
      </c>
      <c r="E627" s="143" t="n">
        <v>44116</v>
      </c>
      <c r="F627" s="137" t="n">
        <v>25826</v>
      </c>
      <c r="G627" s="97" t="n">
        <v>1239</v>
      </c>
      <c r="H627" s="97" t="n">
        <v>22826</v>
      </c>
      <c r="I627" s="97" t="n">
        <v>22854</v>
      </c>
      <c r="J627" s="97" t="n">
        <v>2971</v>
      </c>
      <c r="K627" s="139" t="n">
        <v>11.5</v>
      </c>
      <c r="L627" s="98" t="n">
        <v>2092</v>
      </c>
      <c r="M627" s="96" t="n">
        <v>8.1</v>
      </c>
    </row>
    <row r="628" customFormat="false" ht="12.75" hidden="false" customHeight="false" outlineLevel="0" collapsed="false">
      <c r="A628" s="112"/>
      <c r="B628" s="113"/>
      <c r="C628" s="136" t="n">
        <v>2007</v>
      </c>
      <c r="D628" s="143" t="n">
        <v>1070</v>
      </c>
      <c r="E628" s="143" t="n">
        <v>44855</v>
      </c>
      <c r="F628" s="137" t="n">
        <v>28745</v>
      </c>
      <c r="G628" s="97" t="n">
        <v>1236</v>
      </c>
      <c r="H628" s="97" t="n">
        <v>24505</v>
      </c>
      <c r="I628" s="97" t="n">
        <v>24313</v>
      </c>
      <c r="J628" s="97" t="n">
        <v>4433</v>
      </c>
      <c r="K628" s="139" t="n">
        <v>15.4</v>
      </c>
      <c r="L628" s="98" t="n">
        <v>3472</v>
      </c>
      <c r="M628" s="96" t="n">
        <v>12.1</v>
      </c>
    </row>
    <row r="629" customFormat="false" ht="12.75" hidden="false" customHeight="false" outlineLevel="0" collapsed="false">
      <c r="A629" s="112"/>
      <c r="B629" s="113"/>
      <c r="C629" s="136"/>
      <c r="D629" s="143"/>
      <c r="E629" s="143"/>
      <c r="F629" s="137"/>
      <c r="G629" s="97"/>
      <c r="H629" s="97"/>
      <c r="I629" s="97"/>
      <c r="J629" s="97"/>
      <c r="K629" s="139"/>
      <c r="L629" s="98"/>
      <c r="M629" s="96"/>
    </row>
    <row r="630" customFormat="false" ht="12.75" hidden="false" customHeight="false" outlineLevel="0" collapsed="false">
      <c r="A630" s="135" t="s">
        <v>298</v>
      </c>
      <c r="B630" s="136" t="s">
        <v>299</v>
      </c>
      <c r="C630" s="136" t="n">
        <v>1994</v>
      </c>
      <c r="D630" s="143" t="n">
        <v>28494</v>
      </c>
      <c r="E630" s="143" t="n">
        <v>363000</v>
      </c>
      <c r="F630" s="137" t="n">
        <v>114410.761671515</v>
      </c>
      <c r="G630" s="97" t="n">
        <v>9047.82112964828</v>
      </c>
      <c r="H630" s="97" t="n">
        <v>86461.5022778053</v>
      </c>
      <c r="I630" s="97" t="n">
        <v>86282.0388275055</v>
      </c>
      <c r="J630" s="97" t="n">
        <v>28128.2115521288</v>
      </c>
      <c r="K630" s="139" t="n">
        <v>24.6</v>
      </c>
      <c r="L630" s="125" t="s">
        <v>138</v>
      </c>
      <c r="M630" s="126" t="s">
        <v>138</v>
      </c>
    </row>
    <row r="631" customFormat="false" ht="12.75" hidden="false" customHeight="false" outlineLevel="0" collapsed="false">
      <c r="A631" s="135"/>
      <c r="B631" s="136" t="s">
        <v>300</v>
      </c>
      <c r="C631" s="136" t="n">
        <v>1995</v>
      </c>
      <c r="D631" s="143" t="n">
        <v>26172</v>
      </c>
      <c r="E631" s="143" t="n">
        <v>354096</v>
      </c>
      <c r="F631" s="137" t="n">
        <v>117026.530935715</v>
      </c>
      <c r="G631" s="97" t="n">
        <v>9236.48783380969</v>
      </c>
      <c r="H631" s="97" t="n">
        <v>89854.9464933046</v>
      </c>
      <c r="I631" s="97" t="n">
        <v>89572.2020830031</v>
      </c>
      <c r="J631" s="97" t="n">
        <v>27454.3288527121</v>
      </c>
      <c r="K631" s="139" t="n">
        <v>23.5</v>
      </c>
      <c r="L631" s="125" t="s">
        <v>138</v>
      </c>
      <c r="M631" s="126" t="s">
        <v>138</v>
      </c>
    </row>
    <row r="632" customFormat="false" ht="12.75" hidden="false" customHeight="false" outlineLevel="0" collapsed="false">
      <c r="A632" s="135"/>
      <c r="B632" s="136"/>
      <c r="C632" s="136" t="n">
        <v>1996</v>
      </c>
      <c r="D632" s="143" t="n">
        <v>24097</v>
      </c>
      <c r="E632" s="143" t="n">
        <v>342823</v>
      </c>
      <c r="F632" s="137" t="n">
        <v>115797.38525332</v>
      </c>
      <c r="G632" s="97" t="n">
        <v>9445.09492133774</v>
      </c>
      <c r="H632" s="97" t="n">
        <v>88312.3788877356</v>
      </c>
      <c r="I632" s="97" t="n">
        <v>88449.9164037774</v>
      </c>
      <c r="J632" s="97" t="n">
        <v>27347.4688495421</v>
      </c>
      <c r="K632" s="139" t="n">
        <v>23.6</v>
      </c>
      <c r="L632" s="125" t="s">
        <v>138</v>
      </c>
      <c r="M632" s="126" t="s">
        <v>138</v>
      </c>
    </row>
    <row r="633" customFormat="false" ht="12.75" hidden="false" customHeight="false" outlineLevel="0" collapsed="false">
      <c r="A633" s="140"/>
      <c r="B633" s="142"/>
      <c r="C633" s="142" t="n">
        <v>1997</v>
      </c>
      <c r="D633" s="143" t="s">
        <v>301</v>
      </c>
      <c r="E633" s="143" t="s">
        <v>302</v>
      </c>
      <c r="F633" s="137" t="n">
        <v>115105.607338061</v>
      </c>
      <c r="G633" s="97" t="n">
        <v>9347.94946391046</v>
      </c>
      <c r="H633" s="97" t="n">
        <v>88957.6292418053</v>
      </c>
      <c r="I633" s="97" t="n">
        <v>88780.2109590302</v>
      </c>
      <c r="J633" s="97" t="n">
        <v>26325.3963790309</v>
      </c>
      <c r="K633" s="144" t="n">
        <v>22.9</v>
      </c>
      <c r="L633" s="125" t="s">
        <v>138</v>
      </c>
      <c r="M633" s="126" t="s">
        <v>138</v>
      </c>
    </row>
    <row r="634" customFormat="false" ht="12.75" hidden="false" customHeight="false" outlineLevel="0" collapsed="false">
      <c r="A634" s="135"/>
      <c r="B634" s="136"/>
      <c r="C634" s="136" t="n">
        <v>1998</v>
      </c>
      <c r="D634" s="143" t="n">
        <v>20955</v>
      </c>
      <c r="E634" s="143" t="n">
        <v>329139</v>
      </c>
      <c r="F634" s="137" t="n">
        <v>117671.781289785</v>
      </c>
      <c r="G634" s="97" t="n">
        <v>9265.12017915668</v>
      </c>
      <c r="H634" s="97" t="n">
        <v>91507.953145212</v>
      </c>
      <c r="I634" s="97" t="n">
        <v>91137.2665313448</v>
      </c>
      <c r="J634" s="97" t="n">
        <v>26534.5147584402</v>
      </c>
      <c r="K634" s="139" t="n">
        <v>22.5</v>
      </c>
      <c r="L634" s="125" t="s">
        <v>138</v>
      </c>
      <c r="M634" s="126" t="s">
        <v>138</v>
      </c>
    </row>
    <row r="635" customFormat="false" ht="12.75" hidden="false" customHeight="false" outlineLevel="0" collapsed="false">
      <c r="A635" s="135"/>
      <c r="B635" s="136"/>
      <c r="C635" s="136" t="n">
        <v>1999</v>
      </c>
      <c r="D635" s="143" t="n">
        <v>19311</v>
      </c>
      <c r="E635" s="143" t="n">
        <v>317240</v>
      </c>
      <c r="F635" s="137" t="n">
        <v>115933.900185599</v>
      </c>
      <c r="G635" s="97" t="n">
        <v>8531.4163296401</v>
      </c>
      <c r="H635" s="97" t="n">
        <v>89002.1116354693</v>
      </c>
      <c r="I635" s="97" t="n">
        <v>88874.7999570515</v>
      </c>
      <c r="J635" s="97" t="n">
        <v>27059.1002285475</v>
      </c>
      <c r="K635" s="139" t="n">
        <v>23.3</v>
      </c>
      <c r="L635" s="97" t="n">
        <v>17418.6918085928</v>
      </c>
      <c r="M635" s="146" t="n">
        <v>15</v>
      </c>
    </row>
    <row r="636" customFormat="false" ht="12.75" hidden="false" customHeight="false" outlineLevel="0" collapsed="false">
      <c r="A636" s="135"/>
      <c r="B636" s="136"/>
      <c r="C636" s="136" t="n">
        <v>2000</v>
      </c>
      <c r="D636" s="143" t="n">
        <v>17884</v>
      </c>
      <c r="E636" s="143" t="n">
        <v>312719</v>
      </c>
      <c r="F636" s="137" t="n">
        <v>129488</v>
      </c>
      <c r="G636" s="97" t="n">
        <v>9065</v>
      </c>
      <c r="H636" s="97" t="n">
        <v>101527</v>
      </c>
      <c r="I636" s="97" t="n">
        <v>100539</v>
      </c>
      <c r="J636" s="97" t="n">
        <v>28949</v>
      </c>
      <c r="K636" s="139" t="n">
        <v>22.4</v>
      </c>
      <c r="L636" s="147" t="n">
        <v>18481</v>
      </c>
      <c r="M636" s="146" t="n">
        <v>14.3</v>
      </c>
    </row>
    <row r="637" customFormat="false" ht="12.75" hidden="false" customHeight="false" outlineLevel="0" collapsed="false">
      <c r="A637" s="135"/>
      <c r="B637" s="136"/>
      <c r="C637" s="136" t="n">
        <v>2001</v>
      </c>
      <c r="D637" s="143" t="n">
        <v>16941</v>
      </c>
      <c r="E637" s="143" t="n">
        <v>305189</v>
      </c>
      <c r="F637" s="137" t="n">
        <v>126092</v>
      </c>
      <c r="G637" s="97" t="n">
        <v>9203</v>
      </c>
      <c r="H637" s="97" t="n">
        <v>98647</v>
      </c>
      <c r="I637" s="97" t="n">
        <v>98341</v>
      </c>
      <c r="J637" s="97" t="n">
        <v>27751</v>
      </c>
      <c r="K637" s="139" t="n">
        <v>22</v>
      </c>
      <c r="L637" s="98" t="n">
        <v>17504</v>
      </c>
      <c r="M637" s="96" t="n">
        <v>13.9</v>
      </c>
    </row>
    <row r="638" s="145" customFormat="true" ht="12.75" hidden="false" customHeight="false" outlineLevel="0" collapsed="false">
      <c r="A638" s="135"/>
      <c r="B638" s="136"/>
      <c r="C638" s="136" t="n">
        <v>2002</v>
      </c>
      <c r="D638" s="143" t="n">
        <v>15936</v>
      </c>
      <c r="E638" s="143" t="n">
        <v>298757</v>
      </c>
      <c r="F638" s="137" t="n">
        <v>123203</v>
      </c>
      <c r="G638" s="97" t="n">
        <v>9369</v>
      </c>
      <c r="H638" s="97" t="n">
        <v>95793</v>
      </c>
      <c r="I638" s="97" t="n">
        <v>96378</v>
      </c>
      <c r="J638" s="97" t="n">
        <v>26825</v>
      </c>
      <c r="K638" s="139" t="n">
        <v>21.8</v>
      </c>
      <c r="L638" s="98" t="n">
        <v>16468</v>
      </c>
      <c r="M638" s="96" t="n">
        <v>13.4</v>
      </c>
    </row>
    <row r="639" s="145" customFormat="true" ht="12.75" hidden="false" customHeight="false" outlineLevel="0" collapsed="false">
      <c r="A639" s="135"/>
      <c r="B639" s="136"/>
      <c r="C639" s="136" t="n">
        <v>2003</v>
      </c>
      <c r="D639" s="143" t="n">
        <v>20791</v>
      </c>
      <c r="E639" s="143" t="n">
        <v>325559</v>
      </c>
      <c r="F639" s="137" t="n">
        <v>149630</v>
      </c>
      <c r="G639" s="97" t="n">
        <v>10617</v>
      </c>
      <c r="H639" s="97" t="n">
        <v>113909</v>
      </c>
      <c r="I639" s="97" t="n">
        <v>114069</v>
      </c>
      <c r="J639" s="97" t="n">
        <v>35561</v>
      </c>
      <c r="K639" s="139" t="n">
        <v>23.8</v>
      </c>
      <c r="L639" s="98" t="n">
        <v>21741</v>
      </c>
      <c r="M639" s="96" t="n">
        <v>14.5</v>
      </c>
    </row>
    <row r="640" s="145" customFormat="true" ht="12.75" hidden="false" customHeight="false" outlineLevel="0" collapsed="false">
      <c r="A640" s="135"/>
      <c r="B640" s="136"/>
      <c r="C640" s="136" t="n">
        <v>2004</v>
      </c>
      <c r="D640" s="143" t="n">
        <v>19892</v>
      </c>
      <c r="E640" s="143" t="n">
        <v>332122</v>
      </c>
      <c r="F640" s="137" t="n">
        <v>156975</v>
      </c>
      <c r="G640" s="97" t="n">
        <v>11003</v>
      </c>
      <c r="H640" s="97" t="n">
        <v>119855</v>
      </c>
      <c r="I640" s="97" t="n">
        <v>119512</v>
      </c>
      <c r="J640" s="97" t="n">
        <v>37463</v>
      </c>
      <c r="K640" s="139" t="n">
        <v>23.9</v>
      </c>
      <c r="L640" s="98" t="n">
        <v>21968</v>
      </c>
      <c r="M640" s="96" t="n">
        <v>14</v>
      </c>
    </row>
    <row r="641" s="145" customFormat="true" ht="12.75" hidden="false" customHeight="false" outlineLevel="0" collapsed="false">
      <c r="A641" s="135"/>
      <c r="B641" s="136"/>
      <c r="C641" s="136" t="n">
        <v>2005</v>
      </c>
      <c r="D641" s="143" t="n">
        <v>18430</v>
      </c>
      <c r="E641" s="143" t="n">
        <v>327256</v>
      </c>
      <c r="F641" s="137" t="n">
        <v>161946</v>
      </c>
      <c r="G641" s="97" t="n">
        <v>11084</v>
      </c>
      <c r="H641" s="97" t="n">
        <v>124263</v>
      </c>
      <c r="I641" s="97" t="n">
        <v>123915</v>
      </c>
      <c r="J641" s="97" t="n">
        <v>38031</v>
      </c>
      <c r="K641" s="139" t="n">
        <v>23.5</v>
      </c>
      <c r="L641" s="98" t="n">
        <v>22194</v>
      </c>
      <c r="M641" s="96" t="n">
        <v>13.7</v>
      </c>
    </row>
    <row r="642" customFormat="false" ht="12.75" hidden="false" customHeight="false" outlineLevel="0" collapsed="false">
      <c r="A642" s="135"/>
      <c r="B642" s="136"/>
      <c r="C642" s="136" t="n">
        <v>2006</v>
      </c>
      <c r="D642" s="143" t="n">
        <v>20173</v>
      </c>
      <c r="E642" s="143" t="n">
        <v>357785</v>
      </c>
      <c r="F642" s="137" t="n">
        <v>179488</v>
      </c>
      <c r="G642" s="97" t="n">
        <v>12339</v>
      </c>
      <c r="H642" s="97" t="n">
        <v>137860</v>
      </c>
      <c r="I642" s="97" t="n">
        <v>137419</v>
      </c>
      <c r="J642" s="97" t="n">
        <v>42069</v>
      </c>
      <c r="K642" s="139" t="n">
        <v>23.4</v>
      </c>
      <c r="L642" s="98" t="n">
        <v>25483</v>
      </c>
      <c r="M642" s="96" t="n">
        <v>14.2</v>
      </c>
    </row>
    <row r="643" customFormat="false" ht="12.75" hidden="false" customHeight="false" outlineLevel="0" collapsed="false">
      <c r="A643" s="135"/>
      <c r="B643" s="136"/>
      <c r="C643" s="136" t="n">
        <v>2007</v>
      </c>
      <c r="D643" s="143" t="n">
        <v>19981</v>
      </c>
      <c r="E643" s="143" t="n">
        <v>374655</v>
      </c>
      <c r="F643" s="137" t="n">
        <v>187969</v>
      </c>
      <c r="G643" s="97" t="n">
        <v>12949</v>
      </c>
      <c r="H643" s="97" t="n">
        <v>142863</v>
      </c>
      <c r="I643" s="97" t="n">
        <v>141254</v>
      </c>
      <c r="J643" s="97" t="n">
        <v>46716</v>
      </c>
      <c r="K643" s="139" t="n">
        <v>24.9</v>
      </c>
      <c r="L643" s="98" t="n">
        <v>29030</v>
      </c>
      <c r="M643" s="96" t="n">
        <v>15.4</v>
      </c>
    </row>
    <row r="644" customFormat="false" ht="12.75" hidden="false" customHeight="false" outlineLevel="0" collapsed="false">
      <c r="A644" s="112"/>
      <c r="B644" s="113"/>
      <c r="C644" s="113"/>
      <c r="D644" s="143"/>
      <c r="E644" s="143"/>
      <c r="F644" s="137"/>
      <c r="G644" s="97"/>
      <c r="H644" s="97"/>
      <c r="I644" s="97"/>
      <c r="J644" s="97"/>
      <c r="K644" s="139"/>
      <c r="L644" s="98"/>
      <c r="M644" s="96"/>
    </row>
    <row r="645" customFormat="false" ht="12.75" hidden="false" customHeight="false" outlineLevel="0" collapsed="false">
      <c r="A645" s="135" t="s">
        <v>303</v>
      </c>
      <c r="B645" s="135" t="s">
        <v>304</v>
      </c>
      <c r="C645" s="136" t="n">
        <v>1994</v>
      </c>
      <c r="D645" s="137" t="n">
        <v>1235</v>
      </c>
      <c r="E645" s="137" t="n">
        <v>12805</v>
      </c>
      <c r="F645" s="137" t="n">
        <v>3607.16422183932</v>
      </c>
      <c r="G645" s="97" t="n">
        <v>276.608907727154</v>
      </c>
      <c r="H645" s="97" t="n">
        <v>2672.01137113144</v>
      </c>
      <c r="I645" s="97" t="n">
        <v>2593.27242142722</v>
      </c>
      <c r="J645" s="97" t="n">
        <v>1013.8918004121</v>
      </c>
      <c r="K645" s="139" t="n">
        <v>28.1</v>
      </c>
      <c r="L645" s="125" t="s">
        <v>138</v>
      </c>
      <c r="M645" s="126" t="s">
        <v>138</v>
      </c>
    </row>
    <row r="646" customFormat="false" ht="12.75" hidden="false" customHeight="false" outlineLevel="0" collapsed="false">
      <c r="A646" s="135"/>
      <c r="B646" s="136"/>
      <c r="C646" s="136" t="n">
        <v>1995</v>
      </c>
      <c r="D646" s="137" t="n">
        <v>1156</v>
      </c>
      <c r="E646" s="137" t="n">
        <v>12090</v>
      </c>
      <c r="F646" s="137" t="n">
        <v>3394.46679926169</v>
      </c>
      <c r="G646" s="97" t="n">
        <v>275.075032083566</v>
      </c>
      <c r="H646" s="97" t="n">
        <v>2464.93815924697</v>
      </c>
      <c r="I646" s="97" t="n">
        <v>2518.11251489138</v>
      </c>
      <c r="J646" s="97" t="n">
        <v>876.354284370319</v>
      </c>
      <c r="K646" s="139" t="n">
        <v>25.8</v>
      </c>
      <c r="L646" s="125" t="s">
        <v>138</v>
      </c>
      <c r="M646" s="126" t="s">
        <v>138</v>
      </c>
    </row>
    <row r="647" customFormat="false" ht="12.75" hidden="false" customHeight="false" outlineLevel="0" collapsed="false">
      <c r="A647" s="135"/>
      <c r="B647" s="136"/>
      <c r="C647" s="136" t="n">
        <v>1996</v>
      </c>
      <c r="D647" s="137" t="n">
        <v>1072</v>
      </c>
      <c r="E647" s="137" t="n">
        <v>11502</v>
      </c>
      <c r="F647" s="137" t="n">
        <v>2984.41071054233</v>
      </c>
      <c r="G647" s="97" t="n">
        <v>262.29273505366</v>
      </c>
      <c r="H647" s="97" t="n">
        <v>2120.83872320191</v>
      </c>
      <c r="I647" s="97" t="n">
        <v>2144.35814973694</v>
      </c>
      <c r="J647" s="97" t="n">
        <v>840.052560805387</v>
      </c>
      <c r="K647" s="139" t="n">
        <v>28.2</v>
      </c>
      <c r="L647" s="125" t="s">
        <v>138</v>
      </c>
      <c r="M647" s="126" t="s">
        <v>138</v>
      </c>
    </row>
    <row r="648" customFormat="false" ht="12.75" hidden="false" customHeight="false" outlineLevel="0" collapsed="false">
      <c r="A648" s="140"/>
      <c r="B648" s="142"/>
      <c r="C648" s="142" t="n">
        <v>1997</v>
      </c>
      <c r="D648" s="143" t="s">
        <v>305</v>
      </c>
      <c r="E648" s="143" t="s">
        <v>306</v>
      </c>
      <c r="F648" s="137" t="n">
        <v>3082.578751732</v>
      </c>
      <c r="G648" s="97" t="n">
        <v>263.826610697249</v>
      </c>
      <c r="H648" s="97" t="n">
        <v>2250.70686102575</v>
      </c>
      <c r="I648" s="97" t="n">
        <v>2253.26332043174</v>
      </c>
      <c r="J648" s="97" t="n">
        <v>829.315431300266</v>
      </c>
      <c r="K648" s="144" t="n">
        <v>26.9</v>
      </c>
      <c r="L648" s="125" t="s">
        <v>138</v>
      </c>
      <c r="M648" s="126" t="s">
        <v>138</v>
      </c>
    </row>
    <row r="649" customFormat="false" ht="12.75" hidden="false" customHeight="false" outlineLevel="0" collapsed="false">
      <c r="A649" s="140"/>
      <c r="B649" s="142"/>
      <c r="C649" s="142" t="n">
        <v>1998</v>
      </c>
      <c r="D649" s="143" t="n">
        <v>943</v>
      </c>
      <c r="E649" s="143" t="n">
        <v>11085</v>
      </c>
      <c r="F649" s="137" t="n">
        <v>2683.25979251775</v>
      </c>
      <c r="G649" s="97" t="n">
        <v>250.533021786147</v>
      </c>
      <c r="H649" s="97" t="n">
        <v>1946.488191714</v>
      </c>
      <c r="I649" s="97" t="n">
        <v>1935.75106220888</v>
      </c>
      <c r="J649" s="97" t="n">
        <v>747.508730308872</v>
      </c>
      <c r="K649" s="144" t="n">
        <v>27.9</v>
      </c>
      <c r="L649" s="125" t="s">
        <v>138</v>
      </c>
      <c r="M649" s="126" t="s">
        <v>138</v>
      </c>
    </row>
    <row r="650" customFormat="false" ht="12.75" hidden="false" customHeight="false" outlineLevel="0" collapsed="false">
      <c r="A650" s="140"/>
      <c r="B650" s="142"/>
      <c r="C650" s="142" t="n">
        <v>1999</v>
      </c>
      <c r="D650" s="143" t="n">
        <v>905</v>
      </c>
      <c r="E650" s="143" t="n">
        <v>10123</v>
      </c>
      <c r="F650" s="137" t="n">
        <v>2429.65901944443</v>
      </c>
      <c r="G650" s="97" t="n">
        <v>217.299049508393</v>
      </c>
      <c r="H650" s="97" t="n">
        <v>1694.42129428427</v>
      </c>
      <c r="I650" s="97" t="n">
        <v>1696.46646180905</v>
      </c>
      <c r="J650" s="97" t="n">
        <v>733.192557635377</v>
      </c>
      <c r="K650" s="144" t="n">
        <v>30.2</v>
      </c>
      <c r="L650" s="97" t="n">
        <v>483.170827730427</v>
      </c>
      <c r="M650" s="146" t="n">
        <v>19.9</v>
      </c>
    </row>
    <row r="651" customFormat="false" ht="12.75" hidden="false" customHeight="false" outlineLevel="0" collapsed="false">
      <c r="A651" s="140"/>
      <c r="B651" s="142"/>
      <c r="C651" s="142" t="n">
        <v>2000</v>
      </c>
      <c r="D651" s="143" t="n">
        <v>870</v>
      </c>
      <c r="E651" s="143" t="n">
        <v>9379</v>
      </c>
      <c r="F651" s="137" t="n">
        <v>2530</v>
      </c>
      <c r="G651" s="97" t="n">
        <v>232</v>
      </c>
      <c r="H651" s="97" t="n">
        <v>1785</v>
      </c>
      <c r="I651" s="97" t="n">
        <v>1774</v>
      </c>
      <c r="J651" s="97" t="n">
        <v>756</v>
      </c>
      <c r="K651" s="144" t="n">
        <v>29.9</v>
      </c>
      <c r="L651" s="147" t="n">
        <v>470</v>
      </c>
      <c r="M651" s="146" t="n">
        <v>18.6</v>
      </c>
    </row>
    <row r="652" customFormat="false" ht="12.75" hidden="false" customHeight="false" outlineLevel="0" collapsed="false">
      <c r="A652" s="135"/>
      <c r="B652" s="136"/>
      <c r="C652" s="136" t="n">
        <v>2001</v>
      </c>
      <c r="D652" s="137" t="n">
        <v>803</v>
      </c>
      <c r="E652" s="137" t="n">
        <v>8967</v>
      </c>
      <c r="F652" s="137" t="n">
        <v>2317</v>
      </c>
      <c r="G652" s="97" t="n">
        <v>239</v>
      </c>
      <c r="H652" s="97" t="n">
        <v>1566</v>
      </c>
      <c r="I652" s="97" t="n">
        <v>1543</v>
      </c>
      <c r="J652" s="97" t="n">
        <v>774</v>
      </c>
      <c r="K652" s="139" t="n">
        <v>33.4</v>
      </c>
      <c r="L652" s="98" t="n">
        <v>510</v>
      </c>
      <c r="M652" s="96" t="n">
        <v>22</v>
      </c>
    </row>
    <row r="653" customFormat="false" ht="12.75" hidden="false" customHeight="false" outlineLevel="0" collapsed="false">
      <c r="A653" s="135"/>
      <c r="B653" s="136"/>
      <c r="C653" s="173" t="n">
        <v>2002</v>
      </c>
      <c r="D653" s="137" t="n">
        <v>704</v>
      </c>
      <c r="E653" s="137" t="n">
        <v>8389</v>
      </c>
      <c r="F653" s="137" t="n">
        <v>2196</v>
      </c>
      <c r="G653" s="97" t="n">
        <v>229</v>
      </c>
      <c r="H653" s="97" t="n">
        <v>1476</v>
      </c>
      <c r="I653" s="97" t="n">
        <v>1514</v>
      </c>
      <c r="J653" s="97" t="n">
        <v>681</v>
      </c>
      <c r="K653" s="139" t="n">
        <v>31</v>
      </c>
      <c r="L653" s="98" t="n">
        <v>443</v>
      </c>
      <c r="M653" s="96" t="n">
        <v>20.2</v>
      </c>
    </row>
    <row r="654" customFormat="false" ht="12.75" hidden="false" customHeight="false" outlineLevel="0" collapsed="false">
      <c r="A654" s="135"/>
      <c r="B654" s="136"/>
      <c r="C654" s="173" t="n">
        <v>2003</v>
      </c>
      <c r="D654" s="137" t="n">
        <v>1019</v>
      </c>
      <c r="E654" s="137" t="n">
        <v>11824</v>
      </c>
      <c r="F654" s="137" t="n">
        <v>3396</v>
      </c>
      <c r="G654" s="97" t="n">
        <v>290</v>
      </c>
      <c r="H654" s="97" t="n">
        <v>2428</v>
      </c>
      <c r="I654" s="97" t="n">
        <v>2405</v>
      </c>
      <c r="J654" s="97" t="n">
        <v>992</v>
      </c>
      <c r="K654" s="139" t="n">
        <v>29.2</v>
      </c>
      <c r="L654" s="98" t="n">
        <v>670</v>
      </c>
      <c r="M654" s="96" t="n">
        <v>19.7</v>
      </c>
    </row>
    <row r="655" customFormat="false" ht="12.75" hidden="false" customHeight="false" outlineLevel="0" collapsed="false">
      <c r="A655" s="135"/>
      <c r="B655" s="136"/>
      <c r="C655" s="136" t="n">
        <v>2004</v>
      </c>
      <c r="D655" s="137" t="n">
        <v>1007</v>
      </c>
      <c r="E655" s="137" t="n">
        <v>12233</v>
      </c>
      <c r="F655" s="137" t="n">
        <v>3440</v>
      </c>
      <c r="G655" s="97" t="n">
        <v>312</v>
      </c>
      <c r="H655" s="97" t="n">
        <v>2371</v>
      </c>
      <c r="I655" s="97" t="n">
        <v>2362</v>
      </c>
      <c r="J655" s="97" t="n">
        <v>1079</v>
      </c>
      <c r="K655" s="139" t="n">
        <v>31.4</v>
      </c>
      <c r="L655" s="98" t="n">
        <v>745</v>
      </c>
      <c r="M655" s="96" t="n">
        <v>21.7</v>
      </c>
    </row>
    <row r="656" customFormat="false" ht="12.75" hidden="false" customHeight="false" outlineLevel="0" collapsed="false">
      <c r="A656" s="135"/>
      <c r="B656" s="136"/>
      <c r="C656" s="136" t="n">
        <v>2005</v>
      </c>
      <c r="D656" s="137" t="n">
        <v>959</v>
      </c>
      <c r="E656" s="137" t="n">
        <v>13025</v>
      </c>
      <c r="F656" s="137" t="n">
        <v>3318</v>
      </c>
      <c r="G656" s="97" t="n">
        <v>323</v>
      </c>
      <c r="H656" s="97" t="n">
        <v>2298</v>
      </c>
      <c r="I656" s="97" t="n">
        <v>2293</v>
      </c>
      <c r="J656" s="97" t="n">
        <v>1025</v>
      </c>
      <c r="K656" s="139" t="n">
        <v>30.9</v>
      </c>
      <c r="L656" s="98" t="n">
        <v>709</v>
      </c>
      <c r="M656" s="96" t="n">
        <v>21.4</v>
      </c>
    </row>
    <row r="657" customFormat="false" ht="12.75" hidden="false" customHeight="false" outlineLevel="0" collapsed="false">
      <c r="A657" s="135"/>
      <c r="B657" s="136"/>
      <c r="C657" s="136" t="n">
        <v>2006</v>
      </c>
      <c r="D657" s="137" t="n">
        <v>966</v>
      </c>
      <c r="E657" s="137" t="n">
        <v>13336</v>
      </c>
      <c r="F657" s="137" t="n">
        <v>3333</v>
      </c>
      <c r="G657" s="97" t="n">
        <v>306</v>
      </c>
      <c r="H657" s="97" t="n">
        <v>2327</v>
      </c>
      <c r="I657" s="97" t="n">
        <v>2316</v>
      </c>
      <c r="J657" s="97" t="n">
        <v>1017</v>
      </c>
      <c r="K657" s="139" t="n">
        <v>30.5</v>
      </c>
      <c r="L657" s="98" t="n">
        <v>646</v>
      </c>
      <c r="M657" s="96" t="n">
        <v>19.4</v>
      </c>
    </row>
    <row r="658" customFormat="false" ht="12.75" hidden="false" customHeight="false" outlineLevel="0" collapsed="false">
      <c r="A658" s="135"/>
      <c r="B658" s="136"/>
      <c r="C658" s="136" t="n">
        <v>2007</v>
      </c>
      <c r="D658" s="137" t="n">
        <v>1064</v>
      </c>
      <c r="E658" s="137" t="n">
        <v>14589</v>
      </c>
      <c r="F658" s="137" t="n">
        <v>3865</v>
      </c>
      <c r="G658" s="97" t="n">
        <v>369</v>
      </c>
      <c r="H658" s="97" t="n">
        <v>2607</v>
      </c>
      <c r="I658" s="97" t="n">
        <v>2589</v>
      </c>
      <c r="J658" s="97" t="n">
        <v>1276</v>
      </c>
      <c r="K658" s="139" t="n">
        <v>33</v>
      </c>
      <c r="L658" s="98" t="n">
        <v>878</v>
      </c>
      <c r="M658" s="96" t="n">
        <v>22.7</v>
      </c>
    </row>
    <row r="659" s="145" customFormat="true" ht="13.5" hidden="false" customHeight="true" outlineLevel="0" collapsed="false">
      <c r="A659" s="1"/>
      <c r="B659" s="1"/>
      <c r="C659" s="1"/>
      <c r="D659" s="1"/>
      <c r="E659" s="143"/>
      <c r="F659" s="137"/>
      <c r="G659" s="97"/>
      <c r="H659" s="97"/>
      <c r="I659" s="97"/>
      <c r="J659" s="97"/>
      <c r="K659" s="138"/>
      <c r="L659" s="98"/>
      <c r="M659" s="96"/>
    </row>
    <row r="660" customFormat="false" ht="12.75" hidden="false" customHeight="false" outlineLevel="0" collapsed="false">
      <c r="A660" s="135" t="s">
        <v>307</v>
      </c>
      <c r="B660" s="135" t="s">
        <v>308</v>
      </c>
      <c r="C660" s="136" t="n">
        <v>1994</v>
      </c>
      <c r="D660" s="137" t="n">
        <v>288</v>
      </c>
      <c r="E660" s="137" t="n">
        <v>3342</v>
      </c>
      <c r="F660" s="137" t="n">
        <v>1194.88912635556</v>
      </c>
      <c r="G660" s="97" t="n">
        <v>66.4679445555084</v>
      </c>
      <c r="H660" s="97" t="n">
        <v>941.799645163434</v>
      </c>
      <c r="I660" s="97" t="n">
        <v>870.218781795964</v>
      </c>
      <c r="J660" s="97" t="n">
        <v>324.159052678403</v>
      </c>
      <c r="K660" s="139" t="n">
        <v>27.2</v>
      </c>
      <c r="L660" s="125" t="s">
        <v>138</v>
      </c>
      <c r="M660" s="126" t="s">
        <v>138</v>
      </c>
    </row>
    <row r="661" customFormat="false" ht="12.75" hidden="false" customHeight="false" outlineLevel="0" collapsed="false">
      <c r="A661" s="135"/>
      <c r="B661" s="94" t="s">
        <v>309</v>
      </c>
      <c r="C661" s="136" t="n">
        <v>1995</v>
      </c>
      <c r="D661" s="137" t="n">
        <v>279</v>
      </c>
      <c r="E661" s="137" t="n">
        <v>2891</v>
      </c>
      <c r="F661" s="137" t="n">
        <v>1077.80328556163</v>
      </c>
      <c r="G661" s="97" t="n">
        <v>58.7985663375651</v>
      </c>
      <c r="H661" s="97" t="n">
        <v>833.917058231032</v>
      </c>
      <c r="I661" s="97" t="n">
        <v>882.489786944673</v>
      </c>
      <c r="J661" s="97" t="n">
        <v>195.313498616955</v>
      </c>
      <c r="K661" s="139" t="n">
        <v>18.1</v>
      </c>
      <c r="L661" s="125" t="s">
        <v>138</v>
      </c>
      <c r="M661" s="126" t="s">
        <v>138</v>
      </c>
    </row>
    <row r="662" customFormat="false" ht="12.75" hidden="false" customHeight="false" outlineLevel="0" collapsed="false">
      <c r="A662" s="135"/>
      <c r="B662" s="1"/>
      <c r="C662" s="136" t="n">
        <v>1996</v>
      </c>
      <c r="D662" s="137" t="n">
        <v>254</v>
      </c>
      <c r="E662" s="137" t="n">
        <v>2573</v>
      </c>
      <c r="F662" s="137" t="n">
        <v>850.278398429311</v>
      </c>
      <c r="G662" s="97" t="n">
        <v>57.7759825751727</v>
      </c>
      <c r="H662" s="97" t="n">
        <v>649.851981000394</v>
      </c>
      <c r="I662" s="97" t="n">
        <v>658.032651099533</v>
      </c>
      <c r="J662" s="97" t="n">
        <v>191.734455448582</v>
      </c>
      <c r="K662" s="139" t="n">
        <v>22.6</v>
      </c>
      <c r="L662" s="125" t="s">
        <v>138</v>
      </c>
      <c r="M662" s="126" t="s">
        <v>138</v>
      </c>
    </row>
    <row r="663" customFormat="false" ht="12.75" hidden="false" customHeight="false" outlineLevel="0" collapsed="false">
      <c r="A663" s="140"/>
      <c r="B663" s="141"/>
      <c r="C663" s="142" t="n">
        <v>1997</v>
      </c>
      <c r="D663" s="143" t="n">
        <v>242</v>
      </c>
      <c r="E663" s="143" t="s">
        <v>310</v>
      </c>
      <c r="F663" s="137" t="n">
        <v>953.559358430947</v>
      </c>
      <c r="G663" s="97" t="n">
        <v>56.7533988127803</v>
      </c>
      <c r="H663" s="97" t="n">
        <v>774.607200012271</v>
      </c>
      <c r="I663" s="97" t="n">
        <v>781.253994467822</v>
      </c>
      <c r="J663" s="97" t="n">
        <v>172.305363963126</v>
      </c>
      <c r="K663" s="144" t="n">
        <v>18.1</v>
      </c>
      <c r="L663" s="125" t="s">
        <v>138</v>
      </c>
      <c r="M663" s="126" t="s">
        <v>138</v>
      </c>
    </row>
    <row r="664" customFormat="false" ht="12.75" hidden="false" customHeight="false" outlineLevel="0" collapsed="false">
      <c r="A664" s="140"/>
      <c r="B664" s="141"/>
      <c r="C664" s="142" t="n">
        <v>1998</v>
      </c>
      <c r="D664" s="143" t="n">
        <v>215</v>
      </c>
      <c r="E664" s="143" t="n">
        <v>2313</v>
      </c>
      <c r="F664" s="137" t="n">
        <v>611.505089910677</v>
      </c>
      <c r="G664" s="97" t="n">
        <v>51.6404800008181</v>
      </c>
      <c r="H664" s="97" t="n">
        <v>463.230444363774</v>
      </c>
      <c r="I664" s="97" t="n">
        <v>468.854655056932</v>
      </c>
      <c r="J664" s="97" t="n">
        <v>142.650434853745</v>
      </c>
      <c r="K664" s="144" t="n">
        <v>23.3</v>
      </c>
      <c r="L664" s="125" t="s">
        <v>138</v>
      </c>
      <c r="M664" s="126" t="s">
        <v>138</v>
      </c>
    </row>
    <row r="665" customFormat="false" ht="12.75" hidden="false" customHeight="false" outlineLevel="0" collapsed="false">
      <c r="A665" s="140"/>
      <c r="B665" s="141"/>
      <c r="C665" s="142" t="n">
        <v>1999</v>
      </c>
      <c r="D665" s="143" t="n">
        <v>200</v>
      </c>
      <c r="E665" s="143" t="n">
        <v>1903</v>
      </c>
      <c r="F665" s="137" t="n">
        <v>471.411114462914</v>
      </c>
      <c r="G665" s="97" t="n">
        <v>42.4372261392861</v>
      </c>
      <c r="H665" s="97" t="n">
        <v>338.475225351897</v>
      </c>
      <c r="I665" s="97" t="n">
        <v>344.099436045055</v>
      </c>
      <c r="J665" s="97" t="n">
        <v>127.311678417858</v>
      </c>
      <c r="K665" s="144" t="n">
        <v>27</v>
      </c>
      <c r="L665" s="97" t="n">
        <v>90.4986629717307</v>
      </c>
      <c r="M665" s="146" t="n">
        <v>19.2</v>
      </c>
    </row>
    <row r="666" customFormat="false" ht="12.75" hidden="false" customHeight="false" outlineLevel="0" collapsed="false">
      <c r="A666" s="140"/>
      <c r="B666" s="141"/>
      <c r="C666" s="142" t="n">
        <v>2000</v>
      </c>
      <c r="D666" s="143" t="n">
        <v>197</v>
      </c>
      <c r="E666" s="143" t="n">
        <v>2011</v>
      </c>
      <c r="F666" s="137" t="n">
        <v>468</v>
      </c>
      <c r="G666" s="97" t="n">
        <v>41</v>
      </c>
      <c r="H666" s="97" t="n">
        <v>346</v>
      </c>
      <c r="I666" s="97" t="n">
        <v>346</v>
      </c>
      <c r="J666" s="97" t="n">
        <v>122</v>
      </c>
      <c r="K666" s="144" t="n">
        <v>26.1</v>
      </c>
      <c r="L666" s="147" t="n">
        <v>75</v>
      </c>
      <c r="M666" s="146" t="n">
        <v>16.1</v>
      </c>
    </row>
    <row r="667" customFormat="false" ht="12.75" hidden="false" customHeight="false" outlineLevel="0" collapsed="false">
      <c r="A667" s="1"/>
      <c r="B667" s="1"/>
      <c r="C667" s="1" t="n">
        <v>2001</v>
      </c>
      <c r="D667" s="1" t="n">
        <v>170</v>
      </c>
      <c r="E667" s="143" t="n">
        <v>1583</v>
      </c>
      <c r="F667" s="137" t="n">
        <v>377</v>
      </c>
      <c r="G667" s="97" t="n">
        <v>36</v>
      </c>
      <c r="H667" s="97" t="n">
        <v>271</v>
      </c>
      <c r="I667" s="97" t="n">
        <v>270</v>
      </c>
      <c r="J667" s="97" t="n">
        <v>107</v>
      </c>
      <c r="K667" s="138" t="n">
        <v>28.3</v>
      </c>
      <c r="L667" s="98" t="n">
        <v>65</v>
      </c>
      <c r="M667" s="96" t="n">
        <v>17.2</v>
      </c>
    </row>
    <row r="668" customFormat="false" ht="12.75" hidden="false" customHeight="false" outlineLevel="0" collapsed="false">
      <c r="A668" s="1"/>
      <c r="B668" s="1"/>
      <c r="C668" s="173" t="n">
        <v>2002</v>
      </c>
      <c r="D668" s="116" t="n">
        <v>172</v>
      </c>
      <c r="E668" s="143" t="n">
        <v>1649</v>
      </c>
      <c r="F668" s="137" t="n">
        <v>378</v>
      </c>
      <c r="G668" s="97" t="n">
        <v>39</v>
      </c>
      <c r="H668" s="97" t="n">
        <v>270</v>
      </c>
      <c r="I668" s="97" t="n">
        <v>271</v>
      </c>
      <c r="J668" s="97" t="n">
        <v>107</v>
      </c>
      <c r="K668" s="138" t="n">
        <v>28.3</v>
      </c>
      <c r="L668" s="98" t="n">
        <v>67</v>
      </c>
      <c r="M668" s="96" t="n">
        <v>17.7</v>
      </c>
    </row>
    <row r="669" customFormat="false" ht="12.75" hidden="false" customHeight="false" outlineLevel="0" collapsed="false">
      <c r="A669" s="1"/>
      <c r="B669" s="1"/>
      <c r="C669" s="173" t="n">
        <v>2003</v>
      </c>
      <c r="D669" s="116" t="n">
        <v>155</v>
      </c>
      <c r="E669" s="143" t="n">
        <v>2544</v>
      </c>
      <c r="F669" s="137" t="n">
        <v>659</v>
      </c>
      <c r="G669" s="97" t="n">
        <v>62</v>
      </c>
      <c r="H669" s="97" t="n">
        <v>463</v>
      </c>
      <c r="I669" s="97" t="n">
        <v>458</v>
      </c>
      <c r="J669" s="97" t="n">
        <v>201</v>
      </c>
      <c r="K669" s="138" t="n">
        <v>30.5</v>
      </c>
      <c r="L669" s="98" t="n">
        <v>138</v>
      </c>
      <c r="M669" s="96" t="n">
        <v>21</v>
      </c>
    </row>
    <row r="670" customFormat="false" ht="12.75" hidden="false" customHeight="false" outlineLevel="0" collapsed="false">
      <c r="A670" s="1"/>
      <c r="B670" s="1"/>
      <c r="C670" s="136" t="n">
        <v>2004</v>
      </c>
      <c r="D670" s="116" t="n">
        <v>156</v>
      </c>
      <c r="E670" s="143" t="n">
        <v>2602</v>
      </c>
      <c r="F670" s="137" t="n">
        <v>644</v>
      </c>
      <c r="G670" s="97" t="n">
        <v>63</v>
      </c>
      <c r="H670" s="97" t="n">
        <v>448</v>
      </c>
      <c r="I670" s="97" t="n">
        <v>447</v>
      </c>
      <c r="J670" s="97" t="n">
        <v>197</v>
      </c>
      <c r="K670" s="138" t="n">
        <v>30.6</v>
      </c>
      <c r="L670" s="98" t="n">
        <v>131</v>
      </c>
      <c r="M670" s="96" t="n">
        <v>20.3</v>
      </c>
    </row>
    <row r="671" customFormat="false" ht="12.75" hidden="false" customHeight="false" outlineLevel="0" collapsed="false">
      <c r="A671" s="1"/>
      <c r="B671" s="1"/>
      <c r="C671" s="136" t="n">
        <v>2005</v>
      </c>
      <c r="D671" s="116" t="n">
        <v>154</v>
      </c>
      <c r="E671" s="143" t="n">
        <v>2668</v>
      </c>
      <c r="F671" s="137" t="n">
        <v>592</v>
      </c>
      <c r="G671" s="97" t="n">
        <v>58</v>
      </c>
      <c r="H671" s="97" t="n">
        <v>410</v>
      </c>
      <c r="I671" s="97" t="n">
        <v>408</v>
      </c>
      <c r="J671" s="97" t="n">
        <v>184</v>
      </c>
      <c r="K671" s="138" t="n">
        <v>31</v>
      </c>
      <c r="L671" s="98" t="n">
        <v>123</v>
      </c>
      <c r="M671" s="96" t="n">
        <v>20.8</v>
      </c>
    </row>
    <row r="672" customFormat="false" ht="12.75" hidden="false" customHeight="false" outlineLevel="0" collapsed="false">
      <c r="A672" s="1"/>
      <c r="B672" s="1"/>
      <c r="C672" s="136" t="n">
        <v>2006</v>
      </c>
      <c r="D672" s="116" t="n">
        <v>156</v>
      </c>
      <c r="E672" s="143" t="n">
        <v>2496</v>
      </c>
      <c r="F672" s="137" t="n">
        <v>563</v>
      </c>
      <c r="G672" s="97" t="n">
        <v>56</v>
      </c>
      <c r="H672" s="97" t="n">
        <v>396</v>
      </c>
      <c r="I672" s="97" t="n">
        <v>370</v>
      </c>
      <c r="J672" s="97" t="n">
        <v>193</v>
      </c>
      <c r="K672" s="138" t="n">
        <v>34.3</v>
      </c>
      <c r="L672" s="98" t="n">
        <v>102</v>
      </c>
      <c r="M672" s="96" t="n">
        <v>18.1</v>
      </c>
    </row>
    <row r="673" customFormat="false" ht="12.75" hidden="false" customHeight="false" outlineLevel="0" collapsed="false">
      <c r="A673" s="1"/>
      <c r="B673" s="1"/>
      <c r="C673" s="136" t="n">
        <v>2007</v>
      </c>
      <c r="D673" s="116" t="n">
        <v>156</v>
      </c>
      <c r="E673" s="143" t="n">
        <v>1996</v>
      </c>
      <c r="F673" s="137" t="n">
        <v>548</v>
      </c>
      <c r="G673" s="97" t="n">
        <v>51</v>
      </c>
      <c r="H673" s="97" t="n">
        <v>371</v>
      </c>
      <c r="I673" s="97" t="n">
        <v>372</v>
      </c>
      <c r="J673" s="97" t="n">
        <v>177</v>
      </c>
      <c r="K673" s="138" t="n">
        <v>32.2</v>
      </c>
      <c r="L673" s="98" t="n">
        <v>114</v>
      </c>
      <c r="M673" s="96" t="n">
        <v>20.9</v>
      </c>
    </row>
    <row r="674" s="145" customFormat="true" ht="12.75" hidden="false" customHeight="false" outlineLevel="0" collapsed="false">
      <c r="A674" s="1"/>
      <c r="B674" s="1"/>
      <c r="C674" s="1"/>
      <c r="D674" s="1"/>
      <c r="E674" s="143"/>
      <c r="F674" s="137"/>
      <c r="G674" s="97"/>
      <c r="H674" s="97"/>
      <c r="I674" s="97"/>
      <c r="J674" s="97"/>
      <c r="K674" s="138"/>
      <c r="L674" s="98"/>
      <c r="M674" s="96"/>
    </row>
    <row r="675" s="145" customFormat="true" ht="12.75" hidden="false" customHeight="false" outlineLevel="0" collapsed="false">
      <c r="A675" s="135" t="s">
        <v>311</v>
      </c>
      <c r="B675" s="135" t="s">
        <v>312</v>
      </c>
      <c r="C675" s="136" t="n">
        <v>1994</v>
      </c>
      <c r="D675" s="137" t="n">
        <v>947</v>
      </c>
      <c r="E675" s="137" t="n">
        <v>9463</v>
      </c>
      <c r="F675" s="137" t="n">
        <v>2412.78638736496</v>
      </c>
      <c r="G675" s="97" t="n">
        <v>209.62967129045</v>
      </c>
      <c r="H675" s="97" t="n">
        <v>1729.70043408681</v>
      </c>
      <c r="I675" s="97" t="n">
        <v>1723.05363963126</v>
      </c>
      <c r="J675" s="97" t="n">
        <v>689.732747733699</v>
      </c>
      <c r="K675" s="139" t="n">
        <v>28.6</v>
      </c>
      <c r="L675" s="125" t="s">
        <v>138</v>
      </c>
      <c r="M675" s="126" t="s">
        <v>138</v>
      </c>
    </row>
    <row r="676" s="145" customFormat="true" ht="12.75" hidden="false" customHeight="false" outlineLevel="0" collapsed="false">
      <c r="A676" s="135"/>
      <c r="B676" s="136"/>
      <c r="C676" s="136" t="n">
        <v>1995</v>
      </c>
      <c r="D676" s="137" t="n">
        <v>878</v>
      </c>
      <c r="E676" s="137" t="n">
        <v>9199</v>
      </c>
      <c r="F676" s="137" t="n">
        <v>2316.66351370007</v>
      </c>
      <c r="G676" s="97" t="n">
        <v>216.276465746</v>
      </c>
      <c r="H676" s="97" t="n">
        <v>1631.02110101594</v>
      </c>
      <c r="I676" s="97" t="n">
        <v>1635.6227279467</v>
      </c>
      <c r="J676" s="97" t="n">
        <v>681.040785753363</v>
      </c>
      <c r="K676" s="139" t="n">
        <v>29.4</v>
      </c>
      <c r="L676" s="125" t="s">
        <v>138</v>
      </c>
      <c r="M676" s="126" t="s">
        <v>138</v>
      </c>
    </row>
    <row r="677" s="145" customFormat="true" ht="12.75" hidden="false" customHeight="false" outlineLevel="0" collapsed="false">
      <c r="A677" s="135"/>
      <c r="B677" s="136"/>
      <c r="C677" s="136" t="n">
        <v>1996</v>
      </c>
      <c r="D677" s="137" t="n">
        <v>818</v>
      </c>
      <c r="E677" s="137" t="n">
        <v>8929</v>
      </c>
      <c r="F677" s="137" t="n">
        <v>2134.13231211302</v>
      </c>
      <c r="G677" s="97" t="n">
        <v>204.005460597291</v>
      </c>
      <c r="H677" s="97" t="n">
        <v>1470.47545032032</v>
      </c>
      <c r="I677" s="97" t="n">
        <v>1485.81420675621</v>
      </c>
      <c r="J677" s="97" t="n">
        <v>648.318105356805</v>
      </c>
      <c r="K677" s="139" t="n">
        <v>30.4</v>
      </c>
      <c r="L677" s="125" t="s">
        <v>138</v>
      </c>
      <c r="M677" s="126" t="s">
        <v>138</v>
      </c>
    </row>
    <row r="678" customFormat="false" ht="12" hidden="false" customHeight="true" outlineLevel="0" collapsed="false">
      <c r="A678" s="140"/>
      <c r="B678" s="142"/>
      <c r="C678" s="142" t="n">
        <v>1997</v>
      </c>
      <c r="D678" s="143" t="n">
        <v>758</v>
      </c>
      <c r="E678" s="143" t="s">
        <v>313</v>
      </c>
      <c r="F678" s="137" t="n">
        <v>2129.01939330105</v>
      </c>
      <c r="G678" s="97" t="n">
        <v>207.073211884469</v>
      </c>
      <c r="H678" s="97" t="n">
        <v>1476.09966101348</v>
      </c>
      <c r="I678" s="97" t="n">
        <v>1472.52061784511</v>
      </c>
      <c r="J678" s="97" t="n">
        <v>657.010067337141</v>
      </c>
      <c r="K678" s="144" t="n">
        <v>30.8</v>
      </c>
      <c r="L678" s="125" t="s">
        <v>138</v>
      </c>
      <c r="M678" s="126" t="s">
        <v>138</v>
      </c>
    </row>
    <row r="679" customFormat="false" ht="12" hidden="false" customHeight="true" outlineLevel="0" collapsed="false">
      <c r="A679" s="135"/>
      <c r="B679" s="136"/>
      <c r="C679" s="136" t="n">
        <v>1998</v>
      </c>
      <c r="D679" s="137" t="n">
        <v>728</v>
      </c>
      <c r="E679" s="137" t="n">
        <v>8772</v>
      </c>
      <c r="F679" s="137" t="n">
        <v>2071.75470260708</v>
      </c>
      <c r="G679" s="97" t="n">
        <v>198.892541785329</v>
      </c>
      <c r="H679" s="97" t="n">
        <v>1483.76903923143</v>
      </c>
      <c r="I679" s="97" t="n">
        <v>1466.38511527075</v>
      </c>
      <c r="J679" s="97" t="n">
        <v>605.369587336323</v>
      </c>
      <c r="K679" s="139" t="n">
        <v>29.2</v>
      </c>
      <c r="L679" s="125" t="s">
        <v>138</v>
      </c>
      <c r="M679" s="126" t="s">
        <v>138</v>
      </c>
    </row>
    <row r="680" customFormat="false" ht="12" hidden="false" customHeight="true" outlineLevel="0" collapsed="false">
      <c r="A680" s="135"/>
      <c r="B680" s="136"/>
      <c r="C680" s="136" t="n">
        <v>1999</v>
      </c>
      <c r="D680" s="137" t="n">
        <v>705</v>
      </c>
      <c r="E680" s="137" t="n">
        <v>8220</v>
      </c>
      <c r="F680" s="137" t="n">
        <v>1957.73661310032</v>
      </c>
      <c r="G680" s="97" t="n">
        <v>174.861823369107</v>
      </c>
      <c r="H680" s="97" t="n">
        <v>1355.94606893237</v>
      </c>
      <c r="I680" s="97" t="n">
        <v>1351.8557338828</v>
      </c>
      <c r="J680" s="97" t="n">
        <v>605.880879217519</v>
      </c>
      <c r="K680" s="139" t="n">
        <v>30.9</v>
      </c>
      <c r="L680" s="97" t="n">
        <v>392.672164758696</v>
      </c>
      <c r="M680" s="146" t="n">
        <v>20.1</v>
      </c>
    </row>
    <row r="681" customFormat="false" ht="12" hidden="false" customHeight="true" outlineLevel="0" collapsed="false">
      <c r="A681" s="135"/>
      <c r="B681" s="136"/>
      <c r="C681" s="136" t="n">
        <v>2000</v>
      </c>
      <c r="D681" s="137" t="n">
        <v>673</v>
      </c>
      <c r="E681" s="137" t="n">
        <v>7367</v>
      </c>
      <c r="F681" s="137" t="n">
        <v>2063</v>
      </c>
      <c r="G681" s="97" t="n">
        <v>190</v>
      </c>
      <c r="H681" s="97" t="n">
        <v>1439</v>
      </c>
      <c r="I681" s="97" t="n">
        <v>1429</v>
      </c>
      <c r="J681" s="97" t="n">
        <v>634</v>
      </c>
      <c r="K681" s="139" t="n">
        <v>30.7</v>
      </c>
      <c r="L681" s="147" t="n">
        <v>394</v>
      </c>
      <c r="M681" s="146" t="n">
        <v>19.1</v>
      </c>
    </row>
    <row r="682" customFormat="false" ht="12" hidden="false" customHeight="true" outlineLevel="0" collapsed="false">
      <c r="A682" s="135"/>
      <c r="B682" s="1"/>
      <c r="C682" s="136" t="n">
        <v>2001</v>
      </c>
      <c r="D682" s="137" t="n">
        <v>632</v>
      </c>
      <c r="E682" s="137" t="n">
        <v>7385</v>
      </c>
      <c r="F682" s="137" t="n">
        <v>1940</v>
      </c>
      <c r="G682" s="97" t="n">
        <v>204</v>
      </c>
      <c r="H682" s="97" t="n">
        <v>1295</v>
      </c>
      <c r="I682" s="97" t="n">
        <v>1273</v>
      </c>
      <c r="J682" s="97" t="n">
        <v>667</v>
      </c>
      <c r="K682" s="139" t="n">
        <v>34.4</v>
      </c>
      <c r="L682" s="98" t="n">
        <v>446</v>
      </c>
      <c r="M682" s="96" t="n">
        <v>23</v>
      </c>
    </row>
    <row r="683" customFormat="false" ht="12" hidden="false" customHeight="true" outlineLevel="0" collapsed="false">
      <c r="A683" s="135"/>
      <c r="B683" s="1"/>
      <c r="C683" s="173" t="n">
        <v>2002</v>
      </c>
      <c r="D683" s="137" t="n">
        <v>532</v>
      </c>
      <c r="E683" s="137" t="n">
        <v>6741</v>
      </c>
      <c r="F683" s="137" t="n">
        <v>1818</v>
      </c>
      <c r="G683" s="97" t="n">
        <v>190</v>
      </c>
      <c r="H683" s="97" t="n">
        <v>1206</v>
      </c>
      <c r="I683" s="97" t="n">
        <v>1244</v>
      </c>
      <c r="J683" s="97" t="n">
        <v>574</v>
      </c>
      <c r="K683" s="139" t="n">
        <v>31.6</v>
      </c>
      <c r="L683" s="98" t="n">
        <v>376</v>
      </c>
      <c r="M683" s="96" t="n">
        <v>20.7</v>
      </c>
    </row>
    <row r="684" customFormat="false" ht="12" hidden="false" customHeight="true" outlineLevel="0" collapsed="false">
      <c r="A684" s="135"/>
      <c r="B684" s="1"/>
      <c r="C684" s="173" t="n">
        <v>2003</v>
      </c>
      <c r="D684" s="137" t="n">
        <v>863</v>
      </c>
      <c r="E684" s="137" t="n">
        <v>9281</v>
      </c>
      <c r="F684" s="137" t="n">
        <v>2737</v>
      </c>
      <c r="G684" s="97" t="n">
        <v>228</v>
      </c>
      <c r="H684" s="97" t="n">
        <v>1965</v>
      </c>
      <c r="I684" s="97" t="n">
        <v>1947</v>
      </c>
      <c r="J684" s="97" t="n">
        <v>790</v>
      </c>
      <c r="K684" s="139" t="n">
        <v>28.9</v>
      </c>
      <c r="L684" s="98" t="n">
        <v>532</v>
      </c>
      <c r="M684" s="96" t="n">
        <v>19.4</v>
      </c>
    </row>
    <row r="685" customFormat="false" ht="12" hidden="false" customHeight="true" outlineLevel="0" collapsed="false">
      <c r="A685" s="135"/>
      <c r="B685" s="1"/>
      <c r="C685" s="136" t="n">
        <v>2004</v>
      </c>
      <c r="D685" s="137" t="n">
        <v>850</v>
      </c>
      <c r="E685" s="137" t="n">
        <v>9630</v>
      </c>
      <c r="F685" s="137" t="n">
        <v>2796</v>
      </c>
      <c r="G685" s="97" t="n">
        <v>249</v>
      </c>
      <c r="H685" s="97" t="n">
        <v>1922</v>
      </c>
      <c r="I685" s="97" t="n">
        <v>1915</v>
      </c>
      <c r="J685" s="97" t="n">
        <v>882</v>
      </c>
      <c r="K685" s="139" t="n">
        <v>31.5</v>
      </c>
      <c r="L685" s="98" t="n">
        <v>614</v>
      </c>
      <c r="M685" s="96" t="n">
        <v>22</v>
      </c>
    </row>
    <row r="686" customFormat="false" ht="12.75" hidden="false" customHeight="false" outlineLevel="0" collapsed="false">
      <c r="A686" s="135"/>
      <c r="B686" s="1"/>
      <c r="C686" s="136" t="n">
        <v>2005</v>
      </c>
      <c r="D686" s="137" t="n">
        <v>805</v>
      </c>
      <c r="E686" s="137" t="n">
        <v>10356</v>
      </c>
      <c r="F686" s="137" t="n">
        <v>2727</v>
      </c>
      <c r="G686" s="97" t="n">
        <v>265</v>
      </c>
      <c r="H686" s="97" t="n">
        <v>1888</v>
      </c>
      <c r="I686" s="97" t="n">
        <v>1885</v>
      </c>
      <c r="J686" s="97" t="n">
        <v>841</v>
      </c>
      <c r="K686" s="139" t="n">
        <v>30.9</v>
      </c>
      <c r="L686" s="98" t="n">
        <v>586</v>
      </c>
      <c r="M686" s="96" t="n">
        <v>21.5</v>
      </c>
    </row>
    <row r="687" customFormat="false" ht="12.75" hidden="false" customHeight="false" outlineLevel="0" collapsed="false">
      <c r="A687" s="135"/>
      <c r="B687" s="1"/>
      <c r="C687" s="136" t="n">
        <v>2006</v>
      </c>
      <c r="D687" s="137" t="n">
        <v>810</v>
      </c>
      <c r="E687" s="137" t="n">
        <v>10840</v>
      </c>
      <c r="F687" s="137" t="n">
        <v>2770</v>
      </c>
      <c r="G687" s="97" t="n">
        <v>250</v>
      </c>
      <c r="H687" s="97" t="n">
        <v>1932</v>
      </c>
      <c r="I687" s="97" t="n">
        <v>1945</v>
      </c>
      <c r="J687" s="97" t="n">
        <v>824</v>
      </c>
      <c r="K687" s="139" t="n">
        <v>29.8</v>
      </c>
      <c r="L687" s="98" t="n">
        <v>543</v>
      </c>
      <c r="M687" s="96" t="n">
        <v>19.6</v>
      </c>
    </row>
    <row r="688" customFormat="false" ht="12.75" hidden="false" customHeight="false" outlineLevel="0" collapsed="false">
      <c r="A688" s="135"/>
      <c r="B688" s="1"/>
      <c r="C688" s="136" t="n">
        <v>2007</v>
      </c>
      <c r="D688" s="137" t="n">
        <v>908</v>
      </c>
      <c r="E688" s="137" t="n">
        <v>12593</v>
      </c>
      <c r="F688" s="137" t="n">
        <v>3316</v>
      </c>
      <c r="G688" s="97" t="n">
        <v>318</v>
      </c>
      <c r="H688" s="97" t="n">
        <v>2235</v>
      </c>
      <c r="I688" s="97" t="n">
        <v>2218</v>
      </c>
      <c r="J688" s="97" t="n">
        <v>1099</v>
      </c>
      <c r="K688" s="139" t="n">
        <v>33.1</v>
      </c>
      <c r="L688" s="98" t="n">
        <v>763</v>
      </c>
      <c r="M688" s="96" t="n">
        <v>23</v>
      </c>
    </row>
    <row r="689" s="145" customFormat="true" ht="12.75" hidden="false" customHeight="false" outlineLevel="0" collapsed="false">
      <c r="A689" s="135"/>
      <c r="B689" s="1"/>
      <c r="C689" s="136"/>
      <c r="D689" s="137"/>
      <c r="E689" s="137"/>
      <c r="F689" s="137"/>
      <c r="G689" s="97"/>
      <c r="H689" s="97"/>
      <c r="I689" s="97"/>
      <c r="J689" s="97"/>
      <c r="K689" s="139"/>
      <c r="L689" s="98"/>
      <c r="M689" s="96"/>
    </row>
    <row r="690" customFormat="false" ht="12.75" hidden="false" customHeight="false" outlineLevel="0" collapsed="false">
      <c r="A690" s="112" t="s">
        <v>314</v>
      </c>
      <c r="B690" s="135" t="s">
        <v>315</v>
      </c>
      <c r="C690" s="113" t="n">
        <v>1994</v>
      </c>
      <c r="D690" s="143" t="n">
        <v>4093</v>
      </c>
      <c r="E690" s="143" t="n">
        <v>41009</v>
      </c>
      <c r="F690" s="137" t="n">
        <v>13896.9133309132</v>
      </c>
      <c r="G690" s="97" t="n">
        <v>1026.16280556081</v>
      </c>
      <c r="H690" s="97" t="n">
        <v>10112.84211818</v>
      </c>
      <c r="I690" s="97" t="n">
        <v>10180.8439383791</v>
      </c>
      <c r="J690" s="97" t="n">
        <v>3716.06939253412</v>
      </c>
      <c r="K690" s="139" t="n">
        <v>26.7</v>
      </c>
      <c r="L690" s="125" t="s">
        <v>138</v>
      </c>
      <c r="M690" s="126" t="s">
        <v>138</v>
      </c>
    </row>
    <row r="691" customFormat="false" ht="12.75" hidden="false" customHeight="false" outlineLevel="0" collapsed="false">
      <c r="A691" s="112"/>
      <c r="B691" s="135" t="s">
        <v>316</v>
      </c>
      <c r="C691" s="113" t="n">
        <v>1995</v>
      </c>
      <c r="D691" s="143" t="n">
        <v>3723</v>
      </c>
      <c r="E691" s="143" t="n">
        <v>38170</v>
      </c>
      <c r="F691" s="137" t="n">
        <v>13206.1579994171</v>
      </c>
      <c r="G691" s="97" t="n">
        <v>937.709310113865</v>
      </c>
      <c r="H691" s="97" t="n">
        <v>9741.13292055036</v>
      </c>
      <c r="I691" s="97" t="n">
        <v>9846.45904807678</v>
      </c>
      <c r="J691" s="97" t="n">
        <v>3359.69895134035</v>
      </c>
      <c r="K691" s="139" t="n">
        <v>25.4</v>
      </c>
      <c r="L691" s="125" t="s">
        <v>138</v>
      </c>
      <c r="M691" s="126" t="s">
        <v>138</v>
      </c>
    </row>
    <row r="692" customFormat="false" ht="12.75" hidden="false" customHeight="false" outlineLevel="0" collapsed="false">
      <c r="A692" s="112"/>
      <c r="B692" s="113"/>
      <c r="C692" s="113" t="n">
        <v>1996</v>
      </c>
      <c r="D692" s="143" t="n">
        <v>3286</v>
      </c>
      <c r="E692" s="143" t="n">
        <v>35996</v>
      </c>
      <c r="F692" s="137" t="n">
        <v>12340.5408445519</v>
      </c>
      <c r="G692" s="97" t="n">
        <v>903.964045954914</v>
      </c>
      <c r="H692" s="97" t="n">
        <v>9073.89701558929</v>
      </c>
      <c r="I692" s="97" t="n">
        <v>9078.49864252006</v>
      </c>
      <c r="J692" s="97" t="n">
        <v>3262.04220203187</v>
      </c>
      <c r="K692" s="139" t="n">
        <v>26.4</v>
      </c>
      <c r="L692" s="125" t="s">
        <v>138</v>
      </c>
      <c r="M692" s="126" t="s">
        <v>138</v>
      </c>
    </row>
    <row r="693" customFormat="false" ht="12.75" hidden="false" customHeight="false" outlineLevel="0" collapsed="false">
      <c r="A693" s="181"/>
      <c r="B693" s="140"/>
      <c r="C693" s="140" t="n">
        <v>1997</v>
      </c>
      <c r="D693" s="143" t="s">
        <v>317</v>
      </c>
      <c r="E693" s="143" t="s">
        <v>318</v>
      </c>
      <c r="F693" s="137" t="n">
        <v>11766.8713538498</v>
      </c>
      <c r="G693" s="97" t="n">
        <v>867.151030508787</v>
      </c>
      <c r="H693" s="97" t="n">
        <v>8962.94667736971</v>
      </c>
      <c r="I693" s="97" t="n">
        <v>8855.06409043731</v>
      </c>
      <c r="J693" s="97" t="n">
        <v>2911.80726341246</v>
      </c>
      <c r="K693" s="144" t="n">
        <v>24.7</v>
      </c>
      <c r="L693" s="125" t="s">
        <v>138</v>
      </c>
      <c r="M693" s="126" t="s">
        <v>138</v>
      </c>
    </row>
    <row r="694" customFormat="false" ht="12.75" hidden="false" customHeight="false" outlineLevel="0" collapsed="false">
      <c r="A694" s="181"/>
      <c r="B694" s="140"/>
      <c r="C694" s="140" t="n">
        <v>1998</v>
      </c>
      <c r="D694" s="143" t="n">
        <v>2675</v>
      </c>
      <c r="E694" s="143" t="n">
        <v>30988</v>
      </c>
      <c r="F694" s="137" t="n">
        <v>10745.8214671009</v>
      </c>
      <c r="G694" s="97" t="n">
        <v>799.14921030969</v>
      </c>
      <c r="H694" s="97" t="n">
        <v>7907.12894269952</v>
      </c>
      <c r="I694" s="97" t="n">
        <v>7978.19851418579</v>
      </c>
      <c r="J694" s="97" t="n">
        <v>2767.11166103393</v>
      </c>
      <c r="K694" s="144" t="n">
        <v>25.8</v>
      </c>
      <c r="L694" s="125" t="s">
        <v>138</v>
      </c>
      <c r="M694" s="126" t="s">
        <v>138</v>
      </c>
    </row>
    <row r="695" customFormat="false" ht="12.75" hidden="false" customHeight="false" outlineLevel="0" collapsed="false">
      <c r="A695" s="181"/>
      <c r="B695" s="140"/>
      <c r="C695" s="140" t="n">
        <v>1999</v>
      </c>
      <c r="D695" s="143" t="n">
        <v>2371</v>
      </c>
      <c r="E695" s="143" t="n">
        <v>28903</v>
      </c>
      <c r="F695" s="137" t="n">
        <v>9681.3117704504</v>
      </c>
      <c r="G695" s="97" t="n">
        <v>699.447293476427</v>
      </c>
      <c r="H695" s="97" t="n">
        <v>7014.41331813092</v>
      </c>
      <c r="I695" s="97" t="n">
        <v>7018.50365318049</v>
      </c>
      <c r="J695" s="97" t="n">
        <v>2662.80811726991</v>
      </c>
      <c r="K695" s="144" t="n">
        <v>27.5</v>
      </c>
      <c r="L695" s="97" t="n">
        <v>1783.89737349361</v>
      </c>
      <c r="M695" s="146" t="n">
        <v>18.4</v>
      </c>
    </row>
    <row r="696" customFormat="false" ht="12.75" hidden="false" customHeight="false" outlineLevel="0" collapsed="false">
      <c r="A696" s="181"/>
      <c r="B696" s="140"/>
      <c r="C696" s="140" t="n">
        <v>2000</v>
      </c>
      <c r="D696" s="143" t="n">
        <v>2105</v>
      </c>
      <c r="E696" s="143" t="n">
        <v>27696</v>
      </c>
      <c r="F696" s="137" t="n">
        <v>9605</v>
      </c>
      <c r="G696" s="97" t="n">
        <v>694</v>
      </c>
      <c r="H696" s="97" t="n">
        <v>7092</v>
      </c>
      <c r="I696" s="97" t="n">
        <v>7071</v>
      </c>
      <c r="J696" s="97" t="n">
        <v>2534</v>
      </c>
      <c r="K696" s="144" t="n">
        <v>26.4</v>
      </c>
      <c r="L696" s="147" t="n">
        <v>1504</v>
      </c>
      <c r="M696" s="146" t="n">
        <v>15.7</v>
      </c>
    </row>
    <row r="697" customFormat="false" ht="12.75" hidden="false" customHeight="false" outlineLevel="0" collapsed="false">
      <c r="A697" s="112"/>
      <c r="B697" s="113"/>
      <c r="C697" s="113" t="n">
        <v>2001</v>
      </c>
      <c r="D697" s="143" t="n">
        <v>1936</v>
      </c>
      <c r="E697" s="143" t="n">
        <v>26707</v>
      </c>
      <c r="F697" s="137" t="n">
        <v>9980</v>
      </c>
      <c r="G697" s="97" t="n">
        <v>679</v>
      </c>
      <c r="H697" s="97" t="n">
        <v>7365</v>
      </c>
      <c r="I697" s="97" t="n">
        <v>7365</v>
      </c>
      <c r="J697" s="97" t="n">
        <v>2615</v>
      </c>
      <c r="K697" s="139" t="n">
        <v>26.2</v>
      </c>
      <c r="L697" s="98" t="n">
        <v>1619</v>
      </c>
      <c r="M697" s="96" t="n">
        <v>16.2</v>
      </c>
    </row>
    <row r="698" s="145" customFormat="true" ht="12.75" hidden="false" customHeight="false" outlineLevel="0" collapsed="false">
      <c r="A698" s="112"/>
      <c r="B698" s="113"/>
      <c r="C698" s="173" t="n">
        <v>2002</v>
      </c>
      <c r="D698" s="143" t="n">
        <v>1768</v>
      </c>
      <c r="E698" s="143" t="n">
        <v>24009</v>
      </c>
      <c r="F698" s="137" t="n">
        <v>9629</v>
      </c>
      <c r="G698" s="97" t="n">
        <v>643</v>
      </c>
      <c r="H698" s="97" t="n">
        <v>7118</v>
      </c>
      <c r="I698" s="97" t="n">
        <v>7215</v>
      </c>
      <c r="J698" s="97" t="n">
        <v>2414</v>
      </c>
      <c r="K698" s="139" t="n">
        <v>25.1</v>
      </c>
      <c r="L698" s="98" t="n">
        <v>1389</v>
      </c>
      <c r="M698" s="96" t="n">
        <v>14.4</v>
      </c>
    </row>
    <row r="699" s="145" customFormat="true" ht="12.75" hidden="false" customHeight="false" outlineLevel="0" collapsed="false">
      <c r="A699" s="112"/>
      <c r="B699" s="113"/>
      <c r="C699" s="173" t="n">
        <v>2003</v>
      </c>
      <c r="D699" s="143" t="n">
        <v>2990</v>
      </c>
      <c r="E699" s="143" t="n">
        <v>28871</v>
      </c>
      <c r="F699" s="137" t="n">
        <v>10102</v>
      </c>
      <c r="G699" s="97" t="n">
        <v>738</v>
      </c>
      <c r="H699" s="97" t="n">
        <v>7194</v>
      </c>
      <c r="I699" s="97" t="n">
        <v>7256</v>
      </c>
      <c r="J699" s="97" t="n">
        <v>2846</v>
      </c>
      <c r="K699" s="139" t="n">
        <v>28.2</v>
      </c>
      <c r="L699" s="98" t="n">
        <v>1780</v>
      </c>
      <c r="M699" s="96" t="n">
        <v>17.6</v>
      </c>
    </row>
    <row r="700" s="145" customFormat="true" ht="12.75" hidden="false" customHeight="false" outlineLevel="0" collapsed="false">
      <c r="A700" s="112"/>
      <c r="B700" s="113"/>
      <c r="C700" s="136" t="n">
        <v>2004</v>
      </c>
      <c r="D700" s="143" t="n">
        <v>2757</v>
      </c>
      <c r="E700" s="143" t="n">
        <v>28640</v>
      </c>
      <c r="F700" s="137" t="n">
        <v>10041</v>
      </c>
      <c r="G700" s="97" t="n">
        <v>754</v>
      </c>
      <c r="H700" s="97" t="n">
        <v>7279</v>
      </c>
      <c r="I700" s="97" t="n">
        <v>7280</v>
      </c>
      <c r="J700" s="97" t="n">
        <v>2761</v>
      </c>
      <c r="K700" s="139" t="n">
        <v>27.5</v>
      </c>
      <c r="L700" s="98" t="n">
        <v>1610</v>
      </c>
      <c r="M700" s="96" t="n">
        <v>16</v>
      </c>
    </row>
    <row r="701" s="145" customFormat="true" ht="12.75" hidden="false" customHeight="false" outlineLevel="0" collapsed="false">
      <c r="A701" s="112"/>
      <c r="B701" s="113"/>
      <c r="C701" s="136" t="n">
        <v>2005</v>
      </c>
      <c r="D701" s="143" t="n">
        <v>2326</v>
      </c>
      <c r="E701" s="143" t="n">
        <v>27731</v>
      </c>
      <c r="F701" s="137" t="n">
        <v>10796</v>
      </c>
      <c r="G701" s="97" t="n">
        <v>741</v>
      </c>
      <c r="H701" s="97" t="n">
        <v>7937</v>
      </c>
      <c r="I701" s="97" t="n">
        <v>7937</v>
      </c>
      <c r="J701" s="97" t="n">
        <v>2859</v>
      </c>
      <c r="K701" s="139" t="n">
        <v>26.5</v>
      </c>
      <c r="L701" s="98" t="n">
        <v>1695</v>
      </c>
      <c r="M701" s="96" t="n">
        <v>15.7</v>
      </c>
    </row>
    <row r="702" customFormat="false" ht="12.75" hidden="false" customHeight="false" outlineLevel="0" collapsed="false">
      <c r="A702" s="112"/>
      <c r="B702" s="113"/>
      <c r="C702" s="136" t="n">
        <v>2006</v>
      </c>
      <c r="D702" s="143" t="n">
        <v>2701</v>
      </c>
      <c r="E702" s="143" t="n">
        <v>35483</v>
      </c>
      <c r="F702" s="137" t="n">
        <v>12682</v>
      </c>
      <c r="G702" s="97" t="n">
        <v>936</v>
      </c>
      <c r="H702" s="97" t="n">
        <v>9204</v>
      </c>
      <c r="I702" s="97" t="n">
        <v>9184</v>
      </c>
      <c r="J702" s="97" t="n">
        <v>3498</v>
      </c>
      <c r="K702" s="139" t="n">
        <v>27.6</v>
      </c>
      <c r="L702" s="98" t="n">
        <v>2084</v>
      </c>
      <c r="M702" s="96" t="n">
        <v>16.4</v>
      </c>
    </row>
    <row r="703" customFormat="false" ht="12.75" hidden="false" customHeight="false" outlineLevel="0" collapsed="false">
      <c r="A703" s="112"/>
      <c r="B703" s="113"/>
      <c r="C703" s="136" t="n">
        <v>2007</v>
      </c>
      <c r="D703" s="143" t="n">
        <v>2483</v>
      </c>
      <c r="E703" s="143" t="n">
        <v>38859</v>
      </c>
      <c r="F703" s="137" t="n">
        <v>13502</v>
      </c>
      <c r="G703" s="97" t="n">
        <v>971</v>
      </c>
      <c r="H703" s="97" t="n">
        <v>9919</v>
      </c>
      <c r="I703" s="97" t="n">
        <v>9929</v>
      </c>
      <c r="J703" s="97" t="n">
        <v>3573</v>
      </c>
      <c r="K703" s="139" t="n">
        <v>26.5</v>
      </c>
      <c r="L703" s="98" t="n">
        <v>2106</v>
      </c>
      <c r="M703" s="96" t="n">
        <v>15.6</v>
      </c>
    </row>
    <row r="704" s="145" customFormat="true" ht="12.75" hidden="false" customHeight="false" outlineLevel="0" collapsed="false">
      <c r="A704" s="135"/>
      <c r="B704" s="136"/>
      <c r="C704" s="136"/>
      <c r="D704" s="137"/>
      <c r="E704" s="137"/>
      <c r="F704" s="137"/>
      <c r="G704" s="97"/>
      <c r="H704" s="97"/>
      <c r="I704" s="97"/>
      <c r="J704" s="97"/>
      <c r="K704" s="139"/>
      <c r="L704" s="98"/>
      <c r="M704" s="96"/>
    </row>
    <row r="705" s="145" customFormat="true" ht="12.75" hidden="false" customHeight="false" outlineLevel="0" collapsed="false">
      <c r="A705" s="135" t="s">
        <v>319</v>
      </c>
      <c r="B705" s="135" t="s">
        <v>320</v>
      </c>
      <c r="C705" s="136" t="n">
        <v>1994</v>
      </c>
      <c r="D705" s="137" t="n">
        <v>2937</v>
      </c>
      <c r="E705" s="137" t="n">
        <v>26079</v>
      </c>
      <c r="F705" s="137" t="n">
        <v>9238.02170945328</v>
      </c>
      <c r="G705" s="97" t="n">
        <v>666.724613079869</v>
      </c>
      <c r="H705" s="97" t="n">
        <v>6824.21273832593</v>
      </c>
      <c r="I705" s="97" t="n">
        <v>6817.56594387038</v>
      </c>
      <c r="J705" s="97" t="n">
        <v>2420.4557655829</v>
      </c>
      <c r="K705" s="139" t="n">
        <v>26.2</v>
      </c>
      <c r="L705" s="125" t="s">
        <v>138</v>
      </c>
      <c r="M705" s="126" t="s">
        <v>138</v>
      </c>
    </row>
    <row r="706" s="145" customFormat="true" ht="12.75" hidden="false" customHeight="false" outlineLevel="0" collapsed="false">
      <c r="A706" s="135"/>
      <c r="B706" s="136"/>
      <c r="C706" s="136" t="n">
        <v>1995</v>
      </c>
      <c r="D706" s="137" t="n">
        <v>2718</v>
      </c>
      <c r="E706" s="137" t="n">
        <v>23649</v>
      </c>
      <c r="F706" s="137" t="n">
        <v>8542.66475102642</v>
      </c>
      <c r="G706" s="97" t="n">
        <v>594.632457831202</v>
      </c>
      <c r="H706" s="97" t="n">
        <v>6340.01932683311</v>
      </c>
      <c r="I706" s="97" t="n">
        <v>6385.52430425957</v>
      </c>
      <c r="J706" s="97" t="n">
        <v>2157.14044676685</v>
      </c>
      <c r="K706" s="139" t="n">
        <v>25.3</v>
      </c>
      <c r="L706" s="125" t="s">
        <v>138</v>
      </c>
      <c r="M706" s="126" t="s">
        <v>138</v>
      </c>
    </row>
    <row r="707" customFormat="false" ht="12.75" hidden="false" customHeight="false" outlineLevel="0" collapsed="false">
      <c r="A707" s="135"/>
      <c r="B707" s="136"/>
      <c r="C707" s="136" t="n">
        <v>1996</v>
      </c>
      <c r="D707" s="137" t="n">
        <v>2408</v>
      </c>
      <c r="E707" s="137" t="n">
        <v>22437</v>
      </c>
      <c r="F707" s="137" t="n">
        <v>8126.4731597327</v>
      </c>
      <c r="G707" s="97" t="n">
        <v>574.180782583353</v>
      </c>
      <c r="H707" s="97" t="n">
        <v>5991.31826385729</v>
      </c>
      <c r="I707" s="97" t="n">
        <v>6005.63443653078</v>
      </c>
      <c r="J707" s="97" t="n">
        <v>2120.83872320191</v>
      </c>
      <c r="K707" s="139" t="n">
        <v>26.1</v>
      </c>
      <c r="L707" s="125" t="s">
        <v>138</v>
      </c>
      <c r="M707" s="126" t="s">
        <v>138</v>
      </c>
    </row>
    <row r="708" customFormat="false" ht="12.75" hidden="false" customHeight="false" outlineLevel="0" collapsed="false">
      <c r="A708" s="140"/>
      <c r="B708" s="142"/>
      <c r="C708" s="142" t="n">
        <v>1997</v>
      </c>
      <c r="D708" s="143" t="s">
        <v>321</v>
      </c>
      <c r="E708" s="143" t="s">
        <v>322</v>
      </c>
      <c r="F708" s="137" t="n">
        <v>7530.8181181391</v>
      </c>
      <c r="G708" s="97" t="n">
        <v>546.571020998758</v>
      </c>
      <c r="H708" s="97" t="n">
        <v>5687.09959454554</v>
      </c>
      <c r="I708" s="97" t="n">
        <v>5663.06887612932</v>
      </c>
      <c r="J708" s="97" t="n">
        <v>1867.74924200979</v>
      </c>
      <c r="K708" s="144" t="n">
        <v>24.8</v>
      </c>
      <c r="L708" s="125" t="s">
        <v>138</v>
      </c>
      <c r="M708" s="126" t="s">
        <v>138</v>
      </c>
    </row>
    <row r="709" customFormat="false" ht="12.75" hidden="false" customHeight="false" outlineLevel="0" collapsed="false">
      <c r="A709" s="140"/>
      <c r="B709" s="142"/>
      <c r="C709" s="142" t="n">
        <v>1998</v>
      </c>
      <c r="D709" s="143" t="n">
        <v>1938</v>
      </c>
      <c r="E709" s="143" t="n">
        <v>18932</v>
      </c>
      <c r="F709" s="137" t="n">
        <v>6643.72670426366</v>
      </c>
      <c r="G709" s="97" t="n">
        <v>481.125660205642</v>
      </c>
      <c r="H709" s="97" t="n">
        <v>4890.50684364183</v>
      </c>
      <c r="I709" s="97" t="n">
        <v>4932.94406978112</v>
      </c>
      <c r="J709" s="97" t="n">
        <v>1710.27134260135</v>
      </c>
      <c r="K709" s="144" t="n">
        <v>25.7</v>
      </c>
      <c r="L709" s="125" t="s">
        <v>138</v>
      </c>
      <c r="M709" s="126" t="s">
        <v>138</v>
      </c>
    </row>
    <row r="710" customFormat="false" ht="12.75" hidden="false" customHeight="false" outlineLevel="0" collapsed="false">
      <c r="A710" s="140"/>
      <c r="B710" s="142"/>
      <c r="C710" s="142" t="n">
        <v>1999</v>
      </c>
      <c r="D710" s="143" t="n">
        <v>1707</v>
      </c>
      <c r="E710" s="143" t="n">
        <v>17764</v>
      </c>
      <c r="F710" s="137" t="n">
        <v>6183.56401118707</v>
      </c>
      <c r="G710" s="97" t="n">
        <v>437.154558422767</v>
      </c>
      <c r="H710" s="97" t="n">
        <v>4456.42003650624</v>
      </c>
      <c r="I710" s="97" t="n">
        <v>4480.96204680366</v>
      </c>
      <c r="J710" s="97" t="n">
        <v>1702.60196438341</v>
      </c>
      <c r="K710" s="144" t="n">
        <v>27.5</v>
      </c>
      <c r="L710" s="97" t="n">
        <v>1112.57113348297</v>
      </c>
      <c r="M710" s="146" t="n">
        <v>18</v>
      </c>
    </row>
    <row r="711" customFormat="false" ht="12.75" hidden="false" customHeight="false" outlineLevel="0" collapsed="false">
      <c r="A711" s="140"/>
      <c r="B711" s="142"/>
      <c r="C711" s="142" t="n">
        <v>2000</v>
      </c>
      <c r="D711" s="143" t="n">
        <v>1555</v>
      </c>
      <c r="E711" s="143" t="n">
        <v>17512</v>
      </c>
      <c r="F711" s="137" t="n">
        <v>6299</v>
      </c>
      <c r="G711" s="97" t="n">
        <v>448</v>
      </c>
      <c r="H711" s="97" t="n">
        <v>4691</v>
      </c>
      <c r="I711" s="97" t="n">
        <v>4660</v>
      </c>
      <c r="J711" s="97" t="n">
        <v>1638</v>
      </c>
      <c r="K711" s="144" t="n">
        <v>26</v>
      </c>
      <c r="L711" s="147" t="n">
        <v>961</v>
      </c>
      <c r="M711" s="146" t="n">
        <v>15.3</v>
      </c>
    </row>
    <row r="712" customFormat="false" ht="12.75" hidden="false" customHeight="false" outlineLevel="0" collapsed="false">
      <c r="A712" s="135"/>
      <c r="B712" s="136"/>
      <c r="C712" s="136" t="n">
        <v>2001</v>
      </c>
      <c r="D712" s="137" t="n">
        <v>1419</v>
      </c>
      <c r="E712" s="137" t="n">
        <v>17459</v>
      </c>
      <c r="F712" s="137" t="n">
        <v>6630</v>
      </c>
      <c r="G712" s="97" t="n">
        <v>443</v>
      </c>
      <c r="H712" s="97" t="n">
        <v>4811</v>
      </c>
      <c r="I712" s="97" t="n">
        <v>4840</v>
      </c>
      <c r="J712" s="97" t="n">
        <v>1790</v>
      </c>
      <c r="K712" s="139" t="n">
        <v>27</v>
      </c>
      <c r="L712" s="98" t="n">
        <v>1134</v>
      </c>
      <c r="M712" s="96" t="n">
        <v>17.1</v>
      </c>
    </row>
    <row r="713" customFormat="false" ht="12.75" hidden="false" customHeight="false" outlineLevel="0" collapsed="false">
      <c r="A713" s="135"/>
      <c r="B713" s="136"/>
      <c r="C713" s="173" t="n">
        <v>2002</v>
      </c>
      <c r="D713" s="137" t="n">
        <v>1282</v>
      </c>
      <c r="E713" s="137" t="n">
        <v>15191</v>
      </c>
      <c r="F713" s="137" t="n">
        <v>6214</v>
      </c>
      <c r="G713" s="97" t="n">
        <v>411</v>
      </c>
      <c r="H713" s="97" t="n">
        <v>4576</v>
      </c>
      <c r="I713" s="97" t="n">
        <v>4645</v>
      </c>
      <c r="J713" s="97" t="n">
        <v>1569</v>
      </c>
      <c r="K713" s="139" t="n">
        <v>25.3</v>
      </c>
      <c r="L713" s="98" t="n">
        <v>905</v>
      </c>
      <c r="M713" s="96" t="n">
        <v>14.6</v>
      </c>
    </row>
    <row r="714" customFormat="false" ht="12.75" hidden="false" customHeight="false" outlineLevel="0" collapsed="false">
      <c r="A714" s="135"/>
      <c r="B714" s="136"/>
      <c r="C714" s="136"/>
      <c r="D714" s="137"/>
      <c r="E714" s="137"/>
      <c r="F714" s="137"/>
      <c r="G714" s="97"/>
      <c r="H714" s="97"/>
      <c r="I714" s="97"/>
      <c r="J714" s="97"/>
      <c r="K714" s="139"/>
      <c r="L714" s="98"/>
      <c r="M714" s="96"/>
    </row>
    <row r="715" customFormat="false" ht="12.75" hidden="false" customHeight="false" outlineLevel="0" collapsed="false">
      <c r="A715" s="135" t="s">
        <v>323</v>
      </c>
      <c r="B715" s="113" t="s">
        <v>324</v>
      </c>
      <c r="C715" s="136" t="n">
        <v>1994</v>
      </c>
      <c r="D715" s="137" t="n">
        <v>858</v>
      </c>
      <c r="E715" s="137" t="n">
        <v>9764</v>
      </c>
      <c r="F715" s="137" t="n">
        <v>2436.81710578118</v>
      </c>
      <c r="G715" s="97" t="n">
        <v>211.674838815234</v>
      </c>
      <c r="H715" s="97" t="n">
        <v>1711.80521824494</v>
      </c>
      <c r="I715" s="97" t="n">
        <v>1707.71488319537</v>
      </c>
      <c r="J715" s="97" t="n">
        <v>729.102222585808</v>
      </c>
      <c r="K715" s="139" t="n">
        <v>29.9</v>
      </c>
      <c r="L715" s="125" t="s">
        <v>138</v>
      </c>
      <c r="M715" s="126" t="s">
        <v>138</v>
      </c>
    </row>
    <row r="716" customFormat="false" ht="12.75" hidden="false" customHeight="false" outlineLevel="0" collapsed="false">
      <c r="A716" s="135"/>
      <c r="B716" s="113" t="s">
        <v>325</v>
      </c>
      <c r="C716" s="136" t="n">
        <v>1995</v>
      </c>
      <c r="D716" s="137" t="n">
        <v>741</v>
      </c>
      <c r="E716" s="137" t="n">
        <v>9945</v>
      </c>
      <c r="F716" s="137" t="n">
        <v>2394.89117152309</v>
      </c>
      <c r="G716" s="97" t="n">
        <v>206.050628122076</v>
      </c>
      <c r="H716" s="97" t="n">
        <v>1675.50349468001</v>
      </c>
      <c r="I716" s="97" t="n">
        <v>1710.27134260135</v>
      </c>
      <c r="J716" s="97" t="n">
        <v>684.619828921737</v>
      </c>
      <c r="K716" s="139" t="n">
        <v>28.6</v>
      </c>
      <c r="L716" s="125" t="s">
        <v>138</v>
      </c>
      <c r="M716" s="126" t="s">
        <v>138</v>
      </c>
    </row>
    <row r="717" customFormat="false" ht="12.75" hidden="false" customHeight="false" outlineLevel="0" collapsed="false">
      <c r="A717" s="135"/>
      <c r="B717" s="136" t="s">
        <v>326</v>
      </c>
      <c r="C717" s="136" t="n">
        <v>1996</v>
      </c>
      <c r="D717" s="137" t="n">
        <v>668</v>
      </c>
      <c r="E717" s="137" t="n">
        <v>8952</v>
      </c>
      <c r="F717" s="137" t="n">
        <v>2267.06820122403</v>
      </c>
      <c r="G717" s="97" t="n">
        <v>196.847374260544</v>
      </c>
      <c r="H717" s="97" t="n">
        <v>1583.98224794588</v>
      </c>
      <c r="I717" s="97" t="n">
        <v>1578.35803725273</v>
      </c>
      <c r="J717" s="97" t="n">
        <v>688.710163971306</v>
      </c>
      <c r="K717" s="139" t="n">
        <v>30.4</v>
      </c>
      <c r="L717" s="125" t="s">
        <v>138</v>
      </c>
      <c r="M717" s="126" t="s">
        <v>138</v>
      </c>
    </row>
    <row r="718" s="145" customFormat="true" ht="12.75" hidden="false" customHeight="false" outlineLevel="0" collapsed="false">
      <c r="A718" s="140"/>
      <c r="B718" s="142"/>
      <c r="C718" s="142" t="n">
        <v>1997</v>
      </c>
      <c r="D718" s="143" t="n">
        <v>585</v>
      </c>
      <c r="E718" s="143" t="s">
        <v>327</v>
      </c>
      <c r="F718" s="137" t="n">
        <v>2119.81613943952</v>
      </c>
      <c r="G718" s="97" t="n">
        <v>195.824790498152</v>
      </c>
      <c r="H718" s="97" t="n">
        <v>1557.90636200488</v>
      </c>
      <c r="I718" s="97" t="n">
        <v>1501.1529631921</v>
      </c>
      <c r="J718" s="97" t="n">
        <v>619.174468128621</v>
      </c>
      <c r="K718" s="144" t="n">
        <v>29.2</v>
      </c>
      <c r="L718" s="125" t="s">
        <v>138</v>
      </c>
      <c r="M718" s="126" t="s">
        <v>138</v>
      </c>
    </row>
    <row r="719" s="145" customFormat="true" ht="12.75" hidden="false" customHeight="false" outlineLevel="0" collapsed="false">
      <c r="A719" s="140"/>
      <c r="B719" s="142"/>
      <c r="C719" s="142" t="n">
        <v>1998</v>
      </c>
      <c r="D719" s="143" t="n">
        <v>540</v>
      </c>
      <c r="E719" s="143" t="n">
        <v>7995</v>
      </c>
      <c r="F719" s="137" t="n">
        <v>2072.77728636947</v>
      </c>
      <c r="G719" s="97" t="n">
        <v>186.110244755424</v>
      </c>
      <c r="H719" s="97" t="n">
        <v>1411.16559210156</v>
      </c>
      <c r="I719" s="97" t="n">
        <v>1416.78980279472</v>
      </c>
      <c r="J719" s="97" t="n">
        <v>655.476191693552</v>
      </c>
      <c r="K719" s="144" t="n">
        <v>31.6</v>
      </c>
      <c r="L719" s="125" t="s">
        <v>138</v>
      </c>
      <c r="M719" s="126" t="s">
        <v>138</v>
      </c>
    </row>
    <row r="720" s="145" customFormat="true" ht="12.75" hidden="false" customHeight="false" outlineLevel="0" collapsed="false">
      <c r="A720" s="140"/>
      <c r="B720" s="142"/>
      <c r="C720" s="142" t="n">
        <v>1999</v>
      </c>
      <c r="D720" s="143" t="n">
        <v>484</v>
      </c>
      <c r="E720" s="143" t="n">
        <v>7681</v>
      </c>
      <c r="F720" s="137" t="n">
        <v>1798.2135461671</v>
      </c>
      <c r="G720" s="97" t="n">
        <v>164.635985745182</v>
      </c>
      <c r="H720" s="97" t="n">
        <v>1189.7762075436</v>
      </c>
      <c r="I720" s="97" t="n">
        <v>1214.31821784102</v>
      </c>
      <c r="J720" s="97" t="n">
        <v>583.384036444885</v>
      </c>
      <c r="K720" s="144" t="n">
        <v>32.5</v>
      </c>
      <c r="L720" s="97" t="n">
        <v>412.101256244152</v>
      </c>
      <c r="M720" s="146" t="n">
        <v>22.9</v>
      </c>
    </row>
    <row r="721" s="145" customFormat="true" ht="12.75" hidden="false" customHeight="false" outlineLevel="0" collapsed="false">
      <c r="A721" s="140"/>
      <c r="B721" s="142"/>
      <c r="C721" s="142" t="n">
        <v>2000</v>
      </c>
      <c r="D721" s="143" t="n">
        <v>448</v>
      </c>
      <c r="E721" s="143" t="n">
        <v>7205</v>
      </c>
      <c r="F721" s="137" t="n">
        <v>1720</v>
      </c>
      <c r="G721" s="97" t="n">
        <v>146</v>
      </c>
      <c r="H721" s="97" t="n">
        <v>1199</v>
      </c>
      <c r="I721" s="97" t="n">
        <v>1184</v>
      </c>
      <c r="J721" s="97" t="n">
        <v>536</v>
      </c>
      <c r="K721" s="144" t="n">
        <v>31.2</v>
      </c>
      <c r="L721" s="147" t="n">
        <v>376</v>
      </c>
      <c r="M721" s="146" t="n">
        <v>21.8</v>
      </c>
    </row>
    <row r="722" customFormat="false" ht="12.75" hidden="false" customHeight="false" outlineLevel="0" collapsed="false">
      <c r="A722" s="1"/>
      <c r="B722" s="1"/>
      <c r="C722" s="113" t="n">
        <v>2001</v>
      </c>
      <c r="D722" s="137" t="n">
        <v>412</v>
      </c>
      <c r="E722" s="137" t="n">
        <v>6144</v>
      </c>
      <c r="F722" s="137" t="n">
        <v>1499</v>
      </c>
      <c r="G722" s="97" t="n">
        <v>127</v>
      </c>
      <c r="H722" s="97" t="n">
        <v>1051</v>
      </c>
      <c r="I722" s="97" t="n">
        <v>1068</v>
      </c>
      <c r="J722" s="97" t="n">
        <v>431</v>
      </c>
      <c r="K722" s="139" t="n">
        <v>28.8</v>
      </c>
      <c r="L722" s="98" t="n">
        <v>276</v>
      </c>
      <c r="M722" s="96" t="n">
        <v>18.4</v>
      </c>
    </row>
    <row r="723" customFormat="false" ht="12.75" hidden="false" customHeight="false" outlineLevel="0" collapsed="false">
      <c r="A723" s="1"/>
      <c r="B723" s="177"/>
      <c r="C723" s="173" t="n">
        <v>2002</v>
      </c>
      <c r="D723" s="137" t="n">
        <v>388</v>
      </c>
      <c r="E723" s="137" t="n">
        <v>5912</v>
      </c>
      <c r="F723" s="137" t="n">
        <v>1464</v>
      </c>
      <c r="G723" s="97" t="n">
        <v>129</v>
      </c>
      <c r="H723" s="97" t="n">
        <v>980</v>
      </c>
      <c r="I723" s="97" t="n">
        <v>1002</v>
      </c>
      <c r="J723" s="97" t="n">
        <v>462</v>
      </c>
      <c r="K723" s="139" t="n">
        <v>31.6</v>
      </c>
      <c r="L723" s="98" t="n">
        <v>302</v>
      </c>
      <c r="M723" s="96" t="n">
        <v>20.6</v>
      </c>
    </row>
    <row r="724" customFormat="false" ht="12.75" hidden="false" customHeight="false" outlineLevel="0" collapsed="false">
      <c r="A724" s="1"/>
      <c r="B724" s="1"/>
      <c r="C724" s="113"/>
      <c r="D724" s="137"/>
      <c r="E724" s="137"/>
      <c r="F724" s="137"/>
      <c r="G724" s="97"/>
      <c r="H724" s="97"/>
      <c r="I724" s="97"/>
      <c r="J724" s="97"/>
      <c r="K724" s="139"/>
      <c r="L724" s="98"/>
      <c r="M724" s="96"/>
    </row>
    <row r="725" customFormat="false" ht="12.75" hidden="false" customHeight="false" outlineLevel="0" collapsed="false">
      <c r="A725" s="135" t="s">
        <v>328</v>
      </c>
      <c r="B725" s="135" t="s">
        <v>329</v>
      </c>
      <c r="C725" s="136" t="n">
        <v>1994</v>
      </c>
      <c r="D725" s="137" t="n">
        <v>299</v>
      </c>
      <c r="E725" s="137" t="n">
        <v>5166</v>
      </c>
      <c r="F725" s="137" t="n">
        <v>2222.07451567877</v>
      </c>
      <c r="G725" s="97" t="n">
        <v>148.274645546903</v>
      </c>
      <c r="H725" s="97" t="n">
        <v>1576.31286972794</v>
      </c>
      <c r="I725" s="97" t="n">
        <v>1655.05181943216</v>
      </c>
      <c r="J725" s="97" t="n">
        <v>567.022696246606</v>
      </c>
      <c r="K725" s="139" t="n">
        <v>25.5</v>
      </c>
      <c r="L725" s="125" t="s">
        <v>138</v>
      </c>
      <c r="M725" s="126" t="s">
        <v>138</v>
      </c>
    </row>
    <row r="726" customFormat="false" ht="12.75" hidden="false" customHeight="false" outlineLevel="0" collapsed="false">
      <c r="A726" s="135"/>
      <c r="B726" s="136"/>
      <c r="C726" s="136" t="n">
        <v>1995</v>
      </c>
      <c r="D726" s="137" t="n">
        <v>263</v>
      </c>
      <c r="E726" s="137" t="n">
        <v>4576</v>
      </c>
      <c r="F726" s="137" t="n">
        <v>2268.60207686762</v>
      </c>
      <c r="G726" s="97" t="n">
        <v>137.026224160587</v>
      </c>
      <c r="H726" s="97" t="n">
        <v>1725.61009903724</v>
      </c>
      <c r="I726" s="97" t="n">
        <v>1750.66340121585</v>
      </c>
      <c r="J726" s="97" t="n">
        <v>517.938675651769</v>
      </c>
      <c r="K726" s="139" t="n">
        <v>22.8</v>
      </c>
      <c r="L726" s="125" t="s">
        <v>138</v>
      </c>
      <c r="M726" s="126" t="s">
        <v>138</v>
      </c>
    </row>
    <row r="727" customFormat="false" ht="12.75" hidden="false" customHeight="false" outlineLevel="0" collapsed="false">
      <c r="A727" s="135"/>
      <c r="B727" s="136"/>
      <c r="C727" s="136" t="n">
        <v>1996</v>
      </c>
      <c r="D727" s="137" t="n">
        <v>210</v>
      </c>
      <c r="E727" s="137" t="n">
        <v>4607</v>
      </c>
      <c r="F727" s="137" t="n">
        <v>1946.9994835952</v>
      </c>
      <c r="G727" s="97" t="n">
        <v>132.424597229821</v>
      </c>
      <c r="H727" s="97" t="n">
        <v>1483.25774735023</v>
      </c>
      <c r="I727" s="97" t="n">
        <v>1494.50616873655</v>
      </c>
      <c r="J727" s="97" t="n">
        <v>452.493314858653</v>
      </c>
      <c r="K727" s="139" t="n">
        <v>23.2</v>
      </c>
      <c r="L727" s="125" t="s">
        <v>138</v>
      </c>
      <c r="M727" s="126" t="s">
        <v>138</v>
      </c>
    </row>
    <row r="728" customFormat="false" ht="12.75" hidden="false" customHeight="false" outlineLevel="0" collapsed="false">
      <c r="A728" s="140"/>
      <c r="B728" s="142"/>
      <c r="C728" s="142" t="n">
        <v>1997</v>
      </c>
      <c r="D728" s="143" t="n">
        <v>209</v>
      </c>
      <c r="E728" s="143" t="s">
        <v>330</v>
      </c>
      <c r="F728" s="137" t="n">
        <v>2116.23709627115</v>
      </c>
      <c r="G728" s="97" t="n">
        <v>124.243927130681</v>
      </c>
      <c r="H728" s="97" t="n">
        <v>1717.94072081929</v>
      </c>
      <c r="I728" s="97" t="n">
        <v>1690.84225111589</v>
      </c>
      <c r="J728" s="97" t="n">
        <v>425.394845155254</v>
      </c>
      <c r="K728" s="144" t="n">
        <v>20.1</v>
      </c>
      <c r="L728" s="125" t="s">
        <v>138</v>
      </c>
      <c r="M728" s="126" t="s">
        <v>138</v>
      </c>
    </row>
    <row r="729" customFormat="false" ht="12.75" hidden="false" customHeight="false" outlineLevel="0" collapsed="false">
      <c r="A729" s="140"/>
      <c r="B729" s="142"/>
      <c r="C729" s="142" t="n">
        <v>1998</v>
      </c>
      <c r="D729" s="143" t="n">
        <v>197</v>
      </c>
      <c r="E729" s="143" t="n">
        <v>4061</v>
      </c>
      <c r="F729" s="137" t="n">
        <v>2029.31747646779</v>
      </c>
      <c r="G729" s="97" t="n">
        <v>131.913305348624</v>
      </c>
      <c r="H729" s="97" t="n">
        <v>1605.45650695613</v>
      </c>
      <c r="I729" s="97" t="n">
        <v>1628.46464160996</v>
      </c>
      <c r="J729" s="97" t="n">
        <v>401.364126739032</v>
      </c>
      <c r="K729" s="144" t="n">
        <v>19.8</v>
      </c>
      <c r="L729" s="125" t="s">
        <v>138</v>
      </c>
      <c r="M729" s="126" t="s">
        <v>138</v>
      </c>
    </row>
    <row r="730" customFormat="false" ht="12.75" hidden="false" customHeight="false" outlineLevel="0" collapsed="false">
      <c r="A730" s="140"/>
      <c r="B730" s="142"/>
      <c r="C730" s="142" t="n">
        <v>1999</v>
      </c>
      <c r="D730" s="143" t="n">
        <v>179</v>
      </c>
      <c r="E730" s="143" t="n">
        <v>3458</v>
      </c>
      <c r="F730" s="137" t="n">
        <v>1699.53421309623</v>
      </c>
      <c r="G730" s="97" t="n">
        <v>98.168041189674</v>
      </c>
      <c r="H730" s="97" t="n">
        <v>1367.70578219988</v>
      </c>
      <c r="I730" s="97" t="n">
        <v>1323.22338853581</v>
      </c>
      <c r="J730" s="97" t="n">
        <v>376.822116441613</v>
      </c>
      <c r="K730" s="144" t="n">
        <v>22.2</v>
      </c>
      <c r="L730" s="97" t="n">
        <v>259.224983766483</v>
      </c>
      <c r="M730" s="146" t="n">
        <v>15.2</v>
      </c>
    </row>
    <row r="731" customFormat="false" ht="12.75" hidden="false" customHeight="false" outlineLevel="0" collapsed="false">
      <c r="A731" s="140"/>
      <c r="B731" s="142"/>
      <c r="C731" s="142" t="n">
        <v>2000</v>
      </c>
      <c r="D731" s="143" t="n">
        <v>102</v>
      </c>
      <c r="E731" s="143" t="n">
        <v>2979</v>
      </c>
      <c r="F731" s="137" t="n">
        <v>1586</v>
      </c>
      <c r="G731" s="97" t="n">
        <v>99</v>
      </c>
      <c r="H731" s="97" t="n">
        <v>1201</v>
      </c>
      <c r="I731" s="97" t="n">
        <v>1227</v>
      </c>
      <c r="J731" s="97" t="n">
        <v>360</v>
      </c>
      <c r="K731" s="144" t="n">
        <v>22.7</v>
      </c>
      <c r="L731" s="147" t="n">
        <v>168</v>
      </c>
      <c r="M731" s="146" t="n">
        <v>10.6</v>
      </c>
    </row>
    <row r="732" customFormat="false" ht="12.75" hidden="false" customHeight="false" outlineLevel="0" collapsed="false">
      <c r="A732" s="1"/>
      <c r="B732" s="1"/>
      <c r="C732" s="1" t="n">
        <v>2001</v>
      </c>
      <c r="D732" s="1" t="n">
        <v>105</v>
      </c>
      <c r="E732" s="143" t="n">
        <v>3105</v>
      </c>
      <c r="F732" s="137" t="n">
        <v>1851</v>
      </c>
      <c r="G732" s="97" t="n">
        <v>109</v>
      </c>
      <c r="H732" s="97" t="n">
        <v>1504</v>
      </c>
      <c r="I732" s="97" t="n">
        <v>1457</v>
      </c>
      <c r="J732" s="97" t="n">
        <v>394</v>
      </c>
      <c r="K732" s="138" t="n">
        <v>21.3</v>
      </c>
      <c r="L732" s="98" t="n">
        <v>210</v>
      </c>
      <c r="M732" s="96" t="n">
        <v>11.3</v>
      </c>
    </row>
    <row r="733" s="145" customFormat="true" ht="12.75" hidden="false" customHeight="false" outlineLevel="0" collapsed="false">
      <c r="A733" s="1"/>
      <c r="B733" s="1"/>
      <c r="C733" s="173" t="n">
        <v>2002</v>
      </c>
      <c r="D733" s="116" t="n">
        <v>98</v>
      </c>
      <c r="E733" s="143" t="n">
        <v>2905</v>
      </c>
      <c r="F733" s="137" t="n">
        <v>1951</v>
      </c>
      <c r="G733" s="97" t="n">
        <v>104</v>
      </c>
      <c r="H733" s="97" t="n">
        <v>1563</v>
      </c>
      <c r="I733" s="97" t="n">
        <v>1569</v>
      </c>
      <c r="J733" s="97" t="n">
        <v>383</v>
      </c>
      <c r="K733" s="138" t="n">
        <v>19.6</v>
      </c>
      <c r="L733" s="98" t="n">
        <v>182</v>
      </c>
      <c r="M733" s="96" t="n">
        <v>9.3</v>
      </c>
    </row>
    <row r="734" s="145" customFormat="true" ht="12.75" hidden="false" customHeight="false" outlineLevel="0" collapsed="false">
      <c r="A734" s="1"/>
      <c r="B734" s="1"/>
      <c r="C734" s="173" t="n">
        <v>2003</v>
      </c>
      <c r="D734" s="116" t="n">
        <v>300</v>
      </c>
      <c r="E734" s="143" t="n">
        <v>4036</v>
      </c>
      <c r="F734" s="137" t="n">
        <v>1897</v>
      </c>
      <c r="G734" s="97" t="n">
        <v>133</v>
      </c>
      <c r="H734" s="97" t="n">
        <v>1330</v>
      </c>
      <c r="I734" s="97" t="n">
        <v>1347</v>
      </c>
      <c r="J734" s="97" t="n">
        <v>550</v>
      </c>
      <c r="K734" s="138" t="n">
        <v>29</v>
      </c>
      <c r="L734" s="98" t="n">
        <v>348</v>
      </c>
      <c r="M734" s="96" t="n">
        <v>18.3</v>
      </c>
    </row>
    <row r="735" s="145" customFormat="true" ht="12.75" hidden="false" customHeight="false" outlineLevel="0" collapsed="false">
      <c r="A735" s="1"/>
      <c r="B735" s="1"/>
      <c r="C735" s="136" t="n">
        <v>2004</v>
      </c>
      <c r="D735" s="116" t="n">
        <v>290</v>
      </c>
      <c r="E735" s="143" t="n">
        <v>4347</v>
      </c>
      <c r="F735" s="137" t="n">
        <v>1785</v>
      </c>
      <c r="G735" s="97" t="n">
        <v>144</v>
      </c>
      <c r="H735" s="97" t="n">
        <v>1271</v>
      </c>
      <c r="I735" s="97" t="n">
        <v>1275</v>
      </c>
      <c r="J735" s="97" t="n">
        <v>510</v>
      </c>
      <c r="K735" s="138" t="n">
        <v>28.6</v>
      </c>
      <c r="L735" s="98" t="n">
        <v>290</v>
      </c>
      <c r="M735" s="96" t="n">
        <v>16.3</v>
      </c>
    </row>
    <row r="736" s="145" customFormat="true" ht="12.75" hidden="false" customHeight="false" outlineLevel="0" collapsed="false">
      <c r="A736" s="1"/>
      <c r="B736" s="1"/>
      <c r="C736" s="136" t="n">
        <v>2005</v>
      </c>
      <c r="D736" s="116" t="n">
        <v>260</v>
      </c>
      <c r="E736" s="143" t="n">
        <v>4069</v>
      </c>
      <c r="F736" s="137" t="n">
        <v>1831</v>
      </c>
      <c r="G736" s="97" t="n">
        <v>143</v>
      </c>
      <c r="H736" s="97" t="n">
        <v>1312</v>
      </c>
      <c r="I736" s="97" t="n">
        <v>1339</v>
      </c>
      <c r="J736" s="97" t="n">
        <v>492</v>
      </c>
      <c r="K736" s="138" t="n">
        <v>26.9</v>
      </c>
      <c r="L736" s="98" t="n">
        <v>252</v>
      </c>
      <c r="M736" s="96" t="n">
        <v>13.8</v>
      </c>
    </row>
    <row r="737" customFormat="false" ht="12.75" hidden="false" customHeight="false" outlineLevel="0" collapsed="false">
      <c r="A737" s="1"/>
      <c r="B737" s="1"/>
      <c r="C737" s="136" t="n">
        <v>2006</v>
      </c>
      <c r="D737" s="116" t="n">
        <v>279</v>
      </c>
      <c r="E737" s="143" t="n">
        <v>3943</v>
      </c>
      <c r="F737" s="137" t="n">
        <v>1883</v>
      </c>
      <c r="G737" s="97" t="n">
        <v>152</v>
      </c>
      <c r="H737" s="97" t="n">
        <v>1370</v>
      </c>
      <c r="I737" s="97" t="n">
        <v>1373</v>
      </c>
      <c r="J737" s="97" t="n">
        <v>510</v>
      </c>
      <c r="K737" s="138" t="n">
        <v>27.1</v>
      </c>
      <c r="L737" s="98" t="n">
        <v>332</v>
      </c>
      <c r="M737" s="96" t="n">
        <v>17.6</v>
      </c>
    </row>
    <row r="738" customFormat="false" ht="12.75" hidden="false" customHeight="false" outlineLevel="0" collapsed="false">
      <c r="A738" s="1"/>
      <c r="B738" s="1"/>
      <c r="C738" s="136" t="n">
        <v>2007</v>
      </c>
      <c r="D738" s="116" t="n">
        <v>325</v>
      </c>
      <c r="E738" s="143" t="n">
        <v>4939</v>
      </c>
      <c r="F738" s="137" t="n">
        <v>1876</v>
      </c>
      <c r="G738" s="97" t="n">
        <v>155</v>
      </c>
      <c r="H738" s="97" t="n">
        <v>1354</v>
      </c>
      <c r="I738" s="97" t="n">
        <v>1365</v>
      </c>
      <c r="J738" s="97" t="n">
        <v>510</v>
      </c>
      <c r="K738" s="138" t="n">
        <v>27.2</v>
      </c>
      <c r="L738" s="98" t="n">
        <v>318</v>
      </c>
      <c r="M738" s="96" t="n">
        <v>16.9</v>
      </c>
    </row>
    <row r="739" customFormat="false" ht="12.75" hidden="false" customHeight="false" outlineLevel="0" collapsed="false">
      <c r="A739" s="1"/>
      <c r="B739" s="1"/>
      <c r="C739" s="136"/>
      <c r="D739" s="116"/>
      <c r="E739" s="143"/>
      <c r="F739" s="137"/>
      <c r="G739" s="97"/>
      <c r="H739" s="97"/>
      <c r="I739" s="97"/>
      <c r="J739" s="97"/>
      <c r="K739" s="138"/>
      <c r="L739" s="98"/>
      <c r="M739" s="96"/>
    </row>
    <row r="740" customFormat="false" ht="12.75" hidden="false" customHeight="false" outlineLevel="0" collapsed="false">
      <c r="A740" s="182" t="s">
        <v>331</v>
      </c>
      <c r="B740" s="94" t="s">
        <v>332</v>
      </c>
      <c r="C740" s="136" t="n">
        <v>2003</v>
      </c>
      <c r="D740" s="116" t="n">
        <v>2267</v>
      </c>
      <c r="E740" s="143" t="n">
        <v>20041</v>
      </c>
      <c r="F740" s="137" t="n">
        <v>6941</v>
      </c>
      <c r="G740" s="97" t="n">
        <v>490</v>
      </c>
      <c r="H740" s="97" t="n">
        <v>4965</v>
      </c>
      <c r="I740" s="97" t="n">
        <v>5014</v>
      </c>
      <c r="J740" s="97" t="n">
        <v>1927</v>
      </c>
      <c r="K740" s="138" t="n">
        <v>27.8</v>
      </c>
      <c r="L740" s="98" t="n">
        <v>1237</v>
      </c>
      <c r="M740" s="96" t="n">
        <v>17.8</v>
      </c>
    </row>
    <row r="741" customFormat="false" ht="12.75" hidden="false" customHeight="false" outlineLevel="0" collapsed="false">
      <c r="A741" s="1"/>
      <c r="B741" s="94" t="s">
        <v>333</v>
      </c>
      <c r="C741" s="136" t="n">
        <v>2004</v>
      </c>
      <c r="D741" s="116" t="n">
        <v>2087</v>
      </c>
      <c r="E741" s="143" t="n">
        <v>19292</v>
      </c>
      <c r="F741" s="137" t="n">
        <v>7053</v>
      </c>
      <c r="G741" s="97" t="n">
        <v>496</v>
      </c>
      <c r="H741" s="97" t="n">
        <v>5160</v>
      </c>
      <c r="I741" s="97" t="n">
        <v>5161</v>
      </c>
      <c r="J741" s="97" t="n">
        <v>1892</v>
      </c>
      <c r="K741" s="138" t="n">
        <v>18.9</v>
      </c>
      <c r="L741" s="98" t="n">
        <v>1132</v>
      </c>
      <c r="M741" s="96" t="n">
        <v>16.1</v>
      </c>
    </row>
    <row r="742" customFormat="false" ht="12.75" hidden="false" customHeight="false" outlineLevel="0" collapsed="false">
      <c r="A742" s="182"/>
      <c r="B742" s="1"/>
      <c r="C742" s="136" t="n">
        <v>2005</v>
      </c>
      <c r="D742" s="116" t="n">
        <v>1694</v>
      </c>
      <c r="E742" s="143" t="n">
        <v>18783</v>
      </c>
      <c r="F742" s="137" t="n">
        <v>7603</v>
      </c>
      <c r="G742" s="97" t="n">
        <v>477</v>
      </c>
      <c r="H742" s="97" t="n">
        <v>5666</v>
      </c>
      <c r="I742" s="97" t="n">
        <v>5662</v>
      </c>
      <c r="J742" s="97" t="n">
        <v>1941</v>
      </c>
      <c r="K742" s="138" t="n">
        <v>25.5</v>
      </c>
      <c r="L742" s="98" t="n">
        <v>1187</v>
      </c>
      <c r="M742" s="96" t="n">
        <v>15.6</v>
      </c>
    </row>
    <row r="743" customFormat="false" ht="12.75" hidden="false" customHeight="false" outlineLevel="0" collapsed="false">
      <c r="A743" s="182"/>
      <c r="B743" s="1"/>
      <c r="C743" s="136" t="n">
        <v>2006</v>
      </c>
      <c r="D743" s="116" t="n">
        <v>1987</v>
      </c>
      <c r="E743" s="143" t="n">
        <v>26319</v>
      </c>
      <c r="F743" s="137" t="n">
        <v>9369</v>
      </c>
      <c r="G743" s="97" t="n">
        <v>660</v>
      </c>
      <c r="H743" s="97" t="n">
        <v>6813</v>
      </c>
      <c r="I743" s="97" t="n">
        <v>6781</v>
      </c>
      <c r="J743" s="97" t="n">
        <v>2588</v>
      </c>
      <c r="K743" s="138" t="n">
        <v>27.6</v>
      </c>
      <c r="L743" s="98" t="n">
        <v>1590</v>
      </c>
      <c r="M743" s="96" t="n">
        <v>17</v>
      </c>
    </row>
    <row r="744" customFormat="false" ht="12.75" hidden="false" customHeight="false" outlineLevel="0" collapsed="false">
      <c r="A744" s="182"/>
      <c r="B744" s="1"/>
      <c r="C744" s="136" t="n">
        <v>2007</v>
      </c>
      <c r="D744" s="116" t="n">
        <v>1903</v>
      </c>
      <c r="E744" s="143" t="n">
        <v>30057</v>
      </c>
      <c r="F744" s="137" t="n">
        <v>10273</v>
      </c>
      <c r="G744" s="97" t="n">
        <v>713</v>
      </c>
      <c r="H744" s="97" t="n">
        <v>7626</v>
      </c>
      <c r="I744" s="97" t="n">
        <v>7624</v>
      </c>
      <c r="J744" s="97" t="n">
        <v>2649</v>
      </c>
      <c r="K744" s="138" t="n">
        <v>25.8</v>
      </c>
      <c r="L744" s="98" t="n">
        <v>1566</v>
      </c>
      <c r="M744" s="96" t="n">
        <v>15.2</v>
      </c>
    </row>
    <row r="745" customFormat="false" ht="12.75" hidden="false" customHeight="false" outlineLevel="0" collapsed="false">
      <c r="A745" s="182"/>
      <c r="B745" s="1"/>
      <c r="C745" s="136"/>
      <c r="D745" s="116"/>
      <c r="E745" s="143"/>
      <c r="F745" s="137"/>
      <c r="G745" s="97"/>
      <c r="H745" s="97"/>
      <c r="I745" s="97"/>
      <c r="J745" s="97"/>
      <c r="K745" s="138"/>
      <c r="L745" s="98"/>
      <c r="M745" s="96"/>
    </row>
    <row r="746" customFormat="false" ht="12.75" hidden="false" customHeight="false" outlineLevel="0" collapsed="false">
      <c r="A746" s="182" t="s">
        <v>334</v>
      </c>
      <c r="B746" s="94" t="s">
        <v>335</v>
      </c>
      <c r="C746" s="136" t="n">
        <v>2003</v>
      </c>
      <c r="D746" s="116" t="n">
        <v>423</v>
      </c>
      <c r="E746" s="143" t="n">
        <v>4794</v>
      </c>
      <c r="F746" s="137" t="n">
        <v>1264</v>
      </c>
      <c r="G746" s="97" t="n">
        <v>115</v>
      </c>
      <c r="H746" s="97" t="n">
        <v>899</v>
      </c>
      <c r="I746" s="97" t="n">
        <v>896</v>
      </c>
      <c r="J746" s="97" t="n">
        <v>368</v>
      </c>
      <c r="K746" s="138" t="n">
        <v>29.1</v>
      </c>
      <c r="L746" s="98" t="n">
        <v>195</v>
      </c>
      <c r="M746" s="96" t="n">
        <v>15.4</v>
      </c>
    </row>
    <row r="747" s="145" customFormat="true" ht="12.75" hidden="false" customHeight="false" outlineLevel="0" collapsed="false">
      <c r="A747" s="1"/>
      <c r="B747" s="94" t="s">
        <v>336</v>
      </c>
      <c r="C747" s="136" t="n">
        <v>2004</v>
      </c>
      <c r="D747" s="116" t="n">
        <v>379</v>
      </c>
      <c r="E747" s="143" t="n">
        <v>5001</v>
      </c>
      <c r="F747" s="137" t="n">
        <v>1203</v>
      </c>
      <c r="G747" s="97" t="n">
        <v>114</v>
      </c>
      <c r="H747" s="97" t="n">
        <v>847</v>
      </c>
      <c r="I747" s="97" t="n">
        <v>844</v>
      </c>
      <c r="J747" s="97" t="n">
        <v>358</v>
      </c>
      <c r="K747" s="138" t="n">
        <v>28</v>
      </c>
      <c r="L747" s="98" t="n">
        <v>187</v>
      </c>
      <c r="M747" s="96" t="n">
        <v>15.6</v>
      </c>
    </row>
    <row r="748" s="145" customFormat="true" ht="12.75" hidden="false" customHeight="false" outlineLevel="0" collapsed="false">
      <c r="A748" s="182"/>
      <c r="B748" s="1"/>
      <c r="C748" s="136" t="n">
        <v>2005</v>
      </c>
      <c r="D748" s="116" t="n">
        <v>372</v>
      </c>
      <c r="E748" s="143" t="n">
        <v>4880</v>
      </c>
      <c r="F748" s="137" t="n">
        <v>1363</v>
      </c>
      <c r="G748" s="97" t="n">
        <v>121</v>
      </c>
      <c r="H748" s="97" t="n">
        <v>958</v>
      </c>
      <c r="I748" s="97" t="n">
        <v>936</v>
      </c>
      <c r="J748" s="97" t="n">
        <v>427</v>
      </c>
      <c r="K748" s="138" t="n">
        <v>31.3</v>
      </c>
      <c r="L748" s="98" t="n">
        <v>256</v>
      </c>
      <c r="M748" s="96" t="n">
        <v>18.8</v>
      </c>
    </row>
    <row r="749" s="145" customFormat="true" ht="12.75" hidden="false" customHeight="false" outlineLevel="0" collapsed="false">
      <c r="A749" s="1"/>
      <c r="B749" s="1"/>
      <c r="C749" s="136" t="n">
        <v>2006</v>
      </c>
      <c r="D749" s="116" t="n">
        <v>434</v>
      </c>
      <c r="E749" s="143" t="n">
        <v>5222</v>
      </c>
      <c r="F749" s="137" t="n">
        <v>1430</v>
      </c>
      <c r="G749" s="97" t="n">
        <v>124</v>
      </c>
      <c r="H749" s="97" t="n">
        <v>1020</v>
      </c>
      <c r="I749" s="97" t="n">
        <v>1030</v>
      </c>
      <c r="J749" s="97" t="n">
        <v>400</v>
      </c>
      <c r="K749" s="138" t="n">
        <v>28</v>
      </c>
      <c r="L749" s="98" t="n">
        <v>162</v>
      </c>
      <c r="M749" s="96" t="n">
        <v>11.3</v>
      </c>
    </row>
    <row r="750" s="145" customFormat="true" ht="12.75" hidden="false" customHeight="false" outlineLevel="0" collapsed="false">
      <c r="A750" s="1"/>
      <c r="B750" s="1"/>
      <c r="C750" s="136" t="n">
        <v>2007</v>
      </c>
      <c r="D750" s="116" t="n">
        <v>255</v>
      </c>
      <c r="E750" s="143" t="n">
        <v>3863</v>
      </c>
      <c r="F750" s="137" t="n">
        <v>1353</v>
      </c>
      <c r="G750" s="97" t="n">
        <v>103</v>
      </c>
      <c r="H750" s="97" t="n">
        <v>939</v>
      </c>
      <c r="I750" s="97" t="n">
        <v>940</v>
      </c>
      <c r="J750" s="97" t="n">
        <v>413</v>
      </c>
      <c r="K750" s="138" t="n">
        <v>30.6</v>
      </c>
      <c r="L750" s="98" t="n">
        <v>222</v>
      </c>
      <c r="M750" s="96" t="n">
        <v>16.4</v>
      </c>
    </row>
    <row r="751" customFormat="false" ht="12.75" hidden="false" customHeight="false" outlineLevel="0" collapsed="false">
      <c r="A751" s="1"/>
      <c r="B751" s="1"/>
      <c r="C751" s="136"/>
      <c r="D751" s="116"/>
      <c r="E751" s="143"/>
      <c r="F751" s="137"/>
      <c r="G751" s="97"/>
      <c r="H751" s="97"/>
      <c r="I751" s="97"/>
      <c r="J751" s="97"/>
      <c r="K751" s="138"/>
      <c r="L751" s="98"/>
      <c r="M751" s="96"/>
    </row>
    <row r="752" customFormat="false" ht="12.75" hidden="false" customHeight="false" outlineLevel="0" collapsed="false">
      <c r="A752" s="135" t="s">
        <v>337</v>
      </c>
      <c r="B752" s="94" t="s">
        <v>338</v>
      </c>
      <c r="C752" s="136" t="n">
        <v>1994</v>
      </c>
      <c r="D752" s="137" t="n">
        <v>5872</v>
      </c>
      <c r="E752" s="137" t="n">
        <v>85379</v>
      </c>
      <c r="F752" s="137" t="n">
        <v>31438.3151909931</v>
      </c>
      <c r="G752" s="97" t="n">
        <v>2406.6508847906</v>
      </c>
      <c r="H752" s="97" t="n">
        <v>24800.7239893038</v>
      </c>
      <c r="I752" s="97" t="n">
        <v>24753.6851362337</v>
      </c>
      <c r="J752" s="97" t="n">
        <v>6684.63005475936</v>
      </c>
      <c r="K752" s="139" t="n">
        <v>21.3</v>
      </c>
      <c r="L752" s="125" t="s">
        <v>138</v>
      </c>
      <c r="M752" s="126" t="s">
        <v>138</v>
      </c>
    </row>
    <row r="753" customFormat="false" ht="12.75" hidden="false" customHeight="false" outlineLevel="0" collapsed="false">
      <c r="A753" s="135"/>
      <c r="B753" s="94" t="s">
        <v>339</v>
      </c>
      <c r="C753" s="136" t="n">
        <v>1995</v>
      </c>
      <c r="D753" s="137" t="n">
        <v>5323</v>
      </c>
      <c r="E753" s="137" t="n">
        <v>85523</v>
      </c>
      <c r="F753" s="137" t="n">
        <v>34403.8081019312</v>
      </c>
      <c r="G753" s="97" t="n">
        <v>2583.0465838033</v>
      </c>
      <c r="H753" s="97" t="n">
        <v>27580.6179473676</v>
      </c>
      <c r="I753" s="97" t="n">
        <v>27323.4381311259</v>
      </c>
      <c r="J753" s="97" t="n">
        <v>7080.36997080523</v>
      </c>
      <c r="K753" s="139" t="n">
        <v>20.6</v>
      </c>
      <c r="L753" s="125" t="s">
        <v>138</v>
      </c>
      <c r="M753" s="126" t="s">
        <v>138</v>
      </c>
    </row>
    <row r="754" customFormat="false" ht="12.75" hidden="false" customHeight="false" outlineLevel="0" collapsed="false">
      <c r="A754" s="135"/>
      <c r="B754" s="94" t="s">
        <v>340</v>
      </c>
      <c r="C754" s="136" t="n">
        <v>1996</v>
      </c>
      <c r="D754" s="137" t="n">
        <v>4890</v>
      </c>
      <c r="E754" s="137" t="n">
        <v>83068</v>
      </c>
      <c r="F754" s="137" t="n">
        <v>33805.5966009316</v>
      </c>
      <c r="G754" s="97" t="n">
        <v>2643.37902578445</v>
      </c>
      <c r="H754" s="97" t="n">
        <v>26764.5961049785</v>
      </c>
      <c r="I754" s="97" t="n">
        <v>26858.6738111186</v>
      </c>
      <c r="J754" s="97" t="n">
        <v>6946.92278981302</v>
      </c>
      <c r="K754" s="139" t="n">
        <v>20.5</v>
      </c>
      <c r="L754" s="125" t="s">
        <v>138</v>
      </c>
      <c r="M754" s="126" t="s">
        <v>138</v>
      </c>
    </row>
    <row r="755" customFormat="false" ht="12.75" hidden="false" customHeight="false" outlineLevel="0" collapsed="false">
      <c r="A755" s="140"/>
      <c r="B755" s="142"/>
      <c r="C755" s="142" t="n">
        <v>1997</v>
      </c>
      <c r="D755" s="143" t="s">
        <v>341</v>
      </c>
      <c r="E755" s="143" t="s">
        <v>342</v>
      </c>
      <c r="F755" s="137" t="n">
        <v>34008.0681858853</v>
      </c>
      <c r="G755" s="97" t="n">
        <v>2630.08543687335</v>
      </c>
      <c r="H755" s="97" t="n">
        <v>26959.3983117142</v>
      </c>
      <c r="I755" s="97" t="n">
        <v>27026.3775481509</v>
      </c>
      <c r="J755" s="97" t="n">
        <v>6470.39875653815</v>
      </c>
      <c r="K755" s="144" t="n">
        <v>19.3</v>
      </c>
      <c r="L755" s="125" t="s">
        <v>138</v>
      </c>
      <c r="M755" s="126" t="s">
        <v>138</v>
      </c>
    </row>
    <row r="756" customFormat="false" ht="12.75" hidden="false" customHeight="false" outlineLevel="0" collapsed="false">
      <c r="A756" s="140"/>
      <c r="B756" s="142"/>
      <c r="C756" s="142" t="n">
        <v>1998</v>
      </c>
      <c r="D756" s="143" t="n">
        <v>4506</v>
      </c>
      <c r="E756" s="143" t="n">
        <v>81192</v>
      </c>
      <c r="F756" s="137" t="n">
        <v>35972.4515934412</v>
      </c>
      <c r="G756" s="97" t="n">
        <v>2642.86773390325</v>
      </c>
      <c r="H756" s="97" t="n">
        <v>29290.3779980878</v>
      </c>
      <c r="I756" s="97" t="n">
        <v>29033.1981818461</v>
      </c>
      <c r="J756" s="97" t="n">
        <v>6939.25341159508</v>
      </c>
      <c r="K756" s="144" t="n">
        <v>19.3</v>
      </c>
      <c r="L756" s="125" t="s">
        <v>138</v>
      </c>
      <c r="M756" s="126" t="s">
        <v>138</v>
      </c>
    </row>
    <row r="757" customFormat="false" ht="12.75" hidden="false" customHeight="false" outlineLevel="0" collapsed="false">
      <c r="A757" s="140"/>
      <c r="B757" s="142"/>
      <c r="C757" s="142" t="n">
        <v>1999</v>
      </c>
      <c r="D757" s="143" t="n">
        <v>4232</v>
      </c>
      <c r="E757" s="143" t="n">
        <v>77852</v>
      </c>
      <c r="F757" s="137" t="n">
        <v>35125.240946299</v>
      </c>
      <c r="G757" s="97" t="n">
        <v>2492.54792083157</v>
      </c>
      <c r="H757" s="97" t="n">
        <v>27833.1961366785</v>
      </c>
      <c r="I757" s="97" t="n">
        <v>27893.5285786597</v>
      </c>
      <c r="J757" s="97" t="n">
        <v>7231.71236763932</v>
      </c>
      <c r="K757" s="144" t="n">
        <v>20.6</v>
      </c>
      <c r="L757" s="97" t="n">
        <v>5060.25574819897</v>
      </c>
      <c r="M757" s="146" t="n">
        <v>14.4</v>
      </c>
    </row>
    <row r="758" customFormat="false" ht="12.75" hidden="false" customHeight="false" outlineLevel="0" collapsed="false">
      <c r="A758" s="140"/>
      <c r="B758" s="142"/>
      <c r="C758" s="142" t="n">
        <v>2000</v>
      </c>
      <c r="D758" s="143" t="n">
        <v>3968</v>
      </c>
      <c r="E758" s="143" t="n">
        <v>76848</v>
      </c>
      <c r="F758" s="137" t="n">
        <v>45031</v>
      </c>
      <c r="G758" s="97" t="n">
        <v>2654</v>
      </c>
      <c r="H758" s="97" t="n">
        <v>37291</v>
      </c>
      <c r="I758" s="97" t="n">
        <v>36635</v>
      </c>
      <c r="J758" s="97" t="n">
        <v>8395</v>
      </c>
      <c r="K758" s="144" t="n">
        <v>18.6</v>
      </c>
      <c r="L758" s="147" t="n">
        <v>5902</v>
      </c>
      <c r="M758" s="146" t="n">
        <v>13.1</v>
      </c>
    </row>
    <row r="759" customFormat="false" ht="12.75" hidden="false" customHeight="false" outlineLevel="0" collapsed="false">
      <c r="A759" s="135"/>
      <c r="B759" s="136"/>
      <c r="C759" s="136" t="n">
        <v>2001</v>
      </c>
      <c r="D759" s="137" t="n">
        <v>3718</v>
      </c>
      <c r="E759" s="137" t="n">
        <v>71901</v>
      </c>
      <c r="F759" s="137" t="n">
        <v>38431</v>
      </c>
      <c r="G759" s="97" t="n">
        <v>2544</v>
      </c>
      <c r="H759" s="97" t="n">
        <v>31478</v>
      </c>
      <c r="I759" s="97" t="n">
        <v>31548</v>
      </c>
      <c r="J759" s="97" t="n">
        <v>6883</v>
      </c>
      <c r="K759" s="139" t="n">
        <v>17.9</v>
      </c>
      <c r="L759" s="98" t="n">
        <v>4743</v>
      </c>
      <c r="M759" s="96" t="n">
        <v>12.3</v>
      </c>
    </row>
    <row r="760" customFormat="false" ht="12.75" hidden="false" customHeight="false" outlineLevel="0" collapsed="false">
      <c r="A760" s="135"/>
      <c r="B760" s="136"/>
      <c r="C760" s="173" t="n">
        <v>2002</v>
      </c>
      <c r="D760" s="137" t="n">
        <v>3380</v>
      </c>
      <c r="E760" s="137" t="n">
        <v>69964</v>
      </c>
      <c r="F760" s="137" t="n">
        <v>34845</v>
      </c>
      <c r="G760" s="97" t="n">
        <v>2588</v>
      </c>
      <c r="H760" s="97" t="n">
        <v>28305</v>
      </c>
      <c r="I760" s="97" t="n">
        <v>28555</v>
      </c>
      <c r="J760" s="97" t="n">
        <v>6290</v>
      </c>
      <c r="K760" s="139" t="n">
        <v>18.1</v>
      </c>
      <c r="L760" s="98" t="n">
        <v>4018</v>
      </c>
      <c r="M760" s="96" t="n">
        <v>11.5</v>
      </c>
    </row>
    <row r="761" customFormat="false" ht="12.75" hidden="false" customHeight="false" outlineLevel="0" collapsed="false">
      <c r="A761" s="135"/>
      <c r="B761" s="1"/>
      <c r="C761" s="173" t="n">
        <v>2003</v>
      </c>
      <c r="D761" s="137" t="n">
        <v>4113</v>
      </c>
      <c r="E761" s="137" t="n">
        <v>67685</v>
      </c>
      <c r="F761" s="137" t="n">
        <v>40520</v>
      </c>
      <c r="G761" s="97" t="n">
        <v>2423</v>
      </c>
      <c r="H761" s="97" t="n">
        <v>33149</v>
      </c>
      <c r="I761" s="97" t="n">
        <v>32848</v>
      </c>
      <c r="J761" s="97" t="n">
        <v>7672</v>
      </c>
      <c r="K761" s="139" t="n">
        <v>18.9</v>
      </c>
      <c r="L761" s="98" t="n">
        <v>4903</v>
      </c>
      <c r="M761" s="96" t="n">
        <v>12.1</v>
      </c>
    </row>
    <row r="762" customFormat="false" ht="12.75" hidden="false" customHeight="false" outlineLevel="0" collapsed="false">
      <c r="A762" s="135"/>
      <c r="B762" s="1"/>
      <c r="C762" s="136" t="n">
        <v>2004</v>
      </c>
      <c r="D762" s="137" t="n">
        <v>3891</v>
      </c>
      <c r="E762" s="137" t="n">
        <v>68656</v>
      </c>
      <c r="F762" s="137" t="n">
        <v>42975</v>
      </c>
      <c r="G762" s="97" t="n">
        <v>2429</v>
      </c>
      <c r="H762" s="97" t="n">
        <v>35094</v>
      </c>
      <c r="I762" s="97" t="n">
        <v>35045</v>
      </c>
      <c r="J762" s="97" t="n">
        <v>7931</v>
      </c>
      <c r="K762" s="139" t="n">
        <v>18.5</v>
      </c>
      <c r="L762" s="98" t="n">
        <v>4627</v>
      </c>
      <c r="M762" s="96" t="n">
        <v>10.8</v>
      </c>
    </row>
    <row r="763" s="145" customFormat="true" ht="12.75" hidden="false" customHeight="false" outlineLevel="0" collapsed="false">
      <c r="A763" s="135"/>
      <c r="B763" s="136"/>
      <c r="C763" s="136" t="n">
        <v>2005</v>
      </c>
      <c r="D763" s="137" t="n">
        <v>3635</v>
      </c>
      <c r="E763" s="137" t="n">
        <v>68359</v>
      </c>
      <c r="F763" s="137" t="n">
        <v>43826</v>
      </c>
      <c r="G763" s="97" t="n">
        <v>2522</v>
      </c>
      <c r="H763" s="97" t="n">
        <v>36069</v>
      </c>
      <c r="I763" s="97" t="n">
        <v>35832</v>
      </c>
      <c r="J763" s="97" t="n">
        <v>7994</v>
      </c>
      <c r="K763" s="139" t="n">
        <v>18.2</v>
      </c>
      <c r="L763" s="98" t="n">
        <v>5045</v>
      </c>
      <c r="M763" s="96" t="n">
        <v>11.5</v>
      </c>
    </row>
    <row r="764" s="145" customFormat="true" ht="12.75" hidden="false" customHeight="false" outlineLevel="0" collapsed="false">
      <c r="A764" s="135"/>
      <c r="B764" s="136"/>
      <c r="C764" s="136" t="n">
        <v>2006</v>
      </c>
      <c r="D764" s="137" t="n">
        <v>3828</v>
      </c>
      <c r="E764" s="137" t="n">
        <v>77888</v>
      </c>
      <c r="F764" s="137" t="n">
        <v>53172</v>
      </c>
      <c r="G764" s="97" t="n">
        <v>2887</v>
      </c>
      <c r="H764" s="97" t="n">
        <v>43472</v>
      </c>
      <c r="I764" s="97" t="n">
        <v>43207</v>
      </c>
      <c r="J764" s="97" t="n">
        <v>9965</v>
      </c>
      <c r="K764" s="139" t="n">
        <v>18.7</v>
      </c>
      <c r="L764" s="98" t="n">
        <v>6334</v>
      </c>
      <c r="M764" s="96" t="n">
        <v>11.9</v>
      </c>
    </row>
    <row r="765" s="145" customFormat="true" ht="12.75" hidden="false" customHeight="false" outlineLevel="0" collapsed="false">
      <c r="A765" s="135"/>
      <c r="B765" s="136"/>
      <c r="C765" s="136" t="n">
        <v>2007</v>
      </c>
      <c r="D765" s="137" t="n">
        <v>3748</v>
      </c>
      <c r="E765" s="137" t="n">
        <v>82262</v>
      </c>
      <c r="F765" s="137" t="n">
        <v>57395</v>
      </c>
      <c r="G765" s="97" t="n">
        <v>3230</v>
      </c>
      <c r="H765" s="97" t="n">
        <v>46076</v>
      </c>
      <c r="I765" s="97" t="n">
        <v>45638</v>
      </c>
      <c r="J765" s="97" t="n">
        <v>11757</v>
      </c>
      <c r="K765" s="139" t="n">
        <v>20.5</v>
      </c>
      <c r="L765" s="98" t="n">
        <v>7628</v>
      </c>
      <c r="M765" s="96" t="n">
        <v>13.3</v>
      </c>
    </row>
    <row r="766" customFormat="false" ht="12.75" hidden="false" customHeight="false" outlineLevel="0" collapsed="false">
      <c r="A766" s="112"/>
      <c r="B766" s="113"/>
      <c r="C766" s="113"/>
      <c r="D766" s="143"/>
      <c r="E766" s="143"/>
      <c r="F766" s="137"/>
      <c r="G766" s="97"/>
      <c r="H766" s="97"/>
      <c r="I766" s="97"/>
      <c r="J766" s="97"/>
      <c r="K766" s="139"/>
      <c r="L766" s="98"/>
      <c r="M766" s="96"/>
    </row>
    <row r="767" customFormat="false" ht="12.75" hidden="false" customHeight="false" outlineLevel="0" collapsed="false">
      <c r="A767" s="112" t="s">
        <v>343</v>
      </c>
      <c r="B767" s="94" t="s">
        <v>338</v>
      </c>
      <c r="C767" s="113" t="n">
        <v>1994</v>
      </c>
      <c r="D767" s="143" t="n">
        <v>1099</v>
      </c>
      <c r="E767" s="143" t="n">
        <v>16970</v>
      </c>
      <c r="F767" s="137" t="n">
        <v>5079.68483968443</v>
      </c>
      <c r="G767" s="97" t="n">
        <v>459.6514011954</v>
      </c>
      <c r="H767" s="97" t="n">
        <v>4001.8815541228</v>
      </c>
      <c r="I767" s="97" t="n">
        <v>3977.85083570658</v>
      </c>
      <c r="J767" s="97" t="n">
        <v>1101.83400397785</v>
      </c>
      <c r="K767" s="139" t="n">
        <v>21.7</v>
      </c>
      <c r="L767" s="125" t="s">
        <v>138</v>
      </c>
      <c r="M767" s="126" t="s">
        <v>138</v>
      </c>
    </row>
    <row r="768" customFormat="false" ht="12.75" hidden="false" customHeight="false" outlineLevel="0" collapsed="false">
      <c r="A768" s="112"/>
      <c r="B768" s="94" t="s">
        <v>339</v>
      </c>
      <c r="C768" s="113" t="n">
        <v>1995</v>
      </c>
      <c r="D768" s="143" t="n">
        <v>1080</v>
      </c>
      <c r="E768" s="143" t="n">
        <v>17203</v>
      </c>
      <c r="F768" s="137" t="n">
        <v>5624.2106931584</v>
      </c>
      <c r="G768" s="97" t="n">
        <v>481.125660205642</v>
      </c>
      <c r="H768" s="97" t="n">
        <v>4525.44444046773</v>
      </c>
      <c r="I768" s="97" t="n">
        <v>4474.8265442293</v>
      </c>
      <c r="J768" s="97" t="n">
        <v>1149.3841489291</v>
      </c>
      <c r="K768" s="139" t="n">
        <v>20.4</v>
      </c>
      <c r="L768" s="125" t="s">
        <v>138</v>
      </c>
      <c r="M768" s="126" t="s">
        <v>138</v>
      </c>
    </row>
    <row r="769" customFormat="false" ht="12.75" hidden="false" customHeight="false" outlineLevel="0" collapsed="false">
      <c r="A769" s="112"/>
      <c r="B769" s="94" t="s">
        <v>344</v>
      </c>
      <c r="C769" s="113" t="n">
        <v>1996</v>
      </c>
      <c r="D769" s="143" t="n">
        <v>962</v>
      </c>
      <c r="E769" s="143" t="n">
        <v>16665</v>
      </c>
      <c r="F769" s="137" t="n">
        <v>5792.42572207196</v>
      </c>
      <c r="G769" s="97" t="n">
        <v>496.464416641528</v>
      </c>
      <c r="H769" s="97" t="n">
        <v>4746.83382502569</v>
      </c>
      <c r="I769" s="97" t="n">
        <v>4721.26923096588</v>
      </c>
      <c r="J769" s="97" t="n">
        <v>1071.15649110608</v>
      </c>
      <c r="K769" s="139" t="n">
        <v>18.5</v>
      </c>
      <c r="L769" s="125" t="s">
        <v>138</v>
      </c>
      <c r="M769" s="126" t="s">
        <v>138</v>
      </c>
    </row>
    <row r="770" customFormat="false" ht="12.75" hidden="false" customHeight="false" outlineLevel="0" collapsed="false">
      <c r="A770" s="181"/>
      <c r="B770" s="135" t="s">
        <v>226</v>
      </c>
      <c r="C770" s="140" t="n">
        <v>1997</v>
      </c>
      <c r="D770" s="143" t="n">
        <v>930</v>
      </c>
      <c r="E770" s="143" t="s">
        <v>345</v>
      </c>
      <c r="F770" s="137" t="n">
        <v>5693.74638900109</v>
      </c>
      <c r="G770" s="97" t="n">
        <v>539.924226543207</v>
      </c>
      <c r="H770" s="97" t="n">
        <v>4680.87717235138</v>
      </c>
      <c r="I770" s="97" t="n">
        <v>4686.50138304454</v>
      </c>
      <c r="J770" s="97" t="n">
        <v>1007.24500595655</v>
      </c>
      <c r="K770" s="144" t="n">
        <v>17.7</v>
      </c>
      <c r="L770" s="125" t="s">
        <v>138</v>
      </c>
      <c r="M770" s="126" t="s">
        <v>138</v>
      </c>
    </row>
    <row r="771" customFormat="false" ht="12.75" hidden="false" customHeight="false" outlineLevel="0" collapsed="false">
      <c r="A771" s="1"/>
      <c r="B771" s="1"/>
      <c r="C771" s="113" t="n">
        <v>1998</v>
      </c>
      <c r="D771" s="137" t="n">
        <v>903</v>
      </c>
      <c r="E771" s="137" t="n">
        <v>16248</v>
      </c>
      <c r="F771" s="137" t="n">
        <v>5990.80697197609</v>
      </c>
      <c r="G771" s="97" t="n">
        <v>496.464416641528</v>
      </c>
      <c r="H771" s="97" t="n">
        <v>4946.74895057341</v>
      </c>
      <c r="I771" s="97" t="n">
        <v>4792.33880245216</v>
      </c>
      <c r="J771" s="97" t="n">
        <v>1197.95687764274</v>
      </c>
      <c r="K771" s="139" t="n">
        <v>20</v>
      </c>
      <c r="L771" s="125" t="s">
        <v>138</v>
      </c>
      <c r="M771" s="126" t="s">
        <v>138</v>
      </c>
    </row>
    <row r="772" customFormat="false" ht="12.75" hidden="false" customHeight="false" outlineLevel="0" collapsed="false">
      <c r="A772" s="1"/>
      <c r="B772" s="1"/>
      <c r="C772" s="113" t="n">
        <v>1999</v>
      </c>
      <c r="D772" s="137" t="n">
        <v>686</v>
      </c>
      <c r="E772" s="137" t="n">
        <v>15281</v>
      </c>
      <c r="F772" s="137" t="n">
        <v>5933.54228128212</v>
      </c>
      <c r="G772" s="97" t="n">
        <v>474.990157631287</v>
      </c>
      <c r="H772" s="97" t="n">
        <v>4633.32702740013</v>
      </c>
      <c r="I772" s="97" t="n">
        <v>4662.98195650951</v>
      </c>
      <c r="J772" s="97" t="n">
        <v>1270.04903289141</v>
      </c>
      <c r="K772" s="139" t="n">
        <v>21.4</v>
      </c>
      <c r="L772" s="97" t="n">
        <v>832.89447446864</v>
      </c>
      <c r="M772" s="146" t="n">
        <v>14</v>
      </c>
    </row>
    <row r="773" customFormat="false" ht="12.75" hidden="false" customHeight="false" outlineLevel="0" collapsed="false">
      <c r="A773" s="1"/>
      <c r="B773" s="1"/>
      <c r="C773" s="113" t="n">
        <v>2000</v>
      </c>
      <c r="D773" s="137" t="n">
        <v>822</v>
      </c>
      <c r="E773" s="137" t="n">
        <v>15024</v>
      </c>
      <c r="F773" s="137" t="n">
        <v>6134</v>
      </c>
      <c r="G773" s="97" t="n">
        <v>463</v>
      </c>
      <c r="H773" s="97" t="n">
        <v>4950</v>
      </c>
      <c r="I773" s="97" t="n">
        <v>4833</v>
      </c>
      <c r="J773" s="97" t="n">
        <v>1301</v>
      </c>
      <c r="K773" s="139" t="n">
        <v>21.2</v>
      </c>
      <c r="L773" s="147" t="n">
        <v>968</v>
      </c>
      <c r="M773" s="146" t="n">
        <v>15.8</v>
      </c>
    </row>
    <row r="774" s="145" customFormat="true" ht="12.75" hidden="false" customHeight="false" outlineLevel="0" collapsed="false">
      <c r="A774" s="135"/>
      <c r="B774" s="1"/>
      <c r="C774" s="136" t="n">
        <v>2001</v>
      </c>
      <c r="D774" s="137" t="n">
        <v>789</v>
      </c>
      <c r="E774" s="137" t="n">
        <v>15316</v>
      </c>
      <c r="F774" s="137" t="n">
        <v>7218</v>
      </c>
      <c r="G774" s="97" t="n">
        <v>491</v>
      </c>
      <c r="H774" s="97" t="n">
        <v>5985</v>
      </c>
      <c r="I774" s="97" t="n">
        <v>5908</v>
      </c>
      <c r="J774" s="97" t="n">
        <v>1309</v>
      </c>
      <c r="K774" s="139" t="n">
        <v>18.1</v>
      </c>
      <c r="L774" s="98" t="n">
        <v>1038</v>
      </c>
      <c r="M774" s="96" t="n">
        <v>14.4</v>
      </c>
    </row>
    <row r="775" customFormat="false" ht="12.75" hidden="false" customHeight="false" outlineLevel="0" collapsed="false">
      <c r="A775" s="135"/>
      <c r="B775" s="1"/>
      <c r="C775" s="173" t="n">
        <v>2002</v>
      </c>
      <c r="D775" s="137" t="n">
        <v>697</v>
      </c>
      <c r="E775" s="137" t="n">
        <v>14406</v>
      </c>
      <c r="F775" s="137" t="n">
        <v>6227</v>
      </c>
      <c r="G775" s="97" t="n">
        <v>511</v>
      </c>
      <c r="H775" s="97" t="n">
        <v>4980</v>
      </c>
      <c r="I775" s="97" t="n">
        <v>5041</v>
      </c>
      <c r="J775" s="97" t="n">
        <v>1187</v>
      </c>
      <c r="K775" s="139" t="n">
        <v>19.1</v>
      </c>
      <c r="L775" s="98" t="n">
        <v>814</v>
      </c>
      <c r="M775" s="96" t="n">
        <v>13.1</v>
      </c>
    </row>
    <row r="776" customFormat="false" ht="12.75" hidden="false" customHeight="false" outlineLevel="0" collapsed="false">
      <c r="A776" s="135"/>
      <c r="B776" s="1"/>
      <c r="C776" s="173" t="n">
        <v>2003</v>
      </c>
      <c r="D776" s="137" t="n">
        <v>1029</v>
      </c>
      <c r="E776" s="137" t="n">
        <v>9986</v>
      </c>
      <c r="F776" s="137" t="n">
        <v>6294</v>
      </c>
      <c r="G776" s="97" t="n">
        <v>355</v>
      </c>
      <c r="H776" s="97" t="n">
        <v>5118</v>
      </c>
      <c r="I776" s="97" t="n">
        <v>4758</v>
      </c>
      <c r="J776" s="97" t="n">
        <v>1536</v>
      </c>
      <c r="K776" s="139" t="n">
        <v>24.4</v>
      </c>
      <c r="L776" s="98" t="n">
        <v>1135</v>
      </c>
      <c r="M776" s="96" t="n">
        <v>18</v>
      </c>
    </row>
    <row r="777" customFormat="false" ht="12.75" hidden="false" customHeight="false" outlineLevel="0" collapsed="false">
      <c r="A777" s="135"/>
      <c r="B777" s="1"/>
      <c r="C777" s="136" t="n">
        <v>2004</v>
      </c>
      <c r="D777" s="137" t="n">
        <v>954</v>
      </c>
      <c r="E777" s="137" t="n">
        <v>10524</v>
      </c>
      <c r="F777" s="137" t="n">
        <v>6643</v>
      </c>
      <c r="G777" s="97" t="n">
        <v>353</v>
      </c>
      <c r="H777" s="97" t="n">
        <v>4969</v>
      </c>
      <c r="I777" s="97" t="n">
        <v>5069</v>
      </c>
      <c r="J777" s="97" t="n">
        <v>1573</v>
      </c>
      <c r="K777" s="139" t="n">
        <v>23.7</v>
      </c>
      <c r="L777" s="98" t="n">
        <v>985</v>
      </c>
      <c r="M777" s="96" t="n">
        <v>14.8</v>
      </c>
    </row>
    <row r="778" customFormat="false" ht="12.75" hidden="false" customHeight="false" outlineLevel="0" collapsed="false">
      <c r="A778" s="135"/>
      <c r="B778" s="1"/>
      <c r="C778" s="136" t="n">
        <v>2005</v>
      </c>
      <c r="D778" s="137" t="n">
        <v>885</v>
      </c>
      <c r="E778" s="137" t="n">
        <v>10494</v>
      </c>
      <c r="F778" s="137" t="n">
        <v>6184</v>
      </c>
      <c r="G778" s="97" t="n">
        <v>373</v>
      </c>
      <c r="H778" s="97" t="n">
        <v>4869</v>
      </c>
      <c r="I778" s="97" t="n">
        <v>4907</v>
      </c>
      <c r="J778" s="97" t="n">
        <v>1277</v>
      </c>
      <c r="K778" s="139" t="n">
        <v>20.6</v>
      </c>
      <c r="L778" s="98" t="n">
        <v>788</v>
      </c>
      <c r="M778" s="96" t="n">
        <v>12.7</v>
      </c>
    </row>
    <row r="779" customFormat="false" ht="12.75" hidden="false" customHeight="false" outlineLevel="0" collapsed="false">
      <c r="A779" s="135"/>
      <c r="B779" s="1"/>
      <c r="C779" s="136" t="n">
        <v>2006</v>
      </c>
      <c r="D779" s="137" t="n">
        <v>949</v>
      </c>
      <c r="E779" s="137" t="n">
        <v>12767</v>
      </c>
      <c r="F779" s="137" t="n">
        <v>8826</v>
      </c>
      <c r="G779" s="97" t="n">
        <v>497</v>
      </c>
      <c r="H779" s="97" t="n">
        <v>7240</v>
      </c>
      <c r="I779" s="97" t="n">
        <v>7199</v>
      </c>
      <c r="J779" s="97" t="n">
        <v>1627</v>
      </c>
      <c r="K779" s="139" t="n">
        <v>18.4</v>
      </c>
      <c r="L779" s="98" t="n">
        <v>888</v>
      </c>
      <c r="M779" s="96" t="n">
        <v>10.1</v>
      </c>
    </row>
    <row r="780" customFormat="false" ht="12.75" hidden="false" customHeight="false" outlineLevel="0" collapsed="false">
      <c r="A780" s="135"/>
      <c r="B780" s="1"/>
      <c r="C780" s="136" t="n">
        <v>2007</v>
      </c>
      <c r="D780" s="137" t="n">
        <v>895</v>
      </c>
      <c r="E780" s="137" t="n">
        <v>13258</v>
      </c>
      <c r="F780" s="137" t="n">
        <v>9398</v>
      </c>
      <c r="G780" s="97" t="n">
        <v>513</v>
      </c>
      <c r="H780" s="97" t="n">
        <v>7349</v>
      </c>
      <c r="I780" s="97" t="n">
        <v>7281</v>
      </c>
      <c r="J780" s="97" t="n">
        <v>2117</v>
      </c>
      <c r="K780" s="139" t="n">
        <v>22.5</v>
      </c>
      <c r="L780" s="98" t="n">
        <v>1430</v>
      </c>
      <c r="M780" s="96" t="n">
        <v>15.2</v>
      </c>
    </row>
    <row r="781" customFormat="false" ht="12.75" hidden="false" customHeight="false" outlineLevel="0" collapsed="false">
      <c r="A781" s="135"/>
      <c r="B781" s="1"/>
      <c r="C781" s="136"/>
      <c r="D781" s="137"/>
      <c r="E781" s="137"/>
      <c r="F781" s="137"/>
      <c r="G781" s="97"/>
      <c r="H781" s="97"/>
      <c r="I781" s="97"/>
      <c r="J781" s="97"/>
      <c r="K781" s="139"/>
      <c r="L781" s="98"/>
      <c r="M781" s="96"/>
    </row>
    <row r="782" customFormat="false" ht="12.75" hidden="false" customHeight="false" outlineLevel="0" collapsed="false">
      <c r="A782" s="135" t="s">
        <v>346</v>
      </c>
      <c r="B782" s="183" t="s">
        <v>338</v>
      </c>
      <c r="C782" s="136" t="n">
        <v>1994</v>
      </c>
      <c r="D782" s="137" t="n">
        <v>760</v>
      </c>
      <c r="E782" s="137" t="n">
        <v>5333</v>
      </c>
      <c r="F782" s="137" t="n">
        <v>1952.62369428836</v>
      </c>
      <c r="G782" s="97" t="n">
        <v>136.51493227939</v>
      </c>
      <c r="H782" s="97" t="n">
        <v>1496.04004438014</v>
      </c>
      <c r="I782" s="97" t="n">
        <v>1485.81420675621</v>
      </c>
      <c r="J782" s="97" t="n">
        <v>466.809487532148</v>
      </c>
      <c r="K782" s="139" t="n">
        <v>23.9</v>
      </c>
      <c r="L782" s="125" t="s">
        <v>138</v>
      </c>
      <c r="M782" s="126" t="s">
        <v>138</v>
      </c>
    </row>
    <row r="783" customFormat="false" ht="12.75" hidden="false" customHeight="false" outlineLevel="0" collapsed="false">
      <c r="A783" s="135"/>
      <c r="B783" s="183" t="s">
        <v>347</v>
      </c>
      <c r="C783" s="136" t="n">
        <v>1995</v>
      </c>
      <c r="D783" s="137" t="n">
        <v>687</v>
      </c>
      <c r="E783" s="137" t="n">
        <v>5188</v>
      </c>
      <c r="F783" s="137" t="n">
        <v>2025.73843329942</v>
      </c>
      <c r="G783" s="97" t="n">
        <v>142.139142972549</v>
      </c>
      <c r="H783" s="97" t="n">
        <v>1566.59832398521</v>
      </c>
      <c r="I783" s="97" t="n">
        <v>1576.82416160914</v>
      </c>
      <c r="J783" s="97" t="n">
        <v>448.91427169028</v>
      </c>
      <c r="K783" s="139" t="n">
        <v>22.2</v>
      </c>
      <c r="L783" s="125" t="s">
        <v>138</v>
      </c>
      <c r="M783" s="126" t="s">
        <v>138</v>
      </c>
    </row>
    <row r="784" s="145" customFormat="true" ht="12.75" hidden="false" customHeight="false" outlineLevel="0" collapsed="false">
      <c r="A784" s="135"/>
      <c r="B784" s="136"/>
      <c r="C784" s="136" t="n">
        <v>1996</v>
      </c>
      <c r="D784" s="137" t="n">
        <v>586</v>
      </c>
      <c r="E784" s="137" t="n">
        <v>4959</v>
      </c>
      <c r="F784" s="137" t="n">
        <v>1972.05278577381</v>
      </c>
      <c r="G784" s="97" t="n">
        <v>142.139142972549</v>
      </c>
      <c r="H784" s="97" t="n">
        <v>1518.02559527157</v>
      </c>
      <c r="I784" s="97" t="n">
        <v>1506.26588200406</v>
      </c>
      <c r="J784" s="97" t="n">
        <v>465.786903769755</v>
      </c>
      <c r="K784" s="139" t="n">
        <v>23.6</v>
      </c>
      <c r="L784" s="125" t="s">
        <v>138</v>
      </c>
      <c r="M784" s="126" t="s">
        <v>138</v>
      </c>
    </row>
    <row r="785" s="145" customFormat="true" ht="12.75" hidden="false" customHeight="false" outlineLevel="0" collapsed="false">
      <c r="A785" s="140"/>
      <c r="B785" s="142"/>
      <c r="C785" s="142" t="n">
        <v>1997</v>
      </c>
      <c r="D785" s="143" t="n">
        <v>536</v>
      </c>
      <c r="E785" s="143" t="s">
        <v>348</v>
      </c>
      <c r="F785" s="137" t="n">
        <v>2017.55776320028</v>
      </c>
      <c r="G785" s="97" t="n">
        <v>149.808521190492</v>
      </c>
      <c r="H785" s="97" t="n">
        <v>1550.74827566813</v>
      </c>
      <c r="I785" s="97" t="n">
        <v>1552.28215131172</v>
      </c>
      <c r="J785" s="97" t="n">
        <v>465.275611888559</v>
      </c>
      <c r="K785" s="144" t="n">
        <v>23.1</v>
      </c>
      <c r="L785" s="125" t="s">
        <v>138</v>
      </c>
      <c r="M785" s="126" t="s">
        <v>138</v>
      </c>
    </row>
    <row r="786" s="145" customFormat="true" ht="12.75" hidden="false" customHeight="false" outlineLevel="0" collapsed="false">
      <c r="A786" s="140"/>
      <c r="B786" s="142"/>
      <c r="C786" s="142" t="n">
        <v>1998</v>
      </c>
      <c r="D786" s="143" t="n">
        <v>524</v>
      </c>
      <c r="E786" s="143" t="n">
        <v>4805</v>
      </c>
      <c r="F786" s="137" t="n">
        <v>2033.40781151736</v>
      </c>
      <c r="G786" s="97" t="n">
        <v>143.673018616137</v>
      </c>
      <c r="H786" s="97" t="n">
        <v>1604.94521507493</v>
      </c>
      <c r="I786" s="97" t="n">
        <v>1608.01296636211</v>
      </c>
      <c r="J786" s="97" t="n">
        <v>425.394845155254</v>
      </c>
      <c r="K786" s="144" t="n">
        <v>20.9</v>
      </c>
      <c r="L786" s="125" t="s">
        <v>138</v>
      </c>
      <c r="M786" s="126" t="s">
        <v>138</v>
      </c>
    </row>
    <row r="787" s="145" customFormat="true" ht="12.75" hidden="false" customHeight="false" outlineLevel="0" collapsed="false">
      <c r="A787" s="140"/>
      <c r="B787" s="142"/>
      <c r="C787" s="142" t="n">
        <v>1999</v>
      </c>
      <c r="D787" s="143" t="n">
        <v>481</v>
      </c>
      <c r="E787" s="143" t="n">
        <v>4457</v>
      </c>
      <c r="F787" s="137" t="n">
        <v>1852.4104855739</v>
      </c>
      <c r="G787" s="97" t="n">
        <v>123.221343368289</v>
      </c>
      <c r="H787" s="97" t="n">
        <v>1480.70128794425</v>
      </c>
      <c r="I787" s="97" t="n">
        <v>1457.18186140922</v>
      </c>
      <c r="J787" s="97" t="n">
        <v>395.739916045873</v>
      </c>
      <c r="K787" s="144" t="n">
        <v>21.3</v>
      </c>
      <c r="L787" s="97" t="n">
        <v>245.420102974185</v>
      </c>
      <c r="M787" s="146" t="n">
        <v>13.2</v>
      </c>
    </row>
    <row r="788" customFormat="false" ht="12.75" hidden="false" customHeight="false" outlineLevel="0" collapsed="false">
      <c r="A788" s="140"/>
      <c r="B788" s="142"/>
      <c r="C788" s="142" t="n">
        <v>2000</v>
      </c>
      <c r="D788" s="143" t="n">
        <v>421</v>
      </c>
      <c r="E788" s="143" t="n">
        <v>3824</v>
      </c>
      <c r="F788" s="137" t="n">
        <v>1764</v>
      </c>
      <c r="G788" s="97" t="n">
        <v>107</v>
      </c>
      <c r="H788" s="97" t="n">
        <v>1453</v>
      </c>
      <c r="I788" s="97" t="n">
        <v>1469</v>
      </c>
      <c r="J788" s="97" t="n">
        <v>294</v>
      </c>
      <c r="K788" s="144" t="n">
        <v>16.7</v>
      </c>
      <c r="L788" s="147" t="n">
        <v>130</v>
      </c>
      <c r="M788" s="146" t="n">
        <v>7.4</v>
      </c>
    </row>
    <row r="789" customFormat="false" ht="12.75" hidden="false" customHeight="false" outlineLevel="0" collapsed="false">
      <c r="A789" s="135"/>
      <c r="B789" s="136"/>
      <c r="C789" s="136" t="n">
        <v>2001</v>
      </c>
      <c r="D789" s="137" t="n">
        <v>340</v>
      </c>
      <c r="E789" s="137" t="n">
        <v>3265</v>
      </c>
      <c r="F789" s="137" t="n">
        <v>1290</v>
      </c>
      <c r="G789" s="97" t="n">
        <v>88</v>
      </c>
      <c r="H789" s="97" t="n">
        <v>1028</v>
      </c>
      <c r="I789" s="97" t="n">
        <v>1042</v>
      </c>
      <c r="J789" s="97" t="n">
        <v>249</v>
      </c>
      <c r="K789" s="139" t="n">
        <v>19.3</v>
      </c>
      <c r="L789" s="98" t="n">
        <v>148</v>
      </c>
      <c r="M789" s="96" t="n">
        <v>11.5</v>
      </c>
    </row>
    <row r="790" customFormat="false" ht="12.75" hidden="false" customHeight="false" outlineLevel="0" collapsed="false">
      <c r="A790" s="135"/>
      <c r="B790" s="136"/>
      <c r="C790" s="173" t="n">
        <v>2002</v>
      </c>
      <c r="D790" s="137" t="n">
        <v>290</v>
      </c>
      <c r="E790" s="137" t="n">
        <v>3038</v>
      </c>
      <c r="F790" s="137" t="n">
        <v>1214</v>
      </c>
      <c r="G790" s="97" t="n">
        <v>96</v>
      </c>
      <c r="H790" s="97" t="n">
        <v>947</v>
      </c>
      <c r="I790" s="97" t="n">
        <v>969</v>
      </c>
      <c r="J790" s="97" t="n">
        <v>246</v>
      </c>
      <c r="K790" s="139" t="n">
        <v>20.2</v>
      </c>
      <c r="L790" s="98" t="n">
        <v>140</v>
      </c>
      <c r="M790" s="96" t="n">
        <v>11.6</v>
      </c>
    </row>
    <row r="791" customFormat="false" ht="12.75" hidden="false" customHeight="false" outlineLevel="0" collapsed="false">
      <c r="A791" s="135"/>
      <c r="B791" s="136"/>
      <c r="C791" s="173" t="n">
        <v>2003</v>
      </c>
      <c r="D791" s="137" t="n">
        <v>589</v>
      </c>
      <c r="E791" s="137" t="n">
        <v>7973</v>
      </c>
      <c r="F791" s="137" t="n">
        <v>5893</v>
      </c>
      <c r="G791" s="97" t="n">
        <v>259</v>
      </c>
      <c r="H791" s="97" t="n">
        <v>5180</v>
      </c>
      <c r="I791" s="97" t="n">
        <v>5188</v>
      </c>
      <c r="J791" s="97" t="n">
        <v>705</v>
      </c>
      <c r="K791" s="139" t="n">
        <v>12</v>
      </c>
      <c r="L791" s="98" t="n">
        <v>337</v>
      </c>
      <c r="M791" s="96" t="n">
        <v>5.7</v>
      </c>
    </row>
    <row r="792" customFormat="false" ht="12.75" hidden="false" customHeight="false" outlineLevel="0" collapsed="false">
      <c r="A792" s="135"/>
      <c r="B792" s="136"/>
      <c r="C792" s="136" t="n">
        <v>2004</v>
      </c>
      <c r="D792" s="137" t="n">
        <v>517</v>
      </c>
      <c r="E792" s="137" t="n">
        <v>7395</v>
      </c>
      <c r="F792" s="137" t="n">
        <v>6087</v>
      </c>
      <c r="G792" s="97" t="n">
        <v>239</v>
      </c>
      <c r="H792" s="97" t="n">
        <v>5378</v>
      </c>
      <c r="I792" s="97" t="n">
        <v>5384</v>
      </c>
      <c r="J792" s="97" t="n">
        <v>703</v>
      </c>
      <c r="K792" s="139" t="n">
        <v>11.6</v>
      </c>
      <c r="L792" s="98" t="n">
        <v>343</v>
      </c>
      <c r="M792" s="96" t="n">
        <v>5.6</v>
      </c>
    </row>
    <row r="793" customFormat="false" ht="12.75" hidden="false" customHeight="false" outlineLevel="0" collapsed="false">
      <c r="A793" s="135"/>
      <c r="B793" s="136"/>
      <c r="C793" s="136" t="n">
        <v>2005</v>
      </c>
      <c r="D793" s="137" t="n">
        <v>477</v>
      </c>
      <c r="E793" s="137" t="n">
        <v>7694</v>
      </c>
      <c r="F793" s="137" t="n">
        <v>5342</v>
      </c>
      <c r="G793" s="97" t="n">
        <v>244</v>
      </c>
      <c r="H793" s="97" t="n">
        <v>4527</v>
      </c>
      <c r="I793" s="97" t="n">
        <v>4473</v>
      </c>
      <c r="J793" s="97" t="n">
        <v>869</v>
      </c>
      <c r="K793" s="139" t="n">
        <v>16.3</v>
      </c>
      <c r="L793" s="98" t="n">
        <v>547</v>
      </c>
      <c r="M793" s="96" t="n">
        <v>10.2</v>
      </c>
    </row>
    <row r="794" customFormat="false" ht="12.75" hidden="false" customHeight="false" outlineLevel="0" collapsed="false">
      <c r="A794" s="135"/>
      <c r="B794" s="136"/>
      <c r="C794" s="136" t="n">
        <v>2006</v>
      </c>
      <c r="D794" s="137" t="n">
        <v>520</v>
      </c>
      <c r="E794" s="137" t="n">
        <v>8767</v>
      </c>
      <c r="F794" s="137" t="n">
        <v>5721</v>
      </c>
      <c r="G794" s="97" t="n">
        <v>289</v>
      </c>
      <c r="H794" s="97" t="n">
        <v>4805</v>
      </c>
      <c r="I794" s="97" t="n">
        <v>4820</v>
      </c>
      <c r="J794" s="97" t="n">
        <v>900</v>
      </c>
      <c r="K794" s="139" t="n">
        <v>15.7</v>
      </c>
      <c r="L794" s="98" t="n">
        <v>506</v>
      </c>
      <c r="M794" s="96" t="n">
        <v>8.8</v>
      </c>
    </row>
    <row r="795" customFormat="false" ht="12.75" hidden="false" customHeight="false" outlineLevel="0" collapsed="false">
      <c r="A795" s="135"/>
      <c r="B795" s="136"/>
      <c r="C795" s="136" t="n">
        <v>2007</v>
      </c>
      <c r="D795" s="137" t="n">
        <v>471</v>
      </c>
      <c r="E795" s="137" t="n">
        <v>8237</v>
      </c>
      <c r="F795" s="137" t="n">
        <v>6121</v>
      </c>
      <c r="G795" s="97" t="n">
        <v>296</v>
      </c>
      <c r="H795" s="97" t="n">
        <v>5051</v>
      </c>
      <c r="I795" s="97" t="n">
        <v>4980</v>
      </c>
      <c r="J795" s="97" t="n">
        <v>1141</v>
      </c>
      <c r="K795" s="139" t="n">
        <v>18.6</v>
      </c>
      <c r="L795" s="98" t="n">
        <v>600</v>
      </c>
      <c r="M795" s="96" t="n">
        <v>9.8</v>
      </c>
    </row>
    <row r="796" customFormat="false" ht="12" hidden="false" customHeight="true" outlineLevel="0" collapsed="false">
      <c r="A796" s="135"/>
      <c r="B796" s="136"/>
      <c r="C796" s="136"/>
      <c r="D796" s="137"/>
      <c r="E796" s="137"/>
      <c r="F796" s="137"/>
      <c r="G796" s="97"/>
      <c r="H796" s="97"/>
      <c r="I796" s="97"/>
      <c r="J796" s="97"/>
      <c r="K796" s="139"/>
      <c r="L796" s="98"/>
      <c r="M796" s="96"/>
    </row>
    <row r="797" s="145" customFormat="true" ht="12" hidden="false" customHeight="true" outlineLevel="0" collapsed="false">
      <c r="A797" s="135" t="s">
        <v>349</v>
      </c>
      <c r="B797" s="183" t="s">
        <v>350</v>
      </c>
      <c r="C797" s="136" t="n">
        <v>1994</v>
      </c>
      <c r="D797" s="137" t="n">
        <v>1635</v>
      </c>
      <c r="E797" s="137" t="n">
        <v>22231</v>
      </c>
      <c r="F797" s="137" t="n">
        <v>13344.7180992213</v>
      </c>
      <c r="G797" s="97" t="n">
        <v>686.664996446521</v>
      </c>
      <c r="H797" s="97" t="n">
        <v>10681.9099819514</v>
      </c>
      <c r="I797" s="97" t="n">
        <v>10676.7970631394</v>
      </c>
      <c r="J797" s="97" t="n">
        <v>2667.92103608187</v>
      </c>
      <c r="K797" s="139" t="n">
        <v>20</v>
      </c>
      <c r="L797" s="125" t="s">
        <v>138</v>
      </c>
      <c r="M797" s="126" t="s">
        <v>138</v>
      </c>
    </row>
    <row r="798" s="145" customFormat="true" ht="12" hidden="false" customHeight="true" outlineLevel="0" collapsed="false">
      <c r="A798" s="135"/>
      <c r="B798" s="183" t="s">
        <v>351</v>
      </c>
      <c r="C798" s="136" t="n">
        <v>1995</v>
      </c>
      <c r="D798" s="137" t="n">
        <v>1434</v>
      </c>
      <c r="E798" s="137" t="n">
        <v>21355</v>
      </c>
      <c r="F798" s="137" t="n">
        <v>14165.8528604224</v>
      </c>
      <c r="G798" s="97" t="n">
        <v>728.590930704611</v>
      </c>
      <c r="H798" s="97" t="n">
        <v>11599.6789086986</v>
      </c>
      <c r="I798" s="97" t="n">
        <v>11512.7592888953</v>
      </c>
      <c r="J798" s="97" t="n">
        <v>2653.09357152718</v>
      </c>
      <c r="K798" s="139" t="n">
        <v>18.7</v>
      </c>
      <c r="L798" s="125" t="s">
        <v>138</v>
      </c>
      <c r="M798" s="126" t="s">
        <v>138</v>
      </c>
    </row>
    <row r="799" s="145" customFormat="true" ht="12" hidden="false" customHeight="true" outlineLevel="0" collapsed="false">
      <c r="A799" s="135"/>
      <c r="B799" s="183" t="s">
        <v>352</v>
      </c>
      <c r="C799" s="136" t="n">
        <v>1996</v>
      </c>
      <c r="D799" s="137" t="n">
        <v>1351</v>
      </c>
      <c r="E799" s="137" t="n">
        <v>20148</v>
      </c>
      <c r="F799" s="137" t="n">
        <v>13990.4797451721</v>
      </c>
      <c r="G799" s="97" t="n">
        <v>736.260308922555</v>
      </c>
      <c r="H799" s="97" t="n">
        <v>11551.106179985</v>
      </c>
      <c r="I799" s="97" t="n">
        <v>11558.2642663217</v>
      </c>
      <c r="J799" s="97" t="n">
        <v>2432.21547885041</v>
      </c>
      <c r="K799" s="139" t="n">
        <v>17.4</v>
      </c>
      <c r="L799" s="125" t="s">
        <v>138</v>
      </c>
      <c r="M799" s="126" t="s">
        <v>138</v>
      </c>
    </row>
    <row r="800" s="145" customFormat="true" ht="12" hidden="false" customHeight="true" outlineLevel="0" collapsed="false">
      <c r="A800" s="140"/>
      <c r="B800" s="142"/>
      <c r="C800" s="142" t="n">
        <v>1997</v>
      </c>
      <c r="D800" s="143" t="s">
        <v>353</v>
      </c>
      <c r="E800" s="143" t="s">
        <v>354</v>
      </c>
      <c r="F800" s="137" t="n">
        <v>13412.2086275392</v>
      </c>
      <c r="G800" s="97" t="n">
        <v>669.28107248585</v>
      </c>
      <c r="H800" s="97" t="n">
        <v>11132.3581292853</v>
      </c>
      <c r="I800" s="97" t="n">
        <v>11228.9922948314</v>
      </c>
      <c r="J800" s="97" t="n">
        <v>2182.70504082666</v>
      </c>
      <c r="K800" s="144" t="n">
        <v>16.3</v>
      </c>
      <c r="L800" s="125" t="s">
        <v>138</v>
      </c>
      <c r="M800" s="126" t="s">
        <v>138</v>
      </c>
    </row>
    <row r="801" customFormat="false" ht="12.75" hidden="false" customHeight="false" outlineLevel="0" collapsed="false">
      <c r="A801" s="140"/>
      <c r="B801" s="142"/>
      <c r="C801" s="142" t="n">
        <v>1998</v>
      </c>
      <c r="D801" s="143" t="n">
        <v>1274</v>
      </c>
      <c r="E801" s="143" t="n">
        <v>19614</v>
      </c>
      <c r="F801" s="137" t="n">
        <v>15450.7293578685</v>
      </c>
      <c r="G801" s="97" t="n">
        <v>707.11667169437</v>
      </c>
      <c r="H801" s="97" t="n">
        <v>12914.2103352541</v>
      </c>
      <c r="I801" s="97" t="n">
        <v>12836.4939693123</v>
      </c>
      <c r="J801" s="97" t="n">
        <v>2613.72409667507</v>
      </c>
      <c r="K801" s="144" t="n">
        <v>16.9</v>
      </c>
      <c r="L801" s="125" t="s">
        <v>138</v>
      </c>
      <c r="M801" s="126" t="s">
        <v>138</v>
      </c>
    </row>
    <row r="802" customFormat="false" ht="12.75" hidden="false" customHeight="false" outlineLevel="0" collapsed="false">
      <c r="A802" s="140"/>
      <c r="B802" s="142"/>
      <c r="C802" s="142" t="n">
        <v>1999</v>
      </c>
      <c r="D802" s="143" t="n">
        <v>1140</v>
      </c>
      <c r="E802" s="143" t="n">
        <v>17618</v>
      </c>
      <c r="F802" s="137" t="n">
        <v>14639.8204342913</v>
      </c>
      <c r="G802" s="97" t="n">
        <v>636.558392089292</v>
      </c>
      <c r="H802" s="97" t="n">
        <v>11991.3284896949</v>
      </c>
      <c r="I802" s="97" t="n">
        <v>12052.6835154385</v>
      </c>
      <c r="J802" s="97" t="n">
        <v>2587.13691885287</v>
      </c>
      <c r="K802" s="144" t="n">
        <v>17.7</v>
      </c>
      <c r="L802" s="97" t="n">
        <v>1898.93804676276</v>
      </c>
      <c r="M802" s="146" t="n">
        <v>13</v>
      </c>
    </row>
    <row r="803" customFormat="false" ht="12.75" hidden="false" customHeight="false" outlineLevel="0" collapsed="false">
      <c r="A803" s="140"/>
      <c r="B803" s="142"/>
      <c r="C803" s="142" t="n">
        <v>2000</v>
      </c>
      <c r="D803" s="143" t="n">
        <v>1101</v>
      </c>
      <c r="E803" s="143" t="n">
        <v>18759</v>
      </c>
      <c r="F803" s="137" t="n">
        <v>22712</v>
      </c>
      <c r="G803" s="97" t="n">
        <v>766</v>
      </c>
      <c r="H803" s="97" t="n">
        <v>19495</v>
      </c>
      <c r="I803" s="97" t="n">
        <v>19093</v>
      </c>
      <c r="J803" s="97" t="n">
        <v>3618</v>
      </c>
      <c r="K803" s="144" t="n">
        <v>15.9</v>
      </c>
      <c r="L803" s="147" t="n">
        <v>2563</v>
      </c>
      <c r="M803" s="146" t="n">
        <v>11.3</v>
      </c>
    </row>
    <row r="804" customFormat="false" ht="12.75" hidden="false" customHeight="false" outlineLevel="0" collapsed="false">
      <c r="A804" s="135"/>
      <c r="B804" s="136"/>
      <c r="C804" s="136" t="n">
        <v>2001</v>
      </c>
      <c r="D804" s="137" t="n">
        <v>1088</v>
      </c>
      <c r="E804" s="137" t="n">
        <v>16405</v>
      </c>
      <c r="F804" s="137" t="n">
        <v>16194</v>
      </c>
      <c r="G804" s="97" t="n">
        <v>673</v>
      </c>
      <c r="H804" s="97" t="n">
        <v>13692</v>
      </c>
      <c r="I804" s="97" t="n">
        <v>13741</v>
      </c>
      <c r="J804" s="97" t="n">
        <v>2453</v>
      </c>
      <c r="K804" s="139" t="n">
        <v>15.1</v>
      </c>
      <c r="L804" s="98" t="n">
        <v>1525</v>
      </c>
      <c r="M804" s="96" t="n">
        <v>9.4</v>
      </c>
    </row>
    <row r="805" customFormat="false" ht="12.75" hidden="false" customHeight="false" outlineLevel="0" collapsed="false">
      <c r="A805" s="135"/>
      <c r="B805" s="136"/>
      <c r="C805" s="173" t="n">
        <v>2002</v>
      </c>
      <c r="D805" s="137" t="n">
        <v>1005</v>
      </c>
      <c r="E805" s="137" t="n">
        <v>16462</v>
      </c>
      <c r="F805" s="137" t="n">
        <v>14280</v>
      </c>
      <c r="G805" s="97" t="n">
        <v>695</v>
      </c>
      <c r="H805" s="97" t="n">
        <v>11943</v>
      </c>
      <c r="I805" s="97" t="n">
        <v>12068</v>
      </c>
      <c r="J805" s="97" t="n">
        <v>2213</v>
      </c>
      <c r="K805" s="139" t="n">
        <v>15.5</v>
      </c>
      <c r="L805" s="98" t="n">
        <v>1225</v>
      </c>
      <c r="M805" s="96" t="n">
        <v>8.6</v>
      </c>
    </row>
    <row r="806" customFormat="false" ht="12.75" hidden="false" customHeight="false" outlineLevel="0" collapsed="false">
      <c r="A806" s="135"/>
      <c r="B806" s="1"/>
      <c r="C806" s="173" t="n">
        <v>2003</v>
      </c>
      <c r="D806" s="137" t="n">
        <v>801</v>
      </c>
      <c r="E806" s="137" t="n">
        <v>17289</v>
      </c>
      <c r="F806" s="137" t="n">
        <v>16508</v>
      </c>
      <c r="G806" s="97" t="n">
        <v>660</v>
      </c>
      <c r="H806" s="97" t="n">
        <v>13577</v>
      </c>
      <c r="I806" s="97" t="n">
        <v>13633</v>
      </c>
      <c r="J806" s="97" t="n">
        <v>2875</v>
      </c>
      <c r="K806" s="139" t="n">
        <v>17.4</v>
      </c>
      <c r="L806" s="98" t="n">
        <v>1642</v>
      </c>
      <c r="M806" s="96" t="n">
        <v>9.9</v>
      </c>
    </row>
    <row r="807" customFormat="false" ht="12.75" hidden="false" customHeight="false" outlineLevel="0" collapsed="false">
      <c r="A807" s="135"/>
      <c r="B807" s="136"/>
      <c r="C807" s="136" t="n">
        <v>2004</v>
      </c>
      <c r="D807" s="137" t="n">
        <v>745</v>
      </c>
      <c r="E807" s="137" t="n">
        <v>17478</v>
      </c>
      <c r="F807" s="137" t="n">
        <v>17201</v>
      </c>
      <c r="G807" s="97" t="n">
        <v>681</v>
      </c>
      <c r="H807" s="97" t="n">
        <v>14428</v>
      </c>
      <c r="I807" s="97" t="n">
        <v>14357</v>
      </c>
      <c r="J807" s="97" t="n">
        <v>2844</v>
      </c>
      <c r="K807" s="139" t="n">
        <v>16.5</v>
      </c>
      <c r="L807" s="98" t="n">
        <v>1590</v>
      </c>
      <c r="M807" s="96" t="n">
        <v>9.2</v>
      </c>
    </row>
    <row r="808" customFormat="false" ht="12.75" hidden="false" customHeight="false" outlineLevel="0" collapsed="false">
      <c r="A808" s="135"/>
      <c r="B808" s="136"/>
      <c r="C808" s="136" t="n">
        <v>2005</v>
      </c>
      <c r="D808" s="137" t="n">
        <v>734</v>
      </c>
      <c r="E808" s="137" t="n">
        <v>17123</v>
      </c>
      <c r="F808" s="137" t="n">
        <v>18405</v>
      </c>
      <c r="G808" s="97" t="n">
        <v>747</v>
      </c>
      <c r="H808" s="97" t="n">
        <v>15642</v>
      </c>
      <c r="I808" s="97" t="n">
        <v>15582</v>
      </c>
      <c r="J808" s="97" t="n">
        <v>2823</v>
      </c>
      <c r="K808" s="139" t="n">
        <v>15.3</v>
      </c>
      <c r="L808" s="98" t="n">
        <v>1568</v>
      </c>
      <c r="M808" s="96" t="n">
        <v>8.5</v>
      </c>
    </row>
    <row r="809" customFormat="false" ht="12.75" hidden="false" customHeight="false" outlineLevel="0" collapsed="false">
      <c r="A809" s="135"/>
      <c r="B809" s="136"/>
      <c r="C809" s="136" t="n">
        <v>2006</v>
      </c>
      <c r="D809" s="137" t="n">
        <v>743</v>
      </c>
      <c r="E809" s="137" t="n">
        <v>17522</v>
      </c>
      <c r="F809" s="137" t="n">
        <v>19041</v>
      </c>
      <c r="G809" s="97" t="n">
        <v>707</v>
      </c>
      <c r="H809" s="97" t="n">
        <v>15885</v>
      </c>
      <c r="I809" s="97" t="n">
        <v>15951</v>
      </c>
      <c r="J809" s="97" t="n">
        <v>3090</v>
      </c>
      <c r="K809" s="139" t="n">
        <v>16.2</v>
      </c>
      <c r="L809" s="98" t="n">
        <v>1859</v>
      </c>
      <c r="M809" s="96" t="n">
        <v>9.8</v>
      </c>
    </row>
    <row r="810" customFormat="false" ht="12.75" hidden="false" customHeight="false" outlineLevel="0" collapsed="false">
      <c r="A810" s="135"/>
      <c r="B810" s="136"/>
      <c r="C810" s="136" t="n">
        <v>2007</v>
      </c>
      <c r="D810" s="137" t="n">
        <v>752</v>
      </c>
      <c r="E810" s="137" t="n">
        <v>19223</v>
      </c>
      <c r="F810" s="137" t="n">
        <v>20481</v>
      </c>
      <c r="G810" s="97" t="n">
        <v>768</v>
      </c>
      <c r="H810" s="97" t="n">
        <v>16650</v>
      </c>
      <c r="I810" s="97" t="n">
        <v>16667</v>
      </c>
      <c r="J810" s="97" t="n">
        <v>3814</v>
      </c>
      <c r="K810" s="139" t="n">
        <v>18.6</v>
      </c>
      <c r="L810" s="98" t="n">
        <v>2290</v>
      </c>
      <c r="M810" s="96" t="n">
        <v>11.2</v>
      </c>
    </row>
    <row r="811" s="145" customFormat="true" ht="12.75" hidden="false" customHeight="false" outlineLevel="0" collapsed="false">
      <c r="A811" s="135"/>
      <c r="B811" s="136"/>
      <c r="C811" s="136"/>
      <c r="D811" s="137"/>
      <c r="E811" s="137"/>
      <c r="F811" s="137"/>
      <c r="G811" s="97"/>
      <c r="H811" s="97"/>
      <c r="I811" s="97"/>
      <c r="J811" s="97"/>
      <c r="K811" s="139"/>
      <c r="L811" s="98"/>
      <c r="M811" s="96"/>
    </row>
    <row r="812" s="145" customFormat="true" ht="12.75" hidden="false" customHeight="false" outlineLevel="0" collapsed="false">
      <c r="A812" s="135" t="s">
        <v>355</v>
      </c>
      <c r="B812" s="183" t="s">
        <v>356</v>
      </c>
      <c r="C812" s="136" t="n">
        <v>1994</v>
      </c>
      <c r="D812" s="137" t="n">
        <v>2377</v>
      </c>
      <c r="E812" s="137" t="n">
        <v>40845</v>
      </c>
      <c r="F812" s="137" t="n">
        <v>11060.7772659178</v>
      </c>
      <c r="G812" s="97" t="n">
        <v>1123.81955486929</v>
      </c>
      <c r="H812" s="97" t="n">
        <v>8620.38111696824</v>
      </c>
      <c r="I812" s="97" t="n">
        <v>8612.7117387503</v>
      </c>
      <c r="J812" s="97" t="n">
        <v>2448.06552716749</v>
      </c>
      <c r="K812" s="139" t="n">
        <v>22.1</v>
      </c>
      <c r="L812" s="125" t="s">
        <v>138</v>
      </c>
      <c r="M812" s="126" t="s">
        <v>138</v>
      </c>
    </row>
    <row r="813" customFormat="false" ht="12.75" hidden="false" customHeight="false" outlineLevel="0" collapsed="false">
      <c r="A813" s="135"/>
      <c r="B813" s="183" t="s">
        <v>357</v>
      </c>
      <c r="C813" s="136" t="n">
        <v>1995</v>
      </c>
      <c r="D813" s="137" t="n">
        <v>2122</v>
      </c>
      <c r="E813" s="137" t="n">
        <v>41777</v>
      </c>
      <c r="F813" s="137" t="n">
        <v>12588.0061150509</v>
      </c>
      <c r="G813" s="97" t="n">
        <v>1230.6795580393</v>
      </c>
      <c r="H813" s="97" t="n">
        <v>9889.40756609726</v>
      </c>
      <c r="I813" s="97" t="n">
        <v>9758.51684451103</v>
      </c>
      <c r="J813" s="97" t="n">
        <v>2829.48927053987</v>
      </c>
      <c r="K813" s="139" t="n">
        <v>22.5</v>
      </c>
      <c r="L813" s="125" t="s">
        <v>138</v>
      </c>
      <c r="M813" s="126" t="s">
        <v>138</v>
      </c>
    </row>
    <row r="814" customFormat="false" ht="12.75" hidden="false" customHeight="false" outlineLevel="0" collapsed="false">
      <c r="A814" s="135"/>
      <c r="B814" s="183" t="s">
        <v>358</v>
      </c>
      <c r="C814" s="136" t="n">
        <v>1996</v>
      </c>
      <c r="D814" s="137" t="n">
        <v>1992</v>
      </c>
      <c r="E814" s="137" t="n">
        <v>41296</v>
      </c>
      <c r="F814" s="137" t="n">
        <v>12051.1496397949</v>
      </c>
      <c r="G814" s="97" t="n">
        <v>1269.02644912901</v>
      </c>
      <c r="H814" s="97" t="n">
        <v>8948.63050469622</v>
      </c>
      <c r="I814" s="97" t="n">
        <v>9073.38572370809</v>
      </c>
      <c r="J814" s="97" t="n">
        <v>2978.27520796797</v>
      </c>
      <c r="K814" s="139" t="n">
        <v>24.7</v>
      </c>
      <c r="L814" s="125" t="s">
        <v>138</v>
      </c>
      <c r="M814" s="126" t="s">
        <v>138</v>
      </c>
    </row>
    <row r="815" customFormat="false" ht="12.75" hidden="false" customHeight="false" outlineLevel="0" collapsed="false">
      <c r="A815" s="140"/>
      <c r="B815" s="142"/>
      <c r="C815" s="142" t="n">
        <v>1997</v>
      </c>
      <c r="D815" s="143" t="s">
        <v>359</v>
      </c>
      <c r="E815" s="143" t="s">
        <v>360</v>
      </c>
      <c r="F815" s="137" t="n">
        <v>12373.2635249485</v>
      </c>
      <c r="G815" s="97" t="n">
        <v>1270.5603247726</v>
      </c>
      <c r="H815" s="97" t="n">
        <v>9594.90344252824</v>
      </c>
      <c r="I815" s="97" t="n">
        <v>9558.6017189633</v>
      </c>
      <c r="J815" s="97" t="n">
        <v>2814.66180598518</v>
      </c>
      <c r="K815" s="144" t="n">
        <v>22.7</v>
      </c>
      <c r="L815" s="125" t="s">
        <v>138</v>
      </c>
      <c r="M815" s="126" t="s">
        <v>138</v>
      </c>
    </row>
    <row r="816" customFormat="false" ht="12.75" hidden="false" customHeight="false" outlineLevel="0" collapsed="false">
      <c r="A816" s="140"/>
      <c r="B816" s="142"/>
      <c r="C816" s="142" t="n">
        <v>1998</v>
      </c>
      <c r="D816" s="143" t="n">
        <v>1806</v>
      </c>
      <c r="E816" s="143" t="n">
        <v>40525</v>
      </c>
      <c r="F816" s="137" t="n">
        <v>12498.0187439604</v>
      </c>
      <c r="G816" s="97" t="n">
        <v>1295.61362695122</v>
      </c>
      <c r="H816" s="97" t="n">
        <v>9824.47349718534</v>
      </c>
      <c r="I816" s="97" t="n">
        <v>9796.35244371955</v>
      </c>
      <c r="J816" s="97" t="n">
        <v>2701.66630024082</v>
      </c>
      <c r="K816" s="144" t="n">
        <v>21.6</v>
      </c>
      <c r="L816" s="125" t="s">
        <v>138</v>
      </c>
      <c r="M816" s="126" t="s">
        <v>138</v>
      </c>
    </row>
    <row r="817" customFormat="false" ht="12.75" hidden="false" customHeight="false" outlineLevel="0" collapsed="false">
      <c r="A817" s="140"/>
      <c r="B817" s="142"/>
      <c r="C817" s="142" t="n">
        <v>1999</v>
      </c>
      <c r="D817" s="143" t="n">
        <v>1744</v>
      </c>
      <c r="E817" s="143" t="n">
        <v>40496</v>
      </c>
      <c r="F817" s="137" t="n">
        <v>12699.4677451517</v>
      </c>
      <c r="G817" s="97" t="n">
        <v>1257.7780277427</v>
      </c>
      <c r="H817" s="97" t="n">
        <v>9727.32803975806</v>
      </c>
      <c r="I817" s="97" t="n">
        <v>9720.68124530251</v>
      </c>
      <c r="J817" s="97" t="n">
        <v>2978.78649984917</v>
      </c>
      <c r="K817" s="144" t="n">
        <v>23.5</v>
      </c>
      <c r="L817" s="97" t="n">
        <v>2083.00312399339</v>
      </c>
      <c r="M817" s="146" t="n">
        <v>16.4</v>
      </c>
    </row>
    <row r="818" customFormat="false" ht="12.75" hidden="false" customHeight="false" outlineLevel="0" collapsed="false">
      <c r="A818" s="140"/>
      <c r="B818" s="142"/>
      <c r="C818" s="142" t="n">
        <v>2000</v>
      </c>
      <c r="D818" s="143" t="n">
        <v>1624</v>
      </c>
      <c r="E818" s="143" t="n">
        <v>39240</v>
      </c>
      <c r="F818" s="137" t="n">
        <v>14422</v>
      </c>
      <c r="G818" s="97" t="n">
        <v>1318</v>
      </c>
      <c r="H818" s="97" t="n">
        <v>11393</v>
      </c>
      <c r="I818" s="97" t="n">
        <v>11240</v>
      </c>
      <c r="J818" s="97" t="n">
        <v>3182</v>
      </c>
      <c r="K818" s="144" t="n">
        <v>22.1</v>
      </c>
      <c r="L818" s="147" t="n">
        <v>2241</v>
      </c>
      <c r="M818" s="146" t="n">
        <v>15.5</v>
      </c>
    </row>
    <row r="819" customFormat="false" ht="12.75" hidden="false" customHeight="false" outlineLevel="0" collapsed="false">
      <c r="A819" s="135"/>
      <c r="B819" s="136"/>
      <c r="C819" s="136" t="n">
        <v>2001</v>
      </c>
      <c r="D819" s="137" t="n">
        <v>1501</v>
      </c>
      <c r="E819" s="137" t="n">
        <v>36915</v>
      </c>
      <c r="F819" s="137" t="n">
        <v>13729</v>
      </c>
      <c r="G819" s="97" t="n">
        <v>1292</v>
      </c>
      <c r="H819" s="97" t="n">
        <v>10773</v>
      </c>
      <c r="I819" s="97" t="n">
        <v>10857</v>
      </c>
      <c r="J819" s="97" t="n">
        <v>2872</v>
      </c>
      <c r="K819" s="139" t="n">
        <v>20.9</v>
      </c>
      <c r="L819" s="98" t="n">
        <v>2032</v>
      </c>
      <c r="M819" s="96" t="n">
        <v>14.8</v>
      </c>
    </row>
    <row r="820" customFormat="false" ht="12.75" hidden="false" customHeight="false" outlineLevel="0" collapsed="false">
      <c r="A820" s="135"/>
      <c r="B820" s="136"/>
      <c r="C820" s="173" t="n">
        <v>2002</v>
      </c>
      <c r="D820" s="137" t="n">
        <v>1387</v>
      </c>
      <c r="E820" s="137" t="n">
        <v>36059</v>
      </c>
      <c r="F820" s="137" t="n">
        <v>13123</v>
      </c>
      <c r="G820" s="97" t="n">
        <v>1286</v>
      </c>
      <c r="H820" s="97" t="n">
        <v>10435</v>
      </c>
      <c r="I820" s="97" t="n">
        <v>10478</v>
      </c>
      <c r="J820" s="97" t="n">
        <v>2646</v>
      </c>
      <c r="K820" s="139" t="n">
        <v>20.2</v>
      </c>
      <c r="L820" s="98" t="n">
        <v>1838</v>
      </c>
      <c r="M820" s="96" t="n">
        <v>14</v>
      </c>
    </row>
    <row r="821" customFormat="false" ht="12.75" hidden="false" customHeight="false" outlineLevel="0" collapsed="false">
      <c r="A821" s="135"/>
      <c r="B821" s="136"/>
      <c r="C821" s="173" t="n">
        <v>2003</v>
      </c>
      <c r="D821" s="137" t="n">
        <v>1694</v>
      </c>
      <c r="E821" s="137" t="n">
        <v>32436</v>
      </c>
      <c r="F821" s="137" t="n">
        <v>11826</v>
      </c>
      <c r="G821" s="97" t="n">
        <v>1149</v>
      </c>
      <c r="H821" s="97" t="n">
        <v>9274</v>
      </c>
      <c r="I821" s="97" t="n">
        <v>9270</v>
      </c>
      <c r="J821" s="97" t="n">
        <v>2556</v>
      </c>
      <c r="K821" s="139" t="n">
        <v>21.6</v>
      </c>
      <c r="L821" s="98" t="n">
        <v>1789</v>
      </c>
      <c r="M821" s="96" t="n">
        <v>15.1</v>
      </c>
    </row>
    <row r="822" customFormat="false" ht="12.75" hidden="false" customHeight="false" outlineLevel="0" collapsed="false">
      <c r="A822" s="135"/>
      <c r="B822" s="136"/>
      <c r="C822" s="136" t="n">
        <v>2004</v>
      </c>
      <c r="D822" s="137" t="n">
        <v>1675</v>
      </c>
      <c r="E822" s="137" t="n">
        <v>33259</v>
      </c>
      <c r="F822" s="137" t="n">
        <v>13045</v>
      </c>
      <c r="G822" s="97" t="n">
        <v>1155</v>
      </c>
      <c r="H822" s="97" t="n">
        <v>10320</v>
      </c>
      <c r="I822" s="97" t="n">
        <v>10235</v>
      </c>
      <c r="J822" s="97" t="n">
        <v>2810</v>
      </c>
      <c r="K822" s="139" t="n">
        <v>21.5</v>
      </c>
      <c r="L822" s="98" t="n">
        <v>1709</v>
      </c>
      <c r="M822" s="96" t="n">
        <v>13.1</v>
      </c>
    </row>
    <row r="823" customFormat="false" ht="12.75" hidden="false" customHeight="false" outlineLevel="0" collapsed="false">
      <c r="A823" s="135"/>
      <c r="B823" s="136"/>
      <c r="C823" s="136" t="n">
        <v>2005</v>
      </c>
      <c r="D823" s="137" t="n">
        <v>1539</v>
      </c>
      <c r="E823" s="137" t="n">
        <v>33048</v>
      </c>
      <c r="F823" s="137" t="n">
        <v>13895</v>
      </c>
      <c r="G823" s="97" t="n">
        <v>1160</v>
      </c>
      <c r="H823" s="97" t="n">
        <v>11032</v>
      </c>
      <c r="I823" s="97" t="n">
        <v>10870</v>
      </c>
      <c r="J823" s="97" t="n">
        <v>3025</v>
      </c>
      <c r="K823" s="139" t="n">
        <v>21.8</v>
      </c>
      <c r="L823" s="98" t="n">
        <v>2141</v>
      </c>
      <c r="M823" s="96" t="n">
        <v>15.4</v>
      </c>
    </row>
    <row r="824" s="145" customFormat="true" ht="12.75" hidden="false" customHeight="false" outlineLevel="0" collapsed="false">
      <c r="A824" s="135"/>
      <c r="B824" s="136"/>
      <c r="C824" s="136" t="n">
        <v>2006</v>
      </c>
      <c r="D824" s="137" t="n">
        <v>1615</v>
      </c>
      <c r="E824" s="137" t="n">
        <v>38832</v>
      </c>
      <c r="F824" s="137" t="n">
        <v>19584</v>
      </c>
      <c r="G824" s="97" t="n">
        <v>1393</v>
      </c>
      <c r="H824" s="97" t="n">
        <v>15540</v>
      </c>
      <c r="I824" s="97" t="n">
        <v>15236</v>
      </c>
      <c r="J824" s="97" t="n">
        <v>4348</v>
      </c>
      <c r="K824" s="139" t="n">
        <v>22.2</v>
      </c>
      <c r="L824" s="98" t="n">
        <v>3081</v>
      </c>
      <c r="M824" s="96" t="n">
        <v>15.7</v>
      </c>
    </row>
    <row r="825" s="145" customFormat="true" ht="12.75" hidden="false" customHeight="false" outlineLevel="0" collapsed="false">
      <c r="A825" s="135"/>
      <c r="B825" s="136"/>
      <c r="C825" s="136" t="n">
        <v>2007</v>
      </c>
      <c r="D825" s="137" t="n">
        <v>1630</v>
      </c>
      <c r="E825" s="137" t="n">
        <v>41545</v>
      </c>
      <c r="F825" s="137" t="n">
        <v>21395</v>
      </c>
      <c r="G825" s="97" t="n">
        <v>1653</v>
      </c>
      <c r="H825" s="97" t="n">
        <v>17026</v>
      </c>
      <c r="I825" s="97" t="n">
        <v>16710</v>
      </c>
      <c r="J825" s="97" t="n">
        <v>4685</v>
      </c>
      <c r="K825" s="139" t="n">
        <v>21.9</v>
      </c>
      <c r="L825" s="98" t="n">
        <v>3307</v>
      </c>
      <c r="M825" s="96" t="n">
        <v>15.5</v>
      </c>
    </row>
    <row r="826" s="145" customFormat="true" ht="12.75" hidden="false" customHeight="false" outlineLevel="0" collapsed="false">
      <c r="A826" s="135"/>
      <c r="B826" s="136"/>
      <c r="C826" s="136"/>
      <c r="D826" s="137"/>
      <c r="E826" s="137"/>
      <c r="F826" s="137"/>
      <c r="G826" s="97"/>
      <c r="H826" s="97"/>
      <c r="I826" s="97"/>
      <c r="J826" s="97"/>
      <c r="K826" s="139"/>
      <c r="L826" s="98"/>
      <c r="M826" s="96"/>
    </row>
    <row r="827" s="145" customFormat="true" ht="12.75" hidden="false" customHeight="false" outlineLevel="0" collapsed="false">
      <c r="A827" s="135" t="s">
        <v>361</v>
      </c>
      <c r="B827" s="183" t="s">
        <v>362</v>
      </c>
      <c r="C827" s="136" t="n">
        <v>1994</v>
      </c>
      <c r="D827" s="137" t="n">
        <v>1789</v>
      </c>
      <c r="E827" s="137" t="n">
        <v>18300</v>
      </c>
      <c r="F827" s="137" t="n">
        <v>5511.72647929524</v>
      </c>
      <c r="G827" s="97" t="n">
        <v>409.033504956975</v>
      </c>
      <c r="H827" s="97" t="n">
        <v>4041.76232085611</v>
      </c>
      <c r="I827" s="97" t="n">
        <v>4040.73973709371</v>
      </c>
      <c r="J827" s="97" t="n">
        <v>1471.49803408272</v>
      </c>
      <c r="K827" s="139" t="n">
        <v>26.7</v>
      </c>
      <c r="L827" s="125" t="s">
        <v>138</v>
      </c>
      <c r="M827" s="126" t="s">
        <v>138</v>
      </c>
    </row>
    <row r="828" s="145" customFormat="true" ht="12.75" hidden="false" customHeight="false" outlineLevel="0" collapsed="false">
      <c r="A828" s="135"/>
      <c r="B828" s="183" t="s">
        <v>363</v>
      </c>
      <c r="C828" s="136" t="n">
        <v>1995</v>
      </c>
      <c r="D828" s="137" t="n">
        <v>1649</v>
      </c>
      <c r="E828" s="137" t="n">
        <v>19171</v>
      </c>
      <c r="F828" s="137" t="n">
        <v>4797.45172126412</v>
      </c>
      <c r="G828" s="97" t="n">
        <v>447.380396046691</v>
      </c>
      <c r="H828" s="97" t="n">
        <v>3270.22287213101</v>
      </c>
      <c r="I828" s="97" t="n">
        <v>3242.10181866522</v>
      </c>
      <c r="J828" s="97" t="n">
        <v>1555.3499025989</v>
      </c>
      <c r="K828" s="139" t="n">
        <v>32.4</v>
      </c>
      <c r="L828" s="125" t="s">
        <v>138</v>
      </c>
      <c r="M828" s="126" t="s">
        <v>138</v>
      </c>
    </row>
    <row r="829" s="145" customFormat="true" ht="12.75" hidden="false" customHeight="false" outlineLevel="0" collapsed="false">
      <c r="A829" s="135"/>
      <c r="B829" s="183" t="s">
        <v>364</v>
      </c>
      <c r="C829" s="136" t="n">
        <v>1996</v>
      </c>
      <c r="D829" s="137" t="n">
        <v>1513</v>
      </c>
      <c r="E829" s="137" t="n">
        <v>18452</v>
      </c>
      <c r="F829" s="137" t="n">
        <v>4301.49859650379</v>
      </c>
      <c r="G829" s="97" t="n">
        <v>430.507763967216</v>
      </c>
      <c r="H829" s="97" t="n">
        <v>2811.08276281681</v>
      </c>
      <c r="I829" s="97" t="n">
        <v>2812.6166384604</v>
      </c>
      <c r="J829" s="97" t="n">
        <v>1488.88195804339</v>
      </c>
      <c r="K829" s="139" t="n">
        <v>34.6</v>
      </c>
      <c r="L829" s="125" t="s">
        <v>138</v>
      </c>
      <c r="M829" s="126" t="s">
        <v>138</v>
      </c>
    </row>
    <row r="830" s="145" customFormat="true" ht="12.75" hidden="false" customHeight="false" outlineLevel="0" collapsed="false">
      <c r="A830" s="140"/>
      <c r="B830" s="183" t="s">
        <v>365</v>
      </c>
      <c r="C830" s="142" t="n">
        <v>1997</v>
      </c>
      <c r="D830" s="143" t="s">
        <v>366</v>
      </c>
      <c r="E830" s="143" t="s">
        <v>367</v>
      </c>
      <c r="F830" s="137" t="n">
        <v>4450.28453393189</v>
      </c>
      <c r="G830" s="97" t="n">
        <v>458.628817433008</v>
      </c>
      <c r="H830" s="97" t="n">
        <v>2932.25893866031</v>
      </c>
      <c r="I830" s="97" t="n">
        <v>2914.36372281845</v>
      </c>
      <c r="J830" s="97" t="n">
        <v>1535.92081111344</v>
      </c>
      <c r="K830" s="144" t="n">
        <v>34.5</v>
      </c>
      <c r="L830" s="125" t="s">
        <v>138</v>
      </c>
      <c r="M830" s="126" t="s">
        <v>138</v>
      </c>
    </row>
    <row r="831" customFormat="false" ht="12.75" hidden="false" customHeight="false" outlineLevel="0" collapsed="false">
      <c r="A831" s="140"/>
      <c r="B831" s="136"/>
      <c r="C831" s="142" t="n">
        <v>1998</v>
      </c>
      <c r="D831" s="143" t="n">
        <v>1153</v>
      </c>
      <c r="E831" s="143" t="n">
        <v>17779</v>
      </c>
      <c r="F831" s="137" t="n">
        <v>4173.16433432354</v>
      </c>
      <c r="G831" s="97" t="n">
        <v>429.99647208602</v>
      </c>
      <c r="H831" s="97" t="n">
        <v>2754.32936400403</v>
      </c>
      <c r="I831" s="97" t="n">
        <v>2772.2245798459</v>
      </c>
      <c r="J831" s="97" t="n">
        <v>1400.93975447764</v>
      </c>
      <c r="K831" s="144" t="n">
        <v>33.6</v>
      </c>
      <c r="L831" s="125" t="s">
        <v>138</v>
      </c>
      <c r="M831" s="126" t="s">
        <v>138</v>
      </c>
    </row>
    <row r="832" customFormat="false" ht="12.75" hidden="false" customHeight="false" outlineLevel="0" collapsed="false">
      <c r="A832" s="140"/>
      <c r="B832" s="142"/>
      <c r="C832" s="142" t="n">
        <v>1999</v>
      </c>
      <c r="D832" s="143" t="n">
        <v>1064</v>
      </c>
      <c r="E832" s="143" t="n">
        <v>16110</v>
      </c>
      <c r="F832" s="137" t="n">
        <v>3919.05226936902</v>
      </c>
      <c r="G832" s="97" t="n">
        <v>358.415608718549</v>
      </c>
      <c r="H832" s="97" t="n">
        <v>2581.51270815971</v>
      </c>
      <c r="I832" s="97" t="n">
        <v>2579.97883251612</v>
      </c>
      <c r="J832" s="97" t="n">
        <v>1339.0734368529</v>
      </c>
      <c r="K832" s="144" t="n">
        <v>34.2</v>
      </c>
      <c r="L832" s="97" t="n">
        <v>930.551223777118</v>
      </c>
      <c r="M832" s="146" t="n">
        <v>23.7</v>
      </c>
    </row>
    <row r="833" customFormat="false" ht="12.75" hidden="false" customHeight="false" outlineLevel="0" collapsed="false">
      <c r="A833" s="140"/>
      <c r="B833" s="142"/>
      <c r="C833" s="142" t="n">
        <v>2000</v>
      </c>
      <c r="D833" s="143" t="n">
        <v>1062</v>
      </c>
      <c r="E833" s="143" t="n">
        <v>16134</v>
      </c>
      <c r="F833" s="137" t="n">
        <v>4096</v>
      </c>
      <c r="G833" s="97" t="n">
        <v>389</v>
      </c>
      <c r="H833" s="97" t="n">
        <v>2707</v>
      </c>
      <c r="I833" s="97" t="n">
        <v>2690</v>
      </c>
      <c r="J833" s="97" t="n">
        <v>1406</v>
      </c>
      <c r="K833" s="144" t="n">
        <v>34.3</v>
      </c>
      <c r="L833" s="147" t="n">
        <v>934</v>
      </c>
      <c r="M833" s="146" t="n">
        <v>22.8</v>
      </c>
    </row>
    <row r="834" customFormat="false" ht="12.75" hidden="false" customHeight="false" outlineLevel="0" collapsed="false">
      <c r="A834" s="1"/>
      <c r="B834" s="1"/>
      <c r="C834" s="113" t="n">
        <v>2001</v>
      </c>
      <c r="D834" s="137" t="n">
        <v>957</v>
      </c>
      <c r="E834" s="137" t="n">
        <v>15128</v>
      </c>
      <c r="F834" s="137" t="n">
        <v>3859</v>
      </c>
      <c r="G834" s="97" t="n">
        <v>376</v>
      </c>
      <c r="H834" s="97" t="n">
        <v>2522</v>
      </c>
      <c r="I834" s="97" t="n">
        <v>2526</v>
      </c>
      <c r="J834" s="97" t="n">
        <v>1334</v>
      </c>
      <c r="K834" s="139" t="n">
        <v>34.6</v>
      </c>
      <c r="L834" s="98" t="n">
        <v>818</v>
      </c>
      <c r="M834" s="96" t="n">
        <v>21.2</v>
      </c>
    </row>
    <row r="835" customFormat="false" ht="12.75" hidden="false" customHeight="false" outlineLevel="0" collapsed="false">
      <c r="A835" s="1"/>
      <c r="B835" s="1"/>
      <c r="C835" s="173" t="n">
        <v>2002</v>
      </c>
      <c r="D835" s="137" t="n">
        <v>937</v>
      </c>
      <c r="E835" s="137" t="n">
        <v>13947</v>
      </c>
      <c r="F835" s="137" t="n">
        <v>3726</v>
      </c>
      <c r="G835" s="97" t="n">
        <v>343</v>
      </c>
      <c r="H835" s="97" t="n">
        <v>2521</v>
      </c>
      <c r="I835" s="97" t="n">
        <v>2558</v>
      </c>
      <c r="J835" s="97" t="n">
        <v>1169</v>
      </c>
      <c r="K835" s="139" t="n">
        <v>31.4</v>
      </c>
      <c r="L835" s="98" t="n">
        <v>671</v>
      </c>
      <c r="M835" s="96" t="n">
        <v>18</v>
      </c>
    </row>
    <row r="836" customFormat="false" ht="12.75" hidden="false" customHeight="false" outlineLevel="0" collapsed="false">
      <c r="A836" s="1"/>
      <c r="B836" s="1"/>
      <c r="C836" s="173" t="n">
        <v>2003</v>
      </c>
      <c r="D836" s="137" t="n">
        <v>1227</v>
      </c>
      <c r="E836" s="137" t="n">
        <v>12393</v>
      </c>
      <c r="F836" s="137" t="n">
        <v>4189</v>
      </c>
      <c r="G836" s="97" t="n">
        <v>363</v>
      </c>
      <c r="H836" s="97" t="n">
        <v>2712</v>
      </c>
      <c r="I836" s="97" t="n">
        <v>2718</v>
      </c>
      <c r="J836" s="97" t="n">
        <v>1470</v>
      </c>
      <c r="K836" s="139" t="n">
        <v>35.1</v>
      </c>
      <c r="L836" s="98" t="n">
        <v>981</v>
      </c>
      <c r="M836" s="96" t="n">
        <v>23.4</v>
      </c>
    </row>
    <row r="837" customFormat="false" ht="12.75" hidden="false" customHeight="false" outlineLevel="0" collapsed="false">
      <c r="A837" s="1"/>
      <c r="B837" s="1"/>
      <c r="C837" s="136" t="n">
        <v>2004</v>
      </c>
      <c r="D837" s="137" t="n">
        <v>1169</v>
      </c>
      <c r="E837" s="137" t="n">
        <v>12465</v>
      </c>
      <c r="F837" s="137" t="n">
        <v>4187</v>
      </c>
      <c r="G837" s="97" t="n">
        <v>407</v>
      </c>
      <c r="H837" s="97" t="n">
        <v>2643</v>
      </c>
      <c r="I837" s="97" t="n">
        <v>2643</v>
      </c>
      <c r="J837" s="97" t="n">
        <v>1544</v>
      </c>
      <c r="K837" s="139" t="n">
        <v>36.9</v>
      </c>
      <c r="L837" s="98" t="n">
        <v>1030</v>
      </c>
      <c r="M837" s="96" t="n">
        <v>24.6</v>
      </c>
    </row>
    <row r="838" customFormat="false" ht="12.75" hidden="false" customHeight="false" outlineLevel="0" collapsed="false">
      <c r="A838" s="1"/>
      <c r="B838" s="1"/>
      <c r="C838" s="136" t="n">
        <v>2005</v>
      </c>
      <c r="D838" s="137" t="n">
        <v>1107</v>
      </c>
      <c r="E838" s="137" t="n">
        <v>12341</v>
      </c>
      <c r="F838" s="137" t="n">
        <v>4062</v>
      </c>
      <c r="G838" s="97" t="n">
        <v>404</v>
      </c>
      <c r="H838" s="97" t="n">
        <v>2591</v>
      </c>
      <c r="I838" s="97" t="n">
        <v>2583</v>
      </c>
      <c r="J838" s="97" t="n">
        <v>1479</v>
      </c>
      <c r="K838" s="139" t="n">
        <v>36.4</v>
      </c>
      <c r="L838" s="98" t="n">
        <v>1006</v>
      </c>
      <c r="M838" s="96" t="n">
        <v>24.8</v>
      </c>
    </row>
    <row r="839" customFormat="false" ht="12.75" hidden="false" customHeight="false" outlineLevel="0" collapsed="false">
      <c r="A839" s="1"/>
      <c r="B839" s="1"/>
      <c r="C839" s="136" t="n">
        <v>2006</v>
      </c>
      <c r="D839" s="137" t="n">
        <v>1164</v>
      </c>
      <c r="E839" s="137" t="n">
        <v>12320</v>
      </c>
      <c r="F839" s="137" t="n">
        <v>4087</v>
      </c>
      <c r="G839" s="97" t="n">
        <v>414</v>
      </c>
      <c r="H839" s="97" t="n">
        <v>2608</v>
      </c>
      <c r="I839" s="97" t="n">
        <v>2634</v>
      </c>
      <c r="J839" s="97" t="n">
        <v>1453</v>
      </c>
      <c r="K839" s="139" t="n">
        <v>35.6</v>
      </c>
      <c r="L839" s="98" t="n">
        <v>929</v>
      </c>
      <c r="M839" s="96" t="n">
        <v>22.7</v>
      </c>
    </row>
    <row r="840" customFormat="false" ht="12.75" hidden="false" customHeight="false" outlineLevel="0" collapsed="false">
      <c r="A840" s="1"/>
      <c r="B840" s="1"/>
      <c r="C840" s="136" t="n">
        <v>2007</v>
      </c>
      <c r="D840" s="137" t="n">
        <v>1156</v>
      </c>
      <c r="E840" s="137" t="n">
        <v>12654</v>
      </c>
      <c r="F840" s="137" t="n">
        <v>3942</v>
      </c>
      <c r="G840" s="97" t="n">
        <v>413</v>
      </c>
      <c r="H840" s="97" t="n">
        <v>2481</v>
      </c>
      <c r="I840" s="97" t="n">
        <v>2451</v>
      </c>
      <c r="J840" s="97" t="n">
        <v>1491</v>
      </c>
      <c r="K840" s="139" t="n">
        <v>37.8</v>
      </c>
      <c r="L840" s="98" t="n">
        <v>981</v>
      </c>
      <c r="M840" s="96" t="n">
        <v>24.9</v>
      </c>
    </row>
    <row r="841" customFormat="false" ht="12.75" hidden="false" customHeight="false" outlineLevel="0" collapsed="false">
      <c r="A841" s="135"/>
      <c r="B841" s="136"/>
      <c r="C841" s="136"/>
      <c r="D841" s="137"/>
      <c r="E841" s="137"/>
      <c r="F841" s="137"/>
      <c r="G841" s="97"/>
      <c r="H841" s="97"/>
      <c r="I841" s="97"/>
      <c r="J841" s="97"/>
      <c r="K841" s="139"/>
      <c r="L841" s="98"/>
      <c r="M841" s="96"/>
    </row>
    <row r="842" customFormat="false" ht="12.75" hidden="false" customHeight="false" outlineLevel="0" collapsed="false">
      <c r="A842" s="135" t="s">
        <v>368</v>
      </c>
      <c r="B842" s="183" t="s">
        <v>362</v>
      </c>
      <c r="C842" s="136" t="n">
        <v>1994</v>
      </c>
      <c r="D842" s="137" t="n">
        <v>406</v>
      </c>
      <c r="E842" s="137" t="n">
        <v>6210</v>
      </c>
      <c r="F842" s="137" t="n">
        <v>2821.81989232193</v>
      </c>
      <c r="G842" s="97" t="n">
        <v>144.69560237853</v>
      </c>
      <c r="H842" s="97" t="n">
        <v>2154.58398736086</v>
      </c>
      <c r="I842" s="97" t="n">
        <v>2138.73393904378</v>
      </c>
      <c r="J842" s="97" t="n">
        <v>683.597245159344</v>
      </c>
      <c r="K842" s="139" t="n">
        <v>24.2</v>
      </c>
      <c r="L842" s="125" t="s">
        <v>138</v>
      </c>
      <c r="M842" s="126" t="s">
        <v>138</v>
      </c>
    </row>
    <row r="843" customFormat="false" ht="12.75" hidden="false" customHeight="false" outlineLevel="0" collapsed="false">
      <c r="A843" s="135"/>
      <c r="B843" s="183" t="s">
        <v>369</v>
      </c>
      <c r="C843" s="136" t="n">
        <v>1995</v>
      </c>
      <c r="D843" s="137" t="n">
        <v>434</v>
      </c>
      <c r="E843" s="137" t="n">
        <v>6971</v>
      </c>
      <c r="F843" s="137" t="n">
        <v>2133.62102023182</v>
      </c>
      <c r="G843" s="97" t="n">
        <v>162.590818220398</v>
      </c>
      <c r="H843" s="97" t="n">
        <v>1426.50434853745</v>
      </c>
      <c r="I843" s="97" t="n">
        <v>1413.72205150754</v>
      </c>
      <c r="J843" s="97" t="n">
        <v>719.38767684308</v>
      </c>
      <c r="K843" s="139" t="n">
        <v>33.7</v>
      </c>
      <c r="L843" s="125" t="s">
        <v>138</v>
      </c>
      <c r="M843" s="126" t="s">
        <v>138</v>
      </c>
    </row>
    <row r="844" customFormat="false" ht="12.75" hidden="false" customHeight="false" outlineLevel="0" collapsed="false">
      <c r="A844" s="135"/>
      <c r="B844" s="136"/>
      <c r="C844" s="136" t="n">
        <v>1996</v>
      </c>
      <c r="D844" s="137" t="n">
        <v>421</v>
      </c>
      <c r="E844" s="137" t="n">
        <v>6263</v>
      </c>
      <c r="F844" s="137" t="n">
        <v>1758.84407131499</v>
      </c>
      <c r="G844" s="97" t="n">
        <v>148.274645546903</v>
      </c>
      <c r="H844" s="97" t="n">
        <v>1069.62261546249</v>
      </c>
      <c r="I844" s="97" t="n">
        <v>1075.75811803684</v>
      </c>
      <c r="J844" s="97" t="n">
        <v>683.085953278148</v>
      </c>
      <c r="K844" s="139" t="n">
        <v>38.8</v>
      </c>
      <c r="L844" s="125" t="s">
        <v>138</v>
      </c>
      <c r="M844" s="126" t="s">
        <v>138</v>
      </c>
    </row>
    <row r="845" customFormat="false" ht="12.75" hidden="false" customHeight="false" outlineLevel="0" collapsed="false">
      <c r="A845" s="140"/>
      <c r="B845" s="142"/>
      <c r="C845" s="142" t="n">
        <v>1997</v>
      </c>
      <c r="D845" s="143" t="n">
        <v>409</v>
      </c>
      <c r="E845" s="143" t="s">
        <v>370</v>
      </c>
      <c r="F845" s="137" t="n">
        <v>1845.76369111835</v>
      </c>
      <c r="G845" s="97" t="n">
        <v>151.342396834081</v>
      </c>
      <c r="H845" s="97" t="n">
        <v>1145.29381387953</v>
      </c>
      <c r="I845" s="97" t="n">
        <v>1125.86472239407</v>
      </c>
      <c r="J845" s="97" t="n">
        <v>719.898968724276</v>
      </c>
      <c r="K845" s="144" t="n">
        <v>39</v>
      </c>
      <c r="L845" s="125" t="s">
        <v>138</v>
      </c>
      <c r="M845" s="126" t="s">
        <v>138</v>
      </c>
    </row>
    <row r="846" customFormat="false" ht="12.75" hidden="false" customHeight="false" outlineLevel="0" collapsed="false">
      <c r="A846" s="140"/>
      <c r="B846" s="142"/>
      <c r="C846" s="142" t="n">
        <v>1998</v>
      </c>
      <c r="D846" s="143" t="n">
        <v>406</v>
      </c>
      <c r="E846" s="143" t="n">
        <v>6098</v>
      </c>
      <c r="F846" s="137" t="n">
        <v>1782.87478973121</v>
      </c>
      <c r="G846" s="97" t="n">
        <v>148.7859374281</v>
      </c>
      <c r="H846" s="97" t="n">
        <v>1135.06797625561</v>
      </c>
      <c r="I846" s="97" t="n">
        <v>1149.8954408103</v>
      </c>
      <c r="J846" s="97" t="n">
        <v>632.979348920919</v>
      </c>
      <c r="K846" s="144" t="n">
        <v>35.5</v>
      </c>
      <c r="L846" s="125" t="s">
        <v>138</v>
      </c>
      <c r="M846" s="126" t="s">
        <v>138</v>
      </c>
    </row>
    <row r="847" customFormat="false" ht="12.75" hidden="false" customHeight="false" outlineLevel="0" collapsed="false">
      <c r="A847" s="140"/>
      <c r="B847" s="142"/>
      <c r="C847" s="142" t="n">
        <v>1999</v>
      </c>
      <c r="D847" s="143" t="n">
        <v>346</v>
      </c>
      <c r="E847" s="143" t="n">
        <v>5410</v>
      </c>
      <c r="F847" s="137" t="n">
        <v>1696.97775369025</v>
      </c>
      <c r="G847" s="97" t="n">
        <v>139.071391685371</v>
      </c>
      <c r="H847" s="97" t="n">
        <v>1053.26127526421</v>
      </c>
      <c r="I847" s="97" t="n">
        <v>1049.68223209584</v>
      </c>
      <c r="J847" s="97" t="n">
        <v>647.295521594413</v>
      </c>
      <c r="K847" s="144" t="n">
        <v>38.2</v>
      </c>
      <c r="L847" s="97" t="n">
        <v>405.965753669798</v>
      </c>
      <c r="M847" s="146" t="n">
        <v>23.9</v>
      </c>
    </row>
    <row r="848" s="145" customFormat="true" ht="12.75" hidden="false" customHeight="false" outlineLevel="0" collapsed="false">
      <c r="A848" s="140"/>
      <c r="B848" s="142"/>
      <c r="C848" s="142" t="n">
        <v>2000</v>
      </c>
      <c r="D848" s="143" t="n">
        <v>353</v>
      </c>
      <c r="E848" s="143" t="n">
        <v>5502</v>
      </c>
      <c r="F848" s="137" t="n">
        <v>1847</v>
      </c>
      <c r="G848" s="97" t="n">
        <v>150</v>
      </c>
      <c r="H848" s="97" t="n">
        <v>1180</v>
      </c>
      <c r="I848" s="97" t="n">
        <v>1169</v>
      </c>
      <c r="J848" s="97" t="n">
        <v>678</v>
      </c>
      <c r="K848" s="144" t="n">
        <v>36.7</v>
      </c>
      <c r="L848" s="147" t="n">
        <v>410</v>
      </c>
      <c r="M848" s="146" t="n">
        <v>22.2</v>
      </c>
    </row>
    <row r="849" customFormat="false" ht="12.75" hidden="false" customHeight="false" outlineLevel="0" collapsed="false">
      <c r="A849" s="1"/>
      <c r="B849" s="1"/>
      <c r="C849" s="1" t="n">
        <v>2001</v>
      </c>
      <c r="D849" s="1" t="n">
        <v>329</v>
      </c>
      <c r="E849" s="143" t="n">
        <v>5358</v>
      </c>
      <c r="F849" s="137" t="n">
        <v>1749</v>
      </c>
      <c r="G849" s="97" t="n">
        <v>150</v>
      </c>
      <c r="H849" s="97" t="n">
        <v>1084</v>
      </c>
      <c r="I849" s="97" t="n">
        <v>1078</v>
      </c>
      <c r="J849" s="97" t="n">
        <v>670</v>
      </c>
      <c r="K849" s="138" t="n">
        <v>38.3</v>
      </c>
      <c r="L849" s="98" t="n">
        <v>396</v>
      </c>
      <c r="M849" s="96" t="n">
        <v>22.6</v>
      </c>
    </row>
    <row r="850" customFormat="false" ht="12.75" hidden="false" customHeight="false" outlineLevel="0" collapsed="false">
      <c r="A850" s="1"/>
      <c r="B850" s="1"/>
      <c r="C850" s="173" t="n">
        <v>2002</v>
      </c>
      <c r="D850" s="116" t="n">
        <v>322</v>
      </c>
      <c r="E850" s="143" t="n">
        <v>4626</v>
      </c>
      <c r="F850" s="137" t="n">
        <v>1676</v>
      </c>
      <c r="G850" s="97" t="n">
        <v>125</v>
      </c>
      <c r="H850" s="97" t="n">
        <v>1059</v>
      </c>
      <c r="I850" s="97" t="n">
        <v>1075</v>
      </c>
      <c r="J850" s="97" t="n">
        <v>602</v>
      </c>
      <c r="K850" s="138" t="n">
        <v>35.9</v>
      </c>
      <c r="L850" s="98" t="n">
        <v>323</v>
      </c>
      <c r="M850" s="96" t="n">
        <v>19.3</v>
      </c>
    </row>
    <row r="851" customFormat="false" ht="12.75" hidden="false" customHeight="false" outlineLevel="0" collapsed="false">
      <c r="A851" s="1"/>
      <c r="B851" s="1"/>
      <c r="C851" s="173" t="n">
        <v>2003</v>
      </c>
      <c r="D851" s="116" t="n">
        <v>327</v>
      </c>
      <c r="E851" s="143" t="n">
        <v>2413</v>
      </c>
      <c r="F851" s="137" t="n">
        <v>1338</v>
      </c>
      <c r="G851" s="97" t="n">
        <v>81</v>
      </c>
      <c r="H851" s="97" t="n">
        <v>705</v>
      </c>
      <c r="I851" s="97" t="n">
        <v>704</v>
      </c>
      <c r="J851" s="97" t="n">
        <v>635</v>
      </c>
      <c r="K851" s="138" t="n">
        <v>47.4</v>
      </c>
      <c r="L851" s="98" t="n">
        <v>458</v>
      </c>
      <c r="M851" s="96" t="n">
        <v>34.2</v>
      </c>
    </row>
    <row r="852" customFormat="false" ht="12.75" hidden="false" customHeight="false" outlineLevel="0" collapsed="false">
      <c r="A852" s="1"/>
      <c r="B852" s="1"/>
      <c r="C852" s="136" t="n">
        <v>2004</v>
      </c>
      <c r="D852" s="116" t="n">
        <v>314</v>
      </c>
      <c r="E852" s="143" t="n">
        <v>2246</v>
      </c>
      <c r="F852" s="137" t="n">
        <v>1292</v>
      </c>
      <c r="G852" s="97" t="n">
        <v>68</v>
      </c>
      <c r="H852" s="97" t="n">
        <v>674</v>
      </c>
      <c r="I852" s="97" t="n">
        <v>675</v>
      </c>
      <c r="J852" s="97" t="n">
        <v>616</v>
      </c>
      <c r="K852" s="138" t="n">
        <v>47.7</v>
      </c>
      <c r="L852" s="98" t="n">
        <v>433</v>
      </c>
      <c r="M852" s="96" t="n">
        <v>33.6</v>
      </c>
    </row>
    <row r="853" customFormat="false" ht="12.75" hidden="false" customHeight="false" outlineLevel="0" collapsed="false">
      <c r="A853" s="1"/>
      <c r="B853" s="1"/>
      <c r="C853" s="136" t="n">
        <v>2005</v>
      </c>
      <c r="D853" s="116" t="n">
        <v>305</v>
      </c>
      <c r="E853" s="143" t="n">
        <v>2136</v>
      </c>
      <c r="F853" s="137" t="n">
        <v>1201</v>
      </c>
      <c r="G853" s="97" t="n">
        <v>65</v>
      </c>
      <c r="H853" s="97" t="n">
        <v>652</v>
      </c>
      <c r="I853" s="97" t="n">
        <v>649</v>
      </c>
      <c r="J853" s="97" t="n">
        <v>552</v>
      </c>
      <c r="K853" s="138" t="n">
        <v>45.9</v>
      </c>
      <c r="L853" s="98" t="n">
        <v>382</v>
      </c>
      <c r="M853" s="96" t="n">
        <v>31.8</v>
      </c>
    </row>
    <row r="854" customFormat="false" ht="12.75" hidden="false" customHeight="false" outlineLevel="0" collapsed="false">
      <c r="A854" s="1"/>
      <c r="B854" s="1"/>
      <c r="C854" s="136" t="n">
        <v>2006</v>
      </c>
      <c r="D854" s="116" t="n">
        <v>310</v>
      </c>
      <c r="E854" s="143" t="n">
        <v>2315</v>
      </c>
      <c r="F854" s="137" t="n">
        <v>1212</v>
      </c>
      <c r="G854" s="97" t="n">
        <v>66</v>
      </c>
      <c r="H854" s="97" t="n">
        <v>693</v>
      </c>
      <c r="I854" s="97" t="n">
        <v>693</v>
      </c>
      <c r="J854" s="97" t="n">
        <v>519</v>
      </c>
      <c r="K854" s="138" t="n">
        <v>42.8</v>
      </c>
      <c r="L854" s="98" t="n">
        <v>362</v>
      </c>
      <c r="M854" s="96" t="n">
        <v>29.8</v>
      </c>
    </row>
    <row r="855" customFormat="false" ht="12.75" hidden="false" customHeight="false" outlineLevel="0" collapsed="false">
      <c r="A855" s="1"/>
      <c r="B855" s="1"/>
      <c r="C855" s="136" t="n">
        <v>2007</v>
      </c>
      <c r="D855" s="116" t="n">
        <v>322</v>
      </c>
      <c r="E855" s="143" t="n">
        <v>1996</v>
      </c>
      <c r="F855" s="137" t="n">
        <v>1066</v>
      </c>
      <c r="G855" s="97" t="n">
        <v>60</v>
      </c>
      <c r="H855" s="97" t="n">
        <v>583</v>
      </c>
      <c r="I855" s="97" t="n">
        <v>581</v>
      </c>
      <c r="J855" s="97" t="n">
        <v>485</v>
      </c>
      <c r="K855" s="138" t="n">
        <v>45.5</v>
      </c>
      <c r="L855" s="98" t="n">
        <v>331</v>
      </c>
      <c r="M855" s="96" t="n">
        <v>31</v>
      </c>
    </row>
    <row r="856" customFormat="false" ht="12.75" hidden="false" customHeight="false" outlineLevel="0" collapsed="false">
      <c r="A856" s="1"/>
      <c r="B856" s="1"/>
      <c r="C856" s="1"/>
      <c r="D856" s="1"/>
      <c r="E856" s="143"/>
      <c r="F856" s="137"/>
      <c r="G856" s="97"/>
      <c r="H856" s="97"/>
      <c r="I856" s="97"/>
      <c r="J856" s="97"/>
      <c r="K856" s="138"/>
      <c r="L856" s="98"/>
      <c r="M856" s="96"/>
    </row>
    <row r="857" customFormat="false" ht="12.75" hidden="false" customHeight="false" outlineLevel="0" collapsed="false">
      <c r="A857" s="135" t="s">
        <v>371</v>
      </c>
      <c r="B857" s="183" t="s">
        <v>372</v>
      </c>
      <c r="C857" s="136" t="n">
        <v>1994</v>
      </c>
      <c r="D857" s="137" t="n">
        <v>537</v>
      </c>
      <c r="E857" s="137" t="n">
        <v>6412</v>
      </c>
      <c r="F857" s="137" t="n">
        <v>1415.25592715113</v>
      </c>
      <c r="G857" s="97" t="n">
        <v>130.890721586232</v>
      </c>
      <c r="H857" s="97" t="n">
        <v>1069.11132358129</v>
      </c>
      <c r="I857" s="97" t="n">
        <v>1080.35974496761</v>
      </c>
      <c r="J857" s="97" t="n">
        <v>334.896182183523</v>
      </c>
      <c r="K857" s="139" t="n">
        <v>23.7</v>
      </c>
      <c r="L857" s="125" t="s">
        <v>138</v>
      </c>
      <c r="M857" s="126" t="s">
        <v>138</v>
      </c>
    </row>
    <row r="858" customFormat="false" ht="12.75" hidden="false" customHeight="false" outlineLevel="0" collapsed="false">
      <c r="A858" s="135"/>
      <c r="B858" s="183" t="s">
        <v>373</v>
      </c>
      <c r="C858" s="136" t="n">
        <v>1995</v>
      </c>
      <c r="D858" s="137" t="n">
        <v>500</v>
      </c>
      <c r="E858" s="137" t="n">
        <v>6231</v>
      </c>
      <c r="F858" s="137" t="n">
        <v>1376.90903606142</v>
      </c>
      <c r="G858" s="97" t="n">
        <v>139.071391685371</v>
      </c>
      <c r="H858" s="97" t="n">
        <v>1048.14835645225</v>
      </c>
      <c r="I858" s="97" t="n">
        <v>1038.94510259072</v>
      </c>
      <c r="J858" s="97" t="n">
        <v>337.9639334707</v>
      </c>
      <c r="K858" s="139" t="n">
        <v>24.6</v>
      </c>
      <c r="L858" s="125" t="s">
        <v>138</v>
      </c>
      <c r="M858" s="126" t="s">
        <v>138</v>
      </c>
    </row>
    <row r="859" customFormat="false" ht="12.75" hidden="false" customHeight="false" outlineLevel="0" collapsed="false">
      <c r="A859" s="135"/>
      <c r="B859" s="136"/>
      <c r="C859" s="136" t="n">
        <v>1996</v>
      </c>
      <c r="D859" s="137" t="n">
        <v>444</v>
      </c>
      <c r="E859" s="137" t="n">
        <v>6095</v>
      </c>
      <c r="F859" s="137" t="n">
        <v>1227.10051487092</v>
      </c>
      <c r="G859" s="97" t="n">
        <v>127.822970299055</v>
      </c>
      <c r="H859" s="97" t="n">
        <v>940.265769519846</v>
      </c>
      <c r="I859" s="97" t="n">
        <v>930.551223777118</v>
      </c>
      <c r="J859" s="97" t="n">
        <v>296.549291093807</v>
      </c>
      <c r="K859" s="139" t="n">
        <v>24.2</v>
      </c>
      <c r="L859" s="125" t="s">
        <v>138</v>
      </c>
      <c r="M859" s="126" t="s">
        <v>138</v>
      </c>
    </row>
    <row r="860" s="145" customFormat="true" ht="12.75" hidden="false" customHeight="false" outlineLevel="0" collapsed="false">
      <c r="A860" s="140"/>
      <c r="B860" s="142"/>
      <c r="C860" s="142" t="n">
        <v>1997</v>
      </c>
      <c r="D860" s="143" t="n">
        <v>410</v>
      </c>
      <c r="E860" s="143" t="s">
        <v>374</v>
      </c>
      <c r="F860" s="137" t="n">
        <v>1228.63439051451</v>
      </c>
      <c r="G860" s="97" t="n">
        <v>130.379429705036</v>
      </c>
      <c r="H860" s="97" t="n">
        <v>912.65600793525</v>
      </c>
      <c r="I860" s="97" t="n">
        <v>962.251320411283</v>
      </c>
      <c r="J860" s="97" t="n">
        <v>297.060582975003</v>
      </c>
      <c r="K860" s="144" t="n">
        <v>24.2</v>
      </c>
      <c r="L860" s="125" t="s">
        <v>138</v>
      </c>
      <c r="M860" s="126" t="s">
        <v>138</v>
      </c>
    </row>
    <row r="861" s="145" customFormat="true" ht="12.75" hidden="false" customHeight="false" outlineLevel="0" collapsed="false">
      <c r="A861" s="135"/>
      <c r="B861" s="136"/>
      <c r="C861" s="136" t="n">
        <v>1998</v>
      </c>
      <c r="D861" s="137" t="n">
        <v>345</v>
      </c>
      <c r="E861" s="137" t="n">
        <v>5873</v>
      </c>
      <c r="F861" s="137" t="n">
        <v>1159.09869467183</v>
      </c>
      <c r="G861" s="97" t="n">
        <v>125.77780277427</v>
      </c>
      <c r="H861" s="97" t="n">
        <v>858.459068528451</v>
      </c>
      <c r="I861" s="97" t="n">
        <v>859.99294417204</v>
      </c>
      <c r="J861" s="97" t="n">
        <v>299.105750499788</v>
      </c>
      <c r="K861" s="139" t="n">
        <v>25.8</v>
      </c>
      <c r="L861" s="125" t="s">
        <v>138</v>
      </c>
      <c r="M861" s="126" t="s">
        <v>138</v>
      </c>
    </row>
    <row r="862" s="145" customFormat="true" ht="12.75" hidden="false" customHeight="false" outlineLevel="0" collapsed="false">
      <c r="A862" s="135"/>
      <c r="B862" s="136"/>
      <c r="C862" s="136" t="n">
        <v>1999</v>
      </c>
      <c r="D862" s="137" t="n">
        <v>339</v>
      </c>
      <c r="E862" s="137" t="n">
        <v>5584</v>
      </c>
      <c r="F862" s="137" t="n">
        <v>1127.39859803766</v>
      </c>
      <c r="G862" s="97" t="n">
        <v>108.905170694795</v>
      </c>
      <c r="H862" s="97" t="n">
        <v>832.89447446864</v>
      </c>
      <c r="I862" s="97" t="n">
        <v>842.609020211368</v>
      </c>
      <c r="J862" s="97" t="n">
        <v>285.30086970749</v>
      </c>
      <c r="K862" s="139" t="n">
        <v>25.3</v>
      </c>
      <c r="L862" s="97" t="n">
        <v>206.561920003272</v>
      </c>
      <c r="M862" s="146" t="n">
        <v>18.3</v>
      </c>
    </row>
    <row r="863" s="145" customFormat="true" ht="12.75" hidden="false" customHeight="false" outlineLevel="0" collapsed="false">
      <c r="A863" s="135"/>
      <c r="B863" s="136"/>
      <c r="C863" s="136" t="n">
        <v>2000</v>
      </c>
      <c r="D863" s="137" t="n">
        <v>338</v>
      </c>
      <c r="E863" s="137" t="n">
        <v>5674</v>
      </c>
      <c r="F863" s="137" t="n">
        <v>1175</v>
      </c>
      <c r="G863" s="97" t="n">
        <v>120</v>
      </c>
      <c r="H863" s="97" t="n">
        <v>857</v>
      </c>
      <c r="I863" s="97" t="n">
        <v>855</v>
      </c>
      <c r="J863" s="97" t="n">
        <v>321</v>
      </c>
      <c r="K863" s="139" t="n">
        <v>27.3</v>
      </c>
      <c r="L863" s="147" t="n">
        <v>223</v>
      </c>
      <c r="M863" s="146" t="n">
        <v>19</v>
      </c>
    </row>
    <row r="864" customFormat="false" ht="12.75" hidden="false" customHeight="false" outlineLevel="0" collapsed="false">
      <c r="A864" s="135"/>
      <c r="B864" s="1"/>
      <c r="C864" s="136" t="n">
        <v>2001</v>
      </c>
      <c r="D864" s="137" t="n">
        <v>324</v>
      </c>
      <c r="E864" s="137" t="n">
        <v>5043</v>
      </c>
      <c r="F864" s="137" t="n">
        <v>1036</v>
      </c>
      <c r="G864" s="97" t="n">
        <v>107</v>
      </c>
      <c r="H864" s="97" t="n">
        <v>753</v>
      </c>
      <c r="I864" s="97" t="n">
        <v>764</v>
      </c>
      <c r="J864" s="97" t="n">
        <v>272</v>
      </c>
      <c r="K864" s="139" t="n">
        <v>26.3</v>
      </c>
      <c r="L864" s="98" t="n">
        <v>197</v>
      </c>
      <c r="M864" s="96" t="n">
        <v>19</v>
      </c>
    </row>
    <row r="865" customFormat="false" ht="12.75" hidden="false" customHeight="false" outlineLevel="0" collapsed="false">
      <c r="A865" s="135"/>
      <c r="B865" s="1"/>
      <c r="C865" s="173" t="n">
        <v>2002</v>
      </c>
      <c r="D865" s="137" t="n">
        <v>316</v>
      </c>
      <c r="E865" s="137" t="n">
        <v>4948</v>
      </c>
      <c r="F865" s="137" t="n">
        <v>1034</v>
      </c>
      <c r="G865" s="97" t="n">
        <v>107</v>
      </c>
      <c r="H865" s="97" t="n">
        <v>753</v>
      </c>
      <c r="I865" s="97" t="n">
        <v>760</v>
      </c>
      <c r="J865" s="97" t="n">
        <v>273</v>
      </c>
      <c r="K865" s="139" t="n">
        <v>26.5</v>
      </c>
      <c r="L865" s="98" t="n">
        <v>178</v>
      </c>
      <c r="M865" s="96" t="n">
        <v>17.2</v>
      </c>
    </row>
    <row r="866" customFormat="false" ht="12.75" hidden="false" customHeight="false" outlineLevel="0" collapsed="false">
      <c r="A866" s="135"/>
      <c r="B866" s="1"/>
      <c r="C866" s="173" t="n">
        <v>2003</v>
      </c>
      <c r="D866" s="137" t="n">
        <v>397</v>
      </c>
      <c r="E866" s="137" t="n">
        <v>3793</v>
      </c>
      <c r="F866" s="137" t="n">
        <v>1271</v>
      </c>
      <c r="G866" s="97" t="n">
        <v>106</v>
      </c>
      <c r="H866" s="97" t="n">
        <v>930</v>
      </c>
      <c r="I866" s="97" t="n">
        <v>934</v>
      </c>
      <c r="J866" s="97" t="n">
        <v>337</v>
      </c>
      <c r="K866" s="139" t="n">
        <v>26.5</v>
      </c>
      <c r="L866" s="98" t="n">
        <v>210</v>
      </c>
      <c r="M866" s="96" t="n">
        <v>16.5</v>
      </c>
    </row>
    <row r="867" customFormat="false" ht="12.75" hidden="false" customHeight="false" outlineLevel="0" collapsed="false">
      <c r="A867" s="135"/>
      <c r="B867" s="1"/>
      <c r="C867" s="136" t="n">
        <v>2004</v>
      </c>
      <c r="D867" s="137" t="n">
        <v>389</v>
      </c>
      <c r="E867" s="137" t="n">
        <v>3811</v>
      </c>
      <c r="F867" s="137" t="n">
        <v>1272</v>
      </c>
      <c r="G867" s="97" t="n">
        <v>119</v>
      </c>
      <c r="H867" s="97" t="n">
        <v>940</v>
      </c>
      <c r="I867" s="97" t="n">
        <v>948</v>
      </c>
      <c r="J867" s="97" t="n">
        <v>324</v>
      </c>
      <c r="K867" s="139" t="n">
        <v>25.4</v>
      </c>
      <c r="L867" s="98" t="n">
        <v>184</v>
      </c>
      <c r="M867" s="96" t="n">
        <v>14.5</v>
      </c>
    </row>
    <row r="868" customFormat="false" ht="12.75" hidden="false" customHeight="false" outlineLevel="0" collapsed="false">
      <c r="A868" s="135"/>
      <c r="B868" s="1"/>
      <c r="C868" s="136" t="n">
        <v>2005</v>
      </c>
      <c r="D868" s="137" t="n">
        <v>385</v>
      </c>
      <c r="E868" s="137" t="n">
        <v>3630</v>
      </c>
      <c r="F868" s="137" t="n">
        <v>1207</v>
      </c>
      <c r="G868" s="97" t="n">
        <v>113</v>
      </c>
      <c r="H868" s="97" t="n">
        <v>891</v>
      </c>
      <c r="I868" s="97" t="n">
        <v>888</v>
      </c>
      <c r="J868" s="97" t="n">
        <v>319</v>
      </c>
      <c r="K868" s="139" t="n">
        <v>26.4</v>
      </c>
      <c r="L868" s="98" t="n">
        <v>227</v>
      </c>
      <c r="M868" s="96" t="n">
        <v>18.8</v>
      </c>
    </row>
    <row r="869" customFormat="false" ht="12.75" hidden="false" customHeight="false" outlineLevel="0" collapsed="false">
      <c r="A869" s="135"/>
      <c r="B869" s="1"/>
      <c r="C869" s="136" t="n">
        <v>2006</v>
      </c>
      <c r="D869" s="137" t="n">
        <v>340</v>
      </c>
      <c r="E869" s="137" t="n">
        <v>3443</v>
      </c>
      <c r="F869" s="137" t="n">
        <v>1286</v>
      </c>
      <c r="G869" s="97" t="n">
        <v>110</v>
      </c>
      <c r="H869" s="97" t="n">
        <v>943</v>
      </c>
      <c r="I869" s="97" t="n">
        <v>966</v>
      </c>
      <c r="J869" s="97" t="n">
        <v>320</v>
      </c>
      <c r="K869" s="139" t="n">
        <v>24.9</v>
      </c>
      <c r="L869" s="98" t="n">
        <v>169</v>
      </c>
      <c r="M869" s="96" t="n">
        <v>13.2</v>
      </c>
    </row>
    <row r="870" customFormat="false" ht="12.75" hidden="false" customHeight="false" outlineLevel="0" collapsed="false">
      <c r="A870" s="135"/>
      <c r="B870" s="1"/>
      <c r="C870" s="136" t="n">
        <v>2007</v>
      </c>
      <c r="D870" s="137" t="n">
        <v>334</v>
      </c>
      <c r="E870" s="137" t="n">
        <v>3579</v>
      </c>
      <c r="F870" s="137" t="n">
        <v>1230</v>
      </c>
      <c r="G870" s="97" t="n">
        <v>107</v>
      </c>
      <c r="H870" s="97" t="n">
        <v>913</v>
      </c>
      <c r="I870" s="97" t="n">
        <v>896</v>
      </c>
      <c r="J870" s="97" t="n">
        <v>333</v>
      </c>
      <c r="K870" s="139" t="n">
        <v>27.1</v>
      </c>
      <c r="L870" s="98" t="n">
        <v>192</v>
      </c>
      <c r="M870" s="96" t="n">
        <v>15.6</v>
      </c>
    </row>
    <row r="871" customFormat="false" ht="12.75" hidden="false" customHeight="false" outlineLevel="0" collapsed="false">
      <c r="A871" s="135"/>
      <c r="B871" s="1"/>
      <c r="C871" s="136"/>
      <c r="D871" s="137"/>
      <c r="E871" s="137"/>
      <c r="F871" s="137"/>
      <c r="G871" s="97"/>
      <c r="H871" s="97"/>
      <c r="I871" s="97"/>
      <c r="J871" s="97"/>
      <c r="K871" s="139"/>
      <c r="L871" s="98"/>
      <c r="M871" s="96"/>
    </row>
    <row r="872" customFormat="false" ht="12.75" hidden="false" customHeight="false" outlineLevel="0" collapsed="false">
      <c r="A872" s="135" t="s">
        <v>375</v>
      </c>
      <c r="B872" s="183" t="s">
        <v>376</v>
      </c>
      <c r="C872" s="136" t="n">
        <v>1994</v>
      </c>
      <c r="D872" s="137" t="n">
        <v>11</v>
      </c>
      <c r="E872" s="137" t="n">
        <v>302</v>
      </c>
      <c r="F872" s="137" t="n">
        <v>91.0099548529269</v>
      </c>
      <c r="G872" s="97" t="n">
        <v>5.11291881196219</v>
      </c>
      <c r="H872" s="97" t="n">
        <v>58.7985663375651</v>
      </c>
      <c r="I872" s="97" t="n">
        <v>58.7985663375651</v>
      </c>
      <c r="J872" s="97" t="n">
        <v>31.7000966341655</v>
      </c>
      <c r="K872" s="139" t="n">
        <v>35</v>
      </c>
      <c r="L872" s="125" t="s">
        <v>138</v>
      </c>
      <c r="M872" s="126" t="s">
        <v>138</v>
      </c>
    </row>
    <row r="873" customFormat="false" ht="12.75" hidden="false" customHeight="false" outlineLevel="0" collapsed="false">
      <c r="A873" s="135"/>
      <c r="B873" s="136"/>
      <c r="C873" s="136" t="n">
        <v>1995</v>
      </c>
      <c r="D873" s="137" t="n">
        <v>10</v>
      </c>
      <c r="E873" s="137" t="n">
        <v>251</v>
      </c>
      <c r="F873" s="137" t="n">
        <v>100.213208714459</v>
      </c>
      <c r="G873" s="97" t="n">
        <v>5.11291881196219</v>
      </c>
      <c r="H873" s="97" t="n">
        <v>59.8211500999576</v>
      </c>
      <c r="I873" s="97" t="n">
        <v>59.8211500999576</v>
      </c>
      <c r="J873" s="97" t="n">
        <v>39.880766733305</v>
      </c>
      <c r="K873" s="139" t="n">
        <v>40</v>
      </c>
      <c r="L873" s="125" t="s">
        <v>138</v>
      </c>
      <c r="M873" s="126" t="s">
        <v>138</v>
      </c>
    </row>
    <row r="874" s="145" customFormat="true" ht="12.75" hidden="false" customHeight="false" outlineLevel="0" collapsed="false">
      <c r="A874" s="135"/>
      <c r="B874" s="136"/>
      <c r="C874" s="136" t="n">
        <v>1996</v>
      </c>
      <c r="D874" s="137" t="n">
        <v>11</v>
      </c>
      <c r="E874" s="137" t="n">
        <v>310</v>
      </c>
      <c r="F874" s="137" t="n">
        <v>107.882586932402</v>
      </c>
      <c r="G874" s="97" t="n">
        <v>6.13550257435462</v>
      </c>
      <c r="H874" s="97" t="n">
        <v>66.4679445555084</v>
      </c>
      <c r="I874" s="97" t="n">
        <v>66.4679445555084</v>
      </c>
      <c r="J874" s="97" t="n">
        <v>41.4146423768937</v>
      </c>
      <c r="K874" s="139" t="n">
        <v>38.2</v>
      </c>
      <c r="L874" s="125" t="s">
        <v>138</v>
      </c>
      <c r="M874" s="126" t="s">
        <v>138</v>
      </c>
    </row>
    <row r="875" s="145" customFormat="true" ht="12.75" hidden="false" customHeight="false" outlineLevel="0" collapsed="false">
      <c r="A875" s="140"/>
      <c r="B875" s="142"/>
      <c r="C875" s="142" t="n">
        <v>1997</v>
      </c>
      <c r="D875" s="143" t="n">
        <v>16</v>
      </c>
      <c r="E875" s="143" t="n">
        <v>567</v>
      </c>
      <c r="F875" s="137" t="n">
        <v>154.921440002454</v>
      </c>
      <c r="G875" s="97" t="n">
        <v>17.8952158418676</v>
      </c>
      <c r="H875" s="97" t="n">
        <v>114.529381387953</v>
      </c>
      <c r="I875" s="97" t="n">
        <v>112.995505744364</v>
      </c>
      <c r="J875" s="97" t="n">
        <v>41.9259342580899</v>
      </c>
      <c r="K875" s="144" t="n">
        <v>27</v>
      </c>
      <c r="L875" s="125" t="s">
        <v>138</v>
      </c>
      <c r="M875" s="126" t="s">
        <v>138</v>
      </c>
    </row>
    <row r="876" s="145" customFormat="true" ht="12.75" hidden="false" customHeight="false" outlineLevel="0" collapsed="false">
      <c r="A876" s="140"/>
      <c r="B876" s="142"/>
      <c r="C876" s="142" t="n">
        <v>1998</v>
      </c>
      <c r="D876" s="143" t="n">
        <v>15</v>
      </c>
      <c r="E876" s="143" t="n">
        <v>560</v>
      </c>
      <c r="F876" s="137" t="n">
        <v>100.724500595655</v>
      </c>
      <c r="G876" s="97" t="n">
        <v>11.2484213863168</v>
      </c>
      <c r="H876" s="97" t="n">
        <v>75.1599065358441</v>
      </c>
      <c r="I876" s="97" t="n">
        <v>75.6711984170403</v>
      </c>
      <c r="J876" s="97" t="n">
        <v>25.0533021786147</v>
      </c>
      <c r="K876" s="144" t="n">
        <v>24.9</v>
      </c>
      <c r="L876" s="125" t="s">
        <v>138</v>
      </c>
      <c r="M876" s="126" t="s">
        <v>138</v>
      </c>
    </row>
    <row r="877" s="145" customFormat="true" ht="12.75" hidden="false" customHeight="false" outlineLevel="0" collapsed="false">
      <c r="A877" s="140"/>
      <c r="B877" s="142"/>
      <c r="C877" s="142" t="n">
        <v>1999</v>
      </c>
      <c r="D877" s="143" t="n">
        <v>10</v>
      </c>
      <c r="E877" s="143" t="n">
        <v>465</v>
      </c>
      <c r="F877" s="137" t="n">
        <v>86.4083279221609</v>
      </c>
      <c r="G877" s="97" t="n">
        <v>10.2258376239244</v>
      </c>
      <c r="H877" s="97" t="n">
        <v>61.8663176247424</v>
      </c>
      <c r="I877" s="97" t="n">
        <v>59.8211500999576</v>
      </c>
      <c r="J877" s="97" t="n">
        <v>26.5871778222034</v>
      </c>
      <c r="K877" s="144" t="n">
        <v>30.5</v>
      </c>
      <c r="L877" s="97" t="n">
        <v>23.0081346538298</v>
      </c>
      <c r="M877" s="146" t="n">
        <v>26.4</v>
      </c>
    </row>
    <row r="878" customFormat="false" ht="12.75" hidden="false" customHeight="false" outlineLevel="0" collapsed="false">
      <c r="A878" s="140"/>
      <c r="B878" s="142"/>
      <c r="C878" s="142" t="n">
        <v>2000</v>
      </c>
      <c r="D878" s="143" t="n">
        <v>10</v>
      </c>
      <c r="E878" s="143" t="n">
        <v>475</v>
      </c>
      <c r="F878" s="137" t="n">
        <v>83</v>
      </c>
      <c r="G878" s="97" t="n">
        <v>10</v>
      </c>
      <c r="H878" s="97" t="n">
        <v>60</v>
      </c>
      <c r="I878" s="97" t="n">
        <v>60</v>
      </c>
      <c r="J878" s="97" t="n">
        <v>23</v>
      </c>
      <c r="K878" s="144" t="n">
        <v>27.8</v>
      </c>
      <c r="L878" s="147" t="n">
        <v>20</v>
      </c>
      <c r="M878" s="146" t="n">
        <v>23.8</v>
      </c>
    </row>
    <row r="879" customFormat="false" ht="12.75" hidden="false" customHeight="false" outlineLevel="0" collapsed="false">
      <c r="A879" s="135"/>
      <c r="B879" s="136"/>
      <c r="C879" s="136" t="n">
        <v>2001</v>
      </c>
      <c r="D879" s="137" t="n">
        <v>10</v>
      </c>
      <c r="E879" s="137" t="n">
        <v>464</v>
      </c>
      <c r="F879" s="137" t="n">
        <v>87</v>
      </c>
      <c r="G879" s="97" t="n">
        <v>10</v>
      </c>
      <c r="H879" s="97" t="n">
        <v>62</v>
      </c>
      <c r="I879" s="97" t="n">
        <v>59</v>
      </c>
      <c r="J879" s="97" t="n">
        <v>28</v>
      </c>
      <c r="K879" s="139" t="n">
        <v>32</v>
      </c>
      <c r="L879" s="98" t="n">
        <v>22</v>
      </c>
      <c r="M879" s="96" t="n">
        <v>25.7</v>
      </c>
    </row>
    <row r="880" customFormat="false" ht="12.75" hidden="false" customHeight="false" outlineLevel="0" collapsed="false">
      <c r="A880" s="135"/>
      <c r="B880" s="136"/>
      <c r="C880" s="173" t="n">
        <v>2002</v>
      </c>
      <c r="D880" s="137" t="n">
        <v>10</v>
      </c>
      <c r="E880" s="137" t="n">
        <v>472</v>
      </c>
      <c r="F880" s="137" t="n">
        <v>87</v>
      </c>
      <c r="G880" s="97" t="n">
        <v>11</v>
      </c>
      <c r="H880" s="97" t="n">
        <v>61</v>
      </c>
      <c r="I880" s="97" t="n">
        <v>61</v>
      </c>
      <c r="J880" s="97" t="n">
        <v>26</v>
      </c>
      <c r="K880" s="139" t="n">
        <v>29.8</v>
      </c>
      <c r="L880" s="98" t="n">
        <v>21</v>
      </c>
      <c r="M880" s="96" t="n">
        <v>23.8</v>
      </c>
    </row>
    <row r="881" customFormat="false" ht="12.75" hidden="false" customHeight="false" outlineLevel="0" collapsed="false">
      <c r="A881" s="135"/>
      <c r="B881" s="136"/>
      <c r="C881" s="173" t="n">
        <v>2003</v>
      </c>
      <c r="D881" s="137" t="n">
        <v>3</v>
      </c>
      <c r="E881" s="137" t="n">
        <v>217</v>
      </c>
      <c r="F881" s="137" t="n">
        <v>50</v>
      </c>
      <c r="G881" s="97" t="n">
        <v>6</v>
      </c>
      <c r="H881" s="97" t="n">
        <v>36</v>
      </c>
      <c r="I881" s="97" t="n">
        <v>36</v>
      </c>
      <c r="J881" s="97" t="n">
        <v>13</v>
      </c>
      <c r="K881" s="139" t="n">
        <v>27</v>
      </c>
      <c r="L881" s="98" t="n">
        <v>8</v>
      </c>
      <c r="M881" s="96" t="n">
        <v>15.2</v>
      </c>
    </row>
    <row r="882" customFormat="false" ht="12.75" hidden="false" customHeight="false" outlineLevel="0" collapsed="false">
      <c r="A882" s="135"/>
      <c r="B882" s="136"/>
      <c r="C882" s="136" t="n">
        <v>2004</v>
      </c>
      <c r="D882" s="137" t="n">
        <v>3</v>
      </c>
      <c r="E882" s="137" t="n">
        <v>162</v>
      </c>
      <c r="F882" s="137" t="n">
        <v>43</v>
      </c>
      <c r="G882" s="97" t="n">
        <v>5</v>
      </c>
      <c r="H882" s="97" t="n">
        <v>32</v>
      </c>
      <c r="I882" s="97" t="n">
        <v>34</v>
      </c>
      <c r="J882" s="97" t="n">
        <v>10</v>
      </c>
      <c r="K882" s="139" t="n">
        <v>22.1</v>
      </c>
      <c r="L882" s="98" t="n">
        <v>4</v>
      </c>
      <c r="M882" s="96" t="n">
        <v>9.2</v>
      </c>
    </row>
    <row r="883" customFormat="false" ht="12.75" hidden="false" customHeight="false" outlineLevel="0" collapsed="false">
      <c r="A883" s="135"/>
      <c r="B883" s="136"/>
      <c r="C883" s="136" t="n">
        <v>2005</v>
      </c>
      <c r="D883" s="137" t="n">
        <v>2</v>
      </c>
      <c r="E883" s="137" t="n">
        <v>335</v>
      </c>
      <c r="F883" s="137" t="n">
        <v>52</v>
      </c>
      <c r="G883" s="97" t="n">
        <v>6</v>
      </c>
      <c r="H883" s="97" t="n">
        <v>34</v>
      </c>
      <c r="I883" s="97" t="n">
        <v>33</v>
      </c>
      <c r="J883" s="97" t="n">
        <v>19</v>
      </c>
      <c r="K883" s="139" t="n">
        <v>37.1</v>
      </c>
      <c r="L883" s="98" t="n">
        <v>10</v>
      </c>
      <c r="M883" s="96" t="n">
        <v>18.7</v>
      </c>
    </row>
    <row r="884" customFormat="false" ht="12.75" hidden="false" customHeight="false" outlineLevel="0" collapsed="false">
      <c r="A884" s="135"/>
      <c r="B884" s="136"/>
      <c r="C884" s="136" t="n">
        <v>2006</v>
      </c>
      <c r="D884" s="137" t="n">
        <v>8</v>
      </c>
      <c r="E884" s="137" t="n">
        <v>280</v>
      </c>
      <c r="F884" s="137" t="n">
        <v>42</v>
      </c>
      <c r="G884" s="97" t="n">
        <v>5</v>
      </c>
      <c r="H884" s="97" t="n">
        <v>27</v>
      </c>
      <c r="I884" s="97" t="n">
        <v>28</v>
      </c>
      <c r="J884" s="97" t="n">
        <v>14</v>
      </c>
      <c r="K884" s="139" t="n">
        <v>33.1</v>
      </c>
      <c r="L884" s="98" t="n">
        <v>7</v>
      </c>
      <c r="M884" s="96" t="n">
        <v>17.1</v>
      </c>
    </row>
    <row r="885" customFormat="false" ht="12.75" hidden="false" customHeight="false" outlineLevel="0" collapsed="false">
      <c r="A885" s="135"/>
      <c r="B885" s="136"/>
      <c r="C885" s="136" t="n">
        <v>2007</v>
      </c>
      <c r="D885" s="137" t="n">
        <v>8</v>
      </c>
      <c r="E885" s="137" t="n">
        <v>352</v>
      </c>
      <c r="F885" s="137" t="n">
        <v>44</v>
      </c>
      <c r="G885" s="97" t="n">
        <v>5</v>
      </c>
      <c r="H885" s="97" t="n">
        <v>28</v>
      </c>
      <c r="I885" s="97" t="n">
        <v>27</v>
      </c>
      <c r="J885" s="97" t="n">
        <v>18</v>
      </c>
      <c r="K885" s="139" t="n">
        <v>39.7</v>
      </c>
      <c r="L885" s="98" t="n">
        <v>10</v>
      </c>
      <c r="M885" s="96" t="n">
        <v>22.5</v>
      </c>
    </row>
    <row r="886" customFormat="false" ht="12.75" hidden="false" customHeight="false" outlineLevel="0" collapsed="false">
      <c r="A886" s="135"/>
      <c r="B886" s="136"/>
      <c r="C886" s="136"/>
      <c r="D886" s="137"/>
      <c r="E886" s="137"/>
      <c r="F886" s="137"/>
      <c r="G886" s="97"/>
      <c r="H886" s="97"/>
      <c r="I886" s="97"/>
      <c r="J886" s="97"/>
      <c r="K886" s="139"/>
      <c r="L886" s="98"/>
      <c r="M886" s="96"/>
    </row>
    <row r="887" customFormat="false" ht="12.75" hidden="false" customHeight="false" outlineLevel="0" collapsed="false">
      <c r="A887" s="135" t="s">
        <v>377</v>
      </c>
      <c r="B887" s="183" t="s">
        <v>378</v>
      </c>
      <c r="C887" s="136" t="n">
        <v>1994</v>
      </c>
      <c r="D887" s="137" t="n">
        <v>834</v>
      </c>
      <c r="E887" s="137" t="n">
        <v>5376</v>
      </c>
      <c r="F887" s="137" t="n">
        <v>1184.15199685044</v>
      </c>
      <c r="G887" s="97" t="n">
        <v>128.845554061447</v>
      </c>
      <c r="H887" s="97" t="n">
        <v>758.757151695188</v>
      </c>
      <c r="I887" s="97" t="n">
        <v>730.636098229396</v>
      </c>
      <c r="J887" s="97" t="n">
        <v>421.304510105684</v>
      </c>
      <c r="K887" s="139" t="n">
        <v>35.6</v>
      </c>
      <c r="L887" s="125" t="s">
        <v>138</v>
      </c>
      <c r="M887" s="126" t="s">
        <v>138</v>
      </c>
    </row>
    <row r="888" s="145" customFormat="true" ht="12.75" hidden="false" customHeight="false" outlineLevel="0" collapsed="false">
      <c r="A888" s="135"/>
      <c r="B888" s="183" t="s">
        <v>379</v>
      </c>
      <c r="C888" s="136" t="n">
        <v>1995</v>
      </c>
      <c r="D888" s="137" t="n">
        <v>705</v>
      </c>
      <c r="E888" s="137" t="n">
        <v>5718</v>
      </c>
      <c r="F888" s="137" t="n">
        <v>1186.70845625642</v>
      </c>
      <c r="G888" s="97" t="n">
        <v>140.60526732896</v>
      </c>
      <c r="H888" s="97" t="n">
        <v>735.749017041359</v>
      </c>
      <c r="I888" s="97" t="n">
        <v>729.102222585808</v>
      </c>
      <c r="J888" s="97" t="n">
        <v>457.606233670616</v>
      </c>
      <c r="K888" s="139" t="n">
        <v>38.6</v>
      </c>
      <c r="L888" s="125" t="s">
        <v>138</v>
      </c>
      <c r="M888" s="126" t="s">
        <v>138</v>
      </c>
    </row>
    <row r="889" s="145" customFormat="true" ht="12.75" hidden="false" customHeight="false" outlineLevel="0" collapsed="false">
      <c r="A889" s="135"/>
      <c r="B889" s="136"/>
      <c r="C889" s="136" t="n">
        <v>1996</v>
      </c>
      <c r="D889" s="137" t="n">
        <v>637</v>
      </c>
      <c r="E889" s="137" t="n">
        <v>5784</v>
      </c>
      <c r="F889" s="137" t="n">
        <v>1207.67142338547</v>
      </c>
      <c r="G889" s="97" t="n">
        <v>148.274645546903</v>
      </c>
      <c r="H889" s="97" t="n">
        <v>735.237725160162</v>
      </c>
      <c r="I889" s="97" t="n">
        <v>739.839352090928</v>
      </c>
      <c r="J889" s="97" t="n">
        <v>467.83207129454</v>
      </c>
      <c r="K889" s="139" t="n">
        <v>38.7</v>
      </c>
      <c r="L889" s="125" t="s">
        <v>138</v>
      </c>
      <c r="M889" s="126" t="s">
        <v>138</v>
      </c>
    </row>
    <row r="890" s="145" customFormat="true" ht="12.75" hidden="false" customHeight="false" outlineLevel="0" collapsed="false">
      <c r="A890" s="140"/>
      <c r="B890" s="142"/>
      <c r="C890" s="142" t="n">
        <v>1997</v>
      </c>
      <c r="D890" s="143" t="n">
        <v>524</v>
      </c>
      <c r="E890" s="143" t="s">
        <v>380</v>
      </c>
      <c r="F890" s="137" t="n">
        <v>1220.96501229657</v>
      </c>
      <c r="G890" s="97" t="n">
        <v>159.011775052024</v>
      </c>
      <c r="H890" s="97" t="n">
        <v>759.779735457581</v>
      </c>
      <c r="I890" s="97" t="n">
        <v>743.418395259302</v>
      </c>
      <c r="J890" s="97" t="n">
        <v>477.546617037268</v>
      </c>
      <c r="K890" s="144" t="n">
        <v>39.1</v>
      </c>
      <c r="L890" s="125" t="s">
        <v>138</v>
      </c>
      <c r="M890" s="126" t="s">
        <v>138</v>
      </c>
    </row>
    <row r="891" s="145" customFormat="true" ht="12.75" hidden="false" customHeight="false" outlineLevel="0" collapsed="false">
      <c r="A891" s="140"/>
      <c r="B891" s="142"/>
      <c r="C891" s="142" t="n">
        <v>1998</v>
      </c>
      <c r="D891" s="143" t="n">
        <v>388</v>
      </c>
      <c r="E891" s="143" t="n">
        <v>5248</v>
      </c>
      <c r="F891" s="137" t="n">
        <v>1130.46634932484</v>
      </c>
      <c r="G891" s="97" t="n">
        <v>143.673018616137</v>
      </c>
      <c r="H891" s="97" t="n">
        <v>686.153704565325</v>
      </c>
      <c r="I891" s="97" t="n">
        <v>686.664996446521</v>
      </c>
      <c r="J891" s="97" t="n">
        <v>443.801352878318</v>
      </c>
      <c r="K891" s="144" t="n">
        <v>39.2</v>
      </c>
      <c r="L891" s="125" t="s">
        <v>138</v>
      </c>
      <c r="M891" s="126" t="s">
        <v>138</v>
      </c>
    </row>
    <row r="892" customFormat="false" ht="12.75" hidden="false" customHeight="false" outlineLevel="0" collapsed="false">
      <c r="A892" s="140"/>
      <c r="B892" s="142"/>
      <c r="C892" s="142" t="n">
        <v>1999</v>
      </c>
      <c r="D892" s="143" t="n">
        <v>369</v>
      </c>
      <c r="E892" s="143" t="n">
        <v>4651</v>
      </c>
      <c r="F892" s="137" t="n">
        <v>1007.75629783775</v>
      </c>
      <c r="G892" s="97" t="n">
        <v>99.7019168332626</v>
      </c>
      <c r="H892" s="97" t="n">
        <v>634.001932683311</v>
      </c>
      <c r="I892" s="97" t="n">
        <v>627.866430108956</v>
      </c>
      <c r="J892" s="97" t="n">
        <v>379.88986772879</v>
      </c>
      <c r="K892" s="144" t="n">
        <v>37.7</v>
      </c>
      <c r="L892" s="97" t="n">
        <v>295.015415450218</v>
      </c>
      <c r="M892" s="146" t="n">
        <v>29.2</v>
      </c>
    </row>
    <row r="893" customFormat="false" ht="12.75" hidden="false" customHeight="false" outlineLevel="0" collapsed="false">
      <c r="A893" s="140"/>
      <c r="B893" s="142"/>
      <c r="C893" s="142" t="n">
        <v>2000</v>
      </c>
      <c r="D893" s="143" t="n">
        <v>361</v>
      </c>
      <c r="E893" s="143" t="n">
        <v>4483</v>
      </c>
      <c r="F893" s="137" t="n">
        <v>991</v>
      </c>
      <c r="G893" s="97" t="n">
        <v>108</v>
      </c>
      <c r="H893" s="97" t="n">
        <v>612</v>
      </c>
      <c r="I893" s="97" t="n">
        <v>607</v>
      </c>
      <c r="J893" s="97" t="n">
        <v>384</v>
      </c>
      <c r="K893" s="144" t="n">
        <v>38.8</v>
      </c>
      <c r="L893" s="147" t="n">
        <v>281</v>
      </c>
      <c r="M893" s="146" t="n">
        <v>28.4</v>
      </c>
    </row>
    <row r="894" customFormat="false" ht="12.75" hidden="false" customHeight="false" outlineLevel="0" collapsed="false">
      <c r="A894" s="135"/>
      <c r="B894" s="136"/>
      <c r="C894" s="136" t="n">
        <v>2001</v>
      </c>
      <c r="D894" s="137" t="n">
        <v>294</v>
      </c>
      <c r="E894" s="137" t="n">
        <v>4263</v>
      </c>
      <c r="F894" s="137" t="n">
        <v>988</v>
      </c>
      <c r="G894" s="97" t="n">
        <v>108</v>
      </c>
      <c r="H894" s="97" t="n">
        <v>622</v>
      </c>
      <c r="I894" s="97" t="n">
        <v>624</v>
      </c>
      <c r="J894" s="97" t="n">
        <v>364</v>
      </c>
      <c r="K894" s="139" t="n">
        <v>36.8</v>
      </c>
      <c r="L894" s="98" t="n">
        <v>203</v>
      </c>
      <c r="M894" s="96" t="n">
        <v>20.5</v>
      </c>
    </row>
    <row r="895" customFormat="false" ht="12.75" hidden="false" customHeight="false" outlineLevel="0" collapsed="false">
      <c r="A895" s="135"/>
      <c r="B895" s="136"/>
      <c r="C895" s="173" t="n">
        <v>2002</v>
      </c>
      <c r="D895" s="137" t="n">
        <v>289</v>
      </c>
      <c r="E895" s="137" t="n">
        <v>3900</v>
      </c>
      <c r="F895" s="137" t="n">
        <v>1125</v>
      </c>
      <c r="G895" s="97" t="n">
        <v>99</v>
      </c>
      <c r="H895" s="97" t="n">
        <v>649</v>
      </c>
      <c r="I895" s="97" t="n">
        <v>661</v>
      </c>
      <c r="J895" s="97" t="n">
        <v>268</v>
      </c>
      <c r="K895" s="139" t="n">
        <v>28.8</v>
      </c>
      <c r="L895" s="98" t="n">
        <v>149</v>
      </c>
      <c r="M895" s="96" t="n">
        <v>16</v>
      </c>
    </row>
    <row r="896" customFormat="false" ht="12.75" hidden="false" customHeight="false" outlineLevel="0" collapsed="false">
      <c r="A896" s="135"/>
      <c r="B896" s="136"/>
      <c r="C896" s="173" t="n">
        <v>2003</v>
      </c>
      <c r="D896" s="137" t="n">
        <v>500</v>
      </c>
      <c r="E896" s="137" t="n">
        <v>5970</v>
      </c>
      <c r="F896" s="137" t="n">
        <v>1529</v>
      </c>
      <c r="G896" s="97" t="n">
        <v>170</v>
      </c>
      <c r="H896" s="97" t="n">
        <v>1040</v>
      </c>
      <c r="I896" s="97" t="n">
        <v>1044</v>
      </c>
      <c r="J896" s="97" t="n">
        <v>485</v>
      </c>
      <c r="K896" s="139" t="n">
        <v>31.7</v>
      </c>
      <c r="L896" s="98" t="n">
        <v>306</v>
      </c>
      <c r="M896" s="96" t="n">
        <v>20</v>
      </c>
    </row>
    <row r="897" customFormat="false" ht="12.75" hidden="false" customHeight="false" outlineLevel="0" collapsed="false">
      <c r="A897" s="135"/>
      <c r="B897" s="136"/>
      <c r="C897" s="136" t="n">
        <v>2004</v>
      </c>
      <c r="D897" s="137" t="n">
        <v>463</v>
      </c>
      <c r="E897" s="137" t="n">
        <v>6246</v>
      </c>
      <c r="F897" s="137" t="n">
        <v>1581</v>
      </c>
      <c r="G897" s="97" t="n">
        <v>215</v>
      </c>
      <c r="H897" s="97" t="n">
        <v>997</v>
      </c>
      <c r="I897" s="97" t="n">
        <v>985</v>
      </c>
      <c r="J897" s="97" t="n">
        <v>595</v>
      </c>
      <c r="K897" s="139" t="n">
        <v>37.7</v>
      </c>
      <c r="L897" s="98" t="n">
        <v>408</v>
      </c>
      <c r="M897" s="96" t="n">
        <v>25.8</v>
      </c>
    </row>
    <row r="898" customFormat="false" ht="12.75" hidden="false" customHeight="false" outlineLevel="0" collapsed="false">
      <c r="A898" s="135"/>
      <c r="B898" s="136"/>
      <c r="C898" s="136" t="n">
        <v>2005</v>
      </c>
      <c r="D898" s="137" t="n">
        <v>415</v>
      </c>
      <c r="E898" s="137" t="n">
        <v>6240</v>
      </c>
      <c r="F898" s="137" t="n">
        <v>1602</v>
      </c>
      <c r="G898" s="97" t="n">
        <v>219</v>
      </c>
      <c r="H898" s="97" t="n">
        <v>1016</v>
      </c>
      <c r="I898" s="97" t="n">
        <v>1014</v>
      </c>
      <c r="J898" s="97" t="n">
        <v>589</v>
      </c>
      <c r="K898" s="139" t="n">
        <v>36.7</v>
      </c>
      <c r="L898" s="98" t="n">
        <v>387</v>
      </c>
      <c r="M898" s="96" t="n">
        <v>24.2</v>
      </c>
    </row>
    <row r="899" customFormat="false" ht="12.75" hidden="false" customHeight="false" outlineLevel="0" collapsed="false">
      <c r="A899" s="135"/>
      <c r="B899" s="136"/>
      <c r="C899" s="136" t="n">
        <v>2006</v>
      </c>
      <c r="D899" s="137" t="n">
        <v>506</v>
      </c>
      <c r="E899" s="137" t="n">
        <v>6282</v>
      </c>
      <c r="F899" s="137" t="n">
        <v>1546</v>
      </c>
      <c r="G899" s="97" t="n">
        <v>233</v>
      </c>
      <c r="H899" s="97" t="n">
        <v>945</v>
      </c>
      <c r="I899" s="97" t="n">
        <v>946</v>
      </c>
      <c r="J899" s="97" t="n">
        <v>600</v>
      </c>
      <c r="K899" s="139" t="n">
        <v>38.8</v>
      </c>
      <c r="L899" s="98" t="n">
        <v>390</v>
      </c>
      <c r="M899" s="184" t="n">
        <v>25.2</v>
      </c>
    </row>
    <row r="900" customFormat="false" ht="12.75" hidden="false" customHeight="false" outlineLevel="0" collapsed="false">
      <c r="A900" s="135"/>
      <c r="B900" s="136"/>
      <c r="C900" s="136" t="n">
        <v>2007</v>
      </c>
      <c r="D900" s="137" t="n">
        <v>492</v>
      </c>
      <c r="E900" s="137" t="n">
        <v>6726</v>
      </c>
      <c r="F900" s="137" t="n">
        <v>1602</v>
      </c>
      <c r="G900" s="97" t="n">
        <v>242</v>
      </c>
      <c r="H900" s="97" t="n">
        <v>957</v>
      </c>
      <c r="I900" s="97" t="n">
        <v>947</v>
      </c>
      <c r="J900" s="97" t="n">
        <v>655</v>
      </c>
      <c r="K900" s="139" t="n">
        <v>40.9</v>
      </c>
      <c r="L900" s="98" t="n">
        <v>448</v>
      </c>
      <c r="M900" s="184" t="n">
        <v>28</v>
      </c>
    </row>
    <row r="901" customFormat="false" ht="12.75" hidden="false" customHeight="false" outlineLevel="0" collapsed="false">
      <c r="A901" s="135"/>
      <c r="B901" s="136"/>
      <c r="C901" s="136"/>
      <c r="D901" s="137"/>
      <c r="E901" s="137"/>
      <c r="F901" s="137"/>
      <c r="G901" s="97"/>
      <c r="H901" s="97"/>
      <c r="I901" s="97"/>
      <c r="J901" s="97"/>
      <c r="K901" s="139"/>
      <c r="L901" s="98"/>
      <c r="M901" s="96"/>
    </row>
    <row r="902" customFormat="false" ht="12.75" hidden="false" customHeight="false" outlineLevel="0" collapsed="false">
      <c r="A902" s="135" t="s">
        <v>381</v>
      </c>
      <c r="B902" s="135" t="s">
        <v>382</v>
      </c>
      <c r="C902" s="136" t="n">
        <v>1994</v>
      </c>
      <c r="D902" s="137" t="n">
        <v>610</v>
      </c>
      <c r="E902" s="137" t="n">
        <v>8191</v>
      </c>
      <c r="F902" s="137" t="n">
        <v>2066.64178379512</v>
      </c>
      <c r="G902" s="97" t="n">
        <v>229.570054657102</v>
      </c>
      <c r="H902" s="97" t="n">
        <v>1176.4826186325</v>
      </c>
      <c r="I902" s="97" t="n">
        <v>1156.54223526585</v>
      </c>
      <c r="J902" s="97" t="n">
        <v>910.099548529269</v>
      </c>
      <c r="K902" s="139" t="n">
        <v>44</v>
      </c>
      <c r="L902" s="125" t="s">
        <v>138</v>
      </c>
      <c r="M902" s="126" t="s">
        <v>138</v>
      </c>
    </row>
    <row r="903" customFormat="false" ht="12.75" hidden="false" customHeight="false" outlineLevel="0" collapsed="false">
      <c r="A903" s="135"/>
      <c r="B903" s="135" t="s">
        <v>383</v>
      </c>
      <c r="C903" s="136" t="n">
        <v>1995</v>
      </c>
      <c r="D903" s="137" t="n">
        <v>511</v>
      </c>
      <c r="E903" s="137" t="n">
        <v>6983</v>
      </c>
      <c r="F903" s="137" t="n">
        <v>1689.30837547231</v>
      </c>
      <c r="G903" s="97" t="n">
        <v>196.847374260544</v>
      </c>
      <c r="H903" s="97" t="n">
        <v>885.046246350654</v>
      </c>
      <c r="I903" s="97" t="n">
        <v>892.715624568598</v>
      </c>
      <c r="J903" s="97" t="n">
        <v>797.104042784905</v>
      </c>
      <c r="K903" s="139" t="n">
        <v>47.2</v>
      </c>
      <c r="L903" s="125" t="s">
        <v>138</v>
      </c>
      <c r="M903" s="126" t="s">
        <v>138</v>
      </c>
    </row>
    <row r="904" customFormat="false" ht="12.75" hidden="false" customHeight="false" outlineLevel="0" collapsed="false">
      <c r="A904" s="135"/>
      <c r="B904" s="183" t="s">
        <v>268</v>
      </c>
      <c r="C904" s="136" t="n">
        <v>1996</v>
      </c>
      <c r="D904" s="137" t="n">
        <v>498</v>
      </c>
      <c r="E904" s="137" t="n">
        <v>6801</v>
      </c>
      <c r="F904" s="137" t="n">
        <v>1586.53870735187</v>
      </c>
      <c r="G904" s="97" t="n">
        <v>221.389384557963</v>
      </c>
      <c r="H904" s="97" t="n">
        <v>812.442799220791</v>
      </c>
      <c r="I904" s="97" t="n">
        <v>816.021842389165</v>
      </c>
      <c r="J904" s="97" t="n">
        <v>770.516864962701</v>
      </c>
      <c r="K904" s="139" t="n">
        <v>48.6</v>
      </c>
      <c r="L904" s="125" t="s">
        <v>138</v>
      </c>
      <c r="M904" s="126" t="s">
        <v>138</v>
      </c>
    </row>
    <row r="905" customFormat="false" ht="12.75" hidden="false" customHeight="false" outlineLevel="0" collapsed="false">
      <c r="A905" s="140"/>
      <c r="B905" s="142"/>
      <c r="C905" s="142" t="n">
        <v>1997</v>
      </c>
      <c r="D905" s="143" t="n">
        <v>454</v>
      </c>
      <c r="E905" s="143" t="s">
        <v>384</v>
      </c>
      <c r="F905" s="137" t="n">
        <v>1726.63268279963</v>
      </c>
      <c r="G905" s="97" t="n">
        <v>224.968427726336</v>
      </c>
      <c r="H905" s="97" t="n">
        <v>892.204332687401</v>
      </c>
      <c r="I905" s="97" t="n">
        <v>887.091413875439</v>
      </c>
      <c r="J905" s="97" t="n">
        <v>839.541268924191</v>
      </c>
      <c r="K905" s="144" t="n">
        <v>48.6</v>
      </c>
      <c r="L905" s="125" t="s">
        <v>138</v>
      </c>
      <c r="M905" s="126" t="s">
        <v>138</v>
      </c>
    </row>
    <row r="906" customFormat="false" ht="12.75" hidden="false" customHeight="false" outlineLevel="0" collapsed="false">
      <c r="A906" s="140"/>
      <c r="B906" s="142"/>
      <c r="C906" s="142" t="n">
        <v>1998</v>
      </c>
      <c r="D906" s="143" t="n">
        <v>389</v>
      </c>
      <c r="E906" s="143" t="n">
        <v>6791</v>
      </c>
      <c r="F906" s="137" t="n">
        <v>1737.36981230475</v>
      </c>
      <c r="G906" s="97" t="n">
        <v>215.765173864804</v>
      </c>
      <c r="H906" s="97" t="n">
        <v>1012.86921664971</v>
      </c>
      <c r="I906" s="97" t="n">
        <v>1002.13208714459</v>
      </c>
      <c r="J906" s="97" t="n">
        <v>735.237725160162</v>
      </c>
      <c r="K906" s="144" t="n">
        <v>42.3</v>
      </c>
      <c r="L906" s="125" t="s">
        <v>138</v>
      </c>
      <c r="M906" s="126" t="s">
        <v>138</v>
      </c>
    </row>
    <row r="907" customFormat="false" ht="12.75" hidden="false" customHeight="false" outlineLevel="0" collapsed="false">
      <c r="A907" s="140"/>
      <c r="B907" s="142"/>
      <c r="C907" s="142" t="n">
        <v>1999</v>
      </c>
      <c r="D907" s="143" t="n">
        <v>397</v>
      </c>
      <c r="E907" s="143" t="n">
        <v>8531</v>
      </c>
      <c r="F907" s="137" t="n">
        <v>2704.2227596468</v>
      </c>
      <c r="G907" s="97" t="n">
        <v>273.541156439977</v>
      </c>
      <c r="H907" s="97" t="n">
        <v>1371.28482536826</v>
      </c>
      <c r="I907" s="97" t="n">
        <v>1389.69133309132</v>
      </c>
      <c r="J907" s="97" t="n">
        <v>1314.53142655548</v>
      </c>
      <c r="K907" s="144" t="n">
        <v>48.6</v>
      </c>
      <c r="L907" s="97" t="n">
        <v>529.187097038086</v>
      </c>
      <c r="M907" s="146" t="n">
        <v>19.6</v>
      </c>
    </row>
    <row r="908" customFormat="false" ht="12.75" hidden="false" customHeight="false" outlineLevel="0" collapsed="false">
      <c r="A908" s="140"/>
      <c r="B908" s="142"/>
      <c r="C908" s="142" t="n">
        <v>2000</v>
      </c>
      <c r="D908" s="143" t="n">
        <v>357</v>
      </c>
      <c r="E908" s="143" t="n">
        <v>8637</v>
      </c>
      <c r="F908" s="137" t="n">
        <v>2875</v>
      </c>
      <c r="G908" s="97" t="n">
        <v>279</v>
      </c>
      <c r="H908" s="97" t="n">
        <v>1480</v>
      </c>
      <c r="I908" s="97" t="n">
        <v>1488</v>
      </c>
      <c r="J908" s="97" t="n">
        <v>1386</v>
      </c>
      <c r="K908" s="144" t="n">
        <v>48.2</v>
      </c>
      <c r="L908" s="147" t="n">
        <v>589</v>
      </c>
      <c r="M908" s="146" t="n">
        <v>20.5</v>
      </c>
    </row>
    <row r="909" customFormat="false" ht="12.75" hidden="false" customHeight="false" outlineLevel="0" collapsed="false">
      <c r="A909" s="135"/>
      <c r="B909" s="136"/>
      <c r="C909" s="136" t="n">
        <v>2001</v>
      </c>
      <c r="D909" s="137" t="n">
        <v>342</v>
      </c>
      <c r="E909" s="137" t="n">
        <v>7006</v>
      </c>
      <c r="F909" s="137" t="n">
        <v>2493</v>
      </c>
      <c r="G909" s="97" t="n">
        <v>264</v>
      </c>
      <c r="H909" s="97" t="n">
        <v>1187</v>
      </c>
      <c r="I909" s="97" t="n">
        <v>1185</v>
      </c>
      <c r="J909" s="97" t="n">
        <v>1308</v>
      </c>
      <c r="K909" s="139" t="n">
        <v>52.4</v>
      </c>
      <c r="L909" s="98" t="n">
        <v>551</v>
      </c>
      <c r="M909" s="96" t="n">
        <v>22.1</v>
      </c>
    </row>
    <row r="910" customFormat="false" ht="12.75" hidden="false" customHeight="false" outlineLevel="0" collapsed="false">
      <c r="A910" s="135"/>
      <c r="B910" s="136"/>
      <c r="C910" s="173" t="n">
        <v>2002</v>
      </c>
      <c r="D910" s="137" t="n">
        <v>323</v>
      </c>
      <c r="E910" s="137" t="n">
        <v>6446</v>
      </c>
      <c r="F910" s="137" t="n">
        <v>2359</v>
      </c>
      <c r="G910" s="97" t="n">
        <v>255</v>
      </c>
      <c r="H910" s="97" t="n">
        <v>1127</v>
      </c>
      <c r="I910" s="97" t="n">
        <v>1133</v>
      </c>
      <c r="J910" s="97" t="n">
        <v>1226</v>
      </c>
      <c r="K910" s="139" t="n">
        <v>52</v>
      </c>
      <c r="L910" s="98" t="n">
        <v>587</v>
      </c>
      <c r="M910" s="96" t="n">
        <v>24.9</v>
      </c>
    </row>
    <row r="911" s="145" customFormat="true" ht="12.75" hidden="false" customHeight="false" outlineLevel="0" collapsed="false">
      <c r="A911" s="135"/>
      <c r="B911" s="136"/>
      <c r="C911" s="173" t="n">
        <v>2003</v>
      </c>
      <c r="D911" s="137" t="n">
        <v>732</v>
      </c>
      <c r="E911" s="137" t="n">
        <v>16942</v>
      </c>
      <c r="F911" s="137" t="n">
        <v>5930</v>
      </c>
      <c r="G911" s="97" t="n">
        <v>570</v>
      </c>
      <c r="H911" s="97" t="n">
        <v>2364</v>
      </c>
      <c r="I911" s="97" t="n">
        <v>2385</v>
      </c>
      <c r="J911" s="97" t="n">
        <v>3005</v>
      </c>
      <c r="K911" s="139" t="n">
        <v>55.8</v>
      </c>
      <c r="L911" s="98" t="n">
        <v>1284</v>
      </c>
      <c r="M911" s="96" t="n">
        <v>23.8</v>
      </c>
    </row>
    <row r="912" customFormat="false" ht="12.75" hidden="false" customHeight="false" outlineLevel="0" collapsed="false">
      <c r="A912" s="135"/>
      <c r="B912" s="136"/>
      <c r="C912" s="136" t="n">
        <v>2004</v>
      </c>
      <c r="D912" s="137" t="n">
        <v>751</v>
      </c>
      <c r="E912" s="137" t="n">
        <v>19045</v>
      </c>
      <c r="F912" s="137" t="n">
        <v>6809</v>
      </c>
      <c r="G912" s="97" t="n">
        <v>630</v>
      </c>
      <c r="H912" s="97" t="n">
        <v>3389</v>
      </c>
      <c r="I912" s="97" t="n">
        <v>3323</v>
      </c>
      <c r="J912" s="97" t="n">
        <v>3486</v>
      </c>
      <c r="K912" s="139" t="n">
        <v>51.2</v>
      </c>
      <c r="L912" s="98" t="n">
        <v>1640</v>
      </c>
      <c r="M912" s="96" t="n">
        <v>24.1</v>
      </c>
    </row>
    <row r="913" customFormat="false" ht="12.75" hidden="false" customHeight="false" outlineLevel="0" collapsed="false">
      <c r="A913" s="135"/>
      <c r="B913" s="136"/>
      <c r="C913" s="136" t="n">
        <v>2005</v>
      </c>
      <c r="D913" s="137" t="n">
        <v>732</v>
      </c>
      <c r="E913" s="137" t="n">
        <v>19761</v>
      </c>
      <c r="F913" s="137" t="n">
        <v>6741</v>
      </c>
      <c r="G913" s="97" t="n">
        <v>602</v>
      </c>
      <c r="H913" s="97" t="n">
        <v>3698</v>
      </c>
      <c r="I913" s="97" t="n">
        <v>3773</v>
      </c>
      <c r="J913" s="97" t="n">
        <v>2969</v>
      </c>
      <c r="K913" s="139" t="n">
        <v>44</v>
      </c>
      <c r="L913" s="98" t="n">
        <v>992</v>
      </c>
      <c r="M913" s="96" t="n">
        <v>14.7</v>
      </c>
    </row>
    <row r="914" customFormat="false" ht="12.75" hidden="false" customHeight="false" outlineLevel="0" collapsed="false">
      <c r="A914" s="135"/>
      <c r="B914" s="136"/>
      <c r="C914" s="136" t="n">
        <v>2006</v>
      </c>
      <c r="D914" s="137" t="n">
        <v>793</v>
      </c>
      <c r="E914" s="137" t="n">
        <v>20568</v>
      </c>
      <c r="F914" s="137" t="n">
        <v>6902</v>
      </c>
      <c r="G914" s="97" t="n">
        <v>677</v>
      </c>
      <c r="H914" s="97" t="n">
        <v>3495</v>
      </c>
      <c r="I914" s="97" t="n">
        <v>3480</v>
      </c>
      <c r="J914" s="97" t="n">
        <v>3422</v>
      </c>
      <c r="K914" s="139" t="n">
        <v>49.6</v>
      </c>
      <c r="L914" s="98" t="n">
        <v>1389</v>
      </c>
      <c r="M914" s="96" t="n">
        <v>20.1</v>
      </c>
    </row>
    <row r="915" customFormat="false" ht="12.75" hidden="false" customHeight="false" outlineLevel="0" collapsed="false">
      <c r="A915" s="135"/>
      <c r="B915" s="136"/>
      <c r="C915" s="136" t="n">
        <v>2007</v>
      </c>
      <c r="D915" s="137" t="n">
        <v>765</v>
      </c>
      <c r="E915" s="137" t="n">
        <v>20103</v>
      </c>
      <c r="F915" s="137" t="n">
        <v>5817</v>
      </c>
      <c r="G915" s="97" t="n">
        <v>606</v>
      </c>
      <c r="H915" s="97" t="n">
        <v>2685</v>
      </c>
      <c r="I915" s="97" t="n">
        <v>2656</v>
      </c>
      <c r="J915" s="97" t="n">
        <v>3160</v>
      </c>
      <c r="K915" s="139" t="n">
        <v>54.3</v>
      </c>
      <c r="L915" s="98" t="n">
        <v>1147</v>
      </c>
      <c r="M915" s="96" t="n">
        <v>19.7</v>
      </c>
    </row>
    <row r="916" customFormat="false" ht="12.75" hidden="false" customHeight="false" outlineLevel="0" collapsed="false">
      <c r="A916" s="1"/>
      <c r="B916" s="1"/>
      <c r="C916" s="113"/>
      <c r="D916" s="137"/>
      <c r="E916" s="137"/>
      <c r="F916" s="137"/>
      <c r="G916" s="97"/>
      <c r="H916" s="97"/>
      <c r="I916" s="97"/>
      <c r="J916" s="97"/>
      <c r="K916" s="139"/>
      <c r="L916" s="98"/>
      <c r="M916" s="96"/>
    </row>
    <row r="917" customFormat="false" ht="12.75" hidden="false" customHeight="false" outlineLevel="0" collapsed="false">
      <c r="A917" s="135" t="s">
        <v>385</v>
      </c>
      <c r="B917" s="183" t="s">
        <v>386</v>
      </c>
      <c r="C917" s="136" t="n">
        <v>1994</v>
      </c>
      <c r="D917" s="143" t="n">
        <v>2675</v>
      </c>
      <c r="E917" s="143" t="n">
        <v>62476</v>
      </c>
      <c r="F917" s="137" t="n">
        <v>20864.7990878553</v>
      </c>
      <c r="G917" s="97" t="n">
        <v>1614.14846893646</v>
      </c>
      <c r="H917" s="97" t="n">
        <v>15991.1648762929</v>
      </c>
      <c r="I917" s="97" t="n">
        <v>15964.0664065895</v>
      </c>
      <c r="J917" s="97" t="n">
        <v>4900.73268126575</v>
      </c>
      <c r="K917" s="139" t="n">
        <v>23.5</v>
      </c>
      <c r="L917" s="125" t="s">
        <v>138</v>
      </c>
      <c r="M917" s="126" t="s">
        <v>138</v>
      </c>
    </row>
    <row r="918" customFormat="false" ht="12.75" hidden="false" customHeight="false" outlineLevel="0" collapsed="false">
      <c r="A918" s="135"/>
      <c r="B918" s="183" t="s">
        <v>387</v>
      </c>
      <c r="C918" s="136" t="n">
        <v>1995</v>
      </c>
      <c r="D918" s="143" t="n">
        <v>2624</v>
      </c>
      <c r="E918" s="143" t="n">
        <v>62702</v>
      </c>
      <c r="F918" s="137" t="n">
        <v>22918.6585746205</v>
      </c>
      <c r="G918" s="97" t="n">
        <v>1688.28579170991</v>
      </c>
      <c r="H918" s="97" t="n">
        <v>18187.1635060307</v>
      </c>
      <c r="I918" s="97" t="n">
        <v>18133.4778585051</v>
      </c>
      <c r="J918" s="97" t="n">
        <v>4785.69200799661</v>
      </c>
      <c r="K918" s="139" t="n">
        <v>20.9</v>
      </c>
      <c r="L918" s="125" t="s">
        <v>138</v>
      </c>
      <c r="M918" s="126" t="s">
        <v>138</v>
      </c>
    </row>
    <row r="919" customFormat="false" ht="12.75" hidden="false" customHeight="false" outlineLevel="0" collapsed="false">
      <c r="A919" s="135"/>
      <c r="B919" s="183" t="s">
        <v>388</v>
      </c>
      <c r="C919" s="136" t="n">
        <v>1996</v>
      </c>
      <c r="D919" s="143" t="n">
        <v>2456</v>
      </c>
      <c r="E919" s="143" t="n">
        <v>62623</v>
      </c>
      <c r="F919" s="137" t="n">
        <v>25411.7177873333</v>
      </c>
      <c r="G919" s="97" t="n">
        <v>1855.98952874227</v>
      </c>
      <c r="H919" s="97" t="n">
        <v>20452.1865397299</v>
      </c>
      <c r="I919" s="97" t="n">
        <v>20305.4457698266</v>
      </c>
      <c r="J919" s="97" t="n">
        <v>5106.27201750663</v>
      </c>
      <c r="K919" s="139" t="n">
        <v>20.1</v>
      </c>
      <c r="L919" s="125" t="s">
        <v>138</v>
      </c>
      <c r="M919" s="126" t="s">
        <v>138</v>
      </c>
    </row>
    <row r="920" customFormat="false" ht="12.75" hidden="false" customHeight="false" outlineLevel="0" collapsed="false">
      <c r="A920" s="140"/>
      <c r="B920" s="142"/>
      <c r="C920" s="142" t="n">
        <v>1997</v>
      </c>
      <c r="D920" s="143" t="s">
        <v>389</v>
      </c>
      <c r="E920" s="143" t="s">
        <v>390</v>
      </c>
      <c r="F920" s="137" t="n">
        <v>25567.1505192169</v>
      </c>
      <c r="G920" s="97" t="n">
        <v>1852.4104855739</v>
      </c>
      <c r="H920" s="97" t="n">
        <v>20693.5163076546</v>
      </c>
      <c r="I920" s="97" t="n">
        <v>20705.2760209221</v>
      </c>
      <c r="J920" s="97" t="n">
        <v>4861.36320641365</v>
      </c>
      <c r="K920" s="144" t="n">
        <v>19</v>
      </c>
      <c r="L920" s="125" t="s">
        <v>138</v>
      </c>
      <c r="M920" s="126" t="s">
        <v>138</v>
      </c>
    </row>
    <row r="921" s="145" customFormat="true" ht="12.75" hidden="false" customHeight="false" outlineLevel="0" collapsed="false">
      <c r="A921" s="140"/>
      <c r="B921" s="142"/>
      <c r="C921" s="142" t="n">
        <v>1998</v>
      </c>
      <c r="D921" s="143" t="n">
        <v>2294</v>
      </c>
      <c r="E921" s="143" t="n">
        <v>60822</v>
      </c>
      <c r="F921" s="137" t="n">
        <v>26396.9772423984</v>
      </c>
      <c r="G921" s="97" t="n">
        <v>1864.17019884141</v>
      </c>
      <c r="H921" s="97" t="n">
        <v>21473.2364264788</v>
      </c>
      <c r="I921" s="97" t="n">
        <v>21353.0828343977</v>
      </c>
      <c r="J921" s="97" t="n">
        <v>5043.3831161195</v>
      </c>
      <c r="K921" s="144" t="n">
        <v>19.1</v>
      </c>
      <c r="L921" s="125" t="s">
        <v>138</v>
      </c>
      <c r="M921" s="126" t="s">
        <v>138</v>
      </c>
    </row>
    <row r="922" s="145" customFormat="true" ht="12.75" hidden="false" customHeight="false" outlineLevel="0" collapsed="false">
      <c r="A922" s="140"/>
      <c r="B922" s="142"/>
      <c r="C922" s="142" t="n">
        <v>1999</v>
      </c>
      <c r="D922" s="143" t="n">
        <v>2080</v>
      </c>
      <c r="E922" s="143" t="n">
        <v>61066</v>
      </c>
      <c r="F922" s="137" t="n">
        <v>27425.6965073652</v>
      </c>
      <c r="G922" s="97" t="n">
        <v>1757.3101956714</v>
      </c>
      <c r="H922" s="97" t="n">
        <v>22538.2574150105</v>
      </c>
      <c r="I922" s="97" t="n">
        <v>22435.4877468901</v>
      </c>
      <c r="J922" s="97" t="n">
        <v>4990.20876047509</v>
      </c>
      <c r="K922" s="144" t="n">
        <v>18.2</v>
      </c>
      <c r="L922" s="97" t="n">
        <v>3104.05301074224</v>
      </c>
      <c r="M922" s="146" t="n">
        <v>11.3</v>
      </c>
    </row>
    <row r="923" s="145" customFormat="true" ht="12.75" hidden="false" customHeight="false" outlineLevel="0" collapsed="false">
      <c r="A923" s="140"/>
      <c r="B923" s="142"/>
      <c r="C923" s="142" t="n">
        <v>2000</v>
      </c>
      <c r="D923" s="143" t="n">
        <v>1966</v>
      </c>
      <c r="E923" s="143" t="n">
        <v>60887</v>
      </c>
      <c r="F923" s="137" t="n">
        <v>27991</v>
      </c>
      <c r="G923" s="97" t="n">
        <v>1871</v>
      </c>
      <c r="H923" s="97" t="n">
        <v>22939</v>
      </c>
      <c r="I923" s="97" t="n">
        <v>22842</v>
      </c>
      <c r="J923" s="97" t="n">
        <v>5149</v>
      </c>
      <c r="K923" s="144" t="n">
        <v>18.4</v>
      </c>
      <c r="L923" s="147" t="n">
        <v>3345</v>
      </c>
      <c r="M923" s="146" t="n">
        <v>12</v>
      </c>
    </row>
    <row r="924" s="145" customFormat="true" ht="12.75" hidden="false" customHeight="false" outlineLevel="0" collapsed="false">
      <c r="A924" s="135"/>
      <c r="B924" s="136"/>
      <c r="C924" s="136" t="n">
        <v>2001</v>
      </c>
      <c r="D924" s="143" t="n">
        <v>1925</v>
      </c>
      <c r="E924" s="143" t="n">
        <v>63834</v>
      </c>
      <c r="F924" s="137" t="n">
        <v>32377</v>
      </c>
      <c r="G924" s="97" t="n">
        <v>2129</v>
      </c>
      <c r="H924" s="97" t="n">
        <v>26670</v>
      </c>
      <c r="I924" s="97" t="n">
        <v>26510</v>
      </c>
      <c r="J924" s="97" t="n">
        <v>5866</v>
      </c>
      <c r="K924" s="139" t="n">
        <v>18.1</v>
      </c>
      <c r="L924" s="98" t="n">
        <v>3783</v>
      </c>
      <c r="M924" s="96" t="n">
        <v>11.7</v>
      </c>
    </row>
    <row r="925" customFormat="false" ht="12.75" hidden="false" customHeight="false" outlineLevel="0" collapsed="false">
      <c r="A925" s="135"/>
      <c r="B925" s="136"/>
      <c r="C925" s="173" t="n">
        <v>2002</v>
      </c>
      <c r="D925" s="143" t="n">
        <v>1900</v>
      </c>
      <c r="E925" s="143" t="n">
        <v>66664</v>
      </c>
      <c r="F925" s="137" t="n">
        <v>35382</v>
      </c>
      <c r="G925" s="97" t="n">
        <v>2442</v>
      </c>
      <c r="H925" s="97" t="n">
        <v>28722</v>
      </c>
      <c r="I925" s="97" t="n">
        <v>28594</v>
      </c>
      <c r="J925" s="97" t="n">
        <v>6788</v>
      </c>
      <c r="K925" s="139" t="n">
        <v>19.2</v>
      </c>
      <c r="L925" s="98" t="n">
        <v>4471</v>
      </c>
      <c r="M925" s="96" t="n">
        <v>12.6</v>
      </c>
    </row>
    <row r="926" customFormat="false" ht="12.75" hidden="false" customHeight="false" outlineLevel="0" collapsed="false">
      <c r="A926" s="135"/>
      <c r="B926" s="1"/>
      <c r="C926" s="173" t="n">
        <v>2003</v>
      </c>
      <c r="D926" s="143" t="n">
        <v>2792</v>
      </c>
      <c r="E926" s="143" t="n">
        <v>81003</v>
      </c>
      <c r="F926" s="137" t="n">
        <v>45830</v>
      </c>
      <c r="G926" s="97" t="n">
        <v>3341</v>
      </c>
      <c r="H926" s="97" t="n">
        <v>35736</v>
      </c>
      <c r="I926" s="97" t="n">
        <v>35975</v>
      </c>
      <c r="J926" s="97" t="n">
        <v>9855</v>
      </c>
      <c r="K926" s="139" t="n">
        <v>21.5</v>
      </c>
      <c r="L926" s="98" t="n">
        <v>6079</v>
      </c>
      <c r="M926" s="96" t="n">
        <v>13.3</v>
      </c>
    </row>
    <row r="927" customFormat="false" ht="12.75" hidden="false" customHeight="false" outlineLevel="0" collapsed="false">
      <c r="A927" s="135"/>
      <c r="B927" s="1"/>
      <c r="C927" s="136" t="n">
        <v>2004</v>
      </c>
      <c r="D927" s="143" t="n">
        <v>2781</v>
      </c>
      <c r="E927" s="143" t="n">
        <v>84135</v>
      </c>
      <c r="F927" s="137" t="n">
        <v>47948</v>
      </c>
      <c r="G927" s="97" t="n">
        <v>3481</v>
      </c>
      <c r="H927" s="97" t="n">
        <v>37542</v>
      </c>
      <c r="I927" s="97" t="n">
        <v>37294</v>
      </c>
      <c r="J927" s="97" t="n">
        <v>10654</v>
      </c>
      <c r="K927" s="139" t="n">
        <v>22.2</v>
      </c>
      <c r="L927" s="98" t="n">
        <v>6321</v>
      </c>
      <c r="M927" s="96" t="n">
        <v>13.2</v>
      </c>
    </row>
    <row r="928" customFormat="false" ht="12.75" hidden="false" customHeight="false" outlineLevel="0" collapsed="false">
      <c r="A928" s="135"/>
      <c r="B928" s="136"/>
      <c r="C928" s="136" t="n">
        <v>2005</v>
      </c>
      <c r="D928" s="143" t="n">
        <v>2625</v>
      </c>
      <c r="E928" s="143" t="n">
        <v>82042</v>
      </c>
      <c r="F928" s="137" t="n">
        <v>51085</v>
      </c>
      <c r="G928" s="97" t="n">
        <v>3592</v>
      </c>
      <c r="H928" s="97" t="n">
        <v>39534</v>
      </c>
      <c r="I928" s="97" t="n">
        <v>39340</v>
      </c>
      <c r="J928" s="97" t="n">
        <v>11745</v>
      </c>
      <c r="K928" s="139" t="n">
        <v>23</v>
      </c>
      <c r="L928" s="98" t="n">
        <v>6828</v>
      </c>
      <c r="M928" s="96" t="n">
        <v>13.4</v>
      </c>
    </row>
    <row r="929" customFormat="false" ht="12.75" hidden="false" customHeight="false" outlineLevel="0" collapsed="false">
      <c r="A929" s="135"/>
      <c r="B929" s="136"/>
      <c r="C929" s="136" t="n">
        <v>2006</v>
      </c>
      <c r="D929" s="143" t="n">
        <v>3105</v>
      </c>
      <c r="E929" s="143" t="n">
        <v>88053</v>
      </c>
      <c r="F929" s="137" t="n">
        <v>54588</v>
      </c>
      <c r="G929" s="97" t="n">
        <v>4010</v>
      </c>
      <c r="H929" s="97" t="n">
        <v>42668</v>
      </c>
      <c r="I929" s="97" t="n">
        <v>42531</v>
      </c>
      <c r="J929" s="97" t="n">
        <v>12057</v>
      </c>
      <c r="K929" s="139" t="n">
        <v>22.1</v>
      </c>
      <c r="L929" s="98" t="n">
        <v>7714</v>
      </c>
      <c r="M929" s="96" t="n">
        <v>14.1</v>
      </c>
    </row>
    <row r="930" customFormat="false" ht="12.75" hidden="false" customHeight="false" outlineLevel="0" collapsed="false">
      <c r="A930" s="135"/>
      <c r="B930" s="136"/>
      <c r="C930" s="136" t="n">
        <v>2007</v>
      </c>
      <c r="D930" s="143" t="n">
        <v>3148</v>
      </c>
      <c r="E930" s="143" t="n">
        <v>92114</v>
      </c>
      <c r="F930" s="137" t="n">
        <v>58514</v>
      </c>
      <c r="G930" s="97" t="n">
        <v>4133</v>
      </c>
      <c r="H930" s="97" t="n">
        <v>45348</v>
      </c>
      <c r="I930" s="97" t="n">
        <v>44877</v>
      </c>
      <c r="J930" s="97" t="n">
        <v>13637</v>
      </c>
      <c r="K930" s="139" t="n">
        <v>23.3</v>
      </c>
      <c r="L930" s="98" t="n">
        <v>9017</v>
      </c>
      <c r="M930" s="96" t="n">
        <v>15.4</v>
      </c>
    </row>
    <row r="931" customFormat="false" ht="12.75" hidden="false" customHeight="false" outlineLevel="0" collapsed="false">
      <c r="A931" s="135"/>
      <c r="B931" s="136"/>
      <c r="C931" s="136"/>
      <c r="D931" s="137"/>
      <c r="E931" s="137"/>
      <c r="F931" s="137"/>
      <c r="G931" s="97"/>
      <c r="H931" s="97"/>
      <c r="I931" s="97"/>
      <c r="J931" s="97"/>
      <c r="K931" s="139"/>
      <c r="L931" s="98"/>
      <c r="M931" s="96"/>
    </row>
    <row r="932" customFormat="false" ht="12.75" hidden="false" customHeight="false" outlineLevel="0" collapsed="false">
      <c r="A932" s="135" t="s">
        <v>391</v>
      </c>
      <c r="B932" s="183" t="s">
        <v>392</v>
      </c>
      <c r="C932" s="136" t="n">
        <v>1994</v>
      </c>
      <c r="D932" s="137" t="n">
        <v>513</v>
      </c>
      <c r="E932" s="137" t="n">
        <v>28367</v>
      </c>
      <c r="F932" s="137" t="n">
        <v>13041.5220136719</v>
      </c>
      <c r="G932" s="97" t="n">
        <v>664.679445555084</v>
      </c>
      <c r="H932" s="97" t="n">
        <v>10640.4953395745</v>
      </c>
      <c r="I932" s="97" t="n">
        <v>10585.2758164053</v>
      </c>
      <c r="J932" s="97" t="n">
        <v>2456.24619726663</v>
      </c>
      <c r="K932" s="139" t="n">
        <v>18.8</v>
      </c>
      <c r="L932" s="125" t="s">
        <v>138</v>
      </c>
      <c r="M932" s="126" t="s">
        <v>138</v>
      </c>
    </row>
    <row r="933" customFormat="false" ht="12.75" hidden="false" customHeight="false" outlineLevel="0" collapsed="false">
      <c r="A933" s="135"/>
      <c r="B933" s="136" t="s">
        <v>393</v>
      </c>
      <c r="C933" s="136" t="n">
        <v>1995</v>
      </c>
      <c r="D933" s="137" t="n">
        <v>506</v>
      </c>
      <c r="E933" s="137" t="n">
        <v>30159</v>
      </c>
      <c r="F933" s="137" t="n">
        <v>14739.0110592434</v>
      </c>
      <c r="G933" s="97" t="n">
        <v>684.10853704054</v>
      </c>
      <c r="H933" s="97" t="n">
        <v>12606.412622774</v>
      </c>
      <c r="I933" s="97" t="n">
        <v>12552.7269752484</v>
      </c>
      <c r="J933" s="97" t="n">
        <v>2186.28408399503</v>
      </c>
      <c r="K933" s="139" t="n">
        <v>14.8</v>
      </c>
      <c r="L933" s="125" t="s">
        <v>138</v>
      </c>
      <c r="M933" s="126" t="s">
        <v>138</v>
      </c>
    </row>
    <row r="934" customFormat="false" ht="12.75" hidden="false" customHeight="false" outlineLevel="0" collapsed="false">
      <c r="A934" s="135"/>
      <c r="B934" s="136"/>
      <c r="C934" s="136" t="n">
        <v>1996</v>
      </c>
      <c r="D934" s="137" t="n">
        <v>442</v>
      </c>
      <c r="E934" s="137" t="n">
        <v>29553</v>
      </c>
      <c r="F934" s="137" t="n">
        <v>17141.5716089844</v>
      </c>
      <c r="G934" s="97" t="n">
        <v>779.720118824233</v>
      </c>
      <c r="H934" s="97" t="n">
        <v>14714.9803408272</v>
      </c>
      <c r="I934" s="97" t="n">
        <v>14636.241391123</v>
      </c>
      <c r="J934" s="97" t="n">
        <v>2505.33021786147</v>
      </c>
      <c r="K934" s="139" t="n">
        <v>14.6</v>
      </c>
      <c r="L934" s="125" t="s">
        <v>138</v>
      </c>
      <c r="M934" s="126" t="s">
        <v>138</v>
      </c>
    </row>
    <row r="935" customFormat="false" ht="12.75" hidden="false" customHeight="false" outlineLevel="0" collapsed="false">
      <c r="A935" s="140"/>
      <c r="B935" s="142"/>
      <c r="C935" s="142" t="n">
        <v>1997</v>
      </c>
      <c r="D935" s="143" t="n">
        <v>444</v>
      </c>
      <c r="E935" s="143" t="s">
        <v>394</v>
      </c>
      <c r="F935" s="137" t="n">
        <v>17349.1561127501</v>
      </c>
      <c r="G935" s="97" t="n">
        <v>798.637918428493</v>
      </c>
      <c r="H935" s="97" t="n">
        <v>14913.3615907313</v>
      </c>
      <c r="I935" s="97" t="n">
        <v>14966.5359463757</v>
      </c>
      <c r="J935" s="97" t="n">
        <v>2382.62016637438</v>
      </c>
      <c r="K935" s="144" t="n">
        <v>13.7</v>
      </c>
      <c r="L935" s="125" t="s">
        <v>138</v>
      </c>
      <c r="M935" s="126" t="s">
        <v>138</v>
      </c>
    </row>
    <row r="936" customFormat="false" ht="12.75" hidden="false" customHeight="false" outlineLevel="0" collapsed="false">
      <c r="A936" s="140"/>
      <c r="B936" s="142"/>
      <c r="C936" s="142" t="n">
        <v>1998</v>
      </c>
      <c r="D936" s="143" t="n">
        <v>417</v>
      </c>
      <c r="E936" s="143" t="n">
        <v>28968</v>
      </c>
      <c r="F936" s="137" t="n">
        <v>18148.816614941</v>
      </c>
      <c r="G936" s="97" t="n">
        <v>807.329880408829</v>
      </c>
      <c r="H936" s="97" t="n">
        <v>15633.7718513368</v>
      </c>
      <c r="I936" s="97" t="n">
        <v>15549.4086909394</v>
      </c>
      <c r="J936" s="97" t="n">
        <v>2599.40792400158</v>
      </c>
      <c r="K936" s="144" t="n">
        <v>14.3</v>
      </c>
      <c r="L936" s="125" t="s">
        <v>138</v>
      </c>
      <c r="M936" s="126" t="s">
        <v>138</v>
      </c>
    </row>
    <row r="937" customFormat="false" ht="12.75" hidden="false" customHeight="false" outlineLevel="0" collapsed="false">
      <c r="A937" s="140"/>
      <c r="B937" s="142"/>
      <c r="C937" s="142" t="n">
        <v>1999</v>
      </c>
      <c r="D937" s="143" t="n">
        <v>378</v>
      </c>
      <c r="E937" s="143" t="n">
        <v>28210</v>
      </c>
      <c r="F937" s="137" t="n">
        <v>18739.8700296038</v>
      </c>
      <c r="G937" s="97" t="n">
        <v>737.282892684947</v>
      </c>
      <c r="H937" s="97" t="n">
        <v>16233.0059360987</v>
      </c>
      <c r="I937" s="97" t="n">
        <v>16174.2073697612</v>
      </c>
      <c r="J937" s="97" t="n">
        <v>2565.66265984262</v>
      </c>
      <c r="K937" s="144" t="n">
        <v>13.7</v>
      </c>
      <c r="L937" s="97" t="n">
        <v>1586</v>
      </c>
      <c r="M937" s="146" t="n">
        <v>8.5</v>
      </c>
    </row>
    <row r="938" customFormat="false" ht="12.75" hidden="false" customHeight="false" outlineLevel="0" collapsed="false">
      <c r="A938" s="140"/>
      <c r="B938" s="142"/>
      <c r="C938" s="142" t="n">
        <v>2000</v>
      </c>
      <c r="D938" s="143" t="n">
        <v>348</v>
      </c>
      <c r="E938" s="143" t="n">
        <v>29873</v>
      </c>
      <c r="F938" s="137" t="n">
        <v>19012</v>
      </c>
      <c r="G938" s="97" t="n">
        <v>849</v>
      </c>
      <c r="H938" s="97" t="n">
        <v>16493</v>
      </c>
      <c r="I938" s="97" t="n">
        <v>16422</v>
      </c>
      <c r="J938" s="97" t="n">
        <v>2591</v>
      </c>
      <c r="K938" s="144" t="n">
        <v>13.6</v>
      </c>
      <c r="L938" s="147" t="n">
        <v>1604</v>
      </c>
      <c r="M938" s="146" t="n">
        <v>8.4</v>
      </c>
    </row>
    <row r="939" customFormat="false" ht="12.75" hidden="false" customHeight="false" outlineLevel="0" collapsed="false">
      <c r="A939" s="135"/>
      <c r="B939" s="136"/>
      <c r="C939" s="136" t="n">
        <v>2001</v>
      </c>
      <c r="D939" s="137" t="n">
        <v>353</v>
      </c>
      <c r="E939" s="137" t="n">
        <v>32415</v>
      </c>
      <c r="F939" s="137" t="n">
        <v>22981</v>
      </c>
      <c r="G939" s="97" t="n">
        <v>1026</v>
      </c>
      <c r="H939" s="97" t="n">
        <v>19926</v>
      </c>
      <c r="I939" s="97" t="n">
        <v>19847</v>
      </c>
      <c r="J939" s="97" t="n">
        <v>3134</v>
      </c>
      <c r="K939" s="139" t="n">
        <v>13.6</v>
      </c>
      <c r="L939" s="98" t="n">
        <v>1945</v>
      </c>
      <c r="M939" s="96" t="n">
        <v>8.5</v>
      </c>
    </row>
    <row r="940" s="145" customFormat="true" ht="12.75" hidden="false" customHeight="false" outlineLevel="0" collapsed="false">
      <c r="A940" s="135"/>
      <c r="B940" s="136"/>
      <c r="C940" s="173" t="n">
        <v>2002</v>
      </c>
      <c r="D940" s="137" t="n">
        <v>346</v>
      </c>
      <c r="E940" s="137" t="n">
        <v>36209</v>
      </c>
      <c r="F940" s="137" t="n">
        <v>26076</v>
      </c>
      <c r="G940" s="97" t="n">
        <v>1278</v>
      </c>
      <c r="H940" s="97" t="n">
        <v>22188</v>
      </c>
      <c r="I940" s="97" t="n">
        <v>22012</v>
      </c>
      <c r="J940" s="97" t="n">
        <v>4064</v>
      </c>
      <c r="K940" s="139" t="n">
        <v>15.6</v>
      </c>
      <c r="L940" s="98" t="n">
        <v>2501</v>
      </c>
      <c r="M940" s="96" t="n">
        <v>9.6</v>
      </c>
    </row>
    <row r="941" s="145" customFormat="true" ht="12.75" hidden="false" customHeight="false" outlineLevel="0" collapsed="false">
      <c r="A941" s="135"/>
      <c r="B941" s="136"/>
      <c r="C941" s="173" t="n">
        <v>2003</v>
      </c>
      <c r="D941" s="137" t="n">
        <v>822</v>
      </c>
      <c r="E941" s="137" t="n">
        <v>47284</v>
      </c>
      <c r="F941" s="137" t="n">
        <v>34932</v>
      </c>
      <c r="G941" s="97" t="n">
        <v>1985</v>
      </c>
      <c r="H941" s="97" t="n">
        <v>28262</v>
      </c>
      <c r="I941" s="97" t="n">
        <v>28471</v>
      </c>
      <c r="J941" s="97" t="n">
        <v>6461</v>
      </c>
      <c r="K941" s="139" t="n">
        <v>18.5</v>
      </c>
      <c r="L941" s="98" t="n">
        <v>3878</v>
      </c>
      <c r="M941" s="96" t="n">
        <v>11.1</v>
      </c>
    </row>
    <row r="942" s="145" customFormat="true" ht="12.75" hidden="false" customHeight="false" outlineLevel="0" collapsed="false">
      <c r="A942" s="135"/>
      <c r="B942" s="136"/>
      <c r="C942" s="136" t="n">
        <v>2004</v>
      </c>
      <c r="D942" s="137" t="n">
        <v>749</v>
      </c>
      <c r="E942" s="137" t="n">
        <v>48148</v>
      </c>
      <c r="F942" s="137" t="n">
        <v>36024</v>
      </c>
      <c r="G942" s="97" t="n">
        <v>2103</v>
      </c>
      <c r="H942" s="97" t="n">
        <v>29179</v>
      </c>
      <c r="I942" s="97" t="n">
        <v>28982</v>
      </c>
      <c r="J942" s="97" t="n">
        <v>7041</v>
      </c>
      <c r="K942" s="139" t="n">
        <v>19.5</v>
      </c>
      <c r="L942" s="98" t="n">
        <v>3962</v>
      </c>
      <c r="M942" s="96" t="n">
        <v>11</v>
      </c>
    </row>
    <row r="943" s="145" customFormat="true" ht="12.75" hidden="false" customHeight="false" outlineLevel="0" collapsed="false">
      <c r="A943" s="135"/>
      <c r="B943" s="136"/>
      <c r="C943" s="136" t="n">
        <v>2005</v>
      </c>
      <c r="D943" s="137" t="n">
        <v>671</v>
      </c>
      <c r="E943" s="137" t="n">
        <v>48333</v>
      </c>
      <c r="F943" s="137" t="n">
        <v>39751</v>
      </c>
      <c r="G943" s="97" t="n">
        <v>2239</v>
      </c>
      <c r="H943" s="97" t="n">
        <v>32031</v>
      </c>
      <c r="I943" s="97" t="n">
        <v>31885</v>
      </c>
      <c r="J943" s="97" t="n">
        <v>7866</v>
      </c>
      <c r="K943" s="139" t="n">
        <v>19.8</v>
      </c>
      <c r="L943" s="98" t="n">
        <v>4272</v>
      </c>
      <c r="M943" s="96" t="n">
        <v>10.7</v>
      </c>
    </row>
    <row r="944" customFormat="false" ht="12.75" hidden="false" customHeight="false" outlineLevel="0" collapsed="false">
      <c r="A944" s="135"/>
      <c r="B944" s="136"/>
      <c r="C944" s="136" t="n">
        <v>2006</v>
      </c>
      <c r="D944" s="137" t="n">
        <v>843</v>
      </c>
      <c r="E944" s="137" t="n">
        <v>51610</v>
      </c>
      <c r="F944" s="137" t="n">
        <v>41875</v>
      </c>
      <c r="G944" s="97" t="n">
        <v>2455</v>
      </c>
      <c r="H944" s="97" t="n">
        <v>34016</v>
      </c>
      <c r="I944" s="97" t="n">
        <v>33905</v>
      </c>
      <c r="J944" s="97" t="n">
        <v>7969</v>
      </c>
      <c r="K944" s="139" t="n">
        <v>19</v>
      </c>
      <c r="L944" s="98" t="n">
        <v>4915</v>
      </c>
      <c r="M944" s="96" t="n">
        <v>11.7</v>
      </c>
    </row>
    <row r="945" customFormat="false" ht="12.75" hidden="false" customHeight="false" outlineLevel="0" collapsed="false">
      <c r="A945" s="135"/>
      <c r="B945" s="136"/>
      <c r="C945" s="136" t="n">
        <v>2007</v>
      </c>
      <c r="D945" s="137" t="n">
        <v>881</v>
      </c>
      <c r="E945" s="137" t="n">
        <v>51736</v>
      </c>
      <c r="F945" s="137" t="n">
        <v>44760</v>
      </c>
      <c r="G945" s="97" t="n">
        <v>2551</v>
      </c>
      <c r="H945" s="97" t="n">
        <v>35997</v>
      </c>
      <c r="I945" s="97" t="n">
        <v>35658</v>
      </c>
      <c r="J945" s="97" t="n">
        <v>9102</v>
      </c>
      <c r="K945" s="139" t="n">
        <v>20.3</v>
      </c>
      <c r="L945" s="98" t="n">
        <v>5979</v>
      </c>
      <c r="M945" s="96" t="n">
        <v>13.4</v>
      </c>
    </row>
    <row r="946" customFormat="false" ht="12.75" hidden="false" customHeight="false" outlineLevel="0" collapsed="false">
      <c r="A946" s="135"/>
      <c r="B946" s="136"/>
      <c r="C946" s="136"/>
      <c r="D946" s="137"/>
      <c r="E946" s="137"/>
      <c r="F946" s="137"/>
      <c r="G946" s="97"/>
      <c r="H946" s="97"/>
      <c r="I946" s="97"/>
      <c r="J946" s="97"/>
      <c r="K946" s="139"/>
      <c r="L946" s="98"/>
      <c r="M946" s="96"/>
    </row>
    <row r="947" customFormat="false" ht="12.75" hidden="false" customHeight="false" outlineLevel="0" collapsed="false">
      <c r="A947" s="175" t="s">
        <v>395</v>
      </c>
      <c r="B947" s="183" t="s">
        <v>396</v>
      </c>
      <c r="C947" s="136" t="n">
        <v>1994</v>
      </c>
      <c r="D947" s="143" t="n">
        <v>1698</v>
      </c>
      <c r="E947" s="143" t="n">
        <v>25517</v>
      </c>
      <c r="F947" s="137" t="n">
        <v>5676.36246504042</v>
      </c>
      <c r="G947" s="97" t="n">
        <v>708.139255456763</v>
      </c>
      <c r="H947" s="97" t="n">
        <v>3819.86164441695</v>
      </c>
      <c r="I947" s="97" t="n">
        <v>3842.35848718958</v>
      </c>
      <c r="J947" s="97" t="n">
        <v>1834.00397785084</v>
      </c>
      <c r="K947" s="139" t="n">
        <v>32.3</v>
      </c>
      <c r="L947" s="125" t="s">
        <v>138</v>
      </c>
      <c r="M947" s="126" t="s">
        <v>138</v>
      </c>
    </row>
    <row r="948" customFormat="false" ht="12.75" hidden="false" customHeight="false" outlineLevel="0" collapsed="false">
      <c r="A948" s="135"/>
      <c r="B948" s="183" t="s">
        <v>397</v>
      </c>
      <c r="C948" s="136" t="n">
        <v>1995</v>
      </c>
      <c r="D948" s="143" t="n">
        <v>1659</v>
      </c>
      <c r="E948" s="143" t="n">
        <v>24559</v>
      </c>
      <c r="F948" s="137" t="n">
        <v>6115.56219098797</v>
      </c>
      <c r="G948" s="97" t="n">
        <v>758.245859813992</v>
      </c>
      <c r="H948" s="97" t="n">
        <v>4128.17064877827</v>
      </c>
      <c r="I948" s="97" t="n">
        <v>4133.79485947143</v>
      </c>
      <c r="J948" s="97" t="n">
        <v>1981.25603963535</v>
      </c>
      <c r="K948" s="139" t="n">
        <v>32.4</v>
      </c>
      <c r="L948" s="125" t="s">
        <v>138</v>
      </c>
      <c r="M948" s="126" t="s">
        <v>138</v>
      </c>
    </row>
    <row r="949" customFormat="false" ht="12.75" hidden="false" customHeight="false" outlineLevel="0" collapsed="false">
      <c r="A949" s="135"/>
      <c r="B949" s="183" t="s">
        <v>398</v>
      </c>
      <c r="C949" s="136" t="n">
        <v>1996</v>
      </c>
      <c r="D949" s="143" t="n">
        <v>1568</v>
      </c>
      <c r="E949" s="143" t="n">
        <v>25052</v>
      </c>
      <c r="F949" s="137" t="n">
        <v>6176.91721673152</v>
      </c>
      <c r="G949" s="97" t="n">
        <v>824.202512488304</v>
      </c>
      <c r="H949" s="97" t="n">
        <v>4280.02433749355</v>
      </c>
      <c r="I949" s="97" t="n">
        <v>4180.83371254148</v>
      </c>
      <c r="J949" s="97" t="n">
        <v>1996.59479607123</v>
      </c>
      <c r="K949" s="139" t="n">
        <v>32.3</v>
      </c>
      <c r="L949" s="125" t="s">
        <v>138</v>
      </c>
      <c r="M949" s="126" t="s">
        <v>138</v>
      </c>
    </row>
    <row r="950" customFormat="false" ht="12.75" hidden="false" customHeight="false" outlineLevel="0" collapsed="false">
      <c r="A950" s="140"/>
      <c r="B950" s="142"/>
      <c r="C950" s="142" t="n">
        <v>1997</v>
      </c>
      <c r="D950" s="143" t="s">
        <v>399</v>
      </c>
      <c r="E950" s="143" t="s">
        <v>400</v>
      </c>
      <c r="F950" s="137" t="n">
        <v>6224.97865356396</v>
      </c>
      <c r="G950" s="97" t="n">
        <v>842.609020211368</v>
      </c>
      <c r="H950" s="97" t="n">
        <v>4364.89878977212</v>
      </c>
      <c r="I950" s="97" t="n">
        <v>4326.0406068012</v>
      </c>
      <c r="J950" s="97" t="n">
        <v>1898.93804676276</v>
      </c>
      <c r="K950" s="144" t="n">
        <v>30.5</v>
      </c>
      <c r="L950" s="125" t="s">
        <v>138</v>
      </c>
      <c r="M950" s="126" t="s">
        <v>138</v>
      </c>
    </row>
    <row r="951" customFormat="false" ht="12.75" hidden="false" customHeight="false" outlineLevel="0" collapsed="false">
      <c r="A951" s="1"/>
      <c r="B951" s="1"/>
      <c r="C951" s="1" t="n">
        <v>1998</v>
      </c>
      <c r="D951" s="143" t="s">
        <v>401</v>
      </c>
      <c r="E951" s="143" t="s">
        <v>402</v>
      </c>
      <c r="F951" s="137" t="n">
        <v>6355.358083269</v>
      </c>
      <c r="G951" s="97" t="n">
        <v>822.668636844716</v>
      </c>
      <c r="H951" s="97" t="n">
        <v>4533.11381868567</v>
      </c>
      <c r="I951" s="97" t="n">
        <v>4520.84281353696</v>
      </c>
      <c r="J951" s="97" t="n">
        <v>1834.51526973203</v>
      </c>
      <c r="K951" s="138" t="n">
        <v>28.9</v>
      </c>
      <c r="L951" s="125" t="s">
        <v>138</v>
      </c>
      <c r="M951" s="126" t="s">
        <v>138</v>
      </c>
    </row>
    <row r="952" customFormat="false" ht="12.75" hidden="false" customHeight="false" outlineLevel="0" collapsed="false">
      <c r="A952" s="1"/>
      <c r="B952" s="1"/>
      <c r="C952" s="1" t="n">
        <v>1999</v>
      </c>
      <c r="D952" s="143" t="n">
        <v>1389</v>
      </c>
      <c r="E952" s="143" t="n">
        <v>25441</v>
      </c>
      <c r="F952" s="137" t="n">
        <v>6954.08087614977</v>
      </c>
      <c r="G952" s="97" t="n">
        <v>817.044426151557</v>
      </c>
      <c r="H952" s="97" t="n">
        <v>5007.59268443576</v>
      </c>
      <c r="I952" s="97" t="n">
        <v>5044.91699176309</v>
      </c>
      <c r="J952" s="97" t="n">
        <v>1908.65259250548</v>
      </c>
      <c r="K952" s="138" t="n">
        <v>27.4</v>
      </c>
      <c r="L952" s="97" t="n">
        <v>1212.27305031623</v>
      </c>
      <c r="M952" s="146" t="n">
        <v>17.4</v>
      </c>
    </row>
    <row r="953" customFormat="false" ht="12.75" hidden="false" customHeight="false" outlineLevel="0" collapsed="false">
      <c r="A953" s="1"/>
      <c r="B953" s="1"/>
      <c r="C953" s="1" t="n">
        <v>2000</v>
      </c>
      <c r="D953" s="143" t="n">
        <v>1393</v>
      </c>
      <c r="E953" s="143" t="n">
        <v>24869</v>
      </c>
      <c r="F953" s="137" t="n">
        <v>7335</v>
      </c>
      <c r="G953" s="97" t="n">
        <v>850</v>
      </c>
      <c r="H953" s="97" t="n">
        <v>5291</v>
      </c>
      <c r="I953" s="97" t="n">
        <v>5265</v>
      </c>
      <c r="J953" s="97" t="n">
        <v>2071</v>
      </c>
      <c r="K953" s="138" t="n">
        <v>28.2</v>
      </c>
      <c r="L953" s="147" t="n">
        <v>1376</v>
      </c>
      <c r="M953" s="146" t="n">
        <v>18.8</v>
      </c>
    </row>
    <row r="954" s="145" customFormat="true" ht="12.75" hidden="false" customHeight="false" outlineLevel="0" collapsed="false">
      <c r="A954" s="135"/>
      <c r="B954" s="1"/>
      <c r="C954" s="136" t="n">
        <v>2001</v>
      </c>
      <c r="D954" s="143" t="n">
        <v>1353</v>
      </c>
      <c r="E954" s="143" t="n">
        <v>24511</v>
      </c>
      <c r="F954" s="137" t="n">
        <v>7664</v>
      </c>
      <c r="G954" s="97" t="n">
        <v>890</v>
      </c>
      <c r="H954" s="97" t="n">
        <v>5526</v>
      </c>
      <c r="I954" s="97" t="n">
        <v>5478</v>
      </c>
      <c r="J954" s="97" t="n">
        <v>2186</v>
      </c>
      <c r="K954" s="139" t="n">
        <v>28.5</v>
      </c>
      <c r="L954" s="98" t="n">
        <v>1448</v>
      </c>
      <c r="M954" s="96" t="n">
        <v>18.9</v>
      </c>
    </row>
    <row r="955" s="145" customFormat="true" ht="12.75" hidden="false" customHeight="false" outlineLevel="0" collapsed="false">
      <c r="A955" s="135"/>
      <c r="B955" s="1"/>
      <c r="C955" s="173" t="n">
        <v>2002</v>
      </c>
      <c r="D955" s="143" t="n">
        <v>1348</v>
      </c>
      <c r="E955" s="143" t="n">
        <v>24364</v>
      </c>
      <c r="F955" s="137" t="n">
        <v>7747</v>
      </c>
      <c r="G955" s="97" t="n">
        <v>945</v>
      </c>
      <c r="H955" s="97" t="n">
        <v>5425</v>
      </c>
      <c r="I955" s="97" t="n">
        <v>5474</v>
      </c>
      <c r="J955" s="97" t="n">
        <v>2273</v>
      </c>
      <c r="K955" s="139" t="n">
        <v>29.3</v>
      </c>
      <c r="L955" s="98" t="n">
        <v>1663</v>
      </c>
      <c r="M955" s="96" t="n">
        <v>21.5</v>
      </c>
    </row>
    <row r="956" s="145" customFormat="true" ht="12.75" hidden="false" customHeight="false" outlineLevel="0" collapsed="false">
      <c r="A956" s="135"/>
      <c r="B956" s="1"/>
      <c r="C956" s="173" t="n">
        <v>2003</v>
      </c>
      <c r="D956" s="143" t="n">
        <v>1371</v>
      </c>
      <c r="E956" s="143" t="n">
        <v>25250</v>
      </c>
      <c r="F956" s="137" t="n">
        <v>8380</v>
      </c>
      <c r="G956" s="97" t="n">
        <v>1045</v>
      </c>
      <c r="H956" s="97" t="n">
        <v>5766</v>
      </c>
      <c r="I956" s="97" t="n">
        <v>5779</v>
      </c>
      <c r="J956" s="97" t="n">
        <v>2602</v>
      </c>
      <c r="K956" s="139" t="n">
        <v>31</v>
      </c>
      <c r="L956" s="98" t="n">
        <v>1707</v>
      </c>
      <c r="M956" s="96" t="n">
        <v>20.4</v>
      </c>
    </row>
    <row r="957" s="145" customFormat="true" ht="12.75" hidden="false" customHeight="false" outlineLevel="0" collapsed="false">
      <c r="A957" s="135"/>
      <c r="B957" s="1"/>
      <c r="C957" s="136" t="n">
        <v>2004</v>
      </c>
      <c r="D957" s="143" t="n">
        <v>1502</v>
      </c>
      <c r="E957" s="143" t="n">
        <v>27658</v>
      </c>
      <c r="F957" s="137" t="n">
        <v>9315</v>
      </c>
      <c r="G957" s="97" t="n">
        <v>1059</v>
      </c>
      <c r="H957" s="97" t="n">
        <v>6616</v>
      </c>
      <c r="I957" s="97" t="n">
        <v>6564</v>
      </c>
      <c r="J957" s="97" t="n">
        <v>2751</v>
      </c>
      <c r="K957" s="139" t="n">
        <v>29.5</v>
      </c>
      <c r="L957" s="98" t="n">
        <v>1776</v>
      </c>
      <c r="M957" s="96" t="n">
        <v>19.1</v>
      </c>
    </row>
    <row r="958" customFormat="false" ht="12.75" hidden="false" customHeight="false" outlineLevel="0" collapsed="false">
      <c r="A958" s="135"/>
      <c r="B958" s="1"/>
      <c r="C958" s="136" t="n">
        <v>2005</v>
      </c>
      <c r="D958" s="143" t="n">
        <v>1413</v>
      </c>
      <c r="E958" s="143" t="n">
        <v>25337</v>
      </c>
      <c r="F958" s="137" t="n">
        <v>9041</v>
      </c>
      <c r="G958" s="97" t="n">
        <v>1049</v>
      </c>
      <c r="H958" s="97" t="n">
        <v>5936</v>
      </c>
      <c r="I958" s="97" t="n">
        <v>5908</v>
      </c>
      <c r="J958" s="97" t="n">
        <v>3133</v>
      </c>
      <c r="K958" s="139" t="n">
        <v>34.7</v>
      </c>
      <c r="L958" s="98" t="n">
        <v>2067</v>
      </c>
      <c r="M958" s="96" t="n">
        <v>22.9</v>
      </c>
    </row>
    <row r="959" customFormat="false" ht="12.75" hidden="false" customHeight="false" outlineLevel="0" collapsed="false">
      <c r="A959" s="135"/>
      <c r="B959" s="1"/>
      <c r="C959" s="136" t="n">
        <v>2006</v>
      </c>
      <c r="D959" s="143" t="n">
        <v>1700</v>
      </c>
      <c r="E959" s="143" t="n">
        <v>28054</v>
      </c>
      <c r="F959" s="137" t="n">
        <v>10189</v>
      </c>
      <c r="G959" s="97" t="n">
        <v>1128</v>
      </c>
      <c r="H959" s="97" t="n">
        <v>6903</v>
      </c>
      <c r="I959" s="97" t="n">
        <v>6880</v>
      </c>
      <c r="J959" s="97" t="n">
        <v>3309</v>
      </c>
      <c r="K959" s="139" t="n">
        <v>32.5</v>
      </c>
      <c r="L959" s="98" t="n">
        <v>2267</v>
      </c>
      <c r="M959" s="96" t="n">
        <v>22.2</v>
      </c>
    </row>
    <row r="960" customFormat="false" ht="12.75" hidden="false" customHeight="false" outlineLevel="0" collapsed="false">
      <c r="A960" s="135"/>
      <c r="B960" s="1"/>
      <c r="C960" s="136" t="n">
        <v>2007</v>
      </c>
      <c r="D960" s="143" t="n">
        <v>1770</v>
      </c>
      <c r="E960" s="143" t="n">
        <v>31462</v>
      </c>
      <c r="F960" s="137" t="n">
        <v>11016</v>
      </c>
      <c r="G960" s="97" t="n">
        <v>1254</v>
      </c>
      <c r="H960" s="97" t="n">
        <v>7466</v>
      </c>
      <c r="I960" s="97" t="n">
        <v>7349</v>
      </c>
      <c r="J960" s="97" t="n">
        <v>3667</v>
      </c>
      <c r="K960" s="139" t="n">
        <v>33.3</v>
      </c>
      <c r="L960" s="98" t="n">
        <v>2456</v>
      </c>
      <c r="M960" s="96" t="n">
        <v>22.3</v>
      </c>
    </row>
    <row r="961" customFormat="false" ht="12.75" hidden="false" customHeight="false" outlineLevel="0" collapsed="false">
      <c r="A961" s="135"/>
      <c r="B961" s="136"/>
      <c r="C961" s="136"/>
      <c r="D961" s="143"/>
      <c r="E961" s="143"/>
      <c r="F961" s="137"/>
      <c r="G961" s="97"/>
      <c r="H961" s="97"/>
      <c r="I961" s="97"/>
      <c r="J961" s="97"/>
      <c r="K961" s="139"/>
      <c r="L961" s="98"/>
      <c r="M961" s="96"/>
    </row>
    <row r="962" customFormat="false" ht="12.75" hidden="false" customHeight="false" outlineLevel="0" collapsed="false">
      <c r="A962" s="135" t="s">
        <v>403</v>
      </c>
      <c r="B962" s="135" t="s">
        <v>404</v>
      </c>
      <c r="C962" s="136" t="n">
        <v>1994</v>
      </c>
      <c r="D962" s="143" t="n">
        <v>464</v>
      </c>
      <c r="E962" s="143" t="n">
        <v>8592</v>
      </c>
      <c r="F962" s="137" t="n">
        <v>2146.91460914292</v>
      </c>
      <c r="G962" s="97" t="n">
        <v>241.329767924615</v>
      </c>
      <c r="H962" s="97" t="n">
        <v>1531.31918418267</v>
      </c>
      <c r="I962" s="97" t="n">
        <v>1535.92081111344</v>
      </c>
      <c r="J962" s="97" t="n">
        <v>610.482506148285</v>
      </c>
      <c r="K962" s="139" t="n">
        <v>28.4</v>
      </c>
      <c r="L962" s="125" t="s">
        <v>138</v>
      </c>
      <c r="M962" s="126" t="s">
        <v>138</v>
      </c>
    </row>
    <row r="963" customFormat="false" ht="12.75" hidden="false" customHeight="false" outlineLevel="0" collapsed="false">
      <c r="A963" s="135"/>
      <c r="B963" s="136" t="s">
        <v>145</v>
      </c>
      <c r="C963" s="136" t="n">
        <v>1995</v>
      </c>
      <c r="D963" s="143" t="n">
        <v>460</v>
      </c>
      <c r="E963" s="143" t="n">
        <v>7984</v>
      </c>
      <c r="F963" s="137" t="n">
        <v>2064.08532438913</v>
      </c>
      <c r="G963" s="97" t="n">
        <v>246.442686736577</v>
      </c>
      <c r="H963" s="97" t="n">
        <v>1452.58023447846</v>
      </c>
      <c r="I963" s="97" t="n">
        <v>1446.4447319041</v>
      </c>
      <c r="J963" s="97" t="n">
        <v>617.640592485032</v>
      </c>
      <c r="K963" s="139" t="n">
        <v>29.9</v>
      </c>
      <c r="L963" s="125" t="s">
        <v>138</v>
      </c>
      <c r="M963" s="126" t="s">
        <v>138</v>
      </c>
    </row>
    <row r="964" customFormat="false" ht="12.75" hidden="false" customHeight="false" outlineLevel="0" collapsed="false">
      <c r="A964" s="135"/>
      <c r="B964" s="136"/>
      <c r="C964" s="136" t="n">
        <v>1996</v>
      </c>
      <c r="D964" s="143" t="n">
        <v>446</v>
      </c>
      <c r="E964" s="143" t="n">
        <v>8018</v>
      </c>
      <c r="F964" s="137" t="n">
        <v>2093.22896161732</v>
      </c>
      <c r="G964" s="97" t="n">
        <v>252.066897429736</v>
      </c>
      <c r="H964" s="97" t="n">
        <v>1457.18186140922</v>
      </c>
      <c r="I964" s="97" t="n">
        <v>1488.37066616219</v>
      </c>
      <c r="J964" s="97" t="n">
        <v>604.858295455127</v>
      </c>
      <c r="K964" s="139" t="n">
        <v>28.9</v>
      </c>
      <c r="L964" s="125" t="s">
        <v>138</v>
      </c>
      <c r="M964" s="126" t="s">
        <v>138</v>
      </c>
    </row>
    <row r="965" customFormat="false" ht="12.75" hidden="false" customHeight="false" outlineLevel="0" collapsed="false">
      <c r="A965" s="140"/>
      <c r="B965" s="142"/>
      <c r="C965" s="142" t="n">
        <v>1997</v>
      </c>
      <c r="D965" s="143" t="n">
        <v>440</v>
      </c>
      <c r="E965" s="143" t="s">
        <v>405</v>
      </c>
      <c r="F965" s="137" t="n">
        <v>1993.01575290286</v>
      </c>
      <c r="G965" s="97" t="n">
        <v>211.674838815234</v>
      </c>
      <c r="H965" s="97" t="n">
        <v>1415.25592715113</v>
      </c>
      <c r="I965" s="97" t="n">
        <v>1412.69946774515</v>
      </c>
      <c r="J965" s="97" t="n">
        <v>580.316285157708</v>
      </c>
      <c r="K965" s="144" t="n">
        <v>29.1</v>
      </c>
      <c r="L965" s="125" t="s">
        <v>138</v>
      </c>
      <c r="M965" s="126" t="s">
        <v>138</v>
      </c>
    </row>
    <row r="966" customFormat="false" ht="12.75" hidden="false" customHeight="false" outlineLevel="0" collapsed="false">
      <c r="A966" s="140"/>
      <c r="B966" s="142"/>
      <c r="C966" s="142" t="n">
        <v>1998</v>
      </c>
      <c r="D966" s="143" t="n">
        <v>431</v>
      </c>
      <c r="E966" s="143" t="n">
        <v>7798</v>
      </c>
      <c r="F966" s="137" t="n">
        <v>1892.8025441884</v>
      </c>
      <c r="G966" s="97" t="n">
        <v>234.171681587868</v>
      </c>
      <c r="H966" s="97" t="n">
        <v>1306.86204833753</v>
      </c>
      <c r="I966" s="97" t="n">
        <v>1282.83132992131</v>
      </c>
      <c r="J966" s="97" t="n">
        <v>609.459922385893</v>
      </c>
      <c r="K966" s="144" t="n">
        <v>32.2</v>
      </c>
      <c r="L966" s="125" t="s">
        <v>138</v>
      </c>
      <c r="M966" s="126" t="s">
        <v>138</v>
      </c>
    </row>
    <row r="967" customFormat="false" ht="12.75" hidden="false" customHeight="false" outlineLevel="0" collapsed="false">
      <c r="A967" s="140"/>
      <c r="B967" s="142"/>
      <c r="C967" s="142" t="n">
        <v>1999</v>
      </c>
      <c r="D967" s="143" t="n">
        <v>313</v>
      </c>
      <c r="E967" s="143" t="n">
        <v>7415</v>
      </c>
      <c r="F967" s="137" t="n">
        <v>1732.25689349279</v>
      </c>
      <c r="G967" s="97" t="n">
        <v>202.982876834899</v>
      </c>
      <c r="H967" s="97" t="n">
        <v>1208.18271526666</v>
      </c>
      <c r="I967" s="97" t="n">
        <v>1216.3633853658</v>
      </c>
      <c r="J967" s="97" t="n">
        <v>515.893508126984</v>
      </c>
      <c r="K967" s="144" t="n">
        <v>29.8</v>
      </c>
      <c r="L967" s="97" t="n">
        <v>306.263836836535</v>
      </c>
      <c r="M967" s="146" t="n">
        <v>17.7</v>
      </c>
    </row>
    <row r="968" customFormat="false" ht="12.75" hidden="false" customHeight="false" outlineLevel="0" collapsed="false">
      <c r="A968" s="140"/>
      <c r="B968" s="142"/>
      <c r="C968" s="142" t="n">
        <v>2000</v>
      </c>
      <c r="D968" s="143" t="n">
        <v>225</v>
      </c>
      <c r="E968" s="143" t="n">
        <v>6145</v>
      </c>
      <c r="F968" s="137" t="n">
        <v>1644</v>
      </c>
      <c r="G968" s="97" t="n">
        <v>172</v>
      </c>
      <c r="H968" s="97" t="n">
        <v>1156</v>
      </c>
      <c r="I968" s="97" t="n">
        <v>1156</v>
      </c>
      <c r="J968" s="97" t="n">
        <v>488</v>
      </c>
      <c r="K968" s="144" t="n">
        <v>29.7</v>
      </c>
      <c r="L968" s="147" t="n">
        <v>366</v>
      </c>
      <c r="M968" s="146" t="n">
        <v>22.3</v>
      </c>
    </row>
    <row r="969" s="145" customFormat="true" ht="12.75" hidden="false" customHeight="false" outlineLevel="0" collapsed="false">
      <c r="A969" s="135"/>
      <c r="B969" s="136"/>
      <c r="C969" s="136" t="n">
        <v>2001</v>
      </c>
      <c r="D969" s="143" t="n">
        <v>218</v>
      </c>
      <c r="E969" s="143" t="n">
        <v>6908</v>
      </c>
      <c r="F969" s="137" t="n">
        <v>1732</v>
      </c>
      <c r="G969" s="97" t="n">
        <v>213</v>
      </c>
      <c r="H969" s="97" t="n">
        <v>1218</v>
      </c>
      <c r="I969" s="97" t="n">
        <v>1185</v>
      </c>
      <c r="J969" s="97" t="n">
        <v>547</v>
      </c>
      <c r="K969" s="139" t="n">
        <v>31.6</v>
      </c>
      <c r="L969" s="98" t="n">
        <v>390</v>
      </c>
      <c r="M969" s="96" t="n">
        <v>22.5</v>
      </c>
    </row>
    <row r="970" s="145" customFormat="true" ht="12.75" hidden="false" customHeight="false" outlineLevel="0" collapsed="false">
      <c r="A970" s="135"/>
      <c r="B970" s="136"/>
      <c r="C970" s="173" t="n">
        <v>2002</v>
      </c>
      <c r="D970" s="143" t="n">
        <v>206</v>
      </c>
      <c r="E970" s="143" t="n">
        <v>6091</v>
      </c>
      <c r="F970" s="137" t="n">
        <v>1559</v>
      </c>
      <c r="G970" s="97" t="n">
        <v>219</v>
      </c>
      <c r="H970" s="97" t="n">
        <v>1108</v>
      </c>
      <c r="I970" s="97" t="n">
        <v>1108</v>
      </c>
      <c r="J970" s="97" t="n">
        <v>451</v>
      </c>
      <c r="K970" s="139" t="n">
        <v>28.9</v>
      </c>
      <c r="L970" s="98" t="n">
        <v>307</v>
      </c>
      <c r="M970" s="96" t="n">
        <v>19.7</v>
      </c>
    </row>
    <row r="971" s="145" customFormat="true" ht="12.75" hidden="false" customHeight="false" outlineLevel="0" collapsed="false">
      <c r="A971" s="135"/>
      <c r="B971" s="136"/>
      <c r="C971" s="173" t="n">
        <v>2003</v>
      </c>
      <c r="D971" s="143" t="n">
        <v>599</v>
      </c>
      <c r="E971" s="143" t="n">
        <v>8470</v>
      </c>
      <c r="F971" s="137" t="n">
        <v>2517</v>
      </c>
      <c r="G971" s="97" t="n">
        <v>311</v>
      </c>
      <c r="H971" s="97" t="n">
        <v>1709</v>
      </c>
      <c r="I971" s="97" t="n">
        <v>1726</v>
      </c>
      <c r="J971" s="97" t="n">
        <v>791</v>
      </c>
      <c r="K971" s="139" t="n">
        <v>31.4</v>
      </c>
      <c r="L971" s="98" t="n">
        <v>493</v>
      </c>
      <c r="M971" s="96" t="n">
        <v>19.6</v>
      </c>
    </row>
    <row r="972" s="145" customFormat="true" ht="12.75" hidden="false" customHeight="false" outlineLevel="0" collapsed="false">
      <c r="A972" s="135"/>
      <c r="B972" s="136"/>
      <c r="C972" s="136" t="n">
        <v>2004</v>
      </c>
      <c r="D972" s="143" t="n">
        <v>530</v>
      </c>
      <c r="E972" s="143" t="n">
        <v>8330</v>
      </c>
      <c r="F972" s="137" t="n">
        <v>2609</v>
      </c>
      <c r="G972" s="97" t="n">
        <v>319</v>
      </c>
      <c r="H972" s="97" t="n">
        <v>1747</v>
      </c>
      <c r="I972" s="97" t="n">
        <v>1747</v>
      </c>
      <c r="J972" s="97" t="n">
        <v>862</v>
      </c>
      <c r="K972" s="139" t="n">
        <v>33</v>
      </c>
      <c r="L972" s="98" t="n">
        <v>582</v>
      </c>
      <c r="M972" s="96" t="n">
        <v>22.3</v>
      </c>
    </row>
    <row r="973" customFormat="false" ht="12.75" hidden="false" customHeight="false" outlineLevel="0" collapsed="false">
      <c r="A973" s="135"/>
      <c r="B973" s="136"/>
      <c r="C973" s="136" t="n">
        <v>2005</v>
      </c>
      <c r="D973" s="143" t="n">
        <v>542</v>
      </c>
      <c r="E973" s="143" t="n">
        <v>8372</v>
      </c>
      <c r="F973" s="137" t="n">
        <v>2294</v>
      </c>
      <c r="G973" s="97" t="n">
        <v>305</v>
      </c>
      <c r="H973" s="97" t="n">
        <v>1568</v>
      </c>
      <c r="I973" s="97" t="n">
        <v>1548</v>
      </c>
      <c r="J973" s="97" t="n">
        <v>746</v>
      </c>
      <c r="K973" s="139" t="n">
        <v>32.5</v>
      </c>
      <c r="L973" s="98" t="n">
        <v>489</v>
      </c>
      <c r="M973" s="96" t="n">
        <v>21.3</v>
      </c>
    </row>
    <row r="974" customFormat="false" ht="12.75" hidden="false" customHeight="false" outlineLevel="0" collapsed="false">
      <c r="A974" s="135"/>
      <c r="B974" s="136"/>
      <c r="C974" s="136" t="n">
        <v>2006</v>
      </c>
      <c r="D974" s="143" t="n">
        <v>562</v>
      </c>
      <c r="E974" s="143" t="n">
        <v>8389</v>
      </c>
      <c r="F974" s="137" t="n">
        <v>2524</v>
      </c>
      <c r="G974" s="97" t="n">
        <v>428</v>
      </c>
      <c r="H974" s="97" t="n">
        <v>1749</v>
      </c>
      <c r="I974" s="97" t="n">
        <v>1745</v>
      </c>
      <c r="J974" s="97" t="n">
        <v>779</v>
      </c>
      <c r="K974" s="139" t="n">
        <v>30.9</v>
      </c>
      <c r="L974" s="98" t="n">
        <v>532</v>
      </c>
      <c r="M974" s="96" t="n">
        <v>21.1</v>
      </c>
    </row>
    <row r="975" customFormat="false" ht="12.75" hidden="false" customHeight="false" outlineLevel="0" collapsed="false">
      <c r="A975" s="135"/>
      <c r="B975" s="136"/>
      <c r="C975" s="136" t="n">
        <v>2007</v>
      </c>
      <c r="D975" s="143" t="n">
        <v>498</v>
      </c>
      <c r="E975" s="143" t="n">
        <v>8916</v>
      </c>
      <c r="F975" s="137" t="n">
        <v>2737</v>
      </c>
      <c r="G975" s="97" t="n">
        <v>328</v>
      </c>
      <c r="H975" s="97" t="n">
        <v>1885</v>
      </c>
      <c r="I975" s="97" t="n">
        <v>1870</v>
      </c>
      <c r="J975" s="97" t="n">
        <v>868</v>
      </c>
      <c r="K975" s="139" t="n">
        <v>31.7</v>
      </c>
      <c r="L975" s="98" t="n">
        <v>582</v>
      </c>
      <c r="M975" s="96" t="n">
        <v>21.3</v>
      </c>
    </row>
    <row r="976" customFormat="false" ht="12.75" hidden="false" customHeight="false" outlineLevel="0" collapsed="false">
      <c r="A976" s="135"/>
      <c r="B976" s="136"/>
      <c r="C976" s="136"/>
      <c r="D976" s="143"/>
      <c r="E976" s="143"/>
      <c r="F976" s="137"/>
      <c r="G976" s="97"/>
      <c r="H976" s="97"/>
      <c r="I976" s="97"/>
      <c r="J976" s="97"/>
      <c r="K976" s="139"/>
      <c r="L976" s="98"/>
      <c r="M976" s="96"/>
    </row>
    <row r="977" customFormat="false" ht="12.75" hidden="false" customHeight="false" outlineLevel="0" collapsed="false">
      <c r="A977" s="135" t="s">
        <v>406</v>
      </c>
      <c r="B977" s="183" t="s">
        <v>407</v>
      </c>
      <c r="C977" s="136" t="n">
        <v>1994</v>
      </c>
      <c r="D977" s="143" t="n">
        <v>12219</v>
      </c>
      <c r="E977" s="143" t="n">
        <v>134840</v>
      </c>
      <c r="F977" s="137" t="n">
        <v>37024.690284943</v>
      </c>
      <c r="G977" s="97" t="n">
        <v>3085.64650301918</v>
      </c>
      <c r="H977" s="97" t="n">
        <v>27666.5149834086</v>
      </c>
      <c r="I977" s="97" t="n">
        <v>27593.4002443975</v>
      </c>
      <c r="J977" s="97" t="n">
        <v>9431.29004054545</v>
      </c>
      <c r="K977" s="139" t="n">
        <v>25.5</v>
      </c>
      <c r="L977" s="125" t="s">
        <v>138</v>
      </c>
      <c r="M977" s="126" t="s">
        <v>138</v>
      </c>
    </row>
    <row r="978" customFormat="false" ht="12.75" hidden="false" customHeight="false" outlineLevel="0" collapsed="false">
      <c r="A978" s="135"/>
      <c r="B978" s="183" t="s">
        <v>408</v>
      </c>
      <c r="C978" s="136" t="n">
        <v>1995</v>
      </c>
      <c r="D978" s="143" t="n">
        <v>11186</v>
      </c>
      <c r="E978" s="143" t="n">
        <v>129457</v>
      </c>
      <c r="F978" s="137" t="n">
        <v>36616.1680718672</v>
      </c>
      <c r="G978" s="97" t="n">
        <v>3108.14334579181</v>
      </c>
      <c r="H978" s="97" t="n">
        <v>27725.8248416273</v>
      </c>
      <c r="I978" s="97" t="n">
        <v>27616.9196709325</v>
      </c>
      <c r="J978" s="97" t="n">
        <v>8999.24840093464</v>
      </c>
      <c r="K978" s="139" t="n">
        <v>24.6</v>
      </c>
      <c r="L978" s="125" t="s">
        <v>138</v>
      </c>
      <c r="M978" s="126" t="s">
        <v>138</v>
      </c>
    </row>
    <row r="979" customFormat="false" ht="12.75" hidden="false" customHeight="false" outlineLevel="0" collapsed="false">
      <c r="A979" s="135"/>
      <c r="B979" s="136"/>
      <c r="C979" s="136" t="n">
        <v>1996</v>
      </c>
      <c r="D979" s="143" t="n">
        <v>10380</v>
      </c>
      <c r="E979" s="143" t="n">
        <v>124381</v>
      </c>
      <c r="F979" s="137" t="n">
        <v>35366.5707142236</v>
      </c>
      <c r="G979" s="97" t="n">
        <v>3128.08372915847</v>
      </c>
      <c r="H979" s="97" t="n">
        <v>26292.6736986343</v>
      </c>
      <c r="I979" s="97" t="n">
        <v>26434.3015497257</v>
      </c>
      <c r="J979" s="97" t="n">
        <v>8932.26916449794</v>
      </c>
      <c r="K979" s="139" t="n">
        <v>25.3</v>
      </c>
      <c r="L979" s="125" t="s">
        <v>138</v>
      </c>
      <c r="M979" s="126" t="s">
        <v>138</v>
      </c>
    </row>
    <row r="980" customFormat="false" ht="12.75" hidden="false" customHeight="false" outlineLevel="0" collapsed="false">
      <c r="A980" s="140"/>
      <c r="B980" s="142"/>
      <c r="C980" s="142" t="n">
        <v>1997</v>
      </c>
      <c r="D980" s="143" t="s">
        <v>409</v>
      </c>
      <c r="E980" s="143" t="s">
        <v>410</v>
      </c>
      <c r="F980" s="137" t="n">
        <v>35014.2906080794</v>
      </c>
      <c r="G980" s="97" t="n">
        <v>3050.87865509784</v>
      </c>
      <c r="H980" s="97" t="n">
        <v>26266.0865208121</v>
      </c>
      <c r="I980" s="97" t="n">
        <v>26138.2635505131</v>
      </c>
      <c r="J980" s="97" t="n">
        <v>8876.53834944755</v>
      </c>
      <c r="K980" s="144" t="n">
        <v>25.4</v>
      </c>
      <c r="L980" s="125" t="s">
        <v>138</v>
      </c>
      <c r="M980" s="126" t="s">
        <v>138</v>
      </c>
    </row>
    <row r="981" customFormat="false" ht="12.75" hidden="false" customHeight="false" outlineLevel="0" collapsed="false">
      <c r="A981" s="140"/>
      <c r="B981" s="142"/>
      <c r="C981" s="142" t="n">
        <v>1998</v>
      </c>
      <c r="D981" s="143" t="n">
        <v>8994</v>
      </c>
      <c r="E981" s="143" t="n">
        <v>120482</v>
      </c>
      <c r="F981" s="137" t="n">
        <v>35963.2483395796</v>
      </c>
      <c r="G981" s="97" t="n">
        <v>3062.63836836535</v>
      </c>
      <c r="H981" s="97" t="n">
        <v>27123.5230055782</v>
      </c>
      <c r="I981" s="97" t="n">
        <v>27063.190563597</v>
      </c>
      <c r="J981" s="97" t="n">
        <v>8900.56906786377</v>
      </c>
      <c r="K981" s="144" t="n">
        <v>24.7</v>
      </c>
      <c r="L981" s="125" t="s">
        <v>138</v>
      </c>
      <c r="M981" s="126" t="s">
        <v>138</v>
      </c>
    </row>
    <row r="982" customFormat="false" ht="12.75" hidden="false" customHeight="false" outlineLevel="0" collapsed="false">
      <c r="A982" s="140"/>
      <c r="B982" s="142"/>
      <c r="C982" s="142" t="n">
        <v>1999</v>
      </c>
      <c r="D982" s="143" t="n">
        <v>8261</v>
      </c>
      <c r="E982" s="143" t="n">
        <v>114656</v>
      </c>
      <c r="F982" s="137" t="n">
        <v>34648.7169130241</v>
      </c>
      <c r="G982" s="97" t="n">
        <v>2732.85510499379</v>
      </c>
      <c r="H982" s="97" t="n">
        <v>25969.0259378371</v>
      </c>
      <c r="I982" s="97" t="n">
        <v>25861.1433509047</v>
      </c>
      <c r="J982" s="97" t="n">
        <v>8787.57356211941</v>
      </c>
      <c r="K982" s="144" t="n">
        <v>25.4</v>
      </c>
      <c r="L982" s="97" t="n">
        <v>5526.55394384993</v>
      </c>
      <c r="M982" s="146" t="n">
        <v>16</v>
      </c>
    </row>
    <row r="983" customFormat="false" ht="12.75" hidden="false" customHeight="false" outlineLevel="0" collapsed="false">
      <c r="A983" s="140"/>
      <c r="B983" s="142"/>
      <c r="C983" s="142" t="n">
        <v>2000</v>
      </c>
      <c r="D983" s="143" t="n">
        <v>7556</v>
      </c>
      <c r="E983" s="143" t="n">
        <v>113139</v>
      </c>
      <c r="F983" s="137" t="n">
        <v>37360</v>
      </c>
      <c r="G983" s="97" t="n">
        <v>2946</v>
      </c>
      <c r="H983" s="97" t="n">
        <v>28232</v>
      </c>
      <c r="I983" s="97" t="n">
        <v>28038</v>
      </c>
      <c r="J983" s="97" t="n">
        <v>9322</v>
      </c>
      <c r="K983" s="144" t="n">
        <v>25</v>
      </c>
      <c r="L983" s="147" t="n">
        <v>5738</v>
      </c>
      <c r="M983" s="146" t="n">
        <v>15.4</v>
      </c>
    </row>
    <row r="984" customFormat="false" ht="12.75" hidden="false" customHeight="false" outlineLevel="0" collapsed="false">
      <c r="A984" s="135"/>
      <c r="B984" s="136"/>
      <c r="C984" s="136" t="n">
        <v>2001</v>
      </c>
      <c r="D984" s="143" t="n">
        <v>7260</v>
      </c>
      <c r="E984" s="143" t="n">
        <v>111646</v>
      </c>
      <c r="F984" s="137" t="n">
        <v>36635</v>
      </c>
      <c r="G984" s="97" t="n">
        <v>2972</v>
      </c>
      <c r="H984" s="97" t="n">
        <v>27860</v>
      </c>
      <c r="I984" s="97" t="n">
        <v>27664</v>
      </c>
      <c r="J984" s="97" t="n">
        <v>8971</v>
      </c>
      <c r="K984" s="139" t="n">
        <v>24.5</v>
      </c>
      <c r="L984" s="98" t="n">
        <v>5480</v>
      </c>
      <c r="M984" s="96" t="n">
        <v>15</v>
      </c>
    </row>
    <row r="985" customFormat="false" ht="12.75" hidden="false" customHeight="false" outlineLevel="0" collapsed="false">
      <c r="A985" s="135"/>
      <c r="B985" s="136"/>
      <c r="C985" s="136" t="n">
        <v>2002</v>
      </c>
      <c r="D985" s="143" t="n">
        <v>6924</v>
      </c>
      <c r="E985" s="143" t="n">
        <v>109338</v>
      </c>
      <c r="F985" s="137" t="n">
        <v>35065</v>
      </c>
      <c r="G985" s="97" t="n">
        <v>2870</v>
      </c>
      <c r="H985" s="97" t="n">
        <v>26524</v>
      </c>
      <c r="I985" s="97" t="n">
        <v>26810</v>
      </c>
      <c r="J985" s="97" t="n">
        <v>8255</v>
      </c>
      <c r="K985" s="139" t="n">
        <v>23.5</v>
      </c>
      <c r="L985" s="98" t="n">
        <v>4890</v>
      </c>
      <c r="M985" s="96" t="n">
        <v>13.9</v>
      </c>
    </row>
    <row r="986" s="145" customFormat="true" ht="12.75" hidden="false" customHeight="false" outlineLevel="0" collapsed="false">
      <c r="A986" s="135"/>
      <c r="B986" s="136"/>
      <c r="C986" s="136" t="n">
        <v>2003</v>
      </c>
      <c r="D986" s="143" t="n">
        <v>7918</v>
      </c>
      <c r="E986" s="143" t="n">
        <v>106840</v>
      </c>
      <c r="F986" s="137" t="n">
        <v>40203</v>
      </c>
      <c r="G986" s="97" t="n">
        <v>2891</v>
      </c>
      <c r="H986" s="97" t="n">
        <v>30325</v>
      </c>
      <c r="I986" s="97" t="n">
        <v>30482</v>
      </c>
      <c r="J986" s="97" t="n">
        <v>9721</v>
      </c>
      <c r="K986" s="139" t="n">
        <v>24.2</v>
      </c>
      <c r="L986" s="98" t="n">
        <v>6044</v>
      </c>
      <c r="M986" s="96" t="n">
        <v>15</v>
      </c>
    </row>
    <row r="987" s="145" customFormat="true" ht="12.75" hidden="false" customHeight="false" outlineLevel="0" collapsed="false">
      <c r="A987" s="135"/>
      <c r="B987" s="136"/>
      <c r="C987" s="136" t="n">
        <v>2004</v>
      </c>
      <c r="D987" s="143" t="n">
        <v>7537</v>
      </c>
      <c r="E987" s="143" t="n">
        <v>106948</v>
      </c>
      <c r="F987" s="137" t="n">
        <v>41574</v>
      </c>
      <c r="G987" s="97" t="n">
        <v>2989</v>
      </c>
      <c r="H987" s="97" t="n">
        <v>31537</v>
      </c>
      <c r="I987" s="97" t="n">
        <v>31566</v>
      </c>
      <c r="J987" s="97" t="n">
        <v>10008</v>
      </c>
      <c r="K987" s="139" t="n">
        <v>24.1</v>
      </c>
      <c r="L987" s="98" t="n">
        <v>5995</v>
      </c>
      <c r="M987" s="96" t="n">
        <v>14.4</v>
      </c>
    </row>
    <row r="988" s="145" customFormat="true" ht="12.75" hidden="false" customHeight="false" outlineLevel="0" collapsed="false">
      <c r="A988" s="135"/>
      <c r="B988" s="136"/>
      <c r="C988" s="136" t="n">
        <v>2005</v>
      </c>
      <c r="D988" s="143" t="n">
        <v>7046</v>
      </c>
      <c r="E988" s="143" t="n">
        <v>103998</v>
      </c>
      <c r="F988" s="137" t="n">
        <v>42117</v>
      </c>
      <c r="G988" s="97" t="n">
        <v>2900</v>
      </c>
      <c r="H988" s="97" t="n">
        <v>32135</v>
      </c>
      <c r="I988" s="97" t="n">
        <v>32157</v>
      </c>
      <c r="J988" s="97" t="n">
        <v>9960</v>
      </c>
      <c r="K988" s="139" t="n">
        <v>23.6</v>
      </c>
      <c r="L988" s="98" t="n">
        <v>5919</v>
      </c>
      <c r="M988" s="96" t="n">
        <v>14.1</v>
      </c>
    </row>
    <row r="989" s="145" customFormat="true" ht="12.75" hidden="false" customHeight="false" outlineLevel="0" collapsed="false">
      <c r="A989" s="135"/>
      <c r="B989" s="136"/>
      <c r="C989" s="136" t="n">
        <v>2006</v>
      </c>
      <c r="D989" s="143" t="n">
        <v>7617</v>
      </c>
      <c r="E989" s="143" t="n">
        <v>110137</v>
      </c>
      <c r="F989" s="137" t="n">
        <v>44724</v>
      </c>
      <c r="G989" s="97" t="n">
        <v>3109</v>
      </c>
      <c r="H989" s="97" t="n">
        <v>34087</v>
      </c>
      <c r="I989" s="97" t="n">
        <v>34068</v>
      </c>
      <c r="J989" s="97" t="n">
        <v>10657</v>
      </c>
      <c r="K989" s="139" t="n">
        <v>23.8</v>
      </c>
      <c r="L989" s="98" t="n">
        <v>6388</v>
      </c>
      <c r="M989" s="96" t="n">
        <v>14.3</v>
      </c>
    </row>
    <row r="990" customFormat="false" ht="12.75" hidden="false" customHeight="false" outlineLevel="0" collapsed="false">
      <c r="A990" s="135"/>
      <c r="B990" s="136"/>
      <c r="C990" s="136" t="n">
        <v>2007</v>
      </c>
      <c r="D990" s="143" t="n">
        <v>7617</v>
      </c>
      <c r="E990" s="143" t="n">
        <v>114075</v>
      </c>
      <c r="F990" s="137" t="n">
        <v>44935</v>
      </c>
      <c r="G990" s="97" t="n">
        <v>3226</v>
      </c>
      <c r="H990" s="97" t="n">
        <v>33748</v>
      </c>
      <c r="I990" s="97" t="n">
        <v>33113</v>
      </c>
      <c r="J990" s="97" t="n">
        <v>11821</v>
      </c>
      <c r="K990" s="139" t="n">
        <v>26.3</v>
      </c>
      <c r="L990" s="98" t="n">
        <v>7273</v>
      </c>
      <c r="M990" s="96" t="n">
        <v>16.2</v>
      </c>
    </row>
    <row r="991" customFormat="false" ht="12.75" hidden="false" customHeight="false" outlineLevel="0" collapsed="false">
      <c r="A991" s="135"/>
      <c r="B991" s="136"/>
      <c r="C991" s="136"/>
      <c r="D991" s="143"/>
      <c r="E991" s="143"/>
      <c r="F991" s="137"/>
      <c r="G991" s="97"/>
      <c r="H991" s="97"/>
      <c r="I991" s="97"/>
      <c r="J991" s="97"/>
      <c r="K991" s="139"/>
      <c r="L991" s="98"/>
      <c r="M991" s="96"/>
    </row>
    <row r="992" customFormat="false" ht="12.75" hidden="false" customHeight="false" outlineLevel="0" collapsed="false">
      <c r="A992" s="135" t="s">
        <v>411</v>
      </c>
      <c r="B992" s="183" t="s">
        <v>412</v>
      </c>
      <c r="C992" s="136" t="n">
        <v>1994</v>
      </c>
      <c r="D992" s="143" t="n">
        <v>137</v>
      </c>
      <c r="E992" s="143" t="n">
        <v>1055</v>
      </c>
      <c r="F992" s="137" t="n">
        <v>169.237612675948</v>
      </c>
      <c r="G992" s="97" t="n">
        <v>20.4516752478487</v>
      </c>
      <c r="H992" s="97" t="n">
        <v>115.551965150345</v>
      </c>
      <c r="I992" s="97" t="n">
        <v>117.085840793934</v>
      </c>
      <c r="J992" s="97" t="n">
        <v>52.1517718820143</v>
      </c>
      <c r="K992" s="139" t="n">
        <v>30.9</v>
      </c>
      <c r="L992" s="125" t="s">
        <v>138</v>
      </c>
      <c r="M992" s="126" t="s">
        <v>138</v>
      </c>
    </row>
    <row r="993" customFormat="false" ht="12.75" hidden="false" customHeight="false" outlineLevel="0" collapsed="false">
      <c r="A993" s="135"/>
      <c r="B993" s="136" t="s">
        <v>413</v>
      </c>
      <c r="C993" s="136" t="n">
        <v>1995</v>
      </c>
      <c r="D993" s="143" t="n">
        <v>163</v>
      </c>
      <c r="E993" s="143" t="n">
        <v>1213</v>
      </c>
      <c r="F993" s="137" t="n">
        <v>233.149097825476</v>
      </c>
      <c r="G993" s="97" t="n">
        <v>21.9855508914374</v>
      </c>
      <c r="H993" s="97" t="n">
        <v>167.70373703236</v>
      </c>
      <c r="I993" s="97" t="n">
        <v>174.350531487911</v>
      </c>
      <c r="J993" s="97" t="n">
        <v>59.3098582187614</v>
      </c>
      <c r="K993" s="139" t="n">
        <v>25.4</v>
      </c>
      <c r="L993" s="125" t="s">
        <v>138</v>
      </c>
      <c r="M993" s="126" t="s">
        <v>138</v>
      </c>
    </row>
    <row r="994" customFormat="false" ht="12.75" hidden="false" customHeight="false" outlineLevel="0" collapsed="false">
      <c r="A994" s="135"/>
      <c r="B994" s="136"/>
      <c r="C994" s="136" t="n">
        <v>1996</v>
      </c>
      <c r="D994" s="143" t="n">
        <v>145</v>
      </c>
      <c r="E994" s="143" t="n">
        <v>751</v>
      </c>
      <c r="F994" s="137" t="n">
        <v>131.402013467428</v>
      </c>
      <c r="G994" s="97" t="n">
        <v>16.8726320794752</v>
      </c>
      <c r="H994" s="97" t="n">
        <v>95.1002899024966</v>
      </c>
      <c r="I994" s="97" t="n">
        <v>95.1002899024966</v>
      </c>
      <c r="J994" s="97" t="n">
        <v>36.3017235649315</v>
      </c>
      <c r="K994" s="139" t="n">
        <v>27.6</v>
      </c>
      <c r="L994" s="125" t="s">
        <v>138</v>
      </c>
      <c r="M994" s="126" t="s">
        <v>138</v>
      </c>
    </row>
    <row r="995" s="145" customFormat="true" ht="12.75" hidden="false" customHeight="false" outlineLevel="0" collapsed="false">
      <c r="A995" s="140"/>
      <c r="B995" s="142"/>
      <c r="C995" s="142" t="n">
        <v>1997</v>
      </c>
      <c r="D995" s="143" t="n">
        <v>145</v>
      </c>
      <c r="E995" s="143" t="n">
        <v>672</v>
      </c>
      <c r="F995" s="137" t="n">
        <v>138.048807922979</v>
      </c>
      <c r="G995" s="97" t="n">
        <v>12.7822970299055</v>
      </c>
      <c r="H995" s="97" t="n">
        <v>110.950338219579</v>
      </c>
      <c r="I995" s="97" t="n">
        <v>110.439046338383</v>
      </c>
      <c r="J995" s="97" t="n">
        <v>27.6097615845958</v>
      </c>
      <c r="K995" s="144" t="n">
        <v>19.9</v>
      </c>
      <c r="L995" s="125" t="s">
        <v>138</v>
      </c>
      <c r="M995" s="126" t="s">
        <v>138</v>
      </c>
    </row>
    <row r="996" s="145" customFormat="true" ht="12.75" hidden="false" customHeight="false" outlineLevel="0" collapsed="false">
      <c r="A996" s="140"/>
      <c r="B996" s="142"/>
      <c r="C996" s="142" t="n">
        <v>1998</v>
      </c>
      <c r="D996" s="143" t="n">
        <v>155</v>
      </c>
      <c r="E996" s="143" t="n">
        <v>784</v>
      </c>
      <c r="F996" s="137" t="n">
        <v>152.876272477669</v>
      </c>
      <c r="G996" s="97" t="n">
        <v>13.2935889111017</v>
      </c>
      <c r="H996" s="97" t="n">
        <v>101.235792476851</v>
      </c>
      <c r="I996" s="97" t="n">
        <v>112.484213863168</v>
      </c>
      <c r="J996" s="97" t="n">
        <v>40.9033504956975</v>
      </c>
      <c r="K996" s="144" t="n">
        <v>26.6</v>
      </c>
      <c r="L996" s="125" t="s">
        <v>138</v>
      </c>
      <c r="M996" s="126" t="s">
        <v>138</v>
      </c>
    </row>
    <row r="997" s="145" customFormat="true" ht="12.75" hidden="false" customHeight="false" outlineLevel="0" collapsed="false">
      <c r="A997" s="140"/>
      <c r="B997" s="142"/>
      <c r="C997" s="142" t="n">
        <v>1999</v>
      </c>
      <c r="D997" s="143" t="n">
        <v>135</v>
      </c>
      <c r="E997" s="143" t="n">
        <v>726</v>
      </c>
      <c r="F997" s="137" t="n">
        <v>133.958472873409</v>
      </c>
      <c r="G997" s="97" t="n">
        <v>13.2935889111017</v>
      </c>
      <c r="H997" s="97" t="n">
        <v>95.1002899024966</v>
      </c>
      <c r="I997" s="97" t="n">
        <v>94.5889980213004</v>
      </c>
      <c r="J997" s="97" t="n">
        <v>39.3694748521088</v>
      </c>
      <c r="K997" s="144" t="n">
        <v>29.2</v>
      </c>
      <c r="L997" s="97" t="n">
        <v>20.4516752478487</v>
      </c>
      <c r="M997" s="146" t="n">
        <v>15.5</v>
      </c>
    </row>
    <row r="998" s="145" customFormat="true" ht="12.75" hidden="false" customHeight="false" outlineLevel="0" collapsed="false">
      <c r="A998" s="140"/>
      <c r="B998" s="142"/>
      <c r="C998" s="142" t="n">
        <v>2000</v>
      </c>
      <c r="D998" s="143" t="n">
        <v>75</v>
      </c>
      <c r="E998" s="143" t="n">
        <v>604</v>
      </c>
      <c r="F998" s="137" t="n">
        <v>128</v>
      </c>
      <c r="G998" s="97" t="n">
        <v>13</v>
      </c>
      <c r="H998" s="97" t="n">
        <v>91</v>
      </c>
      <c r="I998" s="97" t="n">
        <v>91</v>
      </c>
      <c r="J998" s="97" t="n">
        <v>36</v>
      </c>
      <c r="K998" s="144" t="n">
        <v>28.5</v>
      </c>
      <c r="L998" s="147" t="n">
        <v>20</v>
      </c>
      <c r="M998" s="146" t="n">
        <v>15.7</v>
      </c>
    </row>
    <row r="999" customFormat="false" ht="12.75" hidden="false" customHeight="false" outlineLevel="0" collapsed="false">
      <c r="A999" s="135"/>
      <c r="B999" s="136"/>
      <c r="C999" s="136" t="n">
        <v>2001</v>
      </c>
      <c r="D999" s="143" t="n">
        <v>65</v>
      </c>
      <c r="E999" s="143" t="n">
        <v>487</v>
      </c>
      <c r="F999" s="137" t="n">
        <v>111</v>
      </c>
      <c r="G999" s="97" t="n">
        <v>9</v>
      </c>
      <c r="H999" s="97" t="n">
        <v>80</v>
      </c>
      <c r="I999" s="97" t="n">
        <v>79</v>
      </c>
      <c r="J999" s="97" t="n">
        <v>32</v>
      </c>
      <c r="K999" s="139" t="n">
        <v>29.2</v>
      </c>
      <c r="L999" s="98" t="n">
        <v>19</v>
      </c>
      <c r="M999" s="96" t="n">
        <v>17</v>
      </c>
    </row>
    <row r="1000" customFormat="false" ht="12.75" hidden="false" customHeight="false" outlineLevel="0" collapsed="false">
      <c r="A1000" s="135"/>
      <c r="B1000" s="136"/>
      <c r="C1000" s="173" t="n">
        <v>2002</v>
      </c>
      <c r="D1000" s="143" t="n">
        <v>69</v>
      </c>
      <c r="E1000" s="143" t="n">
        <v>600</v>
      </c>
      <c r="F1000" s="137" t="n">
        <v>126</v>
      </c>
      <c r="G1000" s="97" t="n">
        <v>13</v>
      </c>
      <c r="H1000" s="97" t="n">
        <v>89</v>
      </c>
      <c r="I1000" s="97" t="n">
        <v>95</v>
      </c>
      <c r="J1000" s="97" t="n">
        <v>31</v>
      </c>
      <c r="K1000" s="139" t="n">
        <v>24.7</v>
      </c>
      <c r="L1000" s="98" t="n">
        <v>21</v>
      </c>
      <c r="M1000" s="96" t="n">
        <v>16.6</v>
      </c>
    </row>
    <row r="1001" customFormat="false" ht="12.75" hidden="false" customHeight="false" outlineLevel="0" collapsed="false">
      <c r="A1001" s="135"/>
      <c r="B1001" s="1"/>
      <c r="C1001" s="173" t="n">
        <v>2003</v>
      </c>
      <c r="D1001" s="143" t="n">
        <v>119</v>
      </c>
      <c r="E1001" s="143" t="n">
        <v>2512</v>
      </c>
      <c r="F1001" s="137" t="n">
        <v>801</v>
      </c>
      <c r="G1001" s="97" t="n">
        <v>69</v>
      </c>
      <c r="H1001" s="97" t="n">
        <v>563</v>
      </c>
      <c r="I1001" s="97" t="n">
        <v>564</v>
      </c>
      <c r="J1001" s="97" t="n">
        <v>237</v>
      </c>
      <c r="K1001" s="139" t="n">
        <v>29.5</v>
      </c>
      <c r="L1001" s="98" t="n">
        <v>121</v>
      </c>
      <c r="M1001" s="96" t="n">
        <v>15.1</v>
      </c>
    </row>
    <row r="1002" customFormat="false" ht="12.75" hidden="false" customHeight="false" outlineLevel="0" collapsed="false">
      <c r="A1002" s="135"/>
      <c r="B1002" s="136"/>
      <c r="C1002" s="136" t="n">
        <v>2004</v>
      </c>
      <c r="D1002" s="143" t="n">
        <v>170</v>
      </c>
      <c r="E1002" s="143" t="n">
        <v>2447</v>
      </c>
      <c r="F1002" s="137" t="n">
        <v>773</v>
      </c>
      <c r="G1002" s="97" t="n">
        <v>63</v>
      </c>
      <c r="H1002" s="97" t="n">
        <v>538</v>
      </c>
      <c r="I1002" s="97" t="n">
        <v>552</v>
      </c>
      <c r="J1002" s="97" t="n">
        <v>221</v>
      </c>
      <c r="K1002" s="139" t="n">
        <v>28.6</v>
      </c>
      <c r="L1002" s="98" t="n">
        <v>105</v>
      </c>
      <c r="M1002" s="96" t="n">
        <v>13.6</v>
      </c>
    </row>
    <row r="1003" customFormat="false" ht="12.75" hidden="false" customHeight="false" outlineLevel="0" collapsed="false">
      <c r="A1003" s="135"/>
      <c r="B1003" s="136"/>
      <c r="C1003" s="136" t="n">
        <v>2005</v>
      </c>
      <c r="D1003" s="143" t="n">
        <v>168</v>
      </c>
      <c r="E1003" s="143" t="n">
        <v>2522</v>
      </c>
      <c r="F1003" s="137" t="n">
        <v>677</v>
      </c>
      <c r="G1003" s="97" t="n">
        <v>60</v>
      </c>
      <c r="H1003" s="97" t="n">
        <v>458</v>
      </c>
      <c r="I1003" s="97" t="n">
        <v>456</v>
      </c>
      <c r="J1003" s="97" t="n">
        <v>220</v>
      </c>
      <c r="K1003" s="139" t="n">
        <v>32.6</v>
      </c>
      <c r="L1003" s="98" t="n">
        <v>143</v>
      </c>
      <c r="M1003" s="96" t="n">
        <v>21.2</v>
      </c>
    </row>
    <row r="1004" customFormat="false" ht="12.75" hidden="false" customHeight="false" outlineLevel="0" collapsed="false">
      <c r="A1004" s="94"/>
      <c r="B1004" s="1"/>
      <c r="C1004" s="136" t="n">
        <v>2006</v>
      </c>
      <c r="D1004" s="143" t="n">
        <v>180</v>
      </c>
      <c r="E1004" s="143" t="n">
        <v>2685</v>
      </c>
      <c r="F1004" s="137" t="n">
        <v>899</v>
      </c>
      <c r="G1004" s="97" t="n">
        <v>62</v>
      </c>
      <c r="H1004" s="97" t="n">
        <v>614</v>
      </c>
      <c r="I1004" s="97" t="n">
        <v>615</v>
      </c>
      <c r="J1004" s="97" t="n">
        <v>285</v>
      </c>
      <c r="K1004" s="139" t="n">
        <v>31.7</v>
      </c>
      <c r="L1004" s="98" t="n">
        <v>117</v>
      </c>
      <c r="M1004" s="96" t="n">
        <v>13</v>
      </c>
    </row>
    <row r="1005" customFormat="false" ht="12.75" hidden="false" customHeight="false" outlineLevel="0" collapsed="false">
      <c r="A1005" s="94"/>
      <c r="B1005" s="1"/>
      <c r="C1005" s="136" t="n">
        <v>2007</v>
      </c>
      <c r="D1005" s="143" t="n">
        <v>191</v>
      </c>
      <c r="E1005" s="143" t="n">
        <v>2604</v>
      </c>
      <c r="F1005" s="137" t="n">
        <v>742</v>
      </c>
      <c r="G1005" s="97" t="n">
        <v>63</v>
      </c>
      <c r="H1005" s="97" t="n">
        <v>490</v>
      </c>
      <c r="I1005" s="97" t="n">
        <v>482</v>
      </c>
      <c r="J1005" s="97" t="n">
        <v>259</v>
      </c>
      <c r="K1005" s="139" t="n">
        <v>35</v>
      </c>
      <c r="L1005" s="98" t="n">
        <v>91</v>
      </c>
      <c r="M1005" s="96" t="n">
        <v>12.3</v>
      </c>
    </row>
    <row r="1006" customFormat="false" ht="12.75" hidden="false" customHeight="false" outlineLevel="0" collapsed="false">
      <c r="A1006" s="185"/>
      <c r="B1006" s="185"/>
      <c r="C1006" s="152"/>
      <c r="D1006" s="116"/>
      <c r="E1006" s="143"/>
      <c r="F1006" s="137"/>
      <c r="G1006" s="97"/>
      <c r="H1006" s="97"/>
      <c r="I1006" s="97"/>
      <c r="J1006" s="97"/>
      <c r="K1006" s="139"/>
      <c r="L1006" s="98"/>
      <c r="M1006" s="96"/>
    </row>
    <row r="1007" customFormat="false" ht="12.75" hidden="false" customHeight="false" outlineLevel="0" collapsed="false">
      <c r="A1007" s="135" t="s">
        <v>414</v>
      </c>
      <c r="B1007" s="136" t="s">
        <v>415</v>
      </c>
      <c r="C1007" s="136" t="n">
        <v>1994</v>
      </c>
      <c r="D1007" s="143" t="n">
        <v>773</v>
      </c>
      <c r="E1007" s="143" t="n">
        <v>7602</v>
      </c>
      <c r="F1007" s="137" t="n">
        <v>2153.56140359847</v>
      </c>
      <c r="G1007" s="97" t="n">
        <v>186.110244755424</v>
      </c>
      <c r="H1007" s="97" t="n">
        <v>1526.20626537071</v>
      </c>
      <c r="I1007" s="97" t="n">
        <v>1512.91267645961</v>
      </c>
      <c r="J1007" s="97" t="n">
        <v>640.648727138862</v>
      </c>
      <c r="K1007" s="139" t="n">
        <v>29.8</v>
      </c>
      <c r="L1007" s="125" t="s">
        <v>138</v>
      </c>
      <c r="M1007" s="126" t="s">
        <v>138</v>
      </c>
    </row>
    <row r="1008" s="145" customFormat="true" ht="12.75" hidden="false" customHeight="false" outlineLevel="0" collapsed="false">
      <c r="A1008" s="135"/>
      <c r="B1008" s="136" t="s">
        <v>416</v>
      </c>
      <c r="C1008" s="136" t="n">
        <v>1995</v>
      </c>
      <c r="D1008" s="143" t="n">
        <v>721</v>
      </c>
      <c r="E1008" s="143" t="n">
        <v>6732</v>
      </c>
      <c r="F1008" s="137" t="n">
        <v>1904.56225745591</v>
      </c>
      <c r="G1008" s="97" t="n">
        <v>160.545650695613</v>
      </c>
      <c r="H1008" s="97" t="n">
        <v>1388.15745744773</v>
      </c>
      <c r="I1008" s="97" t="n">
        <v>1429.06080794343</v>
      </c>
      <c r="J1008" s="97" t="n">
        <v>474.990157631287</v>
      </c>
      <c r="K1008" s="139" t="n">
        <v>25</v>
      </c>
      <c r="L1008" s="125" t="s">
        <v>138</v>
      </c>
      <c r="M1008" s="126" t="s">
        <v>138</v>
      </c>
    </row>
    <row r="1009" customFormat="false" ht="12.75" hidden="false" customHeight="false" outlineLevel="0" collapsed="false">
      <c r="A1009" s="135"/>
      <c r="B1009" s="136"/>
      <c r="C1009" s="136" t="n">
        <v>1996</v>
      </c>
      <c r="D1009" s="143" t="n">
        <v>695</v>
      </c>
      <c r="E1009" s="143" t="n">
        <v>6630</v>
      </c>
      <c r="F1009" s="137" t="n">
        <v>1773.16024398849</v>
      </c>
      <c r="G1009" s="97" t="n">
        <v>144.69560237853</v>
      </c>
      <c r="H1009" s="97" t="n">
        <v>1271.0716166538</v>
      </c>
      <c r="I1009" s="97" t="n">
        <v>1299.19267011959</v>
      </c>
      <c r="J1009" s="97" t="n">
        <v>473.967573868895</v>
      </c>
      <c r="K1009" s="139" t="n">
        <v>26.7</v>
      </c>
      <c r="L1009" s="125" t="s">
        <v>138</v>
      </c>
      <c r="M1009" s="126" t="s">
        <v>138</v>
      </c>
    </row>
    <row r="1010" customFormat="false" ht="12.75" hidden="false" customHeight="false" outlineLevel="0" collapsed="false">
      <c r="A1010" s="140"/>
      <c r="B1010" s="142"/>
      <c r="C1010" s="142" t="n">
        <v>1997</v>
      </c>
      <c r="D1010" s="143" t="n">
        <v>642</v>
      </c>
      <c r="E1010" s="143" t="s">
        <v>417</v>
      </c>
      <c r="F1010" s="137" t="n">
        <v>1766.00215765174</v>
      </c>
      <c r="G1010" s="97" t="n">
        <v>131.913305348624</v>
      </c>
      <c r="H1010" s="97" t="n">
        <v>1263.91353031705</v>
      </c>
      <c r="I1010" s="97" t="n">
        <v>1232.72472556408</v>
      </c>
      <c r="J1010" s="97" t="n">
        <v>533.277432087656</v>
      </c>
      <c r="K1010" s="144" t="n">
        <v>30.2</v>
      </c>
      <c r="L1010" s="125" t="s">
        <v>138</v>
      </c>
      <c r="M1010" s="126" t="s">
        <v>138</v>
      </c>
    </row>
    <row r="1011" customFormat="false" ht="12.75" hidden="false" customHeight="false" outlineLevel="0" collapsed="false">
      <c r="A1011" s="140"/>
      <c r="B1011" s="142"/>
      <c r="C1011" s="142" t="n">
        <v>1998</v>
      </c>
      <c r="D1011" s="143" t="n">
        <v>522</v>
      </c>
      <c r="E1011" s="143" t="n">
        <v>6278</v>
      </c>
      <c r="F1011" s="137" t="n">
        <v>2052.32561112162</v>
      </c>
      <c r="G1011" s="97" t="n">
        <v>145.718186140922</v>
      </c>
      <c r="H1011" s="97" t="n">
        <v>1544.61277309378</v>
      </c>
      <c r="I1011" s="97" t="n">
        <v>1500.6416713109</v>
      </c>
      <c r="J1011" s="97" t="n">
        <v>551.172647929524</v>
      </c>
      <c r="K1011" s="144" t="n">
        <v>26.9</v>
      </c>
      <c r="L1011" s="125" t="s">
        <v>138</v>
      </c>
      <c r="M1011" s="126" t="s">
        <v>138</v>
      </c>
    </row>
    <row r="1012" customFormat="false" ht="12.75" hidden="false" customHeight="false" outlineLevel="0" collapsed="false">
      <c r="A1012" s="140"/>
      <c r="B1012" s="142"/>
      <c r="C1012" s="142" t="n">
        <v>1999</v>
      </c>
      <c r="D1012" s="143" t="n">
        <v>466</v>
      </c>
      <c r="E1012" s="143" t="n">
        <v>5162</v>
      </c>
      <c r="F1012" s="137" t="n">
        <v>1943.93173230802</v>
      </c>
      <c r="G1012" s="97" t="n">
        <v>123.732635249485</v>
      </c>
      <c r="H1012" s="97" t="n">
        <v>1447.97860754769</v>
      </c>
      <c r="I1012" s="97" t="n">
        <v>1477.12224477588</v>
      </c>
      <c r="J1012" s="97" t="n">
        <v>466.809487532148</v>
      </c>
      <c r="K1012" s="144" t="n">
        <v>24</v>
      </c>
      <c r="L1012" s="97" t="n">
        <v>238.262016637438</v>
      </c>
      <c r="M1012" s="146" t="n">
        <v>12.3</v>
      </c>
    </row>
    <row r="1013" customFormat="false" ht="12.75" hidden="false" customHeight="false" outlineLevel="0" collapsed="false">
      <c r="A1013" s="140"/>
      <c r="B1013" s="142"/>
      <c r="C1013" s="142" t="n">
        <v>2000</v>
      </c>
      <c r="D1013" s="143" t="n">
        <v>355</v>
      </c>
      <c r="E1013" s="143" t="n">
        <v>5117</v>
      </c>
      <c r="F1013" s="137" t="n">
        <v>1990</v>
      </c>
      <c r="G1013" s="97" t="n">
        <v>136</v>
      </c>
      <c r="H1013" s="97" t="n">
        <v>1429</v>
      </c>
      <c r="I1013" s="97" t="n">
        <v>1436</v>
      </c>
      <c r="J1013" s="97" t="n">
        <v>554</v>
      </c>
      <c r="K1013" s="144" t="n">
        <v>27.8</v>
      </c>
      <c r="L1013" s="147" t="n">
        <v>265</v>
      </c>
      <c r="M1013" s="146" t="n">
        <v>13.3</v>
      </c>
    </row>
    <row r="1014" customFormat="false" ht="12.75" hidden="false" customHeight="false" outlineLevel="0" collapsed="false">
      <c r="A1014" s="1"/>
      <c r="B1014" s="1"/>
      <c r="C1014" s="113" t="n">
        <v>2001</v>
      </c>
      <c r="D1014" s="143" t="n">
        <v>348</v>
      </c>
      <c r="E1014" s="143" t="n">
        <v>5124</v>
      </c>
      <c r="F1014" s="137" t="n">
        <v>2302</v>
      </c>
      <c r="G1014" s="97" t="n">
        <v>141</v>
      </c>
      <c r="H1014" s="97" t="n">
        <v>1746</v>
      </c>
      <c r="I1014" s="97" t="n">
        <v>1595</v>
      </c>
      <c r="J1014" s="97" t="n">
        <v>707</v>
      </c>
      <c r="K1014" s="139" t="n">
        <v>30.7</v>
      </c>
      <c r="L1014" s="98" t="n">
        <v>416</v>
      </c>
      <c r="M1014" s="96" t="n">
        <v>18.1</v>
      </c>
    </row>
    <row r="1015" customFormat="false" ht="12.75" hidden="false" customHeight="false" outlineLevel="0" collapsed="false">
      <c r="A1015" s="1"/>
      <c r="B1015" s="1"/>
      <c r="C1015" s="173" t="n">
        <v>2002</v>
      </c>
      <c r="D1015" s="143" t="n">
        <v>311</v>
      </c>
      <c r="E1015" s="143" t="n">
        <v>4709</v>
      </c>
      <c r="F1015" s="137" t="n">
        <v>2173</v>
      </c>
      <c r="G1015" s="97" t="n">
        <v>136</v>
      </c>
      <c r="H1015" s="97" t="n">
        <v>1643</v>
      </c>
      <c r="I1015" s="97" t="n">
        <v>1681</v>
      </c>
      <c r="J1015" s="97" t="n">
        <v>493</v>
      </c>
      <c r="K1015" s="139" t="n">
        <v>22.7</v>
      </c>
      <c r="L1015" s="98" t="n">
        <v>260</v>
      </c>
      <c r="M1015" s="96" t="n">
        <v>12</v>
      </c>
    </row>
    <row r="1016" customFormat="false" ht="12.75" hidden="false" customHeight="false" outlineLevel="0" collapsed="false">
      <c r="A1016" s="1"/>
      <c r="B1016" s="1"/>
      <c r="C1016" s="173" t="n">
        <f aca="false">C297</f>
        <v>2003</v>
      </c>
      <c r="D1016" s="143" t="n">
        <v>360</v>
      </c>
      <c r="E1016" s="143" t="n">
        <v>6366</v>
      </c>
      <c r="F1016" s="137" t="n">
        <v>3657</v>
      </c>
      <c r="G1016" s="97" t="n">
        <v>202</v>
      </c>
      <c r="H1016" s="97" t="n">
        <v>2945</v>
      </c>
      <c r="I1016" s="97" t="n">
        <v>2865</v>
      </c>
      <c r="J1016" s="97" t="n">
        <v>791</v>
      </c>
      <c r="K1016" s="139" t="n">
        <v>21.6</v>
      </c>
      <c r="L1016" s="98" t="n">
        <v>474</v>
      </c>
      <c r="M1016" s="96" t="n">
        <v>13</v>
      </c>
    </row>
    <row r="1017" customFormat="false" ht="12.75" hidden="false" customHeight="false" outlineLevel="0" collapsed="false">
      <c r="A1017" s="1"/>
      <c r="B1017" s="1"/>
      <c r="C1017" s="136" t="n">
        <v>2004</v>
      </c>
      <c r="D1017" s="143" t="n">
        <v>343</v>
      </c>
      <c r="E1017" s="143" t="n">
        <v>6357</v>
      </c>
      <c r="F1017" s="137" t="n">
        <v>4332</v>
      </c>
      <c r="G1017" s="97" t="n">
        <v>195</v>
      </c>
      <c r="H1017" s="97" t="n">
        <v>3583</v>
      </c>
      <c r="I1017" s="97" t="n">
        <v>3661</v>
      </c>
      <c r="J1017" s="97" t="n">
        <v>670</v>
      </c>
      <c r="K1017" s="139" t="n">
        <v>15.5</v>
      </c>
      <c r="L1017" s="98" t="n">
        <v>312</v>
      </c>
      <c r="M1017" s="96" t="n">
        <v>7.2</v>
      </c>
    </row>
    <row r="1018" customFormat="false" ht="12.75" hidden="false" customHeight="false" outlineLevel="0" collapsed="false">
      <c r="A1018" s="1"/>
      <c r="B1018" s="1"/>
      <c r="C1018" s="136" t="n">
        <v>2005</v>
      </c>
      <c r="D1018" s="143" t="n">
        <v>337</v>
      </c>
      <c r="E1018" s="143" t="n">
        <v>6134</v>
      </c>
      <c r="F1018" s="137" t="n">
        <v>4224</v>
      </c>
      <c r="G1018" s="97" t="n">
        <v>185</v>
      </c>
      <c r="H1018" s="97" t="n">
        <v>3442</v>
      </c>
      <c r="I1018" s="97" t="n">
        <v>3449</v>
      </c>
      <c r="J1018" s="97" t="n">
        <v>775</v>
      </c>
      <c r="K1018" s="139" t="n">
        <v>18.3</v>
      </c>
      <c r="L1018" s="98" t="n">
        <v>397</v>
      </c>
      <c r="M1018" s="96" t="n">
        <v>9.4</v>
      </c>
    </row>
    <row r="1019" customFormat="false" ht="12.75" hidden="false" customHeight="false" outlineLevel="0" collapsed="false">
      <c r="A1019" s="1"/>
      <c r="B1019" s="1"/>
      <c r="C1019" s="136" t="n">
        <v>2006</v>
      </c>
      <c r="D1019" s="143" t="n">
        <v>338</v>
      </c>
      <c r="E1019" s="143" t="n">
        <v>6424</v>
      </c>
      <c r="F1019" s="137" t="n">
        <v>4106</v>
      </c>
      <c r="G1019" s="97" t="n">
        <v>194</v>
      </c>
      <c r="H1019" s="97" t="n">
        <v>3345</v>
      </c>
      <c r="I1019" s="97" t="n">
        <v>3431</v>
      </c>
      <c r="J1019" s="97" t="n">
        <v>675</v>
      </c>
      <c r="K1019" s="139" t="n">
        <v>16.4</v>
      </c>
      <c r="L1019" s="98" t="n">
        <v>289</v>
      </c>
      <c r="M1019" s="96" t="n">
        <v>7</v>
      </c>
    </row>
    <row r="1020" customFormat="false" ht="12.75" hidden="false" customHeight="false" outlineLevel="0" collapsed="false">
      <c r="A1020" s="1"/>
      <c r="B1020" s="1"/>
      <c r="C1020" s="136" t="n">
        <v>2007</v>
      </c>
      <c r="D1020" s="143" t="n">
        <v>339</v>
      </c>
      <c r="E1020" s="143" t="n">
        <v>6118</v>
      </c>
      <c r="F1020" s="137" t="n">
        <v>4972</v>
      </c>
      <c r="G1020" s="97" t="n">
        <v>199</v>
      </c>
      <c r="H1020" s="97" t="n">
        <v>4151</v>
      </c>
      <c r="I1020" s="97" t="n">
        <v>3813</v>
      </c>
      <c r="J1020" s="97" t="n">
        <v>1159</v>
      </c>
      <c r="K1020" s="139" t="n">
        <v>23.3</v>
      </c>
      <c r="L1020" s="98" t="n">
        <v>717</v>
      </c>
      <c r="M1020" s="96" t="n">
        <v>14.4</v>
      </c>
    </row>
    <row r="1021" customFormat="false" ht="12.75" hidden="false" customHeight="false" outlineLevel="0" collapsed="false">
      <c r="A1021" s="1"/>
      <c r="B1021" s="1"/>
      <c r="C1021" s="113"/>
      <c r="D1021" s="143"/>
      <c r="E1021" s="143"/>
      <c r="F1021" s="137"/>
      <c r="G1021" s="97"/>
      <c r="H1021" s="97"/>
      <c r="I1021" s="97"/>
      <c r="J1021" s="97"/>
      <c r="K1021" s="139"/>
      <c r="L1021" s="98"/>
      <c r="M1021" s="96" t="s">
        <v>145</v>
      </c>
    </row>
    <row r="1022" s="145" customFormat="true" ht="12.75" hidden="false" customHeight="false" outlineLevel="0" collapsed="false">
      <c r="A1022" s="135" t="s">
        <v>418</v>
      </c>
      <c r="B1022" s="113" t="s">
        <v>419</v>
      </c>
      <c r="C1022" s="136" t="n">
        <v>1994</v>
      </c>
      <c r="D1022" s="143" t="n">
        <v>1082</v>
      </c>
      <c r="E1022" s="143" t="n">
        <v>12573</v>
      </c>
      <c r="F1022" s="137" t="n">
        <v>3161.82899331742</v>
      </c>
      <c r="G1022" s="97" t="n">
        <v>276.608907727154</v>
      </c>
      <c r="H1022" s="97" t="n">
        <v>2294.16667092743</v>
      </c>
      <c r="I1022" s="97" t="n">
        <v>2208.78092676766</v>
      </c>
      <c r="J1022" s="97" t="n">
        <v>953.048066549751</v>
      </c>
      <c r="K1022" s="139" t="n">
        <v>30.1</v>
      </c>
      <c r="L1022" s="125" t="s">
        <v>138</v>
      </c>
      <c r="M1022" s="126" t="s">
        <v>138</v>
      </c>
    </row>
    <row r="1023" s="145" customFormat="true" ht="12.75" hidden="false" customHeight="false" outlineLevel="0" collapsed="false">
      <c r="A1023" s="135"/>
      <c r="B1023" s="113" t="s">
        <v>420</v>
      </c>
      <c r="C1023" s="136" t="n">
        <v>1995</v>
      </c>
      <c r="D1023" s="143" t="n">
        <v>977</v>
      </c>
      <c r="E1023" s="143" t="n">
        <v>10242</v>
      </c>
      <c r="F1023" s="137" t="n">
        <v>2702.17759212201</v>
      </c>
      <c r="G1023" s="97" t="n">
        <v>240.818476043419</v>
      </c>
      <c r="H1023" s="97" t="n">
        <v>1916.32197072343</v>
      </c>
      <c r="I1023" s="97" t="n">
        <v>1942.39785666443</v>
      </c>
      <c r="J1023" s="97" t="n">
        <v>759.268443576385</v>
      </c>
      <c r="K1023" s="139" t="n">
        <v>28.1</v>
      </c>
      <c r="L1023" s="125" t="s">
        <v>138</v>
      </c>
      <c r="M1023" s="126" t="s">
        <v>138</v>
      </c>
    </row>
    <row r="1024" s="145" customFormat="true" ht="12.75" hidden="false" customHeight="false" outlineLevel="0" collapsed="false">
      <c r="A1024" s="135"/>
      <c r="B1024" s="113" t="s">
        <v>421</v>
      </c>
      <c r="C1024" s="136" t="n">
        <v>1996</v>
      </c>
      <c r="D1024" s="143" t="n">
        <v>921</v>
      </c>
      <c r="E1024" s="143" t="n">
        <v>10056</v>
      </c>
      <c r="F1024" s="137" t="n">
        <v>2711.38084598355</v>
      </c>
      <c r="G1024" s="97" t="n">
        <v>234.682973469064</v>
      </c>
      <c r="H1024" s="97" t="n">
        <v>1989.43670973449</v>
      </c>
      <c r="I1024" s="97" t="n">
        <v>1961.31565626869</v>
      </c>
      <c r="J1024" s="97" t="n">
        <v>750.065189714853</v>
      </c>
      <c r="K1024" s="139" t="n">
        <v>27.7</v>
      </c>
      <c r="L1024" s="125" t="s">
        <v>138</v>
      </c>
      <c r="M1024" s="126" t="s">
        <v>138</v>
      </c>
    </row>
    <row r="1025" s="145" customFormat="true" ht="12.75" hidden="false" customHeight="false" outlineLevel="0" collapsed="false">
      <c r="A1025" s="140"/>
      <c r="B1025" s="183" t="s">
        <v>422</v>
      </c>
      <c r="C1025" s="142" t="n">
        <v>1997</v>
      </c>
      <c r="D1025" s="143" t="n">
        <v>841</v>
      </c>
      <c r="E1025" s="143" t="s">
        <v>423</v>
      </c>
      <c r="F1025" s="137" t="n">
        <v>2466.47203489056</v>
      </c>
      <c r="G1025" s="97" t="n">
        <v>221.389384557963</v>
      </c>
      <c r="H1025" s="97" t="n">
        <v>1809.97325943461</v>
      </c>
      <c r="I1025" s="97" t="n">
        <v>1830.42493468246</v>
      </c>
      <c r="J1025" s="97" t="n">
        <v>636.558392089292</v>
      </c>
      <c r="K1025" s="144" t="n">
        <v>25.8</v>
      </c>
      <c r="L1025" s="125" t="s">
        <v>138</v>
      </c>
      <c r="M1025" s="126" t="s">
        <v>138</v>
      </c>
    </row>
    <row r="1026" customFormat="false" ht="12.75" hidden="false" customHeight="false" outlineLevel="0" collapsed="false">
      <c r="A1026" s="140"/>
      <c r="B1026" s="142"/>
      <c r="C1026" s="142" t="n">
        <v>1998</v>
      </c>
      <c r="D1026" s="143" t="n">
        <v>750</v>
      </c>
      <c r="E1026" s="143" t="n">
        <v>9282</v>
      </c>
      <c r="F1026" s="137" t="n">
        <v>2501.7511746931</v>
      </c>
      <c r="G1026" s="97" t="n">
        <v>227.013595251121</v>
      </c>
      <c r="H1026" s="97" t="n">
        <v>1792.07804359275</v>
      </c>
      <c r="I1026" s="97" t="n">
        <v>1806.90550814744</v>
      </c>
      <c r="J1026" s="97" t="n">
        <v>694.845666545661</v>
      </c>
      <c r="K1026" s="144" t="n">
        <v>27.8</v>
      </c>
      <c r="L1026" s="125" t="s">
        <v>138</v>
      </c>
      <c r="M1026" s="126" t="s">
        <v>138</v>
      </c>
    </row>
    <row r="1027" customFormat="false" ht="12.75" hidden="false" customHeight="false" outlineLevel="0" collapsed="false">
      <c r="A1027" s="140"/>
      <c r="B1027" s="142"/>
      <c r="C1027" s="142" t="n">
        <v>1999</v>
      </c>
      <c r="D1027" s="143" t="n">
        <v>706</v>
      </c>
      <c r="E1027" s="143" t="n">
        <v>9868</v>
      </c>
      <c r="F1027" s="137" t="n">
        <v>2402.56054974103</v>
      </c>
      <c r="G1027" s="97" t="n">
        <v>221.900676439159</v>
      </c>
      <c r="H1027" s="97" t="n">
        <v>1719.98588834408</v>
      </c>
      <c r="I1027" s="97" t="n">
        <v>1726.12139091843</v>
      </c>
      <c r="J1027" s="97" t="n">
        <v>676.439158822597</v>
      </c>
      <c r="K1027" s="144" t="n">
        <v>28.2</v>
      </c>
      <c r="L1027" s="97" t="n">
        <v>507.201546146649</v>
      </c>
      <c r="M1027" s="146" t="n">
        <v>21.1</v>
      </c>
    </row>
    <row r="1028" customFormat="false" ht="12.75" hidden="false" customHeight="false" outlineLevel="0" collapsed="false">
      <c r="A1028" s="140"/>
      <c r="B1028" s="142"/>
      <c r="C1028" s="142" t="n">
        <v>2000</v>
      </c>
      <c r="D1028" s="143" t="n">
        <v>604</v>
      </c>
      <c r="E1028" s="143" t="n">
        <v>9726</v>
      </c>
      <c r="F1028" s="137" t="n">
        <v>2618</v>
      </c>
      <c r="G1028" s="97" t="n">
        <v>237</v>
      </c>
      <c r="H1028" s="97" t="n">
        <v>1904</v>
      </c>
      <c r="I1028" s="97" t="n">
        <v>1862</v>
      </c>
      <c r="J1028" s="97" t="n">
        <v>756</v>
      </c>
      <c r="K1028" s="144" t="n">
        <v>28.9</v>
      </c>
      <c r="L1028" s="147" t="n">
        <v>594</v>
      </c>
      <c r="M1028" s="146" t="n">
        <v>22.7</v>
      </c>
    </row>
    <row r="1029" customFormat="false" ht="12.75" hidden="false" customHeight="false" outlineLevel="0" collapsed="false">
      <c r="A1029" s="135"/>
      <c r="B1029" s="136"/>
      <c r="C1029" s="136" t="n">
        <v>2001</v>
      </c>
      <c r="D1029" s="143" t="n">
        <v>593</v>
      </c>
      <c r="E1029" s="143" t="n">
        <v>9707</v>
      </c>
      <c r="F1029" s="137" t="n">
        <v>2678</v>
      </c>
      <c r="G1029" s="97" t="n">
        <v>244</v>
      </c>
      <c r="H1029" s="97" t="n">
        <v>1992</v>
      </c>
      <c r="I1029" s="97" t="n">
        <v>2003</v>
      </c>
      <c r="J1029" s="97" t="n">
        <v>675</v>
      </c>
      <c r="K1029" s="139" t="n">
        <v>25.2</v>
      </c>
      <c r="L1029" s="98" t="n">
        <v>499</v>
      </c>
      <c r="M1029" s="96" t="n">
        <v>18.6</v>
      </c>
    </row>
    <row r="1030" customFormat="false" ht="12.75" hidden="false" customHeight="false" outlineLevel="0" collapsed="false">
      <c r="A1030" s="135"/>
      <c r="B1030" s="136"/>
      <c r="C1030" s="173" t="n">
        <v>2002</v>
      </c>
      <c r="D1030" s="143" t="n">
        <v>577</v>
      </c>
      <c r="E1030" s="143" t="n">
        <v>10319</v>
      </c>
      <c r="F1030" s="137" t="n">
        <v>2410</v>
      </c>
      <c r="G1030" s="97" t="n">
        <v>237</v>
      </c>
      <c r="H1030" s="97" t="n">
        <v>1731</v>
      </c>
      <c r="I1030" s="97" t="n">
        <v>1791</v>
      </c>
      <c r="J1030" s="97" t="n">
        <v>619</v>
      </c>
      <c r="K1030" s="139" t="n">
        <v>25.7</v>
      </c>
      <c r="L1030" s="98" t="n">
        <v>393</v>
      </c>
      <c r="M1030" s="96" t="n">
        <v>16.3</v>
      </c>
    </row>
    <row r="1031" customFormat="false" ht="12.75" hidden="false" customHeight="false" outlineLevel="0" collapsed="false">
      <c r="A1031" s="135"/>
      <c r="B1031" s="1"/>
      <c r="C1031" s="173" t="n">
        <v>2003</v>
      </c>
      <c r="D1031" s="143" t="n">
        <v>676</v>
      </c>
      <c r="E1031" s="143" t="n">
        <v>8700</v>
      </c>
      <c r="F1031" s="137" t="n">
        <v>2746</v>
      </c>
      <c r="G1031" s="97" t="n">
        <v>242</v>
      </c>
      <c r="H1031" s="97" t="n">
        <v>1856</v>
      </c>
      <c r="I1031" s="97" t="n">
        <v>1848</v>
      </c>
      <c r="J1031" s="97" t="n">
        <v>897</v>
      </c>
      <c r="K1031" s="139" t="n">
        <v>32.7</v>
      </c>
      <c r="L1031" s="98" t="n">
        <v>671</v>
      </c>
      <c r="M1031" s="96" t="n">
        <v>24.4</v>
      </c>
    </row>
    <row r="1032" s="145" customFormat="true" ht="12.75" hidden="false" customHeight="false" outlineLevel="0" collapsed="false">
      <c r="A1032" s="135"/>
      <c r="B1032" s="1"/>
      <c r="C1032" s="136" t="n">
        <v>2004</v>
      </c>
      <c r="D1032" s="143" t="n">
        <v>642</v>
      </c>
      <c r="E1032" s="143" t="n">
        <v>9293</v>
      </c>
      <c r="F1032" s="137" t="n">
        <v>2793</v>
      </c>
      <c r="G1032" s="97" t="n">
        <v>261</v>
      </c>
      <c r="H1032" s="97" t="n">
        <v>2036</v>
      </c>
      <c r="I1032" s="97" t="n">
        <v>1980</v>
      </c>
      <c r="J1032" s="97" t="n">
        <v>812</v>
      </c>
      <c r="K1032" s="139" t="n">
        <v>29.1</v>
      </c>
      <c r="L1032" s="98" t="n">
        <v>518</v>
      </c>
      <c r="M1032" s="96" t="n">
        <v>18.5</v>
      </c>
    </row>
    <row r="1033" s="145" customFormat="true" ht="12.75" hidden="false" customHeight="false" outlineLevel="0" collapsed="false">
      <c r="A1033" s="135"/>
      <c r="B1033" s="136"/>
      <c r="C1033" s="136" t="n">
        <v>2005</v>
      </c>
      <c r="D1033" s="143" t="n">
        <v>550</v>
      </c>
      <c r="E1033" s="143" t="n">
        <v>8183</v>
      </c>
      <c r="F1033" s="137" t="n">
        <v>2587</v>
      </c>
      <c r="G1033" s="97" t="n">
        <v>229</v>
      </c>
      <c r="H1033" s="97" t="n">
        <v>1890</v>
      </c>
      <c r="I1033" s="97" t="n">
        <v>1902</v>
      </c>
      <c r="J1033" s="97" t="n">
        <v>685</v>
      </c>
      <c r="K1033" s="139" t="n">
        <v>26.5</v>
      </c>
      <c r="L1033" s="98" t="n">
        <v>447</v>
      </c>
      <c r="M1033" s="96" t="n">
        <v>17.3</v>
      </c>
    </row>
    <row r="1034" s="145" customFormat="true" ht="12.75" hidden="false" customHeight="false" outlineLevel="0" collapsed="false">
      <c r="A1034" s="135"/>
      <c r="B1034" s="136"/>
      <c r="C1034" s="136" t="n">
        <v>2006</v>
      </c>
      <c r="D1034" s="143" t="n">
        <v>603</v>
      </c>
      <c r="E1034" s="143" t="n">
        <v>8349</v>
      </c>
      <c r="F1034" s="137" t="n">
        <v>2660</v>
      </c>
      <c r="G1034" s="97" t="n">
        <v>238</v>
      </c>
      <c r="H1034" s="97" t="n">
        <v>1960</v>
      </c>
      <c r="I1034" s="97" t="n">
        <v>1918</v>
      </c>
      <c r="J1034" s="97" t="n">
        <v>742</v>
      </c>
      <c r="K1034" s="139" t="n">
        <v>27.9</v>
      </c>
      <c r="L1034" s="98" t="n">
        <v>488</v>
      </c>
      <c r="M1034" s="96" t="n">
        <v>18.3</v>
      </c>
    </row>
    <row r="1035" s="145" customFormat="true" ht="12.75" hidden="false" customHeight="false" outlineLevel="0" collapsed="false">
      <c r="A1035" s="135"/>
      <c r="B1035" s="136"/>
      <c r="C1035" s="136" t="n">
        <v>2007</v>
      </c>
      <c r="D1035" s="143" t="n">
        <v>601</v>
      </c>
      <c r="E1035" s="143" t="n">
        <v>8720</v>
      </c>
      <c r="F1035" s="137" t="n">
        <v>2756</v>
      </c>
      <c r="G1035" s="97" t="n">
        <v>240</v>
      </c>
      <c r="H1035" s="97" t="n">
        <v>2058</v>
      </c>
      <c r="I1035" s="97" t="n">
        <v>2022</v>
      </c>
      <c r="J1035" s="97" t="n">
        <v>733</v>
      </c>
      <c r="K1035" s="139" t="n">
        <v>26.6</v>
      </c>
      <c r="L1035" s="98" t="n">
        <v>471</v>
      </c>
      <c r="M1035" s="96" t="n">
        <v>17.1</v>
      </c>
    </row>
    <row r="1036" customFormat="false" ht="12.75" hidden="false" customHeight="false" outlineLevel="0" collapsed="false">
      <c r="A1036" s="135"/>
      <c r="B1036" s="136"/>
      <c r="C1036" s="136"/>
      <c r="D1036" s="143"/>
      <c r="E1036" s="143"/>
      <c r="F1036" s="137"/>
      <c r="G1036" s="97"/>
      <c r="H1036" s="97"/>
      <c r="I1036" s="97"/>
      <c r="J1036" s="97"/>
      <c r="K1036" s="139"/>
      <c r="L1036" s="98"/>
      <c r="M1036" s="96"/>
    </row>
    <row r="1037" customFormat="false" ht="12.75" hidden="false" customHeight="false" outlineLevel="0" collapsed="false">
      <c r="A1037" s="135" t="s">
        <v>424</v>
      </c>
      <c r="B1037" s="136" t="s">
        <v>425</v>
      </c>
      <c r="C1037" s="136" t="n">
        <v>1994</v>
      </c>
      <c r="D1037" s="143" t="n">
        <v>1722</v>
      </c>
      <c r="E1037" s="143" t="n">
        <v>9681</v>
      </c>
      <c r="F1037" s="137" t="n">
        <v>2361.14590736414</v>
      </c>
      <c r="G1037" s="97" t="n">
        <v>184.576369111835</v>
      </c>
      <c r="H1037" s="97" t="n">
        <v>1636.6453117091</v>
      </c>
      <c r="I1037" s="97" t="n">
        <v>1662.20990576891</v>
      </c>
      <c r="J1037" s="97" t="n">
        <v>698.424709714035</v>
      </c>
      <c r="K1037" s="139" t="n">
        <v>29.6</v>
      </c>
      <c r="L1037" s="125" t="s">
        <v>138</v>
      </c>
      <c r="M1037" s="126" t="s">
        <v>138</v>
      </c>
    </row>
    <row r="1038" customFormat="false" ht="12.75" hidden="false" customHeight="false" outlineLevel="0" collapsed="false">
      <c r="A1038" s="135"/>
      <c r="B1038" s="136" t="s">
        <v>426</v>
      </c>
      <c r="C1038" s="136" t="n">
        <v>1995</v>
      </c>
      <c r="D1038" s="143" t="n">
        <v>1777</v>
      </c>
      <c r="E1038" s="143" t="n">
        <v>10286</v>
      </c>
      <c r="F1038" s="137" t="n">
        <v>2123.90647448909</v>
      </c>
      <c r="G1038" s="97" t="n">
        <v>198.892541785329</v>
      </c>
      <c r="H1038" s="97" t="n">
        <v>1459.22702893401</v>
      </c>
      <c r="I1038" s="97" t="n">
        <v>1493.48358497415</v>
      </c>
      <c r="J1038" s="97" t="n">
        <v>630.422889514937</v>
      </c>
      <c r="K1038" s="139" t="n">
        <v>29.7</v>
      </c>
      <c r="L1038" s="125" t="s">
        <v>138</v>
      </c>
      <c r="M1038" s="126" t="s">
        <v>138</v>
      </c>
    </row>
    <row r="1039" customFormat="false" ht="12.75" hidden="false" customHeight="false" outlineLevel="0" collapsed="false">
      <c r="A1039" s="135"/>
      <c r="B1039" s="136"/>
      <c r="C1039" s="136" t="n">
        <v>1996</v>
      </c>
      <c r="D1039" s="143" t="n">
        <v>1666</v>
      </c>
      <c r="E1039" s="143" t="n">
        <v>9930</v>
      </c>
      <c r="F1039" s="137" t="n">
        <v>1985.85766656611</v>
      </c>
      <c r="G1039" s="97" t="n">
        <v>202.982876834899</v>
      </c>
      <c r="H1039" s="97" t="n">
        <v>1359.52511210075</v>
      </c>
      <c r="I1039" s="97" t="n">
        <v>1368.21707408108</v>
      </c>
      <c r="J1039" s="97" t="n">
        <v>617.640592485032</v>
      </c>
      <c r="K1039" s="139" t="n">
        <v>31.1</v>
      </c>
      <c r="L1039" s="125" t="s">
        <v>138</v>
      </c>
      <c r="M1039" s="126" t="s">
        <v>138</v>
      </c>
    </row>
    <row r="1040" customFormat="false" ht="12.75" hidden="false" customHeight="false" outlineLevel="0" collapsed="false">
      <c r="A1040" s="140"/>
      <c r="B1040" s="142"/>
      <c r="C1040" s="142" t="n">
        <v>1997</v>
      </c>
      <c r="D1040" s="143" t="s">
        <v>427</v>
      </c>
      <c r="E1040" s="143" t="s">
        <v>428</v>
      </c>
      <c r="F1040" s="137" t="n">
        <v>1934.21718656529</v>
      </c>
      <c r="G1040" s="97" t="n">
        <v>184.576369111835</v>
      </c>
      <c r="H1040" s="97" t="n">
        <v>1308.39592398112</v>
      </c>
      <c r="I1040" s="97" t="n">
        <v>1342.65248002127</v>
      </c>
      <c r="J1040" s="97" t="n">
        <v>591.564706544025</v>
      </c>
      <c r="K1040" s="144" t="n">
        <v>30.6</v>
      </c>
      <c r="L1040" s="125" t="s">
        <v>138</v>
      </c>
      <c r="M1040" s="126" t="s">
        <v>138</v>
      </c>
    </row>
    <row r="1041" customFormat="false" ht="12.75" hidden="false" customHeight="false" outlineLevel="0" collapsed="false">
      <c r="A1041" s="135"/>
      <c r="B1041" s="136"/>
      <c r="C1041" s="136" t="n">
        <v>1998</v>
      </c>
      <c r="D1041" s="143" t="n">
        <v>1505</v>
      </c>
      <c r="E1041" s="143" t="n">
        <v>10481</v>
      </c>
      <c r="F1041" s="137" t="n">
        <v>1954.15756993195</v>
      </c>
      <c r="G1041" s="97" t="n">
        <v>201.960293072506</v>
      </c>
      <c r="H1041" s="97" t="n">
        <v>1319.64434536744</v>
      </c>
      <c r="I1041" s="97" t="n">
        <v>1329.87018299136</v>
      </c>
      <c r="J1041" s="97" t="n">
        <v>624.287386940583</v>
      </c>
      <c r="K1041" s="139" t="n">
        <v>31.9</v>
      </c>
      <c r="L1041" s="125" t="s">
        <v>138</v>
      </c>
      <c r="M1041" s="126" t="s">
        <v>138</v>
      </c>
    </row>
    <row r="1042" customFormat="false" ht="12.75" hidden="false" customHeight="false" outlineLevel="0" collapsed="false">
      <c r="A1042" s="135"/>
      <c r="B1042" s="136"/>
      <c r="C1042" s="136" t="n">
        <v>1999</v>
      </c>
      <c r="D1042" s="143" t="n">
        <v>1464</v>
      </c>
      <c r="E1042" s="143" t="n">
        <v>9918</v>
      </c>
      <c r="F1042" s="137" t="n">
        <v>1907.11871686189</v>
      </c>
      <c r="G1042" s="97" t="n">
        <v>175.884407131499</v>
      </c>
      <c r="H1042" s="97" t="n">
        <v>1243.4618550692</v>
      </c>
      <c r="I1042" s="97" t="n">
        <v>1244.4844388316</v>
      </c>
      <c r="J1042" s="97" t="n">
        <v>662.634278030299</v>
      </c>
      <c r="K1042" s="139" t="n">
        <v>34.7</v>
      </c>
      <c r="L1042" s="97" t="n">
        <v>465.275611888559</v>
      </c>
      <c r="M1042" s="146" t="n">
        <v>24.4</v>
      </c>
    </row>
    <row r="1043" customFormat="false" ht="12.75" hidden="false" customHeight="false" outlineLevel="0" collapsed="false">
      <c r="A1043" s="135"/>
      <c r="B1043" s="136"/>
      <c r="C1043" s="136" t="n">
        <v>2000</v>
      </c>
      <c r="D1043" s="143" t="n">
        <v>1342</v>
      </c>
      <c r="E1043" s="143" t="n">
        <v>9783</v>
      </c>
      <c r="F1043" s="137" t="n">
        <v>1999</v>
      </c>
      <c r="G1043" s="97" t="n">
        <v>186</v>
      </c>
      <c r="H1043" s="97" t="n">
        <v>1325</v>
      </c>
      <c r="I1043" s="97" t="n">
        <v>1307</v>
      </c>
      <c r="J1043" s="97" t="n">
        <v>691</v>
      </c>
      <c r="K1043" s="139" t="n">
        <v>34.6</v>
      </c>
      <c r="L1043" s="147" t="n">
        <v>483</v>
      </c>
      <c r="M1043" s="146" t="n">
        <v>24.2</v>
      </c>
    </row>
    <row r="1044" customFormat="false" ht="12.75" hidden="false" customHeight="false" outlineLevel="0" collapsed="false">
      <c r="A1044" s="135"/>
      <c r="B1044" s="1"/>
      <c r="C1044" s="136" t="n">
        <v>2001</v>
      </c>
      <c r="D1044" s="143" t="n">
        <v>1252</v>
      </c>
      <c r="E1044" s="143" t="n">
        <v>10155</v>
      </c>
      <c r="F1044" s="137" t="n">
        <v>1810</v>
      </c>
      <c r="G1044" s="97" t="n">
        <v>187</v>
      </c>
      <c r="H1044" s="97" t="n">
        <v>1177</v>
      </c>
      <c r="I1044" s="97" t="n">
        <v>1168</v>
      </c>
      <c r="J1044" s="97" t="n">
        <v>643</v>
      </c>
      <c r="K1044" s="139" t="n">
        <v>35.5</v>
      </c>
      <c r="L1044" s="98" t="n">
        <v>412</v>
      </c>
      <c r="M1044" s="96" t="n">
        <v>22.7</v>
      </c>
    </row>
    <row r="1045" customFormat="false" ht="12.75" hidden="false" customHeight="false" outlineLevel="0" collapsed="false">
      <c r="A1045" s="135"/>
      <c r="B1045" s="1"/>
      <c r="C1045" s="173" t="n">
        <v>2002</v>
      </c>
      <c r="D1045" s="143" t="n">
        <v>1246</v>
      </c>
      <c r="E1045" s="143" t="n">
        <v>11234</v>
      </c>
      <c r="F1045" s="137" t="n">
        <v>1682</v>
      </c>
      <c r="G1045" s="97" t="n">
        <v>182</v>
      </c>
      <c r="H1045" s="97" t="n">
        <v>1098</v>
      </c>
      <c r="I1045" s="97" t="n">
        <v>1076</v>
      </c>
      <c r="J1045" s="97" t="n">
        <v>606</v>
      </c>
      <c r="K1045" s="139" t="n">
        <v>36</v>
      </c>
      <c r="L1045" s="98" t="n">
        <v>366</v>
      </c>
      <c r="M1045" s="96" t="n">
        <v>21.7</v>
      </c>
    </row>
    <row r="1046" s="145" customFormat="true" ht="12.75" hidden="false" customHeight="false" outlineLevel="0" collapsed="false">
      <c r="A1046" s="135"/>
      <c r="B1046" s="1"/>
      <c r="C1046" s="173" t="n">
        <v>2003</v>
      </c>
      <c r="D1046" s="143" t="n">
        <v>1405</v>
      </c>
      <c r="E1046" s="143" t="n">
        <v>10526</v>
      </c>
      <c r="F1046" s="137" t="n">
        <v>3143</v>
      </c>
      <c r="G1046" s="97" t="n">
        <v>229</v>
      </c>
      <c r="H1046" s="97" t="n">
        <v>2438</v>
      </c>
      <c r="I1046" s="97" t="n">
        <v>2457</v>
      </c>
      <c r="J1046" s="97" t="n">
        <v>686</v>
      </c>
      <c r="K1046" s="139" t="n">
        <v>21.8</v>
      </c>
      <c r="L1046" s="98" t="n">
        <v>436</v>
      </c>
      <c r="M1046" s="96" t="n">
        <v>13.9</v>
      </c>
    </row>
    <row r="1047" s="145" customFormat="true" ht="12.75" hidden="false" customHeight="false" outlineLevel="0" collapsed="false">
      <c r="A1047" s="135"/>
      <c r="B1047" s="1"/>
      <c r="C1047" s="136" t="n">
        <v>2004</v>
      </c>
      <c r="D1047" s="143" t="n">
        <v>1253</v>
      </c>
      <c r="E1047" s="143" t="n">
        <v>9756</v>
      </c>
      <c r="F1047" s="137" t="n">
        <v>2856</v>
      </c>
      <c r="G1047" s="97" t="n">
        <v>225</v>
      </c>
      <c r="H1047" s="97" t="n">
        <v>2199</v>
      </c>
      <c r="I1047" s="97" t="n">
        <v>2244</v>
      </c>
      <c r="J1047" s="97" t="n">
        <v>612</v>
      </c>
      <c r="K1047" s="139" t="n">
        <v>21.4</v>
      </c>
      <c r="L1047" s="98" t="n">
        <v>358</v>
      </c>
      <c r="M1047" s="96" t="n">
        <v>12.5</v>
      </c>
    </row>
    <row r="1048" s="145" customFormat="true" ht="12.75" hidden="false" customHeight="false" outlineLevel="0" collapsed="false">
      <c r="A1048" s="135"/>
      <c r="B1048" s="1"/>
      <c r="C1048" s="136" t="n">
        <v>2005</v>
      </c>
      <c r="D1048" s="143" t="n">
        <v>1146</v>
      </c>
      <c r="E1048" s="143" t="n">
        <v>9199</v>
      </c>
      <c r="F1048" s="137" t="n">
        <v>3399</v>
      </c>
      <c r="G1048" s="97" t="n">
        <v>217</v>
      </c>
      <c r="H1048" s="97" t="n">
        <v>2688</v>
      </c>
      <c r="I1048" s="97" t="n">
        <v>2680</v>
      </c>
      <c r="J1048" s="97" t="n">
        <v>718</v>
      </c>
      <c r="K1048" s="139" t="n">
        <v>21.1</v>
      </c>
      <c r="L1048" s="98" t="n">
        <v>481</v>
      </c>
      <c r="M1048" s="96" t="n">
        <v>14.2</v>
      </c>
    </row>
    <row r="1049" s="145" customFormat="true" ht="12.75" hidden="false" customHeight="false" outlineLevel="0" collapsed="false">
      <c r="A1049" s="135"/>
      <c r="B1049" s="1"/>
      <c r="C1049" s="136" t="n">
        <v>2006</v>
      </c>
      <c r="D1049" s="143" t="n">
        <v>1203</v>
      </c>
      <c r="E1049" s="143" t="n">
        <v>9883</v>
      </c>
      <c r="F1049" s="137" t="n">
        <v>3387</v>
      </c>
      <c r="G1049" s="97" t="n">
        <v>214</v>
      </c>
      <c r="H1049" s="97" t="n">
        <v>2500</v>
      </c>
      <c r="I1049" s="97" t="n">
        <v>2508</v>
      </c>
      <c r="J1049" s="97" t="n">
        <v>879</v>
      </c>
      <c r="K1049" s="139" t="n">
        <v>26</v>
      </c>
      <c r="L1049" s="98" t="n">
        <v>607</v>
      </c>
      <c r="M1049" s="96" t="n">
        <v>17.9</v>
      </c>
    </row>
    <row r="1050" customFormat="false" ht="12.75" hidden="false" customHeight="false" outlineLevel="0" collapsed="false">
      <c r="A1050" s="135"/>
      <c r="B1050" s="1"/>
      <c r="C1050" s="136" t="n">
        <v>2007</v>
      </c>
      <c r="D1050" s="143" t="n">
        <v>1161</v>
      </c>
      <c r="E1050" s="143" t="n">
        <v>10358</v>
      </c>
      <c r="F1050" s="137" t="n">
        <v>2655</v>
      </c>
      <c r="G1050" s="97" t="n">
        <v>218</v>
      </c>
      <c r="H1050" s="97" t="n">
        <v>1901</v>
      </c>
      <c r="I1050" s="97" t="n">
        <v>1847</v>
      </c>
      <c r="J1050" s="97" t="n">
        <v>808</v>
      </c>
      <c r="K1050" s="139" t="n">
        <v>30.4</v>
      </c>
      <c r="L1050" s="98" t="n">
        <v>493</v>
      </c>
      <c r="M1050" s="96" t="n">
        <v>18.6</v>
      </c>
    </row>
    <row r="1051" customFormat="false" ht="12.75" hidden="false" customHeight="false" outlineLevel="0" collapsed="false">
      <c r="A1051" s="135"/>
      <c r="B1051" s="1"/>
      <c r="C1051" s="136"/>
      <c r="D1051" s="143"/>
      <c r="E1051" s="143"/>
      <c r="F1051" s="137"/>
      <c r="G1051" s="97"/>
      <c r="H1051" s="97"/>
      <c r="I1051" s="97"/>
      <c r="J1051" s="97"/>
      <c r="K1051" s="139"/>
      <c r="L1051" s="98"/>
      <c r="M1051" s="96"/>
    </row>
    <row r="1052" customFormat="false" ht="12.75" hidden="false" customHeight="false" outlineLevel="0" collapsed="false">
      <c r="A1052" s="135" t="s">
        <v>429</v>
      </c>
      <c r="B1052" s="136" t="s">
        <v>430</v>
      </c>
      <c r="C1052" s="136" t="n">
        <v>1994</v>
      </c>
      <c r="D1052" s="143" t="n">
        <v>1627</v>
      </c>
      <c r="E1052" s="143" t="n">
        <v>13065</v>
      </c>
      <c r="F1052" s="137" t="n">
        <v>2529.87222815889</v>
      </c>
      <c r="G1052" s="97" t="n">
        <v>260.247567528875</v>
      </c>
      <c r="H1052" s="97" t="n">
        <v>1732.76818537398</v>
      </c>
      <c r="I1052" s="97" t="n">
        <v>1702.60196438341</v>
      </c>
      <c r="J1052" s="97" t="n">
        <v>827.270263775482</v>
      </c>
      <c r="K1052" s="139" t="n">
        <v>32.7</v>
      </c>
      <c r="L1052" s="125" t="s">
        <v>138</v>
      </c>
      <c r="M1052" s="126" t="s">
        <v>138</v>
      </c>
    </row>
    <row r="1053" customFormat="false" ht="12.75" hidden="false" customHeight="false" outlineLevel="0" collapsed="false">
      <c r="A1053" s="135"/>
      <c r="B1053" s="136" t="s">
        <v>431</v>
      </c>
      <c r="C1053" s="136" t="n">
        <v>1995</v>
      </c>
      <c r="D1053" s="143" t="n">
        <v>1375</v>
      </c>
      <c r="E1053" s="143" t="n">
        <v>11888</v>
      </c>
      <c r="F1053" s="137" t="n">
        <v>2515.0447636042</v>
      </c>
      <c r="G1053" s="97" t="n">
        <v>284.789577826294</v>
      </c>
      <c r="H1053" s="97" t="n">
        <v>1673.45832715522</v>
      </c>
      <c r="I1053" s="97" t="n">
        <v>1661.69861388771</v>
      </c>
      <c r="J1053" s="97" t="n">
        <v>853.346149716489</v>
      </c>
      <c r="K1053" s="139" t="n">
        <v>33.9</v>
      </c>
      <c r="L1053" s="125" t="s">
        <v>138</v>
      </c>
      <c r="M1053" s="126" t="s">
        <v>138</v>
      </c>
    </row>
    <row r="1054" customFormat="false" ht="12.75" hidden="false" customHeight="false" outlineLevel="0" collapsed="false">
      <c r="A1054" s="135"/>
      <c r="B1054" s="136" t="s">
        <v>432</v>
      </c>
      <c r="C1054" s="136" t="n">
        <v>1996</v>
      </c>
      <c r="D1054" s="143" t="n">
        <v>1155</v>
      </c>
      <c r="E1054" s="143" t="n">
        <v>20280</v>
      </c>
      <c r="F1054" s="137" t="n">
        <v>2421.47834934529</v>
      </c>
      <c r="G1054" s="97" t="n">
        <v>262.804026934856</v>
      </c>
      <c r="H1054" s="97" t="n">
        <v>1591.65162616383</v>
      </c>
      <c r="I1054" s="97" t="n">
        <v>1620.28397151082</v>
      </c>
      <c r="J1054" s="97" t="n">
        <v>801.194377834474</v>
      </c>
      <c r="K1054" s="139" t="n">
        <v>33.1</v>
      </c>
      <c r="L1054" s="125" t="s">
        <v>138</v>
      </c>
      <c r="M1054" s="126" t="s">
        <v>138</v>
      </c>
    </row>
    <row r="1055" customFormat="false" ht="12.75" hidden="false" customHeight="false" outlineLevel="0" collapsed="false">
      <c r="A1055" s="140"/>
      <c r="B1055" s="142"/>
      <c r="C1055" s="142" t="n">
        <v>1997</v>
      </c>
      <c r="D1055" s="143" t="s">
        <v>433</v>
      </c>
      <c r="E1055" s="143" t="s">
        <v>434</v>
      </c>
      <c r="F1055" s="137" t="n">
        <v>2273.20370379839</v>
      </c>
      <c r="G1055" s="97" t="n">
        <v>243.3749354494</v>
      </c>
      <c r="H1055" s="97" t="n">
        <v>1525.69497348952</v>
      </c>
      <c r="I1055" s="97" t="n">
        <v>1544.10148121258</v>
      </c>
      <c r="J1055" s="97" t="n">
        <v>728.590930704611</v>
      </c>
      <c r="K1055" s="144" t="n">
        <v>32.1</v>
      </c>
      <c r="L1055" s="125" t="s">
        <v>138</v>
      </c>
      <c r="M1055" s="126" t="s">
        <v>138</v>
      </c>
    </row>
    <row r="1056" customFormat="false" ht="12.75" hidden="false" customHeight="false" outlineLevel="0" collapsed="false">
      <c r="A1056" s="140"/>
      <c r="B1056" s="142"/>
      <c r="C1056" s="142" t="n">
        <v>1998</v>
      </c>
      <c r="D1056" s="143" t="n">
        <v>1050</v>
      </c>
      <c r="E1056" s="143" t="n">
        <v>9382</v>
      </c>
      <c r="F1056" s="137" t="n">
        <v>2157.14044676685</v>
      </c>
      <c r="G1056" s="97" t="n">
        <v>217.299049508393</v>
      </c>
      <c r="H1056" s="97" t="n">
        <v>1512.91267645961</v>
      </c>
      <c r="I1056" s="97" t="n">
        <v>1474.0544934887</v>
      </c>
      <c r="J1056" s="97" t="n">
        <v>683.085953278148</v>
      </c>
      <c r="K1056" s="144" t="n">
        <v>31.7</v>
      </c>
      <c r="L1056" s="125" t="s">
        <v>138</v>
      </c>
      <c r="M1056" s="126" t="s">
        <v>138</v>
      </c>
    </row>
    <row r="1057" customFormat="false" ht="12.75" hidden="false" customHeight="false" outlineLevel="0" collapsed="false">
      <c r="A1057" s="140"/>
      <c r="B1057" s="142"/>
      <c r="C1057" s="142" t="n">
        <v>1999</v>
      </c>
      <c r="D1057" s="143" t="n">
        <v>900</v>
      </c>
      <c r="E1057" s="143" t="n">
        <v>9516</v>
      </c>
      <c r="F1057" s="137" t="n">
        <v>2306.94896795734</v>
      </c>
      <c r="G1057" s="97" t="n">
        <v>230.592638419495</v>
      </c>
      <c r="H1057" s="97" t="n">
        <v>1532.85305982626</v>
      </c>
      <c r="I1057" s="97" t="n">
        <v>1567.62090774761</v>
      </c>
      <c r="J1057" s="97" t="n">
        <v>739.839352090928</v>
      </c>
      <c r="K1057" s="144" t="n">
        <v>32.1</v>
      </c>
      <c r="L1057" s="97" t="n">
        <v>411.589964362956</v>
      </c>
      <c r="M1057" s="146" t="n">
        <v>17.8</v>
      </c>
    </row>
    <row r="1058" customFormat="false" ht="12.75" hidden="false" customHeight="false" outlineLevel="0" collapsed="false">
      <c r="A1058" s="140"/>
      <c r="B1058" s="142"/>
      <c r="C1058" s="142" t="n">
        <v>2000</v>
      </c>
      <c r="D1058" s="143" t="n">
        <v>834</v>
      </c>
      <c r="E1058" s="143" t="n">
        <v>9399</v>
      </c>
      <c r="F1058" s="137" t="n">
        <v>2398</v>
      </c>
      <c r="G1058" s="97" t="n">
        <v>247</v>
      </c>
      <c r="H1058" s="97" t="n">
        <v>1611</v>
      </c>
      <c r="I1058" s="97" t="n">
        <v>1585</v>
      </c>
      <c r="J1058" s="97" t="n">
        <v>813</v>
      </c>
      <c r="K1058" s="144" t="n">
        <v>33.9</v>
      </c>
      <c r="L1058" s="147" t="n">
        <v>434</v>
      </c>
      <c r="M1058" s="146" t="n">
        <v>18.1</v>
      </c>
    </row>
    <row r="1059" customFormat="false" ht="12.75" hidden="false" customHeight="false" outlineLevel="0" collapsed="false">
      <c r="A1059" s="135"/>
      <c r="B1059" s="136"/>
      <c r="C1059" s="136" t="n">
        <v>2001</v>
      </c>
      <c r="D1059" s="143" t="n">
        <v>818</v>
      </c>
      <c r="E1059" s="143" t="n">
        <v>8755</v>
      </c>
      <c r="F1059" s="137" t="n">
        <v>2077</v>
      </c>
      <c r="G1059" s="97" t="n">
        <v>229</v>
      </c>
      <c r="H1059" s="97" t="n">
        <v>1343</v>
      </c>
      <c r="I1059" s="97" t="n">
        <v>1330</v>
      </c>
      <c r="J1059" s="97" t="n">
        <v>747</v>
      </c>
      <c r="K1059" s="139" t="n">
        <v>36</v>
      </c>
      <c r="L1059" s="98" t="n">
        <v>450</v>
      </c>
      <c r="M1059" s="96" t="n">
        <v>21.7</v>
      </c>
    </row>
    <row r="1060" s="145" customFormat="true" ht="12.75" hidden="false" customHeight="false" outlineLevel="0" collapsed="false">
      <c r="A1060" s="135"/>
      <c r="B1060" s="136"/>
      <c r="C1060" s="136" t="n">
        <v>2002</v>
      </c>
      <c r="D1060" s="143" t="n">
        <v>750</v>
      </c>
      <c r="E1060" s="143" t="n">
        <v>7993</v>
      </c>
      <c r="F1060" s="137" t="n">
        <v>1918</v>
      </c>
      <c r="G1060" s="97" t="n">
        <v>221</v>
      </c>
      <c r="H1060" s="97" t="n">
        <v>1242</v>
      </c>
      <c r="I1060" s="97" t="n">
        <v>1279</v>
      </c>
      <c r="J1060" s="97" t="n">
        <v>639</v>
      </c>
      <c r="K1060" s="139" t="n">
        <v>33.3</v>
      </c>
      <c r="L1060" s="98" t="n">
        <v>394</v>
      </c>
      <c r="M1060" s="96" t="n">
        <v>20.5</v>
      </c>
    </row>
    <row r="1061" s="145" customFormat="true" ht="12.75" hidden="false" customHeight="false" outlineLevel="0" collapsed="false">
      <c r="A1061" s="135"/>
      <c r="B1061" s="136"/>
      <c r="C1061" s="136" t="n">
        <v>2003</v>
      </c>
      <c r="D1061" s="143" t="n">
        <v>1327</v>
      </c>
      <c r="E1061" s="143" t="n">
        <v>11930</v>
      </c>
      <c r="F1061" s="137" t="n">
        <v>2281</v>
      </c>
      <c r="G1061" s="97" t="n">
        <v>280</v>
      </c>
      <c r="H1061" s="97" t="n">
        <v>1396</v>
      </c>
      <c r="I1061" s="97" t="n">
        <v>1394</v>
      </c>
      <c r="J1061" s="97" t="n">
        <v>887</v>
      </c>
      <c r="K1061" s="139" t="n">
        <v>38.9</v>
      </c>
      <c r="L1061" s="98" t="n">
        <v>551</v>
      </c>
      <c r="M1061" s="96" t="n">
        <v>24.2</v>
      </c>
    </row>
    <row r="1062" s="145" customFormat="true" ht="12.75" hidden="false" customHeight="false" outlineLevel="0" collapsed="false">
      <c r="A1062" s="135"/>
      <c r="B1062" s="136"/>
      <c r="C1062" s="136" t="n">
        <v>2004</v>
      </c>
      <c r="D1062" s="143" t="n">
        <v>1355</v>
      </c>
      <c r="E1062" s="143" t="n">
        <v>12970</v>
      </c>
      <c r="F1062" s="137" t="n">
        <v>2570</v>
      </c>
      <c r="G1062" s="97" t="n">
        <v>314</v>
      </c>
      <c r="H1062" s="97" t="n">
        <v>1557</v>
      </c>
      <c r="I1062" s="97" t="n">
        <v>1575</v>
      </c>
      <c r="J1062" s="97" t="n">
        <v>995</v>
      </c>
      <c r="K1062" s="139" t="n">
        <v>38.7</v>
      </c>
      <c r="L1062" s="98" t="n">
        <v>548</v>
      </c>
      <c r="M1062" s="96" t="n">
        <v>21.3</v>
      </c>
    </row>
    <row r="1063" s="145" customFormat="true" ht="12.75" hidden="false" customHeight="false" outlineLevel="0" collapsed="false">
      <c r="A1063" s="135"/>
      <c r="B1063" s="136"/>
      <c r="C1063" s="136" t="n">
        <v>2005</v>
      </c>
      <c r="D1063" s="143" t="n">
        <v>1276</v>
      </c>
      <c r="E1063" s="143" t="n">
        <v>13689</v>
      </c>
      <c r="F1063" s="137" t="n">
        <v>2681</v>
      </c>
      <c r="G1063" s="97" t="n">
        <v>308</v>
      </c>
      <c r="H1063" s="97" t="n">
        <v>1611</v>
      </c>
      <c r="I1063" s="97" t="n">
        <v>1596</v>
      </c>
      <c r="J1063" s="97" t="n">
        <v>1085</v>
      </c>
      <c r="K1063" s="139" t="n">
        <v>40.5</v>
      </c>
      <c r="L1063" s="98" t="n">
        <v>651</v>
      </c>
      <c r="M1063" s="96" t="n">
        <v>24.3</v>
      </c>
    </row>
    <row r="1064" customFormat="false" ht="12.75" hidden="false" customHeight="false" outlineLevel="0" collapsed="false">
      <c r="A1064" s="135"/>
      <c r="B1064" s="136"/>
      <c r="C1064" s="136" t="n">
        <v>2006</v>
      </c>
      <c r="D1064" s="143" t="n">
        <v>1295</v>
      </c>
      <c r="E1064" s="143" t="n">
        <v>14986</v>
      </c>
      <c r="F1064" s="137" t="n">
        <v>2945</v>
      </c>
      <c r="G1064" s="97" t="n">
        <v>363</v>
      </c>
      <c r="H1064" s="97" t="n">
        <v>1722</v>
      </c>
      <c r="I1064" s="97" t="n">
        <v>1746</v>
      </c>
      <c r="J1064" s="97" t="n">
        <v>1199</v>
      </c>
      <c r="K1064" s="139" t="n">
        <v>40.7</v>
      </c>
      <c r="L1064" s="98" t="n">
        <v>681</v>
      </c>
      <c r="M1064" s="96" t="n">
        <v>23.1</v>
      </c>
    </row>
    <row r="1065" customFormat="false" ht="12.75" hidden="false" customHeight="false" outlineLevel="0" collapsed="false">
      <c r="A1065" s="135"/>
      <c r="B1065" s="136"/>
      <c r="C1065" s="136" t="n">
        <v>2007</v>
      </c>
      <c r="D1065" s="143" t="n">
        <v>1351</v>
      </c>
      <c r="E1065" s="143" t="n">
        <v>16647</v>
      </c>
      <c r="F1065" s="137" t="n">
        <v>3261</v>
      </c>
      <c r="G1065" s="97" t="n">
        <v>407</v>
      </c>
      <c r="H1065" s="97" t="n">
        <v>1859</v>
      </c>
      <c r="I1065" s="97" t="n">
        <v>1824</v>
      </c>
      <c r="J1065" s="97" t="n">
        <v>1436</v>
      </c>
      <c r="K1065" s="139" t="n">
        <v>44</v>
      </c>
      <c r="L1065" s="98" t="n">
        <v>816</v>
      </c>
      <c r="M1065" s="96" t="n">
        <v>25</v>
      </c>
    </row>
    <row r="1066" customFormat="false" ht="12.75" hidden="false" customHeight="false" outlineLevel="0" collapsed="false">
      <c r="A1066" s="135"/>
      <c r="B1066" s="136"/>
      <c r="C1066" s="136"/>
      <c r="D1066" s="143"/>
      <c r="E1066" s="143"/>
      <c r="F1066" s="137"/>
      <c r="G1066" s="97"/>
      <c r="H1066" s="97"/>
      <c r="I1066" s="97"/>
      <c r="J1066" s="97"/>
      <c r="K1066" s="139"/>
      <c r="L1066" s="98"/>
      <c r="M1066" s="96"/>
    </row>
    <row r="1067" customFormat="false" ht="12.75" hidden="false" customHeight="false" outlineLevel="0" collapsed="false">
      <c r="A1067" s="135" t="s">
        <v>435</v>
      </c>
      <c r="B1067" s="136" t="s">
        <v>436</v>
      </c>
      <c r="C1067" s="136" t="n">
        <v>1994</v>
      </c>
      <c r="D1067" s="143" t="n">
        <v>2603</v>
      </c>
      <c r="E1067" s="143" t="n">
        <v>22210</v>
      </c>
      <c r="F1067" s="137" t="n">
        <v>7428.04845001866</v>
      </c>
      <c r="G1067" s="97" t="n">
        <v>555.262982979093</v>
      </c>
      <c r="H1067" s="97" t="n">
        <v>5593.53318028663</v>
      </c>
      <c r="I1067" s="97" t="n">
        <v>5575.12667256357</v>
      </c>
      <c r="J1067" s="97" t="n">
        <v>1852.4104855739</v>
      </c>
      <c r="K1067" s="139" t="n">
        <v>24.9</v>
      </c>
      <c r="L1067" s="125" t="s">
        <v>138</v>
      </c>
      <c r="M1067" s="126" t="s">
        <v>138</v>
      </c>
    </row>
    <row r="1068" customFormat="false" ht="12.75" hidden="false" customHeight="false" outlineLevel="0" collapsed="false">
      <c r="A1068" s="135"/>
      <c r="B1068" s="136" t="s">
        <v>437</v>
      </c>
      <c r="C1068" s="136" t="n">
        <v>1995</v>
      </c>
      <c r="D1068" s="143" t="n">
        <v>2031</v>
      </c>
      <c r="E1068" s="143" t="n">
        <v>19895</v>
      </c>
      <c r="F1068" s="137" t="n">
        <v>6423.35990346809</v>
      </c>
      <c r="G1068" s="97" t="n">
        <v>508.735421790237</v>
      </c>
      <c r="H1068" s="97" t="n">
        <v>4916.07143770164</v>
      </c>
      <c r="I1068" s="97" t="n">
        <v>4813.3017695812</v>
      </c>
      <c r="J1068" s="97" t="n">
        <v>1609.5468420057</v>
      </c>
      <c r="K1068" s="139" t="n">
        <v>25.1</v>
      </c>
      <c r="L1068" s="125" t="s">
        <v>138</v>
      </c>
      <c r="M1068" s="126" t="s">
        <v>138</v>
      </c>
    </row>
    <row r="1069" customFormat="false" ht="12.75" hidden="false" customHeight="false" outlineLevel="0" collapsed="false">
      <c r="A1069" s="135"/>
      <c r="B1069" s="136" t="s">
        <v>438</v>
      </c>
      <c r="C1069" s="136" t="n">
        <v>1996</v>
      </c>
      <c r="D1069" s="143" t="n">
        <v>1859</v>
      </c>
      <c r="E1069" s="143" t="n">
        <v>18600</v>
      </c>
      <c r="F1069" s="137" t="n">
        <v>6217.30927534602</v>
      </c>
      <c r="G1069" s="97" t="n">
        <v>493.907957235547</v>
      </c>
      <c r="H1069" s="97" t="n">
        <v>4701.32884759923</v>
      </c>
      <c r="I1069" s="97" t="n">
        <v>4754.50320324364</v>
      </c>
      <c r="J1069" s="97" t="n">
        <v>1462.80607210238</v>
      </c>
      <c r="K1069" s="139" t="n">
        <v>23.5</v>
      </c>
      <c r="L1069" s="125" t="s">
        <v>138</v>
      </c>
      <c r="M1069" s="126" t="s">
        <v>138</v>
      </c>
    </row>
    <row r="1070" customFormat="false" ht="12.75" hidden="false" customHeight="false" outlineLevel="0" collapsed="false">
      <c r="A1070" s="140"/>
      <c r="B1070" s="142"/>
      <c r="C1070" s="142" t="n">
        <v>1997</v>
      </c>
      <c r="D1070" s="143" t="s">
        <v>439</v>
      </c>
      <c r="E1070" s="143" t="s">
        <v>440</v>
      </c>
      <c r="F1070" s="137" t="n">
        <v>5895.7066820736</v>
      </c>
      <c r="G1070" s="97" t="n">
        <v>490.328914067174</v>
      </c>
      <c r="H1070" s="97" t="n">
        <v>4585.77688244888</v>
      </c>
      <c r="I1070" s="97" t="n">
        <v>4534.64769432926</v>
      </c>
      <c r="J1070" s="97" t="n">
        <v>1361.05898774433</v>
      </c>
      <c r="K1070" s="144" t="n">
        <v>23.1</v>
      </c>
      <c r="L1070" s="125" t="s">
        <v>138</v>
      </c>
      <c r="M1070" s="126" t="s">
        <v>138</v>
      </c>
    </row>
    <row r="1071" customFormat="false" ht="12.75" hidden="false" customHeight="false" outlineLevel="0" collapsed="false">
      <c r="A1071" s="140"/>
      <c r="B1071" s="142"/>
      <c r="C1071" s="142" t="n">
        <v>1998</v>
      </c>
      <c r="D1071" s="143" t="n">
        <v>1497</v>
      </c>
      <c r="E1071" s="143" t="n">
        <v>18156</v>
      </c>
      <c r="F1071" s="137" t="n">
        <v>5868.6082123702</v>
      </c>
      <c r="G1071" s="97" t="n">
        <v>491.351497829566</v>
      </c>
      <c r="H1071" s="97" t="n">
        <v>4445.68290700112</v>
      </c>
      <c r="I1071" s="97" t="n">
        <v>4492.21046818998</v>
      </c>
      <c r="J1071" s="97" t="n">
        <v>1375.88645229902</v>
      </c>
      <c r="K1071" s="144" t="n">
        <v>23.4</v>
      </c>
      <c r="L1071" s="125" t="s">
        <v>138</v>
      </c>
      <c r="M1071" s="126" t="s">
        <v>138</v>
      </c>
    </row>
    <row r="1072" customFormat="false" ht="12.75" hidden="false" customHeight="false" outlineLevel="0" collapsed="false">
      <c r="A1072" s="140"/>
      <c r="B1072" s="142"/>
      <c r="C1072" s="142" t="n">
        <v>1999</v>
      </c>
      <c r="D1072" s="143" t="n">
        <v>1345</v>
      </c>
      <c r="E1072" s="143" t="n">
        <v>17931</v>
      </c>
      <c r="F1072" s="137" t="n">
        <v>5529.6216951371</v>
      </c>
      <c r="G1072" s="97" t="n">
        <v>402.386710501424</v>
      </c>
      <c r="H1072" s="97" t="n">
        <v>4167.54012363038</v>
      </c>
      <c r="I1072" s="97" t="n">
        <v>4092.89150897573</v>
      </c>
      <c r="J1072" s="97" t="n">
        <v>1436.21889428018</v>
      </c>
      <c r="K1072" s="144" t="n">
        <v>26</v>
      </c>
      <c r="L1072" s="97" t="n">
        <v>968.386822985638</v>
      </c>
      <c r="M1072" s="146" t="n">
        <v>17.5</v>
      </c>
    </row>
    <row r="1073" s="145" customFormat="true" ht="12.75" hidden="false" customHeight="false" outlineLevel="0" collapsed="false">
      <c r="A1073" s="140"/>
      <c r="B1073" s="142"/>
      <c r="C1073" s="142" t="n">
        <v>2000</v>
      </c>
      <c r="D1073" s="143" t="n">
        <v>1218</v>
      </c>
      <c r="E1073" s="143" t="n">
        <v>16691</v>
      </c>
      <c r="F1073" s="137" t="n">
        <v>5524</v>
      </c>
      <c r="G1073" s="97" t="n">
        <v>455</v>
      </c>
      <c r="H1073" s="97" t="n">
        <v>4157</v>
      </c>
      <c r="I1073" s="97" t="n">
        <v>4203</v>
      </c>
      <c r="J1073" s="97" t="n">
        <v>1321</v>
      </c>
      <c r="K1073" s="144" t="n">
        <v>23.9</v>
      </c>
      <c r="L1073" s="147" t="n">
        <v>780</v>
      </c>
      <c r="M1073" s="146" t="n">
        <v>14.1</v>
      </c>
    </row>
    <row r="1074" s="145" customFormat="true" ht="12.75" hidden="false" customHeight="false" outlineLevel="0" collapsed="false">
      <c r="A1074" s="135"/>
      <c r="B1074" s="136"/>
      <c r="C1074" s="136" t="n">
        <v>2001</v>
      </c>
      <c r="D1074" s="143" t="n">
        <v>1175</v>
      </c>
      <c r="E1074" s="143" t="n">
        <v>16662</v>
      </c>
      <c r="F1074" s="137" t="n">
        <v>5414</v>
      </c>
      <c r="G1074" s="97" t="n">
        <v>450</v>
      </c>
      <c r="H1074" s="97" t="n">
        <v>4080</v>
      </c>
      <c r="I1074" s="97" t="n">
        <v>4028</v>
      </c>
      <c r="J1074" s="97" t="n">
        <v>1386</v>
      </c>
      <c r="K1074" s="139" t="n">
        <v>25.6</v>
      </c>
      <c r="L1074" s="98" t="n">
        <v>840</v>
      </c>
      <c r="M1074" s="96" t="n">
        <v>15.5</v>
      </c>
    </row>
    <row r="1075" s="145" customFormat="true" ht="12.75" hidden="false" customHeight="false" outlineLevel="0" collapsed="false">
      <c r="A1075" s="135"/>
      <c r="B1075" s="136"/>
      <c r="C1075" s="136" t="n">
        <v>2002</v>
      </c>
      <c r="D1075" s="143" t="n">
        <v>1155</v>
      </c>
      <c r="E1075" s="143" t="n">
        <v>15691</v>
      </c>
      <c r="F1075" s="137" t="n">
        <v>5124</v>
      </c>
      <c r="G1075" s="97" t="n">
        <v>422</v>
      </c>
      <c r="H1075" s="97" t="n">
        <v>3905</v>
      </c>
      <c r="I1075" s="97" t="n">
        <v>3986</v>
      </c>
      <c r="J1075" s="97" t="n">
        <v>1138</v>
      </c>
      <c r="K1075" s="139" t="n">
        <v>22.2</v>
      </c>
      <c r="L1075" s="98" t="n">
        <v>591</v>
      </c>
      <c r="M1075" s="96" t="n">
        <v>11.5</v>
      </c>
    </row>
    <row r="1076" s="145" customFormat="true" ht="12.75" hidden="false" customHeight="false" outlineLevel="0" collapsed="false">
      <c r="A1076" s="135"/>
      <c r="B1076" s="1"/>
      <c r="C1076" s="136" t="n">
        <v>2003</v>
      </c>
      <c r="D1076" s="143" t="n">
        <v>1203</v>
      </c>
      <c r="E1076" s="143" t="n">
        <v>10469</v>
      </c>
      <c r="F1076" s="137" t="n">
        <v>5076</v>
      </c>
      <c r="G1076" s="97" t="n">
        <v>277</v>
      </c>
      <c r="H1076" s="97" t="n">
        <v>3933</v>
      </c>
      <c r="I1076" s="97" t="n">
        <v>4001</v>
      </c>
      <c r="J1076" s="97" t="n">
        <v>1075</v>
      </c>
      <c r="K1076" s="139" t="n">
        <v>21.2</v>
      </c>
      <c r="L1076" s="98" t="n">
        <v>571</v>
      </c>
      <c r="M1076" s="96" t="n">
        <v>11.3</v>
      </c>
    </row>
    <row r="1077" customFormat="false" ht="12.75" hidden="false" customHeight="false" outlineLevel="0" collapsed="false">
      <c r="A1077" s="135"/>
      <c r="B1077" s="1"/>
      <c r="C1077" s="136" t="n">
        <v>2004</v>
      </c>
      <c r="D1077" s="143" t="n">
        <v>1075</v>
      </c>
      <c r="E1077" s="143" t="n">
        <v>10077</v>
      </c>
      <c r="F1077" s="137" t="n">
        <v>5363</v>
      </c>
      <c r="G1077" s="97" t="n">
        <v>280</v>
      </c>
      <c r="H1077" s="97" t="n">
        <v>4172</v>
      </c>
      <c r="I1077" s="97" t="n">
        <v>4131</v>
      </c>
      <c r="J1077" s="97" t="n">
        <v>1232</v>
      </c>
      <c r="K1077" s="139" t="n">
        <v>23</v>
      </c>
      <c r="L1077" s="98" t="n">
        <v>652</v>
      </c>
      <c r="M1077" s="96" t="n">
        <v>12.2</v>
      </c>
    </row>
    <row r="1078" customFormat="false" ht="12.75" hidden="false" customHeight="false" outlineLevel="0" collapsed="false">
      <c r="A1078" s="135"/>
      <c r="B1078" s="136"/>
      <c r="C1078" s="136" t="n">
        <v>2005</v>
      </c>
      <c r="D1078" s="143" t="n">
        <v>1032</v>
      </c>
      <c r="E1078" s="143" t="n">
        <v>10251</v>
      </c>
      <c r="F1078" s="137" t="n">
        <v>5342</v>
      </c>
      <c r="G1078" s="97" t="n">
        <v>289</v>
      </c>
      <c r="H1078" s="97" t="n">
        <v>4138</v>
      </c>
      <c r="I1078" s="97" t="n">
        <v>4130</v>
      </c>
      <c r="J1078" s="97" t="n">
        <v>1212</v>
      </c>
      <c r="K1078" s="139" t="n">
        <v>22.7</v>
      </c>
      <c r="L1078" s="98" t="n">
        <v>606</v>
      </c>
      <c r="M1078" s="96" t="n">
        <v>11.3</v>
      </c>
    </row>
    <row r="1079" customFormat="false" ht="12.75" hidden="false" customHeight="false" outlineLevel="0" collapsed="false">
      <c r="A1079" s="135"/>
      <c r="B1079" s="136"/>
      <c r="C1079" s="136" t="n">
        <v>2006</v>
      </c>
      <c r="D1079" s="143" t="n">
        <v>1356</v>
      </c>
      <c r="E1079" s="143" t="n">
        <v>11593</v>
      </c>
      <c r="F1079" s="137" t="n">
        <v>6054</v>
      </c>
      <c r="G1079" s="97" t="n">
        <v>326</v>
      </c>
      <c r="H1079" s="97" t="n">
        <v>4690</v>
      </c>
      <c r="I1079" s="97" t="n">
        <v>4705</v>
      </c>
      <c r="J1079" s="97" t="n">
        <v>1350</v>
      </c>
      <c r="K1079" s="139" t="n">
        <v>22.3</v>
      </c>
      <c r="L1079" s="98" t="n">
        <v>735</v>
      </c>
      <c r="M1079" s="96" t="n">
        <v>12.1</v>
      </c>
    </row>
    <row r="1080" customFormat="false" ht="12.75" hidden="false" customHeight="false" outlineLevel="0" collapsed="false">
      <c r="A1080" s="135"/>
      <c r="B1080" s="136"/>
      <c r="C1080" s="136" t="n">
        <v>2007</v>
      </c>
      <c r="D1080" s="143" t="n">
        <v>1211</v>
      </c>
      <c r="E1080" s="143" t="n">
        <v>11074</v>
      </c>
      <c r="F1080" s="137" t="n">
        <v>3997</v>
      </c>
      <c r="G1080" s="97" t="n">
        <v>309</v>
      </c>
      <c r="H1080" s="97" t="n">
        <v>2747</v>
      </c>
      <c r="I1080" s="97" t="n">
        <v>2726</v>
      </c>
      <c r="J1080" s="97" t="n">
        <v>1271</v>
      </c>
      <c r="K1080" s="139" t="n">
        <v>31.8</v>
      </c>
      <c r="L1080" s="98" t="n">
        <v>785</v>
      </c>
      <c r="M1080" s="96" t="n">
        <v>19.6</v>
      </c>
    </row>
    <row r="1081" customFormat="false" ht="12.75" hidden="false" customHeight="false" outlineLevel="0" collapsed="false">
      <c r="A1081" s="186"/>
      <c r="B1081" s="186"/>
      <c r="C1081" s="136"/>
      <c r="D1081" s="143"/>
      <c r="E1081" s="143"/>
      <c r="F1081" s="137"/>
      <c r="G1081" s="97"/>
      <c r="H1081" s="97"/>
      <c r="I1081" s="97"/>
      <c r="J1081" s="97"/>
      <c r="K1081" s="139"/>
      <c r="L1081" s="98"/>
      <c r="M1081" s="96"/>
    </row>
    <row r="1082" customFormat="false" ht="12.75" hidden="false" customHeight="false" outlineLevel="0" collapsed="false">
      <c r="A1082" s="135" t="s">
        <v>441</v>
      </c>
      <c r="B1082" s="136" t="s">
        <v>442</v>
      </c>
      <c r="C1082" s="136" t="n">
        <v>1994</v>
      </c>
      <c r="D1082" s="143" t="n">
        <v>697</v>
      </c>
      <c r="E1082" s="143" t="n">
        <v>12058</v>
      </c>
      <c r="F1082" s="137" t="n">
        <v>3201.19846816952</v>
      </c>
      <c r="G1082" s="97" t="n">
        <v>327.22680396558</v>
      </c>
      <c r="H1082" s="97" t="n">
        <v>2400.00409033505</v>
      </c>
      <c r="I1082" s="97" t="n">
        <v>2362.16849112653</v>
      </c>
      <c r="J1082" s="97" t="n">
        <v>839.029977042995</v>
      </c>
      <c r="K1082" s="139" t="n">
        <v>26.2</v>
      </c>
      <c r="L1082" s="125" t="s">
        <v>138</v>
      </c>
      <c r="M1082" s="126" t="s">
        <v>138</v>
      </c>
    </row>
    <row r="1083" s="145" customFormat="true" ht="12.75" hidden="false" customHeight="false" outlineLevel="0" collapsed="false">
      <c r="A1083" s="135"/>
      <c r="B1083" s="136" t="s">
        <v>443</v>
      </c>
      <c r="C1083" s="136" t="n">
        <v>1995</v>
      </c>
      <c r="D1083" s="143" t="n">
        <v>707</v>
      </c>
      <c r="E1083" s="143" t="n">
        <v>12568</v>
      </c>
      <c r="F1083" s="137" t="n">
        <v>3553.98986619491</v>
      </c>
      <c r="G1083" s="97" t="n">
        <v>395.739916045873</v>
      </c>
      <c r="H1083" s="97" t="n">
        <v>2627.52897746737</v>
      </c>
      <c r="I1083" s="97" t="n">
        <v>2622.41605865541</v>
      </c>
      <c r="J1083" s="97" t="n">
        <v>931.57380753951</v>
      </c>
      <c r="K1083" s="139" t="n">
        <v>26.2</v>
      </c>
      <c r="L1083" s="125" t="s">
        <v>138</v>
      </c>
      <c r="M1083" s="126" t="s">
        <v>138</v>
      </c>
    </row>
    <row r="1084" customFormat="false" ht="12.75" hidden="false" customHeight="false" outlineLevel="0" collapsed="false">
      <c r="A1084" s="135"/>
      <c r="B1084" s="136" t="s">
        <v>444</v>
      </c>
      <c r="C1084" s="136" t="n">
        <v>1996</v>
      </c>
      <c r="D1084" s="143" t="n">
        <v>649</v>
      </c>
      <c r="E1084" s="143" t="n">
        <v>12765</v>
      </c>
      <c r="F1084" s="137" t="n">
        <v>3806.56805550585</v>
      </c>
      <c r="G1084" s="97" t="n">
        <v>440.222309709944</v>
      </c>
      <c r="H1084" s="97" t="n">
        <v>2727.74218618183</v>
      </c>
      <c r="I1084" s="97" t="n">
        <v>2722.62926736986</v>
      </c>
      <c r="J1084" s="97" t="n">
        <v>1083.93878813598</v>
      </c>
      <c r="K1084" s="139" t="n">
        <v>28.5</v>
      </c>
      <c r="L1084" s="125" t="s">
        <v>138</v>
      </c>
      <c r="M1084" s="126" t="s">
        <v>138</v>
      </c>
    </row>
    <row r="1085" customFormat="false" ht="12.75" hidden="false" customHeight="false" outlineLevel="0" collapsed="false">
      <c r="A1085" s="140"/>
      <c r="B1085" s="142"/>
      <c r="C1085" s="142" t="n">
        <v>1997</v>
      </c>
      <c r="D1085" s="143" t="n">
        <v>600</v>
      </c>
      <c r="E1085" s="143" t="s">
        <v>445</v>
      </c>
      <c r="F1085" s="137" t="n">
        <v>3973.76050065701</v>
      </c>
      <c r="G1085" s="97" t="n">
        <v>448.402979809084</v>
      </c>
      <c r="H1085" s="97" t="n">
        <v>2946.06381945261</v>
      </c>
      <c r="I1085" s="97" t="n">
        <v>2897.49109073897</v>
      </c>
      <c r="J1085" s="97" t="n">
        <v>1071.15649110608</v>
      </c>
      <c r="K1085" s="144" t="n">
        <v>27</v>
      </c>
      <c r="L1085" s="125" t="s">
        <v>138</v>
      </c>
      <c r="M1085" s="126" t="s">
        <v>138</v>
      </c>
    </row>
    <row r="1086" customFormat="false" ht="12.75" hidden="false" customHeight="false" outlineLevel="0" collapsed="false">
      <c r="A1086" s="140"/>
      <c r="B1086" s="142"/>
      <c r="C1086" s="142" t="n">
        <v>1998</v>
      </c>
      <c r="D1086" s="143" t="n">
        <v>601</v>
      </c>
      <c r="E1086" s="143" t="n">
        <v>11045</v>
      </c>
      <c r="F1086" s="137" t="n">
        <v>3895.53284283399</v>
      </c>
      <c r="G1086" s="97" t="n">
        <v>425.90613703645</v>
      </c>
      <c r="H1086" s="97" t="n">
        <v>2923.05568479878</v>
      </c>
      <c r="I1086" s="97" t="n">
        <v>2907.71692836289</v>
      </c>
      <c r="J1086" s="97" t="n">
        <v>987.815914471094</v>
      </c>
      <c r="K1086" s="144" t="n">
        <v>25.4</v>
      </c>
      <c r="L1086" s="125" t="s">
        <v>138</v>
      </c>
      <c r="M1086" s="126" t="s">
        <v>138</v>
      </c>
    </row>
    <row r="1087" customFormat="false" ht="12.75" hidden="false" customHeight="false" outlineLevel="0" collapsed="false">
      <c r="A1087" s="140"/>
      <c r="B1087" s="142"/>
      <c r="C1087" s="142" t="n">
        <v>1999</v>
      </c>
      <c r="D1087" s="143" t="n">
        <v>545</v>
      </c>
      <c r="E1087" s="143" t="n">
        <v>10803</v>
      </c>
      <c r="F1087" s="137" t="n">
        <v>3711.97905748455</v>
      </c>
      <c r="G1087" s="97" t="n">
        <v>334.384890302327</v>
      </c>
      <c r="H1087" s="97" t="n">
        <v>2710.86955410235</v>
      </c>
      <c r="I1087" s="97" t="n">
        <v>2690.4178788545</v>
      </c>
      <c r="J1087" s="97" t="n">
        <v>1021.56117863004</v>
      </c>
      <c r="K1087" s="144" t="n">
        <v>27.5</v>
      </c>
      <c r="L1087" s="97" t="n">
        <v>637.069683970488</v>
      </c>
      <c r="M1087" s="146" t="n">
        <v>17.2</v>
      </c>
    </row>
    <row r="1088" customFormat="false" ht="12.75" hidden="false" customHeight="false" outlineLevel="0" collapsed="false">
      <c r="A1088" s="140"/>
      <c r="B1088" s="142"/>
      <c r="C1088" s="142" t="n">
        <v>2000</v>
      </c>
      <c r="D1088" s="143" t="n">
        <v>516</v>
      </c>
      <c r="E1088" s="143" t="n">
        <v>11893</v>
      </c>
      <c r="F1088" s="137" t="n">
        <v>5082</v>
      </c>
      <c r="G1088" s="97" t="n">
        <v>412</v>
      </c>
      <c r="H1088" s="97" t="n">
        <v>3766</v>
      </c>
      <c r="I1088" s="97" t="n">
        <v>3661</v>
      </c>
      <c r="J1088" s="97" t="n">
        <v>1421</v>
      </c>
      <c r="K1088" s="144" t="n">
        <v>28</v>
      </c>
      <c r="L1088" s="147" t="n">
        <v>900</v>
      </c>
      <c r="M1088" s="146" t="n">
        <v>17.7</v>
      </c>
    </row>
    <row r="1089" customFormat="false" ht="12.75" hidden="false" customHeight="false" outlineLevel="0" collapsed="false">
      <c r="A1089" s="135"/>
      <c r="B1089" s="136"/>
      <c r="C1089" s="136" t="n">
        <v>2001</v>
      </c>
      <c r="D1089" s="143" t="n">
        <v>505</v>
      </c>
      <c r="E1089" s="143" t="n">
        <v>9725</v>
      </c>
      <c r="F1089" s="137" t="n">
        <v>4460</v>
      </c>
      <c r="G1089" s="97" t="n">
        <v>407</v>
      </c>
      <c r="H1089" s="97" t="n">
        <v>3391</v>
      </c>
      <c r="I1089" s="97" t="n">
        <v>3335</v>
      </c>
      <c r="J1089" s="97" t="n">
        <v>1125</v>
      </c>
      <c r="K1089" s="139" t="n">
        <v>25.2</v>
      </c>
      <c r="L1089" s="98" t="n">
        <v>680</v>
      </c>
      <c r="M1089" s="96" t="n">
        <v>15.3</v>
      </c>
    </row>
    <row r="1090" customFormat="false" ht="12.75" hidden="false" customHeight="false" outlineLevel="0" collapsed="false">
      <c r="A1090" s="135"/>
      <c r="B1090" s="136"/>
      <c r="C1090" s="136" t="n">
        <v>2002</v>
      </c>
      <c r="D1090" s="143" t="n">
        <v>455</v>
      </c>
      <c r="E1090" s="143" t="n">
        <v>9944</v>
      </c>
      <c r="F1090" s="137" t="n">
        <v>4073</v>
      </c>
      <c r="G1090" s="97" t="n">
        <v>386</v>
      </c>
      <c r="H1090" s="97" t="n">
        <v>3001</v>
      </c>
      <c r="I1090" s="97" t="n">
        <v>3061</v>
      </c>
      <c r="J1090" s="97" t="n">
        <v>1012</v>
      </c>
      <c r="K1090" s="139" t="n">
        <v>24.9</v>
      </c>
      <c r="L1090" s="98" t="n">
        <v>664</v>
      </c>
      <c r="M1090" s="96" t="n">
        <v>16.3</v>
      </c>
    </row>
    <row r="1091" customFormat="false" ht="12.75" hidden="false" customHeight="false" outlineLevel="0" collapsed="false">
      <c r="A1091" s="135"/>
      <c r="B1091" s="136"/>
      <c r="C1091" s="136" t="n">
        <v>2003</v>
      </c>
      <c r="D1091" s="143" t="n">
        <v>540</v>
      </c>
      <c r="E1091" s="143" t="n">
        <v>9884</v>
      </c>
      <c r="F1091" s="137" t="n">
        <v>5236</v>
      </c>
      <c r="G1091" s="97" t="n">
        <v>379</v>
      </c>
      <c r="H1091" s="97" t="n">
        <v>3806</v>
      </c>
      <c r="I1091" s="97" t="n">
        <v>3951</v>
      </c>
      <c r="J1091" s="97" t="n">
        <v>1284</v>
      </c>
      <c r="K1091" s="139" t="n">
        <v>24.5</v>
      </c>
      <c r="L1091" s="98" t="n">
        <v>710</v>
      </c>
      <c r="M1091" s="96" t="n">
        <v>13.6</v>
      </c>
    </row>
    <row r="1092" customFormat="false" ht="12.75" hidden="false" customHeight="false" outlineLevel="0" collapsed="false">
      <c r="A1092" s="135"/>
      <c r="B1092" s="136"/>
      <c r="C1092" s="136" t="n">
        <v>2004</v>
      </c>
      <c r="D1092" s="143" t="n">
        <v>515</v>
      </c>
      <c r="E1092" s="143" t="n">
        <v>10591</v>
      </c>
      <c r="F1092" s="137" t="n">
        <v>5459</v>
      </c>
      <c r="G1092" s="97" t="n">
        <v>432</v>
      </c>
      <c r="H1092" s="97" t="n">
        <v>4027</v>
      </c>
      <c r="I1092" s="97" t="n">
        <v>4009</v>
      </c>
      <c r="J1092" s="97" t="n">
        <v>1450</v>
      </c>
      <c r="K1092" s="139" t="n">
        <v>26.6</v>
      </c>
      <c r="L1092" s="98" t="n">
        <v>1048</v>
      </c>
      <c r="M1092" s="96" t="n">
        <v>19.2</v>
      </c>
    </row>
    <row r="1093" customFormat="false" ht="12.75" hidden="false" customHeight="false" outlineLevel="0" collapsed="false">
      <c r="A1093" s="135"/>
      <c r="B1093" s="136"/>
      <c r="C1093" s="136" t="n">
        <v>2005</v>
      </c>
      <c r="D1093" s="143" t="n">
        <v>506</v>
      </c>
      <c r="E1093" s="143" t="n">
        <v>10147</v>
      </c>
      <c r="F1093" s="137" t="n">
        <v>5745</v>
      </c>
      <c r="G1093" s="97" t="n">
        <v>427</v>
      </c>
      <c r="H1093" s="97" t="n">
        <v>4162</v>
      </c>
      <c r="I1093" s="97" t="n">
        <v>4173</v>
      </c>
      <c r="J1093" s="97" t="n">
        <v>1572</v>
      </c>
      <c r="K1093" s="139" t="n">
        <v>27.4</v>
      </c>
      <c r="L1093" s="98" t="n">
        <v>1071</v>
      </c>
      <c r="M1093" s="96" t="n">
        <v>18.6</v>
      </c>
    </row>
    <row r="1094" customFormat="false" ht="12.75" hidden="false" customHeight="false" outlineLevel="0" collapsed="false">
      <c r="A1094" s="135"/>
      <c r="B1094" s="136"/>
      <c r="C1094" s="136" t="n">
        <v>2006</v>
      </c>
      <c r="D1094" s="143" t="n">
        <v>543</v>
      </c>
      <c r="E1094" s="143" t="n">
        <v>11517</v>
      </c>
      <c r="F1094" s="137" t="n">
        <v>6501</v>
      </c>
      <c r="G1094" s="97" t="n">
        <v>491</v>
      </c>
      <c r="H1094" s="97" t="n">
        <v>4871</v>
      </c>
      <c r="I1094" s="97" t="n">
        <v>4743</v>
      </c>
      <c r="J1094" s="97" t="n">
        <v>1758</v>
      </c>
      <c r="K1094" s="139" t="n">
        <v>27</v>
      </c>
      <c r="L1094" s="98" t="n">
        <v>1165</v>
      </c>
      <c r="M1094" s="96" t="n">
        <v>17.9</v>
      </c>
    </row>
    <row r="1095" customFormat="false" ht="12.75" hidden="false" customHeight="false" outlineLevel="0" collapsed="false">
      <c r="A1095" s="135"/>
      <c r="B1095" s="136"/>
      <c r="C1095" s="136" t="n">
        <v>2007</v>
      </c>
      <c r="D1095" s="143" t="n">
        <v>504</v>
      </c>
      <c r="E1095" s="143" t="n">
        <v>11507</v>
      </c>
      <c r="F1095" s="137" t="n">
        <v>6915</v>
      </c>
      <c r="G1095" s="97" t="n">
        <v>497</v>
      </c>
      <c r="H1095" s="97" t="n">
        <v>4939</v>
      </c>
      <c r="I1095" s="97" t="n">
        <v>4883</v>
      </c>
      <c r="J1095" s="97" t="n">
        <v>2033</v>
      </c>
      <c r="K1095" s="139" t="n">
        <v>29.4</v>
      </c>
      <c r="L1095" s="98" t="n">
        <v>1432</v>
      </c>
      <c r="M1095" s="96" t="n">
        <v>20.7</v>
      </c>
    </row>
    <row r="1096" customFormat="false" ht="12.75" hidden="false" customHeight="false" outlineLevel="0" collapsed="false">
      <c r="A1096" s="135"/>
      <c r="B1096" s="136"/>
      <c r="C1096" s="136"/>
      <c r="D1096" s="143"/>
      <c r="E1096" s="143"/>
      <c r="F1096" s="137"/>
      <c r="G1096" s="97"/>
      <c r="H1096" s="97"/>
      <c r="I1096" s="97"/>
      <c r="J1096" s="97"/>
      <c r="K1096" s="139"/>
      <c r="L1096" s="98"/>
      <c r="M1096" s="96"/>
    </row>
    <row r="1097" customFormat="false" ht="12.75" hidden="false" customHeight="false" outlineLevel="0" collapsed="false">
      <c r="A1097" s="135" t="s">
        <v>446</v>
      </c>
      <c r="B1097" s="183" t="s">
        <v>447</v>
      </c>
      <c r="C1097" s="136" t="n">
        <v>1994</v>
      </c>
      <c r="D1097" s="143" t="n">
        <v>3578</v>
      </c>
      <c r="E1097" s="143" t="n">
        <v>56596</v>
      </c>
      <c r="F1097" s="137" t="n">
        <v>16020.3085135211</v>
      </c>
      <c r="G1097" s="97" t="n">
        <v>1274.65065982217</v>
      </c>
      <c r="H1097" s="97" t="n">
        <v>12367.6393142553</v>
      </c>
      <c r="I1097" s="97" t="n">
        <v>12452.0024746527</v>
      </c>
      <c r="J1097" s="97" t="n">
        <v>3568.30603886841</v>
      </c>
      <c r="K1097" s="139" t="n">
        <v>22.3</v>
      </c>
      <c r="L1097" s="125" t="s">
        <v>138</v>
      </c>
      <c r="M1097" s="126" t="s">
        <v>138</v>
      </c>
    </row>
    <row r="1098" customFormat="false" ht="12.75" hidden="false" customHeight="false" outlineLevel="0" collapsed="false">
      <c r="A1098" s="135"/>
      <c r="B1098" s="183" t="s">
        <v>448</v>
      </c>
      <c r="C1098" s="136" t="n">
        <v>1995</v>
      </c>
      <c r="D1098" s="143" t="n">
        <v>3436</v>
      </c>
      <c r="E1098" s="143" t="n">
        <v>56633</v>
      </c>
      <c r="F1098" s="137" t="n">
        <v>17159.9781167075</v>
      </c>
      <c r="G1098" s="97" t="n">
        <v>1296.12491883241</v>
      </c>
      <c r="H1098" s="97" t="n">
        <v>13576.8446132844</v>
      </c>
      <c r="I1098" s="97" t="n">
        <v>13479.6991558571</v>
      </c>
      <c r="J1098" s="97" t="n">
        <v>3680.27896085038</v>
      </c>
      <c r="K1098" s="139" t="n">
        <v>21.4</v>
      </c>
      <c r="L1098" s="125" t="s">
        <v>138</v>
      </c>
      <c r="M1098" s="126" t="s">
        <v>138</v>
      </c>
    </row>
    <row r="1099" customFormat="false" ht="12.75" hidden="false" customHeight="false" outlineLevel="0" collapsed="false">
      <c r="A1099" s="135"/>
      <c r="B1099" s="183" t="s">
        <v>449</v>
      </c>
      <c r="C1099" s="136" t="n">
        <v>1996</v>
      </c>
      <c r="D1099" s="143" t="n">
        <v>3292</v>
      </c>
      <c r="E1099" s="143" t="n">
        <v>55369</v>
      </c>
      <c r="F1099" s="137" t="n">
        <v>16319.4142640209</v>
      </c>
      <c r="G1099" s="97" t="n">
        <v>1331.91535051615</v>
      </c>
      <c r="H1099" s="97" t="n">
        <v>12557.3286021791</v>
      </c>
      <c r="I1099" s="97" t="n">
        <v>12613.0594172295</v>
      </c>
      <c r="J1099" s="97" t="n">
        <v>3706.35484679139</v>
      </c>
      <c r="K1099" s="139" t="n">
        <v>22.7</v>
      </c>
      <c r="L1099" s="125" t="s">
        <v>138</v>
      </c>
      <c r="M1099" s="126" t="s">
        <v>138</v>
      </c>
    </row>
    <row r="1100" customFormat="false" ht="12.75" hidden="false" customHeight="false" outlineLevel="0" collapsed="false">
      <c r="A1100" s="140"/>
      <c r="B1100" s="183" t="s">
        <v>450</v>
      </c>
      <c r="C1100" s="142" t="n">
        <v>1997</v>
      </c>
      <c r="D1100" s="143" t="s">
        <v>451</v>
      </c>
      <c r="E1100" s="143" t="s">
        <v>452</v>
      </c>
      <c r="F1100" s="137" t="n">
        <v>16567.3908264011</v>
      </c>
      <c r="G1100" s="97" t="n">
        <v>1303.79429705036</v>
      </c>
      <c r="H1100" s="97" t="n">
        <v>12715.82908535</v>
      </c>
      <c r="I1100" s="97" t="n">
        <v>12640.1578869329</v>
      </c>
      <c r="J1100" s="97" t="n">
        <v>3927.23293946815</v>
      </c>
      <c r="K1100" s="144" t="n">
        <v>23.7</v>
      </c>
      <c r="L1100" s="125" t="s">
        <v>138</v>
      </c>
      <c r="M1100" s="126" t="s">
        <v>138</v>
      </c>
    </row>
    <row r="1101" customFormat="false" ht="12.75" hidden="false" customHeight="false" outlineLevel="0" collapsed="false">
      <c r="A1101" s="140"/>
      <c r="B1101" s="142"/>
      <c r="C1101" s="142" t="n">
        <v>1998</v>
      </c>
      <c r="D1101" s="143" t="n">
        <v>2914</v>
      </c>
      <c r="E1101" s="143" t="n">
        <v>55074</v>
      </c>
      <c r="F1101" s="137" t="n">
        <v>17380.8562093843</v>
      </c>
      <c r="G1101" s="97" t="n">
        <v>1340.09602061529</v>
      </c>
      <c r="H1101" s="97" t="n">
        <v>13484.8120746691</v>
      </c>
      <c r="I1101" s="97" t="n">
        <v>13438.7958053614</v>
      </c>
      <c r="J1101" s="97" t="n">
        <v>3942.06040402284</v>
      </c>
      <c r="K1101" s="144" t="n">
        <v>22.7</v>
      </c>
      <c r="L1101" s="125" t="s">
        <v>138</v>
      </c>
      <c r="M1101" s="126" t="s">
        <v>138</v>
      </c>
    </row>
    <row r="1102" customFormat="false" ht="12.75" hidden="false" customHeight="false" outlineLevel="0" collapsed="false">
      <c r="A1102" s="140"/>
      <c r="B1102" s="142"/>
      <c r="C1102" s="142" t="n">
        <v>1999</v>
      </c>
      <c r="D1102" s="143" t="n">
        <v>2700</v>
      </c>
      <c r="E1102" s="143" t="n">
        <v>50732</v>
      </c>
      <c r="F1102" s="137" t="n">
        <v>16712.0864287796</v>
      </c>
      <c r="G1102" s="97" t="n">
        <v>1230.1682661581</v>
      </c>
      <c r="H1102" s="97" t="n">
        <v>13050.7252675335</v>
      </c>
      <c r="I1102" s="97" t="n">
        <v>12967.3846908985</v>
      </c>
      <c r="J1102" s="97" t="n">
        <v>3744.7017378811</v>
      </c>
      <c r="K1102" s="144" t="n">
        <v>22.4</v>
      </c>
      <c r="L1102" s="97" t="n">
        <v>2277.80533072915</v>
      </c>
      <c r="M1102" s="146" t="n">
        <v>13.6</v>
      </c>
    </row>
    <row r="1103" customFormat="false" ht="12.75" hidden="false" customHeight="false" outlineLevel="0" collapsed="false">
      <c r="A1103" s="140"/>
      <c r="B1103" s="142"/>
      <c r="C1103" s="142" t="n">
        <v>2000</v>
      </c>
      <c r="D1103" s="143" t="n">
        <v>2611</v>
      </c>
      <c r="E1103" s="143" t="n">
        <v>49925</v>
      </c>
      <c r="F1103" s="137" t="n">
        <v>17622</v>
      </c>
      <c r="G1103" s="97" t="n">
        <v>1260</v>
      </c>
      <c r="H1103" s="97" t="n">
        <v>13950</v>
      </c>
      <c r="I1103" s="97" t="n">
        <v>13891</v>
      </c>
      <c r="J1103" s="97" t="n">
        <v>3731</v>
      </c>
      <c r="K1103" s="144" t="n">
        <v>21.2</v>
      </c>
      <c r="L1103" s="147" t="n">
        <v>2261</v>
      </c>
      <c r="M1103" s="146" t="n">
        <v>12.8</v>
      </c>
    </row>
    <row r="1104" customFormat="false" ht="12.75" hidden="false" customHeight="false" outlineLevel="0" collapsed="false">
      <c r="A1104" s="135"/>
      <c r="B1104" s="136"/>
      <c r="C1104" s="136" t="n">
        <v>2001</v>
      </c>
      <c r="D1104" s="143" t="n">
        <v>2504</v>
      </c>
      <c r="E1104" s="143" t="n">
        <v>51031</v>
      </c>
      <c r="F1104" s="137" t="n">
        <v>17782</v>
      </c>
      <c r="G1104" s="97" t="n">
        <v>1303</v>
      </c>
      <c r="H1104" s="97" t="n">
        <v>14051</v>
      </c>
      <c r="I1104" s="97" t="n">
        <v>14125</v>
      </c>
      <c r="J1104" s="97" t="n">
        <v>3656</v>
      </c>
      <c r="K1104" s="139" t="n">
        <v>20.6</v>
      </c>
      <c r="L1104" s="98" t="n">
        <v>2163</v>
      </c>
      <c r="M1104" s="96" t="n">
        <v>12.2</v>
      </c>
    </row>
    <row r="1105" customFormat="false" ht="12.75" hidden="false" customHeight="false" outlineLevel="0" collapsed="false">
      <c r="A1105" s="135"/>
      <c r="B1105" s="136"/>
      <c r="C1105" s="136" t="n">
        <v>2002</v>
      </c>
      <c r="D1105" s="143" t="n">
        <v>2362</v>
      </c>
      <c r="E1105" s="143" t="n">
        <v>48848</v>
      </c>
      <c r="F1105" s="137" t="n">
        <v>17558</v>
      </c>
      <c r="G1105" s="97" t="n">
        <v>1272</v>
      </c>
      <c r="H1105" s="97" t="n">
        <v>13814</v>
      </c>
      <c r="I1105" s="97" t="n">
        <v>13842</v>
      </c>
      <c r="J1105" s="97" t="n">
        <v>3716</v>
      </c>
      <c r="K1105" s="139" t="n">
        <v>21.2</v>
      </c>
      <c r="L1105" s="98" t="n">
        <v>2202</v>
      </c>
      <c r="M1105" s="96" t="n">
        <v>12.5</v>
      </c>
    </row>
    <row r="1106" customFormat="false" ht="12.75" hidden="false" customHeight="false" outlineLevel="0" collapsed="false">
      <c r="A1106" s="135"/>
      <c r="B1106" s="1"/>
      <c r="C1106" s="136" t="n">
        <v>2003</v>
      </c>
      <c r="D1106" s="143" t="n">
        <v>2288</v>
      </c>
      <c r="E1106" s="143" t="n">
        <v>46452</v>
      </c>
      <c r="F1106" s="137" t="n">
        <v>17265</v>
      </c>
      <c r="G1106" s="97" t="n">
        <v>1212</v>
      </c>
      <c r="H1106" s="97" t="n">
        <v>13389</v>
      </c>
      <c r="I1106" s="97" t="n">
        <v>13402</v>
      </c>
      <c r="J1106" s="97" t="n">
        <v>3863</v>
      </c>
      <c r="K1106" s="139" t="n">
        <v>22.4</v>
      </c>
      <c r="L1106" s="98" t="n">
        <v>2511</v>
      </c>
      <c r="M1106" s="96" t="n">
        <v>14.5</v>
      </c>
    </row>
    <row r="1107" s="145" customFormat="true" ht="12.75" hidden="false" customHeight="false" outlineLevel="0" collapsed="false">
      <c r="A1107" s="135"/>
      <c r="B1107" s="1"/>
      <c r="C1107" s="136" t="n">
        <v>2004</v>
      </c>
      <c r="D1107" s="143" t="n">
        <v>2183</v>
      </c>
      <c r="E1107" s="143" t="n">
        <v>45457</v>
      </c>
      <c r="F1107" s="137" t="n">
        <v>17428</v>
      </c>
      <c r="G1107" s="97" t="n">
        <v>1220</v>
      </c>
      <c r="H1107" s="97" t="n">
        <v>13426</v>
      </c>
      <c r="I1107" s="97" t="n">
        <v>13412</v>
      </c>
      <c r="J1107" s="97" t="n">
        <v>4016</v>
      </c>
      <c r="K1107" s="139" t="n">
        <v>23</v>
      </c>
      <c r="L1107" s="98" t="n">
        <v>2454</v>
      </c>
      <c r="M1107" s="96" t="n">
        <v>14.1</v>
      </c>
    </row>
    <row r="1108" s="145" customFormat="true" ht="12.75" hidden="false" customHeight="false" outlineLevel="0" collapsed="false">
      <c r="A1108" s="135"/>
      <c r="B1108" s="136"/>
      <c r="C1108" s="136" t="n">
        <v>2005</v>
      </c>
      <c r="D1108" s="143" t="n">
        <v>2030</v>
      </c>
      <c r="E1108" s="143" t="n">
        <v>43873</v>
      </c>
      <c r="F1108" s="137" t="n">
        <v>17464</v>
      </c>
      <c r="G1108" s="97" t="n">
        <v>1184</v>
      </c>
      <c r="H1108" s="97" t="n">
        <v>13745</v>
      </c>
      <c r="I1108" s="97" t="n">
        <v>13771</v>
      </c>
      <c r="J1108" s="97" t="n">
        <v>3693</v>
      </c>
      <c r="K1108" s="139" t="n">
        <v>21.1</v>
      </c>
      <c r="L1108" s="98" t="n">
        <v>2121</v>
      </c>
      <c r="M1108" s="96" t="n">
        <v>12.1</v>
      </c>
    </row>
    <row r="1109" s="145" customFormat="true" ht="12.75" hidden="false" customHeight="false" outlineLevel="0" collapsed="false">
      <c r="A1109" s="135"/>
      <c r="B1109" s="136"/>
      <c r="C1109" s="136" t="n">
        <v>2006</v>
      </c>
      <c r="D1109" s="143" t="n">
        <v>2100</v>
      </c>
      <c r="E1109" s="143" t="n">
        <v>44700</v>
      </c>
      <c r="F1109" s="137" t="n">
        <v>18171</v>
      </c>
      <c r="G1109" s="97" t="n">
        <v>1221</v>
      </c>
      <c r="H1109" s="97" t="n">
        <v>14386</v>
      </c>
      <c r="I1109" s="97" t="n">
        <v>14402</v>
      </c>
      <c r="J1109" s="97" t="n">
        <v>3769</v>
      </c>
      <c r="K1109" s="139" t="n">
        <v>20.7</v>
      </c>
      <c r="L1109" s="98" t="n">
        <v>2306</v>
      </c>
      <c r="M1109" s="96" t="n">
        <v>12.7</v>
      </c>
    </row>
    <row r="1110" s="145" customFormat="true" ht="12.75" hidden="false" customHeight="false" outlineLevel="0" collapsed="false">
      <c r="A1110" s="135"/>
      <c r="B1110" s="136"/>
      <c r="C1110" s="136" t="n">
        <v>2007</v>
      </c>
      <c r="D1110" s="143" t="n">
        <v>2259</v>
      </c>
      <c r="E1110" s="143" t="n">
        <v>47046</v>
      </c>
      <c r="F1110" s="137" t="n">
        <v>19637</v>
      </c>
      <c r="G1110" s="97" t="n">
        <v>1294</v>
      </c>
      <c r="H1110" s="97" t="n">
        <v>15603</v>
      </c>
      <c r="I1110" s="97" t="n">
        <v>15516</v>
      </c>
      <c r="J1110" s="97" t="n">
        <v>4121</v>
      </c>
      <c r="K1110" s="139" t="n">
        <v>21</v>
      </c>
      <c r="L1110" s="98" t="n">
        <v>2469</v>
      </c>
      <c r="M1110" s="96" t="n">
        <v>12.6</v>
      </c>
    </row>
    <row r="1111" s="145" customFormat="true" ht="12.75" hidden="false" customHeight="false" outlineLevel="0" collapsed="false">
      <c r="A1111" s="135"/>
      <c r="B1111" s="136"/>
      <c r="C1111" s="136"/>
      <c r="D1111" s="143"/>
      <c r="E1111" s="143"/>
      <c r="F1111" s="137"/>
      <c r="G1111" s="97"/>
      <c r="H1111" s="97"/>
      <c r="I1111" s="97"/>
      <c r="J1111" s="97"/>
      <c r="K1111" s="139"/>
      <c r="L1111" s="98"/>
      <c r="M1111" s="96"/>
    </row>
    <row r="1112" customFormat="false" ht="12.75" hidden="false" customHeight="false" outlineLevel="0" collapsed="false">
      <c r="A1112" s="135" t="s">
        <v>453</v>
      </c>
      <c r="B1112" s="1" t="s">
        <v>454</v>
      </c>
      <c r="C1112" s="136" t="n">
        <v>1994</v>
      </c>
      <c r="D1112" s="143" t="n">
        <v>21364</v>
      </c>
      <c r="E1112" s="143" t="n">
        <v>366314</v>
      </c>
      <c r="F1112" s="137" t="n">
        <v>181882.372189812</v>
      </c>
      <c r="G1112" s="97" t="n">
        <v>9796.35244371955</v>
      </c>
      <c r="H1112" s="97" t="n">
        <v>152410.4855739</v>
      </c>
      <c r="I1112" s="97" t="n">
        <v>151557.650716064</v>
      </c>
      <c r="J1112" s="97" t="n">
        <v>30324.7214737477</v>
      </c>
      <c r="K1112" s="139" t="n">
        <v>16.7</v>
      </c>
      <c r="L1112" s="125" t="s">
        <v>138</v>
      </c>
      <c r="M1112" s="126" t="s">
        <v>138</v>
      </c>
    </row>
    <row r="1113" customFormat="false" ht="12.75" hidden="false" customHeight="false" outlineLevel="0" collapsed="false">
      <c r="A1113" s="94"/>
      <c r="B1113" s="1" t="s">
        <v>455</v>
      </c>
      <c r="C1113" s="136" t="n">
        <v>1995</v>
      </c>
      <c r="D1113" s="143" t="n">
        <v>20004</v>
      </c>
      <c r="E1113" s="143" t="n">
        <v>364167</v>
      </c>
      <c r="F1113" s="137" t="n">
        <v>188960.185701211</v>
      </c>
      <c r="G1113" s="97" t="n">
        <v>10145.5647985766</v>
      </c>
      <c r="H1113" s="97" t="n">
        <v>157433.417014771</v>
      </c>
      <c r="I1113" s="97" t="n">
        <v>156377.599280101</v>
      </c>
      <c r="J1113" s="97" t="n">
        <v>32582.5864211102</v>
      </c>
      <c r="K1113" s="139" t="n">
        <v>17.2</v>
      </c>
      <c r="L1113" s="125" t="s">
        <v>138</v>
      </c>
      <c r="M1113" s="126" t="s">
        <v>138</v>
      </c>
    </row>
    <row r="1114" customFormat="false" ht="12.75" hidden="false" customHeight="false" outlineLevel="0" collapsed="false">
      <c r="A1114" s="135"/>
      <c r="B1114" s="1" t="s">
        <v>456</v>
      </c>
      <c r="C1114" s="136" t="n">
        <v>1996</v>
      </c>
      <c r="D1114" s="143" t="n">
        <v>18759</v>
      </c>
      <c r="E1114" s="143" t="n">
        <v>357444</v>
      </c>
      <c r="F1114" s="137" t="n">
        <v>182065.41468328</v>
      </c>
      <c r="G1114" s="97" t="n">
        <v>10234.5295859047</v>
      </c>
      <c r="H1114" s="97" t="n">
        <v>152167.621930331</v>
      </c>
      <c r="I1114" s="97" t="n">
        <v>152790.88673351</v>
      </c>
      <c r="J1114" s="97" t="n">
        <v>29274.5279497707</v>
      </c>
      <c r="K1114" s="139" t="n">
        <v>16.1</v>
      </c>
      <c r="L1114" s="125" t="s">
        <v>138</v>
      </c>
      <c r="M1114" s="126" t="s">
        <v>138</v>
      </c>
    </row>
    <row r="1115" customFormat="false" ht="12.75" hidden="false" customHeight="false" outlineLevel="0" collapsed="false">
      <c r="A1115" s="140"/>
      <c r="B1115" s="1"/>
      <c r="C1115" s="142" t="n">
        <v>1997</v>
      </c>
      <c r="D1115" s="143" t="s">
        <v>457</v>
      </c>
      <c r="E1115" s="143" t="s">
        <v>458</v>
      </c>
      <c r="F1115" s="137" t="n">
        <v>187765.807866737</v>
      </c>
      <c r="G1115" s="97" t="n">
        <v>10319.9153300645</v>
      </c>
      <c r="H1115" s="97" t="n">
        <v>158016.289759335</v>
      </c>
      <c r="I1115" s="97" t="n">
        <v>157172.14686348</v>
      </c>
      <c r="J1115" s="97" t="n">
        <v>30593.6610032569</v>
      </c>
      <c r="K1115" s="144" t="n">
        <v>16.3</v>
      </c>
      <c r="L1115" s="125" t="s">
        <v>138</v>
      </c>
      <c r="M1115" s="126" t="s">
        <v>138</v>
      </c>
    </row>
    <row r="1116" customFormat="false" ht="12.75" hidden="false" customHeight="false" outlineLevel="0" collapsed="false">
      <c r="A1116" s="140"/>
      <c r="B1116" s="141"/>
      <c r="C1116" s="142" t="n">
        <v>1998</v>
      </c>
      <c r="D1116" s="143" t="n">
        <v>17551</v>
      </c>
      <c r="E1116" s="143" t="n">
        <v>354120</v>
      </c>
      <c r="F1116" s="137" t="n">
        <v>192843.958830778</v>
      </c>
      <c r="G1116" s="97" t="n">
        <v>10536.1917958105</v>
      </c>
      <c r="H1116" s="97" t="n">
        <v>157543.344769228</v>
      </c>
      <c r="I1116" s="97" t="n">
        <v>157544.878644872</v>
      </c>
      <c r="J1116" s="97" t="n">
        <v>35299.0801859057</v>
      </c>
      <c r="K1116" s="144" t="n">
        <v>18.3</v>
      </c>
      <c r="L1116" s="125" t="s">
        <v>138</v>
      </c>
      <c r="M1116" s="126" t="s">
        <v>138</v>
      </c>
    </row>
    <row r="1117" customFormat="false" ht="12.75" hidden="false" customHeight="false" outlineLevel="0" collapsed="false">
      <c r="A1117" s="140"/>
      <c r="B1117" s="141"/>
      <c r="C1117" s="142" t="n">
        <v>1999</v>
      </c>
      <c r="D1117" s="143" t="n">
        <v>16243</v>
      </c>
      <c r="E1117" s="143" t="n">
        <v>333555</v>
      </c>
      <c r="F1117" s="137" t="n">
        <v>177778.23225945</v>
      </c>
      <c r="G1117" s="97" t="n">
        <v>9719.65866154011</v>
      </c>
      <c r="H1117" s="97" t="n">
        <v>148531.825363145</v>
      </c>
      <c r="I1117" s="97" t="n">
        <v>148166.25166809</v>
      </c>
      <c r="J1117" s="97" t="n">
        <v>29611.9805913602</v>
      </c>
      <c r="K1117" s="144" t="n">
        <v>16.7</v>
      </c>
      <c r="L1117" s="97" t="n">
        <v>20357.0862498274</v>
      </c>
      <c r="M1117" s="146" t="n">
        <v>11.5</v>
      </c>
    </row>
    <row r="1118" customFormat="false" ht="12.75" hidden="false" customHeight="false" outlineLevel="0" collapsed="false">
      <c r="A1118" s="140"/>
      <c r="B1118" s="141"/>
      <c r="C1118" s="142" t="n">
        <v>2000</v>
      </c>
      <c r="D1118" s="143" t="n">
        <v>15273</v>
      </c>
      <c r="E1118" s="143" t="n">
        <v>321905</v>
      </c>
      <c r="F1118" s="137" t="n">
        <v>210081</v>
      </c>
      <c r="G1118" s="97" t="n">
        <v>9514</v>
      </c>
      <c r="H1118" s="97" t="n">
        <v>181926</v>
      </c>
      <c r="I1118" s="97" t="n">
        <v>180723</v>
      </c>
      <c r="J1118" s="97" t="n">
        <v>29358</v>
      </c>
      <c r="K1118" s="144" t="n">
        <v>14</v>
      </c>
      <c r="L1118" s="147" t="n">
        <v>19762</v>
      </c>
      <c r="M1118" s="146" t="n">
        <v>9.4</v>
      </c>
    </row>
    <row r="1119" customFormat="false" ht="12.75" hidden="false" customHeight="false" outlineLevel="0" collapsed="false">
      <c r="A1119" s="1"/>
      <c r="B1119" s="1"/>
      <c r="C1119" s="113" t="n">
        <v>2001</v>
      </c>
      <c r="D1119" s="143" t="n">
        <v>14691</v>
      </c>
      <c r="E1119" s="143" t="n">
        <v>309903</v>
      </c>
      <c r="F1119" s="137" t="n">
        <v>204898</v>
      </c>
      <c r="G1119" s="97" t="n">
        <v>9326</v>
      </c>
      <c r="H1119" s="97" t="n">
        <v>176474</v>
      </c>
      <c r="I1119" s="97" t="n">
        <v>177345</v>
      </c>
      <c r="J1119" s="97" t="n">
        <v>27554</v>
      </c>
      <c r="K1119" s="139" t="n">
        <v>13.4</v>
      </c>
      <c r="L1119" s="98" t="n">
        <v>18342</v>
      </c>
      <c r="M1119" s="96" t="n">
        <v>9</v>
      </c>
    </row>
    <row r="1120" customFormat="false" ht="12.75" hidden="false" customHeight="false" outlineLevel="0" collapsed="false">
      <c r="A1120" s="1"/>
      <c r="B1120" s="1"/>
      <c r="C1120" s="136" t="n">
        <v>2002</v>
      </c>
      <c r="D1120" s="143" t="n">
        <v>13818</v>
      </c>
      <c r="E1120" s="143" t="n">
        <v>290758</v>
      </c>
      <c r="F1120" s="137" t="n">
        <v>185083</v>
      </c>
      <c r="G1120" s="97" t="n">
        <v>8887</v>
      </c>
      <c r="H1120" s="97" t="n">
        <v>156964</v>
      </c>
      <c r="I1120" s="97" t="n">
        <v>157396</v>
      </c>
      <c r="J1120" s="97" t="n">
        <v>27687</v>
      </c>
      <c r="K1120" s="139" t="n">
        <v>15</v>
      </c>
      <c r="L1120" s="98" t="n">
        <v>18757</v>
      </c>
      <c r="M1120" s="96" t="n">
        <v>10.1</v>
      </c>
    </row>
    <row r="1121" customFormat="false" ht="12.75" hidden="false" customHeight="false" outlineLevel="0" collapsed="false">
      <c r="A1121" s="1"/>
      <c r="B1121" s="1"/>
      <c r="C1121" s="136" t="n">
        <v>2003</v>
      </c>
      <c r="D1121" s="143" t="n">
        <v>18166</v>
      </c>
      <c r="E1121" s="143" t="n">
        <v>300141</v>
      </c>
      <c r="F1121" s="137" t="n">
        <v>195409</v>
      </c>
      <c r="G1121" s="97" t="n">
        <v>9113</v>
      </c>
      <c r="H1121" s="97" t="n">
        <v>167054</v>
      </c>
      <c r="I1121" s="97" t="n">
        <v>166825</v>
      </c>
      <c r="J1121" s="97" t="n">
        <v>28585</v>
      </c>
      <c r="K1121" s="139" t="n">
        <v>14.6</v>
      </c>
      <c r="L1121" s="98" t="n">
        <v>19342</v>
      </c>
      <c r="M1121" s="96" t="n">
        <v>9.9</v>
      </c>
    </row>
    <row r="1122" customFormat="false" ht="12.75" hidden="false" customHeight="false" outlineLevel="0" collapsed="false">
      <c r="A1122" s="1"/>
      <c r="B1122" s="1"/>
      <c r="C1122" s="136" t="n">
        <v>2004</v>
      </c>
      <c r="D1122" s="143" t="n">
        <v>17420</v>
      </c>
      <c r="E1122" s="143" t="n">
        <v>301434</v>
      </c>
      <c r="F1122" s="137" t="n">
        <v>214714</v>
      </c>
      <c r="G1122" s="97" t="n">
        <v>9212</v>
      </c>
      <c r="H1122" s="97" t="n">
        <v>183907</v>
      </c>
      <c r="I1122" s="97" t="n">
        <v>182562</v>
      </c>
      <c r="J1122" s="97" t="n">
        <v>32152</v>
      </c>
      <c r="K1122" s="139" t="n">
        <v>15</v>
      </c>
      <c r="L1122" s="98" t="n">
        <v>22141</v>
      </c>
      <c r="M1122" s="96" t="n">
        <v>10.3</v>
      </c>
      <c r="N1122" s="172"/>
    </row>
    <row r="1123" customFormat="false" ht="12.75" hidden="false" customHeight="false" outlineLevel="0" collapsed="false">
      <c r="A1123" s="1"/>
      <c r="B1123" s="1"/>
      <c r="C1123" s="136" t="n">
        <v>2005</v>
      </c>
      <c r="D1123" s="143" t="n">
        <v>17024</v>
      </c>
      <c r="E1123" s="143" t="n">
        <v>300867</v>
      </c>
      <c r="F1123" s="137" t="n">
        <v>234684</v>
      </c>
      <c r="G1123" s="97" t="n">
        <v>9297</v>
      </c>
      <c r="H1123" s="97" t="n">
        <v>202858</v>
      </c>
      <c r="I1123" s="97" t="n">
        <v>202543</v>
      </c>
      <c r="J1123" s="97" t="n">
        <v>32141</v>
      </c>
      <c r="K1123" s="139" t="n">
        <v>13.7</v>
      </c>
      <c r="L1123" s="98" t="n">
        <v>21635</v>
      </c>
      <c r="M1123" s="96" t="n">
        <v>9.2</v>
      </c>
      <c r="N1123" s="172"/>
    </row>
    <row r="1124" customFormat="false" ht="12.75" hidden="false" customHeight="false" outlineLevel="0" collapsed="false">
      <c r="A1124" s="1"/>
      <c r="B1124" s="1"/>
      <c r="C1124" s="136" t="n">
        <v>2006</v>
      </c>
      <c r="D1124" s="143" t="n">
        <v>18379</v>
      </c>
      <c r="E1124" s="143" t="n">
        <v>318469</v>
      </c>
      <c r="F1124" s="137" t="n">
        <v>278950</v>
      </c>
      <c r="G1124" s="97" t="n">
        <v>10150</v>
      </c>
      <c r="H1124" s="97" t="n">
        <v>243738</v>
      </c>
      <c r="I1124" s="97" t="n">
        <v>242022</v>
      </c>
      <c r="J1124" s="97" t="n">
        <v>36929</v>
      </c>
      <c r="K1124" s="139" t="n">
        <v>13.2</v>
      </c>
      <c r="L1124" s="98" t="n">
        <v>24706</v>
      </c>
      <c r="M1124" s="96" t="n">
        <v>8.9</v>
      </c>
    </row>
    <row r="1125" customFormat="false" ht="12.75" hidden="false" customHeight="false" outlineLevel="0" collapsed="false">
      <c r="A1125" s="1"/>
      <c r="B1125" s="1"/>
      <c r="C1125" s="136" t="n">
        <v>2007</v>
      </c>
      <c r="D1125" s="143" t="n">
        <v>18138</v>
      </c>
      <c r="E1125" s="143" t="n">
        <v>327435</v>
      </c>
      <c r="F1125" s="137" t="n">
        <v>283956</v>
      </c>
      <c r="G1125" s="97" t="n">
        <v>10827</v>
      </c>
      <c r="H1125" s="97" t="n">
        <v>247906</v>
      </c>
      <c r="I1125" s="97" t="n">
        <v>245716</v>
      </c>
      <c r="J1125" s="97" t="n">
        <v>38240</v>
      </c>
      <c r="K1125" s="139" t="n">
        <v>13.5</v>
      </c>
      <c r="L1125" s="98" t="n">
        <v>26408</v>
      </c>
      <c r="M1125" s="96" t="n">
        <v>9.3</v>
      </c>
    </row>
    <row r="1126" s="145" customFormat="true" ht="12.75" hidden="false" customHeight="false" outlineLevel="0" collapsed="false">
      <c r="A1126" s="135"/>
      <c r="B1126" s="136"/>
      <c r="C1126" s="136"/>
      <c r="D1126" s="143"/>
      <c r="E1126" s="143"/>
      <c r="F1126" s="137"/>
      <c r="G1126" s="97"/>
      <c r="H1126" s="97"/>
      <c r="I1126" s="97"/>
      <c r="J1126" s="97"/>
      <c r="K1126" s="139"/>
      <c r="L1126" s="98"/>
      <c r="M1126" s="96"/>
    </row>
    <row r="1127" customFormat="false" ht="12.75" hidden="false" customHeight="false" outlineLevel="0" collapsed="false">
      <c r="A1127" s="135" t="s">
        <v>459</v>
      </c>
      <c r="B1127" s="113" t="s">
        <v>460</v>
      </c>
      <c r="C1127" s="136" t="n">
        <v>1994</v>
      </c>
      <c r="D1127" s="143" t="n">
        <v>1342</v>
      </c>
      <c r="E1127" s="143" t="n">
        <v>28463</v>
      </c>
      <c r="F1127" s="137" t="n">
        <v>51708.4818210172</v>
      </c>
      <c r="G1127" s="97" t="n">
        <v>821.646053082323</v>
      </c>
      <c r="H1127" s="97" t="n">
        <v>45858.7914082512</v>
      </c>
      <c r="I1127" s="97" t="n">
        <v>45776.4734153786</v>
      </c>
      <c r="J1127" s="97" t="n">
        <v>5932.00840563853</v>
      </c>
      <c r="K1127" s="139" t="n">
        <v>11.5</v>
      </c>
      <c r="L1127" s="125" t="s">
        <v>138</v>
      </c>
      <c r="M1127" s="126" t="s">
        <v>138</v>
      </c>
    </row>
    <row r="1128" customFormat="false" ht="12.75" hidden="false" customHeight="false" outlineLevel="0" collapsed="false">
      <c r="A1128" s="135"/>
      <c r="B1128" s="1" t="s">
        <v>461</v>
      </c>
      <c r="C1128" s="136" t="n">
        <v>1995</v>
      </c>
      <c r="D1128" s="143" t="n">
        <v>1278</v>
      </c>
      <c r="E1128" s="143" t="n">
        <v>25812</v>
      </c>
      <c r="F1128" s="137" t="n">
        <v>51906.8630709213</v>
      </c>
      <c r="G1128" s="97" t="n">
        <v>821.134761201127</v>
      </c>
      <c r="H1128" s="97" t="n">
        <v>44191.9798755516</v>
      </c>
      <c r="I1128" s="97" t="n">
        <v>44222.1460965421</v>
      </c>
      <c r="J1128" s="97" t="n">
        <v>7684.71697437916</v>
      </c>
      <c r="K1128" s="139" t="n">
        <v>14.8</v>
      </c>
      <c r="L1128" s="125" t="s">
        <v>138</v>
      </c>
      <c r="M1128" s="126" t="s">
        <v>138</v>
      </c>
    </row>
    <row r="1129" customFormat="false" ht="12.75" hidden="false" customHeight="false" outlineLevel="0" collapsed="false">
      <c r="A1129" s="135"/>
      <c r="B1129" s="1"/>
      <c r="C1129" s="136" t="n">
        <v>1996</v>
      </c>
      <c r="D1129" s="143" t="n">
        <v>1264</v>
      </c>
      <c r="E1129" s="143" t="n">
        <v>28565</v>
      </c>
      <c r="F1129" s="137" t="n">
        <v>56068.7789838585</v>
      </c>
      <c r="G1129" s="97" t="n">
        <v>929.017348133529</v>
      </c>
      <c r="H1129" s="97" t="n">
        <v>49407.157063753</v>
      </c>
      <c r="I1129" s="97" t="n">
        <v>49396.4199342479</v>
      </c>
      <c r="J1129" s="97" t="n">
        <v>6672.35904961065</v>
      </c>
      <c r="K1129" s="139" t="n">
        <v>11.9</v>
      </c>
      <c r="L1129" s="125" t="s">
        <v>138</v>
      </c>
      <c r="M1129" s="126" t="s">
        <v>138</v>
      </c>
    </row>
    <row r="1130" customFormat="false" ht="12.75" hidden="false" customHeight="false" outlineLevel="0" collapsed="false">
      <c r="A1130" s="140"/>
      <c r="B1130" s="141"/>
      <c r="C1130" s="142" t="n">
        <v>1997</v>
      </c>
      <c r="D1130" s="143" t="s">
        <v>462</v>
      </c>
      <c r="E1130" s="143" t="s">
        <v>463</v>
      </c>
      <c r="F1130" s="137" t="n">
        <v>55230.7715905779</v>
      </c>
      <c r="G1130" s="97" t="n">
        <v>922.370553677978</v>
      </c>
      <c r="H1130" s="97" t="n">
        <v>48913.2491065174</v>
      </c>
      <c r="I1130" s="97" t="n">
        <v>48793.0955144363</v>
      </c>
      <c r="J1130" s="97" t="n">
        <v>6437.67607614159</v>
      </c>
      <c r="K1130" s="144" t="n">
        <v>11.7</v>
      </c>
      <c r="L1130" s="125" t="s">
        <v>138</v>
      </c>
      <c r="M1130" s="126" t="s">
        <v>138</v>
      </c>
    </row>
    <row r="1131" customFormat="false" ht="12.75" hidden="false" customHeight="false" outlineLevel="0" collapsed="false">
      <c r="A1131" s="140"/>
      <c r="B1131" s="141"/>
      <c r="C1131" s="142" t="n">
        <v>1998</v>
      </c>
      <c r="D1131" s="143" t="n">
        <v>1106</v>
      </c>
      <c r="E1131" s="143" t="n">
        <v>29348</v>
      </c>
      <c r="F1131" s="137" t="n">
        <v>64993.8900620197</v>
      </c>
      <c r="G1131" s="97" t="n">
        <v>1059.90806971976</v>
      </c>
      <c r="H1131" s="97" t="n">
        <v>53953.0531794686</v>
      </c>
      <c r="I1131" s="97" t="n">
        <v>54015.4307889745</v>
      </c>
      <c r="J1131" s="97" t="n">
        <v>10978.4592730452</v>
      </c>
      <c r="K1131" s="144" t="n">
        <v>16.9</v>
      </c>
      <c r="L1131" s="125" t="s">
        <v>138</v>
      </c>
      <c r="M1131" s="126" t="s">
        <v>138</v>
      </c>
    </row>
    <row r="1132" s="145" customFormat="true" ht="12.75" hidden="false" customHeight="false" outlineLevel="0" collapsed="false">
      <c r="A1132" s="140"/>
      <c r="B1132" s="141"/>
      <c r="C1132" s="142" t="n">
        <v>1999</v>
      </c>
      <c r="D1132" s="143" t="n">
        <v>1044</v>
      </c>
      <c r="E1132" s="143" t="n">
        <v>26419</v>
      </c>
      <c r="F1132" s="137" t="n">
        <v>60423.9632278879</v>
      </c>
      <c r="G1132" s="97" t="n">
        <v>1010.82404912492</v>
      </c>
      <c r="H1132" s="97" t="n">
        <v>54339.0785497717</v>
      </c>
      <c r="I1132" s="97" t="n">
        <v>54232.7298384829</v>
      </c>
      <c r="J1132" s="97" t="n">
        <v>6191.23338940501</v>
      </c>
      <c r="K1132" s="144" t="n">
        <v>10.2</v>
      </c>
      <c r="L1132" s="97" t="n">
        <v>4240.65486264144</v>
      </c>
      <c r="M1132" s="146" t="n">
        <v>7</v>
      </c>
    </row>
    <row r="1133" s="145" customFormat="true" ht="12.75" hidden="false" customHeight="false" outlineLevel="0" collapsed="false">
      <c r="A1133" s="140"/>
      <c r="B1133" s="141"/>
      <c r="C1133" s="142" t="n">
        <v>2000</v>
      </c>
      <c r="D1133" s="143" t="n">
        <v>1024</v>
      </c>
      <c r="E1133" s="143" t="n">
        <v>25671</v>
      </c>
      <c r="F1133" s="137" t="n">
        <v>84182</v>
      </c>
      <c r="G1133" s="97" t="n">
        <v>927</v>
      </c>
      <c r="H1133" s="97" t="n">
        <v>79224</v>
      </c>
      <c r="I1133" s="97" t="n">
        <v>79120</v>
      </c>
      <c r="J1133" s="97" t="n">
        <v>5062</v>
      </c>
      <c r="K1133" s="144" t="n">
        <v>6</v>
      </c>
      <c r="L1133" s="147" t="n">
        <v>3238</v>
      </c>
      <c r="M1133" s="146" t="n">
        <v>3.8</v>
      </c>
    </row>
    <row r="1134" s="145" customFormat="true" ht="12.75" hidden="false" customHeight="false" outlineLevel="0" collapsed="false">
      <c r="A1134" s="135"/>
      <c r="B1134" s="1"/>
      <c r="C1134" s="136" t="n">
        <v>2001</v>
      </c>
      <c r="D1134" s="143" t="n">
        <v>964</v>
      </c>
      <c r="E1134" s="143" t="n">
        <v>24531</v>
      </c>
      <c r="F1134" s="137" t="n">
        <v>85759</v>
      </c>
      <c r="G1134" s="97" t="n">
        <v>871</v>
      </c>
      <c r="H1134" s="97" t="n">
        <v>80796</v>
      </c>
      <c r="I1134" s="97" t="n">
        <v>80878</v>
      </c>
      <c r="J1134" s="97" t="n">
        <v>4881</v>
      </c>
      <c r="K1134" s="139" t="n">
        <v>5.7</v>
      </c>
      <c r="L1134" s="98" t="n">
        <v>3048</v>
      </c>
      <c r="M1134" s="96" t="n">
        <v>3.6</v>
      </c>
    </row>
    <row r="1135" s="145" customFormat="true" ht="12.75" hidden="false" customHeight="false" outlineLevel="0" collapsed="false">
      <c r="A1135" s="135"/>
      <c r="B1135" s="1"/>
      <c r="C1135" s="136" t="n">
        <v>2002</v>
      </c>
      <c r="D1135" s="143" t="n">
        <v>946</v>
      </c>
      <c r="E1135" s="143" t="n">
        <v>24225</v>
      </c>
      <c r="F1135" s="137" t="n">
        <v>77481</v>
      </c>
      <c r="G1135" s="97" t="n">
        <v>839</v>
      </c>
      <c r="H1135" s="97" t="n">
        <v>70793</v>
      </c>
      <c r="I1135" s="97" t="n">
        <v>70679</v>
      </c>
      <c r="J1135" s="97" t="n">
        <v>6802</v>
      </c>
      <c r="K1135" s="139" t="n">
        <v>8.8</v>
      </c>
      <c r="L1135" s="98" t="n">
        <v>4930</v>
      </c>
      <c r="M1135" s="96" t="n">
        <v>6.4</v>
      </c>
    </row>
    <row r="1136" customFormat="false" ht="12.75" hidden="false" customHeight="false" outlineLevel="0" collapsed="false">
      <c r="A1136" s="135"/>
      <c r="B1136" s="1"/>
      <c r="C1136" s="136" t="n">
        <v>2003</v>
      </c>
      <c r="D1136" s="143" t="n">
        <v>1043</v>
      </c>
      <c r="E1136" s="143" t="n">
        <v>19929</v>
      </c>
      <c r="F1136" s="137" t="n">
        <v>82590</v>
      </c>
      <c r="G1136" s="97" t="n">
        <v>633</v>
      </c>
      <c r="H1136" s="97" t="n">
        <v>77675</v>
      </c>
      <c r="I1136" s="97" t="n">
        <v>77710</v>
      </c>
      <c r="J1136" s="97" t="n">
        <v>4880</v>
      </c>
      <c r="K1136" s="139" t="n">
        <v>5.9</v>
      </c>
      <c r="L1136" s="98" t="n">
        <v>3244</v>
      </c>
      <c r="M1136" s="96" t="n">
        <v>3.9</v>
      </c>
    </row>
    <row r="1137" customFormat="false" ht="12.75" hidden="false" customHeight="false" outlineLevel="0" collapsed="false">
      <c r="A1137" s="135"/>
      <c r="B1137" s="1"/>
      <c r="C1137" s="136" t="n">
        <v>2004</v>
      </c>
      <c r="D1137" s="143" t="n">
        <v>1016</v>
      </c>
      <c r="E1137" s="143" t="n">
        <v>20162</v>
      </c>
      <c r="F1137" s="137" t="n">
        <v>88273</v>
      </c>
      <c r="G1137" s="97" t="n">
        <v>613</v>
      </c>
      <c r="H1137" s="97" t="n">
        <v>82193</v>
      </c>
      <c r="I1137" s="97" t="n">
        <v>82058</v>
      </c>
      <c r="J1137" s="97" t="n">
        <v>6215</v>
      </c>
      <c r="K1137" s="139" t="n">
        <v>7</v>
      </c>
      <c r="L1137" s="98" t="n">
        <v>4445</v>
      </c>
      <c r="M1137" s="96" t="n">
        <v>5</v>
      </c>
    </row>
    <row r="1138" customFormat="false" ht="12.75" hidden="false" customHeight="false" outlineLevel="0" collapsed="false">
      <c r="A1138" s="135"/>
      <c r="B1138" s="1"/>
      <c r="C1138" s="136" t="n">
        <v>2005</v>
      </c>
      <c r="D1138" s="143" t="n">
        <v>1015</v>
      </c>
      <c r="E1138" s="143" t="n">
        <v>20421</v>
      </c>
      <c r="F1138" s="137" t="n">
        <v>104211</v>
      </c>
      <c r="G1138" s="97" t="n">
        <v>652</v>
      </c>
      <c r="H1138" s="97" t="n">
        <v>97702</v>
      </c>
      <c r="I1138" s="97" t="n">
        <v>97446</v>
      </c>
      <c r="J1138" s="97" t="n">
        <v>6765</v>
      </c>
      <c r="K1138" s="139" t="n">
        <v>6.5</v>
      </c>
      <c r="L1138" s="98" t="n">
        <v>5004</v>
      </c>
      <c r="M1138" s="96" t="n">
        <v>4.8</v>
      </c>
    </row>
    <row r="1139" customFormat="false" ht="12.75" hidden="false" customHeight="false" outlineLevel="0" collapsed="false">
      <c r="A1139" s="135"/>
      <c r="B1139" s="1"/>
      <c r="C1139" s="136" t="n">
        <v>2006</v>
      </c>
      <c r="D1139" s="143" t="n">
        <v>1046</v>
      </c>
      <c r="E1139" s="143" t="n">
        <v>19866</v>
      </c>
      <c r="F1139" s="137" t="n">
        <v>118161</v>
      </c>
      <c r="G1139" s="97" t="n">
        <v>677</v>
      </c>
      <c r="H1139" s="97" t="n">
        <v>112498</v>
      </c>
      <c r="I1139" s="97" t="n">
        <v>112387</v>
      </c>
      <c r="J1139" s="97" t="n">
        <v>5774</v>
      </c>
      <c r="K1139" s="139" t="n">
        <v>4.9</v>
      </c>
      <c r="L1139" s="98" t="n">
        <v>3797</v>
      </c>
      <c r="M1139" s="96" t="n">
        <v>3.2</v>
      </c>
    </row>
    <row r="1140" customFormat="false" ht="12.75" hidden="false" customHeight="false" outlineLevel="0" collapsed="false">
      <c r="A1140" s="135"/>
      <c r="B1140" s="1"/>
      <c r="C1140" s="136" t="n">
        <v>2007</v>
      </c>
      <c r="D1140" s="143" t="n">
        <v>1093</v>
      </c>
      <c r="E1140" s="143" t="n">
        <v>19768</v>
      </c>
      <c r="F1140" s="137" t="n">
        <v>112180</v>
      </c>
      <c r="G1140" s="97" t="n">
        <v>673</v>
      </c>
      <c r="H1140" s="97" t="n">
        <v>107290</v>
      </c>
      <c r="I1140" s="97" t="n">
        <v>106966</v>
      </c>
      <c r="J1140" s="97" t="n">
        <v>5214</v>
      </c>
      <c r="K1140" s="139" t="n">
        <v>4.6</v>
      </c>
      <c r="L1140" s="98" t="n">
        <v>3855</v>
      </c>
      <c r="M1140" s="96" t="n">
        <v>3.4</v>
      </c>
    </row>
    <row r="1141" customFormat="false" ht="12.75" hidden="false" customHeight="false" outlineLevel="0" collapsed="false">
      <c r="A1141" s="176"/>
      <c r="B1141" s="136"/>
      <c r="C1141" s="136"/>
      <c r="D1141" s="143"/>
      <c r="E1141" s="143"/>
      <c r="F1141" s="137"/>
      <c r="G1141" s="97"/>
      <c r="H1141" s="97"/>
      <c r="I1141" s="97"/>
      <c r="J1141" s="97"/>
      <c r="K1141" s="139"/>
      <c r="L1141" s="98"/>
      <c r="M1141" s="96"/>
    </row>
    <row r="1142" customFormat="false" ht="12.75" hidden="false" customHeight="false" outlineLevel="0" collapsed="false">
      <c r="A1142" s="135" t="s">
        <v>464</v>
      </c>
      <c r="B1142" s="113" t="s">
        <v>465</v>
      </c>
      <c r="C1142" s="136" t="n">
        <v>1994</v>
      </c>
      <c r="D1142" s="143" t="n">
        <v>100</v>
      </c>
      <c r="E1142" s="143" t="n">
        <v>943</v>
      </c>
      <c r="F1142" s="137" t="n">
        <v>1120.75180358211</v>
      </c>
      <c r="G1142" s="97" t="n">
        <v>21.9855508914374</v>
      </c>
      <c r="H1142" s="97" t="n">
        <v>1041.5015619967</v>
      </c>
      <c r="I1142" s="97" t="n">
        <v>1040.4789782343</v>
      </c>
      <c r="J1142" s="97" t="n">
        <v>80.2728253478063</v>
      </c>
      <c r="K1142" s="139" t="n">
        <v>7.1</v>
      </c>
      <c r="L1142" s="125" t="s">
        <v>138</v>
      </c>
      <c r="M1142" s="126" t="s">
        <v>138</v>
      </c>
    </row>
    <row r="1143" customFormat="false" ht="12.75" hidden="false" customHeight="false" outlineLevel="0" collapsed="false">
      <c r="A1143" s="135"/>
      <c r="B1143" s="113" t="s">
        <v>466</v>
      </c>
      <c r="C1143" s="136" t="n">
        <v>1995</v>
      </c>
      <c r="D1143" s="143" t="n">
        <v>95</v>
      </c>
      <c r="E1143" s="143" t="n">
        <v>1015</v>
      </c>
      <c r="F1143" s="137" t="n">
        <v>1098.25496080948</v>
      </c>
      <c r="G1143" s="97" t="n">
        <v>23.5194265350261</v>
      </c>
      <c r="H1143" s="97" t="n">
        <v>996.50787645143</v>
      </c>
      <c r="I1143" s="97" t="n">
        <v>997.019168332626</v>
      </c>
      <c r="J1143" s="97" t="n">
        <v>101.235792476851</v>
      </c>
      <c r="K1143" s="139" t="n">
        <v>9.2</v>
      </c>
      <c r="L1143" s="125" t="s">
        <v>138</v>
      </c>
      <c r="M1143" s="126" t="s">
        <v>138</v>
      </c>
    </row>
    <row r="1144" s="145" customFormat="true" ht="12.75" hidden="false" customHeight="false" outlineLevel="0" collapsed="false">
      <c r="A1144" s="112"/>
      <c r="B1144" s="113" t="s">
        <v>467</v>
      </c>
      <c r="C1144" s="113" t="n">
        <v>1996</v>
      </c>
      <c r="D1144" s="143" t="n">
        <v>124</v>
      </c>
      <c r="E1144" s="143" t="n">
        <v>1569</v>
      </c>
      <c r="F1144" s="137" t="n">
        <v>1739.92627171073</v>
      </c>
      <c r="G1144" s="97" t="n">
        <v>49.5953124760332</v>
      </c>
      <c r="H1144" s="97" t="n">
        <v>1573.75641032196</v>
      </c>
      <c r="I1144" s="97" t="n">
        <v>1572.73382655957</v>
      </c>
      <c r="J1144" s="97" t="n">
        <v>167.192445151163</v>
      </c>
      <c r="K1144" s="139" t="n">
        <v>9.6</v>
      </c>
      <c r="L1144" s="125" t="s">
        <v>138</v>
      </c>
      <c r="M1144" s="126" t="s">
        <v>138</v>
      </c>
    </row>
    <row r="1145" customFormat="false" ht="12.75" hidden="false" customHeight="false" outlineLevel="0" collapsed="false">
      <c r="A1145" s="181"/>
      <c r="B1145" s="113" t="s">
        <v>468</v>
      </c>
      <c r="C1145" s="140" t="n">
        <v>1997</v>
      </c>
      <c r="D1145" s="143" t="n">
        <v>87</v>
      </c>
      <c r="E1145" s="143" t="s">
        <v>469</v>
      </c>
      <c r="F1145" s="137" t="n">
        <v>1764.97957388935</v>
      </c>
      <c r="G1145" s="97" t="n">
        <v>43.9711017828748</v>
      </c>
      <c r="H1145" s="97" t="n">
        <v>1643.29210616465</v>
      </c>
      <c r="I1145" s="97" t="n">
        <v>1638.17918735268</v>
      </c>
      <c r="J1145" s="97" t="n">
        <v>126.800386536662</v>
      </c>
      <c r="K1145" s="144" t="n">
        <v>7.2</v>
      </c>
      <c r="L1145" s="125" t="s">
        <v>138</v>
      </c>
      <c r="M1145" s="126" t="s">
        <v>138</v>
      </c>
    </row>
    <row r="1146" customFormat="false" ht="12.75" hidden="false" customHeight="false" outlineLevel="0" collapsed="false">
      <c r="A1146" s="181"/>
      <c r="B1146" s="113"/>
      <c r="C1146" s="140" t="n">
        <v>1998</v>
      </c>
      <c r="D1146" s="143" t="n">
        <v>90</v>
      </c>
      <c r="E1146" s="143" t="n">
        <v>1510</v>
      </c>
      <c r="F1146" s="137" t="n">
        <v>1577.33545349033</v>
      </c>
      <c r="G1146" s="97" t="n">
        <v>40.9033504956975</v>
      </c>
      <c r="H1146" s="97" t="n">
        <v>1445.93344002291</v>
      </c>
      <c r="I1146" s="97" t="n">
        <v>1451.04635883487</v>
      </c>
      <c r="J1146" s="97" t="n">
        <v>125.77780277427</v>
      </c>
      <c r="K1146" s="144" t="n">
        <v>8</v>
      </c>
      <c r="L1146" s="125" t="s">
        <v>138</v>
      </c>
      <c r="M1146" s="126" t="s">
        <v>138</v>
      </c>
    </row>
    <row r="1147" customFormat="false" ht="12.75" hidden="false" customHeight="false" outlineLevel="0" collapsed="false">
      <c r="A1147" s="181"/>
      <c r="B1147" s="140"/>
      <c r="C1147" s="140" t="n">
        <v>1999</v>
      </c>
      <c r="D1147" s="143" t="n">
        <v>80</v>
      </c>
      <c r="E1147" s="143" t="n">
        <v>1326</v>
      </c>
      <c r="F1147" s="137" t="n">
        <v>1604.43392319373</v>
      </c>
      <c r="G1147" s="97" t="n">
        <v>53.1743556444067</v>
      </c>
      <c r="H1147" s="97" t="n">
        <v>1416.27851091353</v>
      </c>
      <c r="I1147" s="97" t="n">
        <v>1413.21075962635</v>
      </c>
      <c r="J1147" s="97" t="n">
        <v>191.223163567386</v>
      </c>
      <c r="K1147" s="144" t="n">
        <v>11.9</v>
      </c>
      <c r="L1147" s="97" t="n">
        <v>149.808521190492</v>
      </c>
      <c r="M1147" s="146" t="n">
        <v>9.3</v>
      </c>
    </row>
    <row r="1148" customFormat="false" ht="12.75" hidden="false" customHeight="false" outlineLevel="0" collapsed="false">
      <c r="A1148" s="181"/>
      <c r="B1148" s="140"/>
      <c r="C1148" s="140" t="n">
        <v>2000</v>
      </c>
      <c r="D1148" s="143" t="n">
        <v>89</v>
      </c>
      <c r="E1148" s="143" t="n">
        <v>1396</v>
      </c>
      <c r="F1148" s="137" t="n">
        <v>2629</v>
      </c>
      <c r="G1148" s="97" t="n">
        <v>43</v>
      </c>
      <c r="H1148" s="97" t="n">
        <v>2496</v>
      </c>
      <c r="I1148" s="97" t="n">
        <v>2495</v>
      </c>
      <c r="J1148" s="97" t="n">
        <v>135</v>
      </c>
      <c r="K1148" s="144" t="n">
        <v>5.1</v>
      </c>
      <c r="L1148" s="147" t="n">
        <v>101</v>
      </c>
      <c r="M1148" s="146" t="n">
        <v>3.8</v>
      </c>
    </row>
    <row r="1149" customFormat="false" ht="12.75" hidden="false" customHeight="false" outlineLevel="0" collapsed="false">
      <c r="A1149" s="1"/>
      <c r="B1149" s="1"/>
      <c r="C1149" s="113" t="n">
        <v>2001</v>
      </c>
      <c r="D1149" s="143" t="n">
        <v>86</v>
      </c>
      <c r="E1149" s="143" t="n">
        <v>1772</v>
      </c>
      <c r="F1149" s="137" t="n">
        <v>3161</v>
      </c>
      <c r="G1149" s="97" t="n">
        <v>47</v>
      </c>
      <c r="H1149" s="97" t="n">
        <v>2984</v>
      </c>
      <c r="I1149" s="97" t="n">
        <v>2984</v>
      </c>
      <c r="J1149" s="97" t="n">
        <v>177</v>
      </c>
      <c r="K1149" s="139" t="n">
        <v>5.6</v>
      </c>
      <c r="L1149" s="98" t="n">
        <v>106</v>
      </c>
      <c r="M1149" s="96" t="n">
        <v>3.4</v>
      </c>
    </row>
    <row r="1150" customFormat="false" ht="12.75" hidden="false" customHeight="false" outlineLevel="0" collapsed="false">
      <c r="A1150" s="1"/>
      <c r="B1150" s="1"/>
      <c r="C1150" s="136" t="n">
        <v>2002</v>
      </c>
      <c r="D1150" s="143" t="n">
        <v>91</v>
      </c>
      <c r="E1150" s="143" t="n">
        <v>2636</v>
      </c>
      <c r="F1150" s="137" t="n">
        <v>7194</v>
      </c>
      <c r="G1150" s="97" t="n">
        <v>95</v>
      </c>
      <c r="H1150" s="97" t="n">
        <v>5443</v>
      </c>
      <c r="I1150" s="97" t="n">
        <v>5435</v>
      </c>
      <c r="J1150" s="97" t="n">
        <v>1758</v>
      </c>
      <c r="K1150" s="139" t="n">
        <v>24.4</v>
      </c>
      <c r="L1150" s="98" t="n">
        <v>1635</v>
      </c>
      <c r="M1150" s="96" t="n">
        <v>22.7</v>
      </c>
    </row>
    <row r="1151" customFormat="false" ht="12.75" hidden="false" customHeight="false" outlineLevel="0" collapsed="false">
      <c r="A1151" s="1"/>
      <c r="B1151" s="1"/>
      <c r="C1151" s="113"/>
      <c r="D1151" s="143"/>
      <c r="E1151" s="143"/>
      <c r="F1151" s="137"/>
      <c r="G1151" s="97"/>
      <c r="H1151" s="97"/>
      <c r="I1151" s="97"/>
      <c r="J1151" s="97"/>
      <c r="K1151" s="139"/>
      <c r="L1151" s="98"/>
      <c r="M1151" s="96"/>
    </row>
    <row r="1152" customFormat="false" ht="12.75" hidden="false" customHeight="false" outlineLevel="0" collapsed="false">
      <c r="A1152" s="135" t="s">
        <v>470</v>
      </c>
      <c r="B1152" s="113" t="s">
        <v>471</v>
      </c>
      <c r="C1152" s="136" t="n">
        <v>1994</v>
      </c>
      <c r="D1152" s="143" t="n">
        <v>117</v>
      </c>
      <c r="E1152" s="143" t="n">
        <v>5610</v>
      </c>
      <c r="F1152" s="137" t="n">
        <v>5304.65326741077</v>
      </c>
      <c r="G1152" s="97" t="n">
        <v>134.469764754605</v>
      </c>
      <c r="H1152" s="97" t="n">
        <v>4955.44091255375</v>
      </c>
      <c r="I1152" s="97" t="n">
        <v>4946.74895057341</v>
      </c>
      <c r="J1152" s="97" t="n">
        <v>357.904316837353</v>
      </c>
      <c r="K1152" s="139" t="n">
        <v>6.8</v>
      </c>
      <c r="L1152" s="125" t="s">
        <v>138</v>
      </c>
      <c r="M1152" s="126" t="s">
        <v>138</v>
      </c>
    </row>
    <row r="1153" customFormat="false" ht="12.75" hidden="false" customHeight="false" outlineLevel="0" collapsed="false">
      <c r="A1153" s="135"/>
      <c r="B1153" s="1"/>
      <c r="C1153" s="136" t="n">
        <v>1995</v>
      </c>
      <c r="D1153" s="143" t="n">
        <v>97</v>
      </c>
      <c r="E1153" s="143" t="n">
        <v>2043</v>
      </c>
      <c r="F1153" s="137" t="n">
        <v>2905.16046895691</v>
      </c>
      <c r="G1153" s="97" t="n">
        <v>53.1743556444067</v>
      </c>
      <c r="H1153" s="97" t="n">
        <v>2656.16132281436</v>
      </c>
      <c r="I1153" s="97" t="n">
        <v>2664.85328479469</v>
      </c>
      <c r="J1153" s="97" t="n">
        <v>240.307184162223</v>
      </c>
      <c r="K1153" s="139" t="n">
        <v>8.3</v>
      </c>
      <c r="L1153" s="125" t="s">
        <v>138</v>
      </c>
      <c r="M1153" s="126" t="s">
        <v>138</v>
      </c>
    </row>
    <row r="1154" customFormat="false" ht="12.75" hidden="false" customHeight="false" outlineLevel="0" collapsed="false">
      <c r="A1154" s="135"/>
      <c r="B1154" s="1"/>
      <c r="C1154" s="136" t="n">
        <v>1996</v>
      </c>
      <c r="D1154" s="143" t="n">
        <v>92</v>
      </c>
      <c r="E1154" s="143" t="n">
        <v>3423</v>
      </c>
      <c r="F1154" s="137" t="n">
        <v>2892.37817192701</v>
      </c>
      <c r="G1154" s="97" t="n">
        <v>119.642300199915</v>
      </c>
      <c r="H1154" s="97" t="n">
        <v>2618.32572360584</v>
      </c>
      <c r="I1154" s="97" t="n">
        <v>2619.85959924942</v>
      </c>
      <c r="J1154" s="97" t="n">
        <v>272.518572677585</v>
      </c>
      <c r="K1154" s="139" t="n">
        <v>9.4</v>
      </c>
      <c r="L1154" s="125" t="s">
        <v>138</v>
      </c>
      <c r="M1154" s="126" t="s">
        <v>138</v>
      </c>
    </row>
    <row r="1155" customFormat="false" ht="12.75" hidden="false" customHeight="false" outlineLevel="0" collapsed="false">
      <c r="A1155" s="140"/>
      <c r="B1155" s="141"/>
      <c r="C1155" s="142" t="n">
        <v>1997</v>
      </c>
      <c r="D1155" s="143" t="n">
        <v>75</v>
      </c>
      <c r="E1155" s="143" t="s">
        <v>472</v>
      </c>
      <c r="F1155" s="137" t="n">
        <v>2006.82063369516</v>
      </c>
      <c r="G1155" s="97" t="n">
        <v>96.1228736648891</v>
      </c>
      <c r="H1155" s="97" t="n">
        <v>1814.06359448418</v>
      </c>
      <c r="I1155" s="97" t="n">
        <v>1770.6037845825</v>
      </c>
      <c r="J1155" s="97" t="n">
        <v>236.216849112653</v>
      </c>
      <c r="K1155" s="144" t="n">
        <v>11.8</v>
      </c>
      <c r="L1155" s="125" t="s">
        <v>138</v>
      </c>
      <c r="M1155" s="126" t="s">
        <v>138</v>
      </c>
    </row>
    <row r="1156" customFormat="false" ht="12.75" hidden="false" customHeight="false" outlineLevel="0" collapsed="false">
      <c r="A1156" s="140"/>
      <c r="B1156" s="141"/>
      <c r="C1156" s="142" t="n">
        <v>1998</v>
      </c>
      <c r="D1156" s="143" t="n">
        <v>63</v>
      </c>
      <c r="E1156" s="143" t="n">
        <v>2152</v>
      </c>
      <c r="F1156" s="137" t="n">
        <v>2269.62466063001</v>
      </c>
      <c r="G1156" s="97" t="n">
        <v>115.551965150345</v>
      </c>
      <c r="H1156" s="97" t="n">
        <v>2067.66436755751</v>
      </c>
      <c r="I1156" s="97" t="n">
        <v>2087.60475092416</v>
      </c>
      <c r="J1156" s="97" t="n">
        <v>182.019909705854</v>
      </c>
      <c r="K1156" s="144" t="n">
        <v>8</v>
      </c>
      <c r="L1156" s="125" t="s">
        <v>138</v>
      </c>
      <c r="M1156" s="126" t="s">
        <v>138</v>
      </c>
    </row>
    <row r="1157" customFormat="false" ht="12.75" hidden="false" customHeight="false" outlineLevel="0" collapsed="false">
      <c r="A1157" s="140"/>
      <c r="B1157" s="141"/>
      <c r="C1157" s="142" t="n">
        <v>1999</v>
      </c>
      <c r="D1157" s="143" t="n">
        <v>60</v>
      </c>
      <c r="E1157" s="143" t="n">
        <v>2177</v>
      </c>
      <c r="F1157" s="137" t="n">
        <v>2162.25336557881</v>
      </c>
      <c r="G1157" s="97" t="n">
        <v>91.0099548529269</v>
      </c>
      <c r="H1157" s="97" t="n">
        <v>1968.47374260544</v>
      </c>
      <c r="I1157" s="97" t="n">
        <v>1968.98503448664</v>
      </c>
      <c r="J1157" s="97" t="n">
        <v>193.268331092171</v>
      </c>
      <c r="K1157" s="144" t="n">
        <v>8.9</v>
      </c>
      <c r="L1157" s="97" t="n">
        <v>111.461630100776</v>
      </c>
      <c r="M1157" s="146" t="n">
        <v>5.2</v>
      </c>
    </row>
    <row r="1158" customFormat="false" ht="12.75" hidden="false" customHeight="false" outlineLevel="0" collapsed="false">
      <c r="A1158" s="140"/>
      <c r="B1158" s="141"/>
      <c r="C1158" s="142" t="n">
        <v>2000</v>
      </c>
      <c r="D1158" s="143" t="n">
        <v>42</v>
      </c>
      <c r="E1158" s="143" t="n">
        <v>1759</v>
      </c>
      <c r="F1158" s="137" t="n">
        <v>2252</v>
      </c>
      <c r="G1158" s="97" t="n">
        <v>86</v>
      </c>
      <c r="H1158" s="97" t="n">
        <v>2068</v>
      </c>
      <c r="I1158" s="97" t="n">
        <v>2049</v>
      </c>
      <c r="J1158" s="97" t="n">
        <v>203</v>
      </c>
      <c r="K1158" s="144" t="n">
        <v>9</v>
      </c>
      <c r="L1158" s="147" t="n">
        <v>123</v>
      </c>
      <c r="M1158" s="146" t="n">
        <v>5.5</v>
      </c>
    </row>
    <row r="1159" s="145" customFormat="true" ht="12.75" hidden="false" customHeight="false" outlineLevel="0" collapsed="false">
      <c r="A1159" s="135"/>
      <c r="B1159" s="1"/>
      <c r="C1159" s="136" t="n">
        <v>2001</v>
      </c>
      <c r="D1159" s="143" t="n">
        <v>39</v>
      </c>
      <c r="E1159" s="143" t="n">
        <v>1570</v>
      </c>
      <c r="F1159" s="137" t="n">
        <v>2081</v>
      </c>
      <c r="G1159" s="97" t="n">
        <v>71</v>
      </c>
      <c r="H1159" s="97" t="n">
        <v>1946</v>
      </c>
      <c r="I1159" s="97" t="n">
        <v>1938</v>
      </c>
      <c r="J1159" s="97" t="n">
        <v>143</v>
      </c>
      <c r="K1159" s="139" t="n">
        <v>6.9</v>
      </c>
      <c r="L1159" s="98" t="n">
        <v>92</v>
      </c>
      <c r="M1159" s="96" t="n">
        <v>4.4</v>
      </c>
    </row>
    <row r="1160" s="145" customFormat="true" ht="12.75" hidden="false" customHeight="false" outlineLevel="0" collapsed="false">
      <c r="A1160" s="135"/>
      <c r="B1160" s="1"/>
      <c r="C1160" s="136" t="n">
        <v>2002</v>
      </c>
      <c r="D1160" s="143" t="n">
        <v>39</v>
      </c>
      <c r="E1160" s="143" t="n">
        <v>1115</v>
      </c>
      <c r="F1160" s="137" t="n">
        <v>1937</v>
      </c>
      <c r="G1160" s="97" t="n">
        <v>55</v>
      </c>
      <c r="H1160" s="97" t="n">
        <v>1813</v>
      </c>
      <c r="I1160" s="97" t="n">
        <v>1827</v>
      </c>
      <c r="J1160" s="97" t="n">
        <v>111</v>
      </c>
      <c r="K1160" s="139" t="n">
        <v>5.7</v>
      </c>
      <c r="L1160" s="98" t="n">
        <v>74</v>
      </c>
      <c r="M1160" s="96" t="n">
        <v>3.8</v>
      </c>
    </row>
    <row r="1161" s="145" customFormat="true" ht="12.75" hidden="false" customHeight="false" outlineLevel="0" collapsed="false">
      <c r="A1161" s="135"/>
      <c r="B1161" s="1"/>
      <c r="C1161" s="136" t="n">
        <v>2003</v>
      </c>
      <c r="D1161" s="143" t="n">
        <v>85</v>
      </c>
      <c r="E1161" s="143" t="n">
        <v>1030</v>
      </c>
      <c r="F1161" s="137" t="n">
        <v>3138</v>
      </c>
      <c r="G1161" s="97" t="n">
        <v>38</v>
      </c>
      <c r="H1161" s="97" t="n">
        <v>3007</v>
      </c>
      <c r="I1161" s="97" t="n">
        <v>3009</v>
      </c>
      <c r="J1161" s="97" t="n">
        <v>128</v>
      </c>
      <c r="K1161" s="139" t="n">
        <v>4.1</v>
      </c>
      <c r="L1161" s="98" t="n">
        <v>79</v>
      </c>
      <c r="M1161" s="96" t="n">
        <v>2.5</v>
      </c>
    </row>
    <row r="1162" s="145" customFormat="true" ht="12.75" hidden="false" customHeight="false" outlineLevel="0" collapsed="false">
      <c r="A1162" s="135"/>
      <c r="B1162" s="1"/>
      <c r="C1162" s="136" t="n">
        <v>2004</v>
      </c>
      <c r="D1162" s="143" t="n">
        <v>71</v>
      </c>
      <c r="E1162" s="143" t="n">
        <v>1171</v>
      </c>
      <c r="F1162" s="137" t="n">
        <v>4273</v>
      </c>
      <c r="G1162" s="97" t="n">
        <v>42</v>
      </c>
      <c r="H1162" s="97" t="n">
        <v>4077</v>
      </c>
      <c r="I1162" s="97" t="n">
        <v>4007</v>
      </c>
      <c r="J1162" s="97" t="n">
        <v>266</v>
      </c>
      <c r="K1162" s="139" t="n">
        <v>6.2</v>
      </c>
      <c r="L1162" s="98" t="n">
        <v>203</v>
      </c>
      <c r="M1162" s="96" t="n">
        <v>4.7</v>
      </c>
    </row>
    <row r="1163" customFormat="false" ht="12.75" hidden="false" customHeight="false" outlineLevel="0" collapsed="false">
      <c r="A1163" s="135"/>
      <c r="B1163" s="1"/>
      <c r="C1163" s="136" t="n">
        <v>2005</v>
      </c>
      <c r="D1163" s="143" t="n">
        <v>74</v>
      </c>
      <c r="E1163" s="143" t="n">
        <v>1227</v>
      </c>
      <c r="F1163" s="137" t="n">
        <v>4606</v>
      </c>
      <c r="G1163" s="97" t="n">
        <v>46</v>
      </c>
      <c r="H1163" s="97" t="n">
        <v>4387</v>
      </c>
      <c r="I1163" s="97" t="n">
        <v>4387</v>
      </c>
      <c r="J1163" s="97" t="n">
        <v>219</v>
      </c>
      <c r="K1163" s="139" t="n">
        <v>4.8</v>
      </c>
      <c r="L1163" s="98" t="n">
        <v>161</v>
      </c>
      <c r="M1163" s="96" t="n">
        <v>3.5</v>
      </c>
    </row>
    <row r="1164" customFormat="false" ht="12.75" hidden="false" customHeight="false" outlineLevel="0" collapsed="false">
      <c r="A1164" s="135"/>
      <c r="B1164" s="1"/>
      <c r="C1164" s="136" t="n">
        <v>2006</v>
      </c>
      <c r="D1164" s="143" t="n">
        <v>89</v>
      </c>
      <c r="E1164" s="143" t="n">
        <v>1463</v>
      </c>
      <c r="F1164" s="137" t="n">
        <v>2889</v>
      </c>
      <c r="G1164" s="97" t="n">
        <v>51</v>
      </c>
      <c r="H1164" s="97" t="n">
        <v>2653</v>
      </c>
      <c r="I1164" s="97" t="n">
        <v>2644</v>
      </c>
      <c r="J1164" s="97" t="n">
        <v>245</v>
      </c>
      <c r="K1164" s="139" t="n">
        <v>8.5</v>
      </c>
      <c r="L1164" s="98" t="n">
        <v>153</v>
      </c>
      <c r="M1164" s="96" t="n">
        <v>5.3</v>
      </c>
    </row>
    <row r="1165" customFormat="false" ht="12.75" hidden="false" customHeight="false" outlineLevel="0" collapsed="false">
      <c r="A1165" s="135"/>
      <c r="B1165" s="1"/>
      <c r="C1165" s="136" t="n">
        <v>2007</v>
      </c>
      <c r="D1165" s="143" t="n">
        <v>107</v>
      </c>
      <c r="E1165" s="143" t="n">
        <v>1306</v>
      </c>
      <c r="F1165" s="137" t="n">
        <v>3058</v>
      </c>
      <c r="G1165" s="97" t="n">
        <v>47</v>
      </c>
      <c r="H1165" s="97" t="n">
        <v>2752</v>
      </c>
      <c r="I1165" s="97" t="n">
        <v>2716</v>
      </c>
      <c r="J1165" s="97" t="n">
        <v>342</v>
      </c>
      <c r="K1165" s="139" t="n">
        <v>11.2</v>
      </c>
      <c r="L1165" s="98" t="n">
        <v>248</v>
      </c>
      <c r="M1165" s="96" t="n">
        <v>8.1</v>
      </c>
    </row>
    <row r="1166" customFormat="false" ht="12.75" hidden="false" customHeight="false" outlineLevel="0" collapsed="false">
      <c r="A1166" s="135"/>
      <c r="B1166" s="1"/>
      <c r="C1166" s="136"/>
      <c r="D1166" s="143"/>
      <c r="E1166" s="143"/>
      <c r="F1166" s="137"/>
      <c r="G1166" s="97"/>
      <c r="H1166" s="97"/>
      <c r="I1166" s="97"/>
      <c r="J1166" s="97"/>
      <c r="K1166" s="139"/>
      <c r="L1166" s="98"/>
      <c r="M1166" s="96"/>
    </row>
    <row r="1167" customFormat="false" ht="12.75" hidden="false" customHeight="false" outlineLevel="0" collapsed="false">
      <c r="A1167" s="135" t="s">
        <v>473</v>
      </c>
      <c r="B1167" s="94" t="s">
        <v>474</v>
      </c>
      <c r="C1167" s="136" t="n">
        <v>1994</v>
      </c>
      <c r="D1167" s="143" t="n">
        <v>1125</v>
      </c>
      <c r="E1167" s="143" t="n">
        <v>21910</v>
      </c>
      <c r="F1167" s="137" t="n">
        <v>45283.0767500243</v>
      </c>
      <c r="G1167" s="97" t="n">
        <v>665.702029317476</v>
      </c>
      <c r="H1167" s="97" t="n">
        <v>39861.3376418196</v>
      </c>
      <c r="I1167" s="97" t="n">
        <v>39789.2454865709</v>
      </c>
      <c r="J1167" s="97" t="n">
        <v>5493.83126345337</v>
      </c>
      <c r="K1167" s="139" t="n">
        <v>12.1</v>
      </c>
      <c r="L1167" s="125" t="s">
        <v>138</v>
      </c>
      <c r="M1167" s="126" t="s">
        <v>138</v>
      </c>
    </row>
    <row r="1168" customFormat="false" ht="12.75" hidden="false" customHeight="false" outlineLevel="0" collapsed="false">
      <c r="A1168" s="135"/>
      <c r="B1168" s="1"/>
      <c r="C1168" s="136" t="n">
        <v>1995</v>
      </c>
      <c r="D1168" s="143" t="n">
        <v>1085</v>
      </c>
      <c r="E1168" s="143" t="n">
        <v>22754</v>
      </c>
      <c r="F1168" s="137" t="n">
        <v>47903.4476411549</v>
      </c>
      <c r="G1168" s="97" t="n">
        <v>744.440979021694</v>
      </c>
      <c r="H1168" s="97" t="n">
        <v>40539.3106762858</v>
      </c>
      <c r="I1168" s="97" t="n">
        <v>40560.2736434148</v>
      </c>
      <c r="J1168" s="97" t="n">
        <v>7343.68528962129</v>
      </c>
      <c r="K1168" s="139" t="n">
        <v>15.3</v>
      </c>
      <c r="L1168" s="125" t="s">
        <v>138</v>
      </c>
      <c r="M1168" s="126" t="s">
        <v>138</v>
      </c>
    </row>
    <row r="1169" customFormat="false" ht="12.75" hidden="false" customHeight="false" outlineLevel="0" collapsed="false">
      <c r="A1169" s="135"/>
      <c r="B1169" s="1"/>
      <c r="C1169" s="136" t="n">
        <v>1996</v>
      </c>
      <c r="D1169" s="143" t="n">
        <v>1048</v>
      </c>
      <c r="E1169" s="143" t="n">
        <v>23573</v>
      </c>
      <c r="F1169" s="137" t="n">
        <v>51436.4745402208</v>
      </c>
      <c r="G1169" s="97" t="n">
        <v>759.268443576385</v>
      </c>
      <c r="H1169" s="97" t="n">
        <v>45215.0749298252</v>
      </c>
      <c r="I1169" s="97" t="n">
        <v>45203.8265084389</v>
      </c>
      <c r="J1169" s="97" t="n">
        <v>6232.6480317819</v>
      </c>
      <c r="K1169" s="139" t="n">
        <v>12.1</v>
      </c>
      <c r="L1169" s="125" t="s">
        <v>138</v>
      </c>
      <c r="M1169" s="126" t="s">
        <v>138</v>
      </c>
    </row>
    <row r="1170" customFormat="false" ht="12.75" hidden="false" customHeight="false" outlineLevel="0" collapsed="false">
      <c r="A1170" s="140"/>
      <c r="B1170" s="141"/>
      <c r="C1170" s="142" t="n">
        <v>1997</v>
      </c>
      <c r="D1170" s="143" t="s">
        <v>475</v>
      </c>
      <c r="E1170" s="143" t="s">
        <v>476</v>
      </c>
      <c r="F1170" s="137" t="n">
        <v>51458.9713829934</v>
      </c>
      <c r="G1170" s="97" t="n">
        <v>782.787870111411</v>
      </c>
      <c r="H1170" s="97" t="n">
        <v>45455.8934058686</v>
      </c>
      <c r="I1170" s="97" t="n">
        <v>45384.3125425011</v>
      </c>
      <c r="J1170" s="97" t="n">
        <v>6074.65884049227</v>
      </c>
      <c r="K1170" s="144" t="n">
        <v>11.8</v>
      </c>
      <c r="L1170" s="125" t="s">
        <v>138</v>
      </c>
      <c r="M1170" s="126" t="s">
        <v>138</v>
      </c>
    </row>
    <row r="1171" customFormat="false" ht="12.75" hidden="false" customHeight="false" outlineLevel="0" collapsed="false">
      <c r="A1171" s="140"/>
      <c r="B1171" s="141"/>
      <c r="C1171" s="142" t="n">
        <v>1998</v>
      </c>
      <c r="D1171" s="143" t="n">
        <v>952</v>
      </c>
      <c r="E1171" s="143" t="n">
        <v>25686</v>
      </c>
      <c r="F1171" s="137" t="n">
        <v>61146.9299478994</v>
      </c>
      <c r="G1171" s="97" t="n">
        <v>903.452754073718</v>
      </c>
      <c r="H1171" s="97" t="n">
        <v>50439.9666637693</v>
      </c>
      <c r="I1171" s="97" t="n">
        <v>50476.2683873343</v>
      </c>
      <c r="J1171" s="97" t="n">
        <v>10670.1502686839</v>
      </c>
      <c r="K1171" s="144" t="n">
        <v>17.5</v>
      </c>
      <c r="L1171" s="125" t="s">
        <v>138</v>
      </c>
      <c r="M1171" s="126" t="s">
        <v>138</v>
      </c>
    </row>
    <row r="1172" customFormat="false" ht="12.75" hidden="false" customHeight="false" outlineLevel="0" collapsed="false">
      <c r="A1172" s="140"/>
      <c r="B1172" s="141"/>
      <c r="C1172" s="142" t="n">
        <v>1999</v>
      </c>
      <c r="D1172" s="143" t="n">
        <v>903</v>
      </c>
      <c r="E1172" s="143" t="n">
        <v>22916</v>
      </c>
      <c r="F1172" s="137" t="n">
        <v>56657.2759391154</v>
      </c>
      <c r="G1172" s="97" t="n">
        <v>867.151030508787</v>
      </c>
      <c r="H1172" s="97" t="n">
        <v>50954.3262962527</v>
      </c>
      <c r="I1172" s="97" t="n">
        <v>50850.5340443699</v>
      </c>
      <c r="J1172" s="97" t="n">
        <v>5806.74189474545</v>
      </c>
      <c r="K1172" s="144" t="n">
        <v>10.2</v>
      </c>
      <c r="L1172" s="97" t="n">
        <v>3979.38471135017</v>
      </c>
      <c r="M1172" s="146" t="n">
        <v>7</v>
      </c>
    </row>
    <row r="1173" s="145" customFormat="true" ht="12.75" hidden="false" customHeight="false" outlineLevel="0" collapsed="false">
      <c r="A1173" s="140"/>
      <c r="B1173" s="141"/>
      <c r="C1173" s="142" t="n">
        <v>2000</v>
      </c>
      <c r="D1173" s="143" t="n">
        <v>893</v>
      </c>
      <c r="E1173" s="143" t="n">
        <v>22517</v>
      </c>
      <c r="F1173" s="137" t="n">
        <v>79301</v>
      </c>
      <c r="G1173" s="97" t="n">
        <v>798</v>
      </c>
      <c r="H1173" s="97" t="n">
        <v>74660</v>
      </c>
      <c r="I1173" s="97" t="n">
        <v>74576</v>
      </c>
      <c r="J1173" s="97" t="n">
        <v>4725</v>
      </c>
      <c r="K1173" s="144" t="n">
        <v>6</v>
      </c>
      <c r="L1173" s="147" t="n">
        <v>3014</v>
      </c>
      <c r="M1173" s="146" t="n">
        <v>3.8</v>
      </c>
    </row>
    <row r="1174" s="145" customFormat="true" ht="12.75" hidden="false" customHeight="false" outlineLevel="0" collapsed="false">
      <c r="A1174" s="135"/>
      <c r="B1174" s="1"/>
      <c r="C1174" s="136" t="n">
        <v>2001</v>
      </c>
      <c r="D1174" s="143" t="n">
        <v>839</v>
      </c>
      <c r="E1174" s="143" t="n">
        <v>21189</v>
      </c>
      <c r="F1174" s="137" t="n">
        <v>80517</v>
      </c>
      <c r="G1174" s="97" t="n">
        <v>753</v>
      </c>
      <c r="H1174" s="97" t="n">
        <v>75866</v>
      </c>
      <c r="I1174" s="97" t="n">
        <v>75956</v>
      </c>
      <c r="J1174" s="97" t="n">
        <v>4561</v>
      </c>
      <c r="K1174" s="139" t="n">
        <v>5.7</v>
      </c>
      <c r="L1174" s="98" t="n">
        <v>2850</v>
      </c>
      <c r="M1174" s="96" t="n">
        <v>3.5</v>
      </c>
    </row>
    <row r="1175" s="145" customFormat="true" ht="12.75" hidden="false" customHeight="false" outlineLevel="0" collapsed="false">
      <c r="A1175" s="135"/>
      <c r="B1175" s="1"/>
      <c r="C1175" s="136" t="n">
        <v>2002</v>
      </c>
      <c r="D1175" s="143" t="n">
        <v>816</v>
      </c>
      <c r="E1175" s="143" t="n">
        <v>20474</v>
      </c>
      <c r="F1175" s="137" t="n">
        <v>68350</v>
      </c>
      <c r="G1175" s="97" t="n">
        <v>689</v>
      </c>
      <c r="H1175" s="97" t="n">
        <v>63536</v>
      </c>
      <c r="I1175" s="97" t="n">
        <v>63417</v>
      </c>
      <c r="J1175" s="97" t="n">
        <v>4933</v>
      </c>
      <c r="K1175" s="139" t="n">
        <v>7.2</v>
      </c>
      <c r="L1175" s="98" t="n">
        <v>3221</v>
      </c>
      <c r="M1175" s="96" t="n">
        <v>4.7</v>
      </c>
    </row>
    <row r="1176" s="145" customFormat="true" ht="12.75" hidden="false" customHeight="false" outlineLevel="0" collapsed="false">
      <c r="A1176" s="135"/>
      <c r="B1176" s="1"/>
      <c r="C1176" s="136" t="n">
        <v>2003</v>
      </c>
      <c r="D1176" s="143" t="n">
        <v>957</v>
      </c>
      <c r="E1176" s="143" t="n">
        <v>18899</v>
      </c>
      <c r="F1176" s="137" t="n">
        <v>79452</v>
      </c>
      <c r="G1176" s="97" t="n">
        <v>595</v>
      </c>
      <c r="H1176" s="97" t="n">
        <v>74669</v>
      </c>
      <c r="I1176" s="97" t="n">
        <v>74701</v>
      </c>
      <c r="J1176" s="97" t="n">
        <v>4751</v>
      </c>
      <c r="K1176" s="139" t="n">
        <v>6</v>
      </c>
      <c r="L1176" s="98" t="n">
        <v>3165</v>
      </c>
      <c r="M1176" s="96" t="n">
        <v>4</v>
      </c>
    </row>
    <row r="1177" customFormat="false" ht="12.75" hidden="false" customHeight="false" outlineLevel="0" collapsed="false">
      <c r="A1177" s="135"/>
      <c r="B1177" s="1"/>
      <c r="C1177" s="136" t="n">
        <v>2004</v>
      </c>
      <c r="D1177" s="143" t="n">
        <v>946</v>
      </c>
      <c r="E1177" s="143" t="n">
        <v>18991</v>
      </c>
      <c r="F1177" s="137" t="n">
        <v>83999</v>
      </c>
      <c r="G1177" s="97" t="n">
        <v>571</v>
      </c>
      <c r="H1177" s="97" t="n">
        <v>78116</v>
      </c>
      <c r="I1177" s="97" t="n">
        <v>78051</v>
      </c>
      <c r="J1177" s="97" t="n">
        <v>5948</v>
      </c>
      <c r="K1177" s="139" t="n">
        <v>7.1</v>
      </c>
      <c r="L1177" s="98" t="n">
        <v>4242</v>
      </c>
      <c r="M1177" s="96" t="n">
        <v>5.1</v>
      </c>
    </row>
    <row r="1178" customFormat="false" ht="12.75" hidden="false" customHeight="false" outlineLevel="0" collapsed="false">
      <c r="A1178" s="135"/>
      <c r="B1178" s="1"/>
      <c r="C1178" s="136" t="n">
        <v>2005</v>
      </c>
      <c r="D1178" s="143" t="n">
        <v>941</v>
      </c>
      <c r="E1178" s="143" t="n">
        <v>19194</v>
      </c>
      <c r="F1178" s="137" t="n">
        <v>99605</v>
      </c>
      <c r="G1178" s="97" t="n">
        <v>606</v>
      </c>
      <c r="H1178" s="97" t="n">
        <v>93315</v>
      </c>
      <c r="I1178" s="97" t="n">
        <v>93059</v>
      </c>
      <c r="J1178" s="97" t="n">
        <v>6546</v>
      </c>
      <c r="K1178" s="139" t="n">
        <v>6.6</v>
      </c>
      <c r="L1178" s="98" t="n">
        <v>4843</v>
      </c>
      <c r="M1178" s="96" t="n">
        <v>4.9</v>
      </c>
    </row>
    <row r="1179" customFormat="false" ht="12.75" hidden="false" customHeight="false" outlineLevel="0" collapsed="false">
      <c r="A1179" s="135"/>
      <c r="B1179" s="1"/>
      <c r="C1179" s="136" t="n">
        <v>2006</v>
      </c>
      <c r="D1179" s="143" t="n">
        <v>957</v>
      </c>
      <c r="E1179" s="143" t="n">
        <v>18402</v>
      </c>
      <c r="F1179" s="137" t="n">
        <v>115272</v>
      </c>
      <c r="G1179" s="97" t="n">
        <v>626</v>
      </c>
      <c r="H1179" s="97" t="n">
        <v>109844</v>
      </c>
      <c r="I1179" s="97" t="n">
        <v>109743</v>
      </c>
      <c r="J1179" s="97" t="n">
        <v>5529</v>
      </c>
      <c r="K1179" s="139" t="n">
        <v>4.8</v>
      </c>
      <c r="L1179" s="98" t="n">
        <v>3644</v>
      </c>
      <c r="M1179" s="96" t="n">
        <v>3.2</v>
      </c>
    </row>
    <row r="1180" customFormat="false" ht="12.75" hidden="false" customHeight="false" outlineLevel="0" collapsed="false">
      <c r="A1180" s="135"/>
      <c r="B1180" s="1"/>
      <c r="C1180" s="136" t="n">
        <v>2007</v>
      </c>
      <c r="D1180" s="143" t="n">
        <v>986</v>
      </c>
      <c r="E1180" s="143" t="n">
        <v>18462</v>
      </c>
      <c r="F1180" s="137" t="n">
        <v>109122</v>
      </c>
      <c r="G1180" s="97" t="n">
        <v>626</v>
      </c>
      <c r="H1180" s="97" t="n">
        <v>104538</v>
      </c>
      <c r="I1180" s="97" t="n">
        <v>104251</v>
      </c>
      <c r="J1180" s="97" t="n">
        <v>4872</v>
      </c>
      <c r="K1180" s="139" t="n">
        <v>4.5</v>
      </c>
      <c r="L1180" s="98" t="n">
        <v>3607</v>
      </c>
      <c r="M1180" s="96" t="n">
        <v>3.3</v>
      </c>
    </row>
    <row r="1181" customFormat="false" ht="12.75" hidden="false" customHeight="false" outlineLevel="0" collapsed="false">
      <c r="A1181" s="135"/>
      <c r="B1181" s="1"/>
      <c r="C1181" s="136"/>
      <c r="D1181" s="143"/>
      <c r="E1181" s="143"/>
      <c r="F1181" s="137"/>
      <c r="G1181" s="97"/>
      <c r="H1181" s="97"/>
      <c r="I1181" s="97"/>
      <c r="J1181" s="97"/>
      <c r="K1181" s="139"/>
      <c r="L1181" s="98"/>
      <c r="M1181" s="96"/>
    </row>
    <row r="1182" customFormat="false" ht="12.75" hidden="false" customHeight="false" outlineLevel="0" collapsed="false">
      <c r="A1182" s="135" t="s">
        <v>477</v>
      </c>
      <c r="B1182" s="1" t="s">
        <v>478</v>
      </c>
      <c r="C1182" s="136" t="n">
        <v>1994</v>
      </c>
      <c r="D1182" s="143" t="n">
        <v>2448</v>
      </c>
      <c r="E1182" s="143" t="n">
        <v>59353</v>
      </c>
      <c r="F1182" s="137" t="n">
        <v>40355.2455990551</v>
      </c>
      <c r="G1182" s="97" t="n">
        <v>1852.9217774551</v>
      </c>
      <c r="H1182" s="97" t="n">
        <v>35444.7983720467</v>
      </c>
      <c r="I1182" s="97" t="n">
        <v>35163.0765455075</v>
      </c>
      <c r="J1182" s="97" t="n">
        <v>5191.6577616664</v>
      </c>
      <c r="K1182" s="139" t="n">
        <v>12.9</v>
      </c>
      <c r="L1182" s="125" t="s">
        <v>138</v>
      </c>
      <c r="M1182" s="126" t="s">
        <v>138</v>
      </c>
    </row>
    <row r="1183" customFormat="false" ht="12.75" hidden="false" customHeight="false" outlineLevel="0" collapsed="false">
      <c r="A1183" s="135"/>
      <c r="B1183" s="94" t="s">
        <v>479</v>
      </c>
      <c r="C1183" s="136" t="n">
        <v>1995</v>
      </c>
      <c r="D1183" s="143" t="n">
        <v>2385</v>
      </c>
      <c r="E1183" s="143" t="n">
        <v>59312</v>
      </c>
      <c r="F1183" s="137" t="n">
        <v>44797.8607547691</v>
      </c>
      <c r="G1183" s="97" t="n">
        <v>1929.10426775333</v>
      </c>
      <c r="H1183" s="97" t="n">
        <v>39752.943763006</v>
      </c>
      <c r="I1183" s="97" t="n">
        <v>39378.6781059704</v>
      </c>
      <c r="J1183" s="97" t="n">
        <v>5419.18264879872</v>
      </c>
      <c r="K1183" s="139" t="n">
        <v>12.1</v>
      </c>
      <c r="L1183" s="125" t="s">
        <v>138</v>
      </c>
      <c r="M1183" s="126" t="s">
        <v>138</v>
      </c>
    </row>
    <row r="1184" customFormat="false" ht="12.75" hidden="false" customHeight="false" outlineLevel="0" collapsed="false">
      <c r="A1184" s="135"/>
      <c r="B1184" s="1"/>
      <c r="C1184" s="136" t="n">
        <v>1996</v>
      </c>
      <c r="D1184" s="143" t="n">
        <v>2220</v>
      </c>
      <c r="E1184" s="143" t="n">
        <v>57940</v>
      </c>
      <c r="F1184" s="137" t="n">
        <v>40634.9222580695</v>
      </c>
      <c r="G1184" s="97" t="n">
        <v>1883.08799844567</v>
      </c>
      <c r="H1184" s="97" t="n">
        <v>35570.0648829397</v>
      </c>
      <c r="I1184" s="97" t="n">
        <v>35934.1047023514</v>
      </c>
      <c r="J1184" s="97" t="n">
        <v>4700.81755571803</v>
      </c>
      <c r="K1184" s="139" t="n">
        <v>11.6</v>
      </c>
      <c r="L1184" s="125" t="s">
        <v>138</v>
      </c>
      <c r="M1184" s="126" t="s">
        <v>138</v>
      </c>
    </row>
    <row r="1185" customFormat="false" ht="12.75" hidden="false" customHeight="false" outlineLevel="0" collapsed="false">
      <c r="A1185" s="140"/>
      <c r="B1185" s="141"/>
      <c r="C1185" s="142" t="n">
        <v>1997</v>
      </c>
      <c r="D1185" s="143" t="s">
        <v>480</v>
      </c>
      <c r="E1185" s="143" t="s">
        <v>481</v>
      </c>
      <c r="F1185" s="137" t="n">
        <v>44643.4506066478</v>
      </c>
      <c r="G1185" s="97" t="n">
        <v>1873.88474458414</v>
      </c>
      <c r="H1185" s="97" t="n">
        <v>39668.5806026086</v>
      </c>
      <c r="I1185" s="97" t="n">
        <v>39287.6681511174</v>
      </c>
      <c r="J1185" s="97" t="n">
        <v>5355.78245553039</v>
      </c>
      <c r="K1185" s="144" t="n">
        <v>12</v>
      </c>
      <c r="L1185" s="125" t="s">
        <v>138</v>
      </c>
      <c r="M1185" s="126" t="s">
        <v>138</v>
      </c>
    </row>
    <row r="1186" customFormat="false" ht="12.75" hidden="false" customHeight="false" outlineLevel="0" collapsed="false">
      <c r="A1186" s="140"/>
      <c r="B1186" s="141"/>
      <c r="C1186" s="142" t="n">
        <v>1998</v>
      </c>
      <c r="D1186" s="143" t="n">
        <v>2097</v>
      </c>
      <c r="E1186" s="143" t="n">
        <v>55704</v>
      </c>
      <c r="F1186" s="137" t="n">
        <v>40754.5645582694</v>
      </c>
      <c r="G1186" s="97" t="n">
        <v>1814.57488636538</v>
      </c>
      <c r="H1186" s="97" t="n">
        <v>34827.1577795616</v>
      </c>
      <c r="I1186" s="97" t="n">
        <v>34833.293282136</v>
      </c>
      <c r="J1186" s="97" t="n">
        <v>5921.27127613341</v>
      </c>
      <c r="K1186" s="144" t="n">
        <v>14.5</v>
      </c>
      <c r="L1186" s="125" t="s">
        <v>138</v>
      </c>
      <c r="M1186" s="126" t="s">
        <v>138</v>
      </c>
    </row>
    <row r="1187" customFormat="false" ht="12.75" hidden="false" customHeight="false" outlineLevel="0" collapsed="false">
      <c r="A1187" s="140"/>
      <c r="B1187" s="141"/>
      <c r="C1187" s="142" t="n">
        <v>1999</v>
      </c>
      <c r="D1187" s="143" t="n">
        <v>2000</v>
      </c>
      <c r="E1187" s="143" t="n">
        <v>53168</v>
      </c>
      <c r="F1187" s="137" t="n">
        <v>35270.9591324399</v>
      </c>
      <c r="G1187" s="97" t="n">
        <v>1753.73115250303</v>
      </c>
      <c r="H1187" s="97" t="n">
        <v>30358.4667379067</v>
      </c>
      <c r="I1187" s="97" t="n">
        <v>30271.0358262221</v>
      </c>
      <c r="J1187" s="97" t="n">
        <v>4999.92330621782</v>
      </c>
      <c r="K1187" s="144" t="n">
        <v>14.2</v>
      </c>
      <c r="L1187" s="97" t="n">
        <v>3361.74411886514</v>
      </c>
      <c r="M1187" s="146" t="n">
        <v>9.5</v>
      </c>
    </row>
    <row r="1188" customFormat="false" ht="12.75" hidden="false" customHeight="false" outlineLevel="0" collapsed="false">
      <c r="A1188" s="140"/>
      <c r="B1188" s="141"/>
      <c r="C1188" s="142" t="n">
        <v>2000</v>
      </c>
      <c r="D1188" s="143" t="n">
        <v>1803</v>
      </c>
      <c r="E1188" s="143" t="n">
        <v>48449</v>
      </c>
      <c r="F1188" s="137" t="n">
        <v>41815</v>
      </c>
      <c r="G1188" s="97" t="n">
        <v>1696</v>
      </c>
      <c r="H1188" s="97" t="n">
        <v>36980</v>
      </c>
      <c r="I1188" s="97" t="n">
        <v>36303</v>
      </c>
      <c r="J1188" s="97" t="n">
        <v>5512</v>
      </c>
      <c r="K1188" s="144" t="n">
        <v>13.2</v>
      </c>
      <c r="L1188" s="147" t="n">
        <v>3925</v>
      </c>
      <c r="M1188" s="146" t="n">
        <v>9.4</v>
      </c>
    </row>
    <row r="1189" customFormat="false" ht="12.75" hidden="false" customHeight="false" outlineLevel="0" collapsed="false">
      <c r="A1189" s="1"/>
      <c r="B1189" s="1"/>
      <c r="C1189" s="113" t="n">
        <v>2001</v>
      </c>
      <c r="D1189" s="143" t="n">
        <v>1758</v>
      </c>
      <c r="E1189" s="143" t="n">
        <v>54360</v>
      </c>
      <c r="F1189" s="137" t="n">
        <v>42202</v>
      </c>
      <c r="G1189" s="97" t="n">
        <v>1916</v>
      </c>
      <c r="H1189" s="97" t="n">
        <v>36353</v>
      </c>
      <c r="I1189" s="97" t="n">
        <v>36880</v>
      </c>
      <c r="J1189" s="97" t="n">
        <v>5322</v>
      </c>
      <c r="K1189" s="139" t="n">
        <v>12.6</v>
      </c>
      <c r="L1189" s="98" t="n">
        <v>3603</v>
      </c>
      <c r="M1189" s="96" t="n">
        <v>8.5</v>
      </c>
    </row>
    <row r="1190" customFormat="false" ht="12.75" hidden="false" customHeight="false" outlineLevel="0" collapsed="false">
      <c r="A1190" s="1"/>
      <c r="B1190" s="1"/>
      <c r="C1190" s="136" t="n">
        <v>2002</v>
      </c>
      <c r="D1190" s="143" t="n">
        <v>1647</v>
      </c>
      <c r="E1190" s="143" t="n">
        <v>47666</v>
      </c>
      <c r="F1190" s="137" t="n">
        <v>34913</v>
      </c>
      <c r="G1190" s="97" t="n">
        <v>1699</v>
      </c>
      <c r="H1190" s="97" t="n">
        <v>30205</v>
      </c>
      <c r="I1190" s="97" t="n">
        <v>30593</v>
      </c>
      <c r="J1190" s="97" t="n">
        <v>4321</v>
      </c>
      <c r="K1190" s="139" t="n">
        <v>12.4</v>
      </c>
      <c r="L1190" s="98" t="n">
        <v>2767</v>
      </c>
      <c r="M1190" s="96" t="n">
        <v>7.9</v>
      </c>
    </row>
    <row r="1191" customFormat="false" ht="12.75" hidden="false" customHeight="false" outlineLevel="0" collapsed="false">
      <c r="A1191" s="1"/>
      <c r="B1191" s="1"/>
      <c r="C1191" s="136" t="n">
        <v>2003</v>
      </c>
      <c r="D1191" s="143" t="n">
        <v>2069</v>
      </c>
      <c r="E1191" s="143" t="n">
        <v>47221</v>
      </c>
      <c r="F1191" s="137" t="n">
        <v>31696</v>
      </c>
      <c r="G1191" s="97" t="n">
        <v>1614</v>
      </c>
      <c r="H1191" s="97" t="n">
        <v>26627</v>
      </c>
      <c r="I1191" s="97" t="n">
        <v>26514</v>
      </c>
      <c r="J1191" s="97" t="n">
        <v>5182</v>
      </c>
      <c r="K1191" s="139" t="n">
        <v>16.3</v>
      </c>
      <c r="L1191" s="98" t="n">
        <v>3507</v>
      </c>
      <c r="M1191" s="96" t="n">
        <v>11.1</v>
      </c>
    </row>
    <row r="1192" customFormat="false" ht="12.75" hidden="false" customHeight="false" outlineLevel="0" collapsed="false">
      <c r="A1192" s="1"/>
      <c r="B1192" s="1"/>
      <c r="C1192" s="136" t="n">
        <v>2004</v>
      </c>
      <c r="D1192" s="143" t="n">
        <v>2051</v>
      </c>
      <c r="E1192" s="143" t="n">
        <v>47593</v>
      </c>
      <c r="F1192" s="137" t="n">
        <v>38473</v>
      </c>
      <c r="G1192" s="97" t="n">
        <v>1752</v>
      </c>
      <c r="H1192" s="97" t="n">
        <v>32877</v>
      </c>
      <c r="I1192" s="97" t="n">
        <v>32149</v>
      </c>
      <c r="J1192" s="97" t="n">
        <v>6324</v>
      </c>
      <c r="K1192" s="139" t="n">
        <v>16.4</v>
      </c>
      <c r="L1192" s="98" t="n">
        <v>4425</v>
      </c>
      <c r="M1192" s="96" t="n">
        <v>11.5</v>
      </c>
    </row>
    <row r="1193" customFormat="false" ht="12.75" hidden="false" customHeight="false" outlineLevel="0" collapsed="false">
      <c r="A1193" s="1"/>
      <c r="B1193" s="1"/>
      <c r="C1193" s="136" t="n">
        <v>2005</v>
      </c>
      <c r="D1193" s="143" t="n">
        <v>1958</v>
      </c>
      <c r="E1193" s="143" t="n">
        <v>47383</v>
      </c>
      <c r="F1193" s="137" t="n">
        <v>40312</v>
      </c>
      <c r="G1193" s="97" t="n">
        <v>1712</v>
      </c>
      <c r="H1193" s="97" t="n">
        <v>34548</v>
      </c>
      <c r="I1193" s="97" t="n">
        <v>34520</v>
      </c>
      <c r="J1193" s="97" t="n">
        <v>5793</v>
      </c>
      <c r="K1193" s="139" t="n">
        <v>14.4</v>
      </c>
      <c r="L1193" s="98" t="n">
        <v>3724</v>
      </c>
      <c r="M1193" s="96" t="n">
        <v>9.2</v>
      </c>
    </row>
    <row r="1194" customFormat="false" ht="12.75" hidden="false" customHeight="false" outlineLevel="0" collapsed="false">
      <c r="A1194" s="1"/>
      <c r="B1194" s="1"/>
      <c r="C1194" s="136" t="n">
        <v>2006</v>
      </c>
      <c r="D1194" s="143" t="n">
        <v>2027</v>
      </c>
      <c r="E1194" s="143" t="n">
        <v>49476</v>
      </c>
      <c r="F1194" s="137" t="n">
        <v>50402</v>
      </c>
      <c r="G1194" s="97" t="n">
        <v>1879</v>
      </c>
      <c r="H1194" s="97" t="n">
        <v>43383</v>
      </c>
      <c r="I1194" s="97" t="n">
        <v>42483</v>
      </c>
      <c r="J1194" s="97" t="n">
        <v>7918</v>
      </c>
      <c r="K1194" s="139" t="n">
        <v>15.7</v>
      </c>
      <c r="L1194" s="98" t="n">
        <v>5549</v>
      </c>
      <c r="M1194" s="96" t="n">
        <v>11</v>
      </c>
    </row>
    <row r="1195" customFormat="false" ht="12.75" hidden="false" customHeight="false" outlineLevel="0" collapsed="false">
      <c r="A1195" s="1"/>
      <c r="B1195" s="1"/>
      <c r="C1195" s="136" t="n">
        <v>2007</v>
      </c>
      <c r="D1195" s="143" t="n">
        <v>2011</v>
      </c>
      <c r="E1195" s="143" t="n">
        <v>49524</v>
      </c>
      <c r="F1195" s="137" t="n">
        <v>57730</v>
      </c>
      <c r="G1195" s="97" t="n">
        <v>1990</v>
      </c>
      <c r="H1195" s="97" t="n">
        <v>50461</v>
      </c>
      <c r="I1195" s="97" t="n">
        <v>49407</v>
      </c>
      <c r="J1195" s="97" t="n">
        <v>8324</v>
      </c>
      <c r="K1195" s="139" t="n">
        <v>14.4</v>
      </c>
      <c r="L1195" s="98" t="n">
        <v>5956</v>
      </c>
      <c r="M1195" s="96" t="n">
        <v>10.3</v>
      </c>
    </row>
    <row r="1196" customFormat="false" ht="12.75" hidden="false" customHeight="false" outlineLevel="0" collapsed="false">
      <c r="A1196" s="135"/>
      <c r="B1196" s="1"/>
      <c r="C1196" s="136"/>
      <c r="D1196" s="143"/>
      <c r="E1196" s="143"/>
      <c r="F1196" s="137"/>
      <c r="G1196" s="97"/>
      <c r="H1196" s="97"/>
      <c r="I1196" s="97"/>
      <c r="J1196" s="97"/>
      <c r="K1196" s="139"/>
      <c r="L1196" s="98"/>
      <c r="M1196" s="96"/>
    </row>
    <row r="1197" customFormat="false" ht="12.75" hidden="false" customHeight="false" outlineLevel="0" collapsed="false">
      <c r="A1197" s="135" t="s">
        <v>482</v>
      </c>
      <c r="B1197" s="1" t="s">
        <v>483</v>
      </c>
      <c r="C1197" s="136" t="n">
        <v>1994</v>
      </c>
      <c r="D1197" s="143" t="n">
        <v>11</v>
      </c>
      <c r="E1197" s="143" t="n">
        <v>237</v>
      </c>
      <c r="F1197" s="137" t="n">
        <v>1123.30826298809</v>
      </c>
      <c r="G1197" s="97" t="n">
        <v>10.2258376239244</v>
      </c>
      <c r="H1197" s="97" t="n">
        <v>1067.06615605651</v>
      </c>
      <c r="I1197" s="97" t="n">
        <v>1059.39677783856</v>
      </c>
      <c r="J1197" s="97" t="n">
        <v>63.9114851495273</v>
      </c>
      <c r="K1197" s="139" t="n">
        <v>5.7</v>
      </c>
      <c r="L1197" s="125" t="s">
        <v>138</v>
      </c>
      <c r="M1197" s="126" t="s">
        <v>138</v>
      </c>
    </row>
    <row r="1198" customFormat="false" ht="12.75" hidden="false" customHeight="false" outlineLevel="0" collapsed="false">
      <c r="A1198" s="135"/>
      <c r="B1198" s="1"/>
      <c r="C1198" s="136" t="n">
        <v>1995</v>
      </c>
      <c r="D1198" s="143" t="n">
        <v>11</v>
      </c>
      <c r="E1198" s="143" t="n">
        <v>243</v>
      </c>
      <c r="F1198" s="137" t="n">
        <v>1261.35707091107</v>
      </c>
      <c r="G1198" s="97" t="n">
        <v>11.759713267513</v>
      </c>
      <c r="H1198" s="97" t="n">
        <v>1196.93429388035</v>
      </c>
      <c r="I1198" s="97" t="n">
        <v>1177.50520239489</v>
      </c>
      <c r="J1198" s="97" t="n">
        <v>83.3405766349836</v>
      </c>
      <c r="K1198" s="139" t="n">
        <v>6.6</v>
      </c>
      <c r="L1198" s="125" t="s">
        <v>138</v>
      </c>
      <c r="M1198" s="126" t="s">
        <v>138</v>
      </c>
    </row>
    <row r="1199" customFormat="false" ht="12.75" hidden="false" customHeight="false" outlineLevel="0" collapsed="false">
      <c r="A1199" s="135"/>
      <c r="B1199" s="1"/>
      <c r="C1199" s="136" t="n">
        <v>1996</v>
      </c>
      <c r="D1199" s="143" t="n">
        <v>11</v>
      </c>
      <c r="E1199" s="143" t="n">
        <v>241</v>
      </c>
      <c r="F1199" s="137" t="n">
        <v>1209.71659091025</v>
      </c>
      <c r="G1199" s="97" t="n">
        <v>12.2710051487092</v>
      </c>
      <c r="H1199" s="97" t="n">
        <v>1188.24233190001</v>
      </c>
      <c r="I1199" s="97" t="n">
        <v>1180.57295368207</v>
      </c>
      <c r="J1199" s="97" t="n">
        <v>29.1436372281845</v>
      </c>
      <c r="K1199" s="139" t="n">
        <v>2.4</v>
      </c>
      <c r="L1199" s="125" t="s">
        <v>138</v>
      </c>
      <c r="M1199" s="126" t="s">
        <v>138</v>
      </c>
    </row>
    <row r="1200" customFormat="false" ht="12.75" hidden="false" customHeight="false" outlineLevel="0" collapsed="false">
      <c r="A1200" s="140"/>
      <c r="B1200" s="141"/>
      <c r="C1200" s="142" t="n">
        <v>1997</v>
      </c>
      <c r="D1200" s="143" t="n">
        <v>11</v>
      </c>
      <c r="E1200" s="143" t="n">
        <v>244</v>
      </c>
      <c r="F1200" s="137" t="n">
        <v>1617.72751210484</v>
      </c>
      <c r="G1200" s="97" t="n">
        <v>13.8048807922979</v>
      </c>
      <c r="H1200" s="97" t="n">
        <v>1592.67420992622</v>
      </c>
      <c r="I1200" s="97" t="n">
        <v>1569.15478339119</v>
      </c>
      <c r="J1200" s="97" t="n">
        <v>48.0614368324445</v>
      </c>
      <c r="K1200" s="144" t="n">
        <v>3</v>
      </c>
      <c r="L1200" s="125" t="s">
        <v>138</v>
      </c>
      <c r="M1200" s="126" t="s">
        <v>138</v>
      </c>
    </row>
    <row r="1201" s="145" customFormat="true" ht="12.75" hidden="false" customHeight="false" outlineLevel="0" collapsed="false">
      <c r="A1201" s="140"/>
      <c r="B1201" s="141"/>
      <c r="C1201" s="142" t="n">
        <v>1998</v>
      </c>
      <c r="D1201" s="143" t="n">
        <v>12</v>
      </c>
      <c r="E1201" s="143" t="n">
        <v>268</v>
      </c>
      <c r="F1201" s="137" t="n">
        <v>1595.7419612134</v>
      </c>
      <c r="G1201" s="97" t="n">
        <v>12.7822970299055</v>
      </c>
      <c r="H1201" s="97" t="n">
        <v>1531.31918418267</v>
      </c>
      <c r="I1201" s="97" t="n">
        <v>1522.62722220234</v>
      </c>
      <c r="J1201" s="97" t="n">
        <v>73.1147390110592</v>
      </c>
      <c r="K1201" s="144" t="n">
        <v>4.6</v>
      </c>
      <c r="L1201" s="125" t="s">
        <v>138</v>
      </c>
      <c r="M1201" s="126" t="s">
        <v>138</v>
      </c>
    </row>
    <row r="1202" s="145" customFormat="true" ht="12.75" hidden="false" customHeight="false" outlineLevel="0" collapsed="false">
      <c r="A1202" s="140"/>
      <c r="B1202" s="141"/>
      <c r="C1202" s="142" t="n">
        <v>1999</v>
      </c>
      <c r="D1202" s="143" t="n">
        <v>10</v>
      </c>
      <c r="E1202" s="143" t="n">
        <v>206</v>
      </c>
      <c r="F1202" s="137" t="n">
        <v>587.985663375651</v>
      </c>
      <c r="G1202" s="97" t="n">
        <v>9.20325386153193</v>
      </c>
      <c r="H1202" s="97" t="n">
        <v>554.751691097897</v>
      </c>
      <c r="I1202" s="97" t="n">
        <v>578.271117632923</v>
      </c>
      <c r="J1202" s="97" t="n">
        <v>9.71454574272815</v>
      </c>
      <c r="K1202" s="144" t="n">
        <v>1.7</v>
      </c>
      <c r="L1202" s="97" t="n">
        <v>-4.60162693076597</v>
      </c>
      <c r="M1202" s="146" t="n">
        <v>-0.8</v>
      </c>
    </row>
    <row r="1203" s="145" customFormat="true" ht="12.75" hidden="false" customHeight="false" outlineLevel="0" collapsed="false">
      <c r="A1203" s="140"/>
      <c r="B1203" s="141"/>
      <c r="C1203" s="142" t="n">
        <v>2000</v>
      </c>
      <c r="D1203" s="143" t="n">
        <v>12</v>
      </c>
      <c r="E1203" s="143" t="n">
        <v>225</v>
      </c>
      <c r="F1203" s="137" t="n">
        <v>869</v>
      </c>
      <c r="G1203" s="97" t="n">
        <v>16</v>
      </c>
      <c r="H1203" s="97" t="n">
        <v>810</v>
      </c>
      <c r="I1203" s="97" t="n">
        <v>808</v>
      </c>
      <c r="J1203" s="97" t="n">
        <v>62</v>
      </c>
      <c r="K1203" s="144" t="n">
        <v>7.1</v>
      </c>
      <c r="L1203" s="147" t="n">
        <v>30</v>
      </c>
      <c r="M1203" s="146" t="n">
        <v>3.4</v>
      </c>
    </row>
    <row r="1204" s="145" customFormat="true" ht="12.75" hidden="false" customHeight="false" outlineLevel="0" collapsed="false">
      <c r="A1204" s="1"/>
      <c r="B1204" s="1"/>
      <c r="C1204" s="113" t="n">
        <v>2001</v>
      </c>
      <c r="D1204" s="143" t="n">
        <v>12</v>
      </c>
      <c r="E1204" s="143" t="n">
        <v>179</v>
      </c>
      <c r="F1204" s="137" t="n">
        <v>1001</v>
      </c>
      <c r="G1204" s="97" t="n">
        <v>15</v>
      </c>
      <c r="H1204" s="97" t="n">
        <v>935</v>
      </c>
      <c r="I1204" s="97" t="n">
        <v>905</v>
      </c>
      <c r="J1204" s="97" t="n">
        <v>96</v>
      </c>
      <c r="K1204" s="139" t="n">
        <v>9.6</v>
      </c>
      <c r="L1204" s="98" t="n">
        <v>36</v>
      </c>
      <c r="M1204" s="96" t="n">
        <v>3.6</v>
      </c>
    </row>
    <row r="1205" customFormat="false" ht="12.75" hidden="false" customHeight="false" outlineLevel="0" collapsed="false">
      <c r="A1205" s="1"/>
      <c r="B1205" s="1"/>
      <c r="C1205" s="136" t="n">
        <v>2002</v>
      </c>
      <c r="D1205" s="143" t="n">
        <v>12</v>
      </c>
      <c r="E1205" s="143" t="n">
        <v>187</v>
      </c>
      <c r="F1205" s="137" t="n">
        <v>963</v>
      </c>
      <c r="G1205" s="97" t="n">
        <v>15</v>
      </c>
      <c r="H1205" s="97" t="n">
        <v>903</v>
      </c>
      <c r="I1205" s="97" t="n">
        <v>981</v>
      </c>
      <c r="J1205" s="97" t="n">
        <v>-18</v>
      </c>
      <c r="K1205" s="139" t="n">
        <v>-1.9</v>
      </c>
      <c r="L1205" s="98" t="n">
        <v>-69</v>
      </c>
      <c r="M1205" s="96" t="n">
        <v>-7.2</v>
      </c>
    </row>
    <row r="1206" customFormat="false" ht="12.75" hidden="false" customHeight="false" outlineLevel="0" collapsed="false">
      <c r="A1206" s="1"/>
      <c r="B1206" s="1"/>
      <c r="C1206" s="136" t="n">
        <v>2003</v>
      </c>
      <c r="D1206" s="143" t="n">
        <v>58</v>
      </c>
      <c r="E1206" s="143" t="n">
        <v>149</v>
      </c>
      <c r="F1206" s="137" t="n">
        <v>309</v>
      </c>
      <c r="G1206" s="97" t="n">
        <v>5</v>
      </c>
      <c r="H1206" s="97" t="n">
        <v>300</v>
      </c>
      <c r="I1206" s="97" t="n">
        <v>288</v>
      </c>
      <c r="J1206" s="97" t="n">
        <v>21</v>
      </c>
      <c r="K1206" s="139" t="n">
        <v>6.8</v>
      </c>
      <c r="L1206" s="98" t="n">
        <v>13</v>
      </c>
      <c r="M1206" s="96" t="n">
        <v>4.4</v>
      </c>
    </row>
    <row r="1207" customFormat="false" ht="12.75" hidden="false" customHeight="false" outlineLevel="0" collapsed="false">
      <c r="A1207" s="1"/>
      <c r="B1207" s="1"/>
      <c r="C1207" s="136" t="n">
        <v>2004</v>
      </c>
      <c r="D1207" s="143" t="n">
        <v>58</v>
      </c>
      <c r="E1207" s="143" t="n">
        <v>142</v>
      </c>
      <c r="F1207" s="137" t="n">
        <v>349</v>
      </c>
      <c r="G1207" s="97" t="n">
        <v>5</v>
      </c>
      <c r="H1207" s="97" t="n">
        <v>327</v>
      </c>
      <c r="I1207" s="97" t="n">
        <v>315</v>
      </c>
      <c r="J1207" s="97" t="n">
        <v>35</v>
      </c>
      <c r="K1207" s="139" t="n">
        <v>9.9</v>
      </c>
      <c r="L1207" s="98" t="n">
        <v>27</v>
      </c>
      <c r="M1207" s="96" t="n">
        <v>7.7</v>
      </c>
    </row>
    <row r="1208" customFormat="false" ht="12.75" hidden="false" customHeight="false" outlineLevel="0" collapsed="false">
      <c r="A1208" s="1"/>
      <c r="B1208" s="1"/>
      <c r="C1208" s="136" t="n">
        <v>2005</v>
      </c>
      <c r="D1208" s="143" t="n">
        <v>58</v>
      </c>
      <c r="E1208" s="143" t="n">
        <v>155</v>
      </c>
      <c r="F1208" s="137" t="n">
        <v>345</v>
      </c>
      <c r="G1208" s="97" t="n">
        <v>5</v>
      </c>
      <c r="H1208" s="97" t="n">
        <v>316</v>
      </c>
      <c r="I1208" s="97" t="n">
        <v>287</v>
      </c>
      <c r="J1208" s="97" t="n">
        <v>58</v>
      </c>
      <c r="K1208" s="139" t="n">
        <v>16.9</v>
      </c>
      <c r="L1208" s="98" t="n">
        <v>46</v>
      </c>
      <c r="M1208" s="96" t="n">
        <v>13.4</v>
      </c>
    </row>
    <row r="1209" customFormat="false" ht="12.75" hidden="false" customHeight="false" outlineLevel="0" collapsed="false">
      <c r="A1209" s="1"/>
      <c r="B1209" s="1"/>
      <c r="C1209" s="136" t="n">
        <v>2006</v>
      </c>
      <c r="D1209" s="143" t="n">
        <v>58</v>
      </c>
      <c r="E1209" s="143" t="n">
        <v>158</v>
      </c>
      <c r="F1209" s="137" t="n">
        <v>407</v>
      </c>
      <c r="G1209" s="97" t="n">
        <v>5</v>
      </c>
      <c r="H1209" s="97" t="n">
        <v>387</v>
      </c>
      <c r="I1209" s="97" t="n">
        <v>417</v>
      </c>
      <c r="J1209" s="97" t="n">
        <v>-10</v>
      </c>
      <c r="K1209" s="139" t="n">
        <v>-2.4</v>
      </c>
      <c r="L1209" s="98" t="n">
        <v>-17</v>
      </c>
      <c r="M1209" s="96" t="n">
        <v>-4.1</v>
      </c>
    </row>
    <row r="1210" customFormat="false" ht="12.75" hidden="false" customHeight="false" outlineLevel="0" collapsed="false">
      <c r="A1210" s="1"/>
      <c r="B1210" s="1"/>
      <c r="C1210" s="136" t="n">
        <v>2007</v>
      </c>
      <c r="D1210" s="143" t="n">
        <v>59</v>
      </c>
      <c r="E1210" s="143" t="n">
        <v>773</v>
      </c>
      <c r="F1210" s="137" t="n">
        <v>1101</v>
      </c>
      <c r="G1210" s="97" t="n">
        <v>61</v>
      </c>
      <c r="H1210" s="97" t="n">
        <v>878</v>
      </c>
      <c r="I1210" s="97" t="n">
        <v>883</v>
      </c>
      <c r="J1210" s="97" t="n">
        <v>219</v>
      </c>
      <c r="K1210" s="139" t="n">
        <v>19.9</v>
      </c>
      <c r="L1210" s="98" t="n">
        <v>100</v>
      </c>
      <c r="M1210" s="96" t="n">
        <v>9.1</v>
      </c>
    </row>
    <row r="1211" customFormat="false" ht="12.75" hidden="false" customHeight="false" outlineLevel="0" collapsed="false">
      <c r="A1211" s="1"/>
      <c r="B1211" s="1"/>
      <c r="C1211" s="113"/>
      <c r="D1211" s="143"/>
      <c r="E1211" s="143"/>
      <c r="F1211" s="137"/>
      <c r="G1211" s="97"/>
      <c r="H1211" s="97"/>
      <c r="I1211" s="97"/>
      <c r="J1211" s="97"/>
      <c r="K1211" s="139"/>
      <c r="L1211" s="98"/>
      <c r="M1211" s="96"/>
    </row>
    <row r="1212" customFormat="false" ht="12.75" hidden="false" customHeight="false" outlineLevel="0" collapsed="false">
      <c r="A1212" s="135" t="s">
        <v>484</v>
      </c>
      <c r="B1212" s="113" t="s">
        <v>485</v>
      </c>
      <c r="C1212" s="136" t="n">
        <v>1994</v>
      </c>
      <c r="D1212" s="143" t="n">
        <v>1974</v>
      </c>
      <c r="E1212" s="143" t="n">
        <v>49622</v>
      </c>
      <c r="F1212" s="137" t="n">
        <v>30535.8850206818</v>
      </c>
      <c r="G1212" s="97" t="n">
        <v>1544.61277309378</v>
      </c>
      <c r="H1212" s="97" t="n">
        <v>26570.3051901239</v>
      </c>
      <c r="I1212" s="97" t="n">
        <v>26357.0964756651</v>
      </c>
      <c r="J1212" s="97" t="n">
        <v>4178.78854501669</v>
      </c>
      <c r="K1212" s="139" t="n">
        <v>13.7</v>
      </c>
      <c r="L1212" s="125" t="s">
        <v>138</v>
      </c>
      <c r="M1212" s="126" t="s">
        <v>138</v>
      </c>
    </row>
    <row r="1213" customFormat="false" ht="12.75" hidden="false" customHeight="false" outlineLevel="0" collapsed="false">
      <c r="A1213" s="135"/>
      <c r="B1213" s="1" t="s">
        <v>486</v>
      </c>
      <c r="C1213" s="136" t="n">
        <v>1995</v>
      </c>
      <c r="D1213" s="143" t="n">
        <v>1834</v>
      </c>
      <c r="E1213" s="143" t="n">
        <v>49154</v>
      </c>
      <c r="F1213" s="137" t="n">
        <v>33562.2216654822</v>
      </c>
      <c r="G1213" s="97" t="n">
        <v>1603.41133943134</v>
      </c>
      <c r="H1213" s="97" t="n">
        <v>29519.9480527449</v>
      </c>
      <c r="I1213" s="97" t="n">
        <v>29174.3147410562</v>
      </c>
      <c r="J1213" s="97" t="n">
        <v>4388.41821630714</v>
      </c>
      <c r="K1213" s="139" t="n">
        <v>13.1</v>
      </c>
      <c r="L1213" s="125" t="s">
        <v>138</v>
      </c>
      <c r="M1213" s="126" t="s">
        <v>138</v>
      </c>
    </row>
    <row r="1214" s="145" customFormat="true" ht="12.75" hidden="false" customHeight="false" outlineLevel="0" collapsed="false">
      <c r="A1214" s="135"/>
      <c r="B1214" s="1"/>
      <c r="C1214" s="136" t="n">
        <v>1996</v>
      </c>
      <c r="D1214" s="143" t="n">
        <v>1705</v>
      </c>
      <c r="E1214" s="143" t="n">
        <v>48344</v>
      </c>
      <c r="F1214" s="137" t="n">
        <v>29902.9056717608</v>
      </c>
      <c r="G1214" s="97" t="n">
        <v>1558.92894576727</v>
      </c>
      <c r="H1214" s="97" t="n">
        <v>25666.8524360502</v>
      </c>
      <c r="I1214" s="97" t="n">
        <v>25977.7178998175</v>
      </c>
      <c r="J1214" s="97" t="n">
        <v>3925.18777194337</v>
      </c>
      <c r="K1214" s="139" t="n">
        <v>13.1</v>
      </c>
      <c r="L1214" s="125" t="s">
        <v>138</v>
      </c>
      <c r="M1214" s="126" t="s">
        <v>138</v>
      </c>
    </row>
    <row r="1215" s="145" customFormat="true" ht="12.75" hidden="false" customHeight="false" outlineLevel="0" collapsed="false">
      <c r="A1215" s="140"/>
      <c r="B1215" s="141"/>
      <c r="C1215" s="142" t="n">
        <v>1997</v>
      </c>
      <c r="D1215" s="143" t="s">
        <v>487</v>
      </c>
      <c r="E1215" s="143" t="s">
        <v>488</v>
      </c>
      <c r="F1215" s="137" t="n">
        <v>31722.082185057</v>
      </c>
      <c r="G1215" s="97" t="n">
        <v>1542.56760556899</v>
      </c>
      <c r="H1215" s="97" t="n">
        <v>27520.2855053865</v>
      </c>
      <c r="I1215" s="97" t="n">
        <v>27194.0812851833</v>
      </c>
      <c r="J1215" s="97" t="n">
        <v>4528.00089987371</v>
      </c>
      <c r="K1215" s="144" t="n">
        <v>14.3</v>
      </c>
      <c r="L1215" s="125" t="s">
        <v>138</v>
      </c>
      <c r="M1215" s="126" t="s">
        <v>138</v>
      </c>
    </row>
    <row r="1216" s="145" customFormat="true" ht="12.75" hidden="false" customHeight="false" outlineLevel="0" collapsed="false">
      <c r="A1216" s="135"/>
      <c r="B1216" s="1"/>
      <c r="C1216" s="136" t="n">
        <v>1998</v>
      </c>
      <c r="D1216" s="143" t="n">
        <v>1634</v>
      </c>
      <c r="E1216" s="143" t="n">
        <v>46127</v>
      </c>
      <c r="F1216" s="137" t="n">
        <v>28489.6949121345</v>
      </c>
      <c r="G1216" s="97" t="n">
        <v>1489.39324992458</v>
      </c>
      <c r="H1216" s="97" t="n">
        <v>23661.0543861174</v>
      </c>
      <c r="I1216" s="97" t="n">
        <v>23672.3028075037</v>
      </c>
      <c r="J1216" s="97" t="n">
        <v>4816.88081274957</v>
      </c>
      <c r="K1216" s="139" t="n">
        <v>16.9</v>
      </c>
      <c r="L1216" s="125" t="s">
        <v>138</v>
      </c>
      <c r="M1216" s="126" t="s">
        <v>138</v>
      </c>
    </row>
    <row r="1217" s="145" customFormat="true" ht="12.75" hidden="false" customHeight="false" outlineLevel="0" collapsed="false">
      <c r="A1217" s="135"/>
      <c r="B1217" s="1"/>
      <c r="C1217" s="136" t="n">
        <v>1999</v>
      </c>
      <c r="D1217" s="143" t="n">
        <v>1586</v>
      </c>
      <c r="E1217" s="143" t="n">
        <v>44329</v>
      </c>
      <c r="F1217" s="137" t="n">
        <v>26175.0765659592</v>
      </c>
      <c r="G1217" s="97" t="n">
        <v>1424.45918101266</v>
      </c>
      <c r="H1217" s="97" t="n">
        <v>22216.1435298569</v>
      </c>
      <c r="I1217" s="97" t="n">
        <v>22125.133575004</v>
      </c>
      <c r="J1217" s="97" t="n">
        <v>4049.94299095525</v>
      </c>
      <c r="K1217" s="139" t="n">
        <v>15.5</v>
      </c>
      <c r="L1217" s="97" t="n">
        <v>2714.44859727072</v>
      </c>
      <c r="M1217" s="146" t="n">
        <v>10.4</v>
      </c>
    </row>
    <row r="1218" customFormat="false" ht="12.75" hidden="false" customHeight="false" outlineLevel="0" collapsed="false">
      <c r="A1218" s="135"/>
      <c r="B1218" s="1"/>
      <c r="C1218" s="136" t="n">
        <v>2000</v>
      </c>
      <c r="D1218" s="143" t="n">
        <v>1442</v>
      </c>
      <c r="E1218" s="143" t="n">
        <v>39398</v>
      </c>
      <c r="F1218" s="137" t="n">
        <v>28446</v>
      </c>
      <c r="G1218" s="97" t="n">
        <v>1338</v>
      </c>
      <c r="H1218" s="97" t="n">
        <v>24736</v>
      </c>
      <c r="I1218" s="97" t="n">
        <v>24137</v>
      </c>
      <c r="J1218" s="97" t="n">
        <v>4309</v>
      </c>
      <c r="K1218" s="139" t="n">
        <v>15.1</v>
      </c>
      <c r="L1218" s="147" t="n">
        <v>3057</v>
      </c>
      <c r="M1218" s="146" t="n">
        <v>10.7</v>
      </c>
    </row>
    <row r="1219" customFormat="false" ht="12.75" hidden="false" customHeight="false" outlineLevel="0" collapsed="false">
      <c r="A1219" s="135"/>
      <c r="B1219" s="1"/>
      <c r="C1219" s="136" t="n">
        <v>2001</v>
      </c>
      <c r="D1219" s="143" t="n">
        <v>1407</v>
      </c>
      <c r="E1219" s="143" t="n">
        <v>45613</v>
      </c>
      <c r="F1219" s="137" t="n">
        <v>30711</v>
      </c>
      <c r="G1219" s="97" t="n">
        <v>1566</v>
      </c>
      <c r="H1219" s="97" t="n">
        <v>25878</v>
      </c>
      <c r="I1219" s="97" t="n">
        <v>26445</v>
      </c>
      <c r="J1219" s="97" t="n">
        <v>4266</v>
      </c>
      <c r="K1219" s="139" t="n">
        <v>13.9</v>
      </c>
      <c r="L1219" s="98" t="n">
        <v>2914</v>
      </c>
      <c r="M1219" s="96" t="n">
        <v>9.5</v>
      </c>
    </row>
    <row r="1220" customFormat="false" ht="12.75" hidden="false" customHeight="false" outlineLevel="0" collapsed="false">
      <c r="A1220" s="135"/>
      <c r="B1220" s="1"/>
      <c r="C1220" s="136" t="n">
        <v>2002</v>
      </c>
      <c r="D1220" s="143" t="n">
        <v>1370</v>
      </c>
      <c r="E1220" s="143" t="n">
        <v>39499</v>
      </c>
      <c r="F1220" s="137" t="n">
        <v>24574</v>
      </c>
      <c r="G1220" s="97" t="n">
        <v>1360</v>
      </c>
      <c r="H1220" s="97" t="n">
        <v>20848</v>
      </c>
      <c r="I1220" s="97" t="n">
        <v>21088</v>
      </c>
      <c r="J1220" s="97" t="n">
        <v>3487</v>
      </c>
      <c r="K1220" s="139" t="n">
        <v>14.2</v>
      </c>
      <c r="L1220" s="98" t="n">
        <v>2209</v>
      </c>
      <c r="M1220" s="96" t="n">
        <v>9</v>
      </c>
    </row>
    <row r="1221" customFormat="false" ht="12.75" hidden="false" customHeight="false" outlineLevel="0" collapsed="false">
      <c r="A1221" s="135"/>
      <c r="B1221" s="1"/>
      <c r="C1221" s="136" t="n">
        <v>2003</v>
      </c>
      <c r="D1221" s="143" t="n">
        <v>1626</v>
      </c>
      <c r="E1221" s="143" t="n">
        <v>41917</v>
      </c>
      <c r="F1221" s="137" t="n">
        <v>26983</v>
      </c>
      <c r="G1221" s="97" t="n">
        <v>1429</v>
      </c>
      <c r="H1221" s="97" t="n">
        <v>22654</v>
      </c>
      <c r="I1221" s="97" t="n">
        <v>22540</v>
      </c>
      <c r="J1221" s="97" t="n">
        <v>4443</v>
      </c>
      <c r="K1221" s="139" t="n">
        <v>16.5</v>
      </c>
      <c r="L1221" s="98" t="n">
        <v>2934</v>
      </c>
      <c r="M1221" s="96" t="n">
        <v>10.9</v>
      </c>
    </row>
    <row r="1222" customFormat="false" ht="12.75" hidden="false" customHeight="false" outlineLevel="0" collapsed="false">
      <c r="A1222" s="135"/>
      <c r="B1222" s="1"/>
      <c r="C1222" s="136" t="n">
        <v>2004</v>
      </c>
      <c r="D1222" s="143" t="n">
        <v>1600</v>
      </c>
      <c r="E1222" s="143" t="n">
        <v>42090</v>
      </c>
      <c r="F1222" s="137" t="n">
        <v>33233</v>
      </c>
      <c r="G1222" s="97" t="n">
        <v>1554</v>
      </c>
      <c r="H1222" s="97" t="n">
        <v>28279</v>
      </c>
      <c r="I1222" s="97" t="n">
        <v>27618</v>
      </c>
      <c r="J1222" s="97" t="n">
        <v>5615</v>
      </c>
      <c r="K1222" s="139" t="n">
        <v>16.9</v>
      </c>
      <c r="L1222" s="98" t="n">
        <v>3910</v>
      </c>
      <c r="M1222" s="96" t="n">
        <v>11.8</v>
      </c>
    </row>
    <row r="1223" customFormat="false" ht="12.75" hidden="false" customHeight="false" outlineLevel="0" collapsed="false">
      <c r="A1223" s="135"/>
      <c r="B1223" s="1"/>
      <c r="C1223" s="136" t="n">
        <v>2005</v>
      </c>
      <c r="D1223" s="143" t="n">
        <v>1527</v>
      </c>
      <c r="E1223" s="143" t="n">
        <v>41980</v>
      </c>
      <c r="F1223" s="137" t="n">
        <v>34520</v>
      </c>
      <c r="G1223" s="97" t="n">
        <v>1515</v>
      </c>
      <c r="H1223" s="97" t="n">
        <v>29399</v>
      </c>
      <c r="I1223" s="97" t="n">
        <v>29402</v>
      </c>
      <c r="J1223" s="97" t="n">
        <v>5118</v>
      </c>
      <c r="K1223" s="139" t="n">
        <v>14.8</v>
      </c>
      <c r="L1223" s="98" t="n">
        <v>3274</v>
      </c>
      <c r="M1223" s="96" t="n">
        <v>9.5</v>
      </c>
    </row>
    <row r="1224" s="145" customFormat="true" ht="12.75" hidden="false" customHeight="false" outlineLevel="0" collapsed="false">
      <c r="A1224" s="135"/>
      <c r="B1224" s="1"/>
      <c r="C1224" s="136" t="n">
        <v>2006</v>
      </c>
      <c r="D1224" s="143" t="n">
        <v>1554</v>
      </c>
      <c r="E1224" s="143" t="n">
        <v>43587</v>
      </c>
      <c r="F1224" s="137" t="n">
        <v>41677</v>
      </c>
      <c r="G1224" s="97" t="n">
        <v>1662</v>
      </c>
      <c r="H1224" s="97" t="n">
        <v>35421</v>
      </c>
      <c r="I1224" s="97" t="n">
        <v>34622</v>
      </c>
      <c r="J1224" s="97" t="n">
        <v>7054</v>
      </c>
      <c r="K1224" s="139" t="n">
        <v>16.9</v>
      </c>
      <c r="L1224" s="98" t="n">
        <v>4913</v>
      </c>
      <c r="M1224" s="96" t="n">
        <v>11.8</v>
      </c>
    </row>
    <row r="1225" customFormat="false" ht="12.75" hidden="false" customHeight="false" outlineLevel="0" collapsed="false">
      <c r="A1225" s="135"/>
      <c r="B1225" s="1"/>
      <c r="C1225" s="136" t="n">
        <v>2007</v>
      </c>
      <c r="D1225" s="143" t="n">
        <v>1546</v>
      </c>
      <c r="E1225" s="143" t="n">
        <v>42051</v>
      </c>
      <c r="F1225" s="137" t="n">
        <v>46759</v>
      </c>
      <c r="G1225" s="97" t="n">
        <v>1659</v>
      </c>
      <c r="H1225" s="97" t="n">
        <v>40544</v>
      </c>
      <c r="I1225" s="97" t="n">
        <v>39653</v>
      </c>
      <c r="J1225" s="97" t="n">
        <v>7105</v>
      </c>
      <c r="K1225" s="139" t="n">
        <v>15.2</v>
      </c>
      <c r="L1225" s="98" t="n">
        <v>5134</v>
      </c>
      <c r="M1225" s="96" t="n">
        <v>11</v>
      </c>
    </row>
    <row r="1226" customFormat="false" ht="12.75" hidden="false" customHeight="false" outlineLevel="0" collapsed="false">
      <c r="A1226" s="135"/>
      <c r="B1226" s="1"/>
      <c r="C1226" s="136"/>
      <c r="D1226" s="143"/>
      <c r="E1226" s="143"/>
      <c r="F1226" s="137"/>
      <c r="G1226" s="97"/>
      <c r="H1226" s="97"/>
      <c r="I1226" s="97"/>
      <c r="J1226" s="97"/>
      <c r="K1226" s="139"/>
      <c r="L1226" s="98"/>
      <c r="M1226" s="96"/>
    </row>
    <row r="1227" customFormat="false" ht="12.75" hidden="false" customHeight="false" outlineLevel="0" collapsed="false">
      <c r="A1227" s="135" t="s">
        <v>489</v>
      </c>
      <c r="B1227" s="94" t="s">
        <v>490</v>
      </c>
      <c r="C1227" s="136" t="n">
        <v>1994</v>
      </c>
      <c r="D1227" s="143" t="n">
        <v>462</v>
      </c>
      <c r="E1227" s="143" t="n">
        <v>9494</v>
      </c>
      <c r="F1227" s="137" t="n">
        <v>8695.54102350409</v>
      </c>
      <c r="G1227" s="97" t="n">
        <v>298.083166737395</v>
      </c>
      <c r="H1227" s="97" t="n">
        <v>7807.42702586626</v>
      </c>
      <c r="I1227" s="97" t="n">
        <v>7746.58329200391</v>
      </c>
      <c r="J1227" s="97" t="n">
        <v>948.957731500182</v>
      </c>
      <c r="K1227" s="139" t="n">
        <v>10.9</v>
      </c>
      <c r="L1227" s="125" t="s">
        <v>138</v>
      </c>
      <c r="M1227" s="126" t="s">
        <v>138</v>
      </c>
    </row>
    <row r="1228" customFormat="false" ht="12.75" hidden="false" customHeight="false" outlineLevel="0" collapsed="false">
      <c r="A1228" s="135"/>
      <c r="B1228" s="94" t="s">
        <v>491</v>
      </c>
      <c r="C1228" s="136" t="n">
        <v>1995</v>
      </c>
      <c r="D1228" s="143" t="n">
        <v>540</v>
      </c>
      <c r="E1228" s="143" t="n">
        <v>9915</v>
      </c>
      <c r="F1228" s="137" t="n">
        <v>9974.28201837583</v>
      </c>
      <c r="G1228" s="97" t="n">
        <v>313.933215054478</v>
      </c>
      <c r="H1228" s="97" t="n">
        <v>9036.06141638077</v>
      </c>
      <c r="I1228" s="97" t="n">
        <v>9026.85816251924</v>
      </c>
      <c r="J1228" s="97" t="n">
        <v>947.423855856593</v>
      </c>
      <c r="K1228" s="139" t="n">
        <v>9.5</v>
      </c>
      <c r="L1228" s="125" t="s">
        <v>138</v>
      </c>
      <c r="M1228" s="126" t="s">
        <v>138</v>
      </c>
    </row>
    <row r="1229" customFormat="false" ht="12.75" hidden="false" customHeight="false" outlineLevel="0" collapsed="false">
      <c r="A1229" s="135"/>
      <c r="B1229" s="1"/>
      <c r="C1229" s="136" t="n">
        <v>1996</v>
      </c>
      <c r="D1229" s="143" t="n">
        <v>504</v>
      </c>
      <c r="E1229" s="143" t="n">
        <v>9355</v>
      </c>
      <c r="F1229" s="137" t="n">
        <v>9338.23491816774</v>
      </c>
      <c r="G1229" s="97" t="n">
        <v>311.376755648497</v>
      </c>
      <c r="H1229" s="97" t="n">
        <v>8714.97011498955</v>
      </c>
      <c r="I1229" s="97" t="n">
        <v>8775.3025569707</v>
      </c>
      <c r="J1229" s="97" t="n">
        <v>746.997438427675</v>
      </c>
      <c r="K1229" s="139" t="n">
        <v>7.8</v>
      </c>
      <c r="L1229" s="125" t="s">
        <v>138</v>
      </c>
      <c r="M1229" s="126" t="s">
        <v>138</v>
      </c>
    </row>
    <row r="1230" customFormat="false" ht="12.75" hidden="false" customHeight="false" outlineLevel="0" collapsed="false">
      <c r="A1230" s="140"/>
      <c r="B1230" s="141"/>
      <c r="C1230" s="142" t="n">
        <v>1997</v>
      </c>
      <c r="D1230" s="143" t="n">
        <v>452</v>
      </c>
      <c r="E1230" s="143" t="s">
        <v>492</v>
      </c>
      <c r="F1230" s="137" t="n">
        <v>11304.1522013672</v>
      </c>
      <c r="G1230" s="97" t="n">
        <v>312.39933941089</v>
      </c>
      <c r="H1230" s="97" t="n">
        <v>10555.6208872959</v>
      </c>
      <c r="I1230" s="97" t="n">
        <v>10524.432082543</v>
      </c>
      <c r="J1230" s="97" t="n">
        <v>779.720118824233</v>
      </c>
      <c r="K1230" s="144" t="n">
        <v>6.9</v>
      </c>
      <c r="L1230" s="125" t="s">
        <v>138</v>
      </c>
      <c r="M1230" s="126" t="s">
        <v>138</v>
      </c>
    </row>
    <row r="1231" customFormat="false" ht="12.75" hidden="false" customHeight="false" outlineLevel="0" collapsed="false">
      <c r="A1231" s="140"/>
      <c r="B1231" s="141"/>
      <c r="C1231" s="142" t="n">
        <v>1998</v>
      </c>
      <c r="D1231" s="143" t="n">
        <v>450</v>
      </c>
      <c r="E1231" s="143" t="n">
        <v>9309</v>
      </c>
      <c r="F1231" s="137" t="n">
        <v>10669.6389768027</v>
      </c>
      <c r="G1231" s="97" t="n">
        <v>312.910631292086</v>
      </c>
      <c r="H1231" s="97" t="n">
        <v>9634.27291738035</v>
      </c>
      <c r="I1231" s="97" t="n">
        <v>9638.36325242992</v>
      </c>
      <c r="J1231" s="97" t="n">
        <v>1031.27572437277</v>
      </c>
      <c r="K1231" s="144" t="n">
        <v>9.7</v>
      </c>
      <c r="L1231" s="125" t="s">
        <v>138</v>
      </c>
      <c r="M1231" s="126" t="s">
        <v>138</v>
      </c>
    </row>
    <row r="1232" customFormat="false" ht="12.75" hidden="false" customHeight="false" outlineLevel="0" collapsed="false">
      <c r="A1232" s="140"/>
      <c r="B1232" s="141"/>
      <c r="C1232" s="142" t="n">
        <v>1999</v>
      </c>
      <c r="D1232" s="143" t="n">
        <v>404</v>
      </c>
      <c r="E1232" s="143" t="n">
        <v>8633</v>
      </c>
      <c r="F1232" s="137" t="n">
        <v>8507.89690310508</v>
      </c>
      <c r="G1232" s="97" t="n">
        <v>320.580009510029</v>
      </c>
      <c r="H1232" s="97" t="n">
        <v>7587.06022507069</v>
      </c>
      <c r="I1232" s="97" t="n">
        <v>7567.63113358523</v>
      </c>
      <c r="J1232" s="97" t="n">
        <v>940.265769519846</v>
      </c>
      <c r="K1232" s="144" t="n">
        <v>11</v>
      </c>
      <c r="L1232" s="97" t="n">
        <v>651.897148525179</v>
      </c>
      <c r="M1232" s="146" t="n">
        <v>7.7</v>
      </c>
    </row>
    <row r="1233" customFormat="false" ht="12.75" hidden="false" customHeight="false" outlineLevel="0" collapsed="false">
      <c r="A1233" s="140"/>
      <c r="B1233" s="141"/>
      <c r="C1233" s="142" t="n">
        <v>2000</v>
      </c>
      <c r="D1233" s="143" t="n">
        <v>348</v>
      </c>
      <c r="E1233" s="143" t="n">
        <v>8826</v>
      </c>
      <c r="F1233" s="137" t="n">
        <v>12500</v>
      </c>
      <c r="G1233" s="97" t="n">
        <v>341</v>
      </c>
      <c r="H1233" s="97" t="n">
        <v>11434</v>
      </c>
      <c r="I1233" s="97" t="n">
        <v>11359</v>
      </c>
      <c r="J1233" s="97" t="n">
        <v>1141</v>
      </c>
      <c r="K1233" s="144" t="n">
        <v>9.1</v>
      </c>
      <c r="L1233" s="147" t="n">
        <v>838</v>
      </c>
      <c r="M1233" s="146" t="n">
        <v>6.7</v>
      </c>
    </row>
    <row r="1234" customFormat="false" ht="12.75" hidden="false" customHeight="false" outlineLevel="0" collapsed="false">
      <c r="A1234" s="135"/>
      <c r="B1234" s="1"/>
      <c r="C1234" s="136" t="n">
        <v>2001</v>
      </c>
      <c r="D1234" s="143" t="n">
        <v>339</v>
      </c>
      <c r="E1234" s="143" t="n">
        <v>8567</v>
      </c>
      <c r="F1234" s="137" t="n">
        <v>10490</v>
      </c>
      <c r="G1234" s="97" t="n">
        <v>336</v>
      </c>
      <c r="H1234" s="97" t="n">
        <v>9540</v>
      </c>
      <c r="I1234" s="97" t="n">
        <v>9530</v>
      </c>
      <c r="J1234" s="97" t="n">
        <v>960</v>
      </c>
      <c r="K1234" s="139" t="n">
        <v>9.2</v>
      </c>
      <c r="L1234" s="98" t="n">
        <v>652</v>
      </c>
      <c r="M1234" s="96" t="n">
        <v>6.2</v>
      </c>
    </row>
    <row r="1235" customFormat="false" ht="12.75" hidden="false" customHeight="false" outlineLevel="0" collapsed="false">
      <c r="A1235" s="135"/>
      <c r="B1235" s="1"/>
      <c r="C1235" s="136" t="n">
        <v>2002</v>
      </c>
      <c r="D1235" s="143" t="n">
        <v>265</v>
      </c>
      <c r="E1235" s="143" t="n">
        <v>7979</v>
      </c>
      <c r="F1235" s="137" t="n">
        <v>9376</v>
      </c>
      <c r="G1235" s="97" t="n">
        <v>324</v>
      </c>
      <c r="H1235" s="97" t="n">
        <v>8453</v>
      </c>
      <c r="I1235" s="97" t="n">
        <v>8524</v>
      </c>
      <c r="J1235" s="97" t="n">
        <v>853</v>
      </c>
      <c r="K1235" s="139" t="n">
        <v>9.1</v>
      </c>
      <c r="L1235" s="98" t="n">
        <v>627</v>
      </c>
      <c r="M1235" s="96" t="n">
        <v>6.7</v>
      </c>
    </row>
    <row r="1236" customFormat="false" ht="12.75" hidden="false" customHeight="false" outlineLevel="0" collapsed="false">
      <c r="A1236" s="135"/>
      <c r="B1236" s="1"/>
      <c r="C1236" s="136" t="n">
        <v>2003</v>
      </c>
      <c r="D1236" s="143" t="n">
        <v>385</v>
      </c>
      <c r="E1236" s="143" t="n">
        <v>5155</v>
      </c>
      <c r="F1236" s="137" t="n">
        <v>4405</v>
      </c>
      <c r="G1236" s="97" t="n">
        <v>180</v>
      </c>
      <c r="H1236" s="97" t="n">
        <v>3672</v>
      </c>
      <c r="I1236" s="97" t="n">
        <v>3687</v>
      </c>
      <c r="J1236" s="97" t="n">
        <v>718</v>
      </c>
      <c r="K1236" s="139" t="n">
        <v>16.3</v>
      </c>
      <c r="L1236" s="98" t="n">
        <v>559</v>
      </c>
      <c r="M1236" s="96" t="n">
        <v>12.7</v>
      </c>
    </row>
    <row r="1237" customFormat="false" ht="12.75" hidden="false" customHeight="false" outlineLevel="0" collapsed="false">
      <c r="A1237" s="135"/>
      <c r="B1237" s="1"/>
      <c r="C1237" s="136" t="n">
        <v>2004</v>
      </c>
      <c r="D1237" s="143" t="n">
        <v>394</v>
      </c>
      <c r="E1237" s="143" t="n">
        <v>5361</v>
      </c>
      <c r="F1237" s="137" t="n">
        <v>4891</v>
      </c>
      <c r="G1237" s="97" t="n">
        <v>193</v>
      </c>
      <c r="H1237" s="97" t="n">
        <v>4271</v>
      </c>
      <c r="I1237" s="97" t="n">
        <v>4217</v>
      </c>
      <c r="J1237" s="97" t="n">
        <v>674</v>
      </c>
      <c r="K1237" s="139" t="n">
        <v>13.8</v>
      </c>
      <c r="L1237" s="98" t="n">
        <v>489</v>
      </c>
      <c r="M1237" s="96" t="n">
        <v>10</v>
      </c>
    </row>
    <row r="1238" s="145" customFormat="true" ht="12.75" hidden="false" customHeight="false" outlineLevel="0" collapsed="false">
      <c r="A1238" s="135"/>
      <c r="B1238" s="1"/>
      <c r="C1238" s="136" t="n">
        <v>2005</v>
      </c>
      <c r="D1238" s="143" t="n">
        <v>373</v>
      </c>
      <c r="E1238" s="143" t="n">
        <v>5247</v>
      </c>
      <c r="F1238" s="137" t="n">
        <v>5447</v>
      </c>
      <c r="G1238" s="97" t="n">
        <v>192</v>
      </c>
      <c r="H1238" s="97" t="n">
        <v>4833</v>
      </c>
      <c r="I1238" s="97" t="n">
        <v>4831</v>
      </c>
      <c r="J1238" s="97" t="n">
        <v>616</v>
      </c>
      <c r="K1238" s="139" t="n">
        <v>11.3</v>
      </c>
      <c r="L1238" s="98" t="n">
        <v>403</v>
      </c>
      <c r="M1238" s="96" t="n">
        <v>7.4</v>
      </c>
    </row>
    <row r="1239" s="145" customFormat="true" ht="12.75" hidden="false" customHeight="false" outlineLevel="0" collapsed="false">
      <c r="A1239" s="135"/>
      <c r="B1239" s="1"/>
      <c r="C1239" s="136" t="n">
        <v>2006</v>
      </c>
      <c r="D1239" s="143" t="n">
        <v>416</v>
      </c>
      <c r="E1239" s="143" t="n">
        <v>5730</v>
      </c>
      <c r="F1239" s="137" t="n">
        <v>8318</v>
      </c>
      <c r="G1239" s="97" t="n">
        <v>212</v>
      </c>
      <c r="H1239" s="97" t="n">
        <v>7575</v>
      </c>
      <c r="I1239" s="97" t="n">
        <v>7444</v>
      </c>
      <c r="J1239" s="97" t="n">
        <v>874</v>
      </c>
      <c r="K1239" s="139" t="n">
        <v>10.5</v>
      </c>
      <c r="L1239" s="98" t="n">
        <v>652</v>
      </c>
      <c r="M1239" s="96" t="n">
        <v>7.8</v>
      </c>
    </row>
    <row r="1240" s="145" customFormat="true" ht="12.75" hidden="false" customHeight="false" outlineLevel="0" collapsed="false">
      <c r="A1240" s="135"/>
      <c r="B1240" s="1"/>
      <c r="C1240" s="136" t="n">
        <v>2007</v>
      </c>
      <c r="D1240" s="143" t="n">
        <v>406</v>
      </c>
      <c r="E1240" s="143" t="n">
        <v>6700</v>
      </c>
      <c r="F1240" s="137" t="n">
        <v>9870</v>
      </c>
      <c r="G1240" s="97" t="n">
        <v>269</v>
      </c>
      <c r="H1240" s="97" t="n">
        <v>9038</v>
      </c>
      <c r="I1240" s="97" t="n">
        <v>8871</v>
      </c>
      <c r="J1240" s="97" t="n">
        <v>1000</v>
      </c>
      <c r="K1240" s="139" t="n">
        <v>10.1</v>
      </c>
      <c r="L1240" s="98" t="n">
        <v>723</v>
      </c>
      <c r="M1240" s="96" t="n">
        <v>7.3</v>
      </c>
    </row>
    <row r="1241" customFormat="false" ht="12.75" hidden="false" customHeight="false" outlineLevel="0" collapsed="false">
      <c r="A1241" s="135"/>
      <c r="B1241" s="1"/>
      <c r="C1241" s="136"/>
      <c r="D1241" s="143"/>
      <c r="E1241" s="143"/>
      <c r="F1241" s="137"/>
      <c r="G1241" s="97"/>
      <c r="H1241" s="97"/>
      <c r="I1241" s="97"/>
      <c r="J1241" s="97"/>
      <c r="K1241" s="139"/>
      <c r="L1241" s="98"/>
      <c r="M1241" s="96"/>
    </row>
    <row r="1242" customFormat="false" ht="12.75" hidden="false" customHeight="false" outlineLevel="0" collapsed="false">
      <c r="A1242" s="135" t="s">
        <v>493</v>
      </c>
      <c r="B1242" s="113" t="s">
        <v>494</v>
      </c>
      <c r="C1242" s="136" t="n">
        <v>1994</v>
      </c>
      <c r="D1242" s="143" t="n">
        <v>8131</v>
      </c>
      <c r="E1242" s="143" t="n">
        <v>130668</v>
      </c>
      <c r="F1242" s="137" t="n">
        <v>42656.5703563193</v>
      </c>
      <c r="G1242" s="97" t="n">
        <v>3290.16325549767</v>
      </c>
      <c r="H1242" s="97" t="n">
        <v>34101.6346001442</v>
      </c>
      <c r="I1242" s="97" t="n">
        <v>33876.6661724179</v>
      </c>
      <c r="J1242" s="97" t="n">
        <v>8780.41547578266</v>
      </c>
      <c r="K1242" s="139" t="n">
        <v>20.6</v>
      </c>
      <c r="L1242" s="125" t="s">
        <v>138</v>
      </c>
      <c r="M1242" s="126" t="s">
        <v>138</v>
      </c>
    </row>
    <row r="1243" customFormat="false" ht="12.75" hidden="false" customHeight="false" outlineLevel="0" collapsed="false">
      <c r="A1243" s="135"/>
      <c r="B1243" s="1" t="s">
        <v>495</v>
      </c>
      <c r="C1243" s="136" t="n">
        <v>1995</v>
      </c>
      <c r="D1243" s="143" t="n">
        <v>7376</v>
      </c>
      <c r="E1243" s="143" t="n">
        <v>130432</v>
      </c>
      <c r="F1243" s="137" t="n">
        <v>42227.5964679957</v>
      </c>
      <c r="G1243" s="97" t="n">
        <v>3364.81187015231</v>
      </c>
      <c r="H1243" s="97" t="n">
        <v>33802.5288496444</v>
      </c>
      <c r="I1243" s="97" t="n">
        <v>33596.9895134035</v>
      </c>
      <c r="J1243" s="97" t="n">
        <v>8630.60695459217</v>
      </c>
      <c r="K1243" s="139" t="n">
        <v>20.4</v>
      </c>
      <c r="L1243" s="125" t="s">
        <v>138</v>
      </c>
      <c r="M1243" s="126" t="s">
        <v>138</v>
      </c>
    </row>
    <row r="1244" customFormat="false" ht="12.75" hidden="false" customHeight="false" outlineLevel="0" collapsed="false">
      <c r="A1244" s="135"/>
      <c r="B1244" s="1" t="s">
        <v>496</v>
      </c>
      <c r="C1244" s="136" t="n">
        <v>1996</v>
      </c>
      <c r="D1244" s="143" t="n">
        <v>6870</v>
      </c>
      <c r="E1244" s="143" t="n">
        <v>126822</v>
      </c>
      <c r="F1244" s="137" t="n">
        <v>39806.1181186504</v>
      </c>
      <c r="G1244" s="97" t="n">
        <v>3348.96182183523</v>
      </c>
      <c r="H1244" s="97" t="n">
        <v>31701.1192179279</v>
      </c>
      <c r="I1244" s="97" t="n">
        <v>31811.0469723851</v>
      </c>
      <c r="J1244" s="97" t="n">
        <v>7995.07114626527</v>
      </c>
      <c r="K1244" s="139" t="n">
        <v>20.1</v>
      </c>
      <c r="L1244" s="125" t="s">
        <v>138</v>
      </c>
      <c r="M1244" s="126" t="s">
        <v>138</v>
      </c>
    </row>
    <row r="1245" s="145" customFormat="true" ht="12.75" hidden="false" customHeight="false" outlineLevel="0" collapsed="false">
      <c r="A1245" s="140"/>
      <c r="B1245" s="141"/>
      <c r="C1245" s="142" t="n">
        <v>1997</v>
      </c>
      <c r="D1245" s="143" t="s">
        <v>497</v>
      </c>
      <c r="E1245" s="143" t="s">
        <v>498</v>
      </c>
      <c r="F1245" s="137" t="n">
        <v>40543.4010113353</v>
      </c>
      <c r="G1245" s="97" t="n">
        <v>3411.33943134117</v>
      </c>
      <c r="H1245" s="97" t="n">
        <v>32370.911582295</v>
      </c>
      <c r="I1245" s="97" t="n">
        <v>32255.8709090258</v>
      </c>
      <c r="J1245" s="97" t="n">
        <v>8287.53010230951</v>
      </c>
      <c r="K1245" s="144" t="n">
        <v>20.4</v>
      </c>
      <c r="L1245" s="125" t="s">
        <v>138</v>
      </c>
      <c r="M1245" s="126" t="s">
        <v>138</v>
      </c>
    </row>
    <row r="1246" s="145" customFormat="true" ht="12.75" hidden="false" customHeight="false" outlineLevel="0" collapsed="false">
      <c r="A1246" s="140"/>
      <c r="B1246" s="141"/>
      <c r="C1246" s="142" t="n">
        <v>1998</v>
      </c>
      <c r="D1246" s="143" t="n">
        <v>6290</v>
      </c>
      <c r="E1246" s="143" t="n">
        <v>123531</v>
      </c>
      <c r="F1246" s="137" t="n">
        <v>39402.1975325054</v>
      </c>
      <c r="G1246" s="97" t="n">
        <v>3317.26172520107</v>
      </c>
      <c r="H1246" s="97" t="n">
        <v>31604.4850523819</v>
      </c>
      <c r="I1246" s="97" t="n">
        <v>31501.7153842614</v>
      </c>
      <c r="J1246" s="97" t="n">
        <v>7900.48214824397</v>
      </c>
      <c r="K1246" s="144" t="n">
        <v>20.1</v>
      </c>
      <c r="L1246" s="125" t="s">
        <v>138</v>
      </c>
      <c r="M1246" s="126" t="s">
        <v>138</v>
      </c>
    </row>
    <row r="1247" s="145" customFormat="true" ht="12.75" hidden="false" customHeight="false" outlineLevel="0" collapsed="false">
      <c r="A1247" s="140"/>
      <c r="B1247" s="141"/>
      <c r="C1247" s="142" t="n">
        <v>1999</v>
      </c>
      <c r="D1247" s="143" t="n">
        <v>5797</v>
      </c>
      <c r="E1247" s="143" t="n">
        <v>120153</v>
      </c>
      <c r="F1247" s="137" t="n">
        <v>38816.7683285357</v>
      </c>
      <c r="G1247" s="97" t="n">
        <v>3158.24995014904</v>
      </c>
      <c r="H1247" s="97" t="n">
        <v>30721.9952654372</v>
      </c>
      <c r="I1247" s="97" t="n">
        <v>30663.1966990996</v>
      </c>
      <c r="J1247" s="97" t="n">
        <v>8153.5716294361</v>
      </c>
      <c r="K1247" s="144" t="n">
        <v>21</v>
      </c>
      <c r="L1247" s="97" t="n">
        <v>5744.36428523952</v>
      </c>
      <c r="M1247" s="146" t="n">
        <v>14.8</v>
      </c>
    </row>
    <row r="1248" s="145" customFormat="true" ht="12.75" hidden="false" customHeight="false" outlineLevel="0" collapsed="false">
      <c r="A1248" s="140"/>
      <c r="B1248" s="141"/>
      <c r="C1248" s="142" t="n">
        <v>2000</v>
      </c>
      <c r="D1248" s="143" t="n">
        <v>5512</v>
      </c>
      <c r="E1248" s="143" t="n">
        <v>115480</v>
      </c>
      <c r="F1248" s="137" t="n">
        <v>37390</v>
      </c>
      <c r="G1248" s="97" t="n">
        <v>3039</v>
      </c>
      <c r="H1248" s="97" t="n">
        <v>29374</v>
      </c>
      <c r="I1248" s="97" t="n">
        <v>29202</v>
      </c>
      <c r="J1248" s="97" t="n">
        <v>8188</v>
      </c>
      <c r="K1248" s="144" t="n">
        <v>21.9</v>
      </c>
      <c r="L1248" s="147" t="n">
        <v>5649</v>
      </c>
      <c r="M1248" s="146" t="n">
        <v>15.1</v>
      </c>
    </row>
    <row r="1249" customFormat="false" ht="12.75" hidden="false" customHeight="false" outlineLevel="0" collapsed="false">
      <c r="A1249" s="1"/>
      <c r="B1249" s="1"/>
      <c r="C1249" s="113" t="n">
        <v>2001</v>
      </c>
      <c r="D1249" s="143" t="n">
        <v>5241</v>
      </c>
      <c r="E1249" s="143" t="n">
        <v>106393</v>
      </c>
      <c r="F1249" s="137" t="n">
        <v>33568</v>
      </c>
      <c r="G1249" s="97" t="n">
        <v>2852</v>
      </c>
      <c r="H1249" s="97" t="n">
        <v>26077</v>
      </c>
      <c r="I1249" s="97" t="n">
        <v>26242</v>
      </c>
      <c r="J1249" s="97" t="n">
        <v>7326</v>
      </c>
      <c r="K1249" s="139" t="n">
        <v>21.8</v>
      </c>
      <c r="L1249" s="98" t="n">
        <v>5007</v>
      </c>
      <c r="M1249" s="96" t="n">
        <v>14.9</v>
      </c>
    </row>
    <row r="1250" customFormat="false" ht="12.75" hidden="false" customHeight="false" outlineLevel="0" collapsed="false">
      <c r="A1250" s="1"/>
      <c r="B1250" s="1"/>
      <c r="C1250" s="136" t="n">
        <v>2002</v>
      </c>
      <c r="D1250" s="143" t="n">
        <v>4985</v>
      </c>
      <c r="E1250" s="143" t="n">
        <v>99571</v>
      </c>
      <c r="F1250" s="137" t="n">
        <v>31167</v>
      </c>
      <c r="G1250" s="97" t="n">
        <v>2682</v>
      </c>
      <c r="H1250" s="97" t="n">
        <v>24251</v>
      </c>
      <c r="I1250" s="97" t="n">
        <v>24308</v>
      </c>
      <c r="J1250" s="97" t="n">
        <v>6860</v>
      </c>
      <c r="K1250" s="139" t="n">
        <v>22</v>
      </c>
      <c r="L1250" s="98" t="n">
        <v>4623</v>
      </c>
      <c r="M1250" s="96" t="n">
        <v>14.8</v>
      </c>
    </row>
    <row r="1251" customFormat="false" ht="12.75" hidden="false" customHeight="false" outlineLevel="0" collapsed="false">
      <c r="A1251" s="1"/>
      <c r="B1251" s="1"/>
      <c r="C1251" s="136" t="n">
        <v>2003</v>
      </c>
      <c r="D1251" s="143" t="n">
        <v>7428</v>
      </c>
      <c r="E1251" s="143" t="n">
        <v>104749</v>
      </c>
      <c r="F1251" s="137" t="n">
        <v>33370</v>
      </c>
      <c r="G1251" s="97" t="n">
        <v>2800</v>
      </c>
      <c r="H1251" s="97" t="n">
        <v>25995</v>
      </c>
      <c r="I1251" s="97" t="n">
        <v>25981</v>
      </c>
      <c r="J1251" s="97" t="n">
        <v>7390</v>
      </c>
      <c r="K1251" s="139" t="n">
        <v>22.1</v>
      </c>
      <c r="L1251" s="98" t="n">
        <v>4949</v>
      </c>
      <c r="M1251" s="96" t="n">
        <v>14.8</v>
      </c>
    </row>
    <row r="1252" customFormat="false" ht="12.75" hidden="false" customHeight="false" outlineLevel="0" collapsed="false">
      <c r="A1252" s="1"/>
      <c r="B1252" s="1"/>
      <c r="C1252" s="136" t="n">
        <v>2004</v>
      </c>
      <c r="D1252" s="143" t="n">
        <v>6807</v>
      </c>
      <c r="E1252" s="143" t="n">
        <v>103868</v>
      </c>
      <c r="F1252" s="137" t="n">
        <v>34130</v>
      </c>
      <c r="G1252" s="97" t="n">
        <v>2758</v>
      </c>
      <c r="H1252" s="97" t="n">
        <v>26848</v>
      </c>
      <c r="I1252" s="97" t="n">
        <v>26702</v>
      </c>
      <c r="J1252" s="97" t="n">
        <v>7428</v>
      </c>
      <c r="K1252" s="139" t="n">
        <v>21.8</v>
      </c>
      <c r="L1252" s="98" t="n">
        <v>4996</v>
      </c>
      <c r="M1252" s="96" t="n">
        <v>14.6</v>
      </c>
    </row>
    <row r="1253" customFormat="false" ht="12.75" hidden="false" customHeight="false" outlineLevel="0" collapsed="false">
      <c r="A1253" s="1"/>
      <c r="B1253" s="1"/>
      <c r="C1253" s="136" t="n">
        <v>2005</v>
      </c>
      <c r="D1253" s="143" t="n">
        <v>6635</v>
      </c>
      <c r="E1253" s="143" t="n">
        <v>100255</v>
      </c>
      <c r="F1253" s="137" t="n">
        <v>34503</v>
      </c>
      <c r="G1253" s="97" t="n">
        <v>2698</v>
      </c>
      <c r="H1253" s="97" t="n">
        <v>27351</v>
      </c>
      <c r="I1253" s="97" t="n">
        <v>27413</v>
      </c>
      <c r="J1253" s="97" t="n">
        <v>7090</v>
      </c>
      <c r="K1253" s="139" t="n">
        <v>20.5</v>
      </c>
      <c r="L1253" s="98" t="n">
        <v>4681</v>
      </c>
      <c r="M1253" s="96" t="n">
        <v>13.6</v>
      </c>
    </row>
    <row r="1254" customFormat="false" ht="12.75" hidden="false" customHeight="false" outlineLevel="0" collapsed="false">
      <c r="A1254" s="1"/>
      <c r="B1254" s="1"/>
      <c r="C1254" s="136" t="n">
        <v>2006</v>
      </c>
      <c r="D1254" s="143" t="n">
        <v>6809</v>
      </c>
      <c r="E1254" s="143" t="n">
        <v>106706</v>
      </c>
      <c r="F1254" s="137" t="n">
        <v>42750</v>
      </c>
      <c r="G1254" s="97" t="n">
        <v>2933</v>
      </c>
      <c r="H1254" s="97" t="n">
        <v>34137</v>
      </c>
      <c r="I1254" s="97" t="n">
        <v>34011</v>
      </c>
      <c r="J1254" s="97" t="n">
        <v>8739</v>
      </c>
      <c r="K1254" s="139" t="n">
        <v>20.4</v>
      </c>
      <c r="L1254" s="98" t="n">
        <v>5804</v>
      </c>
      <c r="M1254" s="96" t="n">
        <v>13.6</v>
      </c>
    </row>
    <row r="1255" s="145" customFormat="true" ht="12.75" hidden="false" customHeight="false" outlineLevel="0" collapsed="false">
      <c r="A1255" s="1"/>
      <c r="B1255" s="1"/>
      <c r="C1255" s="136" t="n">
        <v>2007</v>
      </c>
      <c r="D1255" s="143" t="n">
        <v>6726</v>
      </c>
      <c r="E1255" s="143" t="n">
        <v>107254</v>
      </c>
      <c r="F1255" s="137" t="n">
        <v>40563</v>
      </c>
      <c r="G1255" s="97" t="n">
        <v>2977</v>
      </c>
      <c r="H1255" s="97" t="n">
        <v>32239</v>
      </c>
      <c r="I1255" s="97" t="n">
        <v>32078</v>
      </c>
      <c r="J1255" s="97" t="n">
        <v>8485</v>
      </c>
      <c r="K1255" s="139" t="n">
        <v>20.9</v>
      </c>
      <c r="L1255" s="98" t="n">
        <v>5643</v>
      </c>
      <c r="M1255" s="96" t="n">
        <v>13.9</v>
      </c>
    </row>
    <row r="1256" customFormat="false" ht="12.75" hidden="false" customHeight="false" outlineLevel="0" collapsed="false">
      <c r="A1256" s="1"/>
      <c r="B1256" s="1"/>
      <c r="C1256" s="113"/>
      <c r="D1256" s="143"/>
      <c r="E1256" s="143"/>
      <c r="F1256" s="137"/>
      <c r="G1256" s="97"/>
      <c r="H1256" s="97"/>
      <c r="I1256" s="97"/>
      <c r="J1256" s="97"/>
      <c r="K1256" s="139"/>
      <c r="L1256" s="98"/>
      <c r="M1256" s="96"/>
    </row>
    <row r="1257" s="145" customFormat="true" ht="12.75" hidden="false" customHeight="false" outlineLevel="0" collapsed="false">
      <c r="A1257" s="135" t="s">
        <v>499</v>
      </c>
      <c r="B1257" s="113" t="s">
        <v>494</v>
      </c>
      <c r="C1257" s="136" t="n">
        <v>1994</v>
      </c>
      <c r="D1257" s="143" t="n">
        <v>1449</v>
      </c>
      <c r="E1257" s="143" t="n">
        <v>26788</v>
      </c>
      <c r="F1257" s="137" t="n">
        <v>9470.14822351636</v>
      </c>
      <c r="G1257" s="97" t="n">
        <v>642.18260278245</v>
      </c>
      <c r="H1257" s="97" t="n">
        <v>7906.61765081832</v>
      </c>
      <c r="I1257" s="97" t="n">
        <v>7869.293343491</v>
      </c>
      <c r="J1257" s="97" t="n">
        <v>1600.85488002536</v>
      </c>
      <c r="K1257" s="139" t="n">
        <v>16.9</v>
      </c>
      <c r="L1257" s="125" t="s">
        <v>138</v>
      </c>
      <c r="M1257" s="126" t="s">
        <v>138</v>
      </c>
    </row>
    <row r="1258" s="145" customFormat="true" ht="12.75" hidden="false" customHeight="false" outlineLevel="0" collapsed="false">
      <c r="A1258" s="135"/>
      <c r="B1258" s="94" t="s">
        <v>495</v>
      </c>
      <c r="C1258" s="136" t="n">
        <v>1995</v>
      </c>
      <c r="D1258" s="143" t="n">
        <v>1236</v>
      </c>
      <c r="E1258" s="143" t="n">
        <v>25706</v>
      </c>
      <c r="F1258" s="137" t="n">
        <v>9111.73261479781</v>
      </c>
      <c r="G1258" s="97" t="n">
        <v>631.956765158526</v>
      </c>
      <c r="H1258" s="97" t="n">
        <v>7521.61486427757</v>
      </c>
      <c r="I1258" s="97" t="n">
        <v>7484.80184883144</v>
      </c>
      <c r="J1258" s="97" t="n">
        <v>1626.93076596637</v>
      </c>
      <c r="K1258" s="139" t="n">
        <v>17.9</v>
      </c>
      <c r="L1258" s="125" t="s">
        <v>138</v>
      </c>
      <c r="M1258" s="126" t="s">
        <v>138</v>
      </c>
    </row>
    <row r="1259" s="145" customFormat="true" ht="12.75" hidden="false" customHeight="false" outlineLevel="0" collapsed="false">
      <c r="A1259" s="135"/>
      <c r="B1259" s="1" t="s">
        <v>500</v>
      </c>
      <c r="C1259" s="136" t="n">
        <v>1996</v>
      </c>
      <c r="D1259" s="143" t="n">
        <v>1151</v>
      </c>
      <c r="E1259" s="143" t="n">
        <v>24897</v>
      </c>
      <c r="F1259" s="137" t="n">
        <v>9085.14543697561</v>
      </c>
      <c r="G1259" s="97" t="n">
        <v>633.490640802115</v>
      </c>
      <c r="H1259" s="97" t="n">
        <v>7537.97620447585</v>
      </c>
      <c r="I1259" s="97" t="n">
        <v>7562.00692289207</v>
      </c>
      <c r="J1259" s="97" t="n">
        <v>1523.13851408353</v>
      </c>
      <c r="K1259" s="139" t="n">
        <v>16.8</v>
      </c>
      <c r="L1259" s="125" t="s">
        <v>138</v>
      </c>
      <c r="M1259" s="126" t="s">
        <v>138</v>
      </c>
    </row>
    <row r="1260" s="145" customFormat="true" ht="12.75" hidden="false" customHeight="false" outlineLevel="0" collapsed="false">
      <c r="A1260" s="140"/>
      <c r="B1260" s="94" t="s">
        <v>501</v>
      </c>
      <c r="C1260" s="142" t="n">
        <v>1997</v>
      </c>
      <c r="D1260" s="143" t="s">
        <v>502</v>
      </c>
      <c r="E1260" s="143" t="s">
        <v>503</v>
      </c>
      <c r="F1260" s="137" t="n">
        <v>9873.55751778018</v>
      </c>
      <c r="G1260" s="97" t="n">
        <v>688.19887209011</v>
      </c>
      <c r="H1260" s="97" t="n">
        <v>8310.02694508214</v>
      </c>
      <c r="I1260" s="97" t="n">
        <v>8250.71708686338</v>
      </c>
      <c r="J1260" s="97" t="n">
        <v>1622.3291390356</v>
      </c>
      <c r="K1260" s="144" t="n">
        <v>16.4</v>
      </c>
      <c r="L1260" s="125" t="s">
        <v>138</v>
      </c>
      <c r="M1260" s="126" t="s">
        <v>138</v>
      </c>
    </row>
    <row r="1261" customFormat="false" ht="12.75" hidden="false" customHeight="false" outlineLevel="0" collapsed="false">
      <c r="A1261" s="140"/>
      <c r="B1261" s="141"/>
      <c r="C1261" s="142" t="n">
        <v>1998</v>
      </c>
      <c r="D1261" s="143" t="n">
        <v>1183</v>
      </c>
      <c r="E1261" s="143" t="n">
        <v>25833</v>
      </c>
      <c r="F1261" s="137" t="n">
        <v>9840.83483738362</v>
      </c>
      <c r="G1261" s="97" t="n">
        <v>665.19073743628</v>
      </c>
      <c r="H1261" s="97" t="n">
        <v>8330.98991221118</v>
      </c>
      <c r="I1261" s="97" t="n">
        <v>8213.90407141725</v>
      </c>
      <c r="J1261" s="97" t="n">
        <v>1626.41947408517</v>
      </c>
      <c r="K1261" s="144" t="n">
        <v>16.5</v>
      </c>
      <c r="L1261" s="125" t="s">
        <v>138</v>
      </c>
      <c r="M1261" s="126" t="s">
        <v>138</v>
      </c>
    </row>
    <row r="1262" customFormat="false" ht="12.75" hidden="false" customHeight="false" outlineLevel="0" collapsed="false">
      <c r="A1262" s="140"/>
      <c r="B1262" s="141"/>
      <c r="C1262" s="142" t="n">
        <v>1999</v>
      </c>
      <c r="D1262" s="143" t="n">
        <v>1104</v>
      </c>
      <c r="E1262" s="143" t="n">
        <v>25986</v>
      </c>
      <c r="F1262" s="137" t="n">
        <v>9860.26392886907</v>
      </c>
      <c r="G1262" s="97" t="n">
        <v>627.35513822776</v>
      </c>
      <c r="H1262" s="97" t="n">
        <v>8231.79928725912</v>
      </c>
      <c r="I1262" s="97" t="n">
        <v>8197.54273121897</v>
      </c>
      <c r="J1262" s="97" t="n">
        <v>1662.7211976501</v>
      </c>
      <c r="K1262" s="144" t="n">
        <v>16.9</v>
      </c>
      <c r="L1262" s="97" t="n">
        <v>1202.55850457351</v>
      </c>
      <c r="M1262" s="146" t="n">
        <v>12.2</v>
      </c>
    </row>
    <row r="1263" customFormat="false" ht="12.75" hidden="false" customHeight="false" outlineLevel="0" collapsed="false">
      <c r="A1263" s="140"/>
      <c r="B1263" s="141"/>
      <c r="C1263" s="142" t="n">
        <v>2000</v>
      </c>
      <c r="D1263" s="143" t="n">
        <v>1035</v>
      </c>
      <c r="E1263" s="143" t="n">
        <v>25813</v>
      </c>
      <c r="F1263" s="137" t="n">
        <v>9521</v>
      </c>
      <c r="G1263" s="97" t="n">
        <v>622</v>
      </c>
      <c r="H1263" s="97" t="n">
        <v>7952</v>
      </c>
      <c r="I1263" s="97" t="n">
        <v>7949</v>
      </c>
      <c r="J1263" s="97" t="n">
        <v>1571</v>
      </c>
      <c r="K1263" s="144" t="n">
        <v>16.5</v>
      </c>
      <c r="L1263" s="147" t="n">
        <v>1082</v>
      </c>
      <c r="M1263" s="146" t="n">
        <v>11.4</v>
      </c>
    </row>
    <row r="1264" customFormat="false" ht="12.75" hidden="false" customHeight="false" outlineLevel="0" collapsed="false">
      <c r="A1264" s="135"/>
      <c r="B1264" s="1"/>
      <c r="C1264" s="136" t="n">
        <v>2001</v>
      </c>
      <c r="D1264" s="143" t="n">
        <v>971</v>
      </c>
      <c r="E1264" s="143" t="n">
        <v>23909</v>
      </c>
      <c r="F1264" s="137" t="n">
        <v>8612</v>
      </c>
      <c r="G1264" s="97" t="n">
        <v>576</v>
      </c>
      <c r="H1264" s="97" t="n">
        <v>7048</v>
      </c>
      <c r="I1264" s="97" t="n">
        <v>7061</v>
      </c>
      <c r="J1264" s="97" t="n">
        <v>1552</v>
      </c>
      <c r="K1264" s="139" t="n">
        <v>18</v>
      </c>
      <c r="L1264" s="98" t="n">
        <v>1109</v>
      </c>
      <c r="M1264" s="96" t="n">
        <v>12.9</v>
      </c>
    </row>
    <row r="1265" customFormat="false" ht="12.75" hidden="false" customHeight="false" outlineLevel="0" collapsed="false">
      <c r="A1265" s="135"/>
      <c r="B1265" s="1"/>
      <c r="C1265" s="136" t="n">
        <v>2002</v>
      </c>
      <c r="D1265" s="143" t="n">
        <v>897</v>
      </c>
      <c r="E1265" s="143" t="n">
        <v>22036</v>
      </c>
      <c r="F1265" s="137" t="n">
        <v>7882</v>
      </c>
      <c r="G1265" s="97" t="n">
        <v>542</v>
      </c>
      <c r="H1265" s="97" t="n">
        <v>6431</v>
      </c>
      <c r="I1265" s="97" t="n">
        <v>6438</v>
      </c>
      <c r="J1265" s="97" t="n">
        <v>1444</v>
      </c>
      <c r="K1265" s="139" t="n">
        <v>18.3</v>
      </c>
      <c r="L1265" s="98" t="n">
        <v>1031</v>
      </c>
      <c r="M1265" s="96" t="n">
        <v>13.1</v>
      </c>
    </row>
    <row r="1266" customFormat="false" ht="12.75" hidden="false" customHeight="false" outlineLevel="0" collapsed="false">
      <c r="A1266" s="135"/>
      <c r="B1266" s="1"/>
      <c r="C1266" s="136" t="n">
        <v>2003</v>
      </c>
      <c r="D1266" s="143" t="n">
        <v>1440</v>
      </c>
      <c r="E1266" s="143" t="n">
        <v>22748</v>
      </c>
      <c r="F1266" s="137" t="n">
        <v>8521</v>
      </c>
      <c r="G1266" s="97" t="n">
        <v>581</v>
      </c>
      <c r="H1266" s="97" t="n">
        <v>6942</v>
      </c>
      <c r="I1266" s="97" t="n">
        <v>6935</v>
      </c>
      <c r="J1266" s="97" t="n">
        <v>1585</v>
      </c>
      <c r="K1266" s="139" t="n">
        <v>18.6</v>
      </c>
      <c r="L1266" s="98" t="n">
        <v>1108</v>
      </c>
      <c r="M1266" s="96" t="n">
        <v>13</v>
      </c>
    </row>
    <row r="1267" customFormat="false" ht="12.75" hidden="false" customHeight="false" outlineLevel="0" collapsed="false">
      <c r="A1267" s="135"/>
      <c r="B1267" s="1"/>
      <c r="C1267" s="136" t="n">
        <v>2004</v>
      </c>
      <c r="D1267" s="143" t="n">
        <v>1299</v>
      </c>
      <c r="E1267" s="143" t="n">
        <v>22753</v>
      </c>
      <c r="F1267" s="137" t="n">
        <v>8988</v>
      </c>
      <c r="G1267" s="97" t="n">
        <v>584</v>
      </c>
      <c r="H1267" s="97" t="n">
        <v>7390</v>
      </c>
      <c r="I1267" s="97" t="n">
        <v>7328</v>
      </c>
      <c r="J1267" s="97" t="n">
        <v>1661</v>
      </c>
      <c r="K1267" s="139" t="n">
        <v>18.5</v>
      </c>
      <c r="L1267" s="98" t="n">
        <v>1163</v>
      </c>
      <c r="M1267" s="96" t="n">
        <v>12.9</v>
      </c>
    </row>
    <row r="1268" customFormat="false" ht="12.75" hidden="false" customHeight="false" outlineLevel="0" collapsed="false">
      <c r="A1268" s="135"/>
      <c r="B1268" s="1"/>
      <c r="C1268" s="136" t="n">
        <v>2005</v>
      </c>
      <c r="D1268" s="143" t="n">
        <v>1212</v>
      </c>
      <c r="E1268" s="143" t="n">
        <v>21500</v>
      </c>
      <c r="F1268" s="137" t="n">
        <v>8874</v>
      </c>
      <c r="G1268" s="97" t="n">
        <v>577</v>
      </c>
      <c r="H1268" s="97" t="n">
        <v>7325</v>
      </c>
      <c r="I1268" s="97" t="n">
        <v>7327</v>
      </c>
      <c r="J1268" s="97" t="n">
        <v>1547</v>
      </c>
      <c r="K1268" s="139" t="n">
        <v>17.4</v>
      </c>
      <c r="L1268" s="98" t="n">
        <v>1069</v>
      </c>
      <c r="M1268" s="96" t="n">
        <v>12.1</v>
      </c>
    </row>
    <row r="1269" customFormat="false" ht="12.75" hidden="false" customHeight="false" outlineLevel="0" collapsed="false">
      <c r="A1269" s="135"/>
      <c r="B1269" s="1"/>
      <c r="C1269" s="136" t="n">
        <v>2006</v>
      </c>
      <c r="D1269" s="143" t="n">
        <v>1260</v>
      </c>
      <c r="E1269" s="143" t="n">
        <v>22845</v>
      </c>
      <c r="F1269" s="137" t="n">
        <v>10173</v>
      </c>
      <c r="G1269" s="97" t="n">
        <v>623</v>
      </c>
      <c r="H1269" s="97" t="n">
        <v>8419</v>
      </c>
      <c r="I1269" s="97" t="n">
        <v>8391</v>
      </c>
      <c r="J1269" s="97" t="n">
        <v>1782</v>
      </c>
      <c r="K1269" s="139" t="n">
        <v>17.5</v>
      </c>
      <c r="L1269" s="98" t="n">
        <v>1299</v>
      </c>
      <c r="M1269" s="96" t="n">
        <v>12.8</v>
      </c>
    </row>
    <row r="1270" customFormat="false" ht="12.75" hidden="false" customHeight="false" outlineLevel="0" collapsed="false">
      <c r="A1270" s="135"/>
      <c r="B1270" s="1"/>
      <c r="C1270" s="136" t="n">
        <v>2007</v>
      </c>
      <c r="D1270" s="143" t="n">
        <v>1254</v>
      </c>
      <c r="E1270" s="143" t="n">
        <v>22909</v>
      </c>
      <c r="F1270" s="137" t="n">
        <v>10282</v>
      </c>
      <c r="G1270" s="97" t="n">
        <v>641</v>
      </c>
      <c r="H1270" s="97" t="n">
        <v>8512</v>
      </c>
      <c r="I1270" s="97" t="n">
        <v>8521</v>
      </c>
      <c r="J1270" s="97" t="n">
        <v>1761</v>
      </c>
      <c r="K1270" s="139" t="n">
        <v>17.1</v>
      </c>
      <c r="L1270" s="98" t="n">
        <v>1226</v>
      </c>
      <c r="M1270" s="96" t="n">
        <v>11.9</v>
      </c>
    </row>
    <row r="1271" s="145" customFormat="true" ht="12.75" hidden="false" customHeight="false" outlineLevel="0" collapsed="false">
      <c r="A1271" s="135"/>
      <c r="B1271" s="1"/>
      <c r="C1271" s="136"/>
      <c r="D1271" s="143"/>
      <c r="E1271" s="143"/>
      <c r="F1271" s="137"/>
      <c r="G1271" s="97"/>
      <c r="H1271" s="97"/>
      <c r="I1271" s="97"/>
      <c r="J1271" s="97"/>
      <c r="K1271" s="139"/>
      <c r="L1271" s="98"/>
      <c r="M1271" s="96"/>
    </row>
    <row r="1272" s="145" customFormat="true" ht="12.75" hidden="false" customHeight="false" outlineLevel="0" collapsed="false">
      <c r="A1272" s="135" t="s">
        <v>504</v>
      </c>
      <c r="B1272" s="1" t="s">
        <v>505</v>
      </c>
      <c r="C1272" s="136" t="n">
        <v>1994</v>
      </c>
      <c r="D1272" s="143" t="n">
        <v>1080</v>
      </c>
      <c r="E1272" s="143" t="n">
        <v>12218</v>
      </c>
      <c r="F1272" s="137" t="n">
        <v>3810.14709867422</v>
      </c>
      <c r="G1272" s="97" t="n">
        <v>290.413788519452</v>
      </c>
      <c r="H1272" s="97" t="n">
        <v>2889.31042063983</v>
      </c>
      <c r="I1272" s="97" t="n">
        <v>2817.21826539116</v>
      </c>
      <c r="J1272" s="97" t="n">
        <v>992.41754140186</v>
      </c>
      <c r="K1272" s="139" t="n">
        <v>26.1</v>
      </c>
      <c r="L1272" s="125" t="s">
        <v>138</v>
      </c>
      <c r="M1272" s="126" t="s">
        <v>138</v>
      </c>
    </row>
    <row r="1273" s="145" customFormat="true" ht="12.75" hidden="false" customHeight="false" outlineLevel="0" collapsed="false">
      <c r="A1273" s="135"/>
      <c r="B1273" s="1"/>
      <c r="C1273" s="136" t="n">
        <v>1995</v>
      </c>
      <c r="D1273" s="143" t="n">
        <v>959</v>
      </c>
      <c r="E1273" s="143" t="n">
        <v>11991</v>
      </c>
      <c r="F1273" s="137" t="n">
        <v>3741.12269471273</v>
      </c>
      <c r="G1273" s="97" t="n">
        <v>301.662209905769</v>
      </c>
      <c r="H1273" s="97" t="n">
        <v>2854.54257271849</v>
      </c>
      <c r="I1273" s="97" t="n">
        <v>2840.73769192619</v>
      </c>
      <c r="J1273" s="97" t="n">
        <v>900.385002786541</v>
      </c>
      <c r="K1273" s="139" t="n">
        <v>24.1</v>
      </c>
      <c r="L1273" s="125" t="s">
        <v>138</v>
      </c>
      <c r="M1273" s="126" t="s">
        <v>138</v>
      </c>
    </row>
    <row r="1274" s="145" customFormat="true" ht="12.75" hidden="false" customHeight="false" outlineLevel="0" collapsed="false">
      <c r="A1274" s="135"/>
      <c r="B1274" s="1"/>
      <c r="C1274" s="136" t="n">
        <v>1995</v>
      </c>
      <c r="D1274" s="143" t="n">
        <v>899</v>
      </c>
      <c r="E1274" s="143" t="n">
        <v>10936</v>
      </c>
      <c r="F1274" s="137" t="n">
        <v>3123.9933941089</v>
      </c>
      <c r="G1274" s="97" t="n">
        <v>287.857329113471</v>
      </c>
      <c r="H1274" s="97" t="n">
        <v>2313.59576241289</v>
      </c>
      <c r="I1274" s="97" t="n">
        <v>2368.81528558208</v>
      </c>
      <c r="J1274" s="97" t="n">
        <v>754.666816645619</v>
      </c>
      <c r="K1274" s="139" t="n">
        <v>24.2</v>
      </c>
      <c r="L1274" s="125" t="s">
        <v>138</v>
      </c>
      <c r="M1274" s="126" t="s">
        <v>138</v>
      </c>
    </row>
    <row r="1275" customFormat="false" ht="12.75" hidden="false" customHeight="false" outlineLevel="0" collapsed="false">
      <c r="A1275" s="140"/>
      <c r="B1275" s="141"/>
      <c r="C1275" s="142" t="n">
        <v>1997</v>
      </c>
      <c r="D1275" s="143" t="n">
        <v>854</v>
      </c>
      <c r="E1275" s="143" t="s">
        <v>506</v>
      </c>
      <c r="F1275" s="137" t="n">
        <v>3352.02957312241</v>
      </c>
      <c r="G1275" s="97" t="n">
        <v>290.413788519452</v>
      </c>
      <c r="H1275" s="97" t="n">
        <v>2576.91108122894</v>
      </c>
      <c r="I1275" s="97" t="n">
        <v>2543.67710895119</v>
      </c>
      <c r="J1275" s="97" t="n">
        <v>808.352464171221</v>
      </c>
      <c r="K1275" s="144" t="n">
        <v>24.1</v>
      </c>
      <c r="L1275" s="125" t="s">
        <v>138</v>
      </c>
      <c r="M1275" s="126" t="s">
        <v>138</v>
      </c>
    </row>
    <row r="1276" customFormat="false" ht="12.75" hidden="false" customHeight="false" outlineLevel="0" collapsed="false">
      <c r="A1276" s="140"/>
      <c r="B1276" s="141"/>
      <c r="C1276" s="142" t="n">
        <v>1998</v>
      </c>
      <c r="D1276" s="143" t="n">
        <v>861</v>
      </c>
      <c r="E1276" s="143" t="n">
        <v>11171</v>
      </c>
      <c r="F1276" s="137" t="n">
        <v>3408.27168005399</v>
      </c>
      <c r="G1276" s="97" t="n">
        <v>291.436372281845</v>
      </c>
      <c r="H1276" s="97" t="n">
        <v>2560.03844914947</v>
      </c>
      <c r="I1276" s="97" t="n">
        <v>2596.3401727144</v>
      </c>
      <c r="J1276" s="97" t="n">
        <v>811.931507339595</v>
      </c>
      <c r="K1276" s="144" t="n">
        <v>23.8</v>
      </c>
      <c r="L1276" s="125" t="s">
        <v>138</v>
      </c>
      <c r="M1276" s="126" t="s">
        <v>138</v>
      </c>
    </row>
    <row r="1277" customFormat="false" ht="12.75" hidden="false" customHeight="false" outlineLevel="0" collapsed="false">
      <c r="A1277" s="140"/>
      <c r="B1277" s="141"/>
      <c r="C1277" s="142" t="n">
        <v>1999</v>
      </c>
      <c r="D1277" s="143" t="n">
        <v>789</v>
      </c>
      <c r="E1277" s="143" t="n">
        <v>10467</v>
      </c>
      <c r="F1277" s="137" t="n">
        <v>3084.11262737559</v>
      </c>
      <c r="G1277" s="97" t="n">
        <v>318.023550104048</v>
      </c>
      <c r="H1277" s="97" t="n">
        <v>2313.59576241289</v>
      </c>
      <c r="I1277" s="97" t="n">
        <v>2292.12150340265</v>
      </c>
      <c r="J1277" s="97" t="n">
        <v>791.991123972942</v>
      </c>
      <c r="K1277" s="144" t="n">
        <v>25.7</v>
      </c>
      <c r="L1277" s="97" t="n">
        <v>538.901642780814</v>
      </c>
      <c r="M1277" s="146" t="n">
        <v>17.5</v>
      </c>
    </row>
    <row r="1278" customFormat="false" ht="12.75" hidden="false" customHeight="false" outlineLevel="0" collapsed="false">
      <c r="A1278" s="140"/>
      <c r="B1278" s="141"/>
      <c r="C1278" s="142" t="n">
        <v>2000</v>
      </c>
      <c r="D1278" s="143" t="n">
        <v>781</v>
      </c>
      <c r="E1278" s="143" t="n">
        <v>10420</v>
      </c>
      <c r="F1278" s="137" t="n">
        <v>3005</v>
      </c>
      <c r="G1278" s="97" t="n">
        <v>268</v>
      </c>
      <c r="H1278" s="97" t="n">
        <v>2233</v>
      </c>
      <c r="I1278" s="97" t="n">
        <v>2223</v>
      </c>
      <c r="J1278" s="97" t="n">
        <v>782</v>
      </c>
      <c r="K1278" s="144" t="n">
        <v>26</v>
      </c>
      <c r="L1278" s="147" t="n">
        <v>480</v>
      </c>
      <c r="M1278" s="146" t="n">
        <v>16</v>
      </c>
    </row>
    <row r="1279" customFormat="false" ht="12.75" hidden="false" customHeight="false" outlineLevel="0" collapsed="false">
      <c r="A1279" s="135"/>
      <c r="B1279" s="1"/>
      <c r="C1279" s="136" t="n">
        <v>2001</v>
      </c>
      <c r="D1279" s="143" t="n">
        <v>684</v>
      </c>
      <c r="E1279" s="143" t="n">
        <v>9132</v>
      </c>
      <c r="F1279" s="137" t="n">
        <v>2666</v>
      </c>
      <c r="G1279" s="97" t="n">
        <v>244</v>
      </c>
      <c r="H1279" s="97" t="n">
        <v>1974</v>
      </c>
      <c r="I1279" s="97" t="n">
        <v>2009</v>
      </c>
      <c r="J1279" s="97" t="n">
        <v>657</v>
      </c>
      <c r="K1279" s="139" t="n">
        <v>24.7</v>
      </c>
      <c r="L1279" s="98" t="n">
        <v>426</v>
      </c>
      <c r="M1279" s="96" t="n">
        <v>16</v>
      </c>
    </row>
    <row r="1280" customFormat="false" ht="12.75" hidden="false" customHeight="false" outlineLevel="0" collapsed="false">
      <c r="A1280" s="135"/>
      <c r="B1280" s="1"/>
      <c r="C1280" s="136" t="n">
        <v>2002</v>
      </c>
      <c r="D1280" s="143" t="n">
        <v>653</v>
      </c>
      <c r="E1280" s="143" t="n">
        <v>8797</v>
      </c>
      <c r="F1280" s="137" t="n">
        <v>2477</v>
      </c>
      <c r="G1280" s="97" t="n">
        <v>232</v>
      </c>
      <c r="H1280" s="97" t="n">
        <v>1856</v>
      </c>
      <c r="I1280" s="97" t="n">
        <v>1892</v>
      </c>
      <c r="J1280" s="97" t="n">
        <v>585</v>
      </c>
      <c r="K1280" s="139" t="n">
        <v>23.6</v>
      </c>
      <c r="L1280" s="98" t="n">
        <v>366</v>
      </c>
      <c r="M1280" s="96" t="n">
        <v>14.8</v>
      </c>
    </row>
    <row r="1281" customFormat="false" ht="12.75" hidden="false" customHeight="false" outlineLevel="0" collapsed="false">
      <c r="A1281" s="135"/>
      <c r="B1281" s="1"/>
      <c r="C1281" s="136" t="n">
        <v>2003</v>
      </c>
      <c r="D1281" s="143" t="n">
        <v>785</v>
      </c>
      <c r="E1281" s="143" t="n">
        <v>7507</v>
      </c>
      <c r="F1281" s="137" t="n">
        <v>2881</v>
      </c>
      <c r="G1281" s="97" t="n">
        <v>206</v>
      </c>
      <c r="H1281" s="97" t="n">
        <v>2187</v>
      </c>
      <c r="I1281" s="97" t="n">
        <v>2200</v>
      </c>
      <c r="J1281" s="97" t="n">
        <v>681</v>
      </c>
      <c r="K1281" s="139" t="n">
        <v>23.6</v>
      </c>
      <c r="L1281" s="98" t="n">
        <v>456</v>
      </c>
      <c r="M1281" s="96" t="n">
        <v>15.8</v>
      </c>
    </row>
    <row r="1282" customFormat="false" ht="12.75" hidden="false" customHeight="false" outlineLevel="0" collapsed="false">
      <c r="A1282" s="135"/>
      <c r="B1282" s="1"/>
      <c r="C1282" s="136" t="n">
        <v>2004</v>
      </c>
      <c r="D1282" s="143" t="n">
        <v>798</v>
      </c>
      <c r="E1282" s="143" t="n">
        <v>7762</v>
      </c>
      <c r="F1282" s="137" t="n">
        <v>2984</v>
      </c>
      <c r="G1282" s="97" t="n">
        <v>209</v>
      </c>
      <c r="H1282" s="97" t="n">
        <v>2329</v>
      </c>
      <c r="I1282" s="97" t="n">
        <v>2303</v>
      </c>
      <c r="J1282" s="97" t="n">
        <v>680</v>
      </c>
      <c r="K1282" s="139" t="n">
        <v>22.8</v>
      </c>
      <c r="L1282" s="98" t="n">
        <v>459</v>
      </c>
      <c r="M1282" s="96" t="n">
        <v>15.4</v>
      </c>
    </row>
    <row r="1283" customFormat="false" ht="12.75" hidden="false" customHeight="false" outlineLevel="0" collapsed="false">
      <c r="A1283" s="135"/>
      <c r="B1283" s="1"/>
      <c r="C1283" s="136" t="n">
        <v>2005</v>
      </c>
      <c r="D1283" s="143" t="n">
        <v>775</v>
      </c>
      <c r="E1283" s="143" t="n">
        <v>7293</v>
      </c>
      <c r="F1283" s="137" t="n">
        <v>3065</v>
      </c>
      <c r="G1283" s="97" t="n">
        <v>198</v>
      </c>
      <c r="H1283" s="97" t="n">
        <v>2332</v>
      </c>
      <c r="I1283" s="97" t="n">
        <v>2323</v>
      </c>
      <c r="J1283" s="97" t="n">
        <v>741</v>
      </c>
      <c r="K1283" s="139" t="n">
        <v>24.2</v>
      </c>
      <c r="L1283" s="98" t="n">
        <v>431</v>
      </c>
      <c r="M1283" s="96" t="n">
        <v>14.1</v>
      </c>
    </row>
    <row r="1284" customFormat="false" ht="12.75" hidden="false" customHeight="false" outlineLevel="0" collapsed="false">
      <c r="A1284" s="135"/>
      <c r="B1284" s="1"/>
      <c r="C1284" s="136" t="n">
        <v>2006</v>
      </c>
      <c r="D1284" s="143" t="n">
        <v>710</v>
      </c>
      <c r="E1284" s="143" t="n">
        <v>7379</v>
      </c>
      <c r="F1284" s="137" t="n">
        <v>4011</v>
      </c>
      <c r="G1284" s="97" t="n">
        <v>204</v>
      </c>
      <c r="H1284" s="97" t="n">
        <v>3183</v>
      </c>
      <c r="I1284" s="97" t="n">
        <v>3162</v>
      </c>
      <c r="J1284" s="97" t="n">
        <v>849</v>
      </c>
      <c r="K1284" s="139" t="n">
        <v>21.2</v>
      </c>
      <c r="L1284" s="98" t="n">
        <v>528</v>
      </c>
      <c r="M1284" s="96" t="n">
        <v>13.2</v>
      </c>
    </row>
    <row r="1285" customFormat="false" ht="12.75" hidden="false" customHeight="false" outlineLevel="0" collapsed="false">
      <c r="A1285" s="135"/>
      <c r="B1285" s="1"/>
      <c r="C1285" s="136" t="n">
        <v>2007</v>
      </c>
      <c r="D1285" s="143" t="n">
        <v>676</v>
      </c>
      <c r="E1285" s="143" t="n">
        <v>7627</v>
      </c>
      <c r="F1285" s="137" t="n">
        <v>4062</v>
      </c>
      <c r="G1285" s="97" t="n">
        <v>212</v>
      </c>
      <c r="H1285" s="97" t="n">
        <v>3228</v>
      </c>
      <c r="I1285" s="97" t="n">
        <v>3175</v>
      </c>
      <c r="J1285" s="97" t="n">
        <v>887</v>
      </c>
      <c r="K1285" s="139" t="n">
        <v>21.8</v>
      </c>
      <c r="L1285" s="98" t="n">
        <v>519</v>
      </c>
      <c r="M1285" s="96" t="n">
        <v>12.8</v>
      </c>
    </row>
    <row r="1286" s="145" customFormat="true" ht="12.75" hidden="false" customHeight="false" outlineLevel="0" collapsed="false">
      <c r="A1286" s="135"/>
      <c r="B1286" s="1"/>
      <c r="C1286" s="136"/>
      <c r="D1286" s="143"/>
      <c r="E1286" s="143"/>
      <c r="F1286" s="137"/>
      <c r="G1286" s="97"/>
      <c r="H1286" s="97"/>
      <c r="I1286" s="97"/>
      <c r="J1286" s="97"/>
      <c r="K1286" s="139"/>
      <c r="L1286" s="98"/>
      <c r="M1286" s="96"/>
    </row>
    <row r="1287" s="145" customFormat="true" ht="12.75" hidden="false" customHeight="false" outlineLevel="0" collapsed="false">
      <c r="A1287" s="135" t="s">
        <v>507</v>
      </c>
      <c r="B1287" s="1" t="s">
        <v>508</v>
      </c>
      <c r="C1287" s="136" t="n">
        <v>1994</v>
      </c>
      <c r="D1287" s="143" t="n">
        <v>1076</v>
      </c>
      <c r="E1287" s="143" t="n">
        <v>15228</v>
      </c>
      <c r="F1287" s="137" t="n">
        <v>4245.7677814534</v>
      </c>
      <c r="G1287" s="97" t="n">
        <v>378.355992085202</v>
      </c>
      <c r="H1287" s="97" t="n">
        <v>3269.20028836862</v>
      </c>
      <c r="I1287" s="97" t="n">
        <v>3227.27435411053</v>
      </c>
      <c r="J1287" s="97" t="n">
        <v>1018.49342734287</v>
      </c>
      <c r="K1287" s="139" t="n">
        <v>24</v>
      </c>
      <c r="L1287" s="125" t="s">
        <v>138</v>
      </c>
      <c r="M1287" s="126" t="s">
        <v>138</v>
      </c>
    </row>
    <row r="1288" s="145" customFormat="true" ht="12.75" hidden="false" customHeight="false" outlineLevel="0" collapsed="false">
      <c r="A1288" s="135"/>
      <c r="B1288" s="1" t="s">
        <v>509</v>
      </c>
      <c r="C1288" s="136" t="n">
        <v>1995</v>
      </c>
      <c r="D1288" s="143" t="n">
        <v>942</v>
      </c>
      <c r="E1288" s="143" t="n">
        <v>15808</v>
      </c>
      <c r="F1288" s="137" t="n">
        <v>4564.30262343864</v>
      </c>
      <c r="G1288" s="97" t="n">
        <v>410.056088719367</v>
      </c>
      <c r="H1288" s="97" t="n">
        <v>3490.07838104539</v>
      </c>
      <c r="I1288" s="97" t="n">
        <v>3431.79110658902</v>
      </c>
      <c r="J1288" s="97" t="n">
        <v>1132.51151684962</v>
      </c>
      <c r="K1288" s="139" t="n">
        <v>24.8</v>
      </c>
      <c r="L1288" s="125" t="s">
        <v>138</v>
      </c>
      <c r="M1288" s="126" t="s">
        <v>138</v>
      </c>
    </row>
    <row r="1289" customFormat="false" ht="12.75" hidden="false" customHeight="false" outlineLevel="0" collapsed="false">
      <c r="A1289" s="135"/>
      <c r="B1289" s="1" t="s">
        <v>510</v>
      </c>
      <c r="C1289" s="136" t="n">
        <v>1996</v>
      </c>
      <c r="D1289" s="143" t="n">
        <v>852</v>
      </c>
      <c r="E1289" s="143" t="n">
        <v>15430</v>
      </c>
      <c r="F1289" s="137" t="n">
        <v>4287.18242383029</v>
      </c>
      <c r="G1289" s="97" t="n">
        <v>406.477045550994</v>
      </c>
      <c r="H1289" s="97" t="n">
        <v>3191.99521430799</v>
      </c>
      <c r="I1289" s="97" t="n">
        <v>3219.09368401139</v>
      </c>
      <c r="J1289" s="97" t="n">
        <v>1068.6000317001</v>
      </c>
      <c r="K1289" s="139" t="n">
        <v>24.9</v>
      </c>
      <c r="L1289" s="125" t="s">
        <v>138</v>
      </c>
      <c r="M1289" s="126" t="s">
        <v>138</v>
      </c>
    </row>
    <row r="1290" customFormat="false" ht="12.75" hidden="false" customHeight="false" outlineLevel="0" collapsed="false">
      <c r="A1290" s="140"/>
      <c r="B1290" s="141"/>
      <c r="C1290" s="142" t="n">
        <v>1997</v>
      </c>
      <c r="D1290" s="143" t="n">
        <v>894</v>
      </c>
      <c r="E1290" s="143" t="s">
        <v>511</v>
      </c>
      <c r="F1290" s="137" t="n">
        <v>4365.41008165331</v>
      </c>
      <c r="G1290" s="97" t="n">
        <v>413.123840006545</v>
      </c>
      <c r="H1290" s="97" t="n">
        <v>3315.21655767628</v>
      </c>
      <c r="I1290" s="97" t="n">
        <v>3310.61493074552</v>
      </c>
      <c r="J1290" s="97" t="n">
        <v>1054.7951509078</v>
      </c>
      <c r="K1290" s="144" t="n">
        <v>24.2</v>
      </c>
      <c r="L1290" s="125" t="s">
        <v>138</v>
      </c>
      <c r="M1290" s="126" t="s">
        <v>138</v>
      </c>
    </row>
    <row r="1291" customFormat="false" ht="12.75" hidden="false" customHeight="false" outlineLevel="0" collapsed="false">
      <c r="A1291" s="140"/>
      <c r="B1291" s="141"/>
      <c r="C1291" s="142" t="n">
        <v>1998</v>
      </c>
      <c r="D1291" s="143" t="n">
        <v>842</v>
      </c>
      <c r="E1291" s="143" t="n">
        <v>16800</v>
      </c>
      <c r="F1291" s="137" t="n">
        <v>4561.74616403266</v>
      </c>
      <c r="G1291" s="97" t="n">
        <v>432.552931492001</v>
      </c>
      <c r="H1291" s="97" t="n">
        <v>3463.49120322318</v>
      </c>
      <c r="I1291" s="97" t="n">
        <v>3479.34125154027</v>
      </c>
      <c r="J1291" s="97" t="n">
        <v>1081.8936206112</v>
      </c>
      <c r="K1291" s="144" t="n">
        <v>23.7</v>
      </c>
      <c r="L1291" s="125" t="s">
        <v>138</v>
      </c>
      <c r="M1291" s="126" t="s">
        <v>138</v>
      </c>
    </row>
    <row r="1292" customFormat="false" ht="12.75" hidden="false" customHeight="false" outlineLevel="0" collapsed="false">
      <c r="A1292" s="140"/>
      <c r="B1292" s="141"/>
      <c r="C1292" s="142" t="n">
        <v>1999</v>
      </c>
      <c r="D1292" s="143" t="n">
        <v>736</v>
      </c>
      <c r="E1292" s="143" t="n">
        <v>14869</v>
      </c>
      <c r="F1292" s="137" t="n">
        <v>4569.41554225061</v>
      </c>
      <c r="G1292" s="97" t="n">
        <v>387.047954065537</v>
      </c>
      <c r="H1292" s="97" t="n">
        <v>3434.8588578762</v>
      </c>
      <c r="I1292" s="97" t="n">
        <v>3431.27981470782</v>
      </c>
      <c r="J1292" s="97" t="n">
        <v>1137.62443566159</v>
      </c>
      <c r="K1292" s="144" t="n">
        <v>24.9</v>
      </c>
      <c r="L1292" s="97" t="n">
        <v>790.96854021055</v>
      </c>
      <c r="M1292" s="146" t="n">
        <v>17.3</v>
      </c>
    </row>
    <row r="1293" customFormat="false" ht="12.75" hidden="false" customHeight="false" outlineLevel="0" collapsed="false">
      <c r="A1293" s="140"/>
      <c r="B1293" s="141"/>
      <c r="C1293" s="142" t="n">
        <v>2000</v>
      </c>
      <c r="D1293" s="143" t="n">
        <v>712</v>
      </c>
      <c r="E1293" s="143" t="n">
        <v>14861</v>
      </c>
      <c r="F1293" s="137" t="n">
        <v>4335</v>
      </c>
      <c r="G1293" s="97" t="n">
        <v>388</v>
      </c>
      <c r="H1293" s="97" t="n">
        <v>3237</v>
      </c>
      <c r="I1293" s="97" t="n">
        <v>3241</v>
      </c>
      <c r="J1293" s="97" t="n">
        <v>1094</v>
      </c>
      <c r="K1293" s="144" t="n">
        <v>25.2</v>
      </c>
      <c r="L1293" s="147" t="n">
        <v>737</v>
      </c>
      <c r="M1293" s="96" t="n">
        <v>17</v>
      </c>
    </row>
    <row r="1294" customFormat="false" ht="12.75" hidden="false" customHeight="false" outlineLevel="0" collapsed="false">
      <c r="A1294" s="1"/>
      <c r="B1294" s="1"/>
      <c r="C1294" s="113" t="n">
        <v>2001</v>
      </c>
      <c r="D1294" s="143" t="n">
        <v>661</v>
      </c>
      <c r="E1294" s="143" t="n">
        <v>13665</v>
      </c>
      <c r="F1294" s="137" t="n">
        <v>3798</v>
      </c>
      <c r="G1294" s="97" t="n">
        <v>374</v>
      </c>
      <c r="H1294" s="97" t="n">
        <v>2779</v>
      </c>
      <c r="I1294" s="97" t="n">
        <v>2857</v>
      </c>
      <c r="J1294" s="97" t="n">
        <v>941</v>
      </c>
      <c r="K1294" s="139" t="n">
        <v>24.8</v>
      </c>
      <c r="L1294" s="98" t="n">
        <v>611</v>
      </c>
      <c r="M1294" s="96" t="n">
        <v>16.1</v>
      </c>
    </row>
    <row r="1295" customFormat="false" ht="12.75" hidden="false" customHeight="false" outlineLevel="0" collapsed="false">
      <c r="A1295" s="1"/>
      <c r="B1295" s="1"/>
      <c r="C1295" s="136" t="n">
        <v>2002</v>
      </c>
      <c r="D1295" s="143" t="n">
        <v>594</v>
      </c>
      <c r="E1295" s="143" t="n">
        <v>12702</v>
      </c>
      <c r="F1295" s="137" t="n">
        <v>3599</v>
      </c>
      <c r="G1295" s="97" t="n">
        <v>347</v>
      </c>
      <c r="H1295" s="97" t="n">
        <v>2663</v>
      </c>
      <c r="I1295" s="97" t="n">
        <v>2678</v>
      </c>
      <c r="J1295" s="97" t="n">
        <v>921</v>
      </c>
      <c r="K1295" s="139" t="n">
        <v>25.6</v>
      </c>
      <c r="L1295" s="98" t="n">
        <v>630</v>
      </c>
      <c r="M1295" s="96" t="n">
        <v>17.5</v>
      </c>
    </row>
    <row r="1296" customFormat="false" ht="12.75" hidden="false" customHeight="false" outlineLevel="0" collapsed="false">
      <c r="A1296" s="1"/>
      <c r="B1296" s="1"/>
      <c r="C1296" s="136" t="n">
        <v>2003</v>
      </c>
      <c r="D1296" s="143" t="n">
        <v>1098</v>
      </c>
      <c r="E1296" s="143" t="n">
        <v>11862</v>
      </c>
      <c r="F1296" s="137" t="n">
        <v>3444</v>
      </c>
      <c r="G1296" s="97" t="n">
        <v>316</v>
      </c>
      <c r="H1296" s="97" t="n">
        <v>2602</v>
      </c>
      <c r="I1296" s="97" t="n">
        <v>2576</v>
      </c>
      <c r="J1296" s="97" t="n">
        <v>867</v>
      </c>
      <c r="K1296" s="139" t="n">
        <v>25.2</v>
      </c>
      <c r="L1296" s="98" t="n">
        <v>578</v>
      </c>
      <c r="M1296" s="96" t="n">
        <v>16.8</v>
      </c>
    </row>
    <row r="1297" customFormat="false" ht="12.75" hidden="false" customHeight="false" outlineLevel="0" collapsed="false">
      <c r="A1297" s="1"/>
      <c r="B1297" s="1"/>
      <c r="C1297" s="136" t="n">
        <v>2004</v>
      </c>
      <c r="D1297" s="143" t="n">
        <v>859</v>
      </c>
      <c r="E1297" s="143" t="n">
        <v>11604</v>
      </c>
      <c r="F1297" s="137" t="n">
        <v>3366</v>
      </c>
      <c r="G1297" s="97" t="n">
        <v>305</v>
      </c>
      <c r="H1297" s="97" t="n">
        <v>2563</v>
      </c>
      <c r="I1297" s="97" t="n">
        <v>2532</v>
      </c>
      <c r="J1297" s="97" t="n">
        <v>835</v>
      </c>
      <c r="K1297" s="139" t="n">
        <v>24.8</v>
      </c>
      <c r="L1297" s="98" t="n">
        <v>570</v>
      </c>
      <c r="M1297" s="96" t="n">
        <v>16.9</v>
      </c>
    </row>
    <row r="1298" customFormat="false" ht="12.75" hidden="false" customHeight="false" outlineLevel="0" collapsed="false">
      <c r="A1298" s="1"/>
      <c r="B1298" s="1"/>
      <c r="C1298" s="136" t="n">
        <v>2005</v>
      </c>
      <c r="D1298" s="143" t="n">
        <v>885</v>
      </c>
      <c r="E1298" s="143" t="n">
        <v>10521</v>
      </c>
      <c r="F1298" s="137" t="n">
        <v>3037</v>
      </c>
      <c r="G1298" s="97" t="n">
        <v>270</v>
      </c>
      <c r="H1298" s="97" t="n">
        <v>2293</v>
      </c>
      <c r="I1298" s="97" t="n">
        <v>2309</v>
      </c>
      <c r="J1298" s="97" t="n">
        <v>727</v>
      </c>
      <c r="K1298" s="139" t="n">
        <v>24</v>
      </c>
      <c r="L1298" s="98" t="n">
        <v>456</v>
      </c>
      <c r="M1298" s="96" t="n">
        <v>15</v>
      </c>
    </row>
    <row r="1299" customFormat="false" ht="12.75" hidden="false" customHeight="false" outlineLevel="0" collapsed="false">
      <c r="A1299" s="1"/>
      <c r="B1299" s="1"/>
      <c r="C1299" s="136" t="n">
        <v>2006</v>
      </c>
      <c r="D1299" s="143" t="n">
        <v>930</v>
      </c>
      <c r="E1299" s="143" t="n">
        <v>11395</v>
      </c>
      <c r="F1299" s="137" t="n">
        <v>5194</v>
      </c>
      <c r="G1299" s="97" t="n">
        <v>330</v>
      </c>
      <c r="H1299" s="97" t="n">
        <v>4025</v>
      </c>
      <c r="I1299" s="97" t="n">
        <v>3990</v>
      </c>
      <c r="J1299" s="97" t="n">
        <v>1204</v>
      </c>
      <c r="K1299" s="139" t="n">
        <v>23.2</v>
      </c>
      <c r="L1299" s="98" t="n">
        <v>661</v>
      </c>
      <c r="M1299" s="96" t="n">
        <v>12.7</v>
      </c>
    </row>
    <row r="1300" s="145" customFormat="true" ht="12.75" hidden="false" customHeight="false" outlineLevel="0" collapsed="false">
      <c r="A1300" s="1"/>
      <c r="B1300" s="1"/>
      <c r="C1300" s="136" t="n">
        <v>2007</v>
      </c>
      <c r="D1300" s="143" t="n">
        <v>919</v>
      </c>
      <c r="E1300" s="143" t="n">
        <v>12028</v>
      </c>
      <c r="F1300" s="137" t="n">
        <v>3976</v>
      </c>
      <c r="G1300" s="97" t="n">
        <v>331</v>
      </c>
      <c r="H1300" s="97" t="n">
        <v>3062</v>
      </c>
      <c r="I1300" s="97" t="n">
        <v>3014</v>
      </c>
      <c r="J1300" s="97" t="n">
        <v>962</v>
      </c>
      <c r="K1300" s="139" t="n">
        <v>24.2</v>
      </c>
      <c r="L1300" s="98" t="n">
        <v>597</v>
      </c>
      <c r="M1300" s="96" t="n">
        <v>15</v>
      </c>
    </row>
    <row r="1301" s="145" customFormat="true" ht="12.75" hidden="false" customHeight="false" outlineLevel="0" collapsed="false">
      <c r="A1301" s="1"/>
      <c r="B1301" s="1"/>
      <c r="C1301" s="113"/>
      <c r="D1301" s="143"/>
      <c r="E1301" s="143"/>
      <c r="F1301" s="137"/>
      <c r="G1301" s="97"/>
      <c r="H1301" s="97"/>
      <c r="I1301" s="97"/>
      <c r="J1301" s="97"/>
      <c r="K1301" s="139"/>
      <c r="L1301" s="98"/>
      <c r="M1301" s="96"/>
    </row>
    <row r="1302" s="145" customFormat="true" ht="12.75" hidden="false" customHeight="false" outlineLevel="0" collapsed="false">
      <c r="A1302" s="135" t="s">
        <v>512</v>
      </c>
      <c r="B1302" s="113" t="s">
        <v>513</v>
      </c>
      <c r="C1302" s="136" t="n">
        <v>1994</v>
      </c>
      <c r="D1302" s="143" t="n">
        <v>3328</v>
      </c>
      <c r="E1302" s="143" t="n">
        <v>53252</v>
      </c>
      <c r="F1302" s="137" t="n">
        <v>20404.1251028975</v>
      </c>
      <c r="G1302" s="97" t="n">
        <v>1413.72205150754</v>
      </c>
      <c r="H1302" s="97" t="n">
        <v>16695.2137967001</v>
      </c>
      <c r="I1302" s="97" t="n">
        <v>16636.4152303626</v>
      </c>
      <c r="J1302" s="97" t="n">
        <v>3767.70987253493</v>
      </c>
      <c r="K1302" s="139" t="n">
        <v>18.5</v>
      </c>
      <c r="L1302" s="125" t="s">
        <v>138</v>
      </c>
      <c r="M1302" s="126" t="s">
        <v>138</v>
      </c>
    </row>
    <row r="1303" customFormat="false" ht="12.75" hidden="false" customHeight="false" outlineLevel="0" collapsed="false">
      <c r="A1303" s="135"/>
      <c r="B1303" s="1" t="s">
        <v>514</v>
      </c>
      <c r="C1303" s="136" t="n">
        <v>1995</v>
      </c>
      <c r="D1303" s="143" t="n">
        <v>3013</v>
      </c>
      <c r="E1303" s="143" t="n">
        <v>54108</v>
      </c>
      <c r="F1303" s="137" t="n">
        <v>20207.277728637</v>
      </c>
      <c r="G1303" s="97" t="n">
        <v>1444.39956437932</v>
      </c>
      <c r="H1303" s="97" t="n">
        <v>16633.8587709566</v>
      </c>
      <c r="I1303" s="97" t="n">
        <v>16537.2246054105</v>
      </c>
      <c r="J1303" s="97" t="n">
        <v>3670.05312322646</v>
      </c>
      <c r="K1303" s="139" t="n">
        <v>18.2</v>
      </c>
      <c r="L1303" s="125" t="s">
        <v>138</v>
      </c>
      <c r="M1303" s="126" t="s">
        <v>138</v>
      </c>
    </row>
    <row r="1304" customFormat="false" ht="12.75" hidden="false" customHeight="false" outlineLevel="0" collapsed="false">
      <c r="A1304" s="135"/>
      <c r="B1304" s="94" t="s">
        <v>515</v>
      </c>
      <c r="C1304" s="136" t="n">
        <v>1996</v>
      </c>
      <c r="D1304" s="143" t="n">
        <v>2802</v>
      </c>
      <c r="E1304" s="143" t="n">
        <v>53258</v>
      </c>
      <c r="F1304" s="137" t="n">
        <v>18939.2738632703</v>
      </c>
      <c r="G1304" s="97" t="n">
        <v>1444.39956437932</v>
      </c>
      <c r="H1304" s="97" t="n">
        <v>15595.4249602471</v>
      </c>
      <c r="I1304" s="97" t="n">
        <v>15586.2217063855</v>
      </c>
      <c r="J1304" s="97" t="n">
        <v>3353.563448766</v>
      </c>
      <c r="K1304" s="139" t="n">
        <v>17.7</v>
      </c>
      <c r="L1304" s="125" t="s">
        <v>138</v>
      </c>
      <c r="M1304" s="126" t="s">
        <v>138</v>
      </c>
    </row>
    <row r="1305" customFormat="false" ht="12.75" hidden="false" customHeight="false" outlineLevel="0" collapsed="false">
      <c r="A1305" s="140"/>
      <c r="B1305" s="94"/>
      <c r="C1305" s="142" t="n">
        <v>1997</v>
      </c>
      <c r="D1305" s="143" t="s">
        <v>516</v>
      </c>
      <c r="E1305" s="143" t="s">
        <v>517</v>
      </c>
      <c r="F1305" s="137" t="n">
        <v>18806.8492660405</v>
      </c>
      <c r="G1305" s="97" t="n">
        <v>1447.97860754769</v>
      </c>
      <c r="H1305" s="97" t="n">
        <v>15309.1015067772</v>
      </c>
      <c r="I1305" s="97" t="n">
        <v>15272.7997832122</v>
      </c>
      <c r="J1305" s="97" t="n">
        <v>3534.04948282826</v>
      </c>
      <c r="K1305" s="144" t="n">
        <v>18.8</v>
      </c>
      <c r="L1305" s="125" t="s">
        <v>138</v>
      </c>
      <c r="M1305" s="126" t="s">
        <v>138</v>
      </c>
    </row>
    <row r="1306" customFormat="false" ht="12.75" hidden="false" customHeight="false" outlineLevel="0" collapsed="false">
      <c r="A1306" s="135"/>
      <c r="B1306" s="1"/>
      <c r="C1306" s="136" t="n">
        <v>1998</v>
      </c>
      <c r="D1306" s="143" t="n">
        <v>2418</v>
      </c>
      <c r="E1306" s="143" t="n">
        <v>48962</v>
      </c>
      <c r="F1306" s="137" t="n">
        <v>17354.7803234432</v>
      </c>
      <c r="G1306" s="97" t="n">
        <v>1362.08157150673</v>
      </c>
      <c r="H1306" s="97" t="n">
        <v>14322.3081760685</v>
      </c>
      <c r="I1306" s="97" t="n">
        <v>14275.2693229984</v>
      </c>
      <c r="J1306" s="97" t="n">
        <v>3079.51100044482</v>
      </c>
      <c r="K1306" s="139" t="n">
        <v>17.7</v>
      </c>
      <c r="L1306" s="125" t="s">
        <v>138</v>
      </c>
      <c r="M1306" s="126" t="s">
        <v>138</v>
      </c>
    </row>
    <row r="1307" customFormat="false" ht="12.75" hidden="false" customHeight="false" outlineLevel="0" collapsed="false">
      <c r="A1307" s="135"/>
      <c r="B1307" s="1"/>
      <c r="C1307" s="136" t="n">
        <v>1999</v>
      </c>
      <c r="D1307" s="143" t="n">
        <v>2305</v>
      </c>
      <c r="E1307" s="143" t="n">
        <v>48086</v>
      </c>
      <c r="F1307" s="137" t="n">
        <v>17157.9329491827</v>
      </c>
      <c r="G1307" s="97" t="n">
        <v>1298.1700863572</v>
      </c>
      <c r="H1307" s="97" t="n">
        <v>13905.0940010124</v>
      </c>
      <c r="I1307" s="97" t="n">
        <v>13913.7859629927</v>
      </c>
      <c r="J1307" s="97" t="n">
        <v>3244.14698619001</v>
      </c>
      <c r="K1307" s="139" t="n">
        <v>18.9</v>
      </c>
      <c r="L1307" s="97" t="n">
        <v>2328.42322696758</v>
      </c>
      <c r="M1307" s="146" t="n">
        <v>13.6</v>
      </c>
    </row>
    <row r="1308" customFormat="false" ht="12.75" hidden="false" customHeight="false" outlineLevel="0" collapsed="false">
      <c r="A1308" s="135"/>
      <c r="B1308" s="1"/>
      <c r="C1308" s="136" t="n">
        <v>2000</v>
      </c>
      <c r="D1308" s="143" t="n">
        <v>2212</v>
      </c>
      <c r="E1308" s="143" t="n">
        <v>46251</v>
      </c>
      <c r="F1308" s="137" t="n">
        <v>16486</v>
      </c>
      <c r="G1308" s="97" t="n">
        <v>1266</v>
      </c>
      <c r="H1308" s="97" t="n">
        <v>13129</v>
      </c>
      <c r="I1308" s="97" t="n">
        <v>12981</v>
      </c>
      <c r="J1308" s="97" t="n">
        <v>3505</v>
      </c>
      <c r="K1308" s="139" t="n">
        <v>21.3</v>
      </c>
      <c r="L1308" s="147" t="n">
        <v>2503</v>
      </c>
      <c r="M1308" s="146" t="n">
        <v>15.2</v>
      </c>
    </row>
    <row r="1309" customFormat="false" ht="12.75" hidden="false" customHeight="false" outlineLevel="0" collapsed="false">
      <c r="A1309" s="135"/>
      <c r="B1309" s="1"/>
      <c r="C1309" s="136" t="n">
        <v>2001</v>
      </c>
      <c r="D1309" s="143" t="n">
        <v>2178</v>
      </c>
      <c r="E1309" s="143" t="n">
        <v>42664</v>
      </c>
      <c r="F1309" s="137" t="n">
        <v>14808</v>
      </c>
      <c r="G1309" s="97" t="n">
        <v>1183</v>
      </c>
      <c r="H1309" s="97" t="n">
        <v>11722</v>
      </c>
      <c r="I1309" s="97" t="n">
        <v>11746</v>
      </c>
      <c r="J1309" s="97" t="n">
        <v>3063</v>
      </c>
      <c r="K1309" s="139" t="n">
        <v>20.7</v>
      </c>
      <c r="L1309" s="98" t="n">
        <v>2151</v>
      </c>
      <c r="M1309" s="96" t="n">
        <v>14.5</v>
      </c>
    </row>
    <row r="1310" customFormat="false" ht="12.75" hidden="false" customHeight="false" outlineLevel="0" collapsed="false">
      <c r="A1310" s="135"/>
      <c r="B1310" s="1"/>
      <c r="C1310" s="136" t="n">
        <v>2002</v>
      </c>
      <c r="D1310" s="143" t="n">
        <v>2094</v>
      </c>
      <c r="E1310" s="143" t="n">
        <v>39522</v>
      </c>
      <c r="F1310" s="137" t="n">
        <v>13767</v>
      </c>
      <c r="G1310" s="97" t="n">
        <v>1104</v>
      </c>
      <c r="H1310" s="97" t="n">
        <v>10959</v>
      </c>
      <c r="I1310" s="97" t="n">
        <v>10949</v>
      </c>
      <c r="J1310" s="97" t="n">
        <v>2818</v>
      </c>
      <c r="K1310" s="139" t="n">
        <v>20.5</v>
      </c>
      <c r="L1310" s="98" t="n">
        <v>1896</v>
      </c>
      <c r="M1310" s="96" t="n">
        <v>13.8</v>
      </c>
    </row>
    <row r="1311" customFormat="false" ht="12.75" hidden="false" customHeight="false" outlineLevel="0" collapsed="false">
      <c r="A1311" s="135"/>
      <c r="B1311" s="1"/>
      <c r="C1311" s="136" t="n">
        <v>2003</v>
      </c>
      <c r="D1311" s="143" t="n">
        <v>3268</v>
      </c>
      <c r="E1311" s="143" t="n">
        <v>43699</v>
      </c>
      <c r="F1311" s="137" t="n">
        <v>13739</v>
      </c>
      <c r="G1311" s="97" t="n">
        <v>1150</v>
      </c>
      <c r="H1311" s="97" t="n">
        <v>10883</v>
      </c>
      <c r="I1311" s="97" t="n">
        <v>10866</v>
      </c>
      <c r="J1311" s="97" t="n">
        <v>2873</v>
      </c>
      <c r="K1311" s="139" t="n">
        <v>20.9</v>
      </c>
      <c r="L1311" s="98" t="n">
        <v>1943</v>
      </c>
      <c r="M1311" s="96" t="n">
        <v>14.1</v>
      </c>
    </row>
    <row r="1312" customFormat="false" ht="12.75" hidden="false" customHeight="false" outlineLevel="0" collapsed="false">
      <c r="A1312" s="135"/>
      <c r="B1312" s="1"/>
      <c r="C1312" s="136" t="n">
        <v>2004</v>
      </c>
      <c r="D1312" s="143" t="n">
        <v>3038</v>
      </c>
      <c r="E1312" s="143" t="n">
        <v>43321</v>
      </c>
      <c r="F1312" s="137" t="n">
        <v>14057</v>
      </c>
      <c r="G1312" s="97" t="n">
        <v>1129</v>
      </c>
      <c r="H1312" s="97" t="n">
        <v>11177</v>
      </c>
      <c r="I1312" s="97" t="n">
        <v>11151</v>
      </c>
      <c r="J1312" s="97" t="n">
        <v>2906</v>
      </c>
      <c r="K1312" s="139" t="n">
        <v>20.7</v>
      </c>
      <c r="L1312" s="98" t="n">
        <v>1928</v>
      </c>
      <c r="M1312" s="96" t="n">
        <v>13.7</v>
      </c>
    </row>
    <row r="1313" customFormat="false" ht="12.75" hidden="false" customHeight="false" outlineLevel="0" collapsed="false">
      <c r="A1313" s="135"/>
      <c r="B1313" s="1"/>
      <c r="C1313" s="136" t="n">
        <v>2005</v>
      </c>
      <c r="D1313" s="143" t="n">
        <v>2983</v>
      </c>
      <c r="E1313" s="143" t="n">
        <v>43113</v>
      </c>
      <c r="F1313" s="137" t="n">
        <v>14872</v>
      </c>
      <c r="G1313" s="97" t="n">
        <v>1122</v>
      </c>
      <c r="H1313" s="97" t="n">
        <v>12063</v>
      </c>
      <c r="I1313" s="97" t="n">
        <v>12103</v>
      </c>
      <c r="J1313" s="97" t="n">
        <v>2769</v>
      </c>
      <c r="K1313" s="139" t="n">
        <v>18.6</v>
      </c>
      <c r="L1313" s="98" t="n">
        <v>1896</v>
      </c>
      <c r="M1313" s="96" t="n">
        <v>12.7</v>
      </c>
    </row>
    <row r="1314" s="145" customFormat="true" ht="12.75" hidden="false" customHeight="false" outlineLevel="0" collapsed="false">
      <c r="A1314" s="135"/>
      <c r="B1314" s="1"/>
      <c r="C1314" s="136" t="n">
        <v>2006</v>
      </c>
      <c r="D1314" s="143" t="n">
        <v>3055</v>
      </c>
      <c r="E1314" s="143" t="n">
        <v>46350</v>
      </c>
      <c r="F1314" s="137" t="n">
        <v>17833</v>
      </c>
      <c r="G1314" s="97" t="n">
        <v>1207</v>
      </c>
      <c r="H1314" s="97" t="n">
        <v>14531</v>
      </c>
      <c r="I1314" s="97" t="n">
        <v>14508</v>
      </c>
      <c r="J1314" s="97" t="n">
        <v>3325</v>
      </c>
      <c r="K1314" s="139" t="n">
        <v>18.6</v>
      </c>
      <c r="L1314" s="98" t="n">
        <v>2203</v>
      </c>
      <c r="M1314" s="96" t="n">
        <v>12.4</v>
      </c>
    </row>
    <row r="1315" customFormat="false" ht="12.75" hidden="false" customHeight="false" outlineLevel="0" collapsed="false">
      <c r="A1315" s="135"/>
      <c r="B1315" s="1"/>
      <c r="C1315" s="136" t="n">
        <v>2007</v>
      </c>
      <c r="D1315" s="143" t="n">
        <v>3007</v>
      </c>
      <c r="E1315" s="143" t="n">
        <v>45517</v>
      </c>
      <c r="F1315" s="137" t="n">
        <v>16822</v>
      </c>
      <c r="G1315" s="97" t="n">
        <v>1219</v>
      </c>
      <c r="H1315" s="97" t="n">
        <v>13492</v>
      </c>
      <c r="I1315" s="97" t="n">
        <v>13441</v>
      </c>
      <c r="J1315" s="97" t="n">
        <v>3380</v>
      </c>
      <c r="K1315" s="139" t="n">
        <v>20.1</v>
      </c>
      <c r="L1315" s="98" t="n">
        <v>2318</v>
      </c>
      <c r="M1315" s="96" t="n">
        <v>13.8</v>
      </c>
    </row>
    <row r="1316" customFormat="false" ht="12.75" hidden="false" customHeight="false" outlineLevel="0" collapsed="false">
      <c r="A1316" s="135"/>
      <c r="B1316" s="1"/>
      <c r="C1316" s="136"/>
      <c r="D1316" s="143"/>
      <c r="E1316" s="143"/>
      <c r="F1316" s="137"/>
      <c r="G1316" s="97"/>
      <c r="H1316" s="97"/>
      <c r="I1316" s="97"/>
      <c r="J1316" s="97"/>
      <c r="K1316" s="139"/>
      <c r="L1316" s="98"/>
      <c r="M1316" s="96"/>
    </row>
    <row r="1317" customFormat="false" ht="12.75" hidden="false" customHeight="false" outlineLevel="0" collapsed="false">
      <c r="A1317" s="135" t="s">
        <v>518</v>
      </c>
      <c r="B1317" s="1" t="s">
        <v>519</v>
      </c>
      <c r="C1317" s="136" t="n">
        <v>1994</v>
      </c>
      <c r="D1317" s="143" t="n">
        <v>394</v>
      </c>
      <c r="E1317" s="143" t="n">
        <v>7743</v>
      </c>
      <c r="F1317" s="137" t="n">
        <v>1331.91535051615</v>
      </c>
      <c r="G1317" s="97" t="n">
        <v>187.644120399012</v>
      </c>
      <c r="H1317" s="97" t="n">
        <v>894.760792093382</v>
      </c>
      <c r="I1317" s="97" t="n">
        <v>892.715624568598</v>
      </c>
      <c r="J1317" s="97" t="n">
        <v>439.711017828748</v>
      </c>
      <c r="K1317" s="139" t="n">
        <v>33</v>
      </c>
      <c r="L1317" s="125" t="s">
        <v>138</v>
      </c>
      <c r="M1317" s="126" t="s">
        <v>138</v>
      </c>
    </row>
    <row r="1318" customFormat="false" ht="12.75" hidden="false" customHeight="false" outlineLevel="0" collapsed="false">
      <c r="A1318" s="135"/>
      <c r="B1318" s="1"/>
      <c r="C1318" s="136" t="n">
        <v>1995</v>
      </c>
      <c r="D1318" s="143" t="n">
        <v>410</v>
      </c>
      <c r="E1318" s="143" t="n">
        <v>8247</v>
      </c>
      <c r="F1318" s="137" t="n">
        <v>1365.1493227939</v>
      </c>
      <c r="G1318" s="97" t="n">
        <v>197.35866614174</v>
      </c>
      <c r="H1318" s="97" t="n">
        <v>973.4997417976</v>
      </c>
      <c r="I1318" s="97" t="n">
        <v>971.965866154011</v>
      </c>
      <c r="J1318" s="97" t="n">
        <v>393.183456639892</v>
      </c>
      <c r="K1318" s="139" t="n">
        <v>28.8</v>
      </c>
      <c r="L1318" s="125" t="s">
        <v>138</v>
      </c>
      <c r="M1318" s="126" t="s">
        <v>138</v>
      </c>
    </row>
    <row r="1319" customFormat="false" ht="12.75" hidden="false" customHeight="false" outlineLevel="0" collapsed="false">
      <c r="A1319" s="135"/>
      <c r="B1319" s="1"/>
      <c r="C1319" s="136" t="n">
        <v>1996</v>
      </c>
      <c r="D1319" s="143" t="n">
        <v>401</v>
      </c>
      <c r="E1319" s="143" t="n">
        <v>8102</v>
      </c>
      <c r="F1319" s="137" t="n">
        <v>1249.08606576236</v>
      </c>
      <c r="G1319" s="97" t="n">
        <v>192.245747329778</v>
      </c>
      <c r="H1319" s="97" t="n">
        <v>828.80413941907</v>
      </c>
      <c r="I1319" s="97" t="n">
        <v>830.849306943855</v>
      </c>
      <c r="J1319" s="97" t="n">
        <v>418.236758818507</v>
      </c>
      <c r="K1319" s="139" t="n">
        <v>33.5</v>
      </c>
      <c r="L1319" s="125" t="s">
        <v>138</v>
      </c>
      <c r="M1319" s="126" t="s">
        <v>138</v>
      </c>
    </row>
    <row r="1320" customFormat="false" ht="12.75" hidden="false" customHeight="false" outlineLevel="0" collapsed="false">
      <c r="A1320" s="140"/>
      <c r="B1320" s="141"/>
      <c r="C1320" s="142" t="n">
        <v>1997</v>
      </c>
      <c r="D1320" s="143" t="n">
        <v>328</v>
      </c>
      <c r="E1320" s="143" t="s">
        <v>520</v>
      </c>
      <c r="F1320" s="137" t="n">
        <v>1156.54223526585</v>
      </c>
      <c r="G1320" s="97" t="n">
        <v>206.050628122076</v>
      </c>
      <c r="H1320" s="97" t="n">
        <v>740.350643972124</v>
      </c>
      <c r="I1320" s="97" t="n">
        <v>742.395811496909</v>
      </c>
      <c r="J1320" s="97" t="n">
        <v>414.146423768937</v>
      </c>
      <c r="K1320" s="144" t="n">
        <v>35.8</v>
      </c>
      <c r="L1320" s="125" t="s">
        <v>138</v>
      </c>
      <c r="M1320" s="126" t="s">
        <v>138</v>
      </c>
    </row>
    <row r="1321" customFormat="false" ht="12.75" hidden="false" customHeight="false" outlineLevel="0" collapsed="false">
      <c r="A1321" s="140"/>
      <c r="B1321" s="141"/>
      <c r="C1321" s="142" t="n">
        <v>1998</v>
      </c>
      <c r="D1321" s="143" t="n">
        <v>328</v>
      </c>
      <c r="E1321" s="143" t="n">
        <v>7618</v>
      </c>
      <c r="F1321" s="137" t="n">
        <v>1152.45190021628</v>
      </c>
      <c r="G1321" s="97" t="n">
        <v>193.779622973367</v>
      </c>
      <c r="H1321" s="97" t="n">
        <v>736.260308922555</v>
      </c>
      <c r="I1321" s="97" t="n">
        <v>731.147390110593</v>
      </c>
      <c r="J1321" s="97" t="n">
        <v>421.304510105684</v>
      </c>
      <c r="K1321" s="144" t="n">
        <v>36.6</v>
      </c>
      <c r="L1321" s="125" t="s">
        <v>138</v>
      </c>
      <c r="M1321" s="126" t="s">
        <v>138</v>
      </c>
    </row>
    <row r="1322" customFormat="false" ht="12.75" hidden="false" customHeight="false" outlineLevel="0" collapsed="false">
      <c r="A1322" s="140"/>
      <c r="B1322" s="141"/>
      <c r="C1322" s="142" t="n">
        <v>1999</v>
      </c>
      <c r="D1322" s="143" t="n">
        <v>287</v>
      </c>
      <c r="E1322" s="143" t="n">
        <v>7899</v>
      </c>
      <c r="F1322" s="137" t="n">
        <v>1132.00022496843</v>
      </c>
      <c r="G1322" s="97" t="n">
        <v>192.245747329778</v>
      </c>
      <c r="H1322" s="97" t="n">
        <v>728.590930704611</v>
      </c>
      <c r="I1322" s="97" t="n">
        <v>726.03447129863</v>
      </c>
      <c r="J1322" s="97" t="n">
        <v>405.965753669798</v>
      </c>
      <c r="K1322" s="144" t="n">
        <v>35.9</v>
      </c>
      <c r="L1322" s="97" t="n">
        <v>288.368620994667</v>
      </c>
      <c r="M1322" s="146" t="n">
        <v>25.5</v>
      </c>
    </row>
    <row r="1323" customFormat="false" ht="12.75" hidden="false" customHeight="false" outlineLevel="0" collapsed="false">
      <c r="A1323" s="140"/>
      <c r="B1323" s="141"/>
      <c r="C1323" s="142" t="n">
        <v>2000</v>
      </c>
      <c r="D1323" s="143" t="n">
        <v>215</v>
      </c>
      <c r="E1323" s="143" t="n">
        <v>5070</v>
      </c>
      <c r="F1323" s="137" t="n">
        <v>937</v>
      </c>
      <c r="G1323" s="97" t="n">
        <v>137</v>
      </c>
      <c r="H1323" s="97" t="n">
        <v>608</v>
      </c>
      <c r="I1323" s="97" t="n">
        <v>600</v>
      </c>
      <c r="J1323" s="97" t="n">
        <v>337</v>
      </c>
      <c r="K1323" s="144" t="n">
        <v>36</v>
      </c>
      <c r="L1323" s="147" t="n">
        <v>256</v>
      </c>
      <c r="M1323" s="146" t="n">
        <v>27.4</v>
      </c>
    </row>
    <row r="1324" customFormat="false" ht="12.75" hidden="false" customHeight="false" outlineLevel="0" collapsed="false">
      <c r="A1324" s="135"/>
      <c r="B1324" s="1"/>
      <c r="C1324" s="136" t="n">
        <v>2001</v>
      </c>
      <c r="D1324" s="143" t="n">
        <v>217</v>
      </c>
      <c r="E1324" s="143" t="n">
        <v>5088</v>
      </c>
      <c r="F1324" s="137" t="n">
        <v>983</v>
      </c>
      <c r="G1324" s="97" t="n">
        <v>138</v>
      </c>
      <c r="H1324" s="97" t="n">
        <v>679</v>
      </c>
      <c r="I1324" s="97" t="n">
        <v>672</v>
      </c>
      <c r="J1324" s="97" t="n">
        <v>311</v>
      </c>
      <c r="K1324" s="139" t="n">
        <v>31.6</v>
      </c>
      <c r="L1324" s="98" t="n">
        <v>202</v>
      </c>
      <c r="M1324" s="96" t="n">
        <v>20.6</v>
      </c>
    </row>
    <row r="1325" customFormat="false" ht="12.75" hidden="false" customHeight="false" outlineLevel="0" collapsed="false">
      <c r="A1325" s="135"/>
      <c r="B1325" s="1"/>
      <c r="C1325" s="136" t="n">
        <v>2002</v>
      </c>
      <c r="D1325" s="143" t="n">
        <v>223</v>
      </c>
      <c r="E1325" s="143" t="n">
        <v>4837</v>
      </c>
      <c r="F1325" s="137" t="n">
        <v>866</v>
      </c>
      <c r="G1325" s="97" t="n">
        <v>135</v>
      </c>
      <c r="H1325" s="97" t="n">
        <v>576</v>
      </c>
      <c r="I1325" s="97" t="n">
        <v>574</v>
      </c>
      <c r="J1325" s="97" t="n">
        <v>292</v>
      </c>
      <c r="K1325" s="139" t="n">
        <v>33.7</v>
      </c>
      <c r="L1325" s="98" t="n">
        <v>204</v>
      </c>
      <c r="M1325" s="96" t="n">
        <v>23.6</v>
      </c>
    </row>
    <row r="1326" customFormat="false" ht="12.75" hidden="false" customHeight="false" outlineLevel="0" collapsed="false">
      <c r="A1326" s="135"/>
      <c r="B1326" s="1"/>
      <c r="C1326" s="136" t="n">
        <v>2003</v>
      </c>
      <c r="D1326" s="143" t="n">
        <v>236</v>
      </c>
      <c r="E1326" s="143" t="n">
        <v>4043</v>
      </c>
      <c r="F1326" s="137" t="n">
        <v>837</v>
      </c>
      <c r="G1326" s="97" t="n">
        <v>117</v>
      </c>
      <c r="H1326" s="97" t="n">
        <v>562</v>
      </c>
      <c r="I1326" s="97" t="n">
        <v>564</v>
      </c>
      <c r="J1326" s="97" t="n">
        <v>273</v>
      </c>
      <c r="K1326" s="139" t="n">
        <v>32.6</v>
      </c>
      <c r="L1326" s="98" t="n">
        <v>192</v>
      </c>
      <c r="M1326" s="96" t="n">
        <v>23</v>
      </c>
    </row>
    <row r="1327" customFormat="false" ht="12.75" hidden="false" customHeight="false" outlineLevel="0" collapsed="false">
      <c r="A1327" s="135"/>
      <c r="B1327" s="1"/>
      <c r="C1327" s="136" t="n">
        <v>2004</v>
      </c>
      <c r="D1327" s="143" t="n">
        <v>208</v>
      </c>
      <c r="E1327" s="143" t="n">
        <v>3233</v>
      </c>
      <c r="F1327" s="137" t="n">
        <v>727</v>
      </c>
      <c r="G1327" s="97" t="n">
        <v>89</v>
      </c>
      <c r="H1327" s="97" t="n">
        <v>520</v>
      </c>
      <c r="I1327" s="97" t="n">
        <v>534</v>
      </c>
      <c r="J1327" s="97" t="n">
        <v>193</v>
      </c>
      <c r="K1327" s="139" t="n">
        <v>26.6</v>
      </c>
      <c r="L1327" s="98" t="n">
        <v>138</v>
      </c>
      <c r="M1327" s="96" t="n">
        <v>18.9</v>
      </c>
    </row>
    <row r="1328" s="145" customFormat="true" ht="12.75" hidden="false" customHeight="false" outlineLevel="0" collapsed="false">
      <c r="A1328" s="135"/>
      <c r="B1328" s="1"/>
      <c r="C1328" s="136" t="n">
        <v>2005</v>
      </c>
      <c r="D1328" s="143" t="n">
        <v>178</v>
      </c>
      <c r="E1328" s="143" t="n">
        <v>2516</v>
      </c>
      <c r="F1328" s="137" t="n">
        <v>624</v>
      </c>
      <c r="G1328" s="97" t="n">
        <v>75</v>
      </c>
      <c r="H1328" s="97" t="n">
        <v>439</v>
      </c>
      <c r="I1328" s="97" t="n">
        <v>442</v>
      </c>
      <c r="J1328" s="97" t="n">
        <v>183</v>
      </c>
      <c r="K1328" s="139" t="n">
        <v>29.3</v>
      </c>
      <c r="L1328" s="98" t="n">
        <v>141</v>
      </c>
      <c r="M1328" s="96" t="n">
        <v>22.5</v>
      </c>
    </row>
    <row r="1329" s="145" customFormat="true" ht="12.75" hidden="false" customHeight="false" outlineLevel="0" collapsed="false">
      <c r="A1329" s="135"/>
      <c r="B1329" s="1"/>
      <c r="C1329" s="136" t="n">
        <v>2006</v>
      </c>
      <c r="D1329" s="143" t="n">
        <v>208</v>
      </c>
      <c r="E1329" s="143" t="n">
        <v>3022</v>
      </c>
      <c r="F1329" s="137" t="n">
        <v>843</v>
      </c>
      <c r="G1329" s="97" t="n">
        <v>87</v>
      </c>
      <c r="H1329" s="97" t="n">
        <v>583</v>
      </c>
      <c r="I1329" s="97" t="n">
        <v>577</v>
      </c>
      <c r="J1329" s="97" t="n">
        <v>266</v>
      </c>
      <c r="K1329" s="139" t="n">
        <v>31.5</v>
      </c>
      <c r="L1329" s="98" t="n">
        <v>208</v>
      </c>
      <c r="M1329" s="96" t="n">
        <v>24.7</v>
      </c>
    </row>
    <row r="1330" s="145" customFormat="true" ht="12.75" hidden="false" customHeight="false" outlineLevel="0" collapsed="false">
      <c r="A1330" s="135"/>
      <c r="B1330" s="1"/>
      <c r="C1330" s="136" t="n">
        <v>2007</v>
      </c>
      <c r="D1330" s="143" t="n">
        <v>214</v>
      </c>
      <c r="E1330" s="143" t="n">
        <v>3128</v>
      </c>
      <c r="F1330" s="137" t="n">
        <v>853</v>
      </c>
      <c r="G1330" s="97" t="n">
        <v>89</v>
      </c>
      <c r="H1330" s="97" t="n">
        <v>619</v>
      </c>
      <c r="I1330" s="97" t="n">
        <v>612</v>
      </c>
      <c r="J1330" s="97" t="n">
        <v>241</v>
      </c>
      <c r="K1330" s="139" t="n">
        <v>28.2</v>
      </c>
      <c r="L1330" s="98" t="n">
        <v>176</v>
      </c>
      <c r="M1330" s="96" t="n">
        <v>20.6</v>
      </c>
    </row>
    <row r="1331" customFormat="false" ht="12.75" hidden="false" customHeight="false" outlineLevel="0" collapsed="false">
      <c r="A1331" s="135"/>
      <c r="B1331" s="1"/>
      <c r="C1331" s="136"/>
      <c r="D1331" s="143"/>
      <c r="E1331" s="143"/>
      <c r="F1331" s="137"/>
      <c r="G1331" s="97"/>
      <c r="H1331" s="97"/>
      <c r="I1331" s="97"/>
      <c r="J1331" s="97"/>
      <c r="K1331" s="139"/>
      <c r="L1331" s="98"/>
      <c r="M1331" s="96"/>
    </row>
    <row r="1332" customFormat="false" ht="12.75" hidden="false" customHeight="false" outlineLevel="0" collapsed="false">
      <c r="A1332" s="135" t="s">
        <v>521</v>
      </c>
      <c r="B1332" s="1" t="s">
        <v>522</v>
      </c>
      <c r="C1332" s="136" t="n">
        <v>1994</v>
      </c>
      <c r="D1332" s="143" t="n">
        <v>575</v>
      </c>
      <c r="E1332" s="143" t="n">
        <v>7684</v>
      </c>
      <c r="F1332" s="137" t="n">
        <v>1664.76636517489</v>
      </c>
      <c r="G1332" s="97" t="n">
        <v>184.576369111835</v>
      </c>
      <c r="H1332" s="97" t="n">
        <v>1179.55036991968</v>
      </c>
      <c r="I1332" s="97" t="n">
        <v>1170.85840793934</v>
      </c>
      <c r="J1332" s="97" t="n">
        <v>493.396665354351</v>
      </c>
      <c r="K1332" s="139" t="n">
        <v>29.7</v>
      </c>
      <c r="L1332" s="125" t="s">
        <v>138</v>
      </c>
      <c r="M1332" s="126" t="s">
        <v>138</v>
      </c>
    </row>
    <row r="1333" customFormat="false" ht="12.75" hidden="false" customHeight="false" outlineLevel="0" collapsed="false">
      <c r="A1333" s="135"/>
      <c r="B1333" s="1"/>
      <c r="C1333" s="136" t="n">
        <v>1995</v>
      </c>
      <c r="D1333" s="143" t="n">
        <v>571</v>
      </c>
      <c r="E1333" s="143" t="n">
        <v>8029</v>
      </c>
      <c r="F1333" s="137" t="n">
        <v>1829.91364280127</v>
      </c>
      <c r="G1333" s="97" t="n">
        <v>206.050628122076</v>
      </c>
      <c r="H1333" s="97" t="n">
        <v>1300.72654576318</v>
      </c>
      <c r="I1333" s="97" t="n">
        <v>1297.14750259481</v>
      </c>
      <c r="J1333" s="97" t="n">
        <v>532.76614020646</v>
      </c>
      <c r="K1333" s="139" t="n">
        <v>29.1</v>
      </c>
      <c r="L1333" s="125" t="s">
        <v>138</v>
      </c>
      <c r="M1333" s="126" t="s">
        <v>138</v>
      </c>
    </row>
    <row r="1334" customFormat="false" ht="12.75" hidden="false" customHeight="false" outlineLevel="0" collapsed="false">
      <c r="A1334" s="135"/>
      <c r="B1334" s="1"/>
      <c r="C1334" s="136" t="n">
        <v>1996</v>
      </c>
      <c r="D1334" s="143" t="n">
        <v>560</v>
      </c>
      <c r="E1334" s="143" t="n">
        <v>7961</v>
      </c>
      <c r="F1334" s="137" t="n">
        <v>1811.5071350782</v>
      </c>
      <c r="G1334" s="97" t="n">
        <v>207.073211884469</v>
      </c>
      <c r="H1334" s="97" t="n">
        <v>1280.78616239653</v>
      </c>
      <c r="I1334" s="97" t="n">
        <v>1279.25228675294</v>
      </c>
      <c r="J1334" s="97" t="n">
        <v>532.254848325263</v>
      </c>
      <c r="K1334" s="139" t="n">
        <v>29.4</v>
      </c>
      <c r="L1334" s="125" t="s">
        <v>138</v>
      </c>
      <c r="M1334" s="126" t="s">
        <v>138</v>
      </c>
    </row>
    <row r="1335" customFormat="false" ht="12.75" hidden="false" customHeight="false" outlineLevel="0" collapsed="false">
      <c r="A1335" s="140"/>
      <c r="B1335" s="141"/>
      <c r="C1335" s="142" t="n">
        <v>1997</v>
      </c>
      <c r="D1335" s="143" t="n">
        <v>485</v>
      </c>
      <c r="E1335" s="143" t="s">
        <v>523</v>
      </c>
      <c r="F1335" s="137" t="n">
        <v>1773.67153586968</v>
      </c>
      <c r="G1335" s="97" t="n">
        <v>205.028044359684</v>
      </c>
      <c r="H1335" s="97" t="n">
        <v>1255.73286021791</v>
      </c>
      <c r="I1335" s="97" t="n">
        <v>1252.66510893074</v>
      </c>
      <c r="J1335" s="97" t="n">
        <v>521.006426938947</v>
      </c>
      <c r="K1335" s="144" t="n">
        <v>29.4</v>
      </c>
      <c r="L1335" s="125" t="s">
        <v>138</v>
      </c>
      <c r="M1335" s="126" t="s">
        <v>138</v>
      </c>
    </row>
    <row r="1336" customFormat="false" ht="12.75" hidden="false" customHeight="false" outlineLevel="0" collapsed="false">
      <c r="A1336" s="140"/>
      <c r="B1336" s="141"/>
      <c r="C1336" s="142" t="n">
        <v>1998</v>
      </c>
      <c r="D1336" s="143" t="n">
        <v>458</v>
      </c>
      <c r="E1336" s="143" t="n">
        <v>7993</v>
      </c>
      <c r="F1336" s="137" t="n">
        <v>1989.94800161568</v>
      </c>
      <c r="G1336" s="97" t="n">
        <v>228.036179013513</v>
      </c>
      <c r="H1336" s="97" t="n">
        <v>1405.5413814084</v>
      </c>
      <c r="I1336" s="97" t="n">
        <v>1410.65430022037</v>
      </c>
      <c r="J1336" s="97" t="n">
        <v>579.293701395316</v>
      </c>
      <c r="K1336" s="144" t="n">
        <v>29.1</v>
      </c>
      <c r="L1336" s="125" t="s">
        <v>138</v>
      </c>
      <c r="M1336" s="126" t="s">
        <v>138</v>
      </c>
    </row>
    <row r="1337" customFormat="false" ht="12.75" hidden="false" customHeight="false" outlineLevel="0" collapsed="false">
      <c r="A1337" s="140"/>
      <c r="B1337" s="141"/>
      <c r="C1337" s="142" t="n">
        <v>1999</v>
      </c>
      <c r="D1337" s="143" t="n">
        <v>375</v>
      </c>
      <c r="E1337" s="143" t="n">
        <v>7765</v>
      </c>
      <c r="F1337" s="137" t="n">
        <v>1959.27048874391</v>
      </c>
      <c r="G1337" s="97" t="n">
        <v>207.584503765665</v>
      </c>
      <c r="H1337" s="97" t="n">
        <v>1341.11860437768</v>
      </c>
      <c r="I1337" s="97" t="n">
        <v>1360.03640398194</v>
      </c>
      <c r="J1337" s="97" t="n">
        <v>599.234084761968</v>
      </c>
      <c r="K1337" s="144" t="n">
        <v>30.6</v>
      </c>
      <c r="L1337" s="97" t="n">
        <v>366.596278817689</v>
      </c>
      <c r="M1337" s="146" t="n">
        <v>18.7</v>
      </c>
    </row>
    <row r="1338" customFormat="false" ht="12.75" hidden="false" customHeight="false" outlineLevel="0" collapsed="false">
      <c r="A1338" s="140"/>
      <c r="B1338" s="141"/>
      <c r="C1338" s="142" t="n">
        <v>2000</v>
      </c>
      <c r="D1338" s="143" t="n">
        <v>367</v>
      </c>
      <c r="E1338" s="143" t="n">
        <v>7738</v>
      </c>
      <c r="F1338" s="137" t="n">
        <v>1938</v>
      </c>
      <c r="G1338" s="97" t="n">
        <v>205</v>
      </c>
      <c r="H1338" s="97" t="n">
        <v>1381</v>
      </c>
      <c r="I1338" s="97" t="n">
        <v>1372</v>
      </c>
      <c r="J1338" s="97" t="n">
        <v>566</v>
      </c>
      <c r="K1338" s="144" t="n">
        <v>29.2</v>
      </c>
      <c r="L1338" s="147" t="n">
        <v>338</v>
      </c>
      <c r="M1338" s="146" t="n">
        <v>17.4</v>
      </c>
    </row>
    <row r="1339" customFormat="false" ht="12.75" hidden="false" customHeight="false" outlineLevel="0" collapsed="false">
      <c r="A1339" s="1"/>
      <c r="B1339" s="1"/>
      <c r="C1339" s="113" t="n">
        <v>2001</v>
      </c>
      <c r="D1339" s="143" t="n">
        <v>356</v>
      </c>
      <c r="E1339" s="143" t="n">
        <v>7627</v>
      </c>
      <c r="F1339" s="137" t="n">
        <v>1866</v>
      </c>
      <c r="G1339" s="97" t="n">
        <v>215</v>
      </c>
      <c r="H1339" s="97" t="n">
        <v>1277</v>
      </c>
      <c r="I1339" s="97" t="n">
        <v>1288</v>
      </c>
      <c r="J1339" s="97" t="n">
        <v>578</v>
      </c>
      <c r="K1339" s="139" t="n">
        <v>31</v>
      </c>
      <c r="L1339" s="98" t="n">
        <v>349</v>
      </c>
      <c r="M1339" s="96" t="n">
        <v>18.7</v>
      </c>
    </row>
    <row r="1340" customFormat="false" ht="12.75" hidden="false" customHeight="false" outlineLevel="0" collapsed="false">
      <c r="A1340" s="1"/>
      <c r="B1340" s="1"/>
      <c r="C1340" s="136" t="n">
        <v>2002</v>
      </c>
      <c r="D1340" s="143" t="n">
        <v>351</v>
      </c>
      <c r="E1340" s="143" t="n">
        <v>7373</v>
      </c>
      <c r="F1340" s="137" t="n">
        <v>1781</v>
      </c>
      <c r="G1340" s="97" t="n">
        <v>202</v>
      </c>
      <c r="H1340" s="97" t="n">
        <v>1227</v>
      </c>
      <c r="I1340" s="97" t="n">
        <v>1232</v>
      </c>
      <c r="J1340" s="97" t="n">
        <v>549</v>
      </c>
      <c r="K1340" s="139" t="n">
        <v>30.8</v>
      </c>
      <c r="L1340" s="98" t="n">
        <v>309</v>
      </c>
      <c r="M1340" s="96" t="n">
        <v>17.4</v>
      </c>
    </row>
    <row r="1341" customFormat="false" ht="12.75" hidden="false" customHeight="false" outlineLevel="0" collapsed="false">
      <c r="A1341" s="1"/>
      <c r="B1341" s="1"/>
      <c r="C1341" s="136" t="n">
        <v>2003</v>
      </c>
      <c r="D1341" s="143" t="n">
        <v>466</v>
      </c>
      <c r="E1341" s="143" t="n">
        <v>9543</v>
      </c>
      <c r="F1341" s="137" t="n">
        <v>2357</v>
      </c>
      <c r="G1341" s="97" t="n">
        <v>269</v>
      </c>
      <c r="H1341" s="97" t="n">
        <v>1688</v>
      </c>
      <c r="I1341" s="97" t="n">
        <v>1712</v>
      </c>
      <c r="J1341" s="97" t="n">
        <v>645</v>
      </c>
      <c r="K1341" s="139" t="n">
        <v>27.4</v>
      </c>
      <c r="L1341" s="98" t="n">
        <v>414</v>
      </c>
      <c r="M1341" s="96" t="n">
        <v>17.6</v>
      </c>
    </row>
    <row r="1342" s="145" customFormat="true" ht="12.75" hidden="false" customHeight="false" outlineLevel="0" collapsed="false">
      <c r="A1342" s="1"/>
      <c r="B1342" s="1"/>
      <c r="C1342" s="136" t="n">
        <v>2004</v>
      </c>
      <c r="D1342" s="143" t="n">
        <v>505</v>
      </c>
      <c r="E1342" s="143" t="n">
        <v>9724</v>
      </c>
      <c r="F1342" s="137" t="n">
        <v>2361</v>
      </c>
      <c r="G1342" s="97" t="n">
        <v>279</v>
      </c>
      <c r="H1342" s="97" t="n">
        <v>1701</v>
      </c>
      <c r="I1342" s="97" t="n">
        <v>1701</v>
      </c>
      <c r="J1342" s="97" t="n">
        <v>660</v>
      </c>
      <c r="K1342" s="139" t="n">
        <v>28</v>
      </c>
      <c r="L1342" s="98" t="n">
        <v>451</v>
      </c>
      <c r="M1342" s="96" t="n">
        <v>19.1</v>
      </c>
    </row>
    <row r="1343" s="145" customFormat="true" ht="12.75" hidden="false" customHeight="false" outlineLevel="0" collapsed="false">
      <c r="A1343" s="1"/>
      <c r="B1343" s="1"/>
      <c r="C1343" s="136" t="n">
        <v>2005</v>
      </c>
      <c r="D1343" s="143" t="n">
        <v>503</v>
      </c>
      <c r="E1343" s="143" t="n">
        <v>9819</v>
      </c>
      <c r="F1343" s="137" t="n">
        <v>2384</v>
      </c>
      <c r="G1343" s="97" t="n">
        <v>289</v>
      </c>
      <c r="H1343" s="97" t="n">
        <v>1708</v>
      </c>
      <c r="I1343" s="97" t="n">
        <v>1723</v>
      </c>
      <c r="J1343" s="97" t="n">
        <v>661</v>
      </c>
      <c r="K1343" s="139" t="n">
        <v>27.7</v>
      </c>
      <c r="L1343" s="98" t="n">
        <v>434</v>
      </c>
      <c r="M1343" s="96" t="n">
        <v>18.2</v>
      </c>
    </row>
    <row r="1344" s="145" customFormat="true" ht="12.75" hidden="false" customHeight="false" outlineLevel="0" collapsed="false">
      <c r="A1344" s="1"/>
      <c r="B1344" s="1"/>
      <c r="C1344" s="136" t="n">
        <v>2006</v>
      </c>
      <c r="D1344" s="143" t="n">
        <v>510</v>
      </c>
      <c r="E1344" s="143" t="n">
        <v>10078</v>
      </c>
      <c r="F1344" s="137" t="n">
        <v>2814</v>
      </c>
      <c r="G1344" s="97" t="n">
        <v>313</v>
      </c>
      <c r="H1344" s="97" t="n">
        <v>2026</v>
      </c>
      <c r="I1344" s="97" t="n">
        <v>2021</v>
      </c>
      <c r="J1344" s="97" t="n">
        <v>793</v>
      </c>
      <c r="K1344" s="139" t="n">
        <v>28.2</v>
      </c>
      <c r="L1344" s="98" t="n">
        <v>549</v>
      </c>
      <c r="M1344" s="96" t="n">
        <v>19.5</v>
      </c>
    </row>
    <row r="1345" s="145" customFormat="true" ht="12.75" hidden="false" customHeight="false" outlineLevel="0" collapsed="false">
      <c r="A1345" s="1"/>
      <c r="B1345" s="1"/>
      <c r="C1345" s="136" t="n">
        <v>2007</v>
      </c>
      <c r="D1345" s="143" t="n">
        <v>512</v>
      </c>
      <c r="E1345" s="143" t="n">
        <v>10286</v>
      </c>
      <c r="F1345" s="137" t="n">
        <v>2686</v>
      </c>
      <c r="G1345" s="97" t="n">
        <v>313</v>
      </c>
      <c r="H1345" s="97" t="n">
        <v>1964</v>
      </c>
      <c r="I1345" s="97" t="n">
        <v>1957</v>
      </c>
      <c r="J1345" s="97" t="n">
        <v>730</v>
      </c>
      <c r="K1345" s="139" t="n">
        <v>27.2</v>
      </c>
      <c r="L1345" s="98" t="n">
        <v>506</v>
      </c>
      <c r="M1345" s="96" t="n">
        <v>18.9</v>
      </c>
    </row>
    <row r="1346" customFormat="false" ht="12.75" hidden="false" customHeight="false" outlineLevel="0" collapsed="false">
      <c r="A1346" s="1"/>
      <c r="B1346" s="1"/>
      <c r="C1346" s="113"/>
      <c r="D1346" s="143"/>
      <c r="E1346" s="143"/>
      <c r="F1346" s="137"/>
      <c r="G1346" s="97"/>
      <c r="H1346" s="97"/>
      <c r="I1346" s="97"/>
      <c r="J1346" s="97"/>
      <c r="K1346" s="139"/>
      <c r="L1346" s="98"/>
      <c r="M1346" s="96"/>
    </row>
    <row r="1347" customFormat="false" ht="12.75" hidden="false" customHeight="false" outlineLevel="0" collapsed="false">
      <c r="A1347" s="135" t="s">
        <v>524</v>
      </c>
      <c r="B1347" s="113" t="s">
        <v>525</v>
      </c>
      <c r="C1347" s="136" t="n">
        <v>1994</v>
      </c>
      <c r="D1347" s="143" t="n">
        <v>229</v>
      </c>
      <c r="E1347" s="143" t="n">
        <v>7755</v>
      </c>
      <c r="F1347" s="137" t="n">
        <v>1729.70043408681</v>
      </c>
      <c r="G1347" s="97" t="n">
        <v>193.268331092171</v>
      </c>
      <c r="H1347" s="97" t="n">
        <v>1267.49257348543</v>
      </c>
      <c r="I1347" s="97" t="n">
        <v>1262.37965467346</v>
      </c>
      <c r="J1347" s="97" t="n">
        <v>467.320779413344</v>
      </c>
      <c r="K1347" s="139" t="n">
        <v>27</v>
      </c>
      <c r="L1347" s="125" t="s">
        <v>138</v>
      </c>
      <c r="M1347" s="126" t="s">
        <v>138</v>
      </c>
    </row>
    <row r="1348" customFormat="false" ht="12.75" hidden="false" customHeight="false" outlineLevel="0" collapsed="false">
      <c r="A1348" s="135"/>
      <c r="B1348" s="1"/>
      <c r="C1348" s="136" t="n">
        <v>1995</v>
      </c>
      <c r="D1348" s="143" t="n">
        <v>247</v>
      </c>
      <c r="E1348" s="143" t="n">
        <v>6543</v>
      </c>
      <c r="F1348" s="137" t="n">
        <v>1407.58654893319</v>
      </c>
      <c r="G1348" s="97" t="n">
        <v>173.327947725518</v>
      </c>
      <c r="H1348" s="97" t="n">
        <v>1028.2079730856</v>
      </c>
      <c r="I1348" s="97" t="n">
        <v>1032.80960001636</v>
      </c>
      <c r="J1348" s="97" t="n">
        <v>374.776948916828</v>
      </c>
      <c r="K1348" s="139" t="n">
        <v>26.6</v>
      </c>
      <c r="L1348" s="125" t="s">
        <v>138</v>
      </c>
      <c r="M1348" s="126" t="s">
        <v>138</v>
      </c>
    </row>
    <row r="1349" customFormat="false" ht="12.75" hidden="false" customHeight="false" outlineLevel="0" collapsed="false">
      <c r="A1349" s="135"/>
      <c r="B1349" s="1"/>
      <c r="C1349" s="136" t="n">
        <v>1996</v>
      </c>
      <c r="D1349" s="143" t="n">
        <v>205</v>
      </c>
      <c r="E1349" s="143" t="n">
        <v>6238</v>
      </c>
      <c r="F1349" s="137" t="n">
        <v>1309.92979962471</v>
      </c>
      <c r="G1349" s="97" t="n">
        <v>177.418282775088</v>
      </c>
      <c r="H1349" s="97" t="n">
        <v>952.025482787359</v>
      </c>
      <c r="I1349" s="97" t="n">
        <v>964.807779817264</v>
      </c>
      <c r="J1349" s="97" t="n">
        <v>344.610727926251</v>
      </c>
      <c r="K1349" s="139" t="n">
        <v>26.3</v>
      </c>
      <c r="L1349" s="125" t="s">
        <v>138</v>
      </c>
      <c r="M1349" s="126" t="s">
        <v>138</v>
      </c>
    </row>
    <row r="1350" customFormat="false" ht="12.75" hidden="false" customHeight="false" outlineLevel="0" collapsed="false">
      <c r="A1350" s="140"/>
      <c r="B1350" s="141"/>
      <c r="C1350" s="142" t="n">
        <v>1997</v>
      </c>
      <c r="D1350" s="143" t="n">
        <v>200</v>
      </c>
      <c r="E1350" s="143" t="s">
        <v>526</v>
      </c>
      <c r="F1350" s="137" t="n">
        <v>1216.3633853658</v>
      </c>
      <c r="G1350" s="97" t="n">
        <v>160.545650695613</v>
      </c>
      <c r="H1350" s="97" t="n">
        <v>863.060695459217</v>
      </c>
      <c r="I1350" s="97" t="n">
        <v>883.001078825869</v>
      </c>
      <c r="J1350" s="97" t="n">
        <v>333.362306539935</v>
      </c>
      <c r="K1350" s="144" t="n">
        <v>27.4</v>
      </c>
      <c r="L1350" s="125" t="s">
        <v>138</v>
      </c>
      <c r="M1350" s="126" t="s">
        <v>138</v>
      </c>
    </row>
    <row r="1351" customFormat="false" ht="12.75" hidden="false" customHeight="false" outlineLevel="0" collapsed="false">
      <c r="A1351" s="140"/>
      <c r="B1351" s="141"/>
      <c r="C1351" s="142" t="n">
        <v>1998</v>
      </c>
      <c r="D1351" s="143" t="n">
        <v>201</v>
      </c>
      <c r="E1351" s="143" t="n">
        <v>5154</v>
      </c>
      <c r="F1351" s="137" t="n">
        <v>1095.1872095223</v>
      </c>
      <c r="G1351" s="97" t="n">
        <v>144.184310497334</v>
      </c>
      <c r="H1351" s="97" t="n">
        <v>785.855621398588</v>
      </c>
      <c r="I1351" s="97" t="n">
        <v>795.05887526012</v>
      </c>
      <c r="J1351" s="97" t="n">
        <v>300.12833426218</v>
      </c>
      <c r="K1351" s="144" t="n">
        <v>27.4</v>
      </c>
      <c r="L1351" s="125" t="s">
        <v>138</v>
      </c>
      <c r="M1351" s="126" t="s">
        <v>138</v>
      </c>
    </row>
    <row r="1352" customFormat="false" ht="12.75" hidden="false" customHeight="false" outlineLevel="0" collapsed="false">
      <c r="A1352" s="140"/>
      <c r="B1352" s="141"/>
      <c r="C1352" s="142" t="n">
        <v>1999</v>
      </c>
      <c r="D1352" s="143" t="n">
        <v>202</v>
      </c>
      <c r="E1352" s="143" t="n">
        <v>5081</v>
      </c>
      <c r="F1352" s="137" t="n">
        <v>1053.77256714541</v>
      </c>
      <c r="G1352" s="97" t="n">
        <v>127.311678417858</v>
      </c>
      <c r="H1352" s="97" t="n">
        <v>740.861935853321</v>
      </c>
      <c r="I1352" s="97" t="n">
        <v>741.884519615713</v>
      </c>
      <c r="J1352" s="97" t="n">
        <v>311.376755648497</v>
      </c>
      <c r="K1352" s="144" t="n">
        <v>29.6</v>
      </c>
      <c r="L1352" s="97" t="n">
        <v>229.058762775906</v>
      </c>
      <c r="M1352" s="146" t="n">
        <v>21.8</v>
      </c>
    </row>
    <row r="1353" customFormat="false" ht="12.75" hidden="false" customHeight="false" outlineLevel="0" collapsed="false">
      <c r="A1353" s="140"/>
      <c r="B1353" s="141"/>
      <c r="C1353" s="142" t="n">
        <v>2000</v>
      </c>
      <c r="D1353" s="143" t="n">
        <v>190</v>
      </c>
      <c r="E1353" s="143" t="n">
        <v>5327</v>
      </c>
      <c r="F1353" s="137" t="n">
        <v>1169</v>
      </c>
      <c r="G1353" s="97" t="n">
        <v>151</v>
      </c>
      <c r="H1353" s="97" t="n">
        <v>834</v>
      </c>
      <c r="I1353" s="97" t="n">
        <v>837</v>
      </c>
      <c r="J1353" s="97" t="n">
        <v>332</v>
      </c>
      <c r="K1353" s="144" t="n">
        <v>28.4</v>
      </c>
      <c r="L1353" s="147" t="n">
        <v>253</v>
      </c>
      <c r="M1353" s="146" t="n">
        <v>21.7</v>
      </c>
    </row>
    <row r="1354" customFormat="false" ht="12.75" hidden="false" customHeight="false" outlineLevel="0" collapsed="false">
      <c r="A1354" s="1"/>
      <c r="B1354" s="1"/>
      <c r="C1354" s="113" t="n">
        <v>2001</v>
      </c>
      <c r="D1354" s="143" t="n">
        <v>174</v>
      </c>
      <c r="E1354" s="143" t="n">
        <v>4308</v>
      </c>
      <c r="F1354" s="137" t="n">
        <v>834</v>
      </c>
      <c r="G1354" s="97" t="n">
        <v>122</v>
      </c>
      <c r="H1354" s="97" t="n">
        <v>599</v>
      </c>
      <c r="I1354" s="97" t="n">
        <v>610</v>
      </c>
      <c r="J1354" s="97" t="n">
        <v>225</v>
      </c>
      <c r="K1354" s="139" t="n">
        <v>26.9</v>
      </c>
      <c r="L1354" s="98" t="n">
        <v>158</v>
      </c>
      <c r="M1354" s="96" t="n">
        <v>19</v>
      </c>
    </row>
    <row r="1355" customFormat="false" ht="12.75" hidden="false" customHeight="false" outlineLevel="0" collapsed="false">
      <c r="A1355" s="1"/>
      <c r="B1355" s="1"/>
      <c r="C1355" s="136" t="n">
        <v>2002</v>
      </c>
      <c r="D1355" s="143" t="n">
        <v>173</v>
      </c>
      <c r="E1355" s="143" t="n">
        <v>4304</v>
      </c>
      <c r="F1355" s="137" t="n">
        <v>795</v>
      </c>
      <c r="G1355" s="97" t="n">
        <v>119</v>
      </c>
      <c r="H1355" s="97" t="n">
        <v>539</v>
      </c>
      <c r="I1355" s="97" t="n">
        <v>545</v>
      </c>
      <c r="J1355" s="97" t="n">
        <v>251</v>
      </c>
      <c r="K1355" s="139" t="n">
        <v>31.5</v>
      </c>
      <c r="L1355" s="98" t="n">
        <v>187</v>
      </c>
      <c r="M1355" s="96" t="n">
        <v>23.5</v>
      </c>
    </row>
    <row r="1356" s="145" customFormat="true" ht="12.75" hidden="false" customHeight="false" outlineLevel="0" collapsed="false">
      <c r="A1356" s="1"/>
      <c r="B1356" s="1"/>
      <c r="C1356" s="136" t="n">
        <v>2003</v>
      </c>
      <c r="D1356" s="143" t="n">
        <v>135</v>
      </c>
      <c r="E1356" s="143" t="n">
        <v>5346</v>
      </c>
      <c r="F1356" s="137" t="n">
        <v>1592</v>
      </c>
      <c r="G1356" s="97" t="n">
        <v>160</v>
      </c>
      <c r="H1356" s="97" t="n">
        <v>1131</v>
      </c>
      <c r="I1356" s="97" t="n">
        <v>1127</v>
      </c>
      <c r="J1356" s="97" t="n">
        <v>465</v>
      </c>
      <c r="K1356" s="139" t="n">
        <v>29.2</v>
      </c>
      <c r="L1356" s="98" t="n">
        <v>257</v>
      </c>
      <c r="M1356" s="96" t="n">
        <v>16.1</v>
      </c>
    </row>
    <row r="1357" s="145" customFormat="true" ht="12.75" hidden="false" customHeight="false" outlineLevel="0" collapsed="false">
      <c r="A1357" s="1"/>
      <c r="B1357" s="1"/>
      <c r="C1357" s="136" t="n">
        <v>2004</v>
      </c>
      <c r="D1357" s="143" t="n">
        <v>100</v>
      </c>
      <c r="E1357" s="143" t="n">
        <v>5472</v>
      </c>
      <c r="F1357" s="137" t="n">
        <v>1646</v>
      </c>
      <c r="G1357" s="97" t="n">
        <v>163</v>
      </c>
      <c r="H1357" s="97" t="n">
        <v>1166</v>
      </c>
      <c r="I1357" s="97" t="n">
        <v>1153</v>
      </c>
      <c r="J1357" s="97" t="n">
        <v>493</v>
      </c>
      <c r="K1357" s="139" t="n">
        <v>30</v>
      </c>
      <c r="L1357" s="98" t="n">
        <v>287</v>
      </c>
      <c r="M1357" s="96" t="n">
        <v>17.4</v>
      </c>
    </row>
    <row r="1358" s="145" customFormat="true" ht="12.75" hidden="false" customHeight="false" outlineLevel="0" collapsed="false">
      <c r="A1358" s="1"/>
      <c r="B1358" s="1"/>
      <c r="C1358" s="136" t="n">
        <v>2005</v>
      </c>
      <c r="D1358" s="143" t="n">
        <v>99</v>
      </c>
      <c r="E1358" s="143" t="n">
        <v>5493</v>
      </c>
      <c r="F1358" s="137" t="n">
        <v>1648</v>
      </c>
      <c r="G1358" s="97" t="n">
        <v>167</v>
      </c>
      <c r="H1358" s="97" t="n">
        <v>1191</v>
      </c>
      <c r="I1358" s="97" t="n">
        <v>1186</v>
      </c>
      <c r="J1358" s="97" t="n">
        <v>462</v>
      </c>
      <c r="K1358" s="139" t="n">
        <v>28</v>
      </c>
      <c r="L1358" s="98" t="n">
        <v>254</v>
      </c>
      <c r="M1358" s="96" t="n">
        <v>15.4</v>
      </c>
    </row>
    <row r="1359" s="145" customFormat="true" ht="12.75" hidden="false" customHeight="false" outlineLevel="0" collapsed="false">
      <c r="A1359" s="1"/>
      <c r="B1359" s="1"/>
      <c r="C1359" s="136" t="n">
        <v>2006</v>
      </c>
      <c r="D1359" s="143" t="n">
        <v>136</v>
      </c>
      <c r="E1359" s="143" t="n">
        <v>5638</v>
      </c>
      <c r="F1359" s="137" t="n">
        <v>1883</v>
      </c>
      <c r="G1359" s="97" t="n">
        <v>170</v>
      </c>
      <c r="H1359" s="97" t="n">
        <v>1370</v>
      </c>
      <c r="I1359" s="97" t="n">
        <v>1362</v>
      </c>
      <c r="J1359" s="97" t="n">
        <v>521</v>
      </c>
      <c r="K1359" s="139" t="n">
        <v>27.7</v>
      </c>
      <c r="L1359" s="98" t="n">
        <v>357</v>
      </c>
      <c r="M1359" s="96" t="n">
        <v>18.9</v>
      </c>
    </row>
    <row r="1360" customFormat="false" ht="12.75" hidden="false" customHeight="false" outlineLevel="0" collapsed="false">
      <c r="A1360" s="1"/>
      <c r="B1360" s="1"/>
      <c r="C1360" s="136" t="n">
        <v>2007</v>
      </c>
      <c r="D1360" s="143" t="n">
        <v>145</v>
      </c>
      <c r="E1360" s="143" t="n">
        <v>5759</v>
      </c>
      <c r="F1360" s="137" t="n">
        <v>1881</v>
      </c>
      <c r="G1360" s="97" t="n">
        <v>172</v>
      </c>
      <c r="H1360" s="97" t="n">
        <v>1362</v>
      </c>
      <c r="I1360" s="97" t="n">
        <v>1358</v>
      </c>
      <c r="J1360" s="97" t="n">
        <v>524</v>
      </c>
      <c r="K1360" s="139" t="n">
        <v>27.8</v>
      </c>
      <c r="L1360" s="98" t="n">
        <v>302</v>
      </c>
      <c r="M1360" s="96" t="n">
        <v>16.1</v>
      </c>
    </row>
    <row r="1361" customFormat="false" ht="12.75" hidden="false" customHeight="false" outlineLevel="0" collapsed="false">
      <c r="A1361" s="1"/>
      <c r="B1361" s="1"/>
      <c r="C1361" s="113"/>
      <c r="D1361" s="143"/>
      <c r="E1361" s="143"/>
      <c r="F1361" s="137"/>
      <c r="G1361" s="97"/>
      <c r="H1361" s="97"/>
      <c r="I1361" s="97"/>
      <c r="J1361" s="97"/>
      <c r="K1361" s="139"/>
      <c r="L1361" s="98"/>
      <c r="M1361" s="96"/>
    </row>
    <row r="1362" customFormat="false" ht="12.75" hidden="false" customHeight="false" outlineLevel="0" collapsed="false">
      <c r="A1362" s="135" t="s">
        <v>527</v>
      </c>
      <c r="B1362" s="1" t="s">
        <v>528</v>
      </c>
      <c r="C1362" s="136" t="n">
        <v>1994</v>
      </c>
      <c r="D1362" s="143" t="n">
        <v>4990</v>
      </c>
      <c r="E1362" s="143" t="n">
        <v>103228</v>
      </c>
      <c r="F1362" s="137" t="n">
        <v>23406.4310292817</v>
      </c>
      <c r="G1362" s="97" t="n">
        <v>2593.27242142722</v>
      </c>
      <c r="H1362" s="97" t="n">
        <v>17301.0946759176</v>
      </c>
      <c r="I1362" s="97" t="n">
        <v>17151.7974466083</v>
      </c>
      <c r="J1362" s="97" t="n">
        <v>6254.63358267334</v>
      </c>
      <c r="K1362" s="139" t="n">
        <v>26.7</v>
      </c>
      <c r="L1362" s="125" t="s">
        <v>138</v>
      </c>
      <c r="M1362" s="126" t="s">
        <v>138</v>
      </c>
    </row>
    <row r="1363" customFormat="false" ht="12.75" hidden="false" customHeight="false" outlineLevel="0" collapsed="false">
      <c r="A1363" s="135"/>
      <c r="B1363" s="1" t="s">
        <v>529</v>
      </c>
      <c r="C1363" s="136" t="n">
        <v>1995</v>
      </c>
      <c r="D1363" s="143" t="n">
        <v>4863</v>
      </c>
      <c r="E1363" s="143" t="n">
        <v>105214</v>
      </c>
      <c r="F1363" s="137" t="n">
        <v>23516.3587837389</v>
      </c>
      <c r="G1363" s="97" t="n">
        <v>2768.64553667752</v>
      </c>
      <c r="H1363" s="97" t="n">
        <v>17354.7803234432</v>
      </c>
      <c r="I1363" s="97" t="n">
        <v>17182.9862513613</v>
      </c>
      <c r="J1363" s="97" t="n">
        <v>6333.37253237756</v>
      </c>
      <c r="K1363" s="139" t="n">
        <v>26.9</v>
      </c>
      <c r="L1363" s="125" t="s">
        <v>138</v>
      </c>
      <c r="M1363" s="126" t="s">
        <v>138</v>
      </c>
    </row>
    <row r="1364" customFormat="false" ht="12.75" hidden="false" customHeight="false" outlineLevel="0" collapsed="false">
      <c r="A1364" s="135"/>
      <c r="B1364" s="1" t="s">
        <v>530</v>
      </c>
      <c r="C1364" s="136" t="n">
        <v>1996</v>
      </c>
      <c r="D1364" s="143" t="n">
        <v>4550</v>
      </c>
      <c r="E1364" s="143" t="n">
        <v>101295</v>
      </c>
      <c r="F1364" s="137" t="n">
        <v>22912.0117801649</v>
      </c>
      <c r="G1364" s="97" t="n">
        <v>2786.54075251939</v>
      </c>
      <c r="H1364" s="97" t="n">
        <v>16865.4739931385</v>
      </c>
      <c r="I1364" s="97" t="n">
        <v>16981.53725017</v>
      </c>
      <c r="J1364" s="97" t="n">
        <v>5930.47452999494</v>
      </c>
      <c r="K1364" s="139" t="n">
        <v>25.9</v>
      </c>
      <c r="L1364" s="125" t="s">
        <v>138</v>
      </c>
      <c r="M1364" s="126" t="s">
        <v>138</v>
      </c>
    </row>
    <row r="1365" customFormat="false" ht="12.75" hidden="false" customHeight="false" outlineLevel="0" collapsed="false">
      <c r="A1365" s="140"/>
      <c r="B1365" s="1" t="s">
        <v>531</v>
      </c>
      <c r="C1365" s="142" t="n">
        <v>1997</v>
      </c>
      <c r="D1365" s="143" t="s">
        <v>532</v>
      </c>
      <c r="E1365" s="143" t="s">
        <v>533</v>
      </c>
      <c r="F1365" s="137" t="n">
        <v>23302.1274855177</v>
      </c>
      <c r="G1365" s="97" t="n">
        <v>2819.77472479715</v>
      </c>
      <c r="H1365" s="97" t="n">
        <v>17263.7703685903</v>
      </c>
      <c r="I1365" s="97" t="n">
        <v>17201.9040509656</v>
      </c>
      <c r="J1365" s="97" t="n">
        <v>6100.22343455208</v>
      </c>
      <c r="K1365" s="144" t="n">
        <v>26.2</v>
      </c>
      <c r="L1365" s="125" t="s">
        <v>138</v>
      </c>
      <c r="M1365" s="126" t="s">
        <v>138</v>
      </c>
    </row>
    <row r="1366" customFormat="false" ht="12.75" hidden="false" customHeight="false" outlineLevel="0" collapsed="false">
      <c r="A1366" s="140"/>
      <c r="B1366" s="141"/>
      <c r="C1366" s="142" t="n">
        <v>1998</v>
      </c>
      <c r="D1366" s="143" t="n">
        <v>4326</v>
      </c>
      <c r="E1366" s="143" t="n">
        <v>103938</v>
      </c>
      <c r="F1366" s="137" t="n">
        <v>24274.6046435529</v>
      </c>
      <c r="G1366" s="97" t="n">
        <v>3011.50918024573</v>
      </c>
      <c r="H1366" s="97" t="n">
        <v>17966.7967052351</v>
      </c>
      <c r="I1366" s="97" t="n">
        <v>17937.6530680069</v>
      </c>
      <c r="J1366" s="97" t="n">
        <v>6336.44028366474</v>
      </c>
      <c r="K1366" s="144" t="n">
        <v>26.1</v>
      </c>
      <c r="L1366" s="125" t="s">
        <v>138</v>
      </c>
      <c r="M1366" s="126" t="s">
        <v>138</v>
      </c>
    </row>
    <row r="1367" customFormat="false" ht="12.75" hidden="false" customHeight="false" outlineLevel="0" collapsed="false">
      <c r="A1367" s="140"/>
      <c r="B1367" s="141"/>
      <c r="C1367" s="142" t="n">
        <v>1999</v>
      </c>
      <c r="D1367" s="143" t="n">
        <v>4024</v>
      </c>
      <c r="E1367" s="143" t="n">
        <v>95438</v>
      </c>
      <c r="F1367" s="137" t="n">
        <v>22483.5491837225</v>
      </c>
      <c r="G1367" s="97" t="n">
        <v>2616.79184796225</v>
      </c>
      <c r="H1367" s="97" t="n">
        <v>16502.9680493703</v>
      </c>
      <c r="I1367" s="97" t="n">
        <v>16472.8018283798</v>
      </c>
      <c r="J1367" s="97" t="n">
        <v>6010.74735534274</v>
      </c>
      <c r="K1367" s="144" t="n">
        <v>26.7</v>
      </c>
      <c r="L1367" s="97" t="n">
        <v>4289.73888323627</v>
      </c>
      <c r="M1367" s="146" t="n">
        <v>19.1</v>
      </c>
    </row>
    <row r="1368" customFormat="false" ht="12.75" hidden="false" customHeight="false" outlineLevel="0" collapsed="false">
      <c r="A1368" s="140"/>
      <c r="B1368" s="141"/>
      <c r="C1368" s="142" t="n">
        <v>2000</v>
      </c>
      <c r="D1368" s="143" t="n">
        <v>3772</v>
      </c>
      <c r="E1368" s="143" t="n">
        <v>94640</v>
      </c>
      <c r="F1368" s="137" t="n">
        <v>23080</v>
      </c>
      <c r="G1368" s="97" t="n">
        <v>2669</v>
      </c>
      <c r="H1368" s="97" t="n">
        <v>17022</v>
      </c>
      <c r="I1368" s="97" t="n">
        <v>16911</v>
      </c>
      <c r="J1368" s="97" t="n">
        <v>6170</v>
      </c>
      <c r="K1368" s="144" t="n">
        <v>26.7</v>
      </c>
      <c r="L1368" s="147" t="n">
        <v>4103</v>
      </c>
      <c r="M1368" s="146" t="n">
        <v>17.8</v>
      </c>
    </row>
    <row r="1369" customFormat="false" ht="12.75" hidden="false" customHeight="false" outlineLevel="0" collapsed="false">
      <c r="A1369" s="1"/>
      <c r="B1369" s="1"/>
      <c r="C1369" s="113" t="n">
        <v>2001</v>
      </c>
      <c r="D1369" s="143" t="n">
        <v>3690</v>
      </c>
      <c r="E1369" s="143" t="n">
        <v>87936</v>
      </c>
      <c r="F1369" s="137" t="n">
        <v>20986</v>
      </c>
      <c r="G1369" s="97" t="n">
        <v>2499</v>
      </c>
      <c r="H1369" s="97" t="n">
        <v>15150</v>
      </c>
      <c r="I1369" s="97" t="n">
        <v>15224</v>
      </c>
      <c r="J1369" s="97" t="n">
        <v>5762</v>
      </c>
      <c r="K1369" s="139" t="n">
        <v>27.5</v>
      </c>
      <c r="L1369" s="98" t="n">
        <v>3958</v>
      </c>
      <c r="M1369" s="96" t="n">
        <v>18.9</v>
      </c>
    </row>
    <row r="1370" customFormat="false" ht="12.75" hidden="false" customHeight="false" outlineLevel="0" collapsed="false">
      <c r="A1370" s="1"/>
      <c r="B1370" s="1"/>
      <c r="C1370" s="136" t="n">
        <v>2002</v>
      </c>
      <c r="D1370" s="143" t="n">
        <v>3415</v>
      </c>
      <c r="E1370" s="143" t="n">
        <v>83404</v>
      </c>
      <c r="F1370" s="137" t="n">
        <v>19773</v>
      </c>
      <c r="G1370" s="97" t="n">
        <v>2485</v>
      </c>
      <c r="H1370" s="97" t="n">
        <v>14109</v>
      </c>
      <c r="I1370" s="97" t="n">
        <v>14195</v>
      </c>
      <c r="J1370" s="97" t="n">
        <v>5578</v>
      </c>
      <c r="K1370" s="139" t="n">
        <v>28.2</v>
      </c>
      <c r="L1370" s="98" t="n">
        <v>3855</v>
      </c>
      <c r="M1370" s="96" t="n">
        <v>19.5</v>
      </c>
    </row>
    <row r="1371" s="145" customFormat="true" ht="12.75" hidden="false" customHeight="false" outlineLevel="0" collapsed="false">
      <c r="A1371" s="1"/>
      <c r="B1371" s="1"/>
      <c r="C1371" s="136" t="n">
        <v>2003</v>
      </c>
      <c r="D1371" s="143" t="n">
        <v>4092</v>
      </c>
      <c r="E1371" s="143" t="n">
        <v>86039</v>
      </c>
      <c r="F1371" s="137" t="n">
        <v>20397</v>
      </c>
      <c r="G1371" s="97" t="n">
        <v>2576</v>
      </c>
      <c r="H1371" s="97" t="n">
        <v>14393</v>
      </c>
      <c r="I1371" s="97" t="n">
        <v>14410</v>
      </c>
      <c r="J1371" s="97" t="n">
        <v>5987</v>
      </c>
      <c r="K1371" s="139" t="n">
        <v>29.4</v>
      </c>
      <c r="L1371" s="98" t="n">
        <v>4209</v>
      </c>
      <c r="M1371" s="96" t="n">
        <v>20.6</v>
      </c>
    </row>
    <row r="1372" s="145" customFormat="true" ht="12.75" hidden="false" customHeight="false" outlineLevel="0" collapsed="false">
      <c r="A1372" s="1"/>
      <c r="B1372" s="1"/>
      <c r="C1372" s="136" t="n">
        <v>2004</v>
      </c>
      <c r="D1372" s="143" t="n">
        <v>4120</v>
      </c>
      <c r="E1372" s="143" t="n">
        <v>87028</v>
      </c>
      <c r="F1372" s="137" t="n">
        <v>21816</v>
      </c>
      <c r="G1372" s="97" t="n">
        <v>2632</v>
      </c>
      <c r="H1372" s="97" t="n">
        <v>15269</v>
      </c>
      <c r="I1372" s="97" t="n">
        <v>15096</v>
      </c>
      <c r="J1372" s="97" t="n">
        <v>6719</v>
      </c>
      <c r="K1372" s="139" t="n">
        <v>30.8</v>
      </c>
      <c r="L1372" s="98" t="n">
        <v>4799</v>
      </c>
      <c r="M1372" s="96" t="n">
        <v>22</v>
      </c>
    </row>
    <row r="1373" s="145" customFormat="true" ht="12.75" hidden="false" customHeight="false" outlineLevel="0" collapsed="false">
      <c r="A1373" s="1"/>
      <c r="B1373" s="1"/>
      <c r="C1373" s="136" t="n">
        <v>2005</v>
      </c>
      <c r="D1373" s="143" t="n">
        <v>4074</v>
      </c>
      <c r="E1373" s="143" t="n">
        <v>88407</v>
      </c>
      <c r="F1373" s="137" t="n">
        <v>22782</v>
      </c>
      <c r="G1373" s="97" t="n">
        <v>2692</v>
      </c>
      <c r="H1373" s="97" t="n">
        <v>16133</v>
      </c>
      <c r="I1373" s="97" t="n">
        <v>16112</v>
      </c>
      <c r="J1373" s="97" t="n">
        <v>6670</v>
      </c>
      <c r="K1373" s="139" t="n">
        <v>29.3</v>
      </c>
      <c r="L1373" s="98" t="n">
        <v>4570</v>
      </c>
      <c r="M1373" s="96" t="n">
        <v>20.1</v>
      </c>
    </row>
    <row r="1374" s="145" customFormat="true" ht="12.75" hidden="false" customHeight="false" outlineLevel="0" collapsed="false">
      <c r="A1374" s="1"/>
      <c r="B1374" s="1"/>
      <c r="C1374" s="136" t="n">
        <v>2006</v>
      </c>
      <c r="D1374" s="143" t="n">
        <v>4641</v>
      </c>
      <c r="E1374" s="143" t="n">
        <v>95111</v>
      </c>
      <c r="F1374" s="137" t="n">
        <v>27348</v>
      </c>
      <c r="G1374" s="97" t="n">
        <v>2956</v>
      </c>
      <c r="H1374" s="97" t="n">
        <v>19633</v>
      </c>
      <c r="I1374" s="97" t="n">
        <v>19378</v>
      </c>
      <c r="J1374" s="97" t="n">
        <v>7970</v>
      </c>
      <c r="K1374" s="139" t="n">
        <v>29.1</v>
      </c>
      <c r="L1374" s="98" t="n">
        <v>5487</v>
      </c>
      <c r="M1374" s="96" t="n">
        <v>20.1</v>
      </c>
    </row>
    <row r="1375" customFormat="false" ht="12.75" hidden="false" customHeight="false" outlineLevel="0" collapsed="false">
      <c r="A1375" s="1"/>
      <c r="B1375" s="1"/>
      <c r="C1375" s="136" t="n">
        <v>2007</v>
      </c>
      <c r="D1375" s="143" t="n">
        <v>4587</v>
      </c>
      <c r="E1375" s="143" t="n">
        <v>103468</v>
      </c>
      <c r="F1375" s="137" t="n">
        <v>30914</v>
      </c>
      <c r="G1375" s="97" t="n">
        <v>3414</v>
      </c>
      <c r="H1375" s="97" t="n">
        <v>22024</v>
      </c>
      <c r="I1375" s="97" t="n">
        <v>21546</v>
      </c>
      <c r="J1375" s="97" t="n">
        <v>9367</v>
      </c>
      <c r="K1375" s="139" t="n">
        <v>30.3</v>
      </c>
      <c r="L1375" s="98" t="n">
        <v>6446</v>
      </c>
      <c r="M1375" s="96" t="n">
        <v>20.9</v>
      </c>
    </row>
    <row r="1376" customFormat="false" ht="12.75" hidden="false" customHeight="false" outlineLevel="0" collapsed="false">
      <c r="A1376" s="1"/>
      <c r="B1376" s="1"/>
      <c r="C1376" s="113"/>
      <c r="D1376" s="143"/>
      <c r="E1376" s="143"/>
      <c r="F1376" s="137"/>
      <c r="G1376" s="97"/>
      <c r="H1376" s="97"/>
      <c r="I1376" s="97"/>
      <c r="J1376" s="97"/>
      <c r="K1376" s="139"/>
      <c r="L1376" s="98"/>
      <c r="M1376" s="96"/>
    </row>
    <row r="1377" customFormat="false" ht="12.75" hidden="false" customHeight="false" outlineLevel="0" collapsed="false">
      <c r="A1377" s="135" t="s">
        <v>534</v>
      </c>
      <c r="B1377" s="113" t="s">
        <v>535</v>
      </c>
      <c r="C1377" s="136" t="n">
        <v>1994</v>
      </c>
      <c r="D1377" s="143" t="n">
        <v>1303</v>
      </c>
      <c r="E1377" s="143" t="n">
        <v>18731</v>
      </c>
      <c r="F1377" s="137" t="n">
        <v>4190.03696640301</v>
      </c>
      <c r="G1377" s="97" t="n">
        <v>428.973888323627</v>
      </c>
      <c r="H1377" s="97" t="n">
        <v>3046.27702816707</v>
      </c>
      <c r="I1377" s="97" t="n">
        <v>3014.06563965171</v>
      </c>
      <c r="J1377" s="97" t="n">
        <v>1175.9713267513</v>
      </c>
      <c r="K1377" s="139" t="n">
        <v>28.1</v>
      </c>
      <c r="L1377" s="125" t="s">
        <v>138</v>
      </c>
      <c r="M1377" s="126" t="s">
        <v>138</v>
      </c>
    </row>
    <row r="1378" customFormat="false" ht="12.75" hidden="false" customHeight="false" outlineLevel="0" collapsed="false">
      <c r="A1378" s="135"/>
      <c r="B1378" s="1" t="s">
        <v>536</v>
      </c>
      <c r="C1378" s="136" t="n">
        <v>1995</v>
      </c>
      <c r="D1378" s="143" t="n">
        <v>1325</v>
      </c>
      <c r="E1378" s="143" t="n">
        <v>19140</v>
      </c>
      <c r="F1378" s="137" t="n">
        <v>3999.83638659802</v>
      </c>
      <c r="G1378" s="97" t="n">
        <v>467.320779413344</v>
      </c>
      <c r="H1378" s="97" t="n">
        <v>2888.28783687744</v>
      </c>
      <c r="I1378" s="97" t="n">
        <v>2856.07644836208</v>
      </c>
      <c r="J1378" s="97" t="n">
        <v>1143.75993823594</v>
      </c>
      <c r="K1378" s="139" t="n">
        <v>28.6</v>
      </c>
      <c r="L1378" s="125" t="s">
        <v>138</v>
      </c>
      <c r="M1378" s="126" t="s">
        <v>138</v>
      </c>
    </row>
    <row r="1379" customFormat="false" ht="12.75" hidden="false" customHeight="false" outlineLevel="0" collapsed="false">
      <c r="A1379" s="135"/>
      <c r="B1379" s="1"/>
      <c r="C1379" s="136" t="n">
        <v>1996</v>
      </c>
      <c r="D1379" s="143" t="n">
        <v>1150</v>
      </c>
      <c r="E1379" s="143" t="n">
        <v>18168</v>
      </c>
      <c r="F1379" s="137" t="n">
        <v>3710.44518184096</v>
      </c>
      <c r="G1379" s="97" t="n">
        <v>457.094941789419</v>
      </c>
      <c r="H1379" s="97" t="n">
        <v>2637.2435232101</v>
      </c>
      <c r="I1379" s="97" t="n">
        <v>2601.45309152636</v>
      </c>
      <c r="J1379" s="97" t="n">
        <v>1108.9920903146</v>
      </c>
      <c r="K1379" s="139" t="n">
        <v>29.9</v>
      </c>
      <c r="L1379" s="125" t="s">
        <v>138</v>
      </c>
      <c r="M1379" s="126" t="s">
        <v>138</v>
      </c>
    </row>
    <row r="1380" customFormat="false" ht="12.75" hidden="false" customHeight="false" outlineLevel="0" collapsed="false">
      <c r="A1380" s="140"/>
      <c r="B1380" s="141"/>
      <c r="C1380" s="142" t="n">
        <v>1997</v>
      </c>
      <c r="D1380" s="143" t="s">
        <v>537</v>
      </c>
      <c r="E1380" s="143" t="s">
        <v>538</v>
      </c>
      <c r="F1380" s="137" t="n">
        <v>3936.94748521088</v>
      </c>
      <c r="G1380" s="97" t="n">
        <v>472.944990106502</v>
      </c>
      <c r="H1380" s="97" t="n">
        <v>2831.02314618346</v>
      </c>
      <c r="I1380" s="97" t="n">
        <v>2828.46668677748</v>
      </c>
      <c r="J1380" s="97" t="n">
        <v>1108.4807984334</v>
      </c>
      <c r="K1380" s="144" t="n">
        <v>28.2</v>
      </c>
      <c r="L1380" s="125" t="s">
        <v>138</v>
      </c>
      <c r="M1380" s="126" t="s">
        <v>138</v>
      </c>
    </row>
    <row r="1381" customFormat="false" ht="12.75" hidden="false" customHeight="false" outlineLevel="0" collapsed="false">
      <c r="A1381" s="140"/>
      <c r="B1381" s="141"/>
      <c r="C1381" s="142" t="n">
        <v>1998</v>
      </c>
      <c r="D1381" s="143" t="n">
        <v>1169</v>
      </c>
      <c r="E1381" s="143" t="n">
        <v>18042</v>
      </c>
      <c r="F1381" s="137" t="n">
        <v>4019.26547808347</v>
      </c>
      <c r="G1381" s="97" t="n">
        <v>480.103076443249</v>
      </c>
      <c r="H1381" s="97" t="n">
        <v>2837.66994063901</v>
      </c>
      <c r="I1381" s="97" t="n">
        <v>2823.35376796552</v>
      </c>
      <c r="J1381" s="97" t="n">
        <v>1196.42300199915</v>
      </c>
      <c r="K1381" s="144" t="n">
        <v>29.8</v>
      </c>
      <c r="L1381" s="125" t="s">
        <v>138</v>
      </c>
      <c r="M1381" s="126" t="s">
        <v>138</v>
      </c>
    </row>
    <row r="1382" customFormat="false" ht="12.75" hidden="false" customHeight="false" outlineLevel="0" collapsed="false">
      <c r="A1382" s="140"/>
      <c r="B1382" s="141"/>
      <c r="C1382" s="142" t="n">
        <v>1999</v>
      </c>
      <c r="D1382" s="143" t="n">
        <v>1078</v>
      </c>
      <c r="E1382" s="143" t="n">
        <v>15213</v>
      </c>
      <c r="F1382" s="137" t="n">
        <v>3533.53819094707</v>
      </c>
      <c r="G1382" s="97" t="n">
        <v>398.296375451854</v>
      </c>
      <c r="H1382" s="97" t="n">
        <v>2506.35280162386</v>
      </c>
      <c r="I1382" s="97" t="n">
        <v>2492.03662895037</v>
      </c>
      <c r="J1382" s="97" t="n">
        <v>1040.9902701155</v>
      </c>
      <c r="K1382" s="144" t="n">
        <v>29.5</v>
      </c>
      <c r="L1382" s="97" t="n">
        <v>784.833037636195</v>
      </c>
      <c r="M1382" s="146" t="n">
        <v>22.2</v>
      </c>
    </row>
    <row r="1383" customFormat="false" ht="12.75" hidden="false" customHeight="false" outlineLevel="0" collapsed="false">
      <c r="A1383" s="140"/>
      <c r="B1383" s="141"/>
      <c r="C1383" s="142" t="n">
        <v>2000</v>
      </c>
      <c r="D1383" s="143" t="n">
        <v>924</v>
      </c>
      <c r="E1383" s="143" t="n">
        <v>14595</v>
      </c>
      <c r="F1383" s="137" t="n">
        <v>3701</v>
      </c>
      <c r="G1383" s="97" t="n">
        <v>405</v>
      </c>
      <c r="H1383" s="97" t="n">
        <v>2645</v>
      </c>
      <c r="I1383" s="97" t="n">
        <v>2563</v>
      </c>
      <c r="J1383" s="97" t="n">
        <v>1138</v>
      </c>
      <c r="K1383" s="144" t="n">
        <v>30.7</v>
      </c>
      <c r="L1383" s="147" t="n">
        <v>666</v>
      </c>
      <c r="M1383" s="146" t="n">
        <v>18</v>
      </c>
    </row>
    <row r="1384" customFormat="false" ht="12.75" hidden="false" customHeight="false" outlineLevel="0" collapsed="false">
      <c r="A1384" s="1"/>
      <c r="B1384" s="1"/>
      <c r="C1384" s="113" t="n">
        <v>2001</v>
      </c>
      <c r="D1384" s="143" t="n">
        <v>981</v>
      </c>
      <c r="E1384" s="143" t="n">
        <v>15230</v>
      </c>
      <c r="F1384" s="137" t="n">
        <v>3601</v>
      </c>
      <c r="G1384" s="97" t="n">
        <v>412</v>
      </c>
      <c r="H1384" s="97" t="n">
        <v>2623</v>
      </c>
      <c r="I1384" s="97" t="n">
        <v>2666</v>
      </c>
      <c r="J1384" s="97" t="n">
        <v>935</v>
      </c>
      <c r="K1384" s="139" t="n">
        <v>26</v>
      </c>
      <c r="L1384" s="98" t="n">
        <v>582</v>
      </c>
      <c r="M1384" s="96" t="n">
        <v>16.2</v>
      </c>
    </row>
    <row r="1385" customFormat="false" ht="12.75" hidden="false" customHeight="false" outlineLevel="0" collapsed="false">
      <c r="A1385" s="1"/>
      <c r="B1385" s="1"/>
      <c r="C1385" s="136" t="n">
        <v>2002</v>
      </c>
      <c r="D1385" s="143" t="n">
        <v>855</v>
      </c>
      <c r="E1385" s="143" t="n">
        <v>13088</v>
      </c>
      <c r="F1385" s="137" t="n">
        <v>3189</v>
      </c>
      <c r="G1385" s="97" t="n">
        <v>379</v>
      </c>
      <c r="H1385" s="97" t="n">
        <v>2297</v>
      </c>
      <c r="I1385" s="97" t="n">
        <v>2318</v>
      </c>
      <c r="J1385" s="97" t="n">
        <v>872</v>
      </c>
      <c r="K1385" s="139" t="n">
        <v>27.3</v>
      </c>
      <c r="L1385" s="98" t="n">
        <v>561</v>
      </c>
      <c r="M1385" s="96" t="n">
        <v>17.6</v>
      </c>
    </row>
    <row r="1386" customFormat="false" ht="12.75" hidden="false" customHeight="false" outlineLevel="0" collapsed="false">
      <c r="A1386" s="1"/>
      <c r="B1386" s="1"/>
      <c r="C1386" s="113"/>
      <c r="D1386" s="143"/>
      <c r="E1386" s="143"/>
      <c r="F1386" s="137"/>
      <c r="G1386" s="97"/>
      <c r="H1386" s="97"/>
      <c r="I1386" s="97"/>
      <c r="J1386" s="97"/>
      <c r="K1386" s="139"/>
      <c r="L1386" s="97"/>
      <c r="M1386" s="96"/>
    </row>
    <row r="1387" customFormat="false" ht="12.75" hidden="false" customHeight="false" outlineLevel="0" collapsed="false">
      <c r="A1387" s="135" t="s">
        <v>539</v>
      </c>
      <c r="B1387" s="113" t="s">
        <v>540</v>
      </c>
      <c r="C1387" s="136" t="n">
        <v>1994</v>
      </c>
      <c r="D1387" s="143" t="n">
        <v>2046</v>
      </c>
      <c r="E1387" s="143" t="n">
        <v>32611</v>
      </c>
      <c r="F1387" s="137" t="n">
        <v>6803.24977119688</v>
      </c>
      <c r="G1387" s="97" t="n">
        <v>877.376868132711</v>
      </c>
      <c r="H1387" s="97" t="n">
        <v>4766.77420839235</v>
      </c>
      <c r="I1387" s="97" t="n">
        <v>4708.99822581717</v>
      </c>
      <c r="J1387" s="97" t="n">
        <v>2094.25154537971</v>
      </c>
      <c r="K1387" s="139" t="n">
        <v>30.8</v>
      </c>
      <c r="L1387" s="125" t="s">
        <v>138</v>
      </c>
      <c r="M1387" s="126" t="s">
        <v>138</v>
      </c>
    </row>
    <row r="1388" customFormat="false" ht="12.75" hidden="false" customHeight="false" outlineLevel="0" collapsed="false">
      <c r="A1388" s="135"/>
      <c r="B1388" s="1" t="s">
        <v>541</v>
      </c>
      <c r="C1388" s="136" t="n">
        <v>1995</v>
      </c>
      <c r="D1388" s="143" t="n">
        <v>1983</v>
      </c>
      <c r="E1388" s="143" t="n">
        <v>32639</v>
      </c>
      <c r="F1388" s="137" t="n">
        <v>6925.44853080278</v>
      </c>
      <c r="G1388" s="97" t="n">
        <v>950.49160714377</v>
      </c>
      <c r="H1388" s="97" t="n">
        <v>4835.28732047264</v>
      </c>
      <c r="I1388" s="97" t="n">
        <v>4729.44990106502</v>
      </c>
      <c r="J1388" s="97" t="n">
        <v>2195.99862973776</v>
      </c>
      <c r="K1388" s="139" t="n">
        <v>31.7</v>
      </c>
      <c r="L1388" s="125" t="s">
        <v>138</v>
      </c>
      <c r="M1388" s="126" t="s">
        <v>138</v>
      </c>
    </row>
    <row r="1389" customFormat="false" ht="12.75" hidden="false" customHeight="false" outlineLevel="0" collapsed="false">
      <c r="A1389" s="135"/>
      <c r="B1389" s="1"/>
      <c r="C1389" s="136" t="n">
        <v>1996</v>
      </c>
      <c r="D1389" s="143" t="n">
        <v>1864</v>
      </c>
      <c r="E1389" s="143" t="n">
        <v>31597</v>
      </c>
      <c r="F1389" s="137" t="n">
        <v>6547.09253871758</v>
      </c>
      <c r="G1389" s="97" t="n">
        <v>953.559358430947</v>
      </c>
      <c r="H1389" s="97" t="n">
        <v>4385.35046501997</v>
      </c>
      <c r="I1389" s="97" t="n">
        <v>4453.86357710026</v>
      </c>
      <c r="J1389" s="97" t="n">
        <v>2093.22896161732</v>
      </c>
      <c r="K1389" s="139" t="n">
        <v>32</v>
      </c>
      <c r="L1389" s="125" t="s">
        <v>138</v>
      </c>
      <c r="M1389" s="126" t="s">
        <v>138</v>
      </c>
    </row>
    <row r="1390" s="145" customFormat="true" ht="12.75" hidden="false" customHeight="false" outlineLevel="0" collapsed="false">
      <c r="A1390" s="140"/>
      <c r="B1390" s="141"/>
      <c r="C1390" s="140" t="n">
        <v>1997</v>
      </c>
      <c r="D1390" s="143" t="s">
        <v>542</v>
      </c>
      <c r="E1390" s="143" t="s">
        <v>543</v>
      </c>
      <c r="F1390" s="137" t="n">
        <v>6547.09253871758</v>
      </c>
      <c r="G1390" s="97" t="n">
        <v>951.002899024966</v>
      </c>
      <c r="H1390" s="97" t="n">
        <v>4428.29898304045</v>
      </c>
      <c r="I1390" s="97" t="n">
        <v>4391.48596759432</v>
      </c>
      <c r="J1390" s="97" t="n">
        <v>2155.60657112326</v>
      </c>
      <c r="K1390" s="144" t="n">
        <v>32.9</v>
      </c>
      <c r="L1390" s="125" t="s">
        <v>138</v>
      </c>
      <c r="M1390" s="126" t="s">
        <v>138</v>
      </c>
    </row>
    <row r="1391" s="145" customFormat="true" ht="12.75" hidden="false" customHeight="false" outlineLevel="0" collapsed="false">
      <c r="A1391" s="135"/>
      <c r="B1391" s="1"/>
      <c r="C1391" s="113" t="n">
        <v>1998</v>
      </c>
      <c r="D1391" s="143" t="n">
        <v>1714</v>
      </c>
      <c r="E1391" s="143" t="n">
        <v>29922</v>
      </c>
      <c r="F1391" s="137" t="n">
        <v>6553.73933317313</v>
      </c>
      <c r="G1391" s="97" t="n">
        <v>972.988449916404</v>
      </c>
      <c r="H1391" s="97" t="n">
        <v>4409.38118343619</v>
      </c>
      <c r="I1391" s="97" t="n">
        <v>4397.62147016868</v>
      </c>
      <c r="J1391" s="97" t="n">
        <v>2155.60657112326</v>
      </c>
      <c r="K1391" s="139" t="n">
        <v>32.9</v>
      </c>
      <c r="L1391" s="125" t="s">
        <v>138</v>
      </c>
      <c r="M1391" s="126" t="s">
        <v>138</v>
      </c>
    </row>
    <row r="1392" s="145" customFormat="true" ht="12.75" hidden="false" customHeight="false" outlineLevel="0" collapsed="false">
      <c r="A1392" s="135"/>
      <c r="B1392" s="1"/>
      <c r="C1392" s="113" t="n">
        <v>1999</v>
      </c>
      <c r="D1392" s="143" t="n">
        <v>1603</v>
      </c>
      <c r="E1392" s="143" t="n">
        <v>29729</v>
      </c>
      <c r="F1392" s="137" t="n">
        <v>6547.09253871758</v>
      </c>
      <c r="G1392" s="97" t="n">
        <v>871.241365558356</v>
      </c>
      <c r="H1392" s="97" t="n">
        <v>4390.46338383193</v>
      </c>
      <c r="I1392" s="97" t="n">
        <v>4373.59075175245</v>
      </c>
      <c r="J1392" s="97" t="n">
        <v>2173.50178696512</v>
      </c>
      <c r="K1392" s="139" t="n">
        <v>33.2</v>
      </c>
      <c r="L1392" s="97" t="n">
        <v>1473.03190972631</v>
      </c>
      <c r="M1392" s="146" t="n">
        <v>22.5</v>
      </c>
    </row>
    <row r="1393" s="145" customFormat="true" ht="12.75" hidden="false" customHeight="false" outlineLevel="0" collapsed="false">
      <c r="A1393" s="135"/>
      <c r="B1393" s="1"/>
      <c r="C1393" s="113" t="n">
        <v>2000</v>
      </c>
      <c r="D1393" s="143" t="n">
        <v>1582</v>
      </c>
      <c r="E1393" s="143" t="n">
        <v>30378</v>
      </c>
      <c r="F1393" s="137" t="n">
        <v>6924</v>
      </c>
      <c r="G1393" s="97" t="n">
        <v>919</v>
      </c>
      <c r="H1393" s="97" t="n">
        <v>4702</v>
      </c>
      <c r="I1393" s="97" t="n">
        <v>4655</v>
      </c>
      <c r="J1393" s="97" t="n">
        <v>2269</v>
      </c>
      <c r="K1393" s="139" t="n">
        <v>32.8</v>
      </c>
      <c r="L1393" s="147" t="n">
        <v>1526</v>
      </c>
      <c r="M1393" s="146" t="n">
        <v>22</v>
      </c>
    </row>
    <row r="1394" customFormat="false" ht="12.75" hidden="false" customHeight="false" outlineLevel="0" collapsed="false">
      <c r="A1394" s="135"/>
      <c r="B1394" s="1"/>
      <c r="C1394" s="113" t="n">
        <v>2001</v>
      </c>
      <c r="D1394" s="143" t="n">
        <v>1575</v>
      </c>
      <c r="E1394" s="143" t="n">
        <v>31893</v>
      </c>
      <c r="F1394" s="137" t="n">
        <v>6925</v>
      </c>
      <c r="G1394" s="97" t="n">
        <v>965</v>
      </c>
      <c r="H1394" s="97" t="n">
        <v>4619</v>
      </c>
      <c r="I1394" s="97" t="n">
        <v>4633</v>
      </c>
      <c r="J1394" s="97" t="n">
        <v>2292</v>
      </c>
      <c r="K1394" s="139" t="n">
        <v>33.1</v>
      </c>
      <c r="L1394" s="98" t="n">
        <v>1610</v>
      </c>
      <c r="M1394" s="96" t="n">
        <v>23.3</v>
      </c>
    </row>
    <row r="1395" customFormat="false" ht="12.75" hidden="false" customHeight="false" outlineLevel="0" collapsed="false">
      <c r="A1395" s="135"/>
      <c r="B1395" s="1"/>
      <c r="C1395" s="136" t="n">
        <v>2002</v>
      </c>
      <c r="D1395" s="143" t="n">
        <v>1434</v>
      </c>
      <c r="E1395" s="143" t="n">
        <v>28705</v>
      </c>
      <c r="F1395" s="137" t="n">
        <v>6339</v>
      </c>
      <c r="G1395" s="97" t="n">
        <v>935</v>
      </c>
      <c r="H1395" s="97" t="n">
        <v>4165</v>
      </c>
      <c r="I1395" s="97" t="n">
        <v>4226</v>
      </c>
      <c r="J1395" s="97" t="n">
        <v>2113</v>
      </c>
      <c r="K1395" s="139" t="n">
        <v>33.3</v>
      </c>
      <c r="L1395" s="98" t="n">
        <v>1416</v>
      </c>
      <c r="M1395" s="96" t="n">
        <v>22.3</v>
      </c>
    </row>
    <row r="1396" customFormat="false" ht="12.75" hidden="false" customHeight="false" outlineLevel="0" collapsed="false">
      <c r="A1396" s="135"/>
      <c r="B1396" s="1"/>
      <c r="C1396" s="136" t="n">
        <v>2003</v>
      </c>
      <c r="D1396" s="143" t="n">
        <v>1629</v>
      </c>
      <c r="E1396" s="143" t="n">
        <v>35654</v>
      </c>
      <c r="F1396" s="137" t="n">
        <v>7261</v>
      </c>
      <c r="G1396" s="97" t="n">
        <v>1089</v>
      </c>
      <c r="H1396" s="97" t="n">
        <v>4717</v>
      </c>
      <c r="I1396" s="97" t="n">
        <v>4737</v>
      </c>
      <c r="J1396" s="97" t="n">
        <v>2524</v>
      </c>
      <c r="K1396" s="139" t="n">
        <v>34.8</v>
      </c>
      <c r="L1396" s="98" t="n">
        <v>1748</v>
      </c>
      <c r="M1396" s="96" t="n">
        <v>24.1</v>
      </c>
    </row>
    <row r="1397" customFormat="false" ht="12.75" hidden="false" customHeight="false" outlineLevel="0" collapsed="false">
      <c r="A1397" s="135"/>
      <c r="B1397" s="1"/>
      <c r="C1397" s="136" t="n">
        <v>2004</v>
      </c>
      <c r="D1397" s="143" t="n">
        <v>1585</v>
      </c>
      <c r="E1397" s="143" t="n">
        <v>36453</v>
      </c>
      <c r="F1397" s="137" t="n">
        <v>7942</v>
      </c>
      <c r="G1397" s="97" t="n">
        <v>1152</v>
      </c>
      <c r="H1397" s="97" t="n">
        <v>5110</v>
      </c>
      <c r="I1397" s="97" t="n">
        <v>5022</v>
      </c>
      <c r="J1397" s="97" t="n">
        <v>2920</v>
      </c>
      <c r="K1397" s="139" t="n">
        <v>36.8</v>
      </c>
      <c r="L1397" s="98" t="n">
        <v>2112</v>
      </c>
      <c r="M1397" s="96" t="n">
        <v>26.6</v>
      </c>
    </row>
    <row r="1398" customFormat="false" ht="12.75" hidden="false" customHeight="false" outlineLevel="0" collapsed="false">
      <c r="A1398" s="135"/>
      <c r="B1398" s="1"/>
      <c r="C1398" s="136" t="n">
        <v>2005</v>
      </c>
      <c r="D1398" s="143" t="n">
        <v>1601</v>
      </c>
      <c r="E1398" s="143" t="n">
        <v>37329</v>
      </c>
      <c r="F1398" s="137" t="n">
        <v>8415</v>
      </c>
      <c r="G1398" s="97" t="n">
        <v>1205</v>
      </c>
      <c r="H1398" s="97" t="n">
        <v>5435</v>
      </c>
      <c r="I1398" s="97" t="n">
        <v>5375</v>
      </c>
      <c r="J1398" s="97" t="n">
        <v>3040</v>
      </c>
      <c r="K1398" s="139" t="n">
        <v>36.1</v>
      </c>
      <c r="L1398" s="98" t="n">
        <v>2148</v>
      </c>
      <c r="M1398" s="96" t="n">
        <v>25.5</v>
      </c>
    </row>
    <row r="1399" customFormat="false" ht="12.75" hidden="false" customHeight="false" outlineLevel="0" collapsed="false">
      <c r="A1399" s="135"/>
      <c r="B1399" s="1"/>
      <c r="C1399" s="136" t="n">
        <v>2006</v>
      </c>
      <c r="D1399" s="143" t="n">
        <v>1811</v>
      </c>
      <c r="E1399" s="143" t="n">
        <v>38985</v>
      </c>
      <c r="F1399" s="137" t="n">
        <v>9654</v>
      </c>
      <c r="G1399" s="97" t="n">
        <v>1299</v>
      </c>
      <c r="H1399" s="97" t="n">
        <v>6263</v>
      </c>
      <c r="I1399" s="97" t="n">
        <v>6154</v>
      </c>
      <c r="J1399" s="97" t="n">
        <v>3500</v>
      </c>
      <c r="K1399" s="139" t="n">
        <v>36.3</v>
      </c>
      <c r="L1399" s="98" t="n">
        <v>2476</v>
      </c>
      <c r="M1399" s="96" t="n">
        <v>25.6</v>
      </c>
    </row>
    <row r="1400" customFormat="false" ht="12.75" hidden="false" customHeight="false" outlineLevel="0" collapsed="false">
      <c r="A1400" s="135"/>
      <c r="B1400" s="1"/>
      <c r="C1400" s="136" t="n">
        <v>2007</v>
      </c>
      <c r="D1400" s="143" t="n">
        <v>1664</v>
      </c>
      <c r="E1400" s="143" t="n">
        <v>42162</v>
      </c>
      <c r="F1400" s="137" t="n">
        <v>11403</v>
      </c>
      <c r="G1400" s="97" t="n">
        <v>1507</v>
      </c>
      <c r="H1400" s="97" t="n">
        <v>7498</v>
      </c>
      <c r="I1400" s="97" t="n">
        <v>7265</v>
      </c>
      <c r="J1400" s="97" t="n">
        <v>4138</v>
      </c>
      <c r="K1400" s="139" t="n">
        <v>36.3</v>
      </c>
      <c r="L1400" s="98" t="n">
        <v>3023</v>
      </c>
      <c r="M1400" s="96" t="n">
        <v>26.5</v>
      </c>
    </row>
    <row r="1401" customFormat="false" ht="12.75" hidden="false" customHeight="false" outlineLevel="0" collapsed="false">
      <c r="A1401" s="135"/>
      <c r="B1401" s="1"/>
      <c r="C1401" s="113"/>
      <c r="D1401" s="143"/>
      <c r="E1401" s="143"/>
      <c r="F1401" s="137"/>
      <c r="G1401" s="97"/>
      <c r="H1401" s="97"/>
      <c r="I1401" s="97"/>
      <c r="J1401" s="97"/>
      <c r="K1401" s="139"/>
      <c r="L1401" s="98"/>
      <c r="M1401" s="96"/>
    </row>
    <row r="1402" customFormat="false" ht="12.75" hidden="false" customHeight="false" outlineLevel="0" collapsed="false">
      <c r="A1402" s="135" t="s">
        <v>544</v>
      </c>
      <c r="B1402" s="1" t="s">
        <v>545</v>
      </c>
      <c r="C1402" s="136" t="n">
        <v>1994</v>
      </c>
      <c r="D1402" s="143" t="n">
        <v>1641</v>
      </c>
      <c r="E1402" s="143" t="n">
        <v>51886</v>
      </c>
      <c r="F1402" s="137" t="n">
        <v>12413.1442916818</v>
      </c>
      <c r="G1402" s="97" t="n">
        <v>1286.92166497088</v>
      </c>
      <c r="H1402" s="97" t="n">
        <v>9488.04343935823</v>
      </c>
      <c r="I1402" s="97" t="n">
        <v>9428.73358113947</v>
      </c>
      <c r="J1402" s="97" t="n">
        <v>2984.41071054233</v>
      </c>
      <c r="K1402" s="139" t="n">
        <v>24</v>
      </c>
      <c r="L1402" s="125" t="s">
        <v>138</v>
      </c>
      <c r="M1402" s="126" t="s">
        <v>138</v>
      </c>
    </row>
    <row r="1403" customFormat="false" ht="12.75" hidden="false" customHeight="false" outlineLevel="0" collapsed="false">
      <c r="A1403" s="135"/>
      <c r="B1403" s="1" t="s">
        <v>546</v>
      </c>
      <c r="C1403" s="136" t="n">
        <v>1995</v>
      </c>
      <c r="D1403" s="143" t="n">
        <v>1555</v>
      </c>
      <c r="E1403" s="143" t="n">
        <v>53435</v>
      </c>
      <c r="F1403" s="137" t="n">
        <v>12591.0738663381</v>
      </c>
      <c r="G1403" s="97" t="n">
        <v>1351.34444200161</v>
      </c>
      <c r="H1403" s="97" t="n">
        <v>9631.20516609317</v>
      </c>
      <c r="I1403" s="97" t="n">
        <v>9597.45990193422</v>
      </c>
      <c r="J1403" s="97" t="n">
        <v>2993.61396440386</v>
      </c>
      <c r="K1403" s="139" t="n">
        <v>23.8</v>
      </c>
      <c r="L1403" s="125" t="s">
        <v>138</v>
      </c>
      <c r="M1403" s="126" t="s">
        <v>138</v>
      </c>
    </row>
    <row r="1404" s="145" customFormat="true" ht="12.75" hidden="false" customHeight="false" outlineLevel="0" collapsed="false">
      <c r="A1404" s="135"/>
      <c r="B1404" s="1"/>
      <c r="C1404" s="136" t="n">
        <v>1996</v>
      </c>
      <c r="D1404" s="143" t="n">
        <v>1537</v>
      </c>
      <c r="E1404" s="143" t="n">
        <v>51530</v>
      </c>
      <c r="F1404" s="137" t="n">
        <v>12653.9627677252</v>
      </c>
      <c r="G1404" s="97" t="n">
        <v>1375.88645229902</v>
      </c>
      <c r="H1404" s="97" t="n">
        <v>9842.8800049084</v>
      </c>
      <c r="I1404" s="97" t="n">
        <v>9926.22058154339</v>
      </c>
      <c r="J1404" s="97" t="n">
        <v>2727.74218618183</v>
      </c>
      <c r="K1404" s="139" t="n">
        <v>21.6</v>
      </c>
      <c r="L1404" s="125" t="s">
        <v>138</v>
      </c>
      <c r="M1404" s="126" t="s">
        <v>138</v>
      </c>
    </row>
    <row r="1405" s="145" customFormat="true" ht="12.75" hidden="false" customHeight="false" outlineLevel="0" collapsed="false">
      <c r="A1405" s="140"/>
      <c r="B1405" s="141"/>
      <c r="C1405" s="142" t="n">
        <v>1997</v>
      </c>
      <c r="D1405" s="143" t="s">
        <v>547</v>
      </c>
      <c r="E1405" s="143" t="s">
        <v>548</v>
      </c>
      <c r="F1405" s="137" t="n">
        <v>12818.0874615892</v>
      </c>
      <c r="G1405" s="97" t="n">
        <v>1395.31554378448</v>
      </c>
      <c r="H1405" s="97" t="n">
        <v>10004.4482393664</v>
      </c>
      <c r="I1405" s="97" t="n">
        <v>9981.95139659377</v>
      </c>
      <c r="J1405" s="97" t="n">
        <v>2836.13606499542</v>
      </c>
      <c r="K1405" s="144" t="n">
        <v>22.1</v>
      </c>
      <c r="L1405" s="125" t="s">
        <v>138</v>
      </c>
      <c r="M1405" s="126" t="s">
        <v>138</v>
      </c>
    </row>
    <row r="1406" s="145" customFormat="true" ht="12.75" hidden="false" customHeight="false" outlineLevel="0" collapsed="false">
      <c r="A1406" s="140"/>
      <c r="B1406" s="141"/>
      <c r="C1406" s="142" t="n">
        <v>1998</v>
      </c>
      <c r="D1406" s="143" t="n">
        <v>1443</v>
      </c>
      <c r="E1406" s="143" t="n">
        <v>55974</v>
      </c>
      <c r="F1406" s="137" t="n">
        <v>13696.9982053655</v>
      </c>
      <c r="G1406" s="97" t="n">
        <v>1558.41765388607</v>
      </c>
      <c r="H1406" s="97" t="n">
        <v>10719.2342892787</v>
      </c>
      <c r="I1406" s="97" t="n">
        <v>10717.1891217539</v>
      </c>
      <c r="J1406" s="97" t="n">
        <v>2984.41071054233</v>
      </c>
      <c r="K1406" s="144" t="n">
        <v>21.8</v>
      </c>
      <c r="L1406" s="125" t="s">
        <v>138</v>
      </c>
      <c r="M1406" s="126" t="s">
        <v>138</v>
      </c>
    </row>
    <row r="1407" s="145" customFormat="true" ht="12.75" hidden="false" customHeight="false" outlineLevel="0" collapsed="false">
      <c r="A1407" s="140"/>
      <c r="B1407" s="141"/>
      <c r="C1407" s="142" t="n">
        <v>1999</v>
      </c>
      <c r="D1407" s="143" t="n">
        <v>1343</v>
      </c>
      <c r="E1407" s="143" t="n">
        <v>50495</v>
      </c>
      <c r="F1407" s="137" t="n">
        <v>12402.9184540579</v>
      </c>
      <c r="G1407" s="97" t="n">
        <v>1346.74281507084</v>
      </c>
      <c r="H1407" s="97" t="n">
        <v>9605.64057203336</v>
      </c>
      <c r="I1407" s="97" t="n">
        <v>9606.66315579575</v>
      </c>
      <c r="J1407" s="97" t="n">
        <v>2796.25529826212</v>
      </c>
      <c r="K1407" s="144" t="n">
        <v>22.5</v>
      </c>
      <c r="L1407" s="97" t="n">
        <v>2031.87393587377</v>
      </c>
      <c r="M1407" s="146" t="n">
        <v>16.4</v>
      </c>
    </row>
    <row r="1408" customFormat="false" ht="12.75" hidden="false" customHeight="false" outlineLevel="0" collapsed="false">
      <c r="A1408" s="140"/>
      <c r="B1408" s="141"/>
      <c r="C1408" s="142" t="n">
        <v>2000</v>
      </c>
      <c r="D1408" s="143" t="n">
        <v>1266</v>
      </c>
      <c r="E1408" s="143" t="n">
        <v>49667</v>
      </c>
      <c r="F1408" s="137" t="n">
        <v>12456</v>
      </c>
      <c r="G1408" s="97" t="n">
        <v>1344</v>
      </c>
      <c r="H1408" s="97" t="n">
        <v>9674</v>
      </c>
      <c r="I1408" s="97" t="n">
        <v>9693</v>
      </c>
      <c r="J1408" s="97" t="n">
        <v>2763</v>
      </c>
      <c r="K1408" s="144" t="n">
        <v>22.2</v>
      </c>
      <c r="L1408" s="147" t="n">
        <v>1911</v>
      </c>
      <c r="M1408" s="146" t="n">
        <v>15.3</v>
      </c>
    </row>
    <row r="1409" customFormat="false" ht="12.75" hidden="false" customHeight="false" outlineLevel="0" collapsed="false">
      <c r="A1409" s="135"/>
      <c r="B1409" s="1"/>
      <c r="C1409" s="136" t="n">
        <v>2001</v>
      </c>
      <c r="D1409" s="143" t="n">
        <v>1135</v>
      </c>
      <c r="E1409" s="143" t="n">
        <v>40813</v>
      </c>
      <c r="F1409" s="137" t="n">
        <v>10460</v>
      </c>
      <c r="G1409" s="97" t="n">
        <v>1123</v>
      </c>
      <c r="H1409" s="97" t="n">
        <v>7909</v>
      </c>
      <c r="I1409" s="97" t="n">
        <v>7924</v>
      </c>
      <c r="J1409" s="97" t="n">
        <v>2536</v>
      </c>
      <c r="K1409" s="139" t="n">
        <v>24.2</v>
      </c>
      <c r="L1409" s="98" t="n">
        <v>1765</v>
      </c>
      <c r="M1409" s="96" t="n">
        <v>16.9</v>
      </c>
    </row>
    <row r="1410" customFormat="false" ht="12.75" hidden="false" customHeight="false" outlineLevel="0" collapsed="false">
      <c r="A1410" s="135"/>
      <c r="B1410" s="1"/>
      <c r="C1410" s="136" t="n">
        <v>2002</v>
      </c>
      <c r="D1410" s="143" t="n">
        <v>1125</v>
      </c>
      <c r="E1410" s="143" t="n">
        <v>41610</v>
      </c>
      <c r="F1410" s="137" t="n">
        <v>10245</v>
      </c>
      <c r="G1410" s="97" t="n">
        <v>1171</v>
      </c>
      <c r="H1410" s="97" t="n">
        <v>7647</v>
      </c>
      <c r="I1410" s="97" t="n">
        <v>7652</v>
      </c>
      <c r="J1410" s="97" t="n">
        <v>2593</v>
      </c>
      <c r="K1410" s="139" t="n">
        <v>25.3</v>
      </c>
      <c r="L1410" s="98" t="n">
        <v>1878</v>
      </c>
      <c r="M1410" s="96" t="n">
        <v>18.3</v>
      </c>
    </row>
    <row r="1411" customFormat="false" ht="12.75" hidden="false" customHeight="false" outlineLevel="0" collapsed="false">
      <c r="A1411" s="135"/>
      <c r="B1411" s="1"/>
      <c r="C1411" s="136" t="n">
        <v>2003</v>
      </c>
      <c r="D1411" s="143" t="n">
        <v>1488</v>
      </c>
      <c r="E1411" s="143" t="n">
        <v>35380</v>
      </c>
      <c r="F1411" s="137" t="n">
        <v>9032</v>
      </c>
      <c r="G1411" s="97" t="n">
        <v>1006</v>
      </c>
      <c r="H1411" s="97" t="n">
        <v>6761</v>
      </c>
      <c r="I1411" s="97" t="n">
        <v>6735</v>
      </c>
      <c r="J1411" s="97" t="n">
        <v>2297</v>
      </c>
      <c r="K1411" s="139" t="n">
        <v>25.4</v>
      </c>
      <c r="L1411" s="98" t="n">
        <v>1693</v>
      </c>
      <c r="M1411" s="96" t="n">
        <v>18.7</v>
      </c>
    </row>
    <row r="1412" customFormat="false" ht="12.75" hidden="false" customHeight="false" outlineLevel="0" collapsed="false">
      <c r="A1412" s="135"/>
      <c r="B1412" s="1"/>
      <c r="C1412" s="136" t="n">
        <v>2004</v>
      </c>
      <c r="D1412" s="143" t="n">
        <v>1571</v>
      </c>
      <c r="E1412" s="143" t="n">
        <v>36280</v>
      </c>
      <c r="F1412" s="137" t="n">
        <v>9671</v>
      </c>
      <c r="G1412" s="97" t="n">
        <v>1037</v>
      </c>
      <c r="H1412" s="97" t="n">
        <v>7220</v>
      </c>
      <c r="I1412" s="97" t="n">
        <v>7148</v>
      </c>
      <c r="J1412" s="97" t="n">
        <v>2523</v>
      </c>
      <c r="K1412" s="139" t="n">
        <v>26.1</v>
      </c>
      <c r="L1412" s="98" t="n">
        <v>1828</v>
      </c>
      <c r="M1412" s="96" t="n">
        <v>18.9</v>
      </c>
    </row>
    <row r="1413" customFormat="false" ht="12.75" hidden="false" customHeight="false" outlineLevel="0" collapsed="false">
      <c r="A1413" s="135"/>
      <c r="B1413" s="1"/>
      <c r="C1413" s="136" t="n">
        <v>2005</v>
      </c>
      <c r="D1413" s="143" t="n">
        <v>1519</v>
      </c>
      <c r="E1413" s="143" t="n">
        <v>37097</v>
      </c>
      <c r="F1413" s="137" t="n">
        <v>9982</v>
      </c>
      <c r="G1413" s="97" t="n">
        <v>1045</v>
      </c>
      <c r="H1413" s="97" t="n">
        <v>7576</v>
      </c>
      <c r="I1413" s="97" t="n">
        <v>7605</v>
      </c>
      <c r="J1413" s="97" t="n">
        <v>2376</v>
      </c>
      <c r="K1413" s="139" t="n">
        <v>23.8</v>
      </c>
      <c r="L1413" s="98" t="n">
        <v>1623</v>
      </c>
      <c r="M1413" s="96" t="n">
        <v>16.3</v>
      </c>
    </row>
    <row r="1414" customFormat="false" ht="12.75" hidden="false" customHeight="false" outlineLevel="0" collapsed="false">
      <c r="A1414" s="135"/>
      <c r="B1414" s="1"/>
      <c r="C1414" s="136" t="n">
        <v>2006</v>
      </c>
      <c r="D1414" s="143" t="n">
        <v>1611</v>
      </c>
      <c r="E1414" s="143" t="n">
        <v>39520</v>
      </c>
      <c r="F1414" s="137" t="n">
        <v>11954</v>
      </c>
      <c r="G1414" s="97" t="n">
        <v>1128</v>
      </c>
      <c r="H1414" s="97" t="n">
        <v>9176</v>
      </c>
      <c r="I1414" s="97" t="n">
        <v>9068</v>
      </c>
      <c r="J1414" s="97" t="n">
        <v>2886</v>
      </c>
      <c r="K1414" s="139" t="n">
        <v>24.1</v>
      </c>
      <c r="L1414" s="98" t="n">
        <v>1992</v>
      </c>
      <c r="M1414" s="96" t="n">
        <v>16.7</v>
      </c>
    </row>
    <row r="1415" customFormat="false" ht="12.75" hidden="false" customHeight="false" outlineLevel="0" collapsed="false">
      <c r="A1415" s="135"/>
      <c r="B1415" s="1"/>
      <c r="C1415" s="136" t="n">
        <v>2007</v>
      </c>
      <c r="D1415" s="143" t="n">
        <v>1650</v>
      </c>
      <c r="E1415" s="143" t="n">
        <v>41900</v>
      </c>
      <c r="F1415" s="137" t="n">
        <v>12292</v>
      </c>
      <c r="G1415" s="97" t="n">
        <v>1220</v>
      </c>
      <c r="H1415" s="97" t="n">
        <v>9389</v>
      </c>
      <c r="I1415" s="97" t="n">
        <v>9268</v>
      </c>
      <c r="J1415" s="97" t="n">
        <v>3024</v>
      </c>
      <c r="K1415" s="139" t="n">
        <v>24.6</v>
      </c>
      <c r="L1415" s="98" t="n">
        <v>2020</v>
      </c>
      <c r="M1415" s="96" t="n">
        <v>16.4</v>
      </c>
    </row>
    <row r="1416" customFormat="false" ht="12.75" hidden="false" customHeight="false" outlineLevel="0" collapsed="false">
      <c r="A1416" s="135"/>
      <c r="B1416" s="1"/>
      <c r="C1416" s="136"/>
      <c r="D1416" s="143"/>
      <c r="E1416" s="143"/>
      <c r="F1416" s="137"/>
      <c r="G1416" s="97"/>
      <c r="H1416" s="97"/>
      <c r="I1416" s="97"/>
      <c r="J1416" s="97"/>
      <c r="K1416" s="139"/>
      <c r="L1416" s="98"/>
      <c r="M1416" s="96"/>
    </row>
    <row r="1417" customFormat="false" ht="12.75" hidden="false" customHeight="false" outlineLevel="0" collapsed="false">
      <c r="A1417" s="135" t="s">
        <v>549</v>
      </c>
      <c r="B1417" s="1" t="s">
        <v>528</v>
      </c>
      <c r="C1417" s="136" t="n">
        <v>2003</v>
      </c>
      <c r="D1417" s="143" t="n">
        <v>975</v>
      </c>
      <c r="E1417" s="143" t="n">
        <v>15005</v>
      </c>
      <c r="F1417" s="137" t="n">
        <v>4104</v>
      </c>
      <c r="G1417" s="97" t="n">
        <v>482</v>
      </c>
      <c r="H1417" s="97" t="n">
        <v>2914</v>
      </c>
      <c r="I1417" s="97" t="n">
        <v>2938</v>
      </c>
      <c r="J1417" s="97" t="n">
        <v>1166</v>
      </c>
      <c r="K1417" s="139" t="n">
        <v>28.4</v>
      </c>
      <c r="L1417" s="98" t="n">
        <v>767</v>
      </c>
      <c r="M1417" s="96" t="n">
        <v>18.7</v>
      </c>
    </row>
    <row r="1418" s="145" customFormat="true" ht="12.75" hidden="false" customHeight="false" outlineLevel="0" collapsed="false">
      <c r="A1418" s="135"/>
      <c r="B1418" s="1" t="s">
        <v>550</v>
      </c>
      <c r="C1418" s="136" t="n">
        <v>2004</v>
      </c>
      <c r="D1418" s="143" t="n">
        <v>963</v>
      </c>
      <c r="E1418" s="143" t="n">
        <v>14294</v>
      </c>
      <c r="F1418" s="137" t="n">
        <v>4203</v>
      </c>
      <c r="G1418" s="97" t="n">
        <v>443</v>
      </c>
      <c r="H1418" s="97" t="n">
        <v>2939</v>
      </c>
      <c r="I1418" s="97" t="n">
        <v>2927</v>
      </c>
      <c r="J1418" s="97" t="n">
        <v>1277</v>
      </c>
      <c r="K1418" s="139" t="n">
        <v>30.4</v>
      </c>
      <c r="L1418" s="98" t="n">
        <v>858</v>
      </c>
      <c r="M1418" s="96" t="n">
        <v>20.4</v>
      </c>
    </row>
    <row r="1419" s="145" customFormat="true" ht="12.75" hidden="false" customHeight="false" outlineLevel="0" collapsed="false">
      <c r="A1419" s="135"/>
      <c r="B1419" s="1"/>
      <c r="C1419" s="136" t="n">
        <v>2005</v>
      </c>
      <c r="D1419" s="143" t="n">
        <v>954</v>
      </c>
      <c r="E1419" s="143" t="n">
        <v>13980</v>
      </c>
      <c r="F1419" s="137" t="n">
        <v>4385</v>
      </c>
      <c r="G1419" s="97" t="n">
        <v>442</v>
      </c>
      <c r="H1419" s="97" t="n">
        <v>3132</v>
      </c>
      <c r="I1419" s="97" t="n">
        <v>3122</v>
      </c>
      <c r="J1419" s="97" t="n">
        <v>1254</v>
      </c>
      <c r="K1419" s="139" t="n">
        <v>28.6</v>
      </c>
      <c r="L1419" s="98" t="n">
        <v>799</v>
      </c>
      <c r="M1419" s="96" t="n">
        <v>18.2</v>
      </c>
    </row>
    <row r="1420" s="145" customFormat="true" ht="12.75" hidden="false" customHeight="false" outlineLevel="0" collapsed="false">
      <c r="A1420" s="135"/>
      <c r="B1420" s="1"/>
      <c r="C1420" s="136" t="n">
        <v>2006</v>
      </c>
      <c r="D1420" s="143" t="n">
        <v>1219</v>
      </c>
      <c r="E1420" s="143" t="n">
        <v>16606</v>
      </c>
      <c r="F1420" s="137" t="n">
        <v>5741</v>
      </c>
      <c r="G1420" s="97" t="n">
        <v>530</v>
      </c>
      <c r="H1420" s="97" t="n">
        <v>4193</v>
      </c>
      <c r="I1420" s="97" t="n">
        <v>4156</v>
      </c>
      <c r="J1420" s="97" t="n">
        <v>1585</v>
      </c>
      <c r="K1420" s="139" t="n">
        <v>27.6</v>
      </c>
      <c r="L1420" s="98" t="n">
        <v>1019</v>
      </c>
      <c r="M1420" s="96" t="n">
        <v>17.8</v>
      </c>
    </row>
    <row r="1421" s="145" customFormat="true" ht="12.75" hidden="false" customHeight="false" outlineLevel="0" collapsed="false">
      <c r="A1421" s="135"/>
      <c r="B1421" s="1"/>
      <c r="C1421" s="136" t="n">
        <v>2007</v>
      </c>
      <c r="D1421" s="143" t="n">
        <v>1273</v>
      </c>
      <c r="E1421" s="143" t="n">
        <v>19407</v>
      </c>
      <c r="F1421" s="137" t="n">
        <v>7218</v>
      </c>
      <c r="G1421" s="97" t="n">
        <v>688</v>
      </c>
      <c r="H1421" s="97" t="n">
        <v>5137</v>
      </c>
      <c r="I1421" s="97" t="n">
        <v>5013</v>
      </c>
      <c r="J1421" s="97" t="n">
        <v>2206</v>
      </c>
      <c r="K1421" s="139" t="n">
        <v>30.6</v>
      </c>
      <c r="L1421" s="98" t="n">
        <v>1403</v>
      </c>
      <c r="M1421" s="96" t="n">
        <v>19.4</v>
      </c>
    </row>
    <row r="1422" customFormat="false" ht="12.75" hidden="false" customHeight="false" outlineLevel="0" collapsed="false">
      <c r="A1422" s="135"/>
      <c r="B1422" s="1"/>
      <c r="C1422" s="136"/>
      <c r="D1422" s="143"/>
      <c r="E1422" s="143"/>
      <c r="F1422" s="137"/>
      <c r="G1422" s="97"/>
      <c r="H1422" s="97"/>
      <c r="I1422" s="97"/>
      <c r="J1422" s="97"/>
      <c r="K1422" s="139"/>
      <c r="L1422" s="98"/>
      <c r="M1422" s="96"/>
    </row>
    <row r="1423" customFormat="false" ht="12.75" hidden="false" customHeight="false" outlineLevel="0" collapsed="false">
      <c r="A1423" s="135" t="s">
        <v>551</v>
      </c>
      <c r="B1423" s="1" t="s">
        <v>552</v>
      </c>
      <c r="C1423" s="136" t="n">
        <v>1994</v>
      </c>
      <c r="D1423" s="143" t="n">
        <v>2057</v>
      </c>
      <c r="E1423" s="143" t="n">
        <v>23564</v>
      </c>
      <c r="F1423" s="137" t="n">
        <v>14482.3425348829</v>
      </c>
      <c r="G1423" s="97" t="n">
        <v>750.576481596049</v>
      </c>
      <c r="H1423" s="97" t="n">
        <v>12139.6031352418</v>
      </c>
      <c r="I1423" s="97" t="n">
        <v>12078.2481094983</v>
      </c>
      <c r="J1423" s="97" t="n">
        <v>2404.09442538462</v>
      </c>
      <c r="K1423" s="139" t="n">
        <v>16.6</v>
      </c>
      <c r="L1423" s="125" t="s">
        <v>138</v>
      </c>
      <c r="M1423" s="126" t="s">
        <v>138</v>
      </c>
    </row>
    <row r="1424" s="145" customFormat="true" ht="12.75" hidden="false" customHeight="false" outlineLevel="0" collapsed="false">
      <c r="A1424" s="135"/>
      <c r="B1424" s="1" t="s">
        <v>393</v>
      </c>
      <c r="C1424" s="136" t="n">
        <v>1995</v>
      </c>
      <c r="D1424" s="143" t="n">
        <v>1961</v>
      </c>
      <c r="E1424" s="143" t="n">
        <v>22487</v>
      </c>
      <c r="F1424" s="137" t="n">
        <v>16334.2417285756</v>
      </c>
      <c r="G1424" s="97" t="n">
        <v>745.974854665283</v>
      </c>
      <c r="H1424" s="97" t="n">
        <v>13956.223189132</v>
      </c>
      <c r="I1424" s="97" t="n">
        <v>13865.2132342791</v>
      </c>
      <c r="J1424" s="97" t="n">
        <v>2469.02849429654</v>
      </c>
      <c r="K1424" s="139" t="n">
        <v>15.1</v>
      </c>
      <c r="L1424" s="125" t="s">
        <v>138</v>
      </c>
      <c r="M1424" s="126" t="s">
        <v>138</v>
      </c>
    </row>
    <row r="1425" customFormat="false" ht="12.75" hidden="false" customHeight="false" outlineLevel="0" collapsed="false">
      <c r="A1425" s="135"/>
      <c r="B1425" s="1"/>
      <c r="C1425" s="136" t="n">
        <v>1996</v>
      </c>
      <c r="D1425" s="143" t="n">
        <v>1898</v>
      </c>
      <c r="E1425" s="143" t="n">
        <v>23219</v>
      </c>
      <c r="F1425" s="137" t="n">
        <v>15047.3200636047</v>
      </c>
      <c r="G1425" s="97" t="n">
        <v>774.607200012271</v>
      </c>
      <c r="H1425" s="97" t="n">
        <v>12618.6836279227</v>
      </c>
      <c r="I1425" s="97" t="n">
        <v>12663.6773134679</v>
      </c>
      <c r="J1425" s="97" t="n">
        <v>2383.13145825557</v>
      </c>
      <c r="K1425" s="139" t="n">
        <v>15.8</v>
      </c>
      <c r="L1425" s="125" t="s">
        <v>138</v>
      </c>
      <c r="M1425" s="126" t="s">
        <v>138</v>
      </c>
    </row>
    <row r="1426" customFormat="false" ht="12.75" hidden="false" customHeight="false" outlineLevel="0" collapsed="false">
      <c r="A1426" s="140"/>
      <c r="B1426" s="141"/>
      <c r="C1426" s="142" t="n">
        <v>1997</v>
      </c>
      <c r="D1426" s="143" t="s">
        <v>553</v>
      </c>
      <c r="E1426" s="143" t="s">
        <v>554</v>
      </c>
      <c r="F1426" s="137" t="n">
        <v>15996.2777951049</v>
      </c>
      <c r="G1426" s="97" t="n">
        <v>806.307296646437</v>
      </c>
      <c r="H1426" s="97" t="n">
        <v>13503.7298742733</v>
      </c>
      <c r="I1426" s="97" t="n">
        <v>13402.4940817965</v>
      </c>
      <c r="J1426" s="97" t="n">
        <v>2593.78371330842</v>
      </c>
      <c r="K1426" s="144" t="n">
        <v>16.2</v>
      </c>
      <c r="L1426" s="125" t="s">
        <v>138</v>
      </c>
      <c r="M1426" s="126" t="s">
        <v>138</v>
      </c>
    </row>
    <row r="1427" customFormat="false" ht="12.75" hidden="false" customHeight="false" outlineLevel="0" collapsed="false">
      <c r="A1427" s="140"/>
      <c r="B1427" s="141"/>
      <c r="C1427" s="142" t="n">
        <v>1998</v>
      </c>
      <c r="D1427" s="143" t="n">
        <v>1822</v>
      </c>
      <c r="E1427" s="143" t="n">
        <v>23041</v>
      </c>
      <c r="F1427" s="137" t="n">
        <v>15686.4349151</v>
      </c>
      <c r="G1427" s="97" t="n">
        <v>850.278398429311</v>
      </c>
      <c r="H1427" s="97" t="n">
        <v>13241.9484311009</v>
      </c>
      <c r="I1427" s="97" t="n">
        <v>13261.3775225863</v>
      </c>
      <c r="J1427" s="97" t="n">
        <v>2425.05739251366</v>
      </c>
      <c r="K1427" s="144" t="n">
        <v>15.5</v>
      </c>
      <c r="L1427" s="125" t="s">
        <v>138</v>
      </c>
      <c r="M1427" s="126" t="s">
        <v>138</v>
      </c>
    </row>
    <row r="1428" customFormat="false" ht="12.75" hidden="false" customHeight="false" outlineLevel="0" collapsed="false">
      <c r="A1428" s="140"/>
      <c r="B1428" s="141"/>
      <c r="C1428" s="142" t="n">
        <v>1999</v>
      </c>
      <c r="D1428" s="143" t="n">
        <v>1697</v>
      </c>
      <c r="E1428" s="143" t="n">
        <v>22470</v>
      </c>
      <c r="F1428" s="137" t="n">
        <v>14628.572012905</v>
      </c>
      <c r="G1428" s="97" t="n">
        <v>773.584616249879</v>
      </c>
      <c r="H1428" s="97" t="n">
        <v>11916.1685831591</v>
      </c>
      <c r="I1428" s="97" t="n">
        <v>11874.7539407822</v>
      </c>
      <c r="J1428" s="97" t="n">
        <v>2753.81807212283</v>
      </c>
      <c r="K1428" s="144" t="n">
        <v>18.8</v>
      </c>
      <c r="L1428" s="97" t="n">
        <v>1828.89105903887</v>
      </c>
      <c r="M1428" s="146" t="n">
        <v>12.5</v>
      </c>
    </row>
    <row r="1429" customFormat="false" ht="12.75" hidden="false" customHeight="false" outlineLevel="0" collapsed="false">
      <c r="A1429" s="140"/>
      <c r="B1429" s="141"/>
      <c r="C1429" s="142" t="n">
        <v>2000</v>
      </c>
      <c r="D1429" s="143" t="n">
        <v>1579</v>
      </c>
      <c r="E1429" s="143" t="n">
        <v>22007</v>
      </c>
      <c r="F1429" s="137" t="n">
        <v>16468</v>
      </c>
      <c r="G1429" s="97" t="n">
        <v>771</v>
      </c>
      <c r="H1429" s="97" t="n">
        <v>13831</v>
      </c>
      <c r="I1429" s="97" t="n">
        <v>13734</v>
      </c>
      <c r="J1429" s="97" t="n">
        <v>2734</v>
      </c>
      <c r="K1429" s="144" t="n">
        <v>16.6</v>
      </c>
      <c r="L1429" s="147" t="n">
        <v>1851</v>
      </c>
      <c r="M1429" s="146" t="n">
        <v>11.2</v>
      </c>
    </row>
    <row r="1430" customFormat="false" ht="12.75" hidden="false" customHeight="false" outlineLevel="0" collapsed="false">
      <c r="A1430" s="1"/>
      <c r="B1430" s="1"/>
      <c r="C1430" s="113" t="n">
        <v>2001</v>
      </c>
      <c r="D1430" s="143" t="n">
        <v>1545</v>
      </c>
      <c r="E1430" s="143" t="n">
        <v>20881</v>
      </c>
      <c r="F1430" s="137" t="n">
        <v>15506</v>
      </c>
      <c r="G1430" s="97" t="n">
        <v>772</v>
      </c>
      <c r="H1430" s="97" t="n">
        <v>12736</v>
      </c>
      <c r="I1430" s="97" t="n">
        <v>12742</v>
      </c>
      <c r="J1430" s="97" t="n">
        <v>2764</v>
      </c>
      <c r="K1430" s="139" t="n">
        <v>17.8</v>
      </c>
      <c r="L1430" s="98" t="n">
        <v>1812</v>
      </c>
      <c r="M1430" s="96" t="n">
        <v>11.7</v>
      </c>
    </row>
    <row r="1431" customFormat="false" ht="12.75" hidden="false" customHeight="false" outlineLevel="0" collapsed="false">
      <c r="A1431" s="1"/>
      <c r="B1431" s="1"/>
      <c r="C1431" s="136" t="n">
        <v>2002</v>
      </c>
      <c r="D1431" s="143" t="n">
        <v>1405</v>
      </c>
      <c r="E1431" s="143" t="n">
        <v>20269</v>
      </c>
      <c r="F1431" s="137" t="n">
        <v>14548</v>
      </c>
      <c r="G1431" s="97" t="n">
        <v>758</v>
      </c>
      <c r="H1431" s="97" t="n">
        <v>11930</v>
      </c>
      <c r="I1431" s="97" t="n">
        <v>11973</v>
      </c>
      <c r="J1431" s="97" t="n">
        <v>2575</v>
      </c>
      <c r="K1431" s="139" t="n">
        <v>17.7</v>
      </c>
      <c r="L1431" s="98" t="n">
        <v>1629</v>
      </c>
      <c r="M1431" s="96" t="n">
        <v>11.2</v>
      </c>
    </row>
    <row r="1432" customFormat="false" ht="12.75" hidden="false" customHeight="false" outlineLevel="0" collapsed="false">
      <c r="A1432" s="1"/>
      <c r="B1432" s="1"/>
      <c r="C1432" s="136" t="n">
        <v>2003</v>
      </c>
      <c r="D1432" s="143" t="n">
        <v>1878</v>
      </c>
      <c r="E1432" s="143" t="n">
        <v>27576</v>
      </c>
      <c r="F1432" s="137" t="n">
        <v>19267</v>
      </c>
      <c r="G1432" s="97" t="n">
        <v>1118</v>
      </c>
      <c r="H1432" s="97" t="n">
        <v>15696</v>
      </c>
      <c r="I1432" s="97" t="n">
        <v>15613</v>
      </c>
      <c r="J1432" s="97" t="n">
        <v>3653</v>
      </c>
      <c r="K1432" s="139" t="n">
        <v>19</v>
      </c>
      <c r="L1432" s="98" t="n">
        <v>2500</v>
      </c>
      <c r="M1432" s="96" t="n">
        <v>13</v>
      </c>
    </row>
    <row r="1433" customFormat="false" ht="12.75" hidden="false" customHeight="false" outlineLevel="0" collapsed="false">
      <c r="A1433" s="1"/>
      <c r="B1433" s="1"/>
      <c r="C1433" s="136" t="n">
        <v>2004</v>
      </c>
      <c r="D1433" s="143" t="n">
        <v>1828</v>
      </c>
      <c r="E1433" s="143" t="n">
        <v>27798</v>
      </c>
      <c r="F1433" s="137" t="n">
        <v>21322</v>
      </c>
      <c r="G1433" s="97" t="n">
        <v>1073</v>
      </c>
      <c r="H1433" s="97" t="n">
        <v>17583</v>
      </c>
      <c r="I1433" s="97" t="n">
        <v>17463</v>
      </c>
      <c r="J1433" s="97" t="n">
        <v>3858</v>
      </c>
      <c r="K1433" s="139" t="n">
        <v>18.1</v>
      </c>
      <c r="L1433" s="98" t="n">
        <v>2554</v>
      </c>
      <c r="M1433" s="96" t="n">
        <v>12</v>
      </c>
    </row>
    <row r="1434" s="145" customFormat="true" ht="12.75" hidden="false" customHeight="false" outlineLevel="0" collapsed="false">
      <c r="A1434" s="1"/>
      <c r="B1434" s="1"/>
      <c r="C1434" s="136" t="n">
        <v>2005</v>
      </c>
      <c r="D1434" s="143" t="n">
        <v>1807</v>
      </c>
      <c r="E1434" s="143" t="n">
        <v>28746</v>
      </c>
      <c r="F1434" s="137" t="n">
        <v>22965</v>
      </c>
      <c r="G1434" s="97" t="n">
        <v>1133</v>
      </c>
      <c r="H1434" s="97" t="n">
        <v>18937</v>
      </c>
      <c r="I1434" s="97" t="n">
        <v>18867</v>
      </c>
      <c r="J1434" s="97" t="n">
        <v>4097</v>
      </c>
      <c r="K1434" s="139" t="n">
        <v>17.8</v>
      </c>
      <c r="L1434" s="98" t="n">
        <v>2585</v>
      </c>
      <c r="M1434" s="96" t="n">
        <v>11.3</v>
      </c>
    </row>
    <row r="1435" s="145" customFormat="true" ht="12.75" hidden="false" customHeight="false" outlineLevel="0" collapsed="false">
      <c r="A1435" s="1"/>
      <c r="B1435" s="1"/>
      <c r="C1435" s="136" t="n">
        <v>2006</v>
      </c>
      <c r="D1435" s="143" t="n">
        <v>2014</v>
      </c>
      <c r="E1435" s="143" t="n">
        <v>30795</v>
      </c>
      <c r="F1435" s="137" t="n">
        <v>27781</v>
      </c>
      <c r="G1435" s="97" t="n">
        <v>1236</v>
      </c>
      <c r="H1435" s="97" t="n">
        <v>23526</v>
      </c>
      <c r="I1435" s="97" t="n">
        <v>23297</v>
      </c>
      <c r="J1435" s="97" t="n">
        <v>4483</v>
      </c>
      <c r="K1435" s="139" t="n">
        <v>16.1</v>
      </c>
      <c r="L1435" s="98" t="n">
        <v>2812</v>
      </c>
      <c r="M1435" s="96" t="n">
        <v>10.1</v>
      </c>
    </row>
    <row r="1436" s="145" customFormat="true" ht="12.75" hidden="false" customHeight="false" outlineLevel="0" collapsed="false">
      <c r="A1436" s="1"/>
      <c r="B1436" s="1"/>
      <c r="C1436" s="136" t="n">
        <v>2007</v>
      </c>
      <c r="D1436" s="143" t="n">
        <v>2030</v>
      </c>
      <c r="E1436" s="143" t="n">
        <v>30605</v>
      </c>
      <c r="F1436" s="137" t="n">
        <v>28364</v>
      </c>
      <c r="G1436" s="97" t="n">
        <v>1286</v>
      </c>
      <c r="H1436" s="97" t="n">
        <v>23773</v>
      </c>
      <c r="I1436" s="97" t="n">
        <v>23652</v>
      </c>
      <c r="J1436" s="97" t="n">
        <v>4712</v>
      </c>
      <c r="K1436" s="139" t="n">
        <v>16.6</v>
      </c>
      <c r="L1436" s="98" t="n">
        <v>3166</v>
      </c>
      <c r="M1436" s="96" t="n">
        <v>11.2</v>
      </c>
    </row>
    <row r="1437" customFormat="false" ht="12.75" hidden="false" customHeight="false" outlineLevel="0" collapsed="false">
      <c r="A1437" s="1"/>
      <c r="B1437" s="1"/>
      <c r="C1437" s="113"/>
      <c r="D1437" s="143"/>
      <c r="E1437" s="143"/>
      <c r="F1437" s="137"/>
      <c r="G1437" s="97"/>
      <c r="H1437" s="97"/>
      <c r="I1437" s="97"/>
      <c r="J1437" s="97"/>
      <c r="K1437" s="139"/>
      <c r="L1437" s="98"/>
      <c r="M1437" s="96"/>
    </row>
    <row r="1438" customFormat="false" ht="12.75" hidden="false" customHeight="false" outlineLevel="0" collapsed="false">
      <c r="A1438" s="135" t="s">
        <v>555</v>
      </c>
      <c r="B1438" s="113" t="s">
        <v>556</v>
      </c>
      <c r="C1438" s="136" t="n">
        <v>1994</v>
      </c>
      <c r="D1438" s="143" t="n">
        <v>275</v>
      </c>
      <c r="E1438" s="143" t="n">
        <v>3060</v>
      </c>
      <c r="F1438" s="137" t="n">
        <v>1780.82962220643</v>
      </c>
      <c r="G1438" s="97" t="n">
        <v>92.5438304965156</v>
      </c>
      <c r="H1438" s="97" t="n">
        <v>1456.15927764683</v>
      </c>
      <c r="I1438" s="97" t="n">
        <v>1459.7383208152</v>
      </c>
      <c r="J1438" s="97" t="n">
        <v>321.091301391225</v>
      </c>
      <c r="K1438" s="139" t="n">
        <v>18</v>
      </c>
      <c r="L1438" s="125" t="s">
        <v>138</v>
      </c>
      <c r="M1438" s="126" t="s">
        <v>138</v>
      </c>
    </row>
    <row r="1439" customFormat="false" ht="12.75" hidden="false" customHeight="false" outlineLevel="0" collapsed="false">
      <c r="A1439" s="135"/>
      <c r="B1439" s="1" t="s">
        <v>557</v>
      </c>
      <c r="C1439" s="136" t="n">
        <v>1995</v>
      </c>
      <c r="D1439" s="143" t="n">
        <v>234</v>
      </c>
      <c r="E1439" s="143" t="n">
        <v>2561</v>
      </c>
      <c r="F1439" s="137" t="n">
        <v>1889.73479290122</v>
      </c>
      <c r="G1439" s="97" t="n">
        <v>85.8970360409647</v>
      </c>
      <c r="H1439" s="97" t="n">
        <v>1610.05813388689</v>
      </c>
      <c r="I1439" s="97" t="n">
        <v>1633.57756042192</v>
      </c>
      <c r="J1439" s="97" t="n">
        <v>256.157232479306</v>
      </c>
      <c r="K1439" s="139" t="n">
        <v>13.5</v>
      </c>
      <c r="L1439" s="125" t="s">
        <v>138</v>
      </c>
      <c r="M1439" s="126" t="s">
        <v>138</v>
      </c>
    </row>
    <row r="1440" customFormat="false" ht="12.75" hidden="false" customHeight="false" outlineLevel="0" collapsed="false">
      <c r="A1440" s="135"/>
      <c r="B1440" s="1" t="s">
        <v>501</v>
      </c>
      <c r="C1440" s="136" t="n">
        <v>1996</v>
      </c>
      <c r="D1440" s="143" t="n">
        <v>229</v>
      </c>
      <c r="E1440" s="143" t="n">
        <v>3505</v>
      </c>
      <c r="F1440" s="137" t="n">
        <v>1944.44302418922</v>
      </c>
      <c r="G1440" s="97" t="n">
        <v>114.018089506757</v>
      </c>
      <c r="H1440" s="97" t="n">
        <v>1619.26138774842</v>
      </c>
      <c r="I1440" s="97" t="n">
        <v>1601.36617190656</v>
      </c>
      <c r="J1440" s="97" t="n">
        <v>343.076852282663</v>
      </c>
      <c r="K1440" s="139" t="n">
        <v>17.6</v>
      </c>
      <c r="L1440" s="125" t="s">
        <v>138</v>
      </c>
      <c r="M1440" s="126" t="s">
        <v>138</v>
      </c>
    </row>
    <row r="1441" customFormat="false" ht="12.75" hidden="false" customHeight="false" outlineLevel="0" collapsed="false">
      <c r="A1441" s="140"/>
      <c r="B1441" s="1"/>
      <c r="C1441" s="142" t="n">
        <v>1997</v>
      </c>
      <c r="D1441" s="143" t="n">
        <v>229</v>
      </c>
      <c r="E1441" s="143" t="s">
        <v>558</v>
      </c>
      <c r="F1441" s="137" t="n">
        <v>2096.80800478569</v>
      </c>
      <c r="G1441" s="97" t="n">
        <v>111.461630100776</v>
      </c>
      <c r="H1441" s="97" t="n">
        <v>1744.5278986415</v>
      </c>
      <c r="I1441" s="97" t="n">
        <v>1729.70043408681</v>
      </c>
      <c r="J1441" s="97" t="n">
        <v>367.107570698885</v>
      </c>
      <c r="K1441" s="144" t="n">
        <v>17.5</v>
      </c>
      <c r="L1441" s="125" t="s">
        <v>138</v>
      </c>
      <c r="M1441" s="126" t="s">
        <v>138</v>
      </c>
    </row>
    <row r="1442" customFormat="false" ht="12.75" hidden="false" customHeight="false" outlineLevel="0" collapsed="false">
      <c r="A1442" s="140"/>
      <c r="B1442" s="141"/>
      <c r="C1442" s="142" t="n">
        <v>1998</v>
      </c>
      <c r="D1442" s="143" t="n">
        <v>238</v>
      </c>
      <c r="E1442" s="143" t="n">
        <v>3555</v>
      </c>
      <c r="F1442" s="137" t="n">
        <v>2031.87393587377</v>
      </c>
      <c r="G1442" s="97" t="n">
        <v>124.755219011877</v>
      </c>
      <c r="H1442" s="97" t="n">
        <v>1641.75823052106</v>
      </c>
      <c r="I1442" s="97" t="n">
        <v>1672.43574339283</v>
      </c>
      <c r="J1442" s="97" t="n">
        <v>359.438192480942</v>
      </c>
      <c r="K1442" s="144" t="n">
        <v>17.7</v>
      </c>
      <c r="L1442" s="125" t="s">
        <v>138</v>
      </c>
      <c r="M1442" s="126" t="s">
        <v>138</v>
      </c>
    </row>
    <row r="1443" customFormat="false" ht="12.75" hidden="false" customHeight="false" outlineLevel="0" collapsed="false">
      <c r="A1443" s="140"/>
      <c r="B1443" s="141"/>
      <c r="C1443" s="142" t="n">
        <v>1999</v>
      </c>
      <c r="D1443" s="143" t="n">
        <v>204</v>
      </c>
      <c r="E1443" s="143" t="n">
        <v>3432</v>
      </c>
      <c r="F1443" s="137" t="n">
        <v>1743.50531487911</v>
      </c>
      <c r="G1443" s="97" t="n">
        <v>115.040673269149</v>
      </c>
      <c r="H1443" s="97" t="n">
        <v>1228.63439051451</v>
      </c>
      <c r="I1443" s="97" t="n">
        <v>1388.15745744773</v>
      </c>
      <c r="J1443" s="97" t="n">
        <v>354.836565550176</v>
      </c>
      <c r="K1443" s="144" t="n">
        <v>20.4</v>
      </c>
      <c r="L1443" s="97" t="n">
        <v>190.71187168619</v>
      </c>
      <c r="M1443" s="146" t="n">
        <v>10.9</v>
      </c>
    </row>
    <row r="1444" customFormat="false" ht="12.75" hidden="false" customHeight="false" outlineLevel="0" collapsed="false">
      <c r="A1444" s="140"/>
      <c r="B1444" s="141"/>
      <c r="C1444" s="142" t="n">
        <v>2000</v>
      </c>
      <c r="D1444" s="143" t="n">
        <v>197</v>
      </c>
      <c r="E1444" s="143" t="n">
        <v>3235</v>
      </c>
      <c r="F1444" s="137" t="n">
        <v>1786</v>
      </c>
      <c r="G1444" s="97" t="n">
        <v>109</v>
      </c>
      <c r="H1444" s="97" t="n">
        <v>1468</v>
      </c>
      <c r="I1444" s="97" t="n">
        <v>1464</v>
      </c>
      <c r="J1444" s="97" t="n">
        <v>322</v>
      </c>
      <c r="K1444" s="144" t="n">
        <v>18</v>
      </c>
      <c r="L1444" s="147" t="n">
        <v>181</v>
      </c>
      <c r="M1444" s="146" t="n">
        <v>10.1</v>
      </c>
    </row>
    <row r="1445" customFormat="false" ht="12.75" hidden="false" customHeight="false" outlineLevel="0" collapsed="false">
      <c r="A1445" s="1"/>
      <c r="B1445" s="1"/>
      <c r="C1445" s="113" t="n">
        <v>2001</v>
      </c>
      <c r="D1445" s="143" t="n">
        <v>196</v>
      </c>
      <c r="E1445" s="143" t="n">
        <v>3020</v>
      </c>
      <c r="F1445" s="137" t="n">
        <v>1701</v>
      </c>
      <c r="G1445" s="97" t="n">
        <v>107</v>
      </c>
      <c r="H1445" s="97" t="n">
        <v>1325</v>
      </c>
      <c r="I1445" s="97" t="n">
        <v>1328</v>
      </c>
      <c r="J1445" s="97" t="n">
        <v>373</v>
      </c>
      <c r="K1445" s="139" t="n">
        <v>22</v>
      </c>
      <c r="L1445" s="98" t="n">
        <v>230</v>
      </c>
      <c r="M1445" s="96" t="n">
        <v>13.5</v>
      </c>
    </row>
    <row r="1446" s="145" customFormat="true" ht="12.75" hidden="false" customHeight="false" outlineLevel="0" collapsed="false">
      <c r="A1446" s="1"/>
      <c r="B1446" s="1"/>
      <c r="C1446" s="136" t="n">
        <v>2002</v>
      </c>
      <c r="D1446" s="143" t="n">
        <v>193</v>
      </c>
      <c r="E1446" s="143" t="n">
        <v>3031</v>
      </c>
      <c r="F1446" s="137" t="n">
        <v>1643</v>
      </c>
      <c r="G1446" s="97" t="n">
        <v>83</v>
      </c>
      <c r="H1446" s="97" t="n">
        <v>1366</v>
      </c>
      <c r="I1446" s="97" t="n">
        <v>1379</v>
      </c>
      <c r="J1446" s="97" t="n">
        <v>264</v>
      </c>
      <c r="K1446" s="139" t="n">
        <v>16.1</v>
      </c>
      <c r="L1446" s="98" t="n">
        <v>116</v>
      </c>
      <c r="M1446" s="96" t="n">
        <v>7.1</v>
      </c>
    </row>
    <row r="1447" s="145" customFormat="true" ht="12.75" hidden="false" customHeight="false" outlineLevel="0" collapsed="false">
      <c r="A1447" s="1"/>
      <c r="B1447" s="1"/>
      <c r="C1447" s="136" t="n">
        <v>2003</v>
      </c>
      <c r="D1447" s="143" t="n">
        <v>779</v>
      </c>
      <c r="E1447" s="143" t="n">
        <v>8341</v>
      </c>
      <c r="F1447" s="137" t="n">
        <v>6229</v>
      </c>
      <c r="G1447" s="97" t="n">
        <v>333</v>
      </c>
      <c r="H1447" s="97" t="n">
        <v>5264</v>
      </c>
      <c r="I1447" s="97" t="n">
        <v>5234</v>
      </c>
      <c r="J1447" s="97" t="n">
        <v>995</v>
      </c>
      <c r="K1447" s="139" t="n">
        <v>16</v>
      </c>
      <c r="L1447" s="98" t="n">
        <v>652</v>
      </c>
      <c r="M1447" s="96" t="n">
        <v>10.5</v>
      </c>
    </row>
    <row r="1448" s="145" customFormat="true" ht="12.75" hidden="false" customHeight="false" outlineLevel="0" collapsed="false">
      <c r="A1448" s="1"/>
      <c r="B1448" s="1"/>
      <c r="C1448" s="136" t="n">
        <v>2004</v>
      </c>
      <c r="D1448" s="143" t="n">
        <v>735</v>
      </c>
      <c r="E1448" s="143" t="n">
        <v>8409</v>
      </c>
      <c r="F1448" s="137" t="n">
        <v>6906</v>
      </c>
      <c r="G1448" s="97" t="n">
        <v>327</v>
      </c>
      <c r="H1448" s="97" t="n">
        <v>5848</v>
      </c>
      <c r="I1448" s="97" t="n">
        <v>5817</v>
      </c>
      <c r="J1448" s="97" t="n">
        <v>1089</v>
      </c>
      <c r="K1448" s="139" t="n">
        <v>15.8</v>
      </c>
      <c r="L1448" s="98" t="n">
        <v>716</v>
      </c>
      <c r="M1448" s="96" t="n">
        <v>10.4</v>
      </c>
    </row>
    <row r="1449" s="145" customFormat="true" ht="12.75" hidden="false" customHeight="false" outlineLevel="0" collapsed="false">
      <c r="A1449" s="1"/>
      <c r="B1449" s="1"/>
      <c r="C1449" s="136" t="n">
        <v>2005</v>
      </c>
      <c r="D1449" s="143" t="n">
        <v>723</v>
      </c>
      <c r="E1449" s="143" t="n">
        <v>8858</v>
      </c>
      <c r="F1449" s="137" t="n">
        <v>6969</v>
      </c>
      <c r="G1449" s="97" t="n">
        <v>337</v>
      </c>
      <c r="H1449" s="97" t="n">
        <v>5910</v>
      </c>
      <c r="I1449" s="97" t="n">
        <v>5886</v>
      </c>
      <c r="J1449" s="97" t="n">
        <v>1083</v>
      </c>
      <c r="K1449" s="139" t="n">
        <v>15.5</v>
      </c>
      <c r="L1449" s="98" t="n">
        <v>706</v>
      </c>
      <c r="M1449" s="96" t="n">
        <v>10.1</v>
      </c>
    </row>
    <row r="1450" customFormat="false" ht="12.75" hidden="false" customHeight="false" outlineLevel="0" collapsed="false">
      <c r="A1450" s="1"/>
      <c r="B1450" s="1"/>
      <c r="C1450" s="136" t="n">
        <v>2006</v>
      </c>
      <c r="D1450" s="143" t="n">
        <v>749</v>
      </c>
      <c r="E1450" s="143" t="n">
        <v>8871</v>
      </c>
      <c r="F1450" s="137" t="n">
        <v>7575</v>
      </c>
      <c r="G1450" s="97" t="n">
        <v>352</v>
      </c>
      <c r="H1450" s="97" t="n">
        <v>6414</v>
      </c>
      <c r="I1450" s="97" t="n">
        <v>6348</v>
      </c>
      <c r="J1450" s="97" t="n">
        <v>1227</v>
      </c>
      <c r="K1450" s="139" t="n">
        <v>16.2</v>
      </c>
      <c r="L1450" s="98" t="n">
        <v>742</v>
      </c>
      <c r="M1450" s="96" t="n">
        <v>9.8</v>
      </c>
    </row>
    <row r="1451" customFormat="false" ht="12.75" hidden="false" customHeight="false" outlineLevel="0" collapsed="false">
      <c r="A1451" s="1"/>
      <c r="B1451" s="1"/>
      <c r="C1451" s="136" t="n">
        <v>2007</v>
      </c>
      <c r="D1451" s="143" t="n">
        <v>732</v>
      </c>
      <c r="E1451" s="143" t="n">
        <v>9084</v>
      </c>
      <c r="F1451" s="137" t="n">
        <v>8244</v>
      </c>
      <c r="G1451" s="97" t="n">
        <v>374</v>
      </c>
      <c r="H1451" s="97" t="n">
        <v>7029</v>
      </c>
      <c r="I1451" s="97" t="n">
        <v>6991</v>
      </c>
      <c r="J1451" s="97" t="n">
        <v>1252</v>
      </c>
      <c r="K1451" s="139" t="n">
        <v>15.2</v>
      </c>
      <c r="L1451" s="98" t="n">
        <v>769</v>
      </c>
      <c r="M1451" s="96" t="n">
        <v>9.3</v>
      </c>
    </row>
    <row r="1452" customFormat="false" ht="12.75" hidden="false" customHeight="false" outlineLevel="0" collapsed="false">
      <c r="A1452" s="1"/>
      <c r="B1452" s="1"/>
      <c r="C1452" s="113"/>
      <c r="D1452" s="143"/>
      <c r="E1452" s="143"/>
      <c r="F1452" s="137"/>
      <c r="G1452" s="97"/>
      <c r="H1452" s="97"/>
      <c r="I1452" s="97"/>
      <c r="J1452" s="97"/>
      <c r="K1452" s="139"/>
      <c r="L1452" s="98"/>
      <c r="M1452" s="96"/>
    </row>
    <row r="1453" customFormat="false" ht="12.75" hidden="false" customHeight="false" outlineLevel="0" collapsed="false">
      <c r="A1453" s="135" t="s">
        <v>559</v>
      </c>
      <c r="B1453" s="1" t="s">
        <v>560</v>
      </c>
      <c r="C1453" s="136" t="n">
        <v>1994</v>
      </c>
      <c r="D1453" s="143" t="n">
        <v>813</v>
      </c>
      <c r="E1453" s="143" t="n">
        <v>10617</v>
      </c>
      <c r="F1453" s="137" t="n">
        <v>7892.30147814483</v>
      </c>
      <c r="G1453" s="97" t="n">
        <v>382.446327134771</v>
      </c>
      <c r="H1453" s="97" t="n">
        <v>6694.85589238329</v>
      </c>
      <c r="I1453" s="97" t="n">
        <v>6643.72670426366</v>
      </c>
      <c r="J1453" s="97" t="n">
        <v>1248.57477388117</v>
      </c>
      <c r="K1453" s="139" t="n">
        <v>15.8</v>
      </c>
      <c r="L1453" s="125" t="s">
        <v>138</v>
      </c>
      <c r="M1453" s="126" t="s">
        <v>138</v>
      </c>
    </row>
    <row r="1454" customFormat="false" ht="12.75" hidden="false" customHeight="false" outlineLevel="0" collapsed="false">
      <c r="A1454" s="135"/>
      <c r="B1454" s="1" t="s">
        <v>561</v>
      </c>
      <c r="C1454" s="136" t="n">
        <v>1995</v>
      </c>
      <c r="D1454" s="143" t="n">
        <v>753</v>
      </c>
      <c r="E1454" s="143" t="n">
        <v>10223</v>
      </c>
      <c r="F1454" s="137" t="n">
        <v>8446.54187736153</v>
      </c>
      <c r="G1454" s="97" t="n">
        <v>392.1608728775</v>
      </c>
      <c r="H1454" s="97" t="n">
        <v>7148.88308288553</v>
      </c>
      <c r="I1454" s="97" t="n">
        <v>7106.95714862744</v>
      </c>
      <c r="J1454" s="97" t="n">
        <v>1339.58472873409</v>
      </c>
      <c r="K1454" s="139" t="n">
        <v>15.9</v>
      </c>
      <c r="L1454" s="125" t="s">
        <v>138</v>
      </c>
      <c r="M1454" s="126" t="s">
        <v>138</v>
      </c>
    </row>
    <row r="1455" customFormat="false" ht="12.75" hidden="false" customHeight="false" outlineLevel="0" collapsed="false">
      <c r="A1455" s="135"/>
      <c r="B1455" s="1"/>
      <c r="C1455" s="136" t="n">
        <v>1996</v>
      </c>
      <c r="D1455" s="143" t="n">
        <v>712</v>
      </c>
      <c r="E1455" s="143" t="n">
        <v>10301</v>
      </c>
      <c r="F1455" s="137" t="n">
        <v>7464.86146546479</v>
      </c>
      <c r="G1455" s="97" t="n">
        <v>386.025370303145</v>
      </c>
      <c r="H1455" s="97" t="n">
        <v>6147.26228762214</v>
      </c>
      <c r="I1455" s="97" t="n">
        <v>6203.50439455372</v>
      </c>
      <c r="J1455" s="97" t="n">
        <v>1261.35707091107</v>
      </c>
      <c r="K1455" s="139" t="n">
        <v>16.9</v>
      </c>
      <c r="L1455" s="125" t="s">
        <v>138</v>
      </c>
      <c r="M1455" s="126" t="s">
        <v>138</v>
      </c>
    </row>
    <row r="1456" customFormat="false" ht="12.75" hidden="false" customHeight="false" outlineLevel="0" collapsed="false">
      <c r="A1456" s="140"/>
      <c r="B1456" s="141"/>
      <c r="C1456" s="142" t="n">
        <v>1997</v>
      </c>
      <c r="D1456" s="143" t="n">
        <v>694</v>
      </c>
      <c r="E1456" s="143" t="s">
        <v>562</v>
      </c>
      <c r="F1456" s="137" t="n">
        <v>7792.59956131157</v>
      </c>
      <c r="G1456" s="97" t="n">
        <v>405.454461788601</v>
      </c>
      <c r="H1456" s="97" t="n">
        <v>6501.07626940992</v>
      </c>
      <c r="I1456" s="97" t="n">
        <v>6420.29215218092</v>
      </c>
      <c r="J1456" s="97" t="n">
        <v>1372.30740913065</v>
      </c>
      <c r="K1456" s="144" t="n">
        <v>17.6</v>
      </c>
      <c r="L1456" s="125" t="s">
        <v>138</v>
      </c>
      <c r="M1456" s="126" t="s">
        <v>138</v>
      </c>
    </row>
    <row r="1457" customFormat="false" ht="12.75" hidden="false" customHeight="false" outlineLevel="0" collapsed="false">
      <c r="A1457" s="140"/>
      <c r="B1457" s="141"/>
      <c r="C1457" s="142" t="n">
        <v>1998</v>
      </c>
      <c r="D1457" s="143" t="n">
        <v>695</v>
      </c>
      <c r="E1457" s="143" t="n">
        <v>9602</v>
      </c>
      <c r="F1457" s="137" t="n">
        <v>7401.46127219646</v>
      </c>
      <c r="G1457" s="97" t="n">
        <v>392.1608728775</v>
      </c>
      <c r="H1457" s="97" t="n">
        <v>6211.17377277166</v>
      </c>
      <c r="I1457" s="97" t="n">
        <v>6229.06898861353</v>
      </c>
      <c r="J1457" s="97" t="n">
        <v>1172.39228358293</v>
      </c>
      <c r="K1457" s="144" t="n">
        <v>15.8</v>
      </c>
      <c r="L1457" s="125" t="s">
        <v>138</v>
      </c>
      <c r="M1457" s="126" t="s">
        <v>138</v>
      </c>
    </row>
    <row r="1458" customFormat="false" ht="12.75" hidden="false" customHeight="false" outlineLevel="0" collapsed="false">
      <c r="A1458" s="140"/>
      <c r="B1458" s="141"/>
      <c r="C1458" s="142" t="n">
        <v>1999</v>
      </c>
      <c r="D1458" s="143" t="n">
        <v>675</v>
      </c>
      <c r="E1458" s="143" t="n">
        <v>9368</v>
      </c>
      <c r="F1458" s="137" t="n">
        <v>6922.3807795156</v>
      </c>
      <c r="G1458" s="97" t="n">
        <v>370.686613867258</v>
      </c>
      <c r="H1458" s="97" t="n">
        <v>5205.9739343399</v>
      </c>
      <c r="I1458" s="97" t="n">
        <v>5529.11040325591</v>
      </c>
      <c r="J1458" s="97" t="n">
        <v>1392.7590843785</v>
      </c>
      <c r="K1458" s="144" t="n">
        <v>20.1</v>
      </c>
      <c r="L1458" s="97" t="n">
        <v>935.66414258908</v>
      </c>
      <c r="M1458" s="146" t="n">
        <v>13.5</v>
      </c>
    </row>
    <row r="1459" customFormat="false" ht="12.75" hidden="false" customHeight="false" outlineLevel="0" collapsed="false">
      <c r="A1459" s="140"/>
      <c r="B1459" s="141"/>
      <c r="C1459" s="142" t="n">
        <v>2000</v>
      </c>
      <c r="D1459" s="143" t="n">
        <v>618</v>
      </c>
      <c r="E1459" s="143" t="n">
        <v>8990</v>
      </c>
      <c r="F1459" s="137" t="n">
        <v>7277</v>
      </c>
      <c r="G1459" s="97" t="n">
        <v>369</v>
      </c>
      <c r="H1459" s="97" t="n">
        <v>6023</v>
      </c>
      <c r="I1459" s="97" t="n">
        <v>5985</v>
      </c>
      <c r="J1459" s="97" t="n">
        <v>1293</v>
      </c>
      <c r="K1459" s="144" t="n">
        <v>17.8</v>
      </c>
      <c r="L1459" s="147" t="n">
        <v>826</v>
      </c>
      <c r="M1459" s="146" t="n">
        <v>11.3</v>
      </c>
    </row>
    <row r="1460" s="145" customFormat="true" ht="12.75" hidden="false" customHeight="false" outlineLevel="0" collapsed="false">
      <c r="A1460" s="1"/>
      <c r="B1460" s="1"/>
      <c r="C1460" s="113" t="n">
        <v>2001</v>
      </c>
      <c r="D1460" s="143" t="n">
        <v>587</v>
      </c>
      <c r="E1460" s="143" t="n">
        <v>9165</v>
      </c>
      <c r="F1460" s="137" t="n">
        <v>7293</v>
      </c>
      <c r="G1460" s="97" t="n">
        <v>400</v>
      </c>
      <c r="H1460" s="97" t="n">
        <v>5989</v>
      </c>
      <c r="I1460" s="97" t="n">
        <v>5984</v>
      </c>
      <c r="J1460" s="97" t="n">
        <v>1309</v>
      </c>
      <c r="K1460" s="139" t="n">
        <v>17.9</v>
      </c>
      <c r="L1460" s="98" t="n">
        <v>806</v>
      </c>
      <c r="M1460" s="96" t="n">
        <v>11</v>
      </c>
    </row>
    <row r="1461" customFormat="false" ht="12.75" hidden="false" customHeight="false" outlineLevel="0" collapsed="false">
      <c r="A1461" s="1"/>
      <c r="B1461" s="1"/>
      <c r="C1461" s="136" t="n">
        <v>2002</v>
      </c>
      <c r="D1461" s="143" t="n">
        <v>536</v>
      </c>
      <c r="E1461" s="143" t="n">
        <v>9520</v>
      </c>
      <c r="F1461" s="137" t="n">
        <v>7347</v>
      </c>
      <c r="G1461" s="97" t="n">
        <v>431</v>
      </c>
      <c r="H1461" s="97" t="n">
        <v>5949</v>
      </c>
      <c r="I1461" s="97" t="n">
        <v>5953</v>
      </c>
      <c r="J1461" s="97" t="n">
        <v>1394</v>
      </c>
      <c r="K1461" s="139" t="n">
        <v>19</v>
      </c>
      <c r="L1461" s="98" t="n">
        <v>886</v>
      </c>
      <c r="M1461" s="96" t="n">
        <v>12.1</v>
      </c>
    </row>
    <row r="1462" customFormat="false" ht="12.75" hidden="false" customHeight="false" outlineLevel="0" collapsed="false">
      <c r="A1462" s="1"/>
      <c r="B1462" s="1"/>
      <c r="C1462" s="136" t="n">
        <v>2003</v>
      </c>
      <c r="D1462" s="143" t="n">
        <v>358</v>
      </c>
      <c r="E1462" s="143" t="n">
        <v>7732</v>
      </c>
      <c r="F1462" s="137" t="n">
        <v>6493</v>
      </c>
      <c r="G1462" s="97" t="n">
        <v>379</v>
      </c>
      <c r="H1462" s="97" t="n">
        <v>5264</v>
      </c>
      <c r="I1462" s="97" t="n">
        <v>5246</v>
      </c>
      <c r="J1462" s="97" t="n">
        <v>1247</v>
      </c>
      <c r="K1462" s="139" t="n">
        <v>19.2</v>
      </c>
      <c r="L1462" s="98" t="n">
        <v>866</v>
      </c>
      <c r="M1462" s="96" t="n">
        <v>13.3</v>
      </c>
    </row>
    <row r="1463" customFormat="false" ht="12.75" hidden="false" customHeight="false" outlineLevel="0" collapsed="false">
      <c r="A1463" s="1"/>
      <c r="B1463" s="1"/>
      <c r="C1463" s="136" t="n">
        <v>2004</v>
      </c>
      <c r="D1463" s="143" t="n">
        <v>357</v>
      </c>
      <c r="E1463" s="143" t="n">
        <v>7448</v>
      </c>
      <c r="F1463" s="137" t="n">
        <v>6911</v>
      </c>
      <c r="G1463" s="97" t="n">
        <v>345</v>
      </c>
      <c r="H1463" s="97" t="n">
        <v>5569</v>
      </c>
      <c r="I1463" s="97" t="n">
        <v>5485</v>
      </c>
      <c r="J1463" s="97" t="n">
        <v>1426</v>
      </c>
      <c r="K1463" s="139" t="n">
        <v>20.6</v>
      </c>
      <c r="L1463" s="98" t="n">
        <v>1008</v>
      </c>
      <c r="M1463" s="96" t="n">
        <v>14.6</v>
      </c>
    </row>
    <row r="1464" customFormat="false" ht="12.75" hidden="false" customHeight="false" outlineLevel="0" collapsed="false">
      <c r="A1464" s="1"/>
      <c r="B1464" s="1"/>
      <c r="C1464" s="136" t="n">
        <v>2005</v>
      </c>
      <c r="D1464" s="143" t="n">
        <v>353</v>
      </c>
      <c r="E1464" s="143" t="n">
        <v>7351</v>
      </c>
      <c r="F1464" s="137" t="n">
        <v>7328</v>
      </c>
      <c r="G1464" s="97" t="n">
        <v>370</v>
      </c>
      <c r="H1464" s="97" t="n">
        <v>5901</v>
      </c>
      <c r="I1464" s="97" t="n">
        <v>5904</v>
      </c>
      <c r="J1464" s="97" t="n">
        <v>1424</v>
      </c>
      <c r="K1464" s="139" t="n">
        <v>19.4</v>
      </c>
      <c r="L1464" s="98" t="n">
        <v>948</v>
      </c>
      <c r="M1464" s="96" t="n">
        <v>12.9</v>
      </c>
    </row>
    <row r="1465" customFormat="false" ht="12.75" hidden="false" customHeight="false" outlineLevel="0" collapsed="false">
      <c r="A1465" s="1"/>
      <c r="B1465" s="1"/>
      <c r="C1465" s="136" t="n">
        <v>2006</v>
      </c>
      <c r="D1465" s="143" t="n">
        <v>379</v>
      </c>
      <c r="E1465" s="143" t="n">
        <v>7774</v>
      </c>
      <c r="F1465" s="137" t="n">
        <v>9122</v>
      </c>
      <c r="G1465" s="97" t="n">
        <v>399</v>
      </c>
      <c r="H1465" s="97" t="n">
        <v>7747</v>
      </c>
      <c r="I1465" s="97" t="n">
        <v>7692</v>
      </c>
      <c r="J1465" s="97" t="n">
        <v>1430</v>
      </c>
      <c r="K1465" s="139" t="n">
        <v>15.7</v>
      </c>
      <c r="L1465" s="98" t="n">
        <v>879</v>
      </c>
      <c r="M1465" s="96" t="n">
        <v>9.6</v>
      </c>
    </row>
    <row r="1466" customFormat="false" ht="12.75" hidden="false" customHeight="false" outlineLevel="0" collapsed="false">
      <c r="A1466" s="1"/>
      <c r="B1466" s="1"/>
      <c r="C1466" s="136" t="n">
        <v>2007</v>
      </c>
      <c r="D1466" s="143" t="n">
        <v>408</v>
      </c>
      <c r="E1466" s="143" t="n">
        <v>7684</v>
      </c>
      <c r="F1466" s="137" t="n">
        <v>9380</v>
      </c>
      <c r="G1466" s="97" t="n">
        <v>402</v>
      </c>
      <c r="H1466" s="97" t="n">
        <v>7968</v>
      </c>
      <c r="I1466" s="97" t="n">
        <v>7897</v>
      </c>
      <c r="J1466" s="97" t="n">
        <v>1482</v>
      </c>
      <c r="K1466" s="139" t="n">
        <v>15.8</v>
      </c>
      <c r="L1466" s="98" t="n">
        <v>1050</v>
      </c>
      <c r="M1466" s="96" t="n">
        <v>11.2</v>
      </c>
    </row>
    <row r="1467" customFormat="false" ht="12.75" hidden="false" customHeight="false" outlineLevel="0" collapsed="false">
      <c r="A1467" s="1"/>
      <c r="B1467" s="1"/>
      <c r="C1467" s="113"/>
      <c r="D1467" s="143"/>
      <c r="E1467" s="143"/>
      <c r="F1467" s="137"/>
      <c r="G1467" s="97"/>
      <c r="H1467" s="97"/>
      <c r="I1467" s="97"/>
      <c r="J1467" s="97"/>
      <c r="K1467" s="139"/>
      <c r="L1467" s="98"/>
      <c r="M1467" s="96"/>
    </row>
    <row r="1468" s="145" customFormat="true" ht="12.75" hidden="false" customHeight="false" outlineLevel="0" collapsed="false">
      <c r="A1468" s="135" t="s">
        <v>563</v>
      </c>
      <c r="B1468" s="113" t="s">
        <v>564</v>
      </c>
      <c r="C1468" s="136" t="n">
        <v>1994</v>
      </c>
      <c r="D1468" s="143" t="n">
        <v>140</v>
      </c>
      <c r="E1468" s="143" t="n">
        <v>1125</v>
      </c>
      <c r="F1468" s="137" t="n">
        <v>667.747196842261</v>
      </c>
      <c r="G1468" s="97" t="n">
        <v>37.8355992085202</v>
      </c>
      <c r="H1468" s="97" t="n">
        <v>535.833891493637</v>
      </c>
      <c r="I1468" s="97" t="n">
        <v>531.232264562871</v>
      </c>
      <c r="J1468" s="97" t="n">
        <v>136.51493227939</v>
      </c>
      <c r="K1468" s="139" t="n">
        <v>20.4</v>
      </c>
      <c r="L1468" s="125" t="s">
        <v>138</v>
      </c>
      <c r="M1468" s="126" t="s">
        <v>138</v>
      </c>
    </row>
    <row r="1469" s="145" customFormat="true" ht="12.75" hidden="false" customHeight="false" outlineLevel="0" collapsed="false">
      <c r="A1469" s="135"/>
      <c r="B1469" s="1" t="s">
        <v>565</v>
      </c>
      <c r="C1469" s="136" t="n">
        <v>1995</v>
      </c>
      <c r="D1469" s="143" t="n">
        <v>146</v>
      </c>
      <c r="E1469" s="143" t="n">
        <v>1398</v>
      </c>
      <c r="F1469" s="137" t="n">
        <v>1278.74099487174</v>
      </c>
      <c r="G1469" s="97" t="n">
        <v>45.5049774264635</v>
      </c>
      <c r="H1469" s="97" t="n">
        <v>1104.90175526503</v>
      </c>
      <c r="I1469" s="97" t="n">
        <v>1075.24682615565</v>
      </c>
      <c r="J1469" s="97" t="n">
        <v>203.494168716095</v>
      </c>
      <c r="K1469" s="139" t="n">
        <v>15.9</v>
      </c>
      <c r="L1469" s="125" t="s">
        <v>138</v>
      </c>
      <c r="M1469" s="126" t="s">
        <v>138</v>
      </c>
    </row>
    <row r="1470" s="145" customFormat="true" ht="12.75" hidden="false" customHeight="false" outlineLevel="0" collapsed="false">
      <c r="A1470" s="135"/>
      <c r="B1470" s="1" t="s">
        <v>566</v>
      </c>
      <c r="C1470" s="136" t="n">
        <v>1996</v>
      </c>
      <c r="D1470" s="143" t="n">
        <v>146</v>
      </c>
      <c r="E1470" s="143" t="n">
        <v>1340</v>
      </c>
      <c r="F1470" s="137" t="n">
        <v>1190.79879130599</v>
      </c>
      <c r="G1470" s="97" t="n">
        <v>44.9936855452672</v>
      </c>
      <c r="H1470" s="97" t="n">
        <v>1027.1853893232</v>
      </c>
      <c r="I1470" s="97" t="n">
        <v>1028.71926496679</v>
      </c>
      <c r="J1470" s="97" t="n">
        <v>162.079526339201</v>
      </c>
      <c r="K1470" s="139" t="n">
        <v>13.6</v>
      </c>
      <c r="L1470" s="125" t="s">
        <v>138</v>
      </c>
      <c r="M1470" s="126" t="s">
        <v>138</v>
      </c>
    </row>
    <row r="1471" s="145" customFormat="true" ht="12.75" hidden="false" customHeight="false" outlineLevel="0" collapsed="false">
      <c r="A1471" s="140"/>
      <c r="B1471" s="141"/>
      <c r="C1471" s="142" t="n">
        <v>1997</v>
      </c>
      <c r="D1471" s="143" t="n">
        <v>118</v>
      </c>
      <c r="E1471" s="143" t="s">
        <v>567</v>
      </c>
      <c r="F1471" s="137" t="n">
        <v>1166.25678100857</v>
      </c>
      <c r="G1471" s="97" t="n">
        <v>46.0162693076597</v>
      </c>
      <c r="H1471" s="97" t="n">
        <v>993.440125164253</v>
      </c>
      <c r="I1471" s="97" t="n">
        <v>992.41754140186</v>
      </c>
      <c r="J1471" s="97" t="n">
        <v>173.839239606714</v>
      </c>
      <c r="K1471" s="144" t="n">
        <v>14.9</v>
      </c>
      <c r="L1471" s="125" t="s">
        <v>138</v>
      </c>
      <c r="M1471" s="126" t="s">
        <v>138</v>
      </c>
    </row>
    <row r="1472" customFormat="false" ht="12.75" hidden="false" customHeight="false" outlineLevel="0" collapsed="false">
      <c r="A1472" s="140"/>
      <c r="B1472" s="141"/>
      <c r="C1472" s="142" t="n">
        <v>1998</v>
      </c>
      <c r="D1472" s="143" t="n">
        <v>103</v>
      </c>
      <c r="E1472" s="143" t="n">
        <v>1304</v>
      </c>
      <c r="F1472" s="137" t="n">
        <v>1096.72108516589</v>
      </c>
      <c r="G1472" s="97" t="n">
        <v>49.084020594837</v>
      </c>
      <c r="H1472" s="97" t="n">
        <v>940.265769519846</v>
      </c>
      <c r="I1472" s="97" t="n">
        <v>933.618975064295</v>
      </c>
      <c r="J1472" s="97" t="n">
        <v>163.102110101594</v>
      </c>
      <c r="K1472" s="144" t="n">
        <v>14.9</v>
      </c>
      <c r="L1472" s="125" t="s">
        <v>138</v>
      </c>
      <c r="M1472" s="126" t="s">
        <v>138</v>
      </c>
    </row>
    <row r="1473" customFormat="false" ht="12.75" hidden="false" customHeight="false" outlineLevel="0" collapsed="false">
      <c r="A1473" s="140"/>
      <c r="B1473" s="141"/>
      <c r="C1473" s="142" t="n">
        <v>1999</v>
      </c>
      <c r="D1473" s="143" t="n">
        <v>102</v>
      </c>
      <c r="E1473" s="143" t="n">
        <v>1358</v>
      </c>
      <c r="F1473" s="137" t="n">
        <v>1027.1853893232</v>
      </c>
      <c r="G1473" s="97" t="n">
        <v>51.1291881196219</v>
      </c>
      <c r="H1473" s="97" t="n">
        <v>807.329880408829</v>
      </c>
      <c r="I1473" s="97" t="n">
        <v>818.06700991395</v>
      </c>
      <c r="J1473" s="97" t="n">
        <v>209.118379409253</v>
      </c>
      <c r="K1473" s="144" t="n">
        <v>20.4</v>
      </c>
      <c r="L1473" s="97" t="n">
        <v>142.650434853745</v>
      </c>
      <c r="M1473" s="146" t="n">
        <v>13.9</v>
      </c>
    </row>
    <row r="1474" customFormat="false" ht="12.75" hidden="false" customHeight="false" outlineLevel="0" collapsed="false">
      <c r="A1474" s="140"/>
      <c r="B1474" s="141"/>
      <c r="C1474" s="142" t="n">
        <v>2000</v>
      </c>
      <c r="D1474" s="143" t="n">
        <v>103</v>
      </c>
      <c r="E1474" s="143" t="n">
        <v>1320</v>
      </c>
      <c r="F1474" s="137" t="n">
        <v>1591</v>
      </c>
      <c r="G1474" s="97" t="n">
        <v>48</v>
      </c>
      <c r="H1474" s="97" t="n">
        <v>1374</v>
      </c>
      <c r="I1474" s="97" t="n">
        <v>1362</v>
      </c>
      <c r="J1474" s="97" t="n">
        <v>230</v>
      </c>
      <c r="K1474" s="144" t="n">
        <v>14.4</v>
      </c>
      <c r="L1474" s="147" t="n">
        <v>174</v>
      </c>
      <c r="M1474" s="146" t="n">
        <v>11</v>
      </c>
    </row>
    <row r="1475" customFormat="false" ht="12.75" hidden="false" customHeight="false" outlineLevel="0" collapsed="false">
      <c r="A1475" s="1"/>
      <c r="B1475" s="1"/>
      <c r="C1475" s="113" t="n">
        <v>2001</v>
      </c>
      <c r="D1475" s="143" t="n">
        <v>101</v>
      </c>
      <c r="E1475" s="143" t="n">
        <v>1274</v>
      </c>
      <c r="F1475" s="137" t="n">
        <v>1077</v>
      </c>
      <c r="G1475" s="97" t="n">
        <v>50</v>
      </c>
      <c r="H1475" s="97" t="n">
        <v>918</v>
      </c>
      <c r="I1475" s="97" t="n">
        <v>904</v>
      </c>
      <c r="J1475" s="97" t="n">
        <v>173</v>
      </c>
      <c r="K1475" s="139" t="n">
        <v>16.1</v>
      </c>
      <c r="L1475" s="98" t="n">
        <v>103</v>
      </c>
      <c r="M1475" s="96" t="n">
        <v>9.6</v>
      </c>
    </row>
    <row r="1476" customFormat="false" ht="12.75" hidden="false" customHeight="false" outlineLevel="0" collapsed="false">
      <c r="A1476" s="1"/>
      <c r="B1476" s="1"/>
      <c r="C1476" s="136" t="n">
        <v>2002</v>
      </c>
      <c r="D1476" s="143" t="n">
        <v>80</v>
      </c>
      <c r="E1476" s="143" t="n">
        <v>956</v>
      </c>
      <c r="F1476" s="137" t="n">
        <v>714</v>
      </c>
      <c r="G1476" s="97" t="n">
        <v>38</v>
      </c>
      <c r="H1476" s="97" t="n">
        <v>571</v>
      </c>
      <c r="I1476" s="97" t="n">
        <v>567</v>
      </c>
      <c r="J1476" s="97" t="n">
        <v>147</v>
      </c>
      <c r="K1476" s="139" t="n">
        <v>20.6</v>
      </c>
      <c r="L1476" s="98" t="n">
        <v>97</v>
      </c>
      <c r="M1476" s="96" t="n">
        <v>13.6</v>
      </c>
    </row>
    <row r="1477" customFormat="false" ht="12.75" hidden="false" customHeight="false" outlineLevel="0" collapsed="false">
      <c r="A1477" s="1"/>
      <c r="B1477" s="1"/>
      <c r="C1477" s="136" t="n">
        <v>2003</v>
      </c>
      <c r="D1477" s="143" t="n">
        <v>34</v>
      </c>
      <c r="E1477" s="143" t="n">
        <v>443</v>
      </c>
      <c r="F1477" s="137" t="n">
        <v>439</v>
      </c>
      <c r="G1477" s="97" t="n">
        <v>18</v>
      </c>
      <c r="H1477" s="97" t="n">
        <v>371</v>
      </c>
      <c r="I1477" s="97" t="n">
        <v>367</v>
      </c>
      <c r="J1477" s="97" t="n">
        <v>72</v>
      </c>
      <c r="K1477" s="139" t="n">
        <v>16.5</v>
      </c>
      <c r="L1477" s="98" t="n">
        <v>45</v>
      </c>
      <c r="M1477" s="96" t="n">
        <v>10.2</v>
      </c>
    </row>
    <row r="1478" s="145" customFormat="true" ht="12.75" hidden="false" customHeight="false" outlineLevel="0" collapsed="false">
      <c r="A1478" s="1"/>
      <c r="B1478" s="1"/>
      <c r="C1478" s="136" t="n">
        <v>2004</v>
      </c>
      <c r="D1478" s="143" t="n">
        <v>32</v>
      </c>
      <c r="E1478" s="143" t="n">
        <v>477</v>
      </c>
      <c r="F1478" s="137" t="n">
        <v>593</v>
      </c>
      <c r="G1478" s="97" t="n">
        <v>20</v>
      </c>
      <c r="H1478" s="97" t="n">
        <v>464</v>
      </c>
      <c r="I1478" s="97" t="n">
        <v>469</v>
      </c>
      <c r="J1478" s="97" t="n">
        <v>124</v>
      </c>
      <c r="K1478" s="139" t="n">
        <v>20.8</v>
      </c>
      <c r="L1478" s="98" t="n">
        <v>63</v>
      </c>
      <c r="M1478" s="96" t="n">
        <v>10.7</v>
      </c>
    </row>
    <row r="1479" s="145" customFormat="true" ht="12.75" hidden="false" customHeight="false" outlineLevel="0" collapsed="false">
      <c r="A1479" s="1"/>
      <c r="B1479" s="1"/>
      <c r="C1479" s="136" t="n">
        <v>2005</v>
      </c>
      <c r="D1479" s="143" t="n">
        <v>32</v>
      </c>
      <c r="E1479" s="143" t="n">
        <v>458</v>
      </c>
      <c r="F1479" s="137" t="n">
        <v>522</v>
      </c>
      <c r="G1479" s="97" t="n">
        <v>19</v>
      </c>
      <c r="H1479" s="97" t="n">
        <v>417</v>
      </c>
      <c r="I1479" s="97" t="n">
        <v>411</v>
      </c>
      <c r="J1479" s="97" t="n">
        <v>110</v>
      </c>
      <c r="K1479" s="139" t="n">
        <v>21.1</v>
      </c>
      <c r="L1479" s="98" t="n">
        <v>67</v>
      </c>
      <c r="M1479" s="96" t="n">
        <v>12.9</v>
      </c>
    </row>
    <row r="1480" s="145" customFormat="true" ht="12.75" hidden="false" customHeight="false" outlineLevel="0" collapsed="false">
      <c r="A1480" s="1"/>
      <c r="B1480" s="1"/>
      <c r="C1480" s="136" t="n">
        <v>2006</v>
      </c>
      <c r="D1480" s="143" t="n">
        <v>44</v>
      </c>
      <c r="E1480" s="143" t="n">
        <v>495</v>
      </c>
      <c r="F1480" s="137" t="n">
        <v>2232</v>
      </c>
      <c r="G1480" s="97" t="n">
        <v>18</v>
      </c>
      <c r="H1480" s="97" t="n">
        <v>2130</v>
      </c>
      <c r="I1480" s="97" t="n">
        <v>2070</v>
      </c>
      <c r="J1480" s="97" t="n">
        <v>162</v>
      </c>
      <c r="K1480" s="139" t="n">
        <v>7.3</v>
      </c>
      <c r="L1480" s="98" t="n">
        <v>138</v>
      </c>
      <c r="M1480" s="96" t="n">
        <v>6.2</v>
      </c>
    </row>
    <row r="1481" s="145" customFormat="true" ht="12.75" hidden="false" customHeight="false" outlineLevel="0" collapsed="false">
      <c r="A1481" s="1"/>
      <c r="B1481" s="1"/>
      <c r="C1481" s="136" t="n">
        <v>2007</v>
      </c>
      <c r="D1481" s="143" t="n">
        <v>37</v>
      </c>
      <c r="E1481" s="143" t="n">
        <v>506</v>
      </c>
      <c r="F1481" s="137" t="n">
        <v>304</v>
      </c>
      <c r="G1481" s="97" t="n">
        <v>16</v>
      </c>
      <c r="H1481" s="97" t="n">
        <v>264</v>
      </c>
      <c r="I1481" s="97" t="n">
        <v>266</v>
      </c>
      <c r="J1481" s="97" t="n">
        <v>38</v>
      </c>
      <c r="K1481" s="139" t="n">
        <v>12.6</v>
      </c>
      <c r="L1481" s="98" t="n">
        <v>24</v>
      </c>
      <c r="M1481" s="96" t="n">
        <v>8</v>
      </c>
    </row>
    <row r="1482" customFormat="false" ht="12.75" hidden="false" customHeight="false" outlineLevel="0" collapsed="false">
      <c r="A1482" s="1"/>
      <c r="B1482" s="1"/>
      <c r="C1482" s="113"/>
      <c r="D1482" s="143"/>
      <c r="E1482" s="143"/>
      <c r="F1482" s="137"/>
      <c r="G1482" s="97"/>
      <c r="H1482" s="97"/>
      <c r="I1482" s="97"/>
      <c r="J1482" s="97"/>
      <c r="K1482" s="139"/>
      <c r="L1482" s="97"/>
      <c r="M1482" s="96"/>
    </row>
    <row r="1483" customFormat="false" ht="12.75" hidden="false" customHeight="false" outlineLevel="0" collapsed="false">
      <c r="A1483" s="135" t="s">
        <v>568</v>
      </c>
      <c r="B1483" s="113" t="s">
        <v>569</v>
      </c>
      <c r="C1483" s="136" t="n">
        <v>1994</v>
      </c>
      <c r="D1483" s="143" t="n">
        <v>570</v>
      </c>
      <c r="E1483" s="143" t="n">
        <v>6474</v>
      </c>
      <c r="F1483" s="137" t="n">
        <v>2628.55156122976</v>
      </c>
      <c r="G1483" s="97" t="n">
        <v>183.553785349442</v>
      </c>
      <c r="H1483" s="97" t="n">
        <v>2131.57585270703</v>
      </c>
      <c r="I1483" s="97" t="n">
        <v>2114.19192874636</v>
      </c>
      <c r="J1483" s="97" t="n">
        <v>514.359632483396</v>
      </c>
      <c r="K1483" s="139" t="n">
        <v>19.6</v>
      </c>
      <c r="L1483" s="125" t="s">
        <v>138</v>
      </c>
      <c r="M1483" s="126" t="s">
        <v>138</v>
      </c>
    </row>
    <row r="1484" customFormat="false" ht="12.75" hidden="false" customHeight="false" outlineLevel="0" collapsed="false">
      <c r="A1484" s="135"/>
      <c r="B1484" s="1" t="s">
        <v>393</v>
      </c>
      <c r="C1484" s="136" t="n">
        <v>1995</v>
      </c>
      <c r="D1484" s="143" t="n">
        <v>584</v>
      </c>
      <c r="E1484" s="143" t="n">
        <v>6061</v>
      </c>
      <c r="F1484" s="137" t="n">
        <v>3040.65281747391</v>
      </c>
      <c r="G1484" s="97" t="n">
        <v>171.794072081929</v>
      </c>
      <c r="H1484" s="97" t="n">
        <v>2561.57232479305</v>
      </c>
      <c r="I1484" s="97" t="n">
        <v>2538.05289825803</v>
      </c>
      <c r="J1484" s="97" t="n">
        <v>502.088627334687</v>
      </c>
      <c r="K1484" s="139" t="n">
        <v>16.5</v>
      </c>
      <c r="L1484" s="125" t="s">
        <v>138</v>
      </c>
      <c r="M1484" s="126" t="s">
        <v>138</v>
      </c>
    </row>
    <row r="1485" customFormat="false" ht="12.75" hidden="false" customHeight="false" outlineLevel="0" collapsed="false">
      <c r="A1485" s="135"/>
      <c r="B1485" s="1"/>
      <c r="C1485" s="136" t="n">
        <v>1996</v>
      </c>
      <c r="D1485" s="143" t="n">
        <v>579</v>
      </c>
      <c r="E1485" s="143" t="n">
        <v>5916</v>
      </c>
      <c r="F1485" s="137" t="n">
        <v>2863.74582658002</v>
      </c>
      <c r="G1485" s="97" t="n">
        <v>178.952158418676</v>
      </c>
      <c r="H1485" s="97" t="n">
        <v>2376.99595568122</v>
      </c>
      <c r="I1485" s="97" t="n">
        <v>2384.15404201797</v>
      </c>
      <c r="J1485" s="97" t="n">
        <v>479.591784562053</v>
      </c>
      <c r="K1485" s="139" t="n">
        <v>16.8</v>
      </c>
      <c r="L1485" s="125" t="s">
        <v>138</v>
      </c>
      <c r="M1485" s="126" t="s">
        <v>138</v>
      </c>
    </row>
    <row r="1486" s="145" customFormat="true" ht="12.75" hidden="false" customHeight="false" outlineLevel="0" collapsed="false">
      <c r="A1486" s="140"/>
      <c r="B1486" s="141"/>
      <c r="C1486" s="140" t="n">
        <v>1997</v>
      </c>
      <c r="D1486" s="143" t="n">
        <v>593</v>
      </c>
      <c r="E1486" s="143" t="s">
        <v>570</v>
      </c>
      <c r="F1486" s="137" t="n">
        <v>3167.96449589177</v>
      </c>
      <c r="G1486" s="97" t="n">
        <v>496.464416641528</v>
      </c>
      <c r="H1486" s="97" t="n">
        <v>2639.79998261608</v>
      </c>
      <c r="I1486" s="97" t="n">
        <v>2616.79184796225</v>
      </c>
      <c r="J1486" s="97" t="n">
        <v>550.661356048327</v>
      </c>
      <c r="K1486" s="144" t="n">
        <v>17.4</v>
      </c>
      <c r="L1486" s="125" t="s">
        <v>138</v>
      </c>
      <c r="M1486" s="126" t="s">
        <v>138</v>
      </c>
    </row>
    <row r="1487" s="145" customFormat="true" ht="12.75" hidden="false" customHeight="false" outlineLevel="0" collapsed="false">
      <c r="A1487" s="135"/>
      <c r="B1487" s="1"/>
      <c r="C1487" s="113" t="n">
        <v>1998</v>
      </c>
      <c r="D1487" s="143" t="n">
        <v>571</v>
      </c>
      <c r="E1487" s="143" t="n">
        <v>6521</v>
      </c>
      <c r="F1487" s="137" t="n">
        <v>3528.9365640163</v>
      </c>
      <c r="G1487" s="97" t="n">
        <v>230.081346538298</v>
      </c>
      <c r="H1487" s="97" t="n">
        <v>2980.83166737395</v>
      </c>
      <c r="I1487" s="97" t="n">
        <v>2967.53807846285</v>
      </c>
      <c r="J1487" s="97" t="n">
        <v>561.398485553448</v>
      </c>
      <c r="K1487" s="139" t="n">
        <v>15.9</v>
      </c>
      <c r="L1487" s="125" t="s">
        <v>138</v>
      </c>
      <c r="M1487" s="126" t="s">
        <v>138</v>
      </c>
    </row>
    <row r="1488" s="145" customFormat="true" ht="12.75" hidden="false" customHeight="false" outlineLevel="0" collapsed="false">
      <c r="A1488" s="135"/>
      <c r="B1488" s="1"/>
      <c r="C1488" s="113" t="n">
        <v>1999</v>
      </c>
      <c r="D1488" s="143" t="n">
        <v>532</v>
      </c>
      <c r="E1488" s="143" t="n">
        <v>6159</v>
      </c>
      <c r="F1488" s="137" t="n">
        <v>3324.93110341901</v>
      </c>
      <c r="G1488" s="97" t="n">
        <v>183.553785349442</v>
      </c>
      <c r="H1488" s="97" t="n">
        <v>2686.83883568613</v>
      </c>
      <c r="I1488" s="97" t="n">
        <v>2718.53893232029</v>
      </c>
      <c r="J1488" s="97" t="n">
        <v>606.392171098715</v>
      </c>
      <c r="K1488" s="139" t="n">
        <v>18.2</v>
      </c>
      <c r="L1488" s="97" t="n">
        <v>426.417428917646</v>
      </c>
      <c r="M1488" s="146" t="n">
        <v>12.8</v>
      </c>
    </row>
    <row r="1489" s="145" customFormat="true" ht="12.75" hidden="false" customHeight="false" outlineLevel="0" collapsed="false">
      <c r="A1489" s="135"/>
      <c r="B1489" s="1"/>
      <c r="C1489" s="113" t="n">
        <v>2000</v>
      </c>
      <c r="D1489" s="143" t="n">
        <v>482</v>
      </c>
      <c r="E1489" s="143" t="n">
        <v>6342</v>
      </c>
      <c r="F1489" s="137" t="n">
        <v>3755</v>
      </c>
      <c r="G1489" s="97" t="n">
        <v>194</v>
      </c>
      <c r="H1489" s="97" t="n">
        <v>3114</v>
      </c>
      <c r="I1489" s="97" t="n">
        <v>3095</v>
      </c>
      <c r="J1489" s="97" t="n">
        <v>660</v>
      </c>
      <c r="K1489" s="139" t="n">
        <v>17.6</v>
      </c>
      <c r="L1489" s="147" t="n">
        <v>497</v>
      </c>
      <c r="M1489" s="146" t="n">
        <v>13.2</v>
      </c>
    </row>
    <row r="1490" customFormat="false" ht="12.75" hidden="false" customHeight="false" outlineLevel="0" collapsed="false">
      <c r="A1490" s="135"/>
      <c r="B1490" s="1"/>
      <c r="C1490" s="113" t="n">
        <v>2001</v>
      </c>
      <c r="D1490" s="143" t="n">
        <v>486</v>
      </c>
      <c r="E1490" s="143" t="n">
        <v>5571</v>
      </c>
      <c r="F1490" s="137" t="n">
        <v>3595</v>
      </c>
      <c r="G1490" s="97" t="n">
        <v>170</v>
      </c>
      <c r="H1490" s="97" t="n">
        <v>2867</v>
      </c>
      <c r="I1490" s="97" t="n">
        <v>2882</v>
      </c>
      <c r="J1490" s="97" t="n">
        <v>713</v>
      </c>
      <c r="K1490" s="139" t="n">
        <v>19.8</v>
      </c>
      <c r="L1490" s="98" t="n">
        <v>512</v>
      </c>
      <c r="M1490" s="96" t="n">
        <v>14.2</v>
      </c>
    </row>
    <row r="1491" customFormat="false" ht="12.75" hidden="false" customHeight="false" outlineLevel="0" collapsed="false">
      <c r="A1491" s="135"/>
      <c r="B1491" s="1"/>
      <c r="C1491" s="136" t="n">
        <v>2002</v>
      </c>
      <c r="D1491" s="143" t="n">
        <v>463</v>
      </c>
      <c r="E1491" s="143" t="n">
        <v>5214</v>
      </c>
      <c r="F1491" s="137" t="n">
        <v>3146</v>
      </c>
      <c r="G1491" s="97" t="n">
        <v>162</v>
      </c>
      <c r="H1491" s="97" t="n">
        <v>2498</v>
      </c>
      <c r="I1491" s="97" t="n">
        <v>2515</v>
      </c>
      <c r="J1491" s="97" t="n">
        <v>631</v>
      </c>
      <c r="K1491" s="139" t="n">
        <v>20.1</v>
      </c>
      <c r="L1491" s="98" t="n">
        <v>426</v>
      </c>
      <c r="M1491" s="96" t="n">
        <v>13.5</v>
      </c>
    </row>
    <row r="1492" customFormat="false" ht="12.75" hidden="false" customHeight="false" outlineLevel="0" collapsed="false">
      <c r="A1492" s="135"/>
      <c r="B1492" s="1"/>
      <c r="C1492" s="136" t="n">
        <v>2003</v>
      </c>
      <c r="D1492" s="143" t="n">
        <v>570</v>
      </c>
      <c r="E1492" s="143" t="n">
        <v>9048</v>
      </c>
      <c r="F1492" s="137" t="n">
        <v>3928</v>
      </c>
      <c r="G1492" s="97" t="n">
        <v>333</v>
      </c>
      <c r="H1492" s="97" t="n">
        <v>2866</v>
      </c>
      <c r="I1492" s="97" t="n">
        <v>2877</v>
      </c>
      <c r="J1492" s="97" t="n">
        <v>1050</v>
      </c>
      <c r="K1492" s="139" t="n">
        <v>26.7</v>
      </c>
      <c r="L1492" s="98" t="n">
        <v>735</v>
      </c>
      <c r="M1492" s="96" t="n">
        <v>18.7</v>
      </c>
    </row>
    <row r="1493" customFormat="false" ht="12.75" hidden="false" customHeight="false" outlineLevel="0" collapsed="false">
      <c r="A1493" s="135"/>
      <c r="B1493" s="1"/>
      <c r="C1493" s="136" t="n">
        <v>2004</v>
      </c>
      <c r="D1493" s="143" t="n">
        <v>566</v>
      </c>
      <c r="E1493" s="143" t="n">
        <v>9436</v>
      </c>
      <c r="F1493" s="137" t="n">
        <v>3899</v>
      </c>
      <c r="G1493" s="97" t="n">
        <v>321</v>
      </c>
      <c r="H1493" s="97" t="n">
        <v>2958</v>
      </c>
      <c r="I1493" s="97" t="n">
        <v>2953</v>
      </c>
      <c r="J1493" s="97" t="n">
        <v>946</v>
      </c>
      <c r="K1493" s="139" t="n">
        <v>24.3</v>
      </c>
      <c r="L1493" s="98" t="n">
        <v>585</v>
      </c>
      <c r="M1493" s="96" t="n">
        <v>15</v>
      </c>
    </row>
    <row r="1494" customFormat="false" ht="12.75" hidden="false" customHeight="false" outlineLevel="0" collapsed="false">
      <c r="A1494" s="135"/>
      <c r="B1494" s="1"/>
      <c r="C1494" s="136" t="n">
        <v>2005</v>
      </c>
      <c r="D1494" s="143" t="n">
        <v>551</v>
      </c>
      <c r="E1494" s="143" t="n">
        <v>9916</v>
      </c>
      <c r="F1494" s="137" t="n">
        <v>4633</v>
      </c>
      <c r="G1494" s="97" t="n">
        <v>342</v>
      </c>
      <c r="H1494" s="97" t="n">
        <v>3496</v>
      </c>
      <c r="I1494" s="97" t="n">
        <v>3486</v>
      </c>
      <c r="J1494" s="97" t="n">
        <v>1147</v>
      </c>
      <c r="K1494" s="139" t="n">
        <v>24.8</v>
      </c>
      <c r="L1494" s="98" t="n">
        <v>705</v>
      </c>
      <c r="M1494" s="96" t="n">
        <v>15.2</v>
      </c>
    </row>
    <row r="1495" customFormat="false" ht="12.75" hidden="false" customHeight="false" outlineLevel="0" collapsed="false">
      <c r="A1495" s="135"/>
      <c r="B1495" s="1"/>
      <c r="C1495" s="136" t="n">
        <v>2006</v>
      </c>
      <c r="D1495" s="143" t="n">
        <v>671</v>
      </c>
      <c r="E1495" s="143" t="n">
        <v>11101</v>
      </c>
      <c r="F1495" s="137" t="n">
        <v>4577</v>
      </c>
      <c r="G1495" s="97" t="n">
        <v>375</v>
      </c>
      <c r="H1495" s="97" t="n">
        <v>3392</v>
      </c>
      <c r="I1495" s="97" t="n">
        <v>3351</v>
      </c>
      <c r="J1495" s="97" t="n">
        <v>1226</v>
      </c>
      <c r="K1495" s="139" t="n">
        <v>26.8</v>
      </c>
      <c r="L1495" s="98" t="n">
        <v>800</v>
      </c>
      <c r="M1495" s="96" t="n">
        <v>17.5</v>
      </c>
    </row>
    <row r="1496" s="145" customFormat="true" ht="12.75" hidden="false" customHeight="false" outlineLevel="0" collapsed="false">
      <c r="A1496" s="135"/>
      <c r="B1496" s="1"/>
      <c r="C1496" s="136" t="n">
        <v>2007</v>
      </c>
      <c r="D1496" s="143" t="n">
        <v>663</v>
      </c>
      <c r="E1496" s="143" t="n">
        <v>10825</v>
      </c>
      <c r="F1496" s="137" t="n">
        <v>5303</v>
      </c>
      <c r="G1496" s="97" t="n">
        <v>392</v>
      </c>
      <c r="H1496" s="97" t="n">
        <v>3935</v>
      </c>
      <c r="I1496" s="97" t="n">
        <v>3919</v>
      </c>
      <c r="J1496" s="97" t="n">
        <v>1384</v>
      </c>
      <c r="K1496" s="139" t="n">
        <v>26.1</v>
      </c>
      <c r="L1496" s="98" t="n">
        <v>940</v>
      </c>
      <c r="M1496" s="96" t="n">
        <v>17.7</v>
      </c>
    </row>
    <row r="1497" s="145" customFormat="true" ht="12.75" hidden="false" customHeight="false" outlineLevel="0" collapsed="false">
      <c r="A1497" s="135"/>
      <c r="B1497" s="1"/>
      <c r="C1497" s="113"/>
      <c r="D1497" s="143"/>
      <c r="E1497" s="143"/>
      <c r="F1497" s="137"/>
      <c r="G1497" s="97"/>
      <c r="H1497" s="97"/>
      <c r="I1497" s="97"/>
      <c r="J1497" s="97"/>
      <c r="K1497" s="139"/>
      <c r="L1497" s="98"/>
      <c r="M1497" s="96"/>
    </row>
    <row r="1498" s="145" customFormat="true" ht="12.75" hidden="false" customHeight="false" outlineLevel="0" collapsed="false">
      <c r="A1498" s="135" t="s">
        <v>571</v>
      </c>
      <c r="B1498" s="1" t="s">
        <v>572</v>
      </c>
      <c r="C1498" s="136" t="n">
        <v>1994</v>
      </c>
      <c r="D1498" s="143" t="n">
        <v>259</v>
      </c>
      <c r="E1498" s="143" t="n">
        <v>2288</v>
      </c>
      <c r="F1498" s="137" t="n">
        <v>1512.40138457841</v>
      </c>
      <c r="G1498" s="97" t="n">
        <v>54.1969394067992</v>
      </c>
      <c r="H1498" s="97" t="n">
        <v>1320.66692912983</v>
      </c>
      <c r="I1498" s="97" t="n">
        <v>1328.84759922897</v>
      </c>
      <c r="J1498" s="97" t="n">
        <v>183.553785349442</v>
      </c>
      <c r="K1498" s="139" t="n">
        <v>12.1</v>
      </c>
      <c r="L1498" s="125" t="s">
        <v>138</v>
      </c>
      <c r="M1498" s="126" t="s">
        <v>138</v>
      </c>
    </row>
    <row r="1499" customFormat="false" ht="12.75" hidden="false" customHeight="false" outlineLevel="0" collapsed="false">
      <c r="A1499" s="135"/>
      <c r="B1499" s="1"/>
      <c r="C1499" s="136" t="n">
        <v>1995</v>
      </c>
      <c r="D1499" s="143" t="n">
        <v>246</v>
      </c>
      <c r="E1499" s="143" t="n">
        <v>2244</v>
      </c>
      <c r="F1499" s="137" t="n">
        <v>1678.57124596719</v>
      </c>
      <c r="G1499" s="97" t="n">
        <v>50.6178962384256</v>
      </c>
      <c r="H1499" s="97" t="n">
        <v>1530.80789230148</v>
      </c>
      <c r="I1499" s="97" t="n">
        <v>1511.37880081602</v>
      </c>
      <c r="J1499" s="97" t="n">
        <v>167.192445151163</v>
      </c>
      <c r="K1499" s="139" t="n">
        <v>10</v>
      </c>
      <c r="L1499" s="125" t="s">
        <v>138</v>
      </c>
      <c r="M1499" s="126" t="s">
        <v>138</v>
      </c>
    </row>
    <row r="1500" customFormat="false" ht="12.75" hidden="false" customHeight="false" outlineLevel="0" collapsed="false">
      <c r="A1500" s="135"/>
      <c r="B1500" s="1"/>
      <c r="C1500" s="136" t="n">
        <v>1996</v>
      </c>
      <c r="D1500" s="143" t="n">
        <v>234</v>
      </c>
      <c r="E1500" s="143" t="n">
        <v>2157</v>
      </c>
      <c r="F1500" s="137" t="n">
        <v>1583.47095606469</v>
      </c>
      <c r="G1500" s="97" t="n">
        <v>50.6178962384256</v>
      </c>
      <c r="H1500" s="97" t="n">
        <v>1447.97860754769</v>
      </c>
      <c r="I1500" s="97" t="n">
        <v>1445.93344002291</v>
      </c>
      <c r="J1500" s="97" t="n">
        <v>137.026224160587</v>
      </c>
      <c r="K1500" s="139" t="n">
        <v>8.7</v>
      </c>
      <c r="L1500" s="125" t="s">
        <v>138</v>
      </c>
      <c r="M1500" s="126" t="s">
        <v>138</v>
      </c>
    </row>
    <row r="1501" customFormat="false" ht="12.75" hidden="false" customHeight="false" outlineLevel="0" collapsed="false">
      <c r="A1501" s="140"/>
      <c r="B1501" s="141"/>
      <c r="C1501" s="142" t="n">
        <v>1997</v>
      </c>
      <c r="D1501" s="143" t="n">
        <v>218</v>
      </c>
      <c r="E1501" s="143" t="s">
        <v>573</v>
      </c>
      <c r="F1501" s="137" t="n">
        <v>1773.16024398849</v>
      </c>
      <c r="G1501" s="97" t="n">
        <v>53.1743556444067</v>
      </c>
      <c r="H1501" s="97" t="n">
        <v>1625.39689032278</v>
      </c>
      <c r="I1501" s="97" t="n">
        <v>1643.29210616465</v>
      </c>
      <c r="J1501" s="97" t="n">
        <v>129.86813782384</v>
      </c>
      <c r="K1501" s="144" t="n">
        <v>7.3</v>
      </c>
      <c r="L1501" s="125" t="s">
        <v>138</v>
      </c>
      <c r="M1501" s="126" t="s">
        <v>138</v>
      </c>
    </row>
    <row r="1502" customFormat="false" ht="12.75" hidden="false" customHeight="false" outlineLevel="0" collapsed="false">
      <c r="A1502" s="140"/>
      <c r="B1502" s="141"/>
      <c r="C1502" s="142" t="n">
        <v>1998</v>
      </c>
      <c r="D1502" s="143" t="n">
        <v>214</v>
      </c>
      <c r="E1502" s="143" t="n">
        <v>2059</v>
      </c>
      <c r="F1502" s="137" t="n">
        <v>1627.44205784756</v>
      </c>
      <c r="G1502" s="97" t="n">
        <v>54.1969394067992</v>
      </c>
      <c r="H1502" s="97" t="n">
        <v>1467.91899091434</v>
      </c>
      <c r="I1502" s="97" t="n">
        <v>1458.71573705281</v>
      </c>
      <c r="J1502" s="97" t="n">
        <v>168.726320794752</v>
      </c>
      <c r="K1502" s="144" t="n">
        <v>10.4</v>
      </c>
      <c r="L1502" s="125" t="s">
        <v>138</v>
      </c>
      <c r="M1502" s="126" t="s">
        <v>138</v>
      </c>
    </row>
    <row r="1503" customFormat="false" ht="12.75" hidden="false" customHeight="false" outlineLevel="0" collapsed="false">
      <c r="A1503" s="140"/>
      <c r="B1503" s="141"/>
      <c r="C1503" s="142" t="n">
        <v>1999</v>
      </c>
      <c r="D1503" s="143" t="n">
        <v>183</v>
      </c>
      <c r="E1503" s="143" t="n">
        <v>2153</v>
      </c>
      <c r="F1503" s="137" t="n">
        <v>1610.56942576809</v>
      </c>
      <c r="G1503" s="97" t="n">
        <v>52.6630637632105</v>
      </c>
      <c r="H1503" s="97" t="n">
        <v>1374.35257665544</v>
      </c>
      <c r="I1503" s="97" t="n">
        <v>1420.3688459631</v>
      </c>
      <c r="J1503" s="97" t="n">
        <v>190.200579804993</v>
      </c>
      <c r="K1503" s="144" t="n">
        <v>11.8</v>
      </c>
      <c r="L1503" s="97" t="n">
        <v>133.958472873409</v>
      </c>
      <c r="M1503" s="146" t="n">
        <v>8.3</v>
      </c>
    </row>
    <row r="1504" customFormat="false" ht="12.75" hidden="false" customHeight="false" outlineLevel="0" collapsed="false">
      <c r="A1504" s="140"/>
      <c r="B1504" s="141"/>
      <c r="C1504" s="142" t="n">
        <v>2000</v>
      </c>
      <c r="D1504" s="143" t="n">
        <v>178</v>
      </c>
      <c r="E1504" s="143" t="n">
        <v>2119</v>
      </c>
      <c r="F1504" s="137" t="n">
        <v>2058</v>
      </c>
      <c r="G1504" s="97" t="n">
        <v>52</v>
      </c>
      <c r="H1504" s="97" t="n">
        <v>1852</v>
      </c>
      <c r="I1504" s="97" t="n">
        <v>1829</v>
      </c>
      <c r="J1504" s="97" t="n">
        <v>229</v>
      </c>
      <c r="K1504" s="144" t="n">
        <v>11.1</v>
      </c>
      <c r="L1504" s="147" t="n">
        <v>173</v>
      </c>
      <c r="M1504" s="146" t="n">
        <v>8.4</v>
      </c>
    </row>
    <row r="1505" s="145" customFormat="true" ht="12.75" hidden="false" customHeight="false" outlineLevel="0" collapsed="false">
      <c r="A1505" s="135"/>
      <c r="B1505" s="1"/>
      <c r="C1505" s="136" t="n">
        <v>2001</v>
      </c>
      <c r="D1505" s="143" t="n">
        <v>174</v>
      </c>
      <c r="E1505" s="143" t="n">
        <v>1851</v>
      </c>
      <c r="F1505" s="137" t="n">
        <v>1840</v>
      </c>
      <c r="G1505" s="97" t="n">
        <v>45</v>
      </c>
      <c r="H1505" s="97" t="n">
        <v>1637</v>
      </c>
      <c r="I1505" s="97" t="n">
        <v>1644</v>
      </c>
      <c r="J1505" s="97" t="n">
        <v>196</v>
      </c>
      <c r="K1505" s="139" t="n">
        <v>10.6</v>
      </c>
      <c r="L1505" s="98" t="n">
        <v>162</v>
      </c>
      <c r="M1505" s="96" t="n">
        <v>8.8</v>
      </c>
    </row>
    <row r="1506" s="145" customFormat="true" ht="12.75" hidden="false" customHeight="false" outlineLevel="0" collapsed="false">
      <c r="A1506" s="135"/>
      <c r="B1506" s="1"/>
      <c r="C1506" s="136" t="n">
        <v>2002</v>
      </c>
      <c r="D1506" s="143" t="n">
        <v>133</v>
      </c>
      <c r="E1506" s="143" t="n">
        <v>1547</v>
      </c>
      <c r="F1506" s="137" t="n">
        <v>1697</v>
      </c>
      <c r="G1506" s="97" t="n">
        <v>44</v>
      </c>
      <c r="H1506" s="97" t="n">
        <v>1546</v>
      </c>
      <c r="I1506" s="97" t="n">
        <v>1559</v>
      </c>
      <c r="J1506" s="97" t="n">
        <v>138</v>
      </c>
      <c r="K1506" s="139" t="n">
        <v>8.1</v>
      </c>
      <c r="L1506" s="98" t="n">
        <v>104</v>
      </c>
      <c r="M1506" s="96" t="n">
        <v>6.1</v>
      </c>
    </row>
    <row r="1507" s="145" customFormat="true" ht="12.75" hidden="false" customHeight="false" outlineLevel="0" collapsed="false">
      <c r="A1507" s="135"/>
      <c r="B1507" s="1"/>
      <c r="C1507" s="136" t="n">
        <v>2003</v>
      </c>
      <c r="D1507" s="143" t="n">
        <v>136</v>
      </c>
      <c r="E1507" s="143" t="n">
        <v>2012</v>
      </c>
      <c r="F1507" s="137" t="n">
        <v>2178</v>
      </c>
      <c r="G1507" s="97" t="n">
        <v>54</v>
      </c>
      <c r="H1507" s="97" t="n">
        <v>1931</v>
      </c>
      <c r="I1507" s="97" t="n">
        <v>1889</v>
      </c>
      <c r="J1507" s="97" t="n">
        <v>288</v>
      </c>
      <c r="K1507" s="139" t="n">
        <v>13.2</v>
      </c>
      <c r="L1507" s="98" t="n">
        <v>202</v>
      </c>
      <c r="M1507" s="96" t="n">
        <v>9.3</v>
      </c>
    </row>
    <row r="1508" s="145" customFormat="true" ht="12.75" hidden="false" customHeight="false" outlineLevel="0" collapsed="false">
      <c r="A1508" s="135"/>
      <c r="B1508" s="1"/>
      <c r="C1508" s="136" t="n">
        <v>2004</v>
      </c>
      <c r="D1508" s="143" t="n">
        <v>138</v>
      </c>
      <c r="E1508" s="143" t="n">
        <v>2027</v>
      </c>
      <c r="F1508" s="137" t="n">
        <v>3013</v>
      </c>
      <c r="G1508" s="97" t="n">
        <v>59</v>
      </c>
      <c r="H1508" s="97" t="n">
        <v>2744</v>
      </c>
      <c r="I1508" s="97" t="n">
        <v>2739</v>
      </c>
      <c r="J1508" s="97" t="n">
        <v>274</v>
      </c>
      <c r="K1508" s="139" t="n">
        <v>9.1</v>
      </c>
      <c r="L1508" s="98" t="n">
        <v>182</v>
      </c>
      <c r="M1508" s="96" t="n">
        <v>6</v>
      </c>
    </row>
    <row r="1509" customFormat="false" ht="12.75" hidden="false" customHeight="false" outlineLevel="0" collapsed="false">
      <c r="A1509" s="135"/>
      <c r="B1509" s="1"/>
      <c r="C1509" s="136" t="n">
        <v>2005</v>
      </c>
      <c r="D1509" s="143" t="n">
        <v>147</v>
      </c>
      <c r="E1509" s="143" t="n">
        <v>2163</v>
      </c>
      <c r="F1509" s="137" t="n">
        <v>3513</v>
      </c>
      <c r="G1509" s="97" t="n">
        <v>64</v>
      </c>
      <c r="H1509" s="97" t="n">
        <v>3212</v>
      </c>
      <c r="I1509" s="97" t="n">
        <v>3180</v>
      </c>
      <c r="J1509" s="97" t="n">
        <v>333</v>
      </c>
      <c r="K1509" s="139" t="n">
        <v>9.5</v>
      </c>
      <c r="L1509" s="98" t="n">
        <v>159</v>
      </c>
      <c r="M1509" s="96" t="n">
        <v>4.5</v>
      </c>
    </row>
    <row r="1510" customFormat="false" ht="12.75" hidden="false" customHeight="false" outlineLevel="0" collapsed="false">
      <c r="A1510" s="135"/>
      <c r="B1510" s="1"/>
      <c r="C1510" s="136" t="n">
        <v>2006</v>
      </c>
      <c r="D1510" s="143" t="n">
        <v>171</v>
      </c>
      <c r="E1510" s="143" t="n">
        <v>2553</v>
      </c>
      <c r="F1510" s="137" t="n">
        <v>4275</v>
      </c>
      <c r="G1510" s="97" t="n">
        <v>92</v>
      </c>
      <c r="H1510" s="97" t="n">
        <v>3842</v>
      </c>
      <c r="I1510" s="97" t="n">
        <v>3836</v>
      </c>
      <c r="J1510" s="97" t="n">
        <v>438</v>
      </c>
      <c r="K1510" s="139" t="n">
        <v>10.3</v>
      </c>
      <c r="L1510" s="98" t="n">
        <v>253</v>
      </c>
      <c r="M1510" s="96" t="n">
        <v>5.9</v>
      </c>
    </row>
    <row r="1511" customFormat="false" ht="12.75" hidden="false" customHeight="false" outlineLevel="0" collapsed="false">
      <c r="A1511" s="135"/>
      <c r="B1511" s="1"/>
      <c r="C1511" s="136" t="n">
        <v>2007</v>
      </c>
      <c r="D1511" s="143" t="n">
        <v>190</v>
      </c>
      <c r="E1511" s="143" t="n">
        <v>2505</v>
      </c>
      <c r="F1511" s="137" t="n">
        <v>5134</v>
      </c>
      <c r="G1511" s="97" t="n">
        <v>103</v>
      </c>
      <c r="H1511" s="97" t="n">
        <v>4577</v>
      </c>
      <c r="I1511" s="97" t="n">
        <v>4579</v>
      </c>
      <c r="J1511" s="97" t="n">
        <v>555</v>
      </c>
      <c r="K1511" s="139" t="n">
        <v>10.8</v>
      </c>
      <c r="L1511" s="98" t="n">
        <v>383</v>
      </c>
      <c r="M1511" s="96" t="n">
        <v>7.5</v>
      </c>
    </row>
    <row r="1512" customFormat="false" ht="12.75" hidden="false" customHeight="false" outlineLevel="0" collapsed="false">
      <c r="A1512" s="135"/>
      <c r="B1512" s="1"/>
      <c r="C1512" s="136"/>
      <c r="D1512" s="143"/>
      <c r="E1512" s="143"/>
      <c r="F1512" s="137"/>
      <c r="G1512" s="97"/>
      <c r="H1512" s="97"/>
      <c r="I1512" s="97"/>
      <c r="J1512" s="97"/>
      <c r="K1512" s="139"/>
      <c r="L1512" s="98"/>
      <c r="M1512" s="96"/>
    </row>
    <row r="1513" customFormat="false" ht="12.75" hidden="false" customHeight="false" outlineLevel="0" collapsed="false">
      <c r="A1513" s="135" t="s">
        <v>574</v>
      </c>
      <c r="B1513" s="113" t="s">
        <v>575</v>
      </c>
      <c r="C1513" s="136" t="n">
        <v>1994</v>
      </c>
      <c r="D1513" s="143" t="n">
        <v>309</v>
      </c>
      <c r="E1513" s="143" t="n">
        <v>3082</v>
      </c>
      <c r="F1513" s="137" t="n">
        <v>1283.34262180251</v>
      </c>
      <c r="G1513" s="97" t="n">
        <v>59.8211500999576</v>
      </c>
      <c r="H1513" s="97" t="n">
        <v>1068.0887398189</v>
      </c>
      <c r="I1513" s="97" t="n">
        <v>1052.23869150182</v>
      </c>
      <c r="J1513" s="97" t="n">
        <v>231.103930300691</v>
      </c>
      <c r="K1513" s="139" t="n">
        <v>18</v>
      </c>
      <c r="L1513" s="125" t="s">
        <v>138</v>
      </c>
      <c r="M1513" s="126" t="s">
        <v>138</v>
      </c>
    </row>
    <row r="1514" customFormat="false" ht="12.75" hidden="false" customHeight="false" outlineLevel="0" collapsed="false">
      <c r="A1514" s="135"/>
      <c r="B1514" s="1"/>
      <c r="C1514" s="136" t="n">
        <v>1995</v>
      </c>
      <c r="D1514" s="143" t="n">
        <v>249</v>
      </c>
      <c r="E1514" s="143" t="n">
        <v>2782</v>
      </c>
      <c r="F1514" s="137" t="n">
        <v>1191.31008318719</v>
      </c>
      <c r="G1514" s="97" t="n">
        <v>50.6178962384256</v>
      </c>
      <c r="H1514" s="97" t="n">
        <v>997.530460213822</v>
      </c>
      <c r="I1514" s="97" t="n">
        <v>974.011033678796</v>
      </c>
      <c r="J1514" s="97" t="n">
        <v>217.299049508393</v>
      </c>
      <c r="K1514" s="139" t="n">
        <v>18.3</v>
      </c>
      <c r="L1514" s="125" t="s">
        <v>138</v>
      </c>
      <c r="M1514" s="126" t="s">
        <v>138</v>
      </c>
    </row>
    <row r="1515" customFormat="false" ht="12.75" hidden="false" customHeight="false" outlineLevel="0" collapsed="false">
      <c r="A1515" s="135"/>
      <c r="B1515" s="1"/>
      <c r="C1515" s="136" t="n">
        <v>1996</v>
      </c>
      <c r="D1515" s="143" t="n">
        <v>240</v>
      </c>
      <c r="E1515" s="143" t="n">
        <v>3439</v>
      </c>
      <c r="F1515" s="137" t="n">
        <v>1134.04539249321</v>
      </c>
      <c r="G1515" s="97" t="n">
        <v>64.9340689119198</v>
      </c>
      <c r="H1515" s="97" t="n">
        <v>920.325386153193</v>
      </c>
      <c r="I1515" s="97" t="n">
        <v>937.198018232669</v>
      </c>
      <c r="J1515" s="97" t="n">
        <v>196.847374260544</v>
      </c>
      <c r="K1515" s="139" t="n">
        <v>17.4</v>
      </c>
      <c r="L1515" s="125" t="s">
        <v>138</v>
      </c>
      <c r="M1515" s="126" t="s">
        <v>138</v>
      </c>
    </row>
    <row r="1516" customFormat="false" ht="12.75" hidden="false" customHeight="false" outlineLevel="0" collapsed="false">
      <c r="A1516" s="140"/>
      <c r="B1516" s="141"/>
      <c r="C1516" s="140" t="n">
        <v>1997</v>
      </c>
      <c r="D1516" s="143" t="n">
        <v>255</v>
      </c>
      <c r="E1516" s="143" t="s">
        <v>576</v>
      </c>
      <c r="F1516" s="137" t="n">
        <v>1251.13123328715</v>
      </c>
      <c r="G1516" s="97" t="n">
        <v>67.4905283179008</v>
      </c>
      <c r="H1516" s="97" t="n">
        <v>1091.60816635393</v>
      </c>
      <c r="I1516" s="97" t="n">
        <v>1026.67409744201</v>
      </c>
      <c r="J1516" s="97" t="n">
        <v>224.45713584514</v>
      </c>
      <c r="K1516" s="144" t="n">
        <v>17.9</v>
      </c>
      <c r="L1516" s="125" t="s">
        <v>138</v>
      </c>
      <c r="M1516" s="126" t="s">
        <v>138</v>
      </c>
    </row>
    <row r="1517" s="145" customFormat="true" ht="12.75" hidden="false" customHeight="false" outlineLevel="0" collapsed="false">
      <c r="A1517" s="135"/>
      <c r="B1517" s="1"/>
      <c r="C1517" s="113" t="n">
        <v>1998</v>
      </c>
      <c r="D1517" s="143" t="n">
        <v>253</v>
      </c>
      <c r="E1517" s="143" t="n">
        <v>3459</v>
      </c>
      <c r="F1517" s="137" t="n">
        <v>1239.37152001963</v>
      </c>
      <c r="G1517" s="97" t="n">
        <v>68.0018201990971</v>
      </c>
      <c r="H1517" s="97" t="n">
        <v>978.101368728366</v>
      </c>
      <c r="I1517" s="97" t="n">
        <v>1009.80146536253</v>
      </c>
      <c r="J1517" s="97" t="n">
        <v>229.058762775906</v>
      </c>
      <c r="K1517" s="139" t="n">
        <v>18.5</v>
      </c>
      <c r="L1517" s="125" t="s">
        <v>138</v>
      </c>
      <c r="M1517" s="126" t="s">
        <v>138</v>
      </c>
    </row>
    <row r="1518" s="145" customFormat="true" ht="12.75" hidden="false" customHeight="false" outlineLevel="0" collapsed="false">
      <c r="A1518" s="135"/>
      <c r="B1518" s="1"/>
      <c r="C1518" s="113" t="n">
        <v>1999</v>
      </c>
      <c r="D1518" s="143" t="n">
        <v>229</v>
      </c>
      <c r="E1518" s="143" t="n">
        <v>2816</v>
      </c>
      <c r="F1518" s="137" t="n">
        <v>1136.090560018</v>
      </c>
      <c r="G1518" s="97" t="n">
        <v>62.8889013871349</v>
      </c>
      <c r="H1518" s="97" t="n">
        <v>871.752657439553</v>
      </c>
      <c r="I1518" s="97" t="n">
        <v>885.046246350654</v>
      </c>
      <c r="J1518" s="97" t="n">
        <v>251.044313667343</v>
      </c>
      <c r="K1518" s="139" t="n">
        <v>22.1</v>
      </c>
      <c r="L1518" s="97" t="n">
        <v>202.982876834899</v>
      </c>
      <c r="M1518" s="146" t="n">
        <v>17.9</v>
      </c>
    </row>
    <row r="1519" s="145" customFormat="true" ht="12.75" hidden="false" customHeight="false" outlineLevel="0" collapsed="false">
      <c r="A1519" s="135"/>
      <c r="B1519" s="1"/>
      <c r="C1519" s="113" t="n">
        <v>2000</v>
      </c>
      <c r="D1519" s="143" t="n">
        <v>223</v>
      </c>
      <c r="E1519" s="143" t="n">
        <v>2862</v>
      </c>
      <c r="F1519" s="137" t="n">
        <v>1212</v>
      </c>
      <c r="G1519" s="97" t="n">
        <v>62</v>
      </c>
      <c r="H1519" s="97" t="n">
        <v>977</v>
      </c>
      <c r="I1519" s="97" t="n">
        <v>951</v>
      </c>
      <c r="J1519" s="97" t="n">
        <v>261</v>
      </c>
      <c r="K1519" s="139" t="n">
        <v>21.5</v>
      </c>
      <c r="L1519" s="147" t="n">
        <v>181</v>
      </c>
      <c r="M1519" s="146" t="n">
        <v>15</v>
      </c>
    </row>
    <row r="1520" s="145" customFormat="true" ht="12.75" hidden="false" customHeight="false" outlineLevel="0" collapsed="false">
      <c r="A1520" s="135"/>
      <c r="B1520" s="1"/>
      <c r="C1520" s="113" t="n">
        <v>2001</v>
      </c>
      <c r="D1520" s="143" t="n">
        <v>169</v>
      </c>
      <c r="E1520" s="143" t="n">
        <v>2436</v>
      </c>
      <c r="F1520" s="137" t="n">
        <v>1184</v>
      </c>
      <c r="G1520" s="97" t="n">
        <v>55</v>
      </c>
      <c r="H1520" s="97" t="n">
        <v>959</v>
      </c>
      <c r="I1520" s="97" t="n">
        <v>957</v>
      </c>
      <c r="J1520" s="97" t="n">
        <v>227</v>
      </c>
      <c r="K1520" s="139" t="n">
        <v>19.2</v>
      </c>
      <c r="L1520" s="98" t="n">
        <v>136</v>
      </c>
      <c r="M1520" s="96" t="n">
        <v>11.5</v>
      </c>
    </row>
    <row r="1521" customFormat="false" ht="12.75" hidden="false" customHeight="false" outlineLevel="0" collapsed="false">
      <c r="A1521" s="135"/>
      <c r="B1521" s="1"/>
      <c r="C1521" s="136" t="n">
        <v>2002</v>
      </c>
      <c r="D1521" s="143" t="n">
        <v>165</v>
      </c>
      <c r="E1521" s="143" t="n">
        <v>2482</v>
      </c>
      <c r="F1521" s="137" t="n">
        <v>1471</v>
      </c>
      <c r="G1521" s="97" t="n">
        <v>56</v>
      </c>
      <c r="H1521" s="97" t="n">
        <v>1283</v>
      </c>
      <c r="I1521" s="97" t="n">
        <v>1257</v>
      </c>
      <c r="J1521" s="97" t="n">
        <v>215</v>
      </c>
      <c r="K1521" s="139" t="n">
        <v>14.6</v>
      </c>
      <c r="L1521" s="98" t="n">
        <v>146</v>
      </c>
      <c r="M1521" s="96" t="n">
        <v>9.9</v>
      </c>
    </row>
    <row r="1522" customFormat="false" ht="12.75" hidden="false" customHeight="false" outlineLevel="0" collapsed="false">
      <c r="A1522" s="135"/>
      <c r="B1522" s="1"/>
      <c r="C1522" s="136" t="n">
        <v>2003</v>
      </c>
      <c r="D1522" s="143" t="n">
        <v>229</v>
      </c>
      <c r="E1522" s="143" t="n">
        <v>1805</v>
      </c>
      <c r="F1522" s="137" t="n">
        <v>1269</v>
      </c>
      <c r="G1522" s="97" t="n">
        <v>46</v>
      </c>
      <c r="H1522" s="97" t="n">
        <v>1101</v>
      </c>
      <c r="I1522" s="97" t="n">
        <v>1106</v>
      </c>
      <c r="J1522" s="97" t="n">
        <v>163</v>
      </c>
      <c r="K1522" s="139" t="n">
        <v>12.8</v>
      </c>
      <c r="L1522" s="98" t="n">
        <v>85</v>
      </c>
      <c r="M1522" s="96" t="n">
        <v>6.7</v>
      </c>
    </row>
    <row r="1523" customFormat="false" ht="12.75" hidden="false" customHeight="false" outlineLevel="0" collapsed="false">
      <c r="A1523" s="135"/>
      <c r="B1523" s="1"/>
      <c r="C1523" s="136" t="n">
        <v>2004</v>
      </c>
      <c r="D1523" s="143" t="n">
        <v>225</v>
      </c>
      <c r="E1523" s="143" t="n">
        <v>1605</v>
      </c>
      <c r="F1523" s="137" t="n">
        <v>1138</v>
      </c>
      <c r="G1523" s="97" t="n">
        <v>38</v>
      </c>
      <c r="H1523" s="97" t="n">
        <v>976</v>
      </c>
      <c r="I1523" s="97" t="n">
        <v>997</v>
      </c>
      <c r="J1523" s="97" t="n">
        <v>140</v>
      </c>
      <c r="K1523" s="139" t="n">
        <v>12.3</v>
      </c>
      <c r="L1523" s="98" t="n">
        <v>78</v>
      </c>
      <c r="M1523" s="96" t="n">
        <v>6.9</v>
      </c>
    </row>
    <row r="1524" customFormat="false" ht="12.75" hidden="false" customHeight="false" outlineLevel="0" collapsed="false">
      <c r="A1524" s="135"/>
      <c r="B1524" s="1"/>
      <c r="C1524" s="136" t="n">
        <v>2005</v>
      </c>
      <c r="D1524" s="143" t="n">
        <v>173</v>
      </c>
      <c r="E1524" s="143" t="n">
        <v>1556</v>
      </c>
      <c r="F1524" s="137" t="n">
        <v>1074</v>
      </c>
      <c r="G1524" s="97" t="n">
        <v>40</v>
      </c>
      <c r="H1524" s="97" t="n">
        <v>913</v>
      </c>
      <c r="I1524" s="97" t="n">
        <v>921</v>
      </c>
      <c r="J1524" s="97" t="n">
        <v>153</v>
      </c>
      <c r="K1524" s="139" t="n">
        <v>14.2</v>
      </c>
      <c r="L1524" s="98" t="n">
        <v>76</v>
      </c>
      <c r="M1524" s="96" t="n">
        <v>7.1</v>
      </c>
    </row>
    <row r="1525" customFormat="false" ht="12.75" hidden="false" customHeight="false" outlineLevel="0" collapsed="false">
      <c r="A1525" s="135"/>
      <c r="B1525" s="1"/>
      <c r="C1525" s="136" t="n">
        <v>2006</v>
      </c>
      <c r="D1525" s="143" t="n">
        <v>214</v>
      </c>
      <c r="E1525" s="143" t="n">
        <v>1802</v>
      </c>
      <c r="F1525" s="137" t="n">
        <v>934</v>
      </c>
      <c r="G1525" s="97" t="n">
        <v>56</v>
      </c>
      <c r="H1525" s="97" t="n">
        <v>777</v>
      </c>
      <c r="I1525" s="97" t="n">
        <v>786</v>
      </c>
      <c r="J1525" s="97" t="n">
        <v>148</v>
      </c>
      <c r="K1525" s="139" t="n">
        <v>15.9</v>
      </c>
      <c r="L1525" s="98" t="n">
        <v>72</v>
      </c>
      <c r="M1525" s="96" t="n">
        <v>7.7</v>
      </c>
    </row>
    <row r="1526" customFormat="false" ht="12.75" hidden="false" customHeight="false" outlineLevel="0" collapsed="false">
      <c r="A1526" s="135"/>
      <c r="B1526" s="1"/>
      <c r="C1526" s="136" t="n">
        <v>2007</v>
      </c>
      <c r="D1526" s="143" t="n">
        <v>97</v>
      </c>
      <c r="E1526" s="143" t="n">
        <v>1316</v>
      </c>
      <c r="F1526" s="137" t="n">
        <v>990</v>
      </c>
      <c r="G1526" s="97" t="n">
        <v>46</v>
      </c>
      <c r="H1526" s="97" t="n">
        <v>835</v>
      </c>
      <c r="I1526" s="97" t="n">
        <v>815</v>
      </c>
      <c r="J1526" s="97" t="n">
        <v>175</v>
      </c>
      <c r="K1526" s="139" t="n">
        <v>17.6</v>
      </c>
      <c r="L1526" s="98" t="n">
        <v>106</v>
      </c>
      <c r="M1526" s="96" t="n">
        <v>10.7</v>
      </c>
    </row>
    <row r="1527" customFormat="false" ht="12.75" hidden="false" customHeight="false" outlineLevel="0" collapsed="false">
      <c r="A1527" s="1"/>
      <c r="B1527" s="1"/>
      <c r="C1527" s="113"/>
      <c r="D1527" s="143"/>
      <c r="E1527" s="143"/>
      <c r="F1527" s="137"/>
      <c r="G1527" s="97"/>
      <c r="H1527" s="97"/>
      <c r="I1527" s="97"/>
      <c r="J1527" s="97"/>
      <c r="K1527" s="139"/>
      <c r="L1527" s="98"/>
      <c r="M1527" s="96"/>
    </row>
    <row r="1528" customFormat="false" ht="12.75" hidden="false" customHeight="false" outlineLevel="0" collapsed="false">
      <c r="A1528" s="135" t="s">
        <v>577</v>
      </c>
      <c r="B1528" s="113" t="s">
        <v>578</v>
      </c>
      <c r="C1528" s="136" t="n">
        <v>1994</v>
      </c>
      <c r="D1528" s="143" t="n">
        <v>111</v>
      </c>
      <c r="E1528" s="143" t="n">
        <v>1215</v>
      </c>
      <c r="F1528" s="137" t="n">
        <v>723.989303773845</v>
      </c>
      <c r="G1528" s="97" t="n">
        <v>29.1436372281845</v>
      </c>
      <c r="H1528" s="97" t="n">
        <v>623.776095059387</v>
      </c>
      <c r="I1528" s="97" t="n">
        <v>618.663176247424</v>
      </c>
      <c r="J1528" s="97" t="n">
        <v>104.814835645225</v>
      </c>
      <c r="K1528" s="139" t="n">
        <v>14.5</v>
      </c>
      <c r="L1528" s="125" t="s">
        <v>138</v>
      </c>
      <c r="M1528" s="126" t="s">
        <v>138</v>
      </c>
    </row>
    <row r="1529" customFormat="false" ht="12.75" hidden="false" customHeight="false" outlineLevel="0" collapsed="false">
      <c r="A1529" s="135"/>
      <c r="B1529" s="1" t="s">
        <v>579</v>
      </c>
      <c r="C1529" s="136" t="n">
        <v>1995</v>
      </c>
      <c r="D1529" s="143" t="n">
        <v>106</v>
      </c>
      <c r="E1529" s="143" t="n">
        <v>1024</v>
      </c>
      <c r="F1529" s="137" t="n">
        <v>683.597245159344</v>
      </c>
      <c r="G1529" s="97" t="n">
        <v>22.4968427726336</v>
      </c>
      <c r="H1529" s="97" t="n">
        <v>587.985663375651</v>
      </c>
      <c r="I1529" s="97" t="n">
        <v>573.158198820961</v>
      </c>
      <c r="J1529" s="97" t="n">
        <v>110.950338219579</v>
      </c>
      <c r="K1529" s="139" t="n">
        <v>16.2</v>
      </c>
      <c r="L1529" s="125" t="s">
        <v>138</v>
      </c>
      <c r="M1529" s="126" t="s">
        <v>138</v>
      </c>
    </row>
    <row r="1530" customFormat="false" ht="12.75" hidden="false" customHeight="false" outlineLevel="0" collapsed="false">
      <c r="A1530" s="135"/>
      <c r="B1530" s="1"/>
      <c r="C1530" s="136" t="n">
        <v>1996</v>
      </c>
      <c r="D1530" s="143" t="n">
        <v>97</v>
      </c>
      <c r="E1530" s="143" t="n">
        <v>933</v>
      </c>
      <c r="F1530" s="137" t="n">
        <v>640.137435257666</v>
      </c>
      <c r="G1530" s="97" t="n">
        <v>23.5194265350261</v>
      </c>
      <c r="H1530" s="97" t="n">
        <v>561.398485553448</v>
      </c>
      <c r="I1530" s="97" t="n">
        <v>574.180782583353</v>
      </c>
      <c r="J1530" s="97" t="n">
        <v>65.9566526743122</v>
      </c>
      <c r="K1530" s="139" t="n">
        <v>10.3</v>
      </c>
      <c r="L1530" s="125" t="s">
        <v>138</v>
      </c>
      <c r="M1530" s="126" t="s">
        <v>138</v>
      </c>
    </row>
    <row r="1531" customFormat="false" ht="12.75" hidden="false" customHeight="false" outlineLevel="0" collapsed="false">
      <c r="A1531" s="140"/>
      <c r="B1531" s="141"/>
      <c r="C1531" s="142" t="n">
        <v>1997</v>
      </c>
      <c r="D1531" s="143" t="n">
        <v>95</v>
      </c>
      <c r="E1531" s="143" t="n">
        <v>909</v>
      </c>
      <c r="F1531" s="137" t="n">
        <v>677.46174258499</v>
      </c>
      <c r="G1531" s="97" t="n">
        <v>21.9855508914374</v>
      </c>
      <c r="H1531" s="97" t="n">
        <v>640.137435257666</v>
      </c>
      <c r="I1531" s="97" t="n">
        <v>598.211500999576</v>
      </c>
      <c r="J1531" s="97" t="n">
        <v>78.7389497042177</v>
      </c>
      <c r="K1531" s="144" t="n">
        <v>11.7</v>
      </c>
      <c r="L1531" s="125" t="s">
        <v>138</v>
      </c>
      <c r="M1531" s="126" t="s">
        <v>138</v>
      </c>
    </row>
    <row r="1532" s="145" customFormat="true" ht="12.75" hidden="false" customHeight="false" outlineLevel="0" collapsed="false">
      <c r="A1532" s="140"/>
      <c r="B1532" s="141"/>
      <c r="C1532" s="142" t="n">
        <v>1998</v>
      </c>
      <c r="D1532" s="143" t="n">
        <v>94</v>
      </c>
      <c r="E1532" s="143" t="n">
        <v>992</v>
      </c>
      <c r="F1532" s="137" t="n">
        <v>613.038965554266</v>
      </c>
      <c r="G1532" s="97" t="n">
        <v>21.4742590102412</v>
      </c>
      <c r="H1532" s="97" t="n">
        <v>523.562886344928</v>
      </c>
      <c r="I1532" s="97" t="n">
        <v>538.901642780814</v>
      </c>
      <c r="J1532" s="97" t="n">
        <v>74.1373227734517</v>
      </c>
      <c r="K1532" s="144" t="n">
        <v>12.1</v>
      </c>
      <c r="L1532" s="125" t="s">
        <v>138</v>
      </c>
      <c r="M1532" s="126" t="s">
        <v>138</v>
      </c>
    </row>
    <row r="1533" s="145" customFormat="true" ht="12.75" hidden="false" customHeight="false" outlineLevel="0" collapsed="false">
      <c r="A1533" s="140"/>
      <c r="B1533" s="141"/>
      <c r="C1533" s="142" t="n">
        <v>1999</v>
      </c>
      <c r="D1533" s="143" t="n">
        <v>94</v>
      </c>
      <c r="E1533" s="143" t="n">
        <v>946</v>
      </c>
      <c r="F1533" s="137" t="n">
        <v>505.66767050306</v>
      </c>
      <c r="G1533" s="97" t="n">
        <v>22.4968427726336</v>
      </c>
      <c r="H1533" s="97" t="n">
        <v>380.401159609987</v>
      </c>
      <c r="I1533" s="97" t="n">
        <v>413.635131887741</v>
      </c>
      <c r="J1533" s="97" t="n">
        <v>92.0325386153193</v>
      </c>
      <c r="K1533" s="144" t="n">
        <v>18.2</v>
      </c>
      <c r="L1533" s="97" t="n">
        <v>66.4679445555084</v>
      </c>
      <c r="M1533" s="146" t="n">
        <v>13.2</v>
      </c>
    </row>
    <row r="1534" s="145" customFormat="true" ht="12.75" hidden="false" customHeight="false" outlineLevel="0" collapsed="false">
      <c r="A1534" s="140"/>
      <c r="B1534" s="141"/>
      <c r="C1534" s="142" t="n">
        <v>2000</v>
      </c>
      <c r="D1534" s="143" t="n">
        <v>93</v>
      </c>
      <c r="E1534" s="143" t="n">
        <v>1024</v>
      </c>
      <c r="F1534" s="137" t="n">
        <v>604</v>
      </c>
      <c r="G1534" s="97" t="n">
        <v>24</v>
      </c>
      <c r="H1534" s="97" t="n">
        <v>500</v>
      </c>
      <c r="I1534" s="97" t="n">
        <v>472</v>
      </c>
      <c r="J1534" s="97" t="n">
        <v>132</v>
      </c>
      <c r="K1534" s="144" t="n">
        <v>21.8</v>
      </c>
      <c r="L1534" s="147" t="n">
        <v>97</v>
      </c>
      <c r="M1534" s="146" t="n">
        <v>16</v>
      </c>
    </row>
    <row r="1535" s="145" customFormat="true" ht="12.75" hidden="false" customHeight="false" outlineLevel="0" collapsed="false">
      <c r="A1535" s="1"/>
      <c r="B1535" s="1"/>
      <c r="C1535" s="113" t="n">
        <v>2001</v>
      </c>
      <c r="D1535" s="143" t="n">
        <v>68</v>
      </c>
      <c r="E1535" s="143" t="n">
        <v>1024</v>
      </c>
      <c r="F1535" s="137" t="n">
        <v>614</v>
      </c>
      <c r="G1535" s="97" t="n">
        <v>26</v>
      </c>
      <c r="H1535" s="97" t="n">
        <v>513</v>
      </c>
      <c r="I1535" s="97" t="n">
        <v>515</v>
      </c>
      <c r="J1535" s="97" t="n">
        <v>99</v>
      </c>
      <c r="K1535" s="139" t="n">
        <v>16.1</v>
      </c>
      <c r="L1535" s="98" t="n">
        <v>67</v>
      </c>
      <c r="M1535" s="96" t="n">
        <v>10.9</v>
      </c>
    </row>
    <row r="1536" customFormat="false" ht="12.75" hidden="false" customHeight="false" outlineLevel="0" collapsed="false">
      <c r="A1536" s="1"/>
      <c r="B1536" s="1"/>
      <c r="C1536" s="136" t="n">
        <v>2002</v>
      </c>
      <c r="D1536" s="143" t="n">
        <v>65</v>
      </c>
      <c r="E1536" s="143" t="n">
        <v>942</v>
      </c>
      <c r="F1536" s="137" t="n">
        <v>877</v>
      </c>
      <c r="G1536" s="97" t="n">
        <v>24</v>
      </c>
      <c r="H1536" s="97" t="n">
        <v>811</v>
      </c>
      <c r="I1536" s="97" t="n">
        <v>800</v>
      </c>
      <c r="J1536" s="97" t="n">
        <v>77</v>
      </c>
      <c r="K1536" s="139" t="n">
        <v>8.8</v>
      </c>
      <c r="L1536" s="98" t="n">
        <v>54</v>
      </c>
      <c r="M1536" s="96" t="n">
        <v>6.1</v>
      </c>
    </row>
    <row r="1537" customFormat="false" ht="12.75" hidden="false" customHeight="false" outlineLevel="0" collapsed="false">
      <c r="A1537" s="1"/>
      <c r="B1537" s="1"/>
      <c r="C1537" s="113"/>
      <c r="D1537" s="143"/>
      <c r="E1537" s="143"/>
      <c r="F1537" s="137"/>
      <c r="G1537" s="97"/>
      <c r="H1537" s="97"/>
      <c r="I1537" s="97"/>
      <c r="J1537" s="97"/>
      <c r="K1537" s="139"/>
      <c r="L1537" s="98"/>
      <c r="M1537" s="96"/>
    </row>
    <row r="1538" customFormat="false" ht="12.75" hidden="false" customHeight="false" outlineLevel="0" collapsed="false">
      <c r="A1538" s="135" t="s">
        <v>580</v>
      </c>
      <c r="B1538" s="113" t="s">
        <v>581</v>
      </c>
      <c r="C1538" s="136" t="n">
        <v>1994</v>
      </c>
      <c r="D1538" s="143" t="n">
        <v>186</v>
      </c>
      <c r="E1538" s="143" t="n">
        <v>1650</v>
      </c>
      <c r="F1538" s="137" t="n">
        <v>434.598099016786</v>
      </c>
      <c r="G1538" s="97" t="n">
        <v>26.0758859410071</v>
      </c>
      <c r="H1538" s="97" t="n">
        <v>334.896182183523</v>
      </c>
      <c r="I1538" s="97" t="n">
        <v>325.181636440795</v>
      </c>
      <c r="J1538" s="97" t="n">
        <v>109.416462575991</v>
      </c>
      <c r="K1538" s="139" t="n">
        <v>25.2</v>
      </c>
      <c r="L1538" s="125" t="s">
        <v>138</v>
      </c>
      <c r="M1538" s="126" t="s">
        <v>138</v>
      </c>
    </row>
    <row r="1539" customFormat="false" ht="12.75" hidden="false" customHeight="false" outlineLevel="0" collapsed="false">
      <c r="A1539" s="135"/>
      <c r="B1539" s="1" t="s">
        <v>582</v>
      </c>
      <c r="C1539" s="136" t="n">
        <v>1995</v>
      </c>
      <c r="D1539" s="143" t="n">
        <v>137</v>
      </c>
      <c r="E1539" s="143" t="n">
        <v>1510</v>
      </c>
      <c r="F1539" s="137" t="n">
        <v>384.491494659556</v>
      </c>
      <c r="G1539" s="97" t="n">
        <v>21.9855508914374</v>
      </c>
      <c r="H1539" s="97" t="n">
        <v>298.594458618592</v>
      </c>
      <c r="I1539" s="97" t="n">
        <v>289.902496638256</v>
      </c>
      <c r="J1539" s="97" t="n">
        <v>94.5889980213004</v>
      </c>
      <c r="K1539" s="139" t="n">
        <v>24.6</v>
      </c>
      <c r="L1539" s="125" t="s">
        <v>138</v>
      </c>
      <c r="M1539" s="126" t="s">
        <v>138</v>
      </c>
    </row>
    <row r="1540" customFormat="false" ht="12.75" hidden="false" customHeight="false" outlineLevel="0" collapsed="false">
      <c r="A1540" s="135"/>
      <c r="B1540" s="1"/>
      <c r="C1540" s="136" t="n">
        <v>1996</v>
      </c>
      <c r="D1540" s="143" t="n">
        <v>137</v>
      </c>
      <c r="E1540" s="143" t="n">
        <v>2175</v>
      </c>
      <c r="F1540" s="137" t="n">
        <v>400.341542976639</v>
      </c>
      <c r="G1540" s="97" t="n">
        <v>34.2565560401466</v>
      </c>
      <c r="H1540" s="97" t="n">
        <v>289.39120475706</v>
      </c>
      <c r="I1540" s="97" t="n">
        <v>293.481539806629</v>
      </c>
      <c r="J1540" s="97" t="n">
        <v>106.86000317001</v>
      </c>
      <c r="K1540" s="139" t="n">
        <v>26.7</v>
      </c>
      <c r="L1540" s="125" t="s">
        <v>138</v>
      </c>
      <c r="M1540" s="126" t="s">
        <v>138</v>
      </c>
    </row>
    <row r="1541" customFormat="false" ht="12.75" hidden="false" customHeight="false" outlineLevel="0" collapsed="false">
      <c r="A1541" s="140"/>
      <c r="B1541" s="141"/>
      <c r="C1541" s="142" t="n">
        <v>1997</v>
      </c>
      <c r="D1541" s="143" t="n">
        <v>147</v>
      </c>
      <c r="E1541" s="143" t="s">
        <v>583</v>
      </c>
      <c r="F1541" s="137" t="n">
        <v>434.598099016786</v>
      </c>
      <c r="G1541" s="97" t="n">
        <v>33.7452641589504</v>
      </c>
      <c r="H1541" s="97" t="n">
        <v>320.068717628833</v>
      </c>
      <c r="I1541" s="97" t="n">
        <v>314.444506935674</v>
      </c>
      <c r="J1541" s="97" t="n">
        <v>120.153592081111</v>
      </c>
      <c r="K1541" s="144" t="n">
        <v>27.6</v>
      </c>
      <c r="L1541" s="125" t="s">
        <v>138</v>
      </c>
      <c r="M1541" s="126" t="s">
        <v>138</v>
      </c>
    </row>
    <row r="1542" s="145" customFormat="true" ht="12.75" hidden="false" customHeight="false" outlineLevel="0" collapsed="false">
      <c r="A1542" s="140"/>
      <c r="B1542" s="141"/>
      <c r="C1542" s="142" t="n">
        <v>1998</v>
      </c>
      <c r="D1542" s="143" t="n">
        <v>142</v>
      </c>
      <c r="E1542" s="143" t="n">
        <v>1893</v>
      </c>
      <c r="F1542" s="137" t="n">
        <v>446.357812284299</v>
      </c>
      <c r="G1542" s="97" t="n">
        <v>33.7452641589504</v>
      </c>
      <c r="H1542" s="97" t="n">
        <v>323.13646891601</v>
      </c>
      <c r="I1542" s="97" t="n">
        <v>323.647760797206</v>
      </c>
      <c r="J1542" s="97" t="n">
        <v>122.198759605896</v>
      </c>
      <c r="K1542" s="144" t="n">
        <v>27.4</v>
      </c>
      <c r="L1542" s="125" t="s">
        <v>138</v>
      </c>
      <c r="M1542" s="126" t="s">
        <v>138</v>
      </c>
    </row>
    <row r="1543" s="145" customFormat="true" ht="12.75" hidden="false" customHeight="false" outlineLevel="0" collapsed="false">
      <c r="A1543" s="140"/>
      <c r="B1543" s="141"/>
      <c r="C1543" s="142" t="n">
        <v>1999</v>
      </c>
      <c r="D1543" s="143" t="n">
        <v>118</v>
      </c>
      <c r="E1543" s="143" t="n">
        <v>1334</v>
      </c>
      <c r="F1543" s="137" t="n">
        <v>146.229478022118</v>
      </c>
      <c r="G1543" s="97" t="n">
        <v>28.121053465792</v>
      </c>
      <c r="H1543" s="97" t="n">
        <v>273.029864558781</v>
      </c>
      <c r="I1543" s="97" t="n">
        <v>274.563740202369</v>
      </c>
      <c r="J1543" s="97" t="n">
        <v>112.995505744364</v>
      </c>
      <c r="K1543" s="144" t="n">
        <v>29.2</v>
      </c>
      <c r="L1543" s="97" t="n">
        <v>102.76966812044</v>
      </c>
      <c r="M1543" s="146" t="n">
        <v>26.5</v>
      </c>
    </row>
    <row r="1544" s="145" customFormat="true" ht="12.75" hidden="false" customHeight="false" outlineLevel="0" collapsed="false">
      <c r="A1544" s="140"/>
      <c r="B1544" s="141"/>
      <c r="C1544" s="142" t="n">
        <v>2000</v>
      </c>
      <c r="D1544" s="143" t="n">
        <v>118</v>
      </c>
      <c r="E1544" s="143" t="n">
        <v>1287</v>
      </c>
      <c r="F1544" s="137" t="n">
        <v>386</v>
      </c>
      <c r="G1544" s="97" t="n">
        <v>25</v>
      </c>
      <c r="H1544" s="97" t="n">
        <v>284</v>
      </c>
      <c r="I1544" s="97" t="n">
        <v>289</v>
      </c>
      <c r="J1544" s="97" t="n">
        <v>97</v>
      </c>
      <c r="K1544" s="144" t="n">
        <v>25.1</v>
      </c>
      <c r="L1544" s="147" t="n">
        <v>64</v>
      </c>
      <c r="M1544" s="146" t="n">
        <v>16.6</v>
      </c>
    </row>
    <row r="1545" s="145" customFormat="true" ht="12.75" hidden="false" customHeight="false" outlineLevel="0" collapsed="false">
      <c r="A1545" s="1"/>
      <c r="B1545" s="1"/>
      <c r="C1545" s="113" t="n">
        <v>2001</v>
      </c>
      <c r="D1545" s="143" t="n">
        <v>94</v>
      </c>
      <c r="E1545" s="143" t="n">
        <v>1228</v>
      </c>
      <c r="F1545" s="137" t="n">
        <v>391</v>
      </c>
      <c r="G1545" s="97" t="n">
        <v>25</v>
      </c>
      <c r="H1545" s="97" t="n">
        <v>288</v>
      </c>
      <c r="I1545" s="97" t="n">
        <v>285</v>
      </c>
      <c r="J1545" s="97" t="n">
        <v>106</v>
      </c>
      <c r="K1545" s="139" t="n">
        <v>27</v>
      </c>
      <c r="L1545" s="98" t="n">
        <v>54</v>
      </c>
      <c r="M1545" s="96" t="n">
        <v>13.8</v>
      </c>
    </row>
    <row r="1546" customFormat="false" ht="12.75" hidden="false" customHeight="false" outlineLevel="0" collapsed="false">
      <c r="A1546" s="1"/>
      <c r="B1546" s="1"/>
      <c r="C1546" s="136" t="n">
        <v>2002</v>
      </c>
      <c r="D1546" s="143" t="n">
        <v>93</v>
      </c>
      <c r="E1546" s="143" t="n">
        <v>1330</v>
      </c>
      <c r="F1546" s="137" t="n">
        <v>409</v>
      </c>
      <c r="G1546" s="97" t="n">
        <v>27</v>
      </c>
      <c r="H1546" s="97" t="n">
        <v>310</v>
      </c>
      <c r="I1546" s="97" t="n">
        <v>295</v>
      </c>
      <c r="J1546" s="97" t="n">
        <v>114</v>
      </c>
      <c r="K1546" s="139" t="n">
        <v>27.9</v>
      </c>
      <c r="L1546" s="98" t="n">
        <v>76</v>
      </c>
      <c r="M1546" s="96" t="n">
        <v>18.5</v>
      </c>
    </row>
    <row r="1547" customFormat="false" ht="12.75" hidden="false" customHeight="false" outlineLevel="0" collapsed="false">
      <c r="A1547" s="1"/>
      <c r="B1547" s="1"/>
      <c r="C1547" s="113"/>
      <c r="D1547" s="143"/>
      <c r="E1547" s="143"/>
      <c r="F1547" s="137"/>
      <c r="G1547" s="97"/>
      <c r="H1547" s="97"/>
      <c r="I1547" s="97"/>
      <c r="J1547" s="97"/>
      <c r="K1547" s="139"/>
      <c r="L1547" s="98"/>
      <c r="M1547" s="96"/>
    </row>
    <row r="1548" customFormat="false" ht="12.75" hidden="false" customHeight="false" outlineLevel="0" collapsed="false">
      <c r="A1548" s="135" t="s">
        <v>584</v>
      </c>
      <c r="B1548" s="135" t="s">
        <v>585</v>
      </c>
      <c r="C1548" s="136" t="n">
        <v>1994</v>
      </c>
      <c r="D1548" s="143" t="n">
        <v>12</v>
      </c>
      <c r="E1548" s="143" t="n">
        <v>217</v>
      </c>
      <c r="F1548" s="137" t="n">
        <v>124.755219011877</v>
      </c>
      <c r="G1548" s="97" t="n">
        <v>4.60162693076597</v>
      </c>
      <c r="H1548" s="97" t="n">
        <v>109.416462575991</v>
      </c>
      <c r="I1548" s="97" t="n">
        <v>108.393878813598</v>
      </c>
      <c r="J1548" s="97" t="n">
        <v>16.361340198279</v>
      </c>
      <c r="K1548" s="139" t="n">
        <v>13.1</v>
      </c>
      <c r="L1548" s="125" t="s">
        <v>138</v>
      </c>
      <c r="M1548" s="126" t="s">
        <v>138</v>
      </c>
    </row>
    <row r="1549" customFormat="false" ht="12.75" hidden="false" customHeight="false" outlineLevel="0" collapsed="false">
      <c r="A1549" s="135"/>
      <c r="B1549" s="94" t="s">
        <v>586</v>
      </c>
      <c r="C1549" s="136" t="n">
        <v>1995</v>
      </c>
      <c r="D1549" s="143" t="n">
        <v>6</v>
      </c>
      <c r="E1549" s="143" t="n">
        <v>248</v>
      </c>
      <c r="F1549" s="137" t="n">
        <v>123.221343368289</v>
      </c>
      <c r="G1549" s="97" t="n">
        <v>5.6242106931584</v>
      </c>
      <c r="H1549" s="97" t="n">
        <v>110.950338219579</v>
      </c>
      <c r="I1549" s="97" t="n">
        <v>110.950338219579</v>
      </c>
      <c r="J1549" s="97" t="n">
        <v>12.2710051487092</v>
      </c>
      <c r="K1549" s="139" t="n">
        <v>9.9</v>
      </c>
      <c r="L1549" s="125" t="s">
        <v>138</v>
      </c>
      <c r="M1549" s="126" t="s">
        <v>138</v>
      </c>
    </row>
    <row r="1550" customFormat="false" ht="12.75" hidden="false" customHeight="false" outlineLevel="0" collapsed="false">
      <c r="A1550" s="135"/>
      <c r="B1550" s="1"/>
      <c r="C1550" s="136" t="n">
        <v>1996</v>
      </c>
      <c r="D1550" s="143" t="n">
        <v>6</v>
      </c>
      <c r="E1550" s="143" t="n">
        <v>331</v>
      </c>
      <c r="F1550" s="137" t="n">
        <v>93.0551223777118</v>
      </c>
      <c r="G1550" s="97" t="n">
        <v>7.15808633674706</v>
      </c>
      <c r="H1550" s="97" t="n">
        <v>69.5356958426857</v>
      </c>
      <c r="I1550" s="97" t="n">
        <v>69.0244039614895</v>
      </c>
      <c r="J1550" s="97" t="n">
        <v>24.0307184162223</v>
      </c>
      <c r="K1550" s="139" t="n">
        <v>26</v>
      </c>
      <c r="L1550" s="125" t="s">
        <v>138</v>
      </c>
      <c r="M1550" s="126" t="s">
        <v>138</v>
      </c>
    </row>
    <row r="1551" customFormat="false" ht="12.75" hidden="false" customHeight="false" outlineLevel="0" collapsed="false">
      <c r="A1551" s="140"/>
      <c r="B1551" s="141"/>
      <c r="C1551" s="142" t="n">
        <v>1997</v>
      </c>
      <c r="D1551" s="143" t="n">
        <v>13</v>
      </c>
      <c r="E1551" s="143" t="n">
        <v>536</v>
      </c>
      <c r="F1551" s="137" t="n">
        <v>139.582683566568</v>
      </c>
      <c r="G1551" s="97" t="n">
        <v>11.759713267513</v>
      </c>
      <c r="H1551" s="97" t="n">
        <v>131.913305348624</v>
      </c>
      <c r="I1551" s="97" t="n">
        <v>114.018089506757</v>
      </c>
      <c r="J1551" s="97" t="n">
        <v>25.0533021786147</v>
      </c>
      <c r="K1551" s="144" t="n">
        <v>18.1</v>
      </c>
      <c r="L1551" s="125" t="s">
        <v>138</v>
      </c>
      <c r="M1551" s="126" t="s">
        <v>138</v>
      </c>
    </row>
    <row r="1552" s="145" customFormat="true" ht="12.75" hidden="false" customHeight="false" outlineLevel="0" collapsed="false">
      <c r="A1552" s="140"/>
      <c r="B1552" s="141"/>
      <c r="C1552" s="142" t="n">
        <v>1998</v>
      </c>
      <c r="D1552" s="143" t="n">
        <v>17</v>
      </c>
      <c r="E1552" s="143" t="n">
        <v>574</v>
      </c>
      <c r="F1552" s="137" t="n">
        <v>179.974742181069</v>
      </c>
      <c r="G1552" s="97" t="n">
        <v>12.7822970299055</v>
      </c>
      <c r="H1552" s="97" t="n">
        <v>131.402013467428</v>
      </c>
      <c r="I1552" s="97" t="n">
        <v>147.252061784511</v>
      </c>
      <c r="J1552" s="97" t="n">
        <v>32.722680396558</v>
      </c>
      <c r="K1552" s="144" t="n">
        <v>18.2</v>
      </c>
      <c r="L1552" s="125" t="s">
        <v>138</v>
      </c>
      <c r="M1552" s="126" t="s">
        <v>138</v>
      </c>
    </row>
    <row r="1553" s="145" customFormat="true" ht="12.75" hidden="false" customHeight="false" outlineLevel="0" collapsed="false">
      <c r="A1553" s="140"/>
      <c r="B1553" s="141"/>
      <c r="C1553" s="142" t="n">
        <v>1999</v>
      </c>
      <c r="D1553" s="143" t="n">
        <v>17</v>
      </c>
      <c r="E1553" s="143" t="n">
        <v>535</v>
      </c>
      <c r="F1553" s="137" t="n">
        <v>242.863643568204</v>
      </c>
      <c r="G1553" s="97" t="n">
        <v>12.2710051487092</v>
      </c>
      <c r="H1553" s="97" t="n">
        <v>205.028044359684</v>
      </c>
      <c r="I1553" s="97" t="n">
        <v>197.35866614174</v>
      </c>
      <c r="J1553" s="97" t="n">
        <v>45.5049774264635</v>
      </c>
      <c r="K1553" s="144" t="n">
        <v>18.8</v>
      </c>
      <c r="L1553" s="97" t="n">
        <v>33.7452641589504</v>
      </c>
      <c r="M1553" s="146" t="n">
        <v>13.8</v>
      </c>
    </row>
    <row r="1554" s="145" customFormat="true" ht="12.75" hidden="false" customHeight="false" outlineLevel="0" collapsed="false">
      <c r="A1554" s="140"/>
      <c r="B1554" s="141"/>
      <c r="C1554" s="142" t="n">
        <v>2000</v>
      </c>
      <c r="D1554" s="143" t="n">
        <v>12</v>
      </c>
      <c r="E1554" s="143" t="n">
        <v>550</v>
      </c>
      <c r="F1554" s="137" t="n">
        <v>222</v>
      </c>
      <c r="G1554" s="97" t="n">
        <v>12</v>
      </c>
      <c r="H1554" s="97" t="n">
        <v>192</v>
      </c>
      <c r="I1554" s="97" t="n">
        <v>190</v>
      </c>
      <c r="J1554" s="97" t="n">
        <v>32</v>
      </c>
      <c r="K1554" s="144" t="n">
        <v>14.4</v>
      </c>
      <c r="L1554" s="147" t="n">
        <v>20</v>
      </c>
      <c r="M1554" s="146" t="n">
        <v>9.2</v>
      </c>
    </row>
    <row r="1555" s="145" customFormat="true" ht="12.75" hidden="false" customHeight="false" outlineLevel="0" collapsed="false">
      <c r="A1555" s="1"/>
      <c r="B1555" s="1"/>
      <c r="C1555" s="113" t="n">
        <v>2001</v>
      </c>
      <c r="D1555" s="143" t="n">
        <v>7</v>
      </c>
      <c r="E1555" s="143" t="n">
        <v>185</v>
      </c>
      <c r="F1555" s="137" t="n">
        <v>179</v>
      </c>
      <c r="G1555" s="97" t="n">
        <v>5</v>
      </c>
      <c r="H1555" s="97" t="n">
        <v>159</v>
      </c>
      <c r="I1555" s="97" t="n">
        <v>156</v>
      </c>
      <c r="J1555" s="97" t="n">
        <v>23</v>
      </c>
      <c r="K1555" s="139" t="n">
        <v>12.6</v>
      </c>
      <c r="L1555" s="98" t="n">
        <v>15</v>
      </c>
      <c r="M1555" s="96" t="n">
        <v>8.2</v>
      </c>
    </row>
    <row r="1556" customFormat="false" ht="12.75" hidden="false" customHeight="false" outlineLevel="0" collapsed="false">
      <c r="A1556" s="1"/>
      <c r="B1556" s="1"/>
      <c r="C1556" s="136" t="n">
        <v>2002</v>
      </c>
      <c r="D1556" s="143" t="n">
        <v>7</v>
      </c>
      <c r="E1556" s="143" t="n">
        <v>210</v>
      </c>
      <c r="F1556" s="137" t="n">
        <v>185</v>
      </c>
      <c r="G1556" s="97" t="n">
        <v>5</v>
      </c>
      <c r="H1556" s="97" t="n">
        <v>162</v>
      </c>
      <c r="I1556" s="97" t="n">
        <v>162</v>
      </c>
      <c r="J1556" s="97" t="n">
        <v>23</v>
      </c>
      <c r="K1556" s="139" t="n">
        <v>12.4</v>
      </c>
      <c r="L1556" s="98" t="n">
        <v>16</v>
      </c>
      <c r="M1556" s="96" t="n">
        <v>8.8</v>
      </c>
    </row>
    <row r="1557" customFormat="false" ht="12.75" hidden="false" customHeight="false" outlineLevel="0" collapsed="false">
      <c r="A1557" s="1"/>
      <c r="B1557" s="1"/>
      <c r="C1557" s="113"/>
      <c r="D1557" s="143"/>
      <c r="E1557" s="143"/>
      <c r="F1557" s="137"/>
      <c r="G1557" s="97"/>
      <c r="H1557" s="97"/>
      <c r="I1557" s="97"/>
      <c r="J1557" s="97"/>
      <c r="K1557" s="139"/>
      <c r="L1557" s="97"/>
      <c r="M1557" s="96"/>
    </row>
    <row r="1558" s="145" customFormat="true" ht="12.75" hidden="false" customHeight="false" outlineLevel="0" collapsed="false">
      <c r="A1558" s="135" t="s">
        <v>587</v>
      </c>
      <c r="B1558" s="113" t="s">
        <v>588</v>
      </c>
      <c r="C1558" s="136" t="n">
        <v>1994</v>
      </c>
      <c r="D1558" s="143" t="n">
        <v>2086</v>
      </c>
      <c r="E1558" s="143" t="n">
        <v>17956</v>
      </c>
      <c r="F1558" s="137" t="n">
        <v>7989.95822745331</v>
      </c>
      <c r="G1558" s="97" t="n">
        <v>428.462596442431</v>
      </c>
      <c r="H1558" s="97" t="n">
        <v>6496.98593436035</v>
      </c>
      <c r="I1558" s="97" t="n">
        <v>6459.15033515183</v>
      </c>
      <c r="J1558" s="97" t="n">
        <v>1531.31918418267</v>
      </c>
      <c r="K1558" s="139" t="n">
        <v>19.2</v>
      </c>
      <c r="L1558" s="125" t="s">
        <v>138</v>
      </c>
      <c r="M1558" s="126" t="s">
        <v>138</v>
      </c>
    </row>
    <row r="1559" s="145" customFormat="true" ht="12.75" hidden="false" customHeight="false" outlineLevel="0" collapsed="false">
      <c r="A1559" s="135"/>
      <c r="B1559" s="1" t="s">
        <v>589</v>
      </c>
      <c r="C1559" s="136" t="n">
        <v>1995</v>
      </c>
      <c r="D1559" s="143" t="n">
        <v>1892</v>
      </c>
      <c r="E1559" s="143" t="n">
        <v>18128</v>
      </c>
      <c r="F1559" s="137" t="n">
        <v>8986.46610390474</v>
      </c>
      <c r="G1559" s="97" t="n">
        <v>465.275611888559</v>
      </c>
      <c r="H1559" s="97" t="n">
        <v>7376.40797001784</v>
      </c>
      <c r="I1559" s="97" t="n">
        <v>7158.08633674706</v>
      </c>
      <c r="J1559" s="97" t="n">
        <v>1828.37976715768</v>
      </c>
      <c r="K1559" s="139" t="n">
        <v>20.3</v>
      </c>
      <c r="L1559" s="125" t="s">
        <v>138</v>
      </c>
      <c r="M1559" s="126" t="s">
        <v>138</v>
      </c>
    </row>
    <row r="1560" customFormat="false" ht="12.75" hidden="false" customHeight="false" outlineLevel="0" collapsed="false">
      <c r="A1560" s="135"/>
      <c r="B1560" s="1"/>
      <c r="C1560" s="136" t="n">
        <v>1996</v>
      </c>
      <c r="D1560" s="143" t="n">
        <v>1717</v>
      </c>
      <c r="E1560" s="143" t="n">
        <v>16164</v>
      </c>
      <c r="F1560" s="137" t="n">
        <v>6463.2406702014</v>
      </c>
      <c r="G1560" s="97" t="n">
        <v>447.380396046691</v>
      </c>
      <c r="H1560" s="97" t="n">
        <v>5084.2864666152</v>
      </c>
      <c r="I1560" s="97" t="n">
        <v>5067.41383453572</v>
      </c>
      <c r="J1560" s="97" t="n">
        <v>1395.82683566568</v>
      </c>
      <c r="K1560" s="139" t="n">
        <v>21.6</v>
      </c>
      <c r="L1560" s="125" t="s">
        <v>138</v>
      </c>
      <c r="M1560" s="126" t="s">
        <v>138</v>
      </c>
    </row>
    <row r="1561" customFormat="false" ht="12.75" hidden="false" customHeight="false" outlineLevel="0" collapsed="false">
      <c r="A1561" s="140"/>
      <c r="B1561" s="141"/>
      <c r="C1561" s="142" t="n">
        <v>1997</v>
      </c>
      <c r="D1561" s="143" t="s">
        <v>590</v>
      </c>
      <c r="E1561" s="143" t="s">
        <v>591</v>
      </c>
      <c r="F1561" s="137" t="n">
        <v>6799.15943614731</v>
      </c>
      <c r="G1561" s="97" t="n">
        <v>423.860969511665</v>
      </c>
      <c r="H1561" s="97" t="n">
        <v>5204.44005869631</v>
      </c>
      <c r="I1561" s="97" t="n">
        <v>5204.44005869631</v>
      </c>
      <c r="J1561" s="97" t="n">
        <v>1594.20808556981</v>
      </c>
      <c r="K1561" s="144" t="n">
        <v>23.5</v>
      </c>
      <c r="L1561" s="125" t="s">
        <v>138</v>
      </c>
      <c r="M1561" s="126" t="s">
        <v>138</v>
      </c>
    </row>
    <row r="1562" customFormat="false" ht="12.75" hidden="false" customHeight="false" outlineLevel="0" collapsed="false">
      <c r="A1562" s="140"/>
      <c r="B1562" s="141"/>
      <c r="C1562" s="142" t="n">
        <v>1998</v>
      </c>
      <c r="D1562" s="143" t="n">
        <v>1658</v>
      </c>
      <c r="E1562" s="143" t="n">
        <v>15099</v>
      </c>
      <c r="F1562" s="137" t="n">
        <v>6493.40689119198</v>
      </c>
      <c r="G1562" s="97" t="n">
        <v>414.657715650133</v>
      </c>
      <c r="H1562" s="97" t="n">
        <v>4972.31354463323</v>
      </c>
      <c r="I1562" s="97" t="n">
        <v>4985.60713354433</v>
      </c>
      <c r="J1562" s="97" t="n">
        <v>1507.79975764765</v>
      </c>
      <c r="K1562" s="144" t="n">
        <v>23.2</v>
      </c>
      <c r="L1562" s="125" t="s">
        <v>138</v>
      </c>
      <c r="M1562" s="126" t="s">
        <v>138</v>
      </c>
    </row>
    <row r="1563" customFormat="false" ht="12.75" hidden="false" customHeight="false" outlineLevel="0" collapsed="false">
      <c r="A1563" s="140"/>
      <c r="B1563" s="141"/>
      <c r="C1563" s="142" t="n">
        <v>1999</v>
      </c>
      <c r="D1563" s="143" t="n">
        <v>1453</v>
      </c>
      <c r="E1563" s="143" t="n">
        <v>13090</v>
      </c>
      <c r="F1563" s="137" t="n">
        <v>5018.84110582208</v>
      </c>
      <c r="G1563" s="97" t="n">
        <v>343.588144163859</v>
      </c>
      <c r="H1563" s="97" t="n">
        <v>3822.41810382293</v>
      </c>
      <c r="I1563" s="97" t="n">
        <v>3767.19858065374</v>
      </c>
      <c r="J1563" s="97" t="n">
        <v>1251.64252516834</v>
      </c>
      <c r="K1563" s="144" t="n">
        <v>24.9</v>
      </c>
      <c r="L1563" s="97" t="n">
        <v>688.19887209011</v>
      </c>
      <c r="M1563" s="146" t="n">
        <v>13.7</v>
      </c>
    </row>
    <row r="1564" customFormat="false" ht="12.75" hidden="false" customHeight="false" outlineLevel="0" collapsed="false">
      <c r="A1564" s="140"/>
      <c r="B1564" s="141"/>
      <c r="C1564" s="142" t="n">
        <v>2000</v>
      </c>
      <c r="D1564" s="143" t="n">
        <v>1362</v>
      </c>
      <c r="E1564" s="143" t="n">
        <v>12796</v>
      </c>
      <c r="F1564" s="137" t="n">
        <v>5932</v>
      </c>
      <c r="G1564" s="97" t="n">
        <v>351</v>
      </c>
      <c r="H1564" s="97" t="n">
        <v>4518</v>
      </c>
      <c r="I1564" s="97" t="n">
        <v>4501</v>
      </c>
      <c r="J1564" s="97" t="n">
        <v>1431</v>
      </c>
      <c r="K1564" s="144" t="n">
        <v>24.1</v>
      </c>
      <c r="L1564" s="147" t="n">
        <v>815</v>
      </c>
      <c r="M1564" s="146" t="n">
        <v>13.7</v>
      </c>
    </row>
    <row r="1565" customFormat="false" ht="12.75" hidden="false" customHeight="false" outlineLevel="0" collapsed="false">
      <c r="A1565" s="1"/>
      <c r="B1565" s="1"/>
      <c r="C1565" s="113" t="n">
        <v>2001</v>
      </c>
      <c r="D1565" s="143" t="n">
        <v>1324</v>
      </c>
      <c r="E1565" s="143" t="n">
        <v>13367</v>
      </c>
      <c r="F1565" s="137" t="n">
        <v>5693</v>
      </c>
      <c r="G1565" s="97" t="n">
        <v>360</v>
      </c>
      <c r="H1565" s="97" t="n">
        <v>4403</v>
      </c>
      <c r="I1565" s="97" t="n">
        <v>4423</v>
      </c>
      <c r="J1565" s="97" t="n">
        <v>1271</v>
      </c>
      <c r="K1565" s="139" t="n">
        <v>22.3</v>
      </c>
      <c r="L1565" s="98" t="n">
        <v>778</v>
      </c>
      <c r="M1565" s="96" t="n">
        <v>13.7</v>
      </c>
    </row>
    <row r="1566" customFormat="false" ht="12.75" hidden="false" customHeight="false" outlineLevel="0" collapsed="false">
      <c r="A1566" s="1"/>
      <c r="B1566" s="1"/>
      <c r="C1566" s="136" t="n">
        <v>2002</v>
      </c>
      <c r="D1566" s="143" t="n">
        <v>1256</v>
      </c>
      <c r="E1566" s="143" t="n">
        <v>13142</v>
      </c>
      <c r="F1566" s="137" t="n">
        <v>5729</v>
      </c>
      <c r="G1566" s="97" t="n">
        <v>367</v>
      </c>
      <c r="H1566" s="97" t="n">
        <v>4395</v>
      </c>
      <c r="I1566" s="97" t="n">
        <v>4393</v>
      </c>
      <c r="J1566" s="97" t="n">
        <v>1337</v>
      </c>
      <c r="K1566" s="139" t="n">
        <v>23.3</v>
      </c>
      <c r="L1566" s="98" t="n">
        <v>808</v>
      </c>
      <c r="M1566" s="96" t="n">
        <v>14.1</v>
      </c>
    </row>
    <row r="1567" customFormat="false" ht="12.75" hidden="false" customHeight="false" outlineLevel="0" collapsed="false">
      <c r="A1567" s="1"/>
      <c r="B1567" s="1"/>
      <c r="C1567" s="136" t="n">
        <v>2003</v>
      </c>
      <c r="D1567" s="143" t="n">
        <v>1428</v>
      </c>
      <c r="E1567" s="143" t="n">
        <v>12822</v>
      </c>
      <c r="F1567" s="137" t="n">
        <v>6820</v>
      </c>
      <c r="G1567" s="97" t="n">
        <v>325</v>
      </c>
      <c r="H1567" s="97" t="n">
        <v>5569</v>
      </c>
      <c r="I1567" s="97" t="n">
        <v>5490</v>
      </c>
      <c r="J1567" s="97" t="n">
        <v>1330</v>
      </c>
      <c r="K1567" s="139" t="n">
        <v>19.5</v>
      </c>
      <c r="L1567" s="98" t="n">
        <v>850</v>
      </c>
      <c r="M1567" s="96" t="n">
        <v>12.5</v>
      </c>
    </row>
    <row r="1568" customFormat="false" ht="12.75" hidden="false" customHeight="false" outlineLevel="0" collapsed="false">
      <c r="A1568" s="1"/>
      <c r="B1568" s="1"/>
      <c r="C1568" s="136" t="n">
        <v>2004</v>
      </c>
      <c r="D1568" s="143" t="n">
        <v>1373</v>
      </c>
      <c r="E1568" s="143" t="n">
        <v>13381</v>
      </c>
      <c r="F1568" s="137" t="n">
        <v>9562</v>
      </c>
      <c r="G1568" s="97" t="n">
        <v>346</v>
      </c>
      <c r="H1568" s="97" t="n">
        <v>8160</v>
      </c>
      <c r="I1568" s="97" t="n">
        <v>8095</v>
      </c>
      <c r="J1568" s="97" t="n">
        <v>1466</v>
      </c>
      <c r="K1568" s="139" t="n">
        <v>15.3</v>
      </c>
      <c r="L1568" s="98" t="n">
        <v>844</v>
      </c>
      <c r="M1568" s="96" t="n">
        <v>8.8</v>
      </c>
    </row>
    <row r="1569" customFormat="false" ht="12.75" hidden="false" customHeight="false" outlineLevel="0" collapsed="false">
      <c r="A1569" s="1"/>
      <c r="B1569" s="1"/>
      <c r="C1569" s="136" t="n">
        <v>2005</v>
      </c>
      <c r="D1569" s="143" t="n">
        <v>1364</v>
      </c>
      <c r="E1569" s="143" t="n">
        <v>14101</v>
      </c>
      <c r="F1569" s="137" t="n">
        <v>8837</v>
      </c>
      <c r="G1569" s="97" t="n">
        <v>370</v>
      </c>
      <c r="H1569" s="97" t="n">
        <v>7275</v>
      </c>
      <c r="I1569" s="97" t="n">
        <v>7264</v>
      </c>
      <c r="J1569" s="97" t="n">
        <v>1573</v>
      </c>
      <c r="K1569" s="139" t="n">
        <v>17.8</v>
      </c>
      <c r="L1569" s="98" t="n">
        <v>996</v>
      </c>
      <c r="M1569" s="96" t="n">
        <v>11.3</v>
      </c>
    </row>
    <row r="1570" customFormat="false" ht="12.75" hidden="false" customHeight="false" outlineLevel="0" collapsed="false">
      <c r="A1570" s="1"/>
      <c r="B1570" s="1"/>
      <c r="C1570" s="136" t="n">
        <v>2006</v>
      </c>
      <c r="D1570" s="143" t="n">
        <v>1628</v>
      </c>
      <c r="E1570" s="143" t="n">
        <v>14714</v>
      </c>
      <c r="F1570" s="137" t="n">
        <v>11575</v>
      </c>
      <c r="G1570" s="97" t="n">
        <v>413</v>
      </c>
      <c r="H1570" s="97" t="n">
        <v>9785</v>
      </c>
      <c r="I1570" s="97" t="n">
        <v>9680</v>
      </c>
      <c r="J1570" s="97" t="n">
        <v>1895</v>
      </c>
      <c r="K1570" s="139" t="n">
        <v>16.4</v>
      </c>
      <c r="L1570" s="98" t="n">
        <v>1185</v>
      </c>
      <c r="M1570" s="96" t="n">
        <v>10.2</v>
      </c>
    </row>
    <row r="1571" customFormat="false" ht="12.75" hidden="false" customHeight="false" outlineLevel="0" collapsed="false">
      <c r="A1571" s="1"/>
      <c r="B1571" s="1"/>
      <c r="C1571" s="136" t="n">
        <v>2007</v>
      </c>
      <c r="D1571" s="143" t="n">
        <v>1594</v>
      </c>
      <c r="E1571" s="143" t="n">
        <v>15501</v>
      </c>
      <c r="F1571" s="137" t="n">
        <v>13215</v>
      </c>
      <c r="G1571" s="97" t="n">
        <v>439</v>
      </c>
      <c r="H1571" s="97" t="n">
        <v>11285</v>
      </c>
      <c r="I1571" s="97" t="n">
        <v>11252</v>
      </c>
      <c r="J1571" s="97" t="n">
        <v>1963</v>
      </c>
      <c r="K1571" s="139" t="n">
        <v>14.9</v>
      </c>
      <c r="L1571" s="98" t="n">
        <v>1235</v>
      </c>
      <c r="M1571" s="96" t="n">
        <v>9.3</v>
      </c>
    </row>
    <row r="1572" customFormat="false" ht="12.75" hidden="false" customHeight="false" outlineLevel="0" collapsed="false">
      <c r="A1572" s="135"/>
      <c r="B1572" s="1"/>
      <c r="C1572" s="113"/>
      <c r="D1572" s="143"/>
      <c r="E1572" s="143"/>
      <c r="F1572" s="137"/>
      <c r="G1572" s="97"/>
      <c r="H1572" s="97"/>
      <c r="I1572" s="97"/>
      <c r="J1572" s="97"/>
      <c r="K1572" s="139"/>
      <c r="L1572" s="98"/>
      <c r="M1572" s="96"/>
    </row>
    <row r="1573" customFormat="false" ht="12.75" hidden="false" customHeight="false" outlineLevel="0" collapsed="false">
      <c r="A1573" s="135" t="s">
        <v>592</v>
      </c>
      <c r="B1573" s="94" t="s">
        <v>593</v>
      </c>
      <c r="C1573" s="136" t="n">
        <v>1994</v>
      </c>
      <c r="D1573" s="143" t="n">
        <v>101</v>
      </c>
      <c r="E1573" s="143" t="n">
        <v>1600</v>
      </c>
      <c r="F1573" s="137" t="n">
        <v>311.888047529693</v>
      </c>
      <c r="G1573" s="97" t="n">
        <v>32.722680396558</v>
      </c>
      <c r="H1573" s="97" t="n">
        <v>200.937709310114</v>
      </c>
      <c r="I1573" s="97" t="n">
        <v>201.44900119131</v>
      </c>
      <c r="J1573" s="97" t="n">
        <v>110.439046338383</v>
      </c>
      <c r="K1573" s="139" t="n">
        <v>35.4</v>
      </c>
      <c r="L1573" s="125" t="s">
        <v>138</v>
      </c>
      <c r="M1573" s="126" t="s">
        <v>138</v>
      </c>
    </row>
    <row r="1574" customFormat="false" ht="12.75" hidden="false" customHeight="false" outlineLevel="0" collapsed="false">
      <c r="A1574" s="135"/>
      <c r="B1574" s="94" t="s">
        <v>594</v>
      </c>
      <c r="C1574" s="136" t="n">
        <v>1995</v>
      </c>
      <c r="D1574" s="143" t="n">
        <v>94</v>
      </c>
      <c r="E1574" s="143" t="n">
        <v>1155</v>
      </c>
      <c r="F1574" s="137" t="n">
        <v>323.647760797206</v>
      </c>
      <c r="G1574" s="97" t="n">
        <v>31.7000966341655</v>
      </c>
      <c r="H1574" s="97" t="n">
        <v>223.945843963944</v>
      </c>
      <c r="I1574" s="97" t="n">
        <v>226.502303369925</v>
      </c>
      <c r="J1574" s="97" t="n">
        <v>97.1454574272815</v>
      </c>
      <c r="K1574" s="139" t="n">
        <v>30</v>
      </c>
      <c r="L1574" s="125" t="s">
        <v>138</v>
      </c>
      <c r="M1574" s="126" t="s">
        <v>138</v>
      </c>
    </row>
    <row r="1575" customFormat="false" ht="12.75" hidden="false" customHeight="false" outlineLevel="0" collapsed="false">
      <c r="A1575" s="135"/>
      <c r="B1575" s="94" t="s">
        <v>501</v>
      </c>
      <c r="C1575" s="136" t="n">
        <v>1996</v>
      </c>
      <c r="D1575" s="143" t="n">
        <v>80</v>
      </c>
      <c r="E1575" s="143" t="n">
        <v>1125</v>
      </c>
      <c r="F1575" s="137" t="n">
        <v>256.668524360502</v>
      </c>
      <c r="G1575" s="97" t="n">
        <v>33.2339722777542</v>
      </c>
      <c r="H1575" s="97" t="n">
        <v>173.327947725518</v>
      </c>
      <c r="I1575" s="97" t="n">
        <v>176.906990893892</v>
      </c>
      <c r="J1575" s="97" t="n">
        <v>79.2502415854139</v>
      </c>
      <c r="K1575" s="139" t="n">
        <v>30.9</v>
      </c>
      <c r="L1575" s="125" t="s">
        <v>138</v>
      </c>
      <c r="M1575" s="126" t="s">
        <v>138</v>
      </c>
    </row>
    <row r="1576" customFormat="false" ht="12.75" hidden="false" customHeight="false" outlineLevel="0" collapsed="false">
      <c r="A1576" s="140"/>
      <c r="B1576" s="141"/>
      <c r="C1576" s="142" t="n">
        <v>1997</v>
      </c>
      <c r="D1576" s="143" t="n">
        <v>85</v>
      </c>
      <c r="E1576" s="143" t="s">
        <v>595</v>
      </c>
      <c r="F1576" s="137" t="n">
        <v>263.826610697249</v>
      </c>
      <c r="G1576" s="97" t="n">
        <v>29.1436372281845</v>
      </c>
      <c r="H1576" s="97" t="n">
        <v>177.418282775088</v>
      </c>
      <c r="I1576" s="97" t="n">
        <v>175.884407131499</v>
      </c>
      <c r="J1576" s="97" t="n">
        <v>87.9422035657496</v>
      </c>
      <c r="K1576" s="144" t="n">
        <v>33.3</v>
      </c>
      <c r="L1576" s="125" t="s">
        <v>138</v>
      </c>
      <c r="M1576" s="126" t="s">
        <v>138</v>
      </c>
    </row>
    <row r="1577" customFormat="false" ht="12.75" hidden="false" customHeight="false" outlineLevel="0" collapsed="false">
      <c r="A1577" s="140"/>
      <c r="B1577" s="141"/>
      <c r="C1577" s="142" t="n">
        <v>1998</v>
      </c>
      <c r="D1577" s="143" t="n">
        <v>83</v>
      </c>
      <c r="E1577" s="143" t="n">
        <v>901</v>
      </c>
      <c r="F1577" s="137" t="n">
        <v>181.508617824658</v>
      </c>
      <c r="G1577" s="97" t="n">
        <v>23.5194265350261</v>
      </c>
      <c r="H1577" s="97" t="n">
        <v>115.040673269149</v>
      </c>
      <c r="I1577" s="97" t="n">
        <v>118.108424556326</v>
      </c>
      <c r="J1577" s="97" t="n">
        <v>63.4001932683311</v>
      </c>
      <c r="K1577" s="144" t="n">
        <v>34.9</v>
      </c>
      <c r="L1577" s="125" t="s">
        <v>138</v>
      </c>
      <c r="M1577" s="126" t="s">
        <v>138</v>
      </c>
    </row>
    <row r="1578" customFormat="false" ht="12.75" hidden="false" customHeight="false" outlineLevel="0" collapsed="false">
      <c r="A1578" s="140"/>
      <c r="B1578" s="141"/>
      <c r="C1578" s="142" t="n">
        <v>1999</v>
      </c>
      <c r="D1578" s="143" t="n">
        <v>82</v>
      </c>
      <c r="E1578" s="143" t="n">
        <v>862</v>
      </c>
      <c r="F1578" s="137" t="n">
        <v>153.387564358866</v>
      </c>
      <c r="G1578" s="97" t="n">
        <v>23.0081346538298</v>
      </c>
      <c r="H1578" s="97" t="n">
        <v>74.6486146546479</v>
      </c>
      <c r="I1578" s="97" t="n">
        <v>77.205074060629</v>
      </c>
      <c r="J1578" s="97" t="n">
        <v>76.1824902982366</v>
      </c>
      <c r="K1578" s="144" t="n">
        <v>49.8</v>
      </c>
      <c r="L1578" s="97" t="n">
        <v>35.7904316837353</v>
      </c>
      <c r="M1578" s="146" t="n">
        <v>23.4</v>
      </c>
    </row>
    <row r="1579" customFormat="false" ht="12.75" hidden="false" customHeight="false" outlineLevel="0" collapsed="false">
      <c r="A1579" s="140"/>
      <c r="B1579" s="141"/>
      <c r="C1579" s="142" t="n">
        <v>2000</v>
      </c>
      <c r="D1579" s="143" t="n">
        <v>77</v>
      </c>
      <c r="E1579" s="143" t="n">
        <v>755</v>
      </c>
      <c r="F1579" s="137" t="n">
        <v>204</v>
      </c>
      <c r="G1579" s="97" t="n">
        <v>26</v>
      </c>
      <c r="H1579" s="97" t="n">
        <v>127</v>
      </c>
      <c r="I1579" s="97" t="n">
        <v>127</v>
      </c>
      <c r="J1579" s="97" t="n">
        <v>78</v>
      </c>
      <c r="K1579" s="144" t="n">
        <v>38.1</v>
      </c>
      <c r="L1579" s="147" t="n">
        <v>34</v>
      </c>
      <c r="M1579" s="146" t="n">
        <v>16.7</v>
      </c>
    </row>
    <row r="1580" customFormat="false" ht="12.75" hidden="false" customHeight="false" outlineLevel="0" collapsed="false">
      <c r="A1580" s="135"/>
      <c r="B1580" s="1"/>
      <c r="C1580" s="136" t="n">
        <v>2001</v>
      </c>
      <c r="D1580" s="143" t="n">
        <v>115</v>
      </c>
      <c r="E1580" s="143" t="n">
        <v>998</v>
      </c>
      <c r="F1580" s="137" t="n">
        <v>204</v>
      </c>
      <c r="G1580" s="97" t="n">
        <v>28</v>
      </c>
      <c r="H1580" s="97" t="n">
        <v>114</v>
      </c>
      <c r="I1580" s="97" t="n">
        <v>114</v>
      </c>
      <c r="J1580" s="97" t="n">
        <v>89</v>
      </c>
      <c r="K1580" s="139" t="n">
        <v>43.8</v>
      </c>
      <c r="L1580" s="98" t="n">
        <v>53</v>
      </c>
      <c r="M1580" s="96" t="n">
        <v>26.2</v>
      </c>
    </row>
    <row r="1581" s="145" customFormat="true" ht="12.75" hidden="false" customHeight="false" outlineLevel="0" collapsed="false">
      <c r="A1581" s="135"/>
      <c r="B1581" s="1"/>
      <c r="C1581" s="136" t="n">
        <v>2002</v>
      </c>
      <c r="D1581" s="143" t="n">
        <v>116</v>
      </c>
      <c r="E1581" s="143" t="n">
        <v>984</v>
      </c>
      <c r="F1581" s="137" t="n">
        <v>223</v>
      </c>
      <c r="G1581" s="97" t="n">
        <v>29</v>
      </c>
      <c r="H1581" s="97" t="n">
        <v>128</v>
      </c>
      <c r="I1581" s="97" t="n">
        <v>126</v>
      </c>
      <c r="J1581" s="97" t="n">
        <v>97</v>
      </c>
      <c r="K1581" s="139" t="n">
        <v>43.5</v>
      </c>
      <c r="L1581" s="98" t="n">
        <v>48</v>
      </c>
      <c r="M1581" s="96" t="n">
        <v>21.7</v>
      </c>
    </row>
    <row r="1582" s="145" customFormat="true" ht="12.75" hidden="false" customHeight="false" outlineLevel="0" collapsed="false">
      <c r="A1582" s="135"/>
      <c r="B1582" s="1"/>
      <c r="C1582" s="136" t="n">
        <v>2003</v>
      </c>
      <c r="D1582" s="143" t="n">
        <v>247</v>
      </c>
      <c r="E1582" s="143" t="n">
        <v>2777</v>
      </c>
      <c r="F1582" s="137" t="n">
        <v>818</v>
      </c>
      <c r="G1582" s="97" t="n">
        <v>53</v>
      </c>
      <c r="H1582" s="97" t="n">
        <v>585</v>
      </c>
      <c r="I1582" s="97" t="n">
        <v>576</v>
      </c>
      <c r="J1582" s="97" t="n">
        <v>242</v>
      </c>
      <c r="K1582" s="139" t="n">
        <v>29.6</v>
      </c>
      <c r="L1582" s="98" t="n">
        <v>136</v>
      </c>
      <c r="M1582" s="96" t="n">
        <v>16.6</v>
      </c>
    </row>
    <row r="1583" s="145" customFormat="true" ht="12.75" hidden="false" customHeight="false" outlineLevel="0" collapsed="false">
      <c r="A1583" s="135"/>
      <c r="B1583" s="1"/>
      <c r="C1583" s="136" t="n">
        <v>2004</v>
      </c>
      <c r="D1583" s="143" t="n">
        <v>246</v>
      </c>
      <c r="E1583" s="143" t="n">
        <v>2927</v>
      </c>
      <c r="F1583" s="137" t="n">
        <v>973</v>
      </c>
      <c r="G1583" s="97" t="n">
        <v>63</v>
      </c>
      <c r="H1583" s="97" t="n">
        <v>707</v>
      </c>
      <c r="I1583" s="97" t="n">
        <v>702</v>
      </c>
      <c r="J1583" s="97" t="n">
        <v>270</v>
      </c>
      <c r="K1583" s="139" t="n">
        <v>27.8</v>
      </c>
      <c r="L1583" s="98" t="n">
        <v>138</v>
      </c>
      <c r="M1583" s="96" t="n">
        <v>14.2</v>
      </c>
    </row>
    <row r="1584" s="145" customFormat="true" ht="12.75" hidden="false" customHeight="false" outlineLevel="0" collapsed="false">
      <c r="A1584" s="135"/>
      <c r="B1584" s="1"/>
      <c r="C1584" s="136" t="n">
        <v>2005</v>
      </c>
      <c r="D1584" s="143" t="n">
        <v>285</v>
      </c>
      <c r="E1584" s="143" t="n">
        <v>2912</v>
      </c>
      <c r="F1584" s="137" t="n">
        <v>856</v>
      </c>
      <c r="G1584" s="97" t="n">
        <v>62</v>
      </c>
      <c r="H1584" s="97" t="n">
        <v>614</v>
      </c>
      <c r="I1584" s="97" t="n">
        <v>612</v>
      </c>
      <c r="J1584" s="97" t="n">
        <v>243</v>
      </c>
      <c r="K1584" s="139" t="n">
        <v>28.5</v>
      </c>
      <c r="L1584" s="98" t="n">
        <v>122</v>
      </c>
      <c r="M1584" s="96" t="n">
        <v>14.2</v>
      </c>
    </row>
    <row r="1585" customFormat="false" ht="12.75" hidden="false" customHeight="false" outlineLevel="0" collapsed="false">
      <c r="A1585" s="135"/>
      <c r="B1585" s="1"/>
      <c r="C1585" s="136" t="n">
        <v>2006</v>
      </c>
      <c r="D1585" s="143" t="n">
        <v>385</v>
      </c>
      <c r="E1585" s="143" t="n">
        <v>3624</v>
      </c>
      <c r="F1585" s="137" t="n">
        <v>1076</v>
      </c>
      <c r="G1585" s="97" t="n">
        <v>81</v>
      </c>
      <c r="H1585" s="97" t="n">
        <v>791</v>
      </c>
      <c r="I1585" s="97" t="n">
        <v>789</v>
      </c>
      <c r="J1585" s="97" t="n">
        <v>286</v>
      </c>
      <c r="K1585" s="139" t="n">
        <v>26.6</v>
      </c>
      <c r="L1585" s="98" t="n">
        <v>155</v>
      </c>
      <c r="M1585" s="96" t="n">
        <v>14.4</v>
      </c>
    </row>
    <row r="1586" customFormat="false" ht="12.75" hidden="false" customHeight="false" outlineLevel="0" collapsed="false">
      <c r="A1586" s="135"/>
      <c r="B1586" s="1"/>
      <c r="C1586" s="136" t="n">
        <v>2007</v>
      </c>
      <c r="D1586" s="143" t="n">
        <v>312</v>
      </c>
      <c r="E1586" s="143" t="n">
        <v>3528</v>
      </c>
      <c r="F1586" s="137" t="n">
        <v>1084</v>
      </c>
      <c r="G1586" s="97" t="n">
        <v>79</v>
      </c>
      <c r="H1586" s="97" t="n">
        <v>829</v>
      </c>
      <c r="I1586" s="97" t="n">
        <v>826</v>
      </c>
      <c r="J1586" s="97" t="n">
        <v>258</v>
      </c>
      <c r="K1586" s="139" t="n">
        <v>23.8</v>
      </c>
      <c r="L1586" s="98" t="n">
        <v>151</v>
      </c>
      <c r="M1586" s="96" t="n">
        <v>13.9</v>
      </c>
    </row>
    <row r="1587" customFormat="false" ht="12.75" hidden="false" customHeight="false" outlineLevel="0" collapsed="false">
      <c r="A1587" s="135"/>
      <c r="B1587" s="1"/>
      <c r="C1587" s="136"/>
      <c r="D1587" s="143"/>
      <c r="E1587" s="143"/>
      <c r="F1587" s="137"/>
      <c r="G1587" s="97"/>
      <c r="H1587" s="97"/>
      <c r="I1587" s="97"/>
      <c r="J1587" s="97"/>
      <c r="K1587" s="139"/>
      <c r="L1587" s="98"/>
      <c r="M1587" s="96"/>
    </row>
    <row r="1588" customFormat="false" ht="12.75" hidden="false" customHeight="false" outlineLevel="0" collapsed="false">
      <c r="A1588" s="135" t="s">
        <v>596</v>
      </c>
      <c r="B1588" s="1" t="s">
        <v>597</v>
      </c>
      <c r="C1588" s="136" t="n">
        <v>1994</v>
      </c>
      <c r="D1588" s="143" t="n">
        <v>1621</v>
      </c>
      <c r="E1588" s="143" t="n">
        <v>12133</v>
      </c>
      <c r="F1588" s="137" t="n">
        <v>6620.71856960983</v>
      </c>
      <c r="G1588" s="97" t="n">
        <v>289.39120475706</v>
      </c>
      <c r="H1588" s="97" t="n">
        <v>5585.86380206869</v>
      </c>
      <c r="I1588" s="97" t="n">
        <v>5547.00561909778</v>
      </c>
      <c r="J1588" s="97" t="n">
        <v>1074.22424239326</v>
      </c>
      <c r="K1588" s="139" t="n">
        <v>16.2</v>
      </c>
      <c r="L1588" s="125" t="s">
        <v>138</v>
      </c>
      <c r="M1588" s="126" t="s">
        <v>138</v>
      </c>
    </row>
    <row r="1589" s="145" customFormat="true" ht="12.75" hidden="false" customHeight="false" outlineLevel="0" collapsed="false">
      <c r="A1589" s="135"/>
      <c r="B1589" s="1" t="s">
        <v>598</v>
      </c>
      <c r="C1589" s="136" t="n">
        <v>1995</v>
      </c>
      <c r="D1589" s="143" t="n">
        <v>1421</v>
      </c>
      <c r="E1589" s="143" t="n">
        <v>12746</v>
      </c>
      <c r="F1589" s="137" t="n">
        <v>7569.67630111002</v>
      </c>
      <c r="G1589" s="97" t="n">
        <v>334.384890302327</v>
      </c>
      <c r="H1589" s="97" t="n">
        <v>6417.22440089374</v>
      </c>
      <c r="I1589" s="97" t="n">
        <v>6195.83501633578</v>
      </c>
      <c r="J1589" s="97" t="n">
        <v>1373.32999289304</v>
      </c>
      <c r="K1589" s="139" t="n">
        <v>18.1</v>
      </c>
      <c r="L1589" s="125" t="s">
        <v>138</v>
      </c>
      <c r="M1589" s="126" t="s">
        <v>138</v>
      </c>
    </row>
    <row r="1590" s="145" customFormat="true" ht="12.75" hidden="false" customHeight="false" outlineLevel="0" collapsed="false">
      <c r="A1590" s="135"/>
      <c r="B1590" s="1"/>
      <c r="C1590" s="136" t="n">
        <v>1996</v>
      </c>
      <c r="D1590" s="143" t="n">
        <v>1283</v>
      </c>
      <c r="E1590" s="143" t="n">
        <v>11179</v>
      </c>
      <c r="F1590" s="137" t="n">
        <v>5328.17269394579</v>
      </c>
      <c r="G1590" s="97" t="n">
        <v>314.444506935674</v>
      </c>
      <c r="H1590" s="97" t="n">
        <v>4315.30347729608</v>
      </c>
      <c r="I1590" s="97" t="n">
        <v>4297.40826145422</v>
      </c>
      <c r="J1590" s="97" t="n">
        <v>1030.76443249158</v>
      </c>
      <c r="K1590" s="139" t="n">
        <v>19.3</v>
      </c>
      <c r="L1590" s="125" t="s">
        <v>138</v>
      </c>
      <c r="M1590" s="126" t="s">
        <v>138</v>
      </c>
    </row>
    <row r="1591" s="145" customFormat="true" ht="12.75" hidden="false" customHeight="false" outlineLevel="0" collapsed="false">
      <c r="A1591" s="140"/>
      <c r="B1591" s="141"/>
      <c r="C1591" s="142" t="n">
        <v>1997</v>
      </c>
      <c r="D1591" s="143" t="s">
        <v>231</v>
      </c>
      <c r="E1591" s="143" t="s">
        <v>599</v>
      </c>
      <c r="F1591" s="137" t="n">
        <v>5507.12485236447</v>
      </c>
      <c r="G1591" s="97" t="n">
        <v>305.752544955339</v>
      </c>
      <c r="H1591" s="97" t="n">
        <v>4322.46156363283</v>
      </c>
      <c r="I1591" s="97" t="n">
        <v>4329.10835808838</v>
      </c>
      <c r="J1591" s="97" t="n">
        <v>1178.01649427609</v>
      </c>
      <c r="K1591" s="144" t="n">
        <v>21.4</v>
      </c>
      <c r="L1591" s="125" t="s">
        <v>138</v>
      </c>
      <c r="M1591" s="126" t="s">
        <v>138</v>
      </c>
    </row>
    <row r="1592" s="145" customFormat="true" ht="12.75" hidden="false" customHeight="false" outlineLevel="0" collapsed="false">
      <c r="A1592" s="140"/>
      <c r="B1592" s="141"/>
      <c r="C1592" s="142" t="n">
        <v>1998</v>
      </c>
      <c r="D1592" s="143" t="n">
        <v>1259</v>
      </c>
      <c r="E1592" s="143" t="n">
        <v>10506</v>
      </c>
      <c r="F1592" s="137" t="n">
        <v>5307.72101869795</v>
      </c>
      <c r="G1592" s="97" t="n">
        <v>302.684793668161</v>
      </c>
      <c r="H1592" s="97" t="n">
        <v>4148.11103214492</v>
      </c>
      <c r="I1592" s="97" t="n">
        <v>4155.78041036286</v>
      </c>
      <c r="J1592" s="97" t="n">
        <v>1151.94060833508</v>
      </c>
      <c r="K1592" s="144" t="n">
        <v>21.7</v>
      </c>
      <c r="L1592" s="125" t="s">
        <v>138</v>
      </c>
      <c r="M1592" s="126" t="s">
        <v>138</v>
      </c>
    </row>
    <row r="1593" customFormat="false" ht="12.75" hidden="false" customHeight="false" outlineLevel="0" collapsed="false">
      <c r="A1593" s="140"/>
      <c r="B1593" s="141"/>
      <c r="C1593" s="142" t="n">
        <v>1999</v>
      </c>
      <c r="D1593" s="143" t="n">
        <v>1084</v>
      </c>
      <c r="E1593" s="143" t="n">
        <v>8793</v>
      </c>
      <c r="F1593" s="137" t="n">
        <v>3856.16336798188</v>
      </c>
      <c r="G1593" s="97" t="n">
        <v>242.863643568204</v>
      </c>
      <c r="H1593" s="97" t="n">
        <v>2780.91654182623</v>
      </c>
      <c r="I1593" s="97" t="n">
        <v>2945.55252757142</v>
      </c>
      <c r="J1593" s="97" t="n">
        <v>910.610840410465</v>
      </c>
      <c r="K1593" s="144" t="n">
        <v>23.6</v>
      </c>
      <c r="L1593" s="97" t="n">
        <v>544.014561592776</v>
      </c>
      <c r="M1593" s="146" t="n">
        <v>14.1</v>
      </c>
    </row>
    <row r="1594" customFormat="false" ht="12.75" hidden="false" customHeight="false" outlineLevel="0" collapsed="false">
      <c r="A1594" s="140"/>
      <c r="B1594" s="141"/>
      <c r="C1594" s="142" t="n">
        <v>2000</v>
      </c>
      <c r="D1594" s="143" t="n">
        <v>1020</v>
      </c>
      <c r="E1594" s="143" t="n">
        <v>8269</v>
      </c>
      <c r="F1594" s="137" t="n">
        <v>4349</v>
      </c>
      <c r="G1594" s="97" t="n">
        <v>226</v>
      </c>
      <c r="H1594" s="97" t="n">
        <v>3428</v>
      </c>
      <c r="I1594" s="97" t="n">
        <v>3416</v>
      </c>
      <c r="J1594" s="97" t="n">
        <v>934</v>
      </c>
      <c r="K1594" s="144" t="n">
        <v>21.5</v>
      </c>
      <c r="L1594" s="147" t="n">
        <v>545</v>
      </c>
      <c r="M1594" s="146" t="n">
        <v>12.5</v>
      </c>
    </row>
    <row r="1595" customFormat="false" ht="12.75" hidden="false" customHeight="false" outlineLevel="0" collapsed="false">
      <c r="A1595" s="1"/>
      <c r="B1595" s="1"/>
      <c r="C1595" s="113" t="n">
        <v>2001</v>
      </c>
      <c r="D1595" s="143" t="n">
        <v>947</v>
      </c>
      <c r="E1595" s="143" t="n">
        <v>8621</v>
      </c>
      <c r="F1595" s="137" t="n">
        <v>4242</v>
      </c>
      <c r="G1595" s="97" t="n">
        <v>228</v>
      </c>
      <c r="H1595" s="97" t="n">
        <v>3419</v>
      </c>
      <c r="I1595" s="97" t="n">
        <v>3438</v>
      </c>
      <c r="J1595" s="97" t="n">
        <v>804</v>
      </c>
      <c r="K1595" s="139" t="n">
        <v>19</v>
      </c>
      <c r="L1595" s="98" t="n">
        <v>481</v>
      </c>
      <c r="M1595" s="96" t="n">
        <v>11.3</v>
      </c>
    </row>
    <row r="1596" customFormat="false" ht="12.75" hidden="false" customHeight="false" outlineLevel="0" collapsed="false">
      <c r="A1596" s="1"/>
      <c r="B1596" s="1"/>
      <c r="C1596" s="136" t="n">
        <v>2002</v>
      </c>
      <c r="D1596" s="143" t="n">
        <v>880</v>
      </c>
      <c r="E1596" s="143" t="n">
        <v>8333</v>
      </c>
      <c r="F1596" s="137" t="n">
        <v>4340</v>
      </c>
      <c r="G1596" s="97" t="n">
        <v>239</v>
      </c>
      <c r="H1596" s="97" t="n">
        <v>3445</v>
      </c>
      <c r="I1596" s="97" t="n">
        <v>3448</v>
      </c>
      <c r="J1596" s="97" t="n">
        <v>891</v>
      </c>
      <c r="K1596" s="139" t="n">
        <v>20.5</v>
      </c>
      <c r="L1596" s="98" t="n">
        <v>555</v>
      </c>
      <c r="M1596" s="96" t="n">
        <v>12.8</v>
      </c>
    </row>
    <row r="1597" customFormat="false" ht="12.75" hidden="false" customHeight="false" outlineLevel="0" collapsed="false">
      <c r="A1597" s="1"/>
      <c r="B1597" s="1"/>
      <c r="C1597" s="136" t="n">
        <v>2003</v>
      </c>
      <c r="D1597" s="143" t="n">
        <v>1031</v>
      </c>
      <c r="E1597" s="143" t="n">
        <v>7669</v>
      </c>
      <c r="F1597" s="137" t="n">
        <v>4981</v>
      </c>
      <c r="G1597" s="97" t="n">
        <v>202</v>
      </c>
      <c r="H1597" s="97" t="n">
        <v>4227</v>
      </c>
      <c r="I1597" s="97" t="n">
        <v>4170</v>
      </c>
      <c r="J1597" s="97" t="n">
        <v>811</v>
      </c>
      <c r="K1597" s="139" t="n">
        <v>16.3</v>
      </c>
      <c r="L1597" s="98" t="n">
        <v>556</v>
      </c>
      <c r="M1597" s="96" t="n">
        <v>11.2</v>
      </c>
    </row>
    <row r="1598" customFormat="false" ht="12.75" hidden="false" customHeight="false" outlineLevel="0" collapsed="false">
      <c r="A1598" s="1"/>
      <c r="B1598" s="1"/>
      <c r="C1598" s="136" t="n">
        <v>2004</v>
      </c>
      <c r="D1598" s="143" t="n">
        <v>977</v>
      </c>
      <c r="E1598" s="143" t="n">
        <v>7910</v>
      </c>
      <c r="F1598" s="137" t="n">
        <v>7267</v>
      </c>
      <c r="G1598" s="97" t="n">
        <v>211</v>
      </c>
      <c r="H1598" s="97" t="n">
        <v>6409</v>
      </c>
      <c r="I1598" s="97" t="n">
        <v>6347</v>
      </c>
      <c r="J1598" s="97" t="n">
        <v>920</v>
      </c>
      <c r="K1598" s="139" t="n">
        <v>12.7</v>
      </c>
      <c r="L1598" s="98" t="n">
        <v>593</v>
      </c>
      <c r="M1598" s="96" t="n">
        <v>8.2</v>
      </c>
    </row>
    <row r="1599" s="145" customFormat="true" ht="12.75" hidden="false" customHeight="false" outlineLevel="0" collapsed="false">
      <c r="A1599" s="1"/>
      <c r="B1599" s="1"/>
      <c r="C1599" s="136" t="n">
        <v>2005</v>
      </c>
      <c r="D1599" s="143" t="n">
        <v>923</v>
      </c>
      <c r="E1599" s="143" t="n">
        <v>8009</v>
      </c>
      <c r="F1599" s="137" t="n">
        <v>6573</v>
      </c>
      <c r="G1599" s="97" t="n">
        <v>218</v>
      </c>
      <c r="H1599" s="97" t="n">
        <v>5562</v>
      </c>
      <c r="I1599" s="97" t="n">
        <v>5556</v>
      </c>
      <c r="J1599" s="97" t="n">
        <v>1017</v>
      </c>
      <c r="K1599" s="139" t="n">
        <v>15.5</v>
      </c>
      <c r="L1599" s="98" t="n">
        <v>707</v>
      </c>
      <c r="M1599" s="96" t="n">
        <v>10.8</v>
      </c>
    </row>
    <row r="1600" s="145" customFormat="true" ht="12.75" hidden="false" customHeight="false" outlineLevel="0" collapsed="false">
      <c r="A1600" s="1"/>
      <c r="B1600" s="1"/>
      <c r="C1600" s="136" t="n">
        <v>2006</v>
      </c>
      <c r="D1600" s="143" t="n">
        <v>1010</v>
      </c>
      <c r="E1600" s="143" t="n">
        <v>8278</v>
      </c>
      <c r="F1600" s="137" t="n">
        <v>8939</v>
      </c>
      <c r="G1600" s="97" t="n">
        <v>246</v>
      </c>
      <c r="H1600" s="97" t="n">
        <v>7753</v>
      </c>
      <c r="I1600" s="97" t="n">
        <v>7655</v>
      </c>
      <c r="J1600" s="97" t="n">
        <v>1285</v>
      </c>
      <c r="K1600" s="139" t="n">
        <v>14.4</v>
      </c>
      <c r="L1600" s="98" t="n">
        <v>866</v>
      </c>
      <c r="M1600" s="96" t="n">
        <v>9.7</v>
      </c>
    </row>
    <row r="1601" s="145" customFormat="true" ht="12.75" hidden="false" customHeight="false" outlineLevel="0" collapsed="false">
      <c r="A1601" s="1"/>
      <c r="B1601" s="1"/>
      <c r="C1601" s="136" t="n">
        <v>2007</v>
      </c>
      <c r="D1601" s="143" t="n">
        <v>1029</v>
      </c>
      <c r="E1601" s="143" t="n">
        <v>9177</v>
      </c>
      <c r="F1601" s="137" t="n">
        <v>10307</v>
      </c>
      <c r="G1601" s="97" t="n">
        <v>276</v>
      </c>
      <c r="H1601" s="97" t="n">
        <v>8982</v>
      </c>
      <c r="I1601" s="97" t="n">
        <v>8945</v>
      </c>
      <c r="J1601" s="97" t="n">
        <v>1361</v>
      </c>
      <c r="K1601" s="139" t="n">
        <v>13.2</v>
      </c>
      <c r="L1601" s="98" t="n">
        <v>925</v>
      </c>
      <c r="M1601" s="96" t="n">
        <v>9</v>
      </c>
    </row>
    <row r="1602" customFormat="false" ht="12.75" hidden="false" customHeight="false" outlineLevel="0" collapsed="false">
      <c r="A1602" s="1"/>
      <c r="B1602" s="1"/>
      <c r="C1602" s="113"/>
      <c r="D1602" s="143"/>
      <c r="E1602" s="143"/>
      <c r="F1602" s="137"/>
      <c r="G1602" s="97"/>
      <c r="H1602" s="97"/>
      <c r="I1602" s="97"/>
      <c r="J1602" s="97"/>
      <c r="K1602" s="139"/>
      <c r="L1602" s="98"/>
      <c r="M1602" s="96"/>
    </row>
    <row r="1603" customFormat="false" ht="12.75" hidden="false" customHeight="false" outlineLevel="0" collapsed="false">
      <c r="A1603" s="135" t="s">
        <v>600</v>
      </c>
      <c r="B1603" s="113" t="s">
        <v>601</v>
      </c>
      <c r="C1603" s="136" t="n">
        <v>1994</v>
      </c>
      <c r="D1603" s="143" t="n">
        <v>364</v>
      </c>
      <c r="E1603" s="143" t="n">
        <v>4223</v>
      </c>
      <c r="F1603" s="137" t="n">
        <v>1057.35161031378</v>
      </c>
      <c r="G1603" s="97" t="n">
        <v>106.348711288813</v>
      </c>
      <c r="H1603" s="97" t="n">
        <v>709.673131100351</v>
      </c>
      <c r="I1603" s="97" t="n">
        <v>710.695714862744</v>
      </c>
      <c r="J1603" s="97" t="n">
        <v>346.655895451036</v>
      </c>
      <c r="K1603" s="139" t="n">
        <v>32.8</v>
      </c>
      <c r="L1603" s="125" t="s">
        <v>138</v>
      </c>
      <c r="M1603" s="126" t="s">
        <v>138</v>
      </c>
    </row>
    <row r="1604" customFormat="false" ht="12.75" hidden="false" customHeight="false" outlineLevel="0" collapsed="false">
      <c r="A1604" s="135"/>
      <c r="B1604" s="1" t="s">
        <v>602</v>
      </c>
      <c r="C1604" s="136" t="n">
        <v>1995</v>
      </c>
      <c r="D1604" s="143" t="n">
        <v>377</v>
      </c>
      <c r="E1604" s="143" t="n">
        <v>4227</v>
      </c>
      <c r="F1604" s="137" t="n">
        <v>1093.14204199752</v>
      </c>
      <c r="G1604" s="97" t="n">
        <v>99.1906249520664</v>
      </c>
      <c r="H1604" s="97" t="n">
        <v>735.749017041359</v>
      </c>
      <c r="I1604" s="97" t="n">
        <v>735.749017041359</v>
      </c>
      <c r="J1604" s="97" t="n">
        <v>357.904316837353</v>
      </c>
      <c r="K1604" s="139" t="n">
        <v>32.7</v>
      </c>
      <c r="L1604" s="125" t="s">
        <v>138</v>
      </c>
      <c r="M1604" s="126" t="s">
        <v>138</v>
      </c>
    </row>
    <row r="1605" customFormat="false" ht="12.75" hidden="false" customHeight="false" outlineLevel="0" collapsed="false">
      <c r="A1605" s="135"/>
      <c r="B1605" s="1"/>
      <c r="C1605" s="136" t="n">
        <v>1996</v>
      </c>
      <c r="D1605" s="143" t="n">
        <v>353</v>
      </c>
      <c r="E1605" s="143" t="n">
        <v>3860</v>
      </c>
      <c r="F1605" s="137" t="n">
        <v>878.9107437763</v>
      </c>
      <c r="G1605" s="97" t="n">
        <v>99.7019168332626</v>
      </c>
      <c r="H1605" s="97" t="n">
        <v>596.166333474791</v>
      </c>
      <c r="I1605" s="97" t="n">
        <v>593.098582187614</v>
      </c>
      <c r="J1605" s="97" t="n">
        <v>285.812161588686</v>
      </c>
      <c r="K1605" s="139" t="n">
        <v>32.5</v>
      </c>
      <c r="L1605" s="125" t="s">
        <v>138</v>
      </c>
      <c r="M1605" s="126" t="s">
        <v>138</v>
      </c>
    </row>
    <row r="1606" customFormat="false" ht="12.75" hidden="false" customHeight="false" outlineLevel="0" collapsed="false">
      <c r="A1606" s="140"/>
      <c r="B1606" s="141"/>
      <c r="C1606" s="142" t="n">
        <v>1997</v>
      </c>
      <c r="D1606" s="143" t="n">
        <v>353</v>
      </c>
      <c r="E1606" s="143" t="s">
        <v>603</v>
      </c>
      <c r="F1606" s="137" t="n">
        <v>1028.2079730856</v>
      </c>
      <c r="G1606" s="97" t="n">
        <v>88.964787328142</v>
      </c>
      <c r="H1606" s="97" t="n">
        <v>704.560212288389</v>
      </c>
      <c r="I1606" s="97" t="n">
        <v>699.447293476427</v>
      </c>
      <c r="J1606" s="97" t="n">
        <v>328.760679609169</v>
      </c>
      <c r="K1606" s="144" t="n">
        <v>32</v>
      </c>
      <c r="L1606" s="125" t="s">
        <v>138</v>
      </c>
      <c r="M1606" s="126" t="s">
        <v>138</v>
      </c>
    </row>
    <row r="1607" s="145" customFormat="true" ht="12.75" hidden="false" customHeight="false" outlineLevel="0" collapsed="false">
      <c r="A1607" s="140"/>
      <c r="B1607" s="141"/>
      <c r="C1607" s="142" t="n">
        <v>1998</v>
      </c>
      <c r="D1607" s="143" t="n">
        <v>316</v>
      </c>
      <c r="E1607" s="143" t="n">
        <v>3692</v>
      </c>
      <c r="F1607" s="137" t="n">
        <v>1004.17725466937</v>
      </c>
      <c r="G1607" s="97" t="n">
        <v>88.4534954469458</v>
      </c>
      <c r="H1607" s="97" t="n">
        <v>709.673131100351</v>
      </c>
      <c r="I1607" s="97" t="n">
        <v>711.718298625136</v>
      </c>
      <c r="J1607" s="97" t="n">
        <v>292.458956044237</v>
      </c>
      <c r="K1607" s="144" t="n">
        <v>29.1</v>
      </c>
      <c r="L1607" s="125" t="s">
        <v>138</v>
      </c>
      <c r="M1607" s="126" t="s">
        <v>138</v>
      </c>
    </row>
    <row r="1608" s="145" customFormat="true" ht="12.75" hidden="false" customHeight="false" outlineLevel="0" collapsed="false">
      <c r="A1608" s="140"/>
      <c r="B1608" s="141"/>
      <c r="C1608" s="142" t="n">
        <v>1999</v>
      </c>
      <c r="D1608" s="143" t="n">
        <v>287</v>
      </c>
      <c r="E1608" s="143" t="n">
        <v>3435</v>
      </c>
      <c r="F1608" s="137" t="n">
        <v>1009.29017348134</v>
      </c>
      <c r="G1608" s="97" t="n">
        <v>77.7163659418252</v>
      </c>
      <c r="H1608" s="97" t="n">
        <v>651.385856643982</v>
      </c>
      <c r="I1608" s="97" t="n">
        <v>744.440979021694</v>
      </c>
      <c r="J1608" s="97" t="n">
        <v>264.849194459641</v>
      </c>
      <c r="K1608" s="144" t="n">
        <v>26.3</v>
      </c>
      <c r="L1608" s="97" t="n">
        <v>108.905170694795</v>
      </c>
      <c r="M1608" s="146" t="n">
        <v>10.8</v>
      </c>
    </row>
    <row r="1609" s="145" customFormat="true" ht="12.75" hidden="false" customHeight="false" outlineLevel="0" collapsed="false">
      <c r="A1609" s="140"/>
      <c r="B1609" s="141"/>
      <c r="C1609" s="142" t="n">
        <v>2000</v>
      </c>
      <c r="D1609" s="143" t="n">
        <v>265</v>
      </c>
      <c r="E1609" s="143" t="n">
        <v>3772</v>
      </c>
      <c r="F1609" s="137" t="n">
        <v>1378</v>
      </c>
      <c r="G1609" s="97" t="n">
        <v>99</v>
      </c>
      <c r="H1609" s="97" t="n">
        <v>964</v>
      </c>
      <c r="I1609" s="97" t="n">
        <v>959</v>
      </c>
      <c r="J1609" s="97" t="n">
        <v>420</v>
      </c>
      <c r="K1609" s="144" t="n">
        <v>30.4</v>
      </c>
      <c r="L1609" s="147" t="n">
        <v>236</v>
      </c>
      <c r="M1609" s="146" t="n">
        <v>17.1</v>
      </c>
    </row>
    <row r="1610" s="145" customFormat="true" ht="12.75" hidden="false" customHeight="false" outlineLevel="0" collapsed="false">
      <c r="A1610" s="1"/>
      <c r="B1610" s="1"/>
      <c r="C1610" s="113" t="n">
        <v>2001</v>
      </c>
      <c r="D1610" s="143" t="n">
        <v>262</v>
      </c>
      <c r="E1610" s="143" t="n">
        <v>3747</v>
      </c>
      <c r="F1610" s="137" t="n">
        <v>1248</v>
      </c>
      <c r="G1610" s="97" t="n">
        <v>104</v>
      </c>
      <c r="H1610" s="97" t="n">
        <v>870</v>
      </c>
      <c r="I1610" s="97" t="n">
        <v>870</v>
      </c>
      <c r="J1610" s="97" t="n">
        <v>377</v>
      </c>
      <c r="K1610" s="139" t="n">
        <v>30.2</v>
      </c>
      <c r="L1610" s="98" t="n">
        <v>243</v>
      </c>
      <c r="M1610" s="96" t="n">
        <v>19.5</v>
      </c>
    </row>
    <row r="1611" customFormat="false" ht="12.75" hidden="false" customHeight="false" outlineLevel="0" collapsed="false">
      <c r="A1611" s="1"/>
      <c r="B1611" s="1"/>
      <c r="C1611" s="136" t="n">
        <v>2002</v>
      </c>
      <c r="D1611" s="143" t="n">
        <v>260</v>
      </c>
      <c r="E1611" s="143" t="n">
        <v>3825</v>
      </c>
      <c r="F1611" s="137" t="n">
        <v>1167</v>
      </c>
      <c r="G1611" s="97" t="n">
        <v>99</v>
      </c>
      <c r="H1611" s="97" t="n">
        <v>822</v>
      </c>
      <c r="I1611" s="97" t="n">
        <v>818</v>
      </c>
      <c r="J1611" s="97" t="n">
        <v>349</v>
      </c>
      <c r="K1611" s="139" t="n">
        <v>29.9</v>
      </c>
      <c r="L1611" s="98" t="n">
        <v>206</v>
      </c>
      <c r="M1611" s="96" t="n">
        <v>17.6</v>
      </c>
    </row>
    <row r="1612" customFormat="false" ht="12.75" hidden="false" customHeight="false" outlineLevel="0" collapsed="false">
      <c r="A1612" s="1"/>
      <c r="B1612" s="1"/>
      <c r="C1612" s="136" t="n">
        <v>2003</v>
      </c>
      <c r="D1612" s="143" t="n">
        <v>150</v>
      </c>
      <c r="E1612" s="143" t="n">
        <v>2376</v>
      </c>
      <c r="F1612" s="137" t="n">
        <v>1022</v>
      </c>
      <c r="G1612" s="97" t="n">
        <v>70</v>
      </c>
      <c r="H1612" s="97" t="n">
        <v>756</v>
      </c>
      <c r="I1612" s="97" t="n">
        <v>745</v>
      </c>
      <c r="J1612" s="97" t="n">
        <v>277</v>
      </c>
      <c r="K1612" s="139" t="n">
        <v>27.1</v>
      </c>
      <c r="L1612" s="98" t="n">
        <v>158</v>
      </c>
      <c r="M1612" s="96" t="n">
        <v>15.5</v>
      </c>
    </row>
    <row r="1613" customFormat="false" ht="12.75" hidden="false" customHeight="false" outlineLevel="0" collapsed="false">
      <c r="A1613" s="1"/>
      <c r="B1613" s="1"/>
      <c r="C1613" s="136" t="n">
        <v>2004</v>
      </c>
      <c r="D1613" s="143" t="n">
        <v>150</v>
      </c>
      <c r="E1613" s="143" t="n">
        <v>2543</v>
      </c>
      <c r="F1613" s="137" t="n">
        <v>1322</v>
      </c>
      <c r="G1613" s="97" t="n">
        <v>72</v>
      </c>
      <c r="H1613" s="97" t="n">
        <v>1045</v>
      </c>
      <c r="I1613" s="97" t="n">
        <v>1046</v>
      </c>
      <c r="J1613" s="97" t="n">
        <v>276</v>
      </c>
      <c r="K1613" s="139" t="n">
        <v>20.9</v>
      </c>
      <c r="L1613" s="98" t="n">
        <v>113</v>
      </c>
      <c r="M1613" s="96" t="n">
        <v>8.5</v>
      </c>
    </row>
    <row r="1614" customFormat="false" ht="12.75" hidden="false" customHeight="false" outlineLevel="0" collapsed="false">
      <c r="A1614" s="1"/>
      <c r="B1614" s="1"/>
      <c r="C1614" s="136" t="n">
        <v>2005</v>
      </c>
      <c r="D1614" s="143" t="n">
        <v>156</v>
      </c>
      <c r="E1614" s="143" t="n">
        <v>3179</v>
      </c>
      <c r="F1614" s="137" t="n">
        <v>1408</v>
      </c>
      <c r="G1614" s="97" t="n">
        <v>91</v>
      </c>
      <c r="H1614" s="97" t="n">
        <v>1098</v>
      </c>
      <c r="I1614" s="97" t="n">
        <v>1095</v>
      </c>
      <c r="J1614" s="97" t="n">
        <v>313</v>
      </c>
      <c r="K1614" s="139" t="n">
        <v>22.2</v>
      </c>
      <c r="L1614" s="98" t="n">
        <v>168</v>
      </c>
      <c r="M1614" s="96" t="n">
        <v>11.9</v>
      </c>
    </row>
    <row r="1615" customFormat="false" ht="12.75" hidden="false" customHeight="false" outlineLevel="0" collapsed="false">
      <c r="A1615" s="1"/>
      <c r="B1615" s="1"/>
      <c r="C1615" s="136" t="n">
        <v>2006</v>
      </c>
      <c r="D1615" s="143" t="n">
        <v>233</v>
      </c>
      <c r="E1615" s="143" t="n">
        <v>2812</v>
      </c>
      <c r="F1615" s="137" t="n">
        <v>1561</v>
      </c>
      <c r="G1615" s="97" t="n">
        <v>87</v>
      </c>
      <c r="H1615" s="97" t="n">
        <v>1241</v>
      </c>
      <c r="I1615" s="97" t="n">
        <v>1236</v>
      </c>
      <c r="J1615" s="97" t="n">
        <v>324</v>
      </c>
      <c r="K1615" s="139" t="n">
        <v>20.8</v>
      </c>
      <c r="L1615" s="98" t="n">
        <v>164</v>
      </c>
      <c r="M1615" s="96" t="n">
        <v>10.5</v>
      </c>
    </row>
    <row r="1616" customFormat="false" ht="12.75" hidden="false" customHeight="false" outlineLevel="0" collapsed="false">
      <c r="A1616" s="1"/>
      <c r="B1616" s="1"/>
      <c r="C1616" s="136" t="n">
        <v>2007</v>
      </c>
      <c r="D1616" s="143" t="n">
        <v>253</v>
      </c>
      <c r="E1616" s="143" t="n">
        <v>2796</v>
      </c>
      <c r="F1616" s="137" t="n">
        <v>1825</v>
      </c>
      <c r="G1616" s="97" t="n">
        <v>85</v>
      </c>
      <c r="H1616" s="97" t="n">
        <v>1474</v>
      </c>
      <c r="I1616" s="97" t="n">
        <v>1480</v>
      </c>
      <c r="J1616" s="97" t="n">
        <v>344</v>
      </c>
      <c r="K1616" s="139" t="n">
        <v>18.9</v>
      </c>
      <c r="L1616" s="98" t="n">
        <v>159</v>
      </c>
      <c r="M1616" s="96" t="n">
        <v>8.7</v>
      </c>
    </row>
    <row r="1617" customFormat="false" ht="12.75" hidden="false" customHeight="false" outlineLevel="0" collapsed="false">
      <c r="A1617" s="1"/>
      <c r="B1617" s="1"/>
      <c r="C1617" s="136"/>
      <c r="D1617" s="143"/>
      <c r="E1617" s="143"/>
      <c r="F1617" s="137"/>
      <c r="G1617" s="97"/>
      <c r="H1617" s="97"/>
      <c r="I1617" s="97"/>
      <c r="J1617" s="97"/>
      <c r="K1617" s="139"/>
      <c r="L1617" s="98"/>
      <c r="M1617" s="96"/>
    </row>
    <row r="1618" customFormat="false" ht="12.75" hidden="false" customHeight="false" outlineLevel="0" collapsed="false">
      <c r="A1618" s="135" t="s">
        <v>604</v>
      </c>
      <c r="B1618" s="94" t="s">
        <v>605</v>
      </c>
      <c r="C1618" s="136" t="n">
        <v>1994</v>
      </c>
      <c r="D1618" s="143" t="n">
        <v>18334</v>
      </c>
      <c r="E1618" s="143" t="n">
        <v>226308</v>
      </c>
      <c r="F1618" s="137" t="n">
        <v>60692.3914655159</v>
      </c>
      <c r="G1618" s="97" t="n">
        <v>5921.27127613341</v>
      </c>
      <c r="H1618" s="97" t="n">
        <v>45441.0659413139</v>
      </c>
      <c r="I1618" s="97" t="n">
        <v>45574.5131223061</v>
      </c>
      <c r="J1618" s="97" t="n">
        <v>15117.8783432098</v>
      </c>
      <c r="K1618" s="139" t="n">
        <v>24.9</v>
      </c>
      <c r="L1618" s="125" t="s">
        <v>138</v>
      </c>
      <c r="M1618" s="126" t="s">
        <v>138</v>
      </c>
    </row>
    <row r="1619" customFormat="false" ht="12.75" hidden="false" customHeight="false" outlineLevel="0" collapsed="false">
      <c r="A1619" s="135"/>
      <c r="B1619" s="94" t="s">
        <v>606</v>
      </c>
      <c r="C1619" s="136" t="n">
        <v>1995</v>
      </c>
      <c r="D1619" s="143" t="n">
        <v>16432</v>
      </c>
      <c r="E1619" s="143" t="n">
        <v>211845</v>
      </c>
      <c r="F1619" s="137" t="n">
        <v>62296.3140968285</v>
      </c>
      <c r="G1619" s="97" t="n">
        <v>6172.82688168195</v>
      </c>
      <c r="H1619" s="97" t="n">
        <v>47156.9614946084</v>
      </c>
      <c r="I1619" s="97" t="n">
        <v>46711.6262660865</v>
      </c>
      <c r="J1619" s="97" t="n">
        <v>15584.6878307419</v>
      </c>
      <c r="K1619" s="139" t="n">
        <v>25</v>
      </c>
      <c r="L1619" s="125" t="s">
        <v>138</v>
      </c>
      <c r="M1619" s="126" t="s">
        <v>138</v>
      </c>
    </row>
    <row r="1620" customFormat="false" ht="12.75" hidden="false" customHeight="false" outlineLevel="0" collapsed="false">
      <c r="A1620" s="135"/>
      <c r="B1620" s="94" t="s">
        <v>239</v>
      </c>
      <c r="C1620" s="136" t="n">
        <v>1996</v>
      </c>
      <c r="D1620" s="143" t="n">
        <v>14841</v>
      </c>
      <c r="E1620" s="143" t="n">
        <v>201062</v>
      </c>
      <c r="F1620" s="137" t="n">
        <v>59678.4996651038</v>
      </c>
      <c r="G1620" s="97" t="n">
        <v>6051.13941395725</v>
      </c>
      <c r="H1620" s="97" t="n">
        <v>45036.1227714065</v>
      </c>
      <c r="I1620" s="97" t="n">
        <v>45087.7632514073</v>
      </c>
      <c r="J1620" s="97" t="n">
        <v>14591.2477055777</v>
      </c>
      <c r="K1620" s="139" t="n">
        <v>24.4</v>
      </c>
      <c r="L1620" s="125" t="s">
        <v>138</v>
      </c>
      <c r="M1620" s="126" t="s">
        <v>138</v>
      </c>
    </row>
    <row r="1621" customFormat="false" ht="12.75" hidden="false" customHeight="false" outlineLevel="0" collapsed="false">
      <c r="A1621" s="140"/>
      <c r="B1621" s="141"/>
      <c r="C1621" s="142" t="n">
        <v>1997</v>
      </c>
      <c r="D1621" s="143" t="s">
        <v>607</v>
      </c>
      <c r="E1621" s="143" t="s">
        <v>608</v>
      </c>
      <c r="F1621" s="137" t="n">
        <v>60717.4447676945</v>
      </c>
      <c r="G1621" s="97" t="n">
        <v>6090.50888880936</v>
      </c>
      <c r="H1621" s="97" t="n">
        <v>46108.8131381562</v>
      </c>
      <c r="I1621" s="97" t="n">
        <v>46007.5773456793</v>
      </c>
      <c r="J1621" s="97" t="n">
        <v>14709.8674220152</v>
      </c>
      <c r="K1621" s="144" t="n">
        <v>24.2</v>
      </c>
      <c r="L1621" s="125" t="s">
        <v>138</v>
      </c>
      <c r="M1621" s="126" t="s">
        <v>138</v>
      </c>
    </row>
    <row r="1622" customFormat="false" ht="12.75" hidden="false" customHeight="false" outlineLevel="0" collapsed="false">
      <c r="A1622" s="140"/>
      <c r="B1622" s="141"/>
      <c r="C1622" s="142" t="n">
        <v>1998</v>
      </c>
      <c r="D1622" s="143" t="n">
        <v>13203</v>
      </c>
      <c r="E1622" s="143" t="n">
        <v>203802</v>
      </c>
      <c r="F1622" s="137" t="n">
        <v>67176.0838109652</v>
      </c>
      <c r="G1622" s="97" t="n">
        <v>6281.73205237674</v>
      </c>
      <c r="H1622" s="97" t="n">
        <v>51096.4654392253</v>
      </c>
      <c r="I1622" s="97" t="n">
        <v>50561.1428396129</v>
      </c>
      <c r="J1622" s="97" t="n">
        <v>16614.9409713523</v>
      </c>
      <c r="K1622" s="144" t="n">
        <v>24.7</v>
      </c>
      <c r="L1622" s="125" t="s">
        <v>138</v>
      </c>
      <c r="M1622" s="126" t="s">
        <v>138</v>
      </c>
    </row>
    <row r="1623" customFormat="false" ht="12.75" hidden="false" customHeight="false" outlineLevel="0" collapsed="false">
      <c r="A1623" s="140"/>
      <c r="B1623" s="141"/>
      <c r="C1623" s="142" t="n">
        <v>1999</v>
      </c>
      <c r="D1623" s="143" t="n">
        <v>12513</v>
      </c>
      <c r="E1623" s="143" t="n">
        <v>193811</v>
      </c>
      <c r="F1623" s="137" t="n">
        <v>75340.9038617876</v>
      </c>
      <c r="G1623" s="97" t="n">
        <v>5919.22610860862</v>
      </c>
      <c r="H1623" s="97" t="n">
        <v>53004.6067398496</v>
      </c>
      <c r="I1623" s="97" t="n">
        <v>52745.8930479643</v>
      </c>
      <c r="J1623" s="97" t="n">
        <v>22595.0108138233</v>
      </c>
      <c r="K1623" s="144" t="n">
        <v>30</v>
      </c>
      <c r="L1623" s="97" t="n">
        <v>17714.2185159242</v>
      </c>
      <c r="M1623" s="146" t="n">
        <v>23.5</v>
      </c>
    </row>
    <row r="1624" customFormat="false" ht="12.75" hidden="false" customHeight="false" outlineLevel="0" collapsed="false">
      <c r="A1624" s="140"/>
      <c r="B1624" s="141"/>
      <c r="C1624" s="142" t="n">
        <v>2000</v>
      </c>
      <c r="D1624" s="143" t="n">
        <v>11412</v>
      </c>
      <c r="E1624" s="143" t="n">
        <v>177409</v>
      </c>
      <c r="F1624" s="137" t="n">
        <v>72520</v>
      </c>
      <c r="G1624" s="97" t="n">
        <v>6159</v>
      </c>
      <c r="H1624" s="97" t="n">
        <v>56582</v>
      </c>
      <c r="I1624" s="97" t="n">
        <v>56380</v>
      </c>
      <c r="J1624" s="97" t="n">
        <v>16139</v>
      </c>
      <c r="K1624" s="144" t="n">
        <v>22.3</v>
      </c>
      <c r="L1624" s="147" t="n">
        <v>10766</v>
      </c>
      <c r="M1624" s="146" t="n">
        <v>14.8</v>
      </c>
    </row>
    <row r="1625" customFormat="false" ht="12.75" hidden="false" customHeight="false" outlineLevel="0" collapsed="false">
      <c r="A1625" s="135"/>
      <c r="B1625" s="1"/>
      <c r="C1625" s="136" t="n">
        <v>2001</v>
      </c>
      <c r="D1625" s="143" t="n">
        <v>10842</v>
      </c>
      <c r="E1625" s="143" t="n">
        <v>176718</v>
      </c>
      <c r="F1625" s="137" t="n">
        <v>71509</v>
      </c>
      <c r="G1625" s="97" t="n">
        <v>6146</v>
      </c>
      <c r="H1625" s="97" t="n">
        <v>55345</v>
      </c>
      <c r="I1625" s="97" t="n">
        <v>55663</v>
      </c>
      <c r="J1625" s="97" t="n">
        <v>15846</v>
      </c>
      <c r="K1625" s="139" t="n">
        <v>22.2</v>
      </c>
      <c r="L1625" s="98" t="n">
        <v>10522</v>
      </c>
      <c r="M1625" s="96" t="n">
        <v>14.7</v>
      </c>
    </row>
    <row r="1626" customFormat="false" ht="12.75" hidden="false" customHeight="false" outlineLevel="0" collapsed="false">
      <c r="A1626" s="135"/>
      <c r="B1626" s="187"/>
      <c r="C1626" s="136" t="n">
        <v>2002</v>
      </c>
      <c r="D1626" s="143" t="n">
        <v>10270</v>
      </c>
      <c r="E1626" s="143" t="n">
        <v>162826</v>
      </c>
      <c r="F1626" s="137" t="n">
        <v>65225</v>
      </c>
      <c r="G1626" s="97" t="n">
        <v>5524</v>
      </c>
      <c r="H1626" s="97" t="n">
        <v>50583</v>
      </c>
      <c r="I1626" s="97" t="n">
        <v>50944</v>
      </c>
      <c r="J1626" s="97" t="n">
        <v>14282</v>
      </c>
      <c r="K1626" s="139" t="n">
        <v>21.9</v>
      </c>
      <c r="L1626" s="98" t="n">
        <v>9503</v>
      </c>
      <c r="M1626" s="96" t="n">
        <v>14.6</v>
      </c>
    </row>
    <row r="1627" s="145" customFormat="true" ht="12.75" hidden="false" customHeight="false" outlineLevel="0" collapsed="false">
      <c r="A1627" s="176"/>
      <c r="B1627" s="177"/>
      <c r="C1627" s="149"/>
      <c r="D1627" s="143"/>
      <c r="E1627" s="143"/>
      <c r="F1627" s="137"/>
      <c r="G1627" s="97"/>
      <c r="H1627" s="97"/>
      <c r="I1627" s="97"/>
      <c r="J1627" s="97"/>
      <c r="K1627" s="139"/>
      <c r="L1627" s="98"/>
      <c r="M1627" s="96"/>
    </row>
    <row r="1628" customFormat="false" ht="12.75" hidden="false" customHeight="false" outlineLevel="0" collapsed="false">
      <c r="A1628" s="135" t="s">
        <v>609</v>
      </c>
      <c r="B1628" s="1" t="s">
        <v>610</v>
      </c>
      <c r="C1628" s="136" t="n">
        <v>1994</v>
      </c>
      <c r="D1628" s="143" t="n">
        <v>633</v>
      </c>
      <c r="E1628" s="143" t="n">
        <v>7190</v>
      </c>
      <c r="F1628" s="137" t="n">
        <v>2121.35001508311</v>
      </c>
      <c r="G1628" s="97" t="n">
        <v>200.937709310114</v>
      </c>
      <c r="H1628" s="97" t="n">
        <v>1558.41765388607</v>
      </c>
      <c r="I1628" s="97" t="n">
        <v>1594.71937745101</v>
      </c>
      <c r="J1628" s="97" t="n">
        <v>526.630637632105</v>
      </c>
      <c r="K1628" s="139" t="n">
        <v>24.8</v>
      </c>
      <c r="L1628" s="125" t="s">
        <v>138</v>
      </c>
      <c r="M1628" s="126" t="s">
        <v>138</v>
      </c>
    </row>
    <row r="1629" customFormat="false" ht="12.75" hidden="false" customHeight="false" outlineLevel="0" collapsed="false">
      <c r="A1629" s="135"/>
      <c r="B1629" s="1" t="s">
        <v>239</v>
      </c>
      <c r="C1629" s="136" t="n">
        <v>1995</v>
      </c>
      <c r="D1629" s="143" t="n">
        <v>646</v>
      </c>
      <c r="E1629" s="143" t="n">
        <v>7854</v>
      </c>
      <c r="F1629" s="137" t="n">
        <v>2503.28505033669</v>
      </c>
      <c r="G1629" s="97" t="n">
        <v>238.262016637438</v>
      </c>
      <c r="H1629" s="97" t="n">
        <v>1935.75106220888</v>
      </c>
      <c r="I1629" s="97" t="n">
        <v>1903.02838181233</v>
      </c>
      <c r="J1629" s="97" t="n">
        <v>600.256668524361</v>
      </c>
      <c r="K1629" s="139" t="n">
        <v>24</v>
      </c>
      <c r="L1629" s="125" t="s">
        <v>138</v>
      </c>
      <c r="M1629" s="126" t="s">
        <v>138</v>
      </c>
    </row>
    <row r="1630" customFormat="false" ht="12.75" hidden="false" customHeight="false" outlineLevel="0" collapsed="false">
      <c r="A1630" s="135"/>
      <c r="B1630" s="1"/>
      <c r="C1630" s="136" t="n">
        <v>1996</v>
      </c>
      <c r="D1630" s="143" t="n">
        <v>574</v>
      </c>
      <c r="E1630" s="143" t="n">
        <v>7691</v>
      </c>
      <c r="F1630" s="137" t="n">
        <v>2400.51538221625</v>
      </c>
      <c r="G1630" s="97" t="n">
        <v>254.623356835717</v>
      </c>
      <c r="H1630" s="97" t="n">
        <v>1858.54598814825</v>
      </c>
      <c r="I1630" s="97" t="n">
        <v>1824.28943210811</v>
      </c>
      <c r="J1630" s="97" t="n">
        <v>576.225950108138</v>
      </c>
      <c r="K1630" s="139" t="n">
        <v>24</v>
      </c>
      <c r="L1630" s="125" t="s">
        <v>138</v>
      </c>
      <c r="M1630" s="126" t="s">
        <v>138</v>
      </c>
    </row>
    <row r="1631" customFormat="false" ht="12.75" hidden="false" customHeight="false" outlineLevel="0" collapsed="false">
      <c r="A1631" s="140"/>
      <c r="B1631" s="141"/>
      <c r="C1631" s="142" t="n">
        <v>1997</v>
      </c>
      <c r="D1631" s="143" t="n">
        <v>608</v>
      </c>
      <c r="E1631" s="143" t="s">
        <v>611</v>
      </c>
      <c r="F1631" s="137" t="n">
        <v>2533.45127132726</v>
      </c>
      <c r="G1631" s="97" t="n">
        <v>282.744410301509</v>
      </c>
      <c r="H1631" s="97" t="n">
        <v>1853.94436121749</v>
      </c>
      <c r="I1631" s="97" t="n">
        <v>1871.83957705936</v>
      </c>
      <c r="J1631" s="97" t="n">
        <v>662.122986149103</v>
      </c>
      <c r="K1631" s="144" t="n">
        <v>26.1</v>
      </c>
      <c r="L1631" s="125" t="s">
        <v>138</v>
      </c>
      <c r="M1631" s="126" t="s">
        <v>138</v>
      </c>
    </row>
    <row r="1632" customFormat="false" ht="12.75" hidden="false" customHeight="false" outlineLevel="0" collapsed="false">
      <c r="A1632" s="140"/>
      <c r="B1632" s="141"/>
      <c r="C1632" s="142" t="n">
        <v>1998</v>
      </c>
      <c r="D1632" s="143" t="n">
        <v>564</v>
      </c>
      <c r="E1632" s="143" t="n">
        <v>8595</v>
      </c>
      <c r="F1632" s="137" t="n">
        <v>2976.23004044319</v>
      </c>
      <c r="G1632" s="97" t="n">
        <v>309.331588123712</v>
      </c>
      <c r="H1632" s="97" t="n">
        <v>2291.09891964026</v>
      </c>
      <c r="I1632" s="97" t="n">
        <v>2184.23891647025</v>
      </c>
      <c r="J1632" s="97" t="n">
        <v>791.991123972942</v>
      </c>
      <c r="K1632" s="144" t="n">
        <v>26.6</v>
      </c>
      <c r="L1632" s="125" t="s">
        <v>138</v>
      </c>
      <c r="M1632" s="126" t="s">
        <v>138</v>
      </c>
    </row>
    <row r="1633" customFormat="false" ht="12.75" hidden="false" customHeight="false" outlineLevel="0" collapsed="false">
      <c r="A1633" s="140"/>
      <c r="B1633" s="141"/>
      <c r="C1633" s="142" t="n">
        <v>1999</v>
      </c>
      <c r="D1633" s="143" t="n">
        <v>573</v>
      </c>
      <c r="E1633" s="143" t="n">
        <v>8482</v>
      </c>
      <c r="F1633" s="137" t="n">
        <v>2932.25893866031</v>
      </c>
      <c r="G1633" s="97" t="n">
        <v>287.857329113471</v>
      </c>
      <c r="H1633" s="97" t="n">
        <v>2172.47920320273</v>
      </c>
      <c r="I1633" s="97" t="n">
        <v>2150.4936523113</v>
      </c>
      <c r="J1633" s="97" t="n">
        <v>781.765286349018</v>
      </c>
      <c r="K1633" s="144" t="n">
        <v>26.7</v>
      </c>
      <c r="L1633" s="97" t="n">
        <v>535.322599612441</v>
      </c>
      <c r="M1633" s="146" t="n">
        <v>18.3</v>
      </c>
    </row>
    <row r="1634" customFormat="false" ht="12.75" hidden="false" customHeight="false" outlineLevel="0" collapsed="false">
      <c r="A1634" s="140"/>
      <c r="B1634" s="141"/>
      <c r="C1634" s="142" t="n">
        <v>2000</v>
      </c>
      <c r="D1634" s="143" t="n">
        <v>553</v>
      </c>
      <c r="E1634" s="143" t="n">
        <v>8651</v>
      </c>
      <c r="F1634" s="137" t="n">
        <v>3135</v>
      </c>
      <c r="G1634" s="97" t="n">
        <v>318</v>
      </c>
      <c r="H1634" s="97" t="n">
        <v>2299</v>
      </c>
      <c r="I1634" s="97" t="n">
        <v>2284</v>
      </c>
      <c r="J1634" s="97" t="n">
        <v>851</v>
      </c>
      <c r="K1634" s="144" t="n">
        <v>27.2</v>
      </c>
      <c r="L1634" s="147" t="n">
        <v>592</v>
      </c>
      <c r="M1634" s="146" t="n">
        <v>18.9</v>
      </c>
    </row>
    <row r="1635" customFormat="false" ht="12.75" hidden="false" customHeight="false" outlineLevel="0" collapsed="false">
      <c r="A1635" s="1"/>
      <c r="B1635" s="1"/>
      <c r="C1635" s="113" t="n">
        <v>2001</v>
      </c>
      <c r="D1635" s="143" t="n">
        <v>555</v>
      </c>
      <c r="E1635" s="143" t="n">
        <v>9116</v>
      </c>
      <c r="F1635" s="137" t="n">
        <v>3388</v>
      </c>
      <c r="G1635" s="97" t="n">
        <v>362</v>
      </c>
      <c r="H1635" s="97" t="n">
        <v>2464</v>
      </c>
      <c r="I1635" s="97" t="n">
        <v>2471</v>
      </c>
      <c r="J1635" s="97" t="n">
        <v>917</v>
      </c>
      <c r="K1635" s="139" t="n">
        <v>27.1</v>
      </c>
      <c r="L1635" s="98" t="n">
        <v>616</v>
      </c>
      <c r="M1635" s="96" t="n">
        <v>18.2</v>
      </c>
    </row>
    <row r="1636" customFormat="false" ht="12.75" hidden="false" customHeight="false" outlineLevel="0" collapsed="false">
      <c r="A1636" s="1"/>
      <c r="B1636" s="187"/>
      <c r="C1636" s="136" t="n">
        <v>2002</v>
      </c>
      <c r="D1636" s="143" t="n">
        <v>474</v>
      </c>
      <c r="E1636" s="143" t="n">
        <v>7063</v>
      </c>
      <c r="F1636" s="137" t="n">
        <v>2315</v>
      </c>
      <c r="G1636" s="97" t="n">
        <v>255</v>
      </c>
      <c r="H1636" s="97" t="n">
        <v>1668</v>
      </c>
      <c r="I1636" s="97" t="n">
        <v>1686</v>
      </c>
      <c r="J1636" s="97" t="n">
        <v>629</v>
      </c>
      <c r="K1636" s="139" t="n">
        <v>27.2</v>
      </c>
      <c r="L1636" s="98" t="n">
        <v>424</v>
      </c>
      <c r="M1636" s="96" t="n">
        <v>18.3</v>
      </c>
    </row>
    <row r="1638" customFormat="false" ht="12.75" hidden="false" customHeight="false" outlineLevel="0" collapsed="false">
      <c r="A1638" s="135" t="s">
        <v>612</v>
      </c>
      <c r="B1638" s="135" t="s">
        <v>610</v>
      </c>
      <c r="C1638" s="136" t="n">
        <v>1994</v>
      </c>
      <c r="D1638" s="143" t="n">
        <v>487</v>
      </c>
      <c r="E1638" s="143" t="n">
        <v>4961</v>
      </c>
      <c r="F1638" s="137" t="n">
        <v>1251.64252516834</v>
      </c>
      <c r="G1638" s="97" t="n">
        <v>136.003640398194</v>
      </c>
      <c r="H1638" s="97" t="n">
        <v>852.834857835293</v>
      </c>
      <c r="I1638" s="97" t="n">
        <v>888.113997637832</v>
      </c>
      <c r="J1638" s="97" t="n">
        <v>364.039819411708</v>
      </c>
      <c r="K1638" s="139" t="n">
        <v>29.1</v>
      </c>
      <c r="L1638" s="125" t="s">
        <v>138</v>
      </c>
      <c r="M1638" s="126" t="s">
        <v>138</v>
      </c>
    </row>
    <row r="1639" customFormat="false" ht="12.75" hidden="false" customHeight="false" outlineLevel="0" collapsed="false">
      <c r="A1639" s="135"/>
      <c r="B1639" s="94" t="s">
        <v>613</v>
      </c>
      <c r="C1639" s="136" t="n">
        <v>1995</v>
      </c>
      <c r="D1639" s="143" t="n">
        <v>502</v>
      </c>
      <c r="E1639" s="143" t="n">
        <v>5764</v>
      </c>
      <c r="F1639" s="137" t="n">
        <v>1656.58569507575</v>
      </c>
      <c r="G1639" s="97" t="n">
        <v>172.305363963126</v>
      </c>
      <c r="H1639" s="97" t="n">
        <v>1243.4618550692</v>
      </c>
      <c r="I1639" s="97" t="n">
        <v>1221.47630417777</v>
      </c>
      <c r="J1639" s="97" t="n">
        <v>435.109390897982</v>
      </c>
      <c r="K1639" s="139" t="n">
        <v>26.3</v>
      </c>
      <c r="L1639" s="125" t="s">
        <v>138</v>
      </c>
      <c r="M1639" s="126" t="s">
        <v>138</v>
      </c>
    </row>
    <row r="1640" customFormat="false" ht="12.75" hidden="false" customHeight="false" outlineLevel="0" collapsed="false">
      <c r="A1640" s="135"/>
      <c r="B1640" s="1" t="s">
        <v>614</v>
      </c>
      <c r="C1640" s="136" t="n">
        <v>1996</v>
      </c>
      <c r="D1640" s="143" t="n">
        <v>434</v>
      </c>
      <c r="E1640" s="143" t="n">
        <v>5665</v>
      </c>
      <c r="F1640" s="137" t="n">
        <v>1659.65344636293</v>
      </c>
      <c r="G1640" s="97" t="n">
        <v>191.734455448582</v>
      </c>
      <c r="H1640" s="97" t="n">
        <v>1268.00386536662</v>
      </c>
      <c r="I1640" s="97" t="n">
        <v>1216.3633853658</v>
      </c>
      <c r="J1640" s="97" t="n">
        <v>443.290060997121</v>
      </c>
      <c r="K1640" s="139" t="n">
        <v>26.7</v>
      </c>
      <c r="L1640" s="125" t="s">
        <v>138</v>
      </c>
      <c r="M1640" s="126" t="s">
        <v>138</v>
      </c>
    </row>
    <row r="1641" customFormat="false" ht="12.75" hidden="false" customHeight="false" outlineLevel="0" collapsed="false">
      <c r="A1641" s="140"/>
      <c r="B1641" s="1"/>
      <c r="C1641" s="140" t="n">
        <v>1997</v>
      </c>
      <c r="D1641" s="143" t="n">
        <v>449</v>
      </c>
      <c r="E1641" s="143" t="s">
        <v>615</v>
      </c>
      <c r="F1641" s="137" t="n">
        <v>1779.29574656284</v>
      </c>
      <c r="G1641" s="97" t="n">
        <v>214.231298221216</v>
      </c>
      <c r="H1641" s="97" t="n">
        <v>1285.38778932729</v>
      </c>
      <c r="I1641" s="97" t="n">
        <v>1284.3652055649</v>
      </c>
      <c r="J1641" s="97" t="n">
        <v>494.93054099794</v>
      </c>
      <c r="K1641" s="144" t="n">
        <v>27.8</v>
      </c>
      <c r="L1641" s="125" t="s">
        <v>138</v>
      </c>
      <c r="M1641" s="126" t="s">
        <v>138</v>
      </c>
    </row>
    <row r="1642" customFormat="false" ht="12.75" hidden="false" customHeight="false" outlineLevel="0" collapsed="false">
      <c r="A1642" s="135"/>
      <c r="B1642" s="1"/>
      <c r="C1642" s="113" t="n">
        <v>1998</v>
      </c>
      <c r="D1642" s="143" t="n">
        <v>447</v>
      </c>
      <c r="E1642" s="143" t="n">
        <v>6656</v>
      </c>
      <c r="F1642" s="137" t="n">
        <v>2205.20188359929</v>
      </c>
      <c r="G1642" s="97" t="n">
        <v>247.46527049897</v>
      </c>
      <c r="H1642" s="97" t="n">
        <v>1685.72933230393</v>
      </c>
      <c r="I1642" s="97" t="n">
        <v>1620.79526339201</v>
      </c>
      <c r="J1642" s="97" t="n">
        <v>584.406620207278</v>
      </c>
      <c r="K1642" s="139" t="n">
        <v>26.5</v>
      </c>
      <c r="L1642" s="125" t="s">
        <v>138</v>
      </c>
      <c r="M1642" s="126" t="s">
        <v>138</v>
      </c>
    </row>
    <row r="1643" customFormat="false" ht="12.75" hidden="false" customHeight="false" outlineLevel="0" collapsed="false">
      <c r="A1643" s="135"/>
      <c r="B1643" s="1"/>
      <c r="C1643" s="113" t="n">
        <v>1999</v>
      </c>
      <c r="D1643" s="143" t="n">
        <v>446</v>
      </c>
      <c r="E1643" s="143" t="n">
        <v>6617</v>
      </c>
      <c r="F1643" s="137" t="n">
        <v>2232.30035330269</v>
      </c>
      <c r="G1643" s="97" t="n">
        <v>239.28460039983</v>
      </c>
      <c r="H1643" s="97" t="n">
        <v>1303.79429705036</v>
      </c>
      <c r="I1643" s="97" t="n">
        <v>1616.70492834244</v>
      </c>
      <c r="J1643" s="97" t="n">
        <v>615.595424960247</v>
      </c>
      <c r="K1643" s="139" t="n">
        <v>27.6</v>
      </c>
      <c r="L1643" s="97" t="n">
        <v>408.010921194582</v>
      </c>
      <c r="M1643" s="146" t="n">
        <v>18.3</v>
      </c>
    </row>
    <row r="1644" customFormat="false" ht="12.75" hidden="false" customHeight="false" outlineLevel="0" collapsed="false">
      <c r="A1644" s="135"/>
      <c r="B1644" s="1"/>
      <c r="C1644" s="113" t="n">
        <v>2000</v>
      </c>
      <c r="D1644" s="143" t="n">
        <v>436</v>
      </c>
      <c r="E1644" s="143" t="n">
        <v>6529</v>
      </c>
      <c r="F1644" s="137" t="n">
        <v>2446</v>
      </c>
      <c r="G1644" s="97" t="n">
        <v>255</v>
      </c>
      <c r="H1644" s="97" t="n">
        <v>1786</v>
      </c>
      <c r="I1644" s="97" t="n">
        <v>1784</v>
      </c>
      <c r="J1644" s="97" t="n">
        <v>662</v>
      </c>
      <c r="K1644" s="139" t="n">
        <v>27.1</v>
      </c>
      <c r="L1644" s="147" t="n">
        <v>452</v>
      </c>
      <c r="M1644" s="146" t="n">
        <v>18.5</v>
      </c>
    </row>
    <row r="1645" customFormat="false" ht="12.75" hidden="false" customHeight="false" outlineLevel="0" collapsed="false">
      <c r="A1645" s="135"/>
      <c r="B1645" s="1"/>
      <c r="C1645" s="113" t="n">
        <v>2001</v>
      </c>
      <c r="D1645" s="143" t="n">
        <v>438</v>
      </c>
      <c r="E1645" s="143" t="n">
        <v>7156</v>
      </c>
      <c r="F1645" s="137" t="n">
        <v>2692</v>
      </c>
      <c r="G1645" s="97" t="n">
        <v>295</v>
      </c>
      <c r="H1645" s="97" t="n">
        <v>1988</v>
      </c>
      <c r="I1645" s="97" t="n">
        <v>1953</v>
      </c>
      <c r="J1645" s="97" t="n">
        <v>739</v>
      </c>
      <c r="K1645" s="139" t="n">
        <v>27.5</v>
      </c>
      <c r="L1645" s="98" t="n">
        <v>500</v>
      </c>
      <c r="M1645" s="96" t="n">
        <v>18.6</v>
      </c>
    </row>
    <row r="1646" customFormat="false" ht="12.75" hidden="false" customHeight="false" outlineLevel="0" collapsed="false">
      <c r="A1646" s="135"/>
      <c r="B1646" s="187"/>
      <c r="C1646" s="136" t="n">
        <v>2002</v>
      </c>
      <c r="D1646" s="143" t="n">
        <v>361</v>
      </c>
      <c r="E1646" s="143" t="n">
        <v>5143</v>
      </c>
      <c r="F1646" s="137" t="n">
        <v>1648</v>
      </c>
      <c r="G1646" s="97" t="n">
        <v>190</v>
      </c>
      <c r="H1646" s="97" t="n">
        <v>1183</v>
      </c>
      <c r="I1646" s="97" t="n">
        <v>1213</v>
      </c>
      <c r="J1646" s="97" t="n">
        <v>435</v>
      </c>
      <c r="K1646" s="139" t="n">
        <v>26.4</v>
      </c>
      <c r="L1646" s="98" t="n">
        <v>287</v>
      </c>
      <c r="M1646" s="96" t="n">
        <v>17.4</v>
      </c>
    </row>
    <row r="1647" customFormat="false" ht="12.75" hidden="false" customHeight="false" outlineLevel="0" collapsed="false">
      <c r="A1647" s="135"/>
      <c r="B1647" s="1"/>
      <c r="C1647" s="113"/>
      <c r="D1647" s="143"/>
      <c r="E1647" s="143"/>
      <c r="F1647" s="137"/>
      <c r="G1647" s="97"/>
      <c r="H1647" s="97"/>
      <c r="I1647" s="97"/>
      <c r="J1647" s="97"/>
      <c r="K1647" s="139"/>
      <c r="L1647" s="98"/>
      <c r="M1647" s="96"/>
    </row>
    <row r="1648" customFormat="false" ht="12.75" hidden="false" customHeight="false" outlineLevel="0" collapsed="false">
      <c r="A1648" s="135" t="s">
        <v>616</v>
      </c>
      <c r="B1648" s="94" t="s">
        <v>617</v>
      </c>
      <c r="C1648" s="136" t="n">
        <v>1994</v>
      </c>
      <c r="D1648" s="143" t="n">
        <v>146</v>
      </c>
      <c r="E1648" s="143" t="n">
        <v>2229</v>
      </c>
      <c r="F1648" s="137" t="n">
        <v>869.196198033572</v>
      </c>
      <c r="G1648" s="97" t="n">
        <v>64.9340689119198</v>
      </c>
      <c r="H1648" s="97" t="n">
        <v>705.582796050782</v>
      </c>
      <c r="I1648" s="97" t="n">
        <v>706.605379813174</v>
      </c>
      <c r="J1648" s="97" t="n">
        <v>162.590818220398</v>
      </c>
      <c r="K1648" s="139" t="n">
        <v>18.7</v>
      </c>
      <c r="L1648" s="125" t="s">
        <v>138</v>
      </c>
      <c r="M1648" s="126" t="s">
        <v>138</v>
      </c>
    </row>
    <row r="1649" customFormat="false" ht="12.75" hidden="false" customHeight="false" outlineLevel="0" collapsed="false">
      <c r="A1649" s="135"/>
      <c r="B1649" s="94" t="s">
        <v>618</v>
      </c>
      <c r="C1649" s="136" t="n">
        <v>1995</v>
      </c>
      <c r="D1649" s="143" t="n">
        <v>144</v>
      </c>
      <c r="E1649" s="143" t="n">
        <v>2090</v>
      </c>
      <c r="F1649" s="137" t="n">
        <v>846.699355260938</v>
      </c>
      <c r="G1649" s="97" t="n">
        <v>65.9566526743122</v>
      </c>
      <c r="H1649" s="97" t="n">
        <v>692.28920713968</v>
      </c>
      <c r="I1649" s="97" t="n">
        <v>681.552077634559</v>
      </c>
      <c r="J1649" s="97" t="n">
        <v>165.147277626379</v>
      </c>
      <c r="K1649" s="139" t="n">
        <v>19.5</v>
      </c>
      <c r="L1649" s="125" t="s">
        <v>138</v>
      </c>
      <c r="M1649" s="126" t="s">
        <v>138</v>
      </c>
    </row>
    <row r="1650" customFormat="false" ht="12.75" hidden="false" customHeight="false" outlineLevel="0" collapsed="false">
      <c r="A1650" s="135"/>
      <c r="B1650" s="1"/>
      <c r="C1650" s="136" t="n">
        <v>1996</v>
      </c>
      <c r="D1650" s="143" t="n">
        <v>140</v>
      </c>
      <c r="E1650" s="143" t="n">
        <v>2026</v>
      </c>
      <c r="F1650" s="137" t="n">
        <v>740.861935853321</v>
      </c>
      <c r="G1650" s="97" t="n">
        <v>62.8889013871349</v>
      </c>
      <c r="H1650" s="97" t="n">
        <v>590.542122781632</v>
      </c>
      <c r="I1650" s="97" t="n">
        <v>607.926046742304</v>
      </c>
      <c r="J1650" s="97" t="n">
        <v>132.935889111017</v>
      </c>
      <c r="K1650" s="139" t="n">
        <v>17.9</v>
      </c>
      <c r="L1650" s="125" t="s">
        <v>138</v>
      </c>
      <c r="M1650" s="126" t="s">
        <v>138</v>
      </c>
    </row>
    <row r="1651" customFormat="false" ht="12.75" hidden="false" customHeight="false" outlineLevel="0" collapsed="false">
      <c r="A1651" s="140"/>
      <c r="B1651" s="141"/>
      <c r="C1651" s="142" t="n">
        <v>1997</v>
      </c>
      <c r="D1651" s="143" t="n">
        <v>159</v>
      </c>
      <c r="E1651" s="143" t="s">
        <v>619</v>
      </c>
      <c r="F1651" s="137" t="n">
        <v>754.666816645619</v>
      </c>
      <c r="G1651" s="97" t="n">
        <v>69.0244039614895</v>
      </c>
      <c r="H1651" s="97" t="n">
        <v>568.556571890195</v>
      </c>
      <c r="I1651" s="97" t="n">
        <v>587.474371494455</v>
      </c>
      <c r="J1651" s="97" t="n">
        <v>167.192445151163</v>
      </c>
      <c r="K1651" s="144" t="n">
        <v>22.2</v>
      </c>
      <c r="L1651" s="125" t="s">
        <v>138</v>
      </c>
      <c r="M1651" s="126" t="s">
        <v>138</v>
      </c>
    </row>
    <row r="1652" customFormat="false" ht="12.75" hidden="false" customHeight="false" outlineLevel="0" collapsed="false">
      <c r="A1652" s="140"/>
      <c r="B1652" s="141"/>
      <c r="C1652" s="142" t="n">
        <v>1998</v>
      </c>
      <c r="D1652" s="143" t="n">
        <v>117</v>
      </c>
      <c r="E1652" s="143" t="n">
        <v>1939</v>
      </c>
      <c r="F1652" s="137" t="n">
        <v>771.028156843898</v>
      </c>
      <c r="G1652" s="97" t="n">
        <v>61.8663176247424</v>
      </c>
      <c r="H1652" s="97" t="n">
        <v>605.369587336323</v>
      </c>
      <c r="I1652" s="97" t="n">
        <v>563.443653078233</v>
      </c>
      <c r="J1652" s="97" t="n">
        <v>207.584503765665</v>
      </c>
      <c r="K1652" s="144" t="n">
        <v>26.9</v>
      </c>
      <c r="L1652" s="125" t="s">
        <v>138</v>
      </c>
      <c r="M1652" s="126" t="s">
        <v>138</v>
      </c>
    </row>
    <row r="1653" customFormat="false" ht="12.75" hidden="false" customHeight="false" outlineLevel="0" collapsed="false">
      <c r="A1653" s="140"/>
      <c r="B1653" s="141"/>
      <c r="C1653" s="142" t="n">
        <v>1999</v>
      </c>
      <c r="D1653" s="143" t="n">
        <v>127</v>
      </c>
      <c r="E1653" s="143" t="n">
        <v>1865</v>
      </c>
      <c r="F1653" s="137" t="n">
        <v>699.958585357623</v>
      </c>
      <c r="G1653" s="97" t="n">
        <v>48.5727287136408</v>
      </c>
      <c r="H1653" s="97" t="n">
        <v>526.630637632105</v>
      </c>
      <c r="I1653" s="97" t="n">
        <v>533.788723968852</v>
      </c>
      <c r="J1653" s="97" t="n">
        <v>166.169861388771</v>
      </c>
      <c r="K1653" s="144" t="n">
        <v>29.7</v>
      </c>
      <c r="L1653" s="97" t="n">
        <v>127.311678417858</v>
      </c>
      <c r="M1653" s="146" t="n">
        <v>18.2</v>
      </c>
    </row>
    <row r="1654" customFormat="false" ht="12.75" hidden="false" customHeight="false" outlineLevel="0" collapsed="false">
      <c r="A1654" s="140"/>
      <c r="B1654" s="141"/>
      <c r="C1654" s="142" t="n">
        <v>2000</v>
      </c>
      <c r="D1654" s="143" t="n">
        <v>117</v>
      </c>
      <c r="E1654" s="143" t="n">
        <v>2122</v>
      </c>
      <c r="F1654" s="137" t="n">
        <v>689</v>
      </c>
      <c r="G1654" s="97" t="n">
        <v>63</v>
      </c>
      <c r="H1654" s="97" t="n">
        <v>512</v>
      </c>
      <c r="I1654" s="97" t="n">
        <v>500</v>
      </c>
      <c r="J1654" s="97" t="n">
        <v>189</v>
      </c>
      <c r="K1654" s="144" t="n">
        <v>27.4</v>
      </c>
      <c r="L1654" s="147" t="n">
        <v>139</v>
      </c>
      <c r="M1654" s="146" t="n">
        <v>20.2</v>
      </c>
    </row>
    <row r="1655" customFormat="false" ht="12.75" hidden="false" customHeight="false" outlineLevel="0" collapsed="false">
      <c r="A1655" s="135"/>
      <c r="B1655" s="1"/>
      <c r="C1655" s="136" t="n">
        <v>2001</v>
      </c>
      <c r="D1655" s="143" t="n">
        <v>117</v>
      </c>
      <c r="E1655" s="143" t="n">
        <v>1960</v>
      </c>
      <c r="F1655" s="137" t="n">
        <v>696</v>
      </c>
      <c r="G1655" s="97" t="n">
        <v>67</v>
      </c>
      <c r="H1655" s="97" t="n">
        <v>476</v>
      </c>
      <c r="I1655" s="97" t="n">
        <v>518</v>
      </c>
      <c r="J1655" s="97" t="n">
        <v>178</v>
      </c>
      <c r="K1655" s="139" t="n">
        <v>25.5</v>
      </c>
      <c r="L1655" s="98" t="n">
        <v>116</v>
      </c>
      <c r="M1655" s="96" t="n">
        <v>16.6</v>
      </c>
    </row>
    <row r="1656" customFormat="false" ht="12.75" hidden="false" customHeight="false" outlineLevel="0" collapsed="false">
      <c r="A1656" s="135"/>
      <c r="B1656" s="187"/>
      <c r="C1656" s="136" t="n">
        <v>2002</v>
      </c>
      <c r="D1656" s="143" t="n">
        <v>112</v>
      </c>
      <c r="E1656" s="143" t="n">
        <v>1921</v>
      </c>
      <c r="F1656" s="137" t="n">
        <v>667</v>
      </c>
      <c r="G1656" s="97" t="n">
        <v>66</v>
      </c>
      <c r="H1656" s="97" t="n">
        <v>485</v>
      </c>
      <c r="I1656" s="97" t="n">
        <v>473</v>
      </c>
      <c r="J1656" s="97" t="n">
        <v>194</v>
      </c>
      <c r="K1656" s="139" t="n">
        <v>29.1</v>
      </c>
      <c r="L1656" s="98" t="n">
        <v>137</v>
      </c>
      <c r="M1656" s="96" t="n">
        <v>20.5</v>
      </c>
    </row>
    <row r="1657" customFormat="false" ht="12.75" hidden="false" customHeight="false" outlineLevel="0" collapsed="false">
      <c r="A1657" s="135"/>
      <c r="B1657" s="1"/>
      <c r="C1657" s="136"/>
      <c r="D1657" s="143"/>
      <c r="E1657" s="143"/>
      <c r="F1657" s="137"/>
      <c r="G1657" s="97"/>
      <c r="H1657" s="97"/>
      <c r="I1657" s="97"/>
      <c r="J1657" s="97"/>
      <c r="K1657" s="139"/>
      <c r="L1657" s="98"/>
      <c r="M1657" s="96"/>
    </row>
    <row r="1658" customFormat="false" ht="12.75" hidden="false" customHeight="false" outlineLevel="0" collapsed="false">
      <c r="A1658" s="135" t="s">
        <v>620</v>
      </c>
      <c r="B1658" s="113" t="s">
        <v>621</v>
      </c>
      <c r="C1658" s="136" t="n">
        <v>1994</v>
      </c>
      <c r="D1658" s="143" t="n">
        <v>822</v>
      </c>
      <c r="E1658" s="143" t="n">
        <v>18339</v>
      </c>
      <c r="F1658" s="137" t="n">
        <v>6491.36172366719</v>
      </c>
      <c r="G1658" s="97" t="n">
        <v>480.614368324445</v>
      </c>
      <c r="H1658" s="97" t="n">
        <v>4701.32884759923</v>
      </c>
      <c r="I1658" s="97" t="n">
        <v>4734.05152799579</v>
      </c>
      <c r="J1658" s="97" t="n">
        <v>1757.3101956714</v>
      </c>
      <c r="K1658" s="139" t="n">
        <v>27.1</v>
      </c>
      <c r="L1658" s="125" t="s">
        <v>138</v>
      </c>
      <c r="M1658" s="126" t="s">
        <v>138</v>
      </c>
    </row>
    <row r="1659" customFormat="false" ht="12.75" hidden="false" customHeight="false" outlineLevel="0" collapsed="false">
      <c r="A1659" s="135"/>
      <c r="B1659" s="1" t="s">
        <v>239</v>
      </c>
      <c r="C1659" s="136" t="n">
        <v>1995</v>
      </c>
      <c r="D1659" s="143" t="n">
        <v>763</v>
      </c>
      <c r="E1659" s="143" t="n">
        <v>16537</v>
      </c>
      <c r="F1659" s="137" t="n">
        <v>5185.52225909205</v>
      </c>
      <c r="G1659" s="97" t="n">
        <v>516.404800008181</v>
      </c>
      <c r="H1659" s="97" t="n">
        <v>3883.77312956648</v>
      </c>
      <c r="I1659" s="97" t="n">
        <v>3751.34853233666</v>
      </c>
      <c r="J1659" s="97" t="n">
        <v>1433.6624348742</v>
      </c>
      <c r="K1659" s="139" t="n">
        <v>27.7</v>
      </c>
      <c r="L1659" s="125" t="s">
        <v>138</v>
      </c>
      <c r="M1659" s="126" t="s">
        <v>138</v>
      </c>
    </row>
    <row r="1660" customFormat="false" ht="12.75" hidden="false" customHeight="false" outlineLevel="0" collapsed="false">
      <c r="A1660" s="135"/>
      <c r="B1660" s="1"/>
      <c r="C1660" s="136" t="n">
        <v>1996</v>
      </c>
      <c r="D1660" s="143" t="n">
        <v>725</v>
      </c>
      <c r="E1660" s="143" t="n">
        <v>15556</v>
      </c>
      <c r="F1660" s="137" t="n">
        <v>4310.70185036532</v>
      </c>
      <c r="G1660" s="97" t="n">
        <v>482.65953584923</v>
      </c>
      <c r="H1660" s="97" t="n">
        <v>3005.88496955257</v>
      </c>
      <c r="I1660" s="97" t="n">
        <v>3117.34659965334</v>
      </c>
      <c r="J1660" s="97" t="n">
        <v>1193.35525071197</v>
      </c>
      <c r="K1660" s="139" t="n">
        <v>27.7</v>
      </c>
      <c r="L1660" s="125" t="s">
        <v>138</v>
      </c>
      <c r="M1660" s="126" t="s">
        <v>138</v>
      </c>
    </row>
    <row r="1661" customFormat="false" ht="12.75" hidden="false" customHeight="false" outlineLevel="0" collapsed="false">
      <c r="A1661" s="140"/>
      <c r="B1661" s="141"/>
      <c r="C1661" s="142" t="n">
        <v>1997</v>
      </c>
      <c r="D1661" s="143" t="n">
        <v>660</v>
      </c>
      <c r="E1661" s="143" t="s">
        <v>622</v>
      </c>
      <c r="F1661" s="137" t="n">
        <v>4245.7677814534</v>
      </c>
      <c r="G1661" s="97" t="n">
        <v>457.094941789419</v>
      </c>
      <c r="H1661" s="97" t="n">
        <v>3092.29329747473</v>
      </c>
      <c r="I1661" s="97" t="n">
        <v>3158.76124203024</v>
      </c>
      <c r="J1661" s="97" t="n">
        <v>1087.00653942316</v>
      </c>
      <c r="K1661" s="144" t="n">
        <v>25.6</v>
      </c>
      <c r="L1661" s="125" t="s">
        <v>138</v>
      </c>
      <c r="M1661" s="126" t="s">
        <v>138</v>
      </c>
    </row>
    <row r="1662" customFormat="false" ht="12.75" hidden="false" customHeight="false" outlineLevel="0" collapsed="false">
      <c r="A1662" s="140"/>
      <c r="B1662" s="141"/>
      <c r="C1662" s="142" t="n">
        <v>1998</v>
      </c>
      <c r="D1662" s="143" t="n">
        <v>601</v>
      </c>
      <c r="E1662" s="143" t="n">
        <v>14432</v>
      </c>
      <c r="F1662" s="137" t="n">
        <v>4568.39295848821</v>
      </c>
      <c r="G1662" s="97" t="n">
        <v>459.140109314204</v>
      </c>
      <c r="H1662" s="97" t="n">
        <v>3447.12986302491</v>
      </c>
      <c r="I1662" s="97" t="n">
        <v>3417.98622579672</v>
      </c>
      <c r="J1662" s="97" t="n">
        <v>1150.40673269149</v>
      </c>
      <c r="K1662" s="144" t="n">
        <v>25.2</v>
      </c>
      <c r="L1662" s="125" t="s">
        <v>138</v>
      </c>
      <c r="M1662" s="126" t="s">
        <v>138</v>
      </c>
    </row>
    <row r="1663" customFormat="false" ht="12.75" hidden="false" customHeight="false" outlineLevel="0" collapsed="false">
      <c r="A1663" s="140"/>
      <c r="B1663" s="141"/>
      <c r="C1663" s="142" t="n">
        <v>1999</v>
      </c>
      <c r="D1663" s="143" t="n">
        <v>597</v>
      </c>
      <c r="E1663" s="143" t="n">
        <v>14139</v>
      </c>
      <c r="F1663" s="137" t="n">
        <v>4963.11029077169</v>
      </c>
      <c r="G1663" s="97" t="n">
        <v>459.6514011954</v>
      </c>
      <c r="H1663" s="97" t="n">
        <v>3709.42259807857</v>
      </c>
      <c r="I1663" s="97" t="n">
        <v>3710.44518184096</v>
      </c>
      <c r="J1663" s="97" t="n">
        <v>1252.15381704954</v>
      </c>
      <c r="K1663" s="144" t="n">
        <v>25.2</v>
      </c>
      <c r="L1663" s="97" t="n">
        <v>948.957731500182</v>
      </c>
      <c r="M1663" s="146" t="n">
        <v>19.1</v>
      </c>
    </row>
    <row r="1664" customFormat="false" ht="12.75" hidden="false" customHeight="false" outlineLevel="0" collapsed="false">
      <c r="A1664" s="140"/>
      <c r="B1664" s="141"/>
      <c r="C1664" s="142" t="n">
        <v>2000</v>
      </c>
      <c r="D1664" s="143" t="n">
        <v>573</v>
      </c>
      <c r="E1664" s="143" t="n">
        <v>14181</v>
      </c>
      <c r="F1664" s="137" t="n">
        <v>4858</v>
      </c>
      <c r="G1664" s="97" t="n">
        <v>466</v>
      </c>
      <c r="H1664" s="97" t="n">
        <v>3645</v>
      </c>
      <c r="I1664" s="97" t="n">
        <v>3654</v>
      </c>
      <c r="J1664" s="97" t="n">
        <v>1203</v>
      </c>
      <c r="K1664" s="144" t="n">
        <v>24.8</v>
      </c>
      <c r="L1664" s="147" t="n">
        <v>868</v>
      </c>
      <c r="M1664" s="146" t="n">
        <v>17.9</v>
      </c>
    </row>
    <row r="1665" customFormat="false" ht="12.75" hidden="false" customHeight="false" outlineLevel="0" collapsed="false">
      <c r="A1665" s="1"/>
      <c r="B1665" s="1"/>
      <c r="C1665" s="113" t="n">
        <v>2001</v>
      </c>
      <c r="D1665" s="143" t="n">
        <v>497</v>
      </c>
      <c r="E1665" s="143" t="n">
        <v>13034</v>
      </c>
      <c r="F1665" s="137" t="n">
        <v>3941</v>
      </c>
      <c r="G1665" s="97" t="n">
        <v>430</v>
      </c>
      <c r="H1665" s="97" t="n">
        <v>2861</v>
      </c>
      <c r="I1665" s="97" t="n">
        <v>2900</v>
      </c>
      <c r="J1665" s="97" t="n">
        <v>1041</v>
      </c>
      <c r="K1665" s="139" t="n">
        <v>26.4</v>
      </c>
      <c r="L1665" s="98" t="n">
        <v>786</v>
      </c>
      <c r="M1665" s="96" t="n">
        <v>20</v>
      </c>
    </row>
    <row r="1666" customFormat="false" ht="12.75" hidden="false" customHeight="false" outlineLevel="0" collapsed="false">
      <c r="A1666" s="1"/>
      <c r="B1666" s="1"/>
      <c r="C1666" s="136" t="n">
        <v>2002</v>
      </c>
      <c r="D1666" s="143" t="n">
        <v>477</v>
      </c>
      <c r="E1666" s="143" t="n">
        <v>12385</v>
      </c>
      <c r="F1666" s="137" t="n">
        <v>3681</v>
      </c>
      <c r="G1666" s="97" t="n">
        <v>411</v>
      </c>
      <c r="H1666" s="97" t="n">
        <v>2635</v>
      </c>
      <c r="I1666" s="97" t="n">
        <v>2689</v>
      </c>
      <c r="J1666" s="97" t="n">
        <v>992</v>
      </c>
      <c r="K1666" s="139" t="n">
        <v>26.9</v>
      </c>
      <c r="L1666" s="98" t="n">
        <v>736</v>
      </c>
      <c r="M1666" s="96" t="n">
        <v>20</v>
      </c>
    </row>
    <row r="1667" customFormat="false" ht="12.75" hidden="false" customHeight="false" outlineLevel="0" collapsed="false">
      <c r="A1667" s="1"/>
      <c r="B1667" s="1"/>
      <c r="C1667" s="113"/>
      <c r="D1667" s="143"/>
      <c r="E1667" s="143"/>
      <c r="F1667" s="137"/>
      <c r="G1667" s="97"/>
      <c r="H1667" s="97"/>
      <c r="I1667" s="97"/>
      <c r="J1667" s="97"/>
      <c r="K1667" s="139"/>
      <c r="L1667" s="98"/>
      <c r="M1667" s="96"/>
    </row>
    <row r="1668" customFormat="false" ht="12.75" hidden="false" customHeight="false" outlineLevel="0" collapsed="false">
      <c r="A1668" s="135" t="s">
        <v>623</v>
      </c>
      <c r="B1668" s="113" t="s">
        <v>624</v>
      </c>
      <c r="C1668" s="136" t="n">
        <v>1994</v>
      </c>
      <c r="D1668" s="143" t="n">
        <v>168</v>
      </c>
      <c r="E1668" s="143" t="n">
        <v>1243</v>
      </c>
      <c r="F1668" s="137" t="n">
        <v>560.887193672252</v>
      </c>
      <c r="G1668" s="97" t="n">
        <v>26.5871778222034</v>
      </c>
      <c r="H1668" s="97" t="n">
        <v>451.982022977457</v>
      </c>
      <c r="I1668" s="97" t="n">
        <v>442.267477234729</v>
      </c>
      <c r="J1668" s="97" t="n">
        <v>118.619716437523</v>
      </c>
      <c r="K1668" s="139" t="n">
        <v>21.2</v>
      </c>
      <c r="L1668" s="125" t="s">
        <v>138</v>
      </c>
      <c r="M1668" s="126" t="s">
        <v>138</v>
      </c>
    </row>
    <row r="1669" customFormat="false" ht="12.75" hidden="false" customHeight="false" outlineLevel="0" collapsed="false">
      <c r="A1669" s="135"/>
      <c r="B1669" s="1" t="s">
        <v>618</v>
      </c>
      <c r="C1669" s="136" t="n">
        <v>1995</v>
      </c>
      <c r="D1669" s="143" t="n">
        <v>157</v>
      </c>
      <c r="E1669" s="143" t="n">
        <v>1058</v>
      </c>
      <c r="F1669" s="137" t="n">
        <v>244.397519211792</v>
      </c>
      <c r="G1669" s="97" t="n">
        <v>23.5194265350261</v>
      </c>
      <c r="H1669" s="97" t="n">
        <v>178.44086653748</v>
      </c>
      <c r="I1669" s="97" t="n">
        <v>175.884407131499</v>
      </c>
      <c r="J1669" s="97" t="n">
        <v>68.0018201990971</v>
      </c>
      <c r="K1669" s="139" t="n">
        <v>27.9</v>
      </c>
      <c r="L1669" s="125" t="s">
        <v>138</v>
      </c>
      <c r="M1669" s="126" t="s">
        <v>138</v>
      </c>
    </row>
    <row r="1670" customFormat="false" ht="12.75" hidden="false" customHeight="false" outlineLevel="0" collapsed="false">
      <c r="A1670" s="135"/>
      <c r="B1670" s="1"/>
      <c r="C1670" s="136" t="n">
        <v>1996</v>
      </c>
      <c r="D1670" s="143" t="n">
        <v>152</v>
      </c>
      <c r="E1670" s="143" t="n">
        <v>988</v>
      </c>
      <c r="F1670" s="137" t="n">
        <v>255.134648716913</v>
      </c>
      <c r="G1670" s="97" t="n">
        <v>22.4968427726336</v>
      </c>
      <c r="H1670" s="97" t="n">
        <v>187.644120399012</v>
      </c>
      <c r="I1670" s="97" t="n">
        <v>186.110244755424</v>
      </c>
      <c r="J1670" s="97" t="n">
        <v>68.5131120802933</v>
      </c>
      <c r="K1670" s="139" t="n">
        <v>27</v>
      </c>
      <c r="L1670" s="125" t="s">
        <v>138</v>
      </c>
      <c r="M1670" s="126" t="s">
        <v>138</v>
      </c>
    </row>
    <row r="1671" customFormat="false" ht="12.75" hidden="false" customHeight="false" outlineLevel="0" collapsed="false">
      <c r="A1671" s="140"/>
      <c r="B1671" s="141"/>
      <c r="C1671" s="142" t="n">
        <v>1997</v>
      </c>
      <c r="D1671" s="143" t="n">
        <v>135</v>
      </c>
      <c r="E1671" s="143" t="s">
        <v>625</v>
      </c>
      <c r="F1671" s="137" t="n">
        <v>312.910631292086</v>
      </c>
      <c r="G1671" s="97" t="n">
        <v>24.0307184162223</v>
      </c>
      <c r="H1671" s="97" t="n">
        <v>223.434552082747</v>
      </c>
      <c r="I1671" s="97" t="n">
        <v>236.216849112653</v>
      </c>
      <c r="J1671" s="97" t="n">
        <v>76.6937821794328</v>
      </c>
      <c r="K1671" s="144" t="n">
        <v>24.5</v>
      </c>
      <c r="L1671" s="125" t="s">
        <v>138</v>
      </c>
      <c r="M1671" s="126" t="s">
        <v>138</v>
      </c>
    </row>
    <row r="1672" customFormat="false" ht="12.75" hidden="false" customHeight="false" outlineLevel="0" collapsed="false">
      <c r="A1672" s="140"/>
      <c r="B1672" s="141"/>
      <c r="C1672" s="142" t="n">
        <v>1998</v>
      </c>
      <c r="D1672" s="143" t="n">
        <v>129</v>
      </c>
      <c r="E1672" s="143" t="n">
        <v>895</v>
      </c>
      <c r="F1672" s="137" t="n">
        <v>251.55560554854</v>
      </c>
      <c r="G1672" s="97" t="n">
        <v>25.0533021786147</v>
      </c>
      <c r="H1672" s="97" t="n">
        <v>165.147277626379</v>
      </c>
      <c r="I1672" s="97" t="n">
        <v>164.124693863986</v>
      </c>
      <c r="J1672" s="97" t="n">
        <v>87.4309116845534</v>
      </c>
      <c r="K1672" s="144" t="n">
        <v>34.7</v>
      </c>
      <c r="L1672" s="125" t="s">
        <v>138</v>
      </c>
      <c r="M1672" s="126" t="s">
        <v>138</v>
      </c>
    </row>
    <row r="1673" customFormat="false" ht="12.75" hidden="false" customHeight="false" outlineLevel="0" collapsed="false">
      <c r="A1673" s="140"/>
      <c r="B1673" s="141"/>
      <c r="C1673" s="142" t="n">
        <v>1999</v>
      </c>
      <c r="D1673" s="143" t="n">
        <v>129</v>
      </c>
      <c r="E1673" s="143" t="n">
        <v>854</v>
      </c>
      <c r="F1673" s="137" t="n">
        <v>181.508617824658</v>
      </c>
      <c r="G1673" s="97" t="n">
        <v>21.9855508914374</v>
      </c>
      <c r="H1673" s="97" t="n">
        <v>99.7019168332626</v>
      </c>
      <c r="I1673" s="97" t="n">
        <v>121.6874677247</v>
      </c>
      <c r="J1673" s="97" t="n">
        <v>59.8211500999576</v>
      </c>
      <c r="K1673" s="144" t="n">
        <v>33</v>
      </c>
      <c r="L1673" s="97" t="n">
        <v>56.7533988127803</v>
      </c>
      <c r="M1673" s="146" t="n">
        <v>31.2</v>
      </c>
    </row>
    <row r="1674" customFormat="false" ht="12.75" hidden="false" customHeight="false" outlineLevel="0" collapsed="false">
      <c r="A1674" s="140"/>
      <c r="B1674" s="141"/>
      <c r="C1674" s="142" t="n">
        <v>2000</v>
      </c>
      <c r="D1674" s="143" t="n">
        <v>115</v>
      </c>
      <c r="E1674" s="143" t="n">
        <v>878</v>
      </c>
      <c r="F1674" s="137" t="n">
        <v>206</v>
      </c>
      <c r="G1674" s="97" t="n">
        <v>23</v>
      </c>
      <c r="H1674" s="97" t="n">
        <v>148</v>
      </c>
      <c r="I1674" s="97" t="n">
        <v>149</v>
      </c>
      <c r="J1674" s="97" t="n">
        <v>57</v>
      </c>
      <c r="K1674" s="144" t="n">
        <v>27.8</v>
      </c>
      <c r="L1674" s="147" t="n">
        <v>46</v>
      </c>
      <c r="M1674" s="146" t="n">
        <v>22.1</v>
      </c>
    </row>
    <row r="1675" customFormat="false" ht="12.75" hidden="false" customHeight="false" outlineLevel="0" collapsed="false">
      <c r="A1675" s="1"/>
      <c r="B1675" s="1"/>
      <c r="C1675" s="113" t="n">
        <v>2001</v>
      </c>
      <c r="D1675" s="143" t="n">
        <v>95</v>
      </c>
      <c r="E1675" s="143" t="n">
        <v>857</v>
      </c>
      <c r="F1675" s="137" t="n">
        <v>250</v>
      </c>
      <c r="G1675" s="97" t="n">
        <v>24</v>
      </c>
      <c r="H1675" s="97" t="n">
        <v>190</v>
      </c>
      <c r="I1675" s="97" t="n">
        <v>178</v>
      </c>
      <c r="J1675" s="97" t="n">
        <v>72</v>
      </c>
      <c r="K1675" s="139" t="n">
        <v>28.8</v>
      </c>
      <c r="L1675" s="98" t="n">
        <v>57</v>
      </c>
      <c r="M1675" s="96" t="n">
        <v>22.7</v>
      </c>
    </row>
    <row r="1676" customFormat="false" ht="12.75" hidden="false" customHeight="false" outlineLevel="0" collapsed="false">
      <c r="A1676" s="1"/>
      <c r="B1676" s="187"/>
      <c r="C1676" s="136" t="n">
        <v>2002</v>
      </c>
      <c r="D1676" s="143" t="n">
        <v>88</v>
      </c>
      <c r="E1676" s="143" t="n">
        <v>350</v>
      </c>
      <c r="F1676" s="137" t="n">
        <v>186</v>
      </c>
      <c r="G1676" s="97" t="n">
        <v>10</v>
      </c>
      <c r="H1676" s="97" t="n">
        <v>116</v>
      </c>
      <c r="I1676" s="97" t="n">
        <v>148</v>
      </c>
      <c r="J1676" s="97" t="n">
        <v>38</v>
      </c>
      <c r="K1676" s="139" t="n">
        <v>20.6</v>
      </c>
      <c r="L1676" s="98" t="n">
        <v>29</v>
      </c>
      <c r="M1676" s="96" t="n">
        <v>15.3</v>
      </c>
    </row>
    <row r="1677" customFormat="false" ht="12.75" hidden="false" customHeight="false" outlineLevel="0" collapsed="false">
      <c r="A1677" s="1"/>
      <c r="B1677" s="187"/>
      <c r="C1677" s="136"/>
      <c r="D1677" s="143"/>
      <c r="E1677" s="143"/>
      <c r="F1677" s="137"/>
      <c r="G1677" s="97"/>
      <c r="H1677" s="97"/>
      <c r="I1677" s="97"/>
      <c r="J1677" s="97"/>
      <c r="K1677" s="139"/>
      <c r="L1677" s="98"/>
      <c r="M1677" s="96"/>
    </row>
    <row r="1678" customFormat="false" ht="12.75" hidden="false" customHeight="false" outlineLevel="0" collapsed="false">
      <c r="A1678" s="135" t="s">
        <v>626</v>
      </c>
      <c r="B1678" s="1" t="s">
        <v>627</v>
      </c>
      <c r="C1678" s="136" t="n">
        <v>1994</v>
      </c>
      <c r="D1678" s="143" t="n">
        <v>5783</v>
      </c>
      <c r="E1678" s="143" t="n">
        <v>92067</v>
      </c>
      <c r="F1678" s="137" t="n">
        <v>26480.3178190334</v>
      </c>
      <c r="G1678" s="97" t="n">
        <v>2535.49643885205</v>
      </c>
      <c r="H1678" s="97" t="n">
        <v>20432.2461563633</v>
      </c>
      <c r="I1678" s="97" t="n">
        <v>20595.3482664649</v>
      </c>
      <c r="J1678" s="97" t="n">
        <v>5884.45826068728</v>
      </c>
      <c r="K1678" s="139" t="n">
        <v>22.2</v>
      </c>
      <c r="L1678" s="125" t="s">
        <v>138</v>
      </c>
      <c r="M1678" s="126" t="s">
        <v>138</v>
      </c>
    </row>
    <row r="1679" customFormat="false" ht="12.75" hidden="false" customHeight="false" outlineLevel="0" collapsed="false">
      <c r="A1679" s="135"/>
      <c r="B1679" s="1" t="s">
        <v>628</v>
      </c>
      <c r="C1679" s="136" t="n">
        <v>1995</v>
      </c>
      <c r="D1679" s="143" t="n">
        <v>5323</v>
      </c>
      <c r="E1679" s="143" t="n">
        <v>82844</v>
      </c>
      <c r="F1679" s="137" t="n">
        <v>28227.913468962</v>
      </c>
      <c r="G1679" s="97" t="n">
        <v>2691.95175449809</v>
      </c>
      <c r="H1679" s="97" t="n">
        <v>21674.1741357889</v>
      </c>
      <c r="I1679" s="97" t="n">
        <v>21627.1352827188</v>
      </c>
      <c r="J1679" s="97" t="n">
        <v>6601.28947812438</v>
      </c>
      <c r="K1679" s="139" t="n">
        <v>23.4</v>
      </c>
      <c r="L1679" s="125" t="s">
        <v>138</v>
      </c>
      <c r="M1679" s="126" t="s">
        <v>138</v>
      </c>
    </row>
    <row r="1680" customFormat="false" ht="12.75" hidden="false" customHeight="false" outlineLevel="0" collapsed="false">
      <c r="A1680" s="135"/>
      <c r="B1680" s="1"/>
      <c r="C1680" s="136" t="n">
        <v>1996</v>
      </c>
      <c r="D1680" s="143" t="n">
        <v>4826</v>
      </c>
      <c r="E1680" s="143" t="n">
        <v>79262</v>
      </c>
      <c r="F1680" s="137" t="n">
        <v>27323.9494230071</v>
      </c>
      <c r="G1680" s="97" t="n">
        <v>2630.08543687335</v>
      </c>
      <c r="H1680" s="97" t="n">
        <v>21071.8722997398</v>
      </c>
      <c r="I1680" s="97" t="n">
        <v>21216.5679021183</v>
      </c>
      <c r="J1680" s="97" t="n">
        <v>6107.38152088883</v>
      </c>
      <c r="K1680" s="139" t="n">
        <v>22.4</v>
      </c>
      <c r="L1680" s="125" t="s">
        <v>138</v>
      </c>
      <c r="M1680" s="126" t="s">
        <v>138</v>
      </c>
    </row>
    <row r="1681" customFormat="false" ht="12.75" hidden="false" customHeight="false" outlineLevel="0" collapsed="false">
      <c r="A1681" s="140"/>
      <c r="B1681" s="141"/>
      <c r="C1681" s="142" t="n">
        <v>1997</v>
      </c>
      <c r="D1681" s="143" t="s">
        <v>629</v>
      </c>
      <c r="E1681" s="143" t="s">
        <v>630</v>
      </c>
      <c r="F1681" s="137" t="n">
        <v>27959.9965232152</v>
      </c>
      <c r="G1681" s="97" t="n">
        <v>2608.09988598191</v>
      </c>
      <c r="H1681" s="97" t="n">
        <v>21867.4424668811</v>
      </c>
      <c r="I1681" s="97" t="n">
        <v>21735.5291615324</v>
      </c>
      <c r="J1681" s="97" t="n">
        <v>6224.97865356396</v>
      </c>
      <c r="K1681" s="144" t="n">
        <v>22.3</v>
      </c>
      <c r="L1681" s="125" t="s">
        <v>138</v>
      </c>
      <c r="M1681" s="126" t="s">
        <v>138</v>
      </c>
    </row>
    <row r="1682" customFormat="false" ht="12.75" hidden="false" customHeight="false" outlineLevel="0" collapsed="false">
      <c r="A1682" s="140"/>
      <c r="B1682" s="141"/>
      <c r="C1682" s="142" t="n">
        <v>1998</v>
      </c>
      <c r="D1682" s="143" t="n">
        <v>4097</v>
      </c>
      <c r="E1682" s="143" t="n">
        <v>74691</v>
      </c>
      <c r="F1682" s="137" t="n">
        <v>32078.4526262508</v>
      </c>
      <c r="G1682" s="97" t="n">
        <v>2679.16945746819</v>
      </c>
      <c r="H1682" s="97" t="n">
        <v>24854.9209287106</v>
      </c>
      <c r="I1682" s="97" t="n">
        <v>24695.9091536586</v>
      </c>
      <c r="J1682" s="97" t="n">
        <v>7383.0547644734</v>
      </c>
      <c r="K1682" s="144" t="n">
        <v>23</v>
      </c>
      <c r="L1682" s="125" t="s">
        <v>138</v>
      </c>
      <c r="M1682" s="126" t="s">
        <v>138</v>
      </c>
    </row>
    <row r="1683" customFormat="false" ht="12.75" hidden="false" customHeight="false" outlineLevel="0" collapsed="false">
      <c r="A1683" s="140"/>
      <c r="B1683" s="141"/>
      <c r="C1683" s="142" t="n">
        <v>1999</v>
      </c>
      <c r="D1683" s="143" t="n">
        <v>3868</v>
      </c>
      <c r="E1683" s="143" t="s">
        <v>631</v>
      </c>
      <c r="F1683" s="137" t="n">
        <v>40892.6133661924</v>
      </c>
      <c r="G1683" s="97" t="n">
        <v>2469.53978617774</v>
      </c>
      <c r="H1683" s="97" t="n">
        <v>27922.1609240067</v>
      </c>
      <c r="I1683" s="97" t="n">
        <v>27923.1835077691</v>
      </c>
      <c r="J1683" s="97" t="n">
        <v>12969.4298584233</v>
      </c>
      <c r="K1683" s="144" t="n">
        <v>31.7</v>
      </c>
      <c r="L1683" s="97" t="n">
        <v>10525.4546663054</v>
      </c>
      <c r="M1683" s="146" t="n">
        <v>25.7</v>
      </c>
    </row>
    <row r="1684" customFormat="false" ht="12.75" hidden="false" customHeight="false" outlineLevel="0" collapsed="false">
      <c r="A1684" s="140"/>
      <c r="B1684" s="141"/>
      <c r="C1684" s="142" t="n">
        <v>2000</v>
      </c>
      <c r="D1684" s="143" t="n">
        <v>3394</v>
      </c>
      <c r="E1684" s="143" t="n">
        <v>64016</v>
      </c>
      <c r="F1684" s="137" t="n">
        <v>37488</v>
      </c>
      <c r="G1684" s="97" t="n">
        <v>2578</v>
      </c>
      <c r="H1684" s="97" t="n">
        <v>30590</v>
      </c>
      <c r="I1684" s="97" t="n">
        <v>30458</v>
      </c>
      <c r="J1684" s="97" t="n">
        <v>7029</v>
      </c>
      <c r="K1684" s="144" t="n">
        <v>18.8</v>
      </c>
      <c r="L1684" s="147" t="n">
        <v>4540</v>
      </c>
      <c r="M1684" s="146" t="n">
        <v>12.1</v>
      </c>
    </row>
    <row r="1685" customFormat="false" ht="12.75" hidden="false" customHeight="false" outlineLevel="0" collapsed="false">
      <c r="A1685" s="135"/>
      <c r="B1685" s="1"/>
      <c r="C1685" s="136" t="n">
        <v>2001</v>
      </c>
      <c r="D1685" s="143" t="n">
        <v>3175</v>
      </c>
      <c r="E1685" s="143" t="n">
        <v>64123</v>
      </c>
      <c r="F1685" s="137" t="n">
        <v>37735</v>
      </c>
      <c r="G1685" s="97" t="n">
        <v>2616</v>
      </c>
      <c r="H1685" s="97" t="n">
        <v>30451</v>
      </c>
      <c r="I1685" s="97" t="n">
        <v>30859</v>
      </c>
      <c r="J1685" s="97" t="n">
        <v>6876</v>
      </c>
      <c r="K1685" s="139" t="n">
        <v>18.2</v>
      </c>
      <c r="L1685" s="98" t="n">
        <v>4171</v>
      </c>
      <c r="M1685" s="96" t="n">
        <v>11.1</v>
      </c>
    </row>
    <row r="1686" customFormat="false" ht="12.75" hidden="false" customHeight="false" outlineLevel="0" collapsed="false">
      <c r="A1686" s="135"/>
      <c r="B1686" s="1"/>
      <c r="C1686" s="136" t="n">
        <v>2002</v>
      </c>
      <c r="D1686" s="143" t="n">
        <v>2942</v>
      </c>
      <c r="E1686" s="143" t="n">
        <v>55047</v>
      </c>
      <c r="F1686" s="137" t="n">
        <v>33484</v>
      </c>
      <c r="G1686" s="97" t="n">
        <v>2116</v>
      </c>
      <c r="H1686" s="97" t="n">
        <v>27353</v>
      </c>
      <c r="I1686" s="97" t="n">
        <v>27541</v>
      </c>
      <c r="J1686" s="97" t="n">
        <v>5943</v>
      </c>
      <c r="K1686" s="139" t="n">
        <v>17.7</v>
      </c>
      <c r="L1686" s="98" t="n">
        <v>3689</v>
      </c>
      <c r="M1686" s="96" t="n">
        <v>11</v>
      </c>
    </row>
    <row r="1687" customFormat="false" ht="12.75" hidden="false" customHeight="false" outlineLevel="0" collapsed="false">
      <c r="A1687" s="1"/>
      <c r="B1687" s="1"/>
      <c r="C1687" s="113"/>
      <c r="D1687" s="143"/>
      <c r="E1687" s="143"/>
      <c r="F1687" s="137"/>
      <c r="G1687" s="97"/>
      <c r="H1687" s="97"/>
      <c r="I1687" s="97"/>
      <c r="J1687" s="97"/>
      <c r="K1687" s="139"/>
      <c r="L1687" s="98"/>
      <c r="M1687" s="96"/>
    </row>
    <row r="1688" customFormat="false" ht="12.75" hidden="false" customHeight="false" outlineLevel="0" collapsed="false">
      <c r="A1688" s="135" t="s">
        <v>632</v>
      </c>
      <c r="B1688" s="113" t="s">
        <v>627</v>
      </c>
      <c r="C1688" s="136" t="n">
        <v>1994</v>
      </c>
      <c r="D1688" s="143" t="n">
        <v>4937</v>
      </c>
      <c r="E1688" s="143" t="n">
        <v>82167</v>
      </c>
      <c r="F1688" s="137" t="n">
        <v>24886.6210253447</v>
      </c>
      <c r="G1688" s="97" t="n">
        <v>2294.16667092743</v>
      </c>
      <c r="H1688" s="97" t="n">
        <v>19293.0878450581</v>
      </c>
      <c r="I1688" s="97" t="n">
        <v>19461.3028739717</v>
      </c>
      <c r="J1688" s="97" t="n">
        <v>5425.31815137307</v>
      </c>
      <c r="K1688" s="139" t="n">
        <v>21.8</v>
      </c>
      <c r="L1688" s="125" t="s">
        <v>138</v>
      </c>
      <c r="M1688" s="126" t="s">
        <v>138</v>
      </c>
    </row>
    <row r="1689" customFormat="false" ht="12.75" hidden="false" customHeight="false" outlineLevel="0" collapsed="false">
      <c r="A1689" s="135"/>
      <c r="B1689" s="1" t="s">
        <v>633</v>
      </c>
      <c r="C1689" s="136" t="n">
        <v>1995</v>
      </c>
      <c r="D1689" s="143" t="n">
        <v>4526</v>
      </c>
      <c r="E1689" s="143" t="n">
        <v>73323</v>
      </c>
      <c r="F1689" s="137" t="n">
        <v>26480.3178190334</v>
      </c>
      <c r="G1689" s="97" t="n">
        <v>2469.02849429654</v>
      </c>
      <c r="H1689" s="97" t="n">
        <v>20487.4656795325</v>
      </c>
      <c r="I1689" s="97" t="n">
        <v>20434.2913238881</v>
      </c>
      <c r="J1689" s="97" t="n">
        <v>6046.02649514528</v>
      </c>
      <c r="K1689" s="139" t="n">
        <v>22.8</v>
      </c>
      <c r="L1689" s="125" t="s">
        <v>138</v>
      </c>
      <c r="M1689" s="126" t="s">
        <v>138</v>
      </c>
    </row>
    <row r="1690" customFormat="false" ht="12.75" hidden="false" customHeight="false" outlineLevel="0" collapsed="false">
      <c r="A1690" s="135"/>
      <c r="B1690" s="1"/>
      <c r="C1690" s="136" t="n">
        <v>1996</v>
      </c>
      <c r="D1690" s="143" t="n">
        <v>4118</v>
      </c>
      <c r="E1690" s="143" t="n">
        <v>70818</v>
      </c>
      <c r="F1690" s="137" t="n">
        <v>25892.8434475389</v>
      </c>
      <c r="G1690" s="97" t="n">
        <v>2420.4557655829</v>
      </c>
      <c r="H1690" s="97" t="n">
        <v>20091.7257634866</v>
      </c>
      <c r="I1690" s="97" t="n">
        <v>20219.0374419045</v>
      </c>
      <c r="J1690" s="97" t="n">
        <v>5673.80600563444</v>
      </c>
      <c r="K1690" s="139" t="n">
        <v>21.9</v>
      </c>
      <c r="L1690" s="125" t="s">
        <v>138</v>
      </c>
      <c r="M1690" s="126" t="s">
        <v>138</v>
      </c>
    </row>
    <row r="1691" customFormat="false" ht="12.75" hidden="false" customHeight="false" outlineLevel="0" collapsed="false">
      <c r="A1691" s="140"/>
      <c r="B1691" s="141"/>
      <c r="C1691" s="142" t="n">
        <v>1997</v>
      </c>
      <c r="D1691" s="143" t="s">
        <v>634</v>
      </c>
      <c r="E1691" s="143" t="s">
        <v>635</v>
      </c>
      <c r="F1691" s="137" t="n">
        <v>26588.711697847</v>
      </c>
      <c r="G1691" s="97" t="n">
        <v>2402.56054974103</v>
      </c>
      <c r="H1691" s="97" t="n">
        <v>20934.334783698</v>
      </c>
      <c r="I1691" s="97" t="n">
        <v>20798.3311432998</v>
      </c>
      <c r="J1691" s="97" t="n">
        <v>5790.89184642837</v>
      </c>
      <c r="K1691" s="144" t="n">
        <v>21.8</v>
      </c>
      <c r="L1691" s="125" t="s">
        <v>138</v>
      </c>
      <c r="M1691" s="126" t="s">
        <v>138</v>
      </c>
    </row>
    <row r="1692" customFormat="false" ht="12.75" hidden="false" customHeight="false" outlineLevel="0" collapsed="false">
      <c r="A1692" s="140"/>
      <c r="B1692" s="141"/>
      <c r="C1692" s="142" t="n">
        <v>1998</v>
      </c>
      <c r="D1692" s="143" t="n">
        <v>3493</v>
      </c>
      <c r="E1692" s="143" t="n">
        <v>67083</v>
      </c>
      <c r="F1692" s="137" t="n">
        <v>30719.4388060312</v>
      </c>
      <c r="G1692" s="97" t="n">
        <v>2483.34466697003</v>
      </c>
      <c r="H1692" s="97" t="n">
        <v>23923.3471211711</v>
      </c>
      <c r="I1692" s="97" t="n">
        <v>23763.8240542378</v>
      </c>
      <c r="J1692" s="97" t="n">
        <v>6955.61475179336</v>
      </c>
      <c r="K1692" s="144" t="n">
        <v>22.6</v>
      </c>
      <c r="L1692" s="125" t="s">
        <v>138</v>
      </c>
      <c r="M1692" s="126" t="s">
        <v>138</v>
      </c>
    </row>
    <row r="1693" customFormat="false" ht="12.75" hidden="false" customHeight="false" outlineLevel="0" collapsed="false">
      <c r="A1693" s="140"/>
      <c r="B1693" s="141"/>
      <c r="C1693" s="142" t="n">
        <v>1999</v>
      </c>
      <c r="D1693" s="143" t="n">
        <v>3282</v>
      </c>
      <c r="E1693" s="143" t="n">
        <v>69894</v>
      </c>
      <c r="F1693" s="137" t="n">
        <v>39446.1686342883</v>
      </c>
      <c r="G1693" s="97" t="n">
        <v>2294.16667092743</v>
      </c>
      <c r="H1693" s="97" t="n">
        <v>25692.41703011</v>
      </c>
      <c r="I1693" s="97" t="n">
        <v>26925.1417556741</v>
      </c>
      <c r="J1693" s="97" t="n">
        <v>12521.0268786142</v>
      </c>
      <c r="K1693" s="144" t="n">
        <v>31.7</v>
      </c>
      <c r="L1693" s="97" t="n">
        <v>10234.5295859047</v>
      </c>
      <c r="M1693" s="146" t="n">
        <v>25.9</v>
      </c>
    </row>
    <row r="1694" customFormat="false" ht="12.75" hidden="false" customHeight="false" outlineLevel="0" collapsed="false">
      <c r="A1694" s="140"/>
      <c r="B1694" s="141"/>
      <c r="C1694" s="142" t="n">
        <v>2000</v>
      </c>
      <c r="D1694" s="143" t="n">
        <v>2828</v>
      </c>
      <c r="E1694" s="143" t="n">
        <v>56962</v>
      </c>
      <c r="F1694" s="137" t="n">
        <v>35976</v>
      </c>
      <c r="G1694" s="97" t="n">
        <v>2384</v>
      </c>
      <c r="H1694" s="97" t="n">
        <v>29536</v>
      </c>
      <c r="I1694" s="97" t="n">
        <v>29410</v>
      </c>
      <c r="J1694" s="97" t="n">
        <v>6566</v>
      </c>
      <c r="K1694" s="144" t="n">
        <v>18.3</v>
      </c>
      <c r="L1694" s="147" t="n">
        <v>4278</v>
      </c>
      <c r="M1694" s="146" t="n">
        <v>11.9</v>
      </c>
    </row>
    <row r="1695" customFormat="false" ht="12.75" hidden="false" customHeight="false" outlineLevel="0" collapsed="false">
      <c r="A1695" s="1"/>
      <c r="B1695" s="1"/>
      <c r="C1695" s="113" t="n">
        <v>2001</v>
      </c>
      <c r="D1695" s="143" t="n">
        <v>2612</v>
      </c>
      <c r="E1695" s="143" t="n">
        <v>57291</v>
      </c>
      <c r="F1695" s="137" t="n">
        <v>36281</v>
      </c>
      <c r="G1695" s="97" t="n">
        <v>2437</v>
      </c>
      <c r="H1695" s="97" t="n">
        <v>29520</v>
      </c>
      <c r="I1695" s="97" t="n">
        <v>29929</v>
      </c>
      <c r="J1695" s="97" t="n">
        <v>6351</v>
      </c>
      <c r="K1695" s="139" t="n">
        <v>17.5</v>
      </c>
      <c r="L1695" s="98" t="n">
        <v>3819</v>
      </c>
      <c r="M1695" s="96" t="n">
        <v>10.5</v>
      </c>
    </row>
    <row r="1696" customFormat="false" ht="12.75" hidden="false" customHeight="false" outlineLevel="0" collapsed="false">
      <c r="A1696" s="1"/>
      <c r="B1696" s="1"/>
      <c r="C1696" s="136" t="n">
        <v>2002</v>
      </c>
      <c r="D1696" s="143" t="n">
        <v>2408</v>
      </c>
      <c r="E1696" s="143" t="n">
        <v>49127</v>
      </c>
      <c r="F1696" s="137" t="n">
        <v>32331</v>
      </c>
      <c r="G1696" s="97" t="n">
        <v>1953</v>
      </c>
      <c r="H1696" s="97" t="n">
        <v>26627</v>
      </c>
      <c r="I1696" s="97" t="n">
        <v>26813</v>
      </c>
      <c r="J1696" s="97" t="n">
        <v>5518</v>
      </c>
      <c r="K1696" s="139" t="n">
        <v>17.1</v>
      </c>
      <c r="L1696" s="98" t="n">
        <v>3436</v>
      </c>
      <c r="M1696" s="96" t="n">
        <v>10.6</v>
      </c>
    </row>
    <row r="1697" customFormat="false" ht="12.75" hidden="false" customHeight="false" outlineLevel="0" collapsed="false">
      <c r="A1697" s="1"/>
      <c r="B1697" s="1"/>
      <c r="C1697" s="113"/>
      <c r="D1697" s="143"/>
      <c r="E1697" s="143"/>
      <c r="F1697" s="137"/>
      <c r="G1697" s="97"/>
      <c r="H1697" s="97"/>
      <c r="I1697" s="97"/>
      <c r="J1697" s="97"/>
      <c r="K1697" s="139"/>
      <c r="L1697" s="97"/>
      <c r="M1697" s="96"/>
    </row>
    <row r="1698" customFormat="false" ht="12.75" hidden="false" customHeight="false" outlineLevel="0" collapsed="false">
      <c r="A1698" s="135" t="s">
        <v>636</v>
      </c>
      <c r="B1698" s="113" t="s">
        <v>637</v>
      </c>
      <c r="C1698" s="136" t="n">
        <v>1994</v>
      </c>
      <c r="D1698" s="143" t="n">
        <v>846</v>
      </c>
      <c r="E1698" s="143" t="n">
        <v>9900</v>
      </c>
      <c r="F1698" s="137" t="n">
        <v>1593.69679368861</v>
      </c>
      <c r="G1698" s="97" t="n">
        <v>241.329767924615</v>
      </c>
      <c r="H1698" s="97" t="n">
        <v>1139.15831130517</v>
      </c>
      <c r="I1698" s="97" t="n">
        <v>1134.04539249321</v>
      </c>
      <c r="J1698" s="97" t="n">
        <v>459.140109314204</v>
      </c>
      <c r="K1698" s="139" t="n">
        <v>28.8</v>
      </c>
      <c r="L1698" s="125" t="s">
        <v>138</v>
      </c>
      <c r="M1698" s="126" t="s">
        <v>138</v>
      </c>
    </row>
    <row r="1699" customFormat="false" ht="12.75" hidden="false" customHeight="false" outlineLevel="0" collapsed="false">
      <c r="A1699" s="135"/>
      <c r="B1699" s="1" t="s">
        <v>239</v>
      </c>
      <c r="C1699" s="136" t="n">
        <v>1995</v>
      </c>
      <c r="D1699" s="143" t="n">
        <v>797</v>
      </c>
      <c r="E1699" s="143" t="n">
        <v>9521</v>
      </c>
      <c r="F1699" s="137" t="n">
        <v>1747.59564992868</v>
      </c>
      <c r="G1699" s="97" t="n">
        <v>222.923260201551</v>
      </c>
      <c r="H1699" s="97" t="n">
        <v>1186.70845625642</v>
      </c>
      <c r="I1699" s="97" t="n">
        <v>1192.33266694958</v>
      </c>
      <c r="J1699" s="97" t="n">
        <v>555.262982979093</v>
      </c>
      <c r="K1699" s="139" t="n">
        <v>31.8</v>
      </c>
      <c r="L1699" s="125" t="s">
        <v>138</v>
      </c>
      <c r="M1699" s="126" t="s">
        <v>138</v>
      </c>
    </row>
    <row r="1700" customFormat="false" ht="12.75" hidden="false" customHeight="false" outlineLevel="0" collapsed="false">
      <c r="A1700" s="135"/>
      <c r="B1700" s="1"/>
      <c r="C1700" s="136" t="n">
        <v>1996</v>
      </c>
      <c r="D1700" s="143" t="n">
        <v>713</v>
      </c>
      <c r="E1700" s="143" t="n">
        <v>8448</v>
      </c>
      <c r="F1700" s="137" t="n">
        <v>1431.10597546822</v>
      </c>
      <c r="G1700" s="97" t="n">
        <v>209.62967129045</v>
      </c>
      <c r="H1700" s="97" t="n">
        <v>980.146536253151</v>
      </c>
      <c r="I1700" s="97" t="n">
        <v>997.530460213822</v>
      </c>
      <c r="J1700" s="97" t="n">
        <v>433.575515254393</v>
      </c>
      <c r="K1700" s="139" t="n">
        <v>30.3</v>
      </c>
      <c r="L1700" s="125" t="s">
        <v>138</v>
      </c>
      <c r="M1700" s="126" t="s">
        <v>138</v>
      </c>
    </row>
    <row r="1701" customFormat="false" ht="12.75" hidden="false" customHeight="false" outlineLevel="0" collapsed="false">
      <c r="A1701" s="140"/>
      <c r="B1701" s="141"/>
      <c r="C1701" s="140" t="n">
        <v>1997</v>
      </c>
      <c r="D1701" s="143" t="n">
        <v>678</v>
      </c>
      <c r="E1701" s="143" t="s">
        <v>638</v>
      </c>
      <c r="F1701" s="137" t="n">
        <v>1371.28482536826</v>
      </c>
      <c r="G1701" s="97" t="n">
        <v>205.53933624088</v>
      </c>
      <c r="H1701" s="97" t="n">
        <v>933.618975064295</v>
      </c>
      <c r="I1701" s="97" t="n">
        <v>937.198018232669</v>
      </c>
      <c r="J1701" s="97" t="n">
        <v>434.08680713559</v>
      </c>
      <c r="K1701" s="144" t="n">
        <v>31.7</v>
      </c>
      <c r="L1701" s="125" t="s">
        <v>138</v>
      </c>
      <c r="M1701" s="126" t="s">
        <v>138</v>
      </c>
    </row>
    <row r="1702" customFormat="false" ht="12.75" hidden="false" customHeight="false" outlineLevel="0" collapsed="false">
      <c r="A1702" s="135"/>
      <c r="B1702" s="1"/>
      <c r="C1702" s="113" t="n">
        <v>1998</v>
      </c>
      <c r="D1702" s="143" t="n">
        <v>604</v>
      </c>
      <c r="E1702" s="143" t="n">
        <v>7608</v>
      </c>
      <c r="F1702" s="137" t="n">
        <v>1359.01382021955</v>
      </c>
      <c r="G1702" s="97" t="n">
        <v>195.824790498152</v>
      </c>
      <c r="H1702" s="97" t="n">
        <v>931.57380753951</v>
      </c>
      <c r="I1702" s="97" t="n">
        <v>931.57380753951</v>
      </c>
      <c r="J1702" s="97" t="n">
        <v>427.440012680039</v>
      </c>
      <c r="K1702" s="139" t="n">
        <v>31.4</v>
      </c>
      <c r="L1702" s="125" t="s">
        <v>138</v>
      </c>
      <c r="M1702" s="126" t="s">
        <v>138</v>
      </c>
    </row>
    <row r="1703" customFormat="false" ht="12.75" hidden="false" customHeight="false" outlineLevel="0" collapsed="false">
      <c r="A1703" s="135"/>
      <c r="B1703" s="1"/>
      <c r="C1703" s="113" t="n">
        <v>1999</v>
      </c>
      <c r="D1703" s="143" t="n">
        <v>586</v>
      </c>
      <c r="E1703" s="143" t="n">
        <v>7458</v>
      </c>
      <c r="F1703" s="137" t="n">
        <v>1446.4447319041</v>
      </c>
      <c r="G1703" s="97" t="n">
        <v>174.861823369107</v>
      </c>
      <c r="H1703" s="97" t="n">
        <v>979.635244371955</v>
      </c>
      <c r="I1703" s="97" t="n">
        <v>998.041752095019</v>
      </c>
      <c r="J1703" s="97" t="n">
        <v>448.402979809084</v>
      </c>
      <c r="K1703" s="139" t="n">
        <v>31</v>
      </c>
      <c r="L1703" s="97" t="n">
        <v>290.925080400648</v>
      </c>
      <c r="M1703" s="146" t="n">
        <v>20.1</v>
      </c>
    </row>
    <row r="1704" customFormat="false" ht="12.75" hidden="false" customHeight="false" outlineLevel="0" collapsed="false">
      <c r="A1704" s="135"/>
      <c r="B1704" s="1"/>
      <c r="C1704" s="113" t="n">
        <v>2000</v>
      </c>
      <c r="D1704" s="143" t="n">
        <v>566</v>
      </c>
      <c r="E1704" s="143" t="n">
        <v>7054</v>
      </c>
      <c r="F1704" s="137" t="n">
        <v>1511</v>
      </c>
      <c r="G1704" s="97" t="n">
        <v>194</v>
      </c>
      <c r="H1704" s="97" t="n">
        <v>1055</v>
      </c>
      <c r="I1704" s="97" t="n">
        <v>1049</v>
      </c>
      <c r="J1704" s="97" t="n">
        <v>463</v>
      </c>
      <c r="K1704" s="139" t="n">
        <v>30.6</v>
      </c>
      <c r="L1704" s="147" t="n">
        <v>262</v>
      </c>
      <c r="M1704" s="146" t="n">
        <v>17.3</v>
      </c>
    </row>
    <row r="1705" customFormat="false" ht="12.75" hidden="false" customHeight="false" outlineLevel="0" collapsed="false">
      <c r="A1705" s="135"/>
      <c r="B1705" s="1"/>
      <c r="C1705" s="113" t="n">
        <v>2001</v>
      </c>
      <c r="D1705" s="143" t="n">
        <v>563</v>
      </c>
      <c r="E1705" s="143" t="n">
        <v>6833</v>
      </c>
      <c r="F1705" s="137" t="n">
        <v>1454</v>
      </c>
      <c r="G1705" s="97" t="n">
        <v>179</v>
      </c>
      <c r="H1705" s="97" t="n">
        <v>931</v>
      </c>
      <c r="I1705" s="97" t="n">
        <v>930</v>
      </c>
      <c r="J1705" s="97" t="n">
        <v>525</v>
      </c>
      <c r="K1705" s="139" t="n">
        <v>36.1</v>
      </c>
      <c r="L1705" s="98" t="n">
        <v>352</v>
      </c>
      <c r="M1705" s="96" t="n">
        <v>24.2</v>
      </c>
    </row>
    <row r="1706" customFormat="false" ht="12.75" hidden="false" customHeight="false" outlineLevel="0" collapsed="false">
      <c r="A1706" s="135"/>
      <c r="B1706" s="1"/>
      <c r="C1706" s="136" t="n">
        <v>2002</v>
      </c>
      <c r="D1706" s="143" t="n">
        <v>534</v>
      </c>
      <c r="E1706" s="143" t="n">
        <v>5921</v>
      </c>
      <c r="F1706" s="137" t="n">
        <v>1152</v>
      </c>
      <c r="G1706" s="97" t="n">
        <v>163</v>
      </c>
      <c r="H1706" s="97" t="n">
        <v>726</v>
      </c>
      <c r="I1706" s="97" t="n">
        <v>728</v>
      </c>
      <c r="J1706" s="97" t="n">
        <v>424</v>
      </c>
      <c r="K1706" s="139" t="n">
        <v>36.8</v>
      </c>
      <c r="L1706" s="98" t="n">
        <v>253</v>
      </c>
      <c r="M1706" s="96" t="n">
        <v>22</v>
      </c>
    </row>
    <row r="1707" customFormat="false" ht="12.75" hidden="false" customHeight="false" outlineLevel="0" collapsed="false">
      <c r="A1707" s="135"/>
      <c r="B1707" s="1"/>
      <c r="C1707" s="113"/>
      <c r="D1707" s="143"/>
      <c r="E1707" s="143"/>
      <c r="F1707" s="137"/>
      <c r="G1707" s="97"/>
      <c r="H1707" s="97"/>
      <c r="I1707" s="97"/>
      <c r="J1707" s="97"/>
      <c r="K1707" s="139"/>
      <c r="L1707" s="98"/>
      <c r="M1707" s="96"/>
    </row>
    <row r="1708" customFormat="false" ht="12.75" hidden="false" customHeight="false" outlineLevel="0" collapsed="false">
      <c r="A1708" s="135" t="s">
        <v>639</v>
      </c>
      <c r="B1708" s="135" t="s">
        <v>640</v>
      </c>
      <c r="C1708" s="136" t="n">
        <v>1994</v>
      </c>
      <c r="D1708" s="143" t="n">
        <v>9238</v>
      </c>
      <c r="E1708" s="143" t="n">
        <v>88645</v>
      </c>
      <c r="F1708" s="137" t="n">
        <v>21143.9644549884</v>
      </c>
      <c r="G1708" s="97" t="n">
        <v>2299.79088162059</v>
      </c>
      <c r="H1708" s="97" t="n">
        <v>15259.5061943011</v>
      </c>
      <c r="I1708" s="97" t="n">
        <v>15164.4059043986</v>
      </c>
      <c r="J1708" s="97" t="n">
        <v>5979.55855058978</v>
      </c>
      <c r="K1708" s="139" t="n">
        <v>28.3</v>
      </c>
      <c r="L1708" s="125" t="s">
        <v>138</v>
      </c>
      <c r="M1708" s="126" t="s">
        <v>138</v>
      </c>
    </row>
    <row r="1709" customFormat="false" ht="12.75" hidden="false" customHeight="false" outlineLevel="0" collapsed="false">
      <c r="A1709" s="135"/>
      <c r="B1709" s="135" t="s">
        <v>641</v>
      </c>
      <c r="C1709" s="136" t="n">
        <v>1995</v>
      </c>
      <c r="D1709" s="143" t="n">
        <v>7915</v>
      </c>
      <c r="E1709" s="143" t="n">
        <v>84764</v>
      </c>
      <c r="F1709" s="137" t="n">
        <v>22028.4994094579</v>
      </c>
      <c r="G1709" s="97" t="n">
        <v>2299.79088162059</v>
      </c>
      <c r="H1709" s="97" t="n">
        <v>16244.2543574851</v>
      </c>
      <c r="I1709" s="97" t="n">
        <v>16086.2651661954</v>
      </c>
      <c r="J1709" s="97" t="n">
        <v>5942.23424326245</v>
      </c>
      <c r="K1709" s="139" t="n">
        <v>27</v>
      </c>
      <c r="L1709" s="125" t="s">
        <v>138</v>
      </c>
      <c r="M1709" s="126" t="s">
        <v>138</v>
      </c>
    </row>
    <row r="1710" customFormat="false" ht="12.75" hidden="false" customHeight="false" outlineLevel="0" collapsed="false">
      <c r="A1710" s="135"/>
      <c r="B1710" s="135" t="s">
        <v>642</v>
      </c>
      <c r="C1710" s="136" t="n">
        <v>1996</v>
      </c>
      <c r="D1710" s="143" t="n">
        <v>7060</v>
      </c>
      <c r="E1710" s="143" t="n">
        <v>79492</v>
      </c>
      <c r="F1710" s="137" t="n">
        <v>21239.5760367721</v>
      </c>
      <c r="G1710" s="97" t="n">
        <v>2262.97786617446</v>
      </c>
      <c r="H1710" s="97" t="n">
        <v>15581.6200794548</v>
      </c>
      <c r="I1710" s="97" t="n">
        <v>15460.9551954925</v>
      </c>
      <c r="J1710" s="97" t="n">
        <v>5778.62084127966</v>
      </c>
      <c r="K1710" s="139" t="n">
        <v>27.2</v>
      </c>
      <c r="L1710" s="125" t="s">
        <v>138</v>
      </c>
      <c r="M1710" s="126" t="s">
        <v>138</v>
      </c>
    </row>
    <row r="1711" customFormat="false" ht="12.75" hidden="false" customHeight="false" outlineLevel="0" collapsed="false">
      <c r="A1711" s="140"/>
      <c r="B1711" s="135" t="s">
        <v>643</v>
      </c>
      <c r="C1711" s="142" t="n">
        <v>1997</v>
      </c>
      <c r="D1711" s="143" t="s">
        <v>644</v>
      </c>
      <c r="E1711" s="143" t="s">
        <v>645</v>
      </c>
      <c r="F1711" s="137" t="n">
        <v>21495.7332692514</v>
      </c>
      <c r="G1711" s="97" t="n">
        <v>2324.33289191801</v>
      </c>
      <c r="H1711" s="97" t="n">
        <v>15748.8125246059</v>
      </c>
      <c r="I1711" s="97" t="n">
        <v>15721.2027630213</v>
      </c>
      <c r="J1711" s="97" t="n">
        <v>5774.53050623009</v>
      </c>
      <c r="K1711" s="144" t="n">
        <v>26.9</v>
      </c>
      <c r="L1711" s="125" t="s">
        <v>138</v>
      </c>
      <c r="M1711" s="126" t="s">
        <v>138</v>
      </c>
    </row>
    <row r="1712" customFormat="false" ht="12.75" hidden="false" customHeight="false" outlineLevel="0" collapsed="false">
      <c r="A1712" s="140"/>
      <c r="B1712" s="1"/>
      <c r="C1712" s="142" t="n">
        <v>1998</v>
      </c>
      <c r="D1712" s="143" t="n">
        <v>6398</v>
      </c>
      <c r="E1712" s="143" t="n">
        <v>78694</v>
      </c>
      <c r="F1712" s="137" t="n">
        <v>22851.6793381838</v>
      </c>
      <c r="G1712" s="97" t="n">
        <v>2414.83155488974</v>
      </c>
      <c r="H1712" s="97" t="n">
        <v>16795.4270054146</v>
      </c>
      <c r="I1712" s="97" t="n">
        <v>16629.768435907</v>
      </c>
      <c r="J1712" s="97" t="n">
        <v>6221.91090227678</v>
      </c>
      <c r="K1712" s="144" t="n">
        <v>27.2</v>
      </c>
      <c r="L1712" s="125" t="s">
        <v>138</v>
      </c>
      <c r="M1712" s="126" t="s">
        <v>138</v>
      </c>
    </row>
    <row r="1713" customFormat="false" ht="12.75" hidden="false" customHeight="false" outlineLevel="0" collapsed="false">
      <c r="A1713" s="140"/>
      <c r="B1713" s="141"/>
      <c r="C1713" s="142" t="n">
        <v>1999</v>
      </c>
      <c r="D1713" s="143" t="n">
        <v>6002</v>
      </c>
      <c r="E1713" s="143" t="n">
        <v>74961</v>
      </c>
      <c r="F1713" s="137" t="n">
        <v>22003.9573991605</v>
      </c>
      <c r="G1713" s="97" t="n">
        <v>2259.91011488729</v>
      </c>
      <c r="H1713" s="97" t="n">
        <v>15449.7067741061</v>
      </c>
      <c r="I1713" s="97" t="n">
        <v>15403.6905047985</v>
      </c>
      <c r="J1713" s="97" t="n">
        <v>6600.26689436199</v>
      </c>
      <c r="K1713" s="144" t="n">
        <v>30</v>
      </c>
      <c r="L1713" s="97" t="n">
        <v>4909.42464324609</v>
      </c>
      <c r="M1713" s="146" t="n">
        <v>22.3</v>
      </c>
    </row>
    <row r="1714" customFormat="false" ht="12.75" hidden="false" customHeight="false" outlineLevel="0" collapsed="false">
      <c r="A1714" s="140"/>
      <c r="B1714" s="141"/>
      <c r="C1714" s="142" t="n">
        <v>2000</v>
      </c>
      <c r="D1714" s="143" t="n">
        <v>5558</v>
      </c>
      <c r="E1714" s="143" t="n">
        <v>72240</v>
      </c>
      <c r="F1714" s="137" t="n">
        <v>22327</v>
      </c>
      <c r="G1714" s="97" t="n">
        <v>2386</v>
      </c>
      <c r="H1714" s="97" t="n">
        <v>16307</v>
      </c>
      <c r="I1714" s="97" t="n">
        <v>16214</v>
      </c>
      <c r="J1714" s="97" t="n">
        <v>6113</v>
      </c>
      <c r="K1714" s="144" t="n">
        <v>27.4</v>
      </c>
      <c r="L1714" s="147" t="n">
        <v>4105</v>
      </c>
      <c r="M1714" s="146" t="n">
        <v>18.4</v>
      </c>
    </row>
    <row r="1715" customFormat="false" ht="12.75" hidden="false" customHeight="false" outlineLevel="0" collapsed="false">
      <c r="A1715" s="1"/>
      <c r="B1715" s="1"/>
      <c r="C1715" s="113" t="n">
        <v>2001</v>
      </c>
      <c r="D1715" s="143" t="n">
        <v>5363</v>
      </c>
      <c r="E1715" s="143" t="n">
        <v>72297</v>
      </c>
      <c r="F1715" s="137" t="n">
        <v>22066</v>
      </c>
      <c r="G1715" s="97" t="n">
        <v>2339</v>
      </c>
      <c r="H1715" s="97" t="n">
        <v>16196</v>
      </c>
      <c r="I1715" s="97" t="n">
        <v>16088</v>
      </c>
      <c r="J1715" s="97" t="n">
        <v>5977</v>
      </c>
      <c r="K1715" s="139" t="n">
        <v>27.1</v>
      </c>
      <c r="L1715" s="98" t="n">
        <v>4193</v>
      </c>
      <c r="M1715" s="96" t="n">
        <v>19</v>
      </c>
    </row>
    <row r="1716" customFormat="false" ht="12.75" hidden="false" customHeight="false" outlineLevel="0" collapsed="false">
      <c r="A1716" s="1"/>
      <c r="B1716" s="187"/>
      <c r="C1716" s="136" t="n">
        <v>2002</v>
      </c>
      <c r="D1716" s="143" t="n">
        <v>5145</v>
      </c>
      <c r="E1716" s="143" t="n">
        <v>71149</v>
      </c>
      <c r="F1716" s="137" t="n">
        <v>21024</v>
      </c>
      <c r="G1716" s="97" t="n">
        <v>2361</v>
      </c>
      <c r="H1716" s="97" t="n">
        <v>15260</v>
      </c>
      <c r="I1716" s="97" t="n">
        <v>15370</v>
      </c>
      <c r="J1716" s="97" t="n">
        <v>5654</v>
      </c>
      <c r="K1716" s="139" t="n">
        <v>26.9</v>
      </c>
      <c r="L1716" s="98" t="n">
        <v>3877</v>
      </c>
      <c r="M1716" s="96" t="n">
        <v>18.4</v>
      </c>
    </row>
    <row r="1717" customFormat="false" ht="12.75" hidden="false" customHeight="false" outlineLevel="0" collapsed="false">
      <c r="A1717" s="135"/>
      <c r="B1717" s="1"/>
      <c r="C1717" s="136"/>
      <c r="D1717" s="143"/>
      <c r="E1717" s="143"/>
      <c r="F1717" s="137"/>
      <c r="G1717" s="97"/>
      <c r="H1717" s="97"/>
      <c r="I1717" s="97"/>
      <c r="J1717" s="97"/>
      <c r="K1717" s="139"/>
      <c r="L1717" s="98"/>
      <c r="M1717" s="96"/>
    </row>
    <row r="1718" s="145" customFormat="true" ht="12.75" hidden="false" customHeight="false" outlineLevel="0" collapsed="false">
      <c r="A1718" s="135" t="s">
        <v>646</v>
      </c>
      <c r="B1718" s="1" t="s">
        <v>647</v>
      </c>
      <c r="C1718" s="136" t="n">
        <v>1994</v>
      </c>
      <c r="D1718" s="143" t="n">
        <v>427</v>
      </c>
      <c r="E1718" s="143" t="n">
        <v>5390</v>
      </c>
      <c r="F1718" s="137" t="n">
        <v>1314.02013467428</v>
      </c>
      <c r="G1718" s="97" t="n">
        <v>157.989191289632</v>
      </c>
      <c r="H1718" s="97" t="n">
        <v>897.317251499364</v>
      </c>
      <c r="I1718" s="97" t="n">
        <v>913.167299816446</v>
      </c>
      <c r="J1718" s="97" t="n">
        <v>401.364126739032</v>
      </c>
      <c r="K1718" s="139" t="n">
        <v>30.5</v>
      </c>
      <c r="L1718" s="125" t="s">
        <v>138</v>
      </c>
      <c r="M1718" s="126" t="s">
        <v>138</v>
      </c>
    </row>
    <row r="1719" customFormat="false" ht="12.75" hidden="false" customHeight="false" outlineLevel="0" collapsed="false">
      <c r="A1719" s="135"/>
      <c r="B1719" s="1" t="s">
        <v>648</v>
      </c>
      <c r="C1719" s="136" t="n">
        <v>1995</v>
      </c>
      <c r="D1719" s="143" t="n">
        <v>397</v>
      </c>
      <c r="E1719" s="143" t="n">
        <v>5652</v>
      </c>
      <c r="F1719" s="137" t="n">
        <v>1411.16559210156</v>
      </c>
      <c r="G1719" s="97" t="n">
        <v>159.52306693322</v>
      </c>
      <c r="H1719" s="97" t="n">
        <v>1009.29017348134</v>
      </c>
      <c r="I1719" s="97" t="n">
        <v>980.657828134347</v>
      </c>
      <c r="J1719" s="97" t="n">
        <v>430.507763967216</v>
      </c>
      <c r="K1719" s="139" t="n">
        <v>30.5</v>
      </c>
      <c r="L1719" s="125" t="s">
        <v>138</v>
      </c>
      <c r="M1719" s="126" t="s">
        <v>138</v>
      </c>
    </row>
    <row r="1720" customFormat="false" ht="12.75" hidden="false" customHeight="false" outlineLevel="0" collapsed="false">
      <c r="A1720" s="135"/>
      <c r="B1720" s="1" t="s">
        <v>586</v>
      </c>
      <c r="C1720" s="136" t="n">
        <v>1996</v>
      </c>
      <c r="D1720" s="143" t="n">
        <v>350</v>
      </c>
      <c r="E1720" s="143" t="n">
        <v>5218</v>
      </c>
      <c r="F1720" s="137" t="n">
        <v>1393.2703762597</v>
      </c>
      <c r="G1720" s="97" t="n">
        <v>158.500483170828</v>
      </c>
      <c r="H1720" s="97" t="n">
        <v>977.078784965974</v>
      </c>
      <c r="I1720" s="97" t="n">
        <v>985.259455065113</v>
      </c>
      <c r="J1720" s="97" t="n">
        <v>408.010921194582</v>
      </c>
      <c r="K1720" s="139" t="n">
        <v>29.3</v>
      </c>
      <c r="L1720" s="125" t="s">
        <v>138</v>
      </c>
      <c r="M1720" s="126" t="s">
        <v>138</v>
      </c>
    </row>
    <row r="1721" customFormat="false" ht="12.75" hidden="false" customHeight="false" outlineLevel="0" collapsed="false">
      <c r="A1721" s="140"/>
      <c r="B1721" s="141"/>
      <c r="C1721" s="142" t="n">
        <v>1997</v>
      </c>
      <c r="D1721" s="143" t="n">
        <v>350</v>
      </c>
      <c r="E1721" s="143" t="s">
        <v>649</v>
      </c>
      <c r="F1721" s="137" t="n">
        <v>1407.07525705199</v>
      </c>
      <c r="G1721" s="97" t="n">
        <v>164.635985745182</v>
      </c>
      <c r="H1721" s="97" t="n">
        <v>993.440125164253</v>
      </c>
      <c r="I1721" s="97" t="n">
        <v>985.770746946309</v>
      </c>
      <c r="J1721" s="97" t="n">
        <v>421.304510105684</v>
      </c>
      <c r="K1721" s="144" t="n">
        <v>29.9</v>
      </c>
      <c r="L1721" s="125" t="s">
        <v>138</v>
      </c>
      <c r="M1721" s="126" t="s">
        <v>138</v>
      </c>
    </row>
    <row r="1722" customFormat="false" ht="12.75" hidden="false" customHeight="false" outlineLevel="0" collapsed="false">
      <c r="A1722" s="140"/>
      <c r="B1722" s="141"/>
      <c r="C1722" s="142" t="n">
        <v>1998</v>
      </c>
      <c r="D1722" s="143" t="n">
        <v>358</v>
      </c>
      <c r="E1722" s="143" t="n">
        <v>5558</v>
      </c>
      <c r="F1722" s="137" t="n">
        <v>1542.56760556899</v>
      </c>
      <c r="G1722" s="97" t="n">
        <v>180.486034062265</v>
      </c>
      <c r="H1722" s="97" t="n">
        <v>1144.78252199833</v>
      </c>
      <c r="I1722" s="97" t="n">
        <v>1111.03725783938</v>
      </c>
      <c r="J1722" s="97" t="n">
        <v>431.530347729608</v>
      </c>
      <c r="K1722" s="144" t="n">
        <v>28</v>
      </c>
      <c r="L1722" s="125" t="s">
        <v>138</v>
      </c>
      <c r="M1722" s="126" t="s">
        <v>138</v>
      </c>
    </row>
    <row r="1723" customFormat="false" ht="12.75" hidden="false" customHeight="false" outlineLevel="0" collapsed="false">
      <c r="A1723" s="140"/>
      <c r="B1723" s="141"/>
      <c r="C1723" s="142" t="n">
        <v>1999</v>
      </c>
      <c r="D1723" s="143" t="n">
        <v>369</v>
      </c>
      <c r="E1723" s="143" t="n">
        <v>5582</v>
      </c>
      <c r="F1723" s="137" t="n">
        <v>1545.63535685617</v>
      </c>
      <c r="G1723" s="97" t="n">
        <v>175.884407131499</v>
      </c>
      <c r="H1723" s="97" t="n">
        <v>1128.42118180005</v>
      </c>
      <c r="I1723" s="97" t="n">
        <v>1095.6985014035</v>
      </c>
      <c r="J1723" s="97" t="n">
        <v>450.448147333869</v>
      </c>
      <c r="K1723" s="144" t="n">
        <v>29.1</v>
      </c>
      <c r="L1723" s="97" t="n">
        <v>335.918765945916</v>
      </c>
      <c r="M1723" s="146" t="n">
        <v>21.7</v>
      </c>
    </row>
    <row r="1724" customFormat="false" ht="12.75" hidden="false" customHeight="false" outlineLevel="0" collapsed="false">
      <c r="A1724" s="140"/>
      <c r="B1724" s="141"/>
      <c r="C1724" s="142" t="n">
        <v>2000</v>
      </c>
      <c r="D1724" s="143" t="n">
        <v>311</v>
      </c>
      <c r="E1724" s="143" t="n">
        <v>6012</v>
      </c>
      <c r="F1724" s="137" t="n">
        <v>1782</v>
      </c>
      <c r="G1724" s="97" t="n">
        <v>194</v>
      </c>
      <c r="H1724" s="97" t="n">
        <v>1297</v>
      </c>
      <c r="I1724" s="97" t="n">
        <v>1310</v>
      </c>
      <c r="J1724" s="97" t="n">
        <v>472</v>
      </c>
      <c r="K1724" s="144" t="n">
        <v>26.5</v>
      </c>
      <c r="L1724" s="147" t="n">
        <v>324</v>
      </c>
      <c r="M1724" s="146" t="n">
        <v>18.2</v>
      </c>
    </row>
    <row r="1725" customFormat="false" ht="12.75" hidden="false" customHeight="false" outlineLevel="0" collapsed="false">
      <c r="A1725" s="1"/>
      <c r="B1725" s="1"/>
      <c r="C1725" s="113" t="n">
        <v>2001</v>
      </c>
      <c r="D1725" s="143" t="n">
        <v>289</v>
      </c>
      <c r="E1725" s="143" t="n">
        <v>5936</v>
      </c>
      <c r="F1725" s="137" t="n">
        <v>1645</v>
      </c>
      <c r="G1725" s="97" t="n">
        <v>185</v>
      </c>
      <c r="H1725" s="97" t="n">
        <v>1154</v>
      </c>
      <c r="I1725" s="97" t="n">
        <v>1143</v>
      </c>
      <c r="J1725" s="97" t="n">
        <v>502</v>
      </c>
      <c r="K1725" s="139" t="n">
        <v>30.5</v>
      </c>
      <c r="L1725" s="98" t="n">
        <v>373</v>
      </c>
      <c r="M1725" s="96" t="n">
        <v>22.7</v>
      </c>
    </row>
    <row r="1726" customFormat="false" ht="12.75" hidden="false" customHeight="false" outlineLevel="0" collapsed="false">
      <c r="A1726" s="1"/>
      <c r="B1726" s="187"/>
      <c r="C1726" s="136" t="n">
        <v>2002</v>
      </c>
      <c r="D1726" s="143" t="n">
        <v>265</v>
      </c>
      <c r="E1726" s="143" t="n">
        <v>5427</v>
      </c>
      <c r="F1726" s="137" t="n">
        <v>1617</v>
      </c>
      <c r="G1726" s="97" t="n">
        <v>191</v>
      </c>
      <c r="H1726" s="97" t="n">
        <v>1112</v>
      </c>
      <c r="I1726" s="97" t="n">
        <v>1119</v>
      </c>
      <c r="J1726" s="97" t="n">
        <v>499</v>
      </c>
      <c r="K1726" s="139" t="n">
        <v>30.8</v>
      </c>
      <c r="L1726" s="98" t="n">
        <v>358</v>
      </c>
      <c r="M1726" s="96" t="n">
        <v>22.2</v>
      </c>
    </row>
    <row r="1727" customFormat="false" ht="12.75" hidden="false" customHeight="false" outlineLevel="0" collapsed="false">
      <c r="A1727" s="1"/>
      <c r="B1727" s="1"/>
      <c r="C1727" s="113"/>
      <c r="D1727" s="143"/>
      <c r="E1727" s="143"/>
      <c r="F1727" s="137"/>
      <c r="G1727" s="97"/>
      <c r="H1727" s="97"/>
      <c r="I1727" s="97"/>
      <c r="J1727" s="97"/>
      <c r="K1727" s="139"/>
      <c r="L1727" s="98"/>
      <c r="M1727" s="96"/>
      <c r="N1727" s="188"/>
      <c r="O1727" s="172"/>
      <c r="P1727" s="172"/>
      <c r="Q1727" s="172"/>
    </row>
    <row r="1728" customFormat="false" ht="12.75" hidden="false" customHeight="false" outlineLevel="0" collapsed="false">
      <c r="A1728" s="135" t="s">
        <v>650</v>
      </c>
      <c r="B1728" s="113" t="s">
        <v>651</v>
      </c>
      <c r="C1728" s="136" t="n">
        <v>1994</v>
      </c>
      <c r="D1728" s="143" t="n">
        <v>3222</v>
      </c>
      <c r="E1728" s="143" t="n">
        <v>31243</v>
      </c>
      <c r="F1728" s="137" t="n">
        <v>7784.93018309362</v>
      </c>
      <c r="G1728" s="97" t="n">
        <v>851.300982191704</v>
      </c>
      <c r="H1728" s="97" t="n">
        <v>5726.98036127884</v>
      </c>
      <c r="I1728" s="97" t="n">
        <v>5638.0155739507</v>
      </c>
      <c r="J1728" s="97" t="n">
        <v>2146.91460914292</v>
      </c>
      <c r="K1728" s="139" t="n">
        <v>27.6</v>
      </c>
      <c r="L1728" s="125" t="s">
        <v>138</v>
      </c>
      <c r="M1728" s="126" t="s">
        <v>138</v>
      </c>
    </row>
    <row r="1729" customFormat="false" ht="12.75" hidden="false" customHeight="false" outlineLevel="0" collapsed="false">
      <c r="A1729" s="135"/>
      <c r="B1729" s="1" t="s">
        <v>652</v>
      </c>
      <c r="C1729" s="136" t="n">
        <v>1995</v>
      </c>
      <c r="D1729" s="143" t="n">
        <v>2800</v>
      </c>
      <c r="E1729" s="143" t="n">
        <v>30487</v>
      </c>
      <c r="F1729" s="137" t="n">
        <v>9034.52754073718</v>
      </c>
      <c r="G1729" s="97" t="n">
        <v>845.165479617349</v>
      </c>
      <c r="H1729" s="97" t="n">
        <v>6843.64182981139</v>
      </c>
      <c r="I1729" s="97" t="n">
        <v>6799.15943614731</v>
      </c>
      <c r="J1729" s="97" t="n">
        <v>2235.36810458987</v>
      </c>
      <c r="K1729" s="139" t="n">
        <v>24.7</v>
      </c>
      <c r="L1729" s="125" t="s">
        <v>138</v>
      </c>
      <c r="M1729" s="126" t="s">
        <v>138</v>
      </c>
    </row>
    <row r="1730" customFormat="false" ht="12.75" hidden="false" customHeight="false" outlineLevel="0" collapsed="false">
      <c r="A1730" s="135"/>
      <c r="B1730" s="1" t="s">
        <v>643</v>
      </c>
      <c r="C1730" s="136" t="n">
        <v>1996</v>
      </c>
      <c r="D1730" s="143" t="n">
        <v>2455</v>
      </c>
      <c r="E1730" s="143" t="n">
        <v>28626</v>
      </c>
      <c r="F1730" s="137" t="n">
        <v>8479.77584963928</v>
      </c>
      <c r="G1730" s="97" t="n">
        <v>820.112177438734</v>
      </c>
      <c r="H1730" s="97" t="n">
        <v>6364.56133713053</v>
      </c>
      <c r="I1730" s="97" t="n">
        <v>6318.03377594167</v>
      </c>
      <c r="J1730" s="97" t="n">
        <v>2161.74207369761</v>
      </c>
      <c r="K1730" s="139" t="n">
        <v>25.5</v>
      </c>
      <c r="L1730" s="125" t="s">
        <v>138</v>
      </c>
      <c r="M1730" s="126" t="s">
        <v>138</v>
      </c>
    </row>
    <row r="1731" customFormat="false" ht="12.75" hidden="false" customHeight="false" outlineLevel="0" collapsed="false">
      <c r="A1731" s="140"/>
      <c r="B1731" s="141"/>
      <c r="C1731" s="142" t="n">
        <v>1997</v>
      </c>
      <c r="D1731" s="143" t="s">
        <v>653</v>
      </c>
      <c r="E1731" s="143" t="s">
        <v>654</v>
      </c>
      <c r="F1731" s="137" t="n">
        <v>8749.73796291089</v>
      </c>
      <c r="G1731" s="97" t="n">
        <v>875.842992489122</v>
      </c>
      <c r="H1731" s="97" t="n">
        <v>6653.44125000639</v>
      </c>
      <c r="I1731" s="97" t="n">
        <v>6631.96699099615</v>
      </c>
      <c r="J1731" s="97" t="n">
        <v>2118.28226379593</v>
      </c>
      <c r="K1731" s="144" t="n">
        <v>24.2</v>
      </c>
      <c r="L1731" s="125" t="s">
        <v>138</v>
      </c>
      <c r="M1731" s="126" t="s">
        <v>138</v>
      </c>
    </row>
    <row r="1732" customFormat="false" ht="12.75" hidden="false" customHeight="false" outlineLevel="0" collapsed="false">
      <c r="A1732" s="140"/>
      <c r="B1732" s="141"/>
      <c r="C1732" s="142" t="n">
        <v>1998</v>
      </c>
      <c r="D1732" s="143" t="n">
        <v>2182</v>
      </c>
      <c r="E1732" s="143" t="n">
        <v>28531</v>
      </c>
      <c r="F1732" s="137" t="n">
        <v>9705.34248886662</v>
      </c>
      <c r="G1732" s="97" t="n">
        <v>921.859261796782</v>
      </c>
      <c r="H1732" s="97" t="n">
        <v>7393.28060209732</v>
      </c>
      <c r="I1732" s="97" t="n">
        <v>7300.7367716008</v>
      </c>
      <c r="J1732" s="97" t="n">
        <v>2405.11700914701</v>
      </c>
      <c r="K1732" s="144" t="n">
        <v>24.8</v>
      </c>
      <c r="L1732" s="125" t="s">
        <v>138</v>
      </c>
      <c r="M1732" s="126" t="s">
        <v>138</v>
      </c>
    </row>
    <row r="1733" customFormat="false" ht="12.75" hidden="false" customHeight="false" outlineLevel="0" collapsed="false">
      <c r="A1733" s="140"/>
      <c r="B1733" s="141"/>
      <c r="C1733" s="142" t="n">
        <v>1999</v>
      </c>
      <c r="D1733" s="143" t="n">
        <v>2027</v>
      </c>
      <c r="E1733" s="143" t="n">
        <v>26817</v>
      </c>
      <c r="F1733" s="137" t="n">
        <v>9126.0487874713</v>
      </c>
      <c r="G1733" s="97" t="n">
        <v>856.925192884862</v>
      </c>
      <c r="H1733" s="97" t="n">
        <v>6042.95874385811</v>
      </c>
      <c r="I1733" s="97" t="n">
        <v>6408.02114703221</v>
      </c>
      <c r="J1733" s="97" t="n">
        <v>2718.0276404391</v>
      </c>
      <c r="K1733" s="144" t="n">
        <v>29.8</v>
      </c>
      <c r="L1733" s="97" t="n">
        <v>2154.58398736086</v>
      </c>
      <c r="M1733" s="146" t="n">
        <v>23.6</v>
      </c>
    </row>
    <row r="1734" customFormat="false" ht="12.75" hidden="false" customHeight="false" outlineLevel="0" collapsed="false">
      <c r="A1734" s="140"/>
      <c r="B1734" s="141"/>
      <c r="C1734" s="142" t="n">
        <v>2000</v>
      </c>
      <c r="D1734" s="143" t="n">
        <v>1975</v>
      </c>
      <c r="E1734" s="143" t="n">
        <v>25239</v>
      </c>
      <c r="F1734" s="137" t="n">
        <v>8934</v>
      </c>
      <c r="G1734" s="97" t="n">
        <v>938</v>
      </c>
      <c r="H1734" s="97" t="n">
        <v>6751</v>
      </c>
      <c r="I1734" s="97" t="n">
        <v>6728</v>
      </c>
      <c r="J1734" s="97" t="n">
        <v>2266</v>
      </c>
      <c r="K1734" s="144" t="n">
        <v>25.2</v>
      </c>
      <c r="L1734" s="147" t="n">
        <v>1587</v>
      </c>
      <c r="M1734" s="146" t="n">
        <v>17.6</v>
      </c>
    </row>
    <row r="1735" customFormat="false" ht="12.75" hidden="false" customHeight="false" outlineLevel="0" collapsed="false">
      <c r="A1735" s="1"/>
      <c r="B1735" s="1"/>
      <c r="C1735" s="113" t="n">
        <v>2001</v>
      </c>
      <c r="D1735" s="143" t="n">
        <v>1938</v>
      </c>
      <c r="E1735" s="143" t="n">
        <v>25027</v>
      </c>
      <c r="F1735" s="137" t="n">
        <v>9013</v>
      </c>
      <c r="G1735" s="97" t="n">
        <v>894</v>
      </c>
      <c r="H1735" s="97" t="n">
        <v>6808</v>
      </c>
      <c r="I1735" s="97" t="n">
        <v>6767</v>
      </c>
      <c r="J1735" s="97" t="n">
        <v>2246</v>
      </c>
      <c r="K1735" s="139" t="n">
        <v>24.9</v>
      </c>
      <c r="L1735" s="98" t="n">
        <v>1537</v>
      </c>
      <c r="M1735" s="96" t="n">
        <v>17.1</v>
      </c>
    </row>
    <row r="1736" customFormat="false" ht="12.75" hidden="false" customHeight="false" outlineLevel="0" collapsed="false">
      <c r="A1736" s="1"/>
      <c r="B1736" s="187"/>
      <c r="C1736" s="136" t="n">
        <v>2002</v>
      </c>
      <c r="D1736" s="143" t="n">
        <v>1907</v>
      </c>
      <c r="E1736" s="143" t="n">
        <v>24797</v>
      </c>
      <c r="F1736" s="137" t="n">
        <v>8374</v>
      </c>
      <c r="G1736" s="97" t="n">
        <v>911</v>
      </c>
      <c r="H1736" s="97" t="n">
        <v>6145</v>
      </c>
      <c r="I1736" s="97" t="n">
        <v>6207</v>
      </c>
      <c r="J1736" s="97" t="n">
        <v>2168</v>
      </c>
      <c r="K1736" s="139" t="n">
        <v>25.9</v>
      </c>
      <c r="L1736" s="98" t="n">
        <v>1449</v>
      </c>
      <c r="M1736" s="96" t="n">
        <v>17.3</v>
      </c>
    </row>
    <row r="1737" customFormat="false" ht="12.75" hidden="false" customHeight="false" outlineLevel="0" collapsed="false">
      <c r="A1737" s="1"/>
      <c r="B1737" s="1"/>
      <c r="C1737" s="113"/>
      <c r="D1737" s="143"/>
      <c r="E1737" s="143"/>
      <c r="F1737" s="137"/>
      <c r="G1737" s="97"/>
      <c r="H1737" s="97"/>
      <c r="I1737" s="97"/>
      <c r="J1737" s="97"/>
      <c r="K1737" s="139"/>
      <c r="L1737" s="98"/>
      <c r="M1737" s="96"/>
    </row>
    <row r="1738" customFormat="false" ht="12.75" hidden="false" customHeight="false" outlineLevel="0" collapsed="false">
      <c r="A1738" s="135" t="s">
        <v>655</v>
      </c>
      <c r="B1738" s="135" t="s">
        <v>656</v>
      </c>
      <c r="C1738" s="136" t="n">
        <v>1994</v>
      </c>
      <c r="D1738" s="143" t="n">
        <v>5589</v>
      </c>
      <c r="E1738" s="143" t="n">
        <v>52012</v>
      </c>
      <c r="F1738" s="137" t="n">
        <v>12044.5028453393</v>
      </c>
      <c r="G1738" s="97" t="n">
        <v>1290.50070813926</v>
      </c>
      <c r="H1738" s="97" t="n">
        <v>8635.71987340413</v>
      </c>
      <c r="I1738" s="97" t="n">
        <v>8613.73432251269</v>
      </c>
      <c r="J1738" s="97" t="n">
        <v>3431.27981470782</v>
      </c>
      <c r="K1738" s="139" t="n">
        <v>28.5</v>
      </c>
      <c r="L1738" s="125" t="s">
        <v>138</v>
      </c>
      <c r="M1738" s="126" t="s">
        <v>138</v>
      </c>
    </row>
    <row r="1739" customFormat="false" ht="12.75" hidden="false" customHeight="false" outlineLevel="0" collapsed="false">
      <c r="A1739" s="135"/>
      <c r="B1739" s="135" t="s">
        <v>657</v>
      </c>
      <c r="C1739" s="136" t="n">
        <v>1995</v>
      </c>
      <c r="D1739" s="143" t="n">
        <v>4718</v>
      </c>
      <c r="E1739" s="143" t="n">
        <v>48625</v>
      </c>
      <c r="F1739" s="137" t="n">
        <v>11582.2949847379</v>
      </c>
      <c r="G1739" s="97" t="n">
        <v>1295.10233507002</v>
      </c>
      <c r="H1739" s="97" t="n">
        <v>8391.32235419234</v>
      </c>
      <c r="I1739" s="97" t="n">
        <v>8306.44790191377</v>
      </c>
      <c r="J1739" s="97" t="n">
        <v>3276.35837470537</v>
      </c>
      <c r="K1739" s="139" t="n">
        <v>28.3</v>
      </c>
      <c r="L1739" s="125" t="s">
        <v>138</v>
      </c>
      <c r="M1739" s="126" t="s">
        <v>138</v>
      </c>
    </row>
    <row r="1740" customFormat="false" ht="12.75" hidden="false" customHeight="false" outlineLevel="0" collapsed="false">
      <c r="A1740" s="135"/>
      <c r="B1740" s="135" t="s">
        <v>658</v>
      </c>
      <c r="C1740" s="136" t="n">
        <v>1996</v>
      </c>
      <c r="D1740" s="143" t="n">
        <v>4255</v>
      </c>
      <c r="E1740" s="143" t="n">
        <v>45648</v>
      </c>
      <c r="F1740" s="137" t="n">
        <v>11366.5298108731</v>
      </c>
      <c r="G1740" s="97" t="n">
        <v>1284.3652055649</v>
      </c>
      <c r="H1740" s="97" t="n">
        <v>8240.49124923945</v>
      </c>
      <c r="I1740" s="97" t="n">
        <v>8157.66196448567</v>
      </c>
      <c r="J1740" s="97" t="n">
        <v>3208.86784638747</v>
      </c>
      <c r="K1740" s="139" t="n">
        <v>28.2</v>
      </c>
      <c r="L1740" s="125" t="s">
        <v>138</v>
      </c>
      <c r="M1740" s="126" t="s">
        <v>138</v>
      </c>
    </row>
    <row r="1741" customFormat="false" ht="12.75" hidden="false" customHeight="false" outlineLevel="0" collapsed="false">
      <c r="A1741" s="140"/>
      <c r="B1741" s="135" t="s">
        <v>659</v>
      </c>
      <c r="C1741" s="142" t="n">
        <v>1997</v>
      </c>
      <c r="D1741" s="143" t="s">
        <v>660</v>
      </c>
      <c r="E1741" s="143" t="s">
        <v>661</v>
      </c>
      <c r="F1741" s="137" t="n">
        <v>11338.9200492885</v>
      </c>
      <c r="G1741" s="97" t="n">
        <v>1284.3652055649</v>
      </c>
      <c r="H1741" s="97" t="n">
        <v>8102.44244131647</v>
      </c>
      <c r="I1741" s="97" t="n">
        <v>8103.46502507887</v>
      </c>
      <c r="J1741" s="97" t="n">
        <v>3235.45502420967</v>
      </c>
      <c r="K1741" s="144" t="n">
        <v>28.5</v>
      </c>
      <c r="L1741" s="125" t="s">
        <v>138</v>
      </c>
      <c r="M1741" s="126" t="s">
        <v>138</v>
      </c>
    </row>
    <row r="1742" customFormat="false" ht="12.75" hidden="false" customHeight="false" outlineLevel="0" collapsed="false">
      <c r="A1742" s="140"/>
      <c r="B1742" s="135" t="s">
        <v>239</v>
      </c>
      <c r="C1742" s="142" t="n">
        <v>1998</v>
      </c>
      <c r="D1742" s="143" t="n">
        <v>3858</v>
      </c>
      <c r="E1742" s="143" t="n">
        <v>44605</v>
      </c>
      <c r="F1742" s="137" t="n">
        <v>11603.7692437482</v>
      </c>
      <c r="G1742" s="97" t="n">
        <v>1312.48625903069</v>
      </c>
      <c r="H1742" s="97" t="n">
        <v>8257.87517320013</v>
      </c>
      <c r="I1742" s="97" t="n">
        <v>8217.99440646682</v>
      </c>
      <c r="J1742" s="97" t="n">
        <v>3385.26354540016</v>
      </c>
      <c r="K1742" s="144" t="n">
        <v>29.2</v>
      </c>
      <c r="L1742" s="125" t="s">
        <v>138</v>
      </c>
      <c r="M1742" s="126" t="s">
        <v>138</v>
      </c>
    </row>
    <row r="1743" customFormat="false" ht="12.75" hidden="false" customHeight="false" outlineLevel="0" collapsed="false">
      <c r="A1743" s="140"/>
      <c r="B1743" s="141"/>
      <c r="C1743" s="142" t="n">
        <v>1999</v>
      </c>
      <c r="D1743" s="143" t="n">
        <v>3606</v>
      </c>
      <c r="E1743" s="143" t="n">
        <v>42562</v>
      </c>
      <c r="F1743" s="137" t="n">
        <v>11332.273254833</v>
      </c>
      <c r="G1743" s="97" t="n">
        <v>1226.58922298973</v>
      </c>
      <c r="H1743" s="97" t="n">
        <v>7470.99696803915</v>
      </c>
      <c r="I1743" s="97" t="n">
        <v>7899.97085636277</v>
      </c>
      <c r="J1743" s="97" t="n">
        <v>3432.30239847022</v>
      </c>
      <c r="K1743" s="144" t="n">
        <v>30.3</v>
      </c>
      <c r="L1743" s="97" t="n">
        <v>2418.92188993931</v>
      </c>
      <c r="M1743" s="146" t="n">
        <v>21.3</v>
      </c>
    </row>
    <row r="1744" customFormat="false" ht="12.75" hidden="false" customHeight="false" outlineLevel="0" collapsed="false">
      <c r="A1744" s="140"/>
      <c r="B1744" s="141"/>
      <c r="C1744" s="142" t="n">
        <v>2000</v>
      </c>
      <c r="D1744" s="143" t="n">
        <v>3272</v>
      </c>
      <c r="E1744" s="143" t="n">
        <v>40989</v>
      </c>
      <c r="F1744" s="137" t="n">
        <v>11551</v>
      </c>
      <c r="G1744" s="97" t="n">
        <v>1254</v>
      </c>
      <c r="H1744" s="97" t="n">
        <v>8259</v>
      </c>
      <c r="I1744" s="97" t="n">
        <v>8176</v>
      </c>
      <c r="J1744" s="97" t="n">
        <v>3375</v>
      </c>
      <c r="K1744" s="144" t="n">
        <v>29.2</v>
      </c>
      <c r="L1744" s="147" t="n">
        <v>2194</v>
      </c>
      <c r="M1744" s="146" t="n">
        <v>19</v>
      </c>
    </row>
    <row r="1745" customFormat="false" ht="12.75" hidden="false" customHeight="false" outlineLevel="0" collapsed="false">
      <c r="A1745" s="1"/>
      <c r="B1745" s="1"/>
      <c r="C1745" s="113" t="n">
        <v>2001</v>
      </c>
      <c r="D1745" s="143" t="n">
        <v>3136</v>
      </c>
      <c r="E1745" s="143" t="n">
        <v>41334</v>
      </c>
      <c r="F1745" s="137" t="n">
        <v>11407</v>
      </c>
      <c r="G1745" s="97" t="n">
        <v>1260</v>
      </c>
      <c r="H1745" s="97" t="n">
        <v>8234</v>
      </c>
      <c r="I1745" s="97" t="n">
        <v>8178</v>
      </c>
      <c r="J1745" s="97" t="n">
        <v>3230</v>
      </c>
      <c r="K1745" s="139" t="n">
        <v>28.3</v>
      </c>
      <c r="L1745" s="98" t="n">
        <v>2283</v>
      </c>
      <c r="M1745" s="96" t="n">
        <v>20</v>
      </c>
    </row>
    <row r="1746" customFormat="false" ht="12.75" hidden="false" customHeight="false" outlineLevel="0" collapsed="false">
      <c r="A1746" s="1"/>
      <c r="B1746" s="187"/>
      <c r="C1746" s="136" t="n">
        <v>2002</v>
      </c>
      <c r="D1746" s="143" t="n">
        <v>2973</v>
      </c>
      <c r="E1746" s="143" t="n">
        <v>40925</v>
      </c>
      <c r="F1746" s="137" t="n">
        <v>11032</v>
      </c>
      <c r="G1746" s="97" t="n">
        <v>1259</v>
      </c>
      <c r="H1746" s="97" t="n">
        <v>8003</v>
      </c>
      <c r="I1746" s="97" t="n">
        <v>8045</v>
      </c>
      <c r="J1746" s="97" t="n">
        <v>2987</v>
      </c>
      <c r="K1746" s="139" t="n">
        <v>27.1</v>
      </c>
      <c r="L1746" s="98" t="n">
        <v>2069</v>
      </c>
      <c r="M1746" s="96" t="n">
        <v>18.8</v>
      </c>
    </row>
    <row r="1747" customFormat="false" ht="12.75" hidden="false" customHeight="false" outlineLevel="0" collapsed="false">
      <c r="A1747" s="1"/>
      <c r="B1747" s="1"/>
      <c r="C1747" s="113"/>
      <c r="D1747" s="143"/>
      <c r="E1747" s="143"/>
      <c r="F1747" s="137"/>
      <c r="G1747" s="97"/>
      <c r="H1747" s="97"/>
      <c r="I1747" s="97"/>
      <c r="J1747" s="97"/>
      <c r="K1747" s="139"/>
      <c r="L1747" s="98"/>
      <c r="M1747" s="96"/>
    </row>
    <row r="1748" customFormat="false" ht="12.75" hidden="false" customHeight="false" outlineLevel="0" collapsed="false">
      <c r="A1748" s="1"/>
      <c r="B1748" s="1"/>
      <c r="C1748" s="113"/>
      <c r="D1748" s="143"/>
      <c r="E1748" s="143"/>
      <c r="F1748" s="137"/>
      <c r="G1748" s="97"/>
      <c r="H1748" s="97"/>
      <c r="I1748" s="97"/>
      <c r="J1748" s="97"/>
      <c r="K1748" s="139"/>
      <c r="L1748" s="97"/>
      <c r="M1748" s="96"/>
    </row>
    <row r="1749" customFormat="false" ht="12.75" hidden="false" customHeight="false" outlineLevel="0" collapsed="false">
      <c r="A1749" s="135" t="s">
        <v>662</v>
      </c>
      <c r="B1749" s="113" t="s">
        <v>176</v>
      </c>
      <c r="C1749" s="136" t="n">
        <v>1994</v>
      </c>
      <c r="D1749" s="143" t="n">
        <v>1691</v>
      </c>
      <c r="E1749" s="143" t="n">
        <v>18824</v>
      </c>
      <c r="F1749" s="137" t="n">
        <v>3894.5102590716</v>
      </c>
      <c r="G1749" s="97" t="n">
        <v>377.844700204005</v>
      </c>
      <c r="H1749" s="97" t="n">
        <v>3037.58506618673</v>
      </c>
      <c r="I1749" s="97" t="n">
        <v>3043.72056876109</v>
      </c>
      <c r="J1749" s="97" t="n">
        <v>850.789690310508</v>
      </c>
      <c r="K1749" s="139" t="n">
        <v>21.9</v>
      </c>
      <c r="L1749" s="125" t="s">
        <v>138</v>
      </c>
      <c r="M1749" s="126" t="s">
        <v>138</v>
      </c>
    </row>
    <row r="1750" customFormat="false" ht="12.75" hidden="false" customHeight="false" outlineLevel="0" collapsed="false">
      <c r="A1750" s="135"/>
      <c r="B1750" s="113" t="s">
        <v>663</v>
      </c>
      <c r="C1750" s="136" t="n">
        <v>1995</v>
      </c>
      <c r="D1750" s="143" t="n">
        <v>1628</v>
      </c>
      <c r="E1750" s="143" t="n">
        <v>18788</v>
      </c>
      <c r="F1750" s="137" t="n">
        <v>4107.20768164922</v>
      </c>
      <c r="G1750" s="97" t="n">
        <v>402.89800238262</v>
      </c>
      <c r="H1750" s="97" t="n">
        <v>3240.05665114044</v>
      </c>
      <c r="I1750" s="97" t="n">
        <v>3167.96449589177</v>
      </c>
      <c r="J1750" s="97" t="n">
        <v>939.243185757453</v>
      </c>
      <c r="K1750" s="139" t="n">
        <v>22.9</v>
      </c>
      <c r="L1750" s="125" t="s">
        <v>138</v>
      </c>
      <c r="M1750" s="126" t="s">
        <v>138</v>
      </c>
    </row>
    <row r="1751" customFormat="false" ht="12.75" hidden="false" customHeight="false" outlineLevel="0" collapsed="false">
      <c r="A1751" s="135"/>
      <c r="B1751" s="1" t="s">
        <v>239</v>
      </c>
      <c r="C1751" s="136" t="n">
        <v>1996</v>
      </c>
      <c r="D1751" s="143" t="n">
        <v>1505</v>
      </c>
      <c r="E1751" s="143" t="n">
        <v>18073</v>
      </c>
      <c r="F1751" s="137" t="n">
        <v>4149.13361590731</v>
      </c>
      <c r="G1751" s="97" t="n">
        <v>398.296375451854</v>
      </c>
      <c r="H1751" s="97" t="n">
        <v>3331.06660599336</v>
      </c>
      <c r="I1751" s="97" t="n">
        <v>3282.49387727972</v>
      </c>
      <c r="J1751" s="97" t="n">
        <v>866.63973862759</v>
      </c>
      <c r="K1751" s="139" t="n">
        <v>20.9</v>
      </c>
      <c r="L1751" s="125" t="s">
        <v>138</v>
      </c>
      <c r="M1751" s="126" t="s">
        <v>138</v>
      </c>
    </row>
    <row r="1752" customFormat="false" ht="12.75" hidden="false" customHeight="false" outlineLevel="0" collapsed="false">
      <c r="A1752" s="140"/>
      <c r="B1752" s="141"/>
      <c r="C1752" s="140" t="n">
        <v>1997</v>
      </c>
      <c r="D1752" s="143" t="s">
        <v>401</v>
      </c>
      <c r="E1752" s="143" t="s">
        <v>664</v>
      </c>
      <c r="F1752" s="137" t="n">
        <v>4169.58529115516</v>
      </c>
      <c r="G1752" s="97" t="n">
        <v>393.694748521088</v>
      </c>
      <c r="H1752" s="97" t="n">
        <v>3322.88593589422</v>
      </c>
      <c r="I1752" s="97" t="n">
        <v>3284.02775292331</v>
      </c>
      <c r="J1752" s="97" t="n">
        <v>885.046246350654</v>
      </c>
      <c r="K1752" s="144" t="n">
        <v>21.2</v>
      </c>
      <c r="L1752" s="125" t="s">
        <v>138</v>
      </c>
      <c r="M1752" s="126" t="s">
        <v>138</v>
      </c>
    </row>
    <row r="1753" customFormat="false" ht="12.75" hidden="false" customHeight="false" outlineLevel="0" collapsed="false">
      <c r="A1753" s="135"/>
      <c r="B1753" s="1"/>
      <c r="C1753" s="113" t="n">
        <v>1998</v>
      </c>
      <c r="D1753" s="143" t="n">
        <v>1415</v>
      </c>
      <c r="E1753" s="143" t="n">
        <v>26495</v>
      </c>
      <c r="F1753" s="137" t="n">
        <v>4449.77324205069</v>
      </c>
      <c r="G1753" s="97" t="n">
        <v>394.206040402285</v>
      </c>
      <c r="H1753" s="97" t="n">
        <v>3542.7414448086</v>
      </c>
      <c r="I1753" s="97" t="n">
        <v>3469.11541391634</v>
      </c>
      <c r="J1753" s="97" t="n">
        <v>980.657828134347</v>
      </c>
      <c r="K1753" s="139" t="n">
        <v>22</v>
      </c>
      <c r="L1753" s="125" t="s">
        <v>138</v>
      </c>
      <c r="M1753" s="126" t="s">
        <v>138</v>
      </c>
    </row>
    <row r="1754" customFormat="false" ht="12.75" hidden="false" customHeight="false" outlineLevel="0" collapsed="false">
      <c r="A1754" s="135"/>
      <c r="B1754" s="1"/>
      <c r="C1754" s="113" t="n">
        <v>1999</v>
      </c>
      <c r="D1754" s="143" t="n">
        <v>1344</v>
      </c>
      <c r="E1754" s="143" t="n">
        <v>18022</v>
      </c>
      <c r="F1754" s="137" t="n">
        <v>4367.4552491781</v>
      </c>
      <c r="G1754" s="97" t="n">
        <v>421.304510105684</v>
      </c>
      <c r="H1754" s="97" t="n">
        <v>3473.71704084711</v>
      </c>
      <c r="I1754" s="97" t="n">
        <v>3435.88144163859</v>
      </c>
      <c r="J1754" s="97" t="n">
        <v>931.57380753951</v>
      </c>
      <c r="K1754" s="139" t="n">
        <v>21.3</v>
      </c>
      <c r="L1754" s="97" t="n">
        <v>738.30547644734</v>
      </c>
      <c r="M1754" s="146" t="n">
        <v>16.9</v>
      </c>
    </row>
    <row r="1755" customFormat="false" ht="12.75" hidden="false" customHeight="false" outlineLevel="0" collapsed="false">
      <c r="A1755" s="135"/>
      <c r="B1755" s="1"/>
      <c r="C1755" s="113" t="n">
        <v>2000</v>
      </c>
      <c r="D1755" s="143" t="n">
        <v>1218</v>
      </c>
      <c r="E1755" s="143" t="n">
        <v>17442</v>
      </c>
      <c r="F1755" s="137" t="n">
        <v>4507</v>
      </c>
      <c r="G1755" s="97" t="n">
        <v>387</v>
      </c>
      <c r="H1755" s="97" t="n">
        <v>3593</v>
      </c>
      <c r="I1755" s="97" t="n">
        <v>3621</v>
      </c>
      <c r="J1755" s="97" t="n">
        <v>885</v>
      </c>
      <c r="K1755" s="139" t="n">
        <v>19.6</v>
      </c>
      <c r="L1755" s="147" t="n">
        <v>616</v>
      </c>
      <c r="M1755" s="146" t="n">
        <v>13.7</v>
      </c>
    </row>
    <row r="1756" customFormat="false" ht="12.75" hidden="false" customHeight="false" outlineLevel="0" collapsed="false">
      <c r="A1756" s="135"/>
      <c r="B1756" s="1"/>
      <c r="C1756" s="113" t="n">
        <v>2001</v>
      </c>
      <c r="D1756" s="143" t="n">
        <v>1156</v>
      </c>
      <c r="E1756" s="143" t="n">
        <v>17290</v>
      </c>
      <c r="F1756" s="137" t="n">
        <v>4129</v>
      </c>
      <c r="G1756" s="97" t="n">
        <v>375</v>
      </c>
      <c r="H1756" s="97" t="n">
        <v>3184</v>
      </c>
      <c r="I1756" s="97" t="n">
        <v>3166</v>
      </c>
      <c r="J1756" s="97" t="n">
        <v>963</v>
      </c>
      <c r="K1756" s="139" t="n">
        <v>23.3</v>
      </c>
      <c r="L1756" s="98" t="n">
        <v>699</v>
      </c>
      <c r="M1756" s="96" t="n">
        <v>16.9</v>
      </c>
    </row>
    <row r="1757" customFormat="false" ht="12.75" hidden="false" customHeight="false" outlineLevel="0" collapsed="false">
      <c r="A1757" s="135"/>
      <c r="B1757" s="187"/>
      <c r="C1757" s="136" t="n">
        <v>2002</v>
      </c>
      <c r="D1757" s="143" t="n">
        <v>1144</v>
      </c>
      <c r="E1757" s="143" t="n">
        <v>16832</v>
      </c>
      <c r="F1757" s="137" t="n">
        <v>4536</v>
      </c>
      <c r="G1757" s="97" t="n">
        <v>371</v>
      </c>
      <c r="H1757" s="97" t="n">
        <v>3550</v>
      </c>
      <c r="I1757" s="97" t="n">
        <v>3510</v>
      </c>
      <c r="J1757" s="97" t="n">
        <v>1026</v>
      </c>
      <c r="K1757" s="139" t="n">
        <v>22.6</v>
      </c>
      <c r="L1757" s="98" t="n">
        <v>748</v>
      </c>
      <c r="M1757" s="96" t="n">
        <v>16.5</v>
      </c>
    </row>
    <row r="1758" customFormat="false" ht="12.75" hidden="false" customHeight="false" outlineLevel="0" collapsed="false">
      <c r="A1758" s="135"/>
      <c r="B1758" s="1"/>
      <c r="C1758" s="113"/>
      <c r="D1758" s="143"/>
      <c r="E1758" s="143"/>
      <c r="F1758" s="137"/>
      <c r="G1758" s="97"/>
      <c r="H1758" s="97"/>
      <c r="I1758" s="97"/>
      <c r="J1758" s="97"/>
      <c r="K1758" s="139"/>
      <c r="L1758" s="98"/>
      <c r="M1758" s="96"/>
    </row>
    <row r="1759" customFormat="false" ht="12.75" hidden="false" customHeight="false" outlineLevel="0" collapsed="false">
      <c r="A1759" s="135" t="s">
        <v>665</v>
      </c>
      <c r="B1759" s="113" t="s">
        <v>666</v>
      </c>
      <c r="C1759" s="136" t="n">
        <v>1994</v>
      </c>
      <c r="D1759" s="143" t="n">
        <v>1906</v>
      </c>
      <c r="E1759" s="143" t="n">
        <v>72044</v>
      </c>
      <c r="F1759" s="137" t="n">
        <v>34764.2688781745</v>
      </c>
      <c r="G1759" s="97" t="n">
        <v>1676.0147865612</v>
      </c>
      <c r="H1759" s="97" t="n">
        <v>30650.4144020697</v>
      </c>
      <c r="I1759" s="97" t="n">
        <v>30626.8949755347</v>
      </c>
      <c r="J1759" s="97" t="n">
        <v>4137.3739026398</v>
      </c>
      <c r="K1759" s="139" t="n">
        <v>11.9</v>
      </c>
      <c r="L1759" s="125" t="s">
        <v>138</v>
      </c>
      <c r="M1759" s="126" t="s">
        <v>138</v>
      </c>
    </row>
    <row r="1760" customFormat="false" ht="12.75" hidden="false" customHeight="false" outlineLevel="0" collapsed="false">
      <c r="A1760" s="135"/>
      <c r="B1760" s="1" t="s">
        <v>239</v>
      </c>
      <c r="C1760" s="136" t="n">
        <v>1995</v>
      </c>
      <c r="D1760" s="143" t="n">
        <v>1783</v>
      </c>
      <c r="E1760" s="143" t="n">
        <v>75753</v>
      </c>
      <c r="F1760" s="137" t="n">
        <v>31040.0188155412</v>
      </c>
      <c r="G1760" s="97" t="n">
        <v>1822.24426458332</v>
      </c>
      <c r="H1760" s="97" t="n">
        <v>26733.4073002255</v>
      </c>
      <c r="I1760" s="97" t="n">
        <v>26685.345863393</v>
      </c>
      <c r="J1760" s="97" t="n">
        <v>4354.161660267</v>
      </c>
      <c r="K1760" s="139" t="n">
        <v>14</v>
      </c>
      <c r="L1760" s="125" t="s">
        <v>138</v>
      </c>
      <c r="M1760" s="126" t="s">
        <v>138</v>
      </c>
    </row>
    <row r="1761" customFormat="false" ht="12.75" hidden="false" customHeight="false" outlineLevel="0" collapsed="false">
      <c r="A1761" s="135"/>
      <c r="B1761" s="1"/>
      <c r="C1761" s="136" t="n">
        <v>1996</v>
      </c>
      <c r="D1761" s="143" t="n">
        <v>1695</v>
      </c>
      <c r="E1761" s="143" t="n">
        <v>75688</v>
      </c>
      <c r="F1761" s="137" t="n">
        <v>38716.0438279401</v>
      </c>
      <c r="G1761" s="97" t="n">
        <v>1860.59115567304</v>
      </c>
      <c r="H1761" s="97" t="n">
        <v>34455.9598738132</v>
      </c>
      <c r="I1761" s="97" t="n">
        <v>34410.9661882679</v>
      </c>
      <c r="J1761" s="97" t="n">
        <v>4305.07763967216</v>
      </c>
      <c r="K1761" s="139" t="n">
        <v>11.1</v>
      </c>
      <c r="L1761" s="125" t="s">
        <v>138</v>
      </c>
      <c r="M1761" s="126" t="s">
        <v>138</v>
      </c>
    </row>
    <row r="1762" customFormat="false" ht="12.75" hidden="false" customHeight="false" outlineLevel="0" collapsed="false">
      <c r="A1762" s="140"/>
      <c r="B1762" s="141"/>
      <c r="C1762" s="142" t="n">
        <v>1997</v>
      </c>
      <c r="D1762" s="143" t="s">
        <v>667</v>
      </c>
      <c r="E1762" s="143" t="s">
        <v>668</v>
      </c>
      <c r="F1762" s="137" t="n">
        <v>41281.1951959015</v>
      </c>
      <c r="G1762" s="97" t="n">
        <v>2760.97615845958</v>
      </c>
      <c r="H1762" s="97" t="n">
        <v>36286.8961003768</v>
      </c>
      <c r="I1762" s="97" t="n">
        <v>36131.9746603744</v>
      </c>
      <c r="J1762" s="97" t="n">
        <v>5149.73182740831</v>
      </c>
      <c r="K1762" s="144" t="n">
        <v>12.5</v>
      </c>
      <c r="L1762" s="125" t="s">
        <v>138</v>
      </c>
      <c r="M1762" s="126" t="s">
        <v>138</v>
      </c>
    </row>
    <row r="1763" customFormat="false" ht="12.75" hidden="false" customHeight="false" outlineLevel="0" collapsed="false">
      <c r="A1763" s="140"/>
      <c r="B1763" s="141"/>
      <c r="C1763" s="142" t="n">
        <v>1998</v>
      </c>
      <c r="D1763" s="143" t="n">
        <v>1583</v>
      </c>
      <c r="E1763" s="143" t="n">
        <v>84545</v>
      </c>
      <c r="F1763" s="137" t="n">
        <v>41088.9494485717</v>
      </c>
      <c r="G1763" s="97" t="n">
        <v>2083.00312399339</v>
      </c>
      <c r="H1763" s="97" t="n">
        <v>35564.9519641278</v>
      </c>
      <c r="I1763" s="97" t="n">
        <v>35467.2952148193</v>
      </c>
      <c r="J1763" s="97" t="n">
        <v>5621.65423375242</v>
      </c>
      <c r="K1763" s="144" t="n">
        <v>13.7</v>
      </c>
      <c r="L1763" s="125" t="s">
        <v>138</v>
      </c>
      <c r="M1763" s="126" t="s">
        <v>138</v>
      </c>
    </row>
    <row r="1764" customFormat="false" ht="12.75" hidden="false" customHeight="false" outlineLevel="0" collapsed="false">
      <c r="A1764" s="140"/>
      <c r="B1764" s="141"/>
      <c r="C1764" s="142" t="n">
        <v>1999</v>
      </c>
      <c r="D1764" s="143" t="n">
        <v>1510</v>
      </c>
      <c r="E1764" s="143" t="n">
        <v>83917</v>
      </c>
      <c r="F1764" s="137" t="n">
        <v>41056.2267681752</v>
      </c>
      <c r="G1764" s="97" t="n">
        <v>2066.13049191392</v>
      </c>
      <c r="H1764" s="97" t="n">
        <v>34960.0936686726</v>
      </c>
      <c r="I1764" s="97" t="n">
        <v>34959.0710849103</v>
      </c>
      <c r="J1764" s="97" t="n">
        <v>6097.15568326491</v>
      </c>
      <c r="K1764" s="144" t="n">
        <v>14.9</v>
      </c>
      <c r="L1764" s="97" t="n">
        <v>4230.94031689871</v>
      </c>
      <c r="M1764" s="146" t="n">
        <v>10.3</v>
      </c>
    </row>
    <row r="1765" customFormat="false" ht="12.75" hidden="false" customHeight="false" outlineLevel="0" collapsed="false">
      <c r="A1765" s="140"/>
      <c r="B1765" s="141"/>
      <c r="C1765" s="142" t="n">
        <v>2000</v>
      </c>
      <c r="D1765" s="143" t="n">
        <v>1425</v>
      </c>
      <c r="E1765" s="143" t="n">
        <v>83925</v>
      </c>
      <c r="F1765" s="137" t="n">
        <v>42615</v>
      </c>
      <c r="G1765" s="97" t="n">
        <v>2100</v>
      </c>
      <c r="H1765" s="97" t="n">
        <v>36313</v>
      </c>
      <c r="I1765" s="97" t="n">
        <v>36236</v>
      </c>
      <c r="J1765" s="97" t="n">
        <v>6379</v>
      </c>
      <c r="K1765" s="144" t="n">
        <v>15</v>
      </c>
      <c r="L1765" s="147" t="n">
        <v>4059</v>
      </c>
      <c r="M1765" s="146" t="n">
        <v>9.5</v>
      </c>
    </row>
    <row r="1766" customFormat="false" ht="12.75" hidden="false" customHeight="false" outlineLevel="0" collapsed="false">
      <c r="A1766" s="1"/>
      <c r="B1766" s="1"/>
      <c r="C1766" s="113" t="n">
        <v>2001</v>
      </c>
      <c r="D1766" s="143" t="n">
        <v>1264</v>
      </c>
      <c r="E1766" s="143" t="n">
        <v>79761</v>
      </c>
      <c r="F1766" s="137" t="n">
        <v>42366</v>
      </c>
      <c r="G1766" s="97" t="n">
        <v>2053</v>
      </c>
      <c r="H1766" s="97" t="n">
        <v>35929</v>
      </c>
      <c r="I1766" s="97" t="n">
        <v>36079</v>
      </c>
      <c r="J1766" s="97" t="n">
        <v>6287</v>
      </c>
      <c r="K1766" s="139" t="n">
        <v>14.8</v>
      </c>
      <c r="L1766" s="98" t="n">
        <v>4217</v>
      </c>
      <c r="M1766" s="96" t="n">
        <v>10</v>
      </c>
    </row>
    <row r="1767" customFormat="false" ht="12.75" hidden="false" customHeight="false" outlineLevel="0" collapsed="false">
      <c r="A1767" s="1"/>
      <c r="B1767" s="187"/>
      <c r="C1767" s="136" t="n">
        <v>2002</v>
      </c>
      <c r="D1767" s="143" t="n">
        <v>1213</v>
      </c>
      <c r="E1767" s="143" t="n">
        <v>76940</v>
      </c>
      <c r="F1767" s="137" t="n">
        <v>40240</v>
      </c>
      <c r="G1767" s="97" t="n">
        <v>2017</v>
      </c>
      <c r="H1767" s="97" t="n">
        <v>34062</v>
      </c>
      <c r="I1767" s="97" t="n">
        <v>34133</v>
      </c>
      <c r="J1767" s="97" t="n">
        <v>6107</v>
      </c>
      <c r="K1767" s="139" t="n">
        <v>15.2</v>
      </c>
      <c r="L1767" s="98" t="n">
        <v>3944</v>
      </c>
      <c r="M1767" s="96" t="n">
        <v>9.8</v>
      </c>
    </row>
    <row r="1768" customFormat="false" ht="12.75" hidden="false" customHeight="false" outlineLevel="0" collapsed="false">
      <c r="A1768" s="135"/>
      <c r="B1768" s="1"/>
      <c r="C1768" s="136"/>
      <c r="D1768" s="143"/>
      <c r="E1768" s="143"/>
      <c r="F1768" s="137"/>
      <c r="G1768" s="97"/>
      <c r="H1768" s="97"/>
      <c r="I1768" s="97"/>
      <c r="J1768" s="97"/>
      <c r="K1768" s="139"/>
      <c r="L1768" s="98"/>
      <c r="M1768" s="96"/>
    </row>
    <row r="1769" customFormat="false" ht="12.75" hidden="false" customHeight="false" outlineLevel="0" collapsed="false">
      <c r="A1769" s="135" t="s">
        <v>669</v>
      </c>
      <c r="B1769" s="1" t="s">
        <v>670</v>
      </c>
      <c r="C1769" s="136" t="n">
        <v>1994</v>
      </c>
      <c r="D1769" s="143" t="n">
        <v>456</v>
      </c>
      <c r="E1769" s="143" t="n">
        <v>7293</v>
      </c>
      <c r="F1769" s="137" t="n">
        <v>4526.46702423012</v>
      </c>
      <c r="G1769" s="97" t="n">
        <v>220.36680079557</v>
      </c>
      <c r="H1769" s="97" t="n">
        <v>4013.64126739032</v>
      </c>
      <c r="I1769" s="97" t="n">
        <v>4003.41542976639</v>
      </c>
      <c r="J1769" s="97" t="n">
        <v>522.540302582535</v>
      </c>
      <c r="K1769" s="139" t="n">
        <v>11.6</v>
      </c>
      <c r="L1769" s="125" t="s">
        <v>138</v>
      </c>
      <c r="M1769" s="126" t="s">
        <v>138</v>
      </c>
    </row>
    <row r="1770" customFormat="false" ht="12.75" hidden="false" customHeight="false" outlineLevel="0" collapsed="false">
      <c r="A1770" s="135"/>
      <c r="B1770" s="1" t="s">
        <v>671</v>
      </c>
      <c r="C1770" s="136" t="n">
        <v>1995</v>
      </c>
      <c r="D1770" s="143" t="n">
        <v>426</v>
      </c>
      <c r="E1770" s="143" t="n">
        <v>9169</v>
      </c>
      <c r="F1770" s="137" t="n">
        <v>6411.60019020058</v>
      </c>
      <c r="G1770" s="97" t="n">
        <v>298.083166737395</v>
      </c>
      <c r="H1770" s="97" t="n">
        <v>5656.42208167377</v>
      </c>
      <c r="I1770" s="97" t="n">
        <v>5604.78160167295</v>
      </c>
      <c r="J1770" s="97" t="n">
        <v>806.818588527633</v>
      </c>
      <c r="K1770" s="139" t="n">
        <v>12.6</v>
      </c>
      <c r="L1770" s="125" t="s">
        <v>138</v>
      </c>
      <c r="M1770" s="126" t="s">
        <v>138</v>
      </c>
    </row>
    <row r="1771" customFormat="false" ht="12.75" hidden="false" customHeight="false" outlineLevel="0" collapsed="false">
      <c r="A1771" s="135"/>
      <c r="B1771" s="1" t="s">
        <v>296</v>
      </c>
      <c r="C1771" s="136" t="n">
        <v>1996</v>
      </c>
      <c r="D1771" s="143" t="n">
        <v>443</v>
      </c>
      <c r="E1771" s="143" t="n">
        <v>8984</v>
      </c>
      <c r="F1771" s="137" t="n">
        <v>6967.88575694207</v>
      </c>
      <c r="G1771" s="97" t="n">
        <v>303.196085549358</v>
      </c>
      <c r="H1771" s="97" t="n">
        <v>6238.78353435626</v>
      </c>
      <c r="I1771" s="97" t="n">
        <v>6214.24152405884</v>
      </c>
      <c r="J1771" s="97" t="n">
        <v>753.644232883226</v>
      </c>
      <c r="K1771" s="139" t="n">
        <v>10.8</v>
      </c>
      <c r="L1771" s="125" t="s">
        <v>138</v>
      </c>
      <c r="M1771" s="126" t="s">
        <v>138</v>
      </c>
    </row>
    <row r="1772" customFormat="false" ht="12.75" hidden="false" customHeight="false" outlineLevel="0" collapsed="false">
      <c r="A1772" s="140"/>
      <c r="B1772" s="1" t="s">
        <v>239</v>
      </c>
      <c r="C1772" s="142" t="n">
        <v>1997</v>
      </c>
      <c r="D1772" s="143" t="n">
        <v>399</v>
      </c>
      <c r="E1772" s="143" t="s">
        <v>672</v>
      </c>
      <c r="F1772" s="137" t="n">
        <v>7542.57783140662</v>
      </c>
      <c r="G1772" s="97" t="n">
        <v>298.083166737395</v>
      </c>
      <c r="H1772" s="97" t="n">
        <v>6789.95618228578</v>
      </c>
      <c r="I1772" s="97" t="n">
        <v>6775.12871773109</v>
      </c>
      <c r="J1772" s="97" t="n">
        <v>767.449113675524</v>
      </c>
      <c r="K1772" s="144" t="n">
        <v>10.2</v>
      </c>
      <c r="L1772" s="125" t="s">
        <v>138</v>
      </c>
      <c r="M1772" s="126" t="s">
        <v>138</v>
      </c>
    </row>
    <row r="1773" customFormat="false" ht="12.75" hidden="false" customHeight="false" outlineLevel="0" collapsed="false">
      <c r="A1773" s="140"/>
      <c r="B1773" s="1"/>
      <c r="C1773" s="142" t="n">
        <v>1998</v>
      </c>
      <c r="D1773" s="143" t="n">
        <v>416</v>
      </c>
      <c r="E1773" s="143" t="n">
        <v>9465</v>
      </c>
      <c r="F1773" s="137" t="n">
        <v>7073.21188446849</v>
      </c>
      <c r="G1773" s="97" t="n">
        <v>305.241253074142</v>
      </c>
      <c r="H1773" s="97" t="n">
        <v>6096.64439138371</v>
      </c>
      <c r="I1773" s="97" t="n">
        <v>6130.90094742386</v>
      </c>
      <c r="J1773" s="97" t="n">
        <v>942.310937044631</v>
      </c>
      <c r="K1773" s="144" t="n">
        <v>13.3</v>
      </c>
      <c r="L1773" s="125" t="s">
        <v>138</v>
      </c>
      <c r="M1773" s="126" t="s">
        <v>138</v>
      </c>
    </row>
    <row r="1774" customFormat="false" ht="12.75" hidden="false" customHeight="false" outlineLevel="0" collapsed="false">
      <c r="A1774" s="140"/>
      <c r="B1774" s="141"/>
      <c r="C1774" s="142" t="n">
        <v>1999</v>
      </c>
      <c r="D1774" s="143" t="n">
        <v>372</v>
      </c>
      <c r="E1774" s="143" t="n">
        <v>7931</v>
      </c>
      <c r="F1774" s="137" t="n">
        <v>6407.50985515101</v>
      </c>
      <c r="G1774" s="97" t="n">
        <v>265.360486340837</v>
      </c>
      <c r="H1774" s="97" t="n">
        <v>5672.27212999085</v>
      </c>
      <c r="I1774" s="97" t="n">
        <v>5719.3109830609</v>
      </c>
      <c r="J1774" s="97" t="n">
        <v>687.687580208914</v>
      </c>
      <c r="K1774" s="144" t="n">
        <v>10.7</v>
      </c>
      <c r="L1774" s="97" t="n">
        <v>432.552931492001</v>
      </c>
      <c r="M1774" s="146" t="n">
        <v>6.8</v>
      </c>
    </row>
    <row r="1775" customFormat="false" ht="12.75" hidden="false" customHeight="false" outlineLevel="0" collapsed="false">
      <c r="A1775" s="140"/>
      <c r="B1775" s="141"/>
      <c r="C1775" s="142" t="n">
        <v>2000</v>
      </c>
      <c r="D1775" s="143" t="n">
        <v>330</v>
      </c>
      <c r="E1775" s="143" t="n">
        <v>7212</v>
      </c>
      <c r="F1775" s="137" t="n">
        <v>7474</v>
      </c>
      <c r="G1775" s="97" t="n">
        <v>258</v>
      </c>
      <c r="H1775" s="97" t="n">
        <v>6710</v>
      </c>
      <c r="I1775" s="97" t="n">
        <v>6689</v>
      </c>
      <c r="J1775" s="97" t="n">
        <v>785</v>
      </c>
      <c r="K1775" s="144" t="n">
        <v>10.5</v>
      </c>
      <c r="L1775" s="147" t="n">
        <v>402</v>
      </c>
      <c r="M1775" s="146" t="n">
        <v>5.4</v>
      </c>
    </row>
    <row r="1776" customFormat="false" ht="12.75" hidden="false" customHeight="false" outlineLevel="0" collapsed="false">
      <c r="A1776" s="1"/>
      <c r="B1776" s="1"/>
      <c r="C1776" s="113" t="n">
        <v>2001</v>
      </c>
      <c r="D1776" s="143" t="n">
        <v>325</v>
      </c>
      <c r="E1776" s="143" t="n">
        <v>7251</v>
      </c>
      <c r="F1776" s="137" t="n">
        <v>6873</v>
      </c>
      <c r="G1776" s="97" t="n">
        <v>244</v>
      </c>
      <c r="H1776" s="97" t="n">
        <v>6166</v>
      </c>
      <c r="I1776" s="97" t="n">
        <v>6199</v>
      </c>
      <c r="J1776" s="97" t="n">
        <v>674</v>
      </c>
      <c r="K1776" s="139" t="n">
        <v>9.8</v>
      </c>
      <c r="L1776" s="98" t="n">
        <v>424</v>
      </c>
      <c r="M1776" s="96" t="n">
        <v>6.2</v>
      </c>
    </row>
    <row r="1777" customFormat="false" ht="12.75" hidden="false" customHeight="false" outlineLevel="0" collapsed="false">
      <c r="A1777" s="1"/>
      <c r="B1777" s="187"/>
      <c r="C1777" s="136" t="n">
        <v>2002</v>
      </c>
      <c r="D1777" s="143" t="n">
        <v>333</v>
      </c>
      <c r="E1777" s="143" t="n">
        <v>7691</v>
      </c>
      <c r="F1777" s="137" t="n">
        <v>5504</v>
      </c>
      <c r="G1777" s="97" t="n">
        <v>241</v>
      </c>
      <c r="H1777" s="97" t="n">
        <v>4871</v>
      </c>
      <c r="I1777" s="97" t="n">
        <v>4883</v>
      </c>
      <c r="J1777" s="97" t="n">
        <v>621</v>
      </c>
      <c r="K1777" s="139" t="n">
        <v>11.3</v>
      </c>
      <c r="L1777" s="98" t="n">
        <v>362</v>
      </c>
      <c r="M1777" s="96" t="n">
        <v>6.6</v>
      </c>
    </row>
    <row r="1778" customFormat="false" ht="12.75" hidden="false" customHeight="false" outlineLevel="0" collapsed="false">
      <c r="A1778" s="1"/>
      <c r="B1778" s="1"/>
      <c r="C1778" s="113"/>
      <c r="D1778" s="143"/>
      <c r="E1778" s="143"/>
      <c r="F1778" s="137"/>
      <c r="G1778" s="97"/>
      <c r="H1778" s="97"/>
      <c r="I1778" s="97"/>
      <c r="J1778" s="97"/>
      <c r="K1778" s="139"/>
      <c r="L1778" s="98"/>
      <c r="M1778" s="96"/>
    </row>
    <row r="1779" customFormat="false" ht="12.75" hidden="false" customHeight="false" outlineLevel="0" collapsed="false">
      <c r="A1779" s="135" t="s">
        <v>673</v>
      </c>
      <c r="B1779" s="135" t="s">
        <v>674</v>
      </c>
      <c r="C1779" s="136" t="n">
        <v>1994</v>
      </c>
      <c r="D1779" s="143" t="n">
        <v>225</v>
      </c>
      <c r="E1779" s="143" t="n">
        <v>22086</v>
      </c>
      <c r="F1779" s="137" t="n">
        <v>7697.49927140907</v>
      </c>
      <c r="G1779" s="97" t="n">
        <v>531.232264562871</v>
      </c>
      <c r="H1779" s="97" t="n">
        <v>6577.25875970816</v>
      </c>
      <c r="I1779" s="97" t="n">
        <v>6559.87483574748</v>
      </c>
      <c r="J1779" s="97" t="n">
        <v>1137.62443566159</v>
      </c>
      <c r="K1779" s="139" t="n">
        <v>14.8</v>
      </c>
      <c r="L1779" s="125" t="s">
        <v>138</v>
      </c>
      <c r="M1779" s="126" t="s">
        <v>138</v>
      </c>
    </row>
    <row r="1780" customFormat="false" ht="12.75" hidden="false" customHeight="false" outlineLevel="0" collapsed="false">
      <c r="A1780" s="135"/>
      <c r="B1780" s="94" t="s">
        <v>675</v>
      </c>
      <c r="C1780" s="136" t="n">
        <v>1995</v>
      </c>
      <c r="D1780" s="143" t="n">
        <v>223</v>
      </c>
      <c r="E1780" s="143" t="n">
        <v>21970</v>
      </c>
      <c r="F1780" s="137" t="n">
        <v>7502.18577279211</v>
      </c>
      <c r="G1780" s="97" t="n">
        <v>534.811307731245</v>
      </c>
      <c r="H1780" s="97" t="n">
        <v>6390.12593119034</v>
      </c>
      <c r="I1780" s="97" t="n">
        <v>6375.29846663565</v>
      </c>
      <c r="J1780" s="97" t="n">
        <v>1126.37601427527</v>
      </c>
      <c r="K1780" s="139" t="n">
        <v>15</v>
      </c>
      <c r="L1780" s="125" t="s">
        <v>138</v>
      </c>
      <c r="M1780" s="126" t="s">
        <v>138</v>
      </c>
    </row>
    <row r="1781" customFormat="false" ht="12.75" hidden="false" customHeight="false" outlineLevel="0" collapsed="false">
      <c r="A1781" s="135"/>
      <c r="B1781" s="94" t="s">
        <v>676</v>
      </c>
      <c r="C1781" s="136" t="n">
        <v>1996</v>
      </c>
      <c r="D1781" s="143" t="n">
        <v>221</v>
      </c>
      <c r="E1781" s="143" t="n">
        <v>21822</v>
      </c>
      <c r="F1781" s="137" t="n">
        <v>7522.63744803996</v>
      </c>
      <c r="G1781" s="97" t="n">
        <v>543.50326971158</v>
      </c>
      <c r="H1781" s="97" t="n">
        <v>6423.87119534929</v>
      </c>
      <c r="I1781" s="97" t="n">
        <v>6418.24698465613</v>
      </c>
      <c r="J1781" s="97" t="n">
        <v>1104.39046338383</v>
      </c>
      <c r="K1781" s="139" t="n">
        <v>14.7</v>
      </c>
      <c r="L1781" s="125" t="s">
        <v>138</v>
      </c>
      <c r="M1781" s="126" t="s">
        <v>138</v>
      </c>
    </row>
    <row r="1782" customFormat="false" ht="12.75" hidden="false" customHeight="false" outlineLevel="0" collapsed="false">
      <c r="A1782" s="140"/>
      <c r="B1782" s="141"/>
      <c r="C1782" s="142" t="n">
        <v>1997</v>
      </c>
      <c r="D1782" s="143" t="n">
        <v>220</v>
      </c>
      <c r="E1782" s="143" t="s">
        <v>677</v>
      </c>
      <c r="F1782" s="137" t="n">
        <v>7701.58960645864</v>
      </c>
      <c r="G1782" s="97" t="n">
        <v>534.300015850048</v>
      </c>
      <c r="H1782" s="97" t="n">
        <v>6626.85407218419</v>
      </c>
      <c r="I1782" s="97" t="n">
        <v>6597.710434956</v>
      </c>
      <c r="J1782" s="97" t="n">
        <v>1103.87917150264</v>
      </c>
      <c r="K1782" s="144" t="n">
        <v>14.3</v>
      </c>
      <c r="L1782" s="125" t="s">
        <v>138</v>
      </c>
      <c r="M1782" s="126" t="s">
        <v>138</v>
      </c>
    </row>
    <row r="1783" customFormat="false" ht="12.75" hidden="false" customHeight="false" outlineLevel="0" collapsed="false">
      <c r="A1783" s="140"/>
      <c r="B1783" s="141"/>
      <c r="C1783" s="142" t="n">
        <v>1998</v>
      </c>
      <c r="D1783" s="143" t="n">
        <v>198</v>
      </c>
      <c r="E1783" s="143" t="n">
        <v>22113</v>
      </c>
      <c r="F1783" s="137" t="n">
        <v>7242.96078902563</v>
      </c>
      <c r="G1783" s="97" t="n">
        <v>541.969394067992</v>
      </c>
      <c r="H1783" s="97" t="n">
        <v>6206.0608539597</v>
      </c>
      <c r="I1783" s="97" t="n">
        <v>6187.65434623664</v>
      </c>
      <c r="J1783" s="97" t="n">
        <v>1055.81773467019</v>
      </c>
      <c r="K1783" s="144" t="n">
        <v>14.6</v>
      </c>
      <c r="L1783" s="125" t="s">
        <v>138</v>
      </c>
      <c r="M1783" s="126" t="s">
        <v>138</v>
      </c>
    </row>
    <row r="1784" customFormat="false" ht="12.75" hidden="false" customHeight="false" outlineLevel="0" collapsed="false">
      <c r="A1784" s="140"/>
      <c r="B1784" s="141"/>
      <c r="C1784" s="142" t="n">
        <v>1999</v>
      </c>
      <c r="D1784" s="143" t="n">
        <v>196</v>
      </c>
      <c r="E1784" s="143" t="n">
        <v>22206</v>
      </c>
      <c r="F1784" s="137" t="n">
        <v>7896.9031050756</v>
      </c>
      <c r="G1784" s="97" t="n">
        <v>558.330734266271</v>
      </c>
      <c r="H1784" s="97" t="n">
        <v>6640.14766109529</v>
      </c>
      <c r="I1784" s="97" t="n">
        <v>6652.9299581252</v>
      </c>
      <c r="J1784" s="97" t="n">
        <v>1244.4844388316</v>
      </c>
      <c r="K1784" s="144" t="n">
        <v>15.8</v>
      </c>
      <c r="L1784" s="97" t="n">
        <v>967.875531104442</v>
      </c>
      <c r="M1784" s="146" t="n">
        <v>12.3</v>
      </c>
    </row>
    <row r="1785" customFormat="false" ht="12.75" hidden="false" customHeight="false" outlineLevel="0" collapsed="false">
      <c r="A1785" s="140"/>
      <c r="B1785" s="141"/>
      <c r="C1785" s="142" t="n">
        <v>2000</v>
      </c>
      <c r="D1785" s="143" t="n">
        <v>188</v>
      </c>
      <c r="E1785" s="143" t="n">
        <v>21280</v>
      </c>
      <c r="F1785" s="137" t="n">
        <v>7932</v>
      </c>
      <c r="G1785" s="97" t="n">
        <v>541</v>
      </c>
      <c r="H1785" s="97" t="n">
        <v>6858</v>
      </c>
      <c r="I1785" s="97" t="n">
        <v>6860</v>
      </c>
      <c r="J1785" s="97" t="n">
        <v>1072</v>
      </c>
      <c r="K1785" s="144" t="n">
        <v>13.5</v>
      </c>
      <c r="L1785" s="147" t="n">
        <v>836</v>
      </c>
      <c r="M1785" s="146" t="n">
        <v>10.5</v>
      </c>
    </row>
    <row r="1786" customFormat="false" ht="12.75" hidden="false" customHeight="false" outlineLevel="0" collapsed="false">
      <c r="A1786" s="1"/>
      <c r="B1786" s="1"/>
      <c r="C1786" s="113" t="n">
        <v>2001</v>
      </c>
      <c r="D1786" s="143" t="n">
        <v>103</v>
      </c>
      <c r="E1786" s="143" t="n">
        <v>19532</v>
      </c>
      <c r="F1786" s="137" t="n">
        <v>7868</v>
      </c>
      <c r="G1786" s="97" t="n">
        <v>517</v>
      </c>
      <c r="H1786" s="97" t="n">
        <v>6850</v>
      </c>
      <c r="I1786" s="97" t="n">
        <v>6913</v>
      </c>
      <c r="J1786" s="97" t="n">
        <v>954</v>
      </c>
      <c r="K1786" s="139" t="n">
        <v>12.1</v>
      </c>
      <c r="L1786" s="98" t="n">
        <v>750</v>
      </c>
      <c r="M1786" s="96" t="n">
        <v>9.5</v>
      </c>
    </row>
    <row r="1787" customFormat="false" ht="12.75" hidden="false" customHeight="false" outlineLevel="0" collapsed="false">
      <c r="A1787" s="1"/>
      <c r="B1787" s="187"/>
      <c r="C1787" s="136" t="n">
        <v>2002</v>
      </c>
      <c r="D1787" s="143" t="n">
        <v>88</v>
      </c>
      <c r="E1787" s="143" t="n">
        <v>18204</v>
      </c>
      <c r="F1787" s="137" t="n">
        <v>7376</v>
      </c>
      <c r="G1787" s="97" t="n">
        <v>488</v>
      </c>
      <c r="H1787" s="97" t="n">
        <v>6424</v>
      </c>
      <c r="I1787" s="97" t="n">
        <v>6453</v>
      </c>
      <c r="J1787" s="97" t="n">
        <v>923</v>
      </c>
      <c r="K1787" s="139" t="n">
        <v>12.5</v>
      </c>
      <c r="L1787" s="98" t="n">
        <v>702</v>
      </c>
      <c r="M1787" s="96" t="n">
        <v>9.5</v>
      </c>
    </row>
    <row r="1788" customFormat="false" ht="12.75" hidden="false" customHeight="false" outlineLevel="0" collapsed="false">
      <c r="A1788" s="1"/>
      <c r="B1788" s="1"/>
      <c r="C1788" s="113"/>
      <c r="D1788" s="143"/>
      <c r="E1788" s="143"/>
      <c r="F1788" s="137"/>
      <c r="G1788" s="97"/>
      <c r="H1788" s="97"/>
      <c r="I1788" s="97"/>
      <c r="J1788" s="97"/>
      <c r="K1788" s="139"/>
      <c r="L1788" s="98"/>
      <c r="M1788" s="96"/>
    </row>
    <row r="1789" customFormat="false" ht="12.75" hidden="false" customHeight="false" outlineLevel="0" collapsed="false">
      <c r="A1789" s="135" t="s">
        <v>678</v>
      </c>
      <c r="B1789" s="113" t="s">
        <v>679</v>
      </c>
      <c r="C1789" s="136" t="n">
        <v>1994</v>
      </c>
      <c r="D1789" s="143" t="n">
        <v>1225</v>
      </c>
      <c r="E1789" s="143" t="n">
        <v>42665</v>
      </c>
      <c r="F1789" s="137" t="n">
        <v>22540.8138744165</v>
      </c>
      <c r="G1789" s="97" t="n">
        <v>924.415721202763</v>
      </c>
      <c r="H1789" s="97" t="n">
        <v>20059.5143749712</v>
      </c>
      <c r="I1789" s="97" t="n">
        <v>20063.6047100208</v>
      </c>
      <c r="J1789" s="97" t="n">
        <v>2476.69787251448</v>
      </c>
      <c r="K1789" s="139" t="n">
        <v>11</v>
      </c>
      <c r="L1789" s="125" t="s">
        <v>138</v>
      </c>
      <c r="M1789" s="126" t="s">
        <v>138</v>
      </c>
    </row>
    <row r="1790" customFormat="false" ht="12.75" hidden="false" customHeight="false" outlineLevel="0" collapsed="false">
      <c r="A1790" s="135"/>
      <c r="B1790" s="1" t="s">
        <v>680</v>
      </c>
      <c r="C1790" s="136" t="n">
        <v>1995</v>
      </c>
      <c r="D1790" s="143" t="n">
        <v>1135</v>
      </c>
      <c r="E1790" s="143" t="n">
        <v>44614</v>
      </c>
      <c r="F1790" s="137" t="n">
        <v>17126.2328525485</v>
      </c>
      <c r="G1790" s="97" t="n">
        <v>989.861081995879</v>
      </c>
      <c r="H1790" s="97" t="n">
        <v>14686.3479954802</v>
      </c>
      <c r="I1790" s="97" t="n">
        <v>14705.2657950844</v>
      </c>
      <c r="J1790" s="97" t="n">
        <v>2420.96705746409</v>
      </c>
      <c r="K1790" s="139" t="n">
        <v>14.1</v>
      </c>
      <c r="L1790" s="125" t="s">
        <v>138</v>
      </c>
      <c r="M1790" s="126" t="s">
        <v>138</v>
      </c>
    </row>
    <row r="1791" customFormat="false" ht="12.75" hidden="false" customHeight="false" outlineLevel="0" collapsed="false">
      <c r="A1791" s="135"/>
      <c r="B1791" s="1" t="s">
        <v>239</v>
      </c>
      <c r="C1791" s="136" t="n">
        <v>1996</v>
      </c>
      <c r="D1791" s="143" t="n">
        <v>1031</v>
      </c>
      <c r="E1791" s="143" t="n">
        <v>44882</v>
      </c>
      <c r="F1791" s="137" t="n">
        <v>24225.0093310768</v>
      </c>
      <c r="G1791" s="97" t="n">
        <v>1014.4030922933</v>
      </c>
      <c r="H1791" s="97" t="n">
        <v>21793.3051441076</v>
      </c>
      <c r="I1791" s="97" t="n">
        <v>21777.9663876717</v>
      </c>
      <c r="J1791" s="97" t="n">
        <v>2447.0429434051</v>
      </c>
      <c r="K1791" s="139" t="n">
        <v>10.1</v>
      </c>
      <c r="L1791" s="125" t="s">
        <v>138</v>
      </c>
      <c r="M1791" s="126" t="s">
        <v>138</v>
      </c>
    </row>
    <row r="1792" customFormat="false" ht="12.75" hidden="false" customHeight="false" outlineLevel="0" collapsed="false">
      <c r="A1792" s="140"/>
      <c r="B1792" s="141"/>
      <c r="C1792" s="142" t="n">
        <v>1997</v>
      </c>
      <c r="D1792" s="143" t="s">
        <v>681</v>
      </c>
      <c r="E1792" s="143" t="s">
        <v>682</v>
      </c>
      <c r="F1792" s="137" t="n">
        <v>26037.0277580362</v>
      </c>
      <c r="G1792" s="97" t="n">
        <v>1929.10426775333</v>
      </c>
      <c r="H1792" s="97" t="n">
        <v>22870.0858459069</v>
      </c>
      <c r="I1792" s="97" t="n">
        <v>22758.6242158061</v>
      </c>
      <c r="J1792" s="97" t="n">
        <v>3278.40354223015</v>
      </c>
      <c r="K1792" s="144" t="n">
        <v>12.6</v>
      </c>
      <c r="L1792" s="125" t="s">
        <v>138</v>
      </c>
      <c r="M1792" s="126" t="s">
        <v>138</v>
      </c>
    </row>
    <row r="1793" customFormat="false" ht="12.75" hidden="false" customHeight="false" outlineLevel="0" collapsed="false">
      <c r="A1793" s="140"/>
      <c r="B1793" s="141"/>
      <c r="C1793" s="142" t="n">
        <v>1998</v>
      </c>
      <c r="D1793" s="143" t="n">
        <v>969</v>
      </c>
      <c r="E1793" s="143" t="n">
        <v>52967</v>
      </c>
      <c r="F1793" s="137" t="n">
        <v>26772.2654831964</v>
      </c>
      <c r="G1793" s="97" t="n">
        <v>1235.79247685126</v>
      </c>
      <c r="H1793" s="97" t="n">
        <v>23262.2467187844</v>
      </c>
      <c r="I1793" s="97" t="n">
        <v>23148.7399211588</v>
      </c>
      <c r="J1793" s="97" t="n">
        <v>3623.5255620376</v>
      </c>
      <c r="K1793" s="144" t="n">
        <v>13.5</v>
      </c>
      <c r="L1793" s="125" t="s">
        <v>138</v>
      </c>
      <c r="M1793" s="126" t="s">
        <v>138</v>
      </c>
    </row>
    <row r="1794" customFormat="false" ht="12.75" hidden="false" customHeight="false" outlineLevel="0" collapsed="false">
      <c r="A1794" s="140"/>
      <c r="B1794" s="141"/>
      <c r="C1794" s="142" t="n">
        <v>1999</v>
      </c>
      <c r="D1794" s="143" t="n">
        <v>943</v>
      </c>
      <c r="E1794" s="143" t="n">
        <v>53779</v>
      </c>
      <c r="F1794" s="137" t="n">
        <v>26751.8138079485</v>
      </c>
      <c r="G1794" s="97" t="n">
        <v>1242.95056318801</v>
      </c>
      <c r="H1794" s="97" t="n">
        <v>22648.1851694677</v>
      </c>
      <c r="I1794" s="97" t="n">
        <v>22586.8301437242</v>
      </c>
      <c r="J1794" s="97" t="n">
        <v>4164.9836642244</v>
      </c>
      <c r="K1794" s="144" t="n">
        <v>15.6</v>
      </c>
      <c r="L1794" s="97" t="n">
        <v>2830.51185430227</v>
      </c>
      <c r="M1794" s="146" t="n">
        <v>10.6</v>
      </c>
    </row>
    <row r="1795" customFormat="false" ht="12.75" hidden="false" customHeight="false" outlineLevel="0" collapsed="false">
      <c r="A1795" s="140"/>
      <c r="B1795" s="141"/>
      <c r="C1795" s="142" t="n">
        <v>2000</v>
      </c>
      <c r="D1795" s="143" t="n">
        <v>907</v>
      </c>
      <c r="E1795" s="143" t="n">
        <v>55433</v>
      </c>
      <c r="F1795" s="137" t="n">
        <v>27209</v>
      </c>
      <c r="G1795" s="97" t="n">
        <v>1300</v>
      </c>
      <c r="H1795" s="97" t="n">
        <v>22744</v>
      </c>
      <c r="I1795" s="97" t="n">
        <v>22687</v>
      </c>
      <c r="J1795" s="97" t="n">
        <v>4522</v>
      </c>
      <c r="K1795" s="144" t="n">
        <v>16.6</v>
      </c>
      <c r="L1795" s="147" t="n">
        <v>2822</v>
      </c>
      <c r="M1795" s="146" t="n">
        <v>10.4</v>
      </c>
    </row>
    <row r="1796" customFormat="false" ht="12.75" hidden="false" customHeight="false" outlineLevel="0" collapsed="false">
      <c r="A1796" s="1"/>
      <c r="B1796" s="1"/>
      <c r="C1796" s="113" t="n">
        <v>2001</v>
      </c>
      <c r="D1796" s="143" t="n">
        <v>836</v>
      </c>
      <c r="E1796" s="143" t="n">
        <v>52977</v>
      </c>
      <c r="F1796" s="137" t="n">
        <v>27625</v>
      </c>
      <c r="G1796" s="97" t="n">
        <v>1292</v>
      </c>
      <c r="H1796" s="97" t="n">
        <v>22914</v>
      </c>
      <c r="I1796" s="97" t="n">
        <v>22966</v>
      </c>
      <c r="J1796" s="97" t="n">
        <v>4659</v>
      </c>
      <c r="K1796" s="139" t="n">
        <v>16.9</v>
      </c>
      <c r="L1796" s="98" t="n">
        <v>3043</v>
      </c>
      <c r="M1796" s="96" t="n">
        <v>11</v>
      </c>
    </row>
    <row r="1797" customFormat="false" ht="12.75" hidden="false" customHeight="false" outlineLevel="0" collapsed="false">
      <c r="A1797" s="1"/>
      <c r="B1797" s="187"/>
      <c r="C1797" s="136" t="n">
        <v>2002</v>
      </c>
      <c r="D1797" s="143" t="n">
        <v>791</v>
      </c>
      <c r="E1797" s="143" t="n">
        <v>51046</v>
      </c>
      <c r="F1797" s="137" t="n">
        <v>27359</v>
      </c>
      <c r="G1797" s="97" t="n">
        <v>1287</v>
      </c>
      <c r="H1797" s="97" t="n">
        <v>22768</v>
      </c>
      <c r="I1797" s="97" t="n">
        <v>22797</v>
      </c>
      <c r="J1797" s="97" t="n">
        <v>4562</v>
      </c>
      <c r="K1797" s="139" t="n">
        <v>16.7</v>
      </c>
      <c r="L1797" s="98" t="n">
        <v>2879</v>
      </c>
      <c r="M1797" s="96" t="n">
        <v>10.5</v>
      </c>
    </row>
    <row r="1798" customFormat="false" ht="12.75" hidden="false" customHeight="false" outlineLevel="0" collapsed="false">
      <c r="A1798" s="1"/>
      <c r="B1798" s="187"/>
      <c r="C1798" s="136"/>
      <c r="D1798" s="143"/>
      <c r="E1798" s="143"/>
      <c r="F1798" s="137"/>
      <c r="G1798" s="97"/>
      <c r="H1798" s="97"/>
      <c r="I1798" s="97"/>
      <c r="J1798" s="97"/>
      <c r="K1798" s="139"/>
      <c r="L1798" s="98"/>
      <c r="M1798" s="96"/>
    </row>
    <row r="1799" customFormat="false" ht="12.75" hidden="false" customHeight="false" outlineLevel="0" collapsed="false">
      <c r="A1799" s="1" t="s">
        <v>683</v>
      </c>
      <c r="B1799" s="1" t="s">
        <v>605</v>
      </c>
      <c r="C1799" s="136" t="n">
        <v>2003</v>
      </c>
      <c r="D1799" s="143" t="n">
        <v>16484</v>
      </c>
      <c r="E1799" s="143" t="n">
        <v>197957</v>
      </c>
      <c r="F1799" s="137" t="n">
        <v>76134</v>
      </c>
      <c r="G1799" s="97" t="n">
        <v>6533</v>
      </c>
      <c r="H1799" s="97" t="n">
        <v>59012</v>
      </c>
      <c r="I1799" s="97" t="n">
        <v>58716</v>
      </c>
      <c r="J1799" s="97" t="n">
        <v>17418</v>
      </c>
      <c r="K1799" s="139" t="n">
        <v>22.9</v>
      </c>
      <c r="L1799" s="97" t="n">
        <v>12014</v>
      </c>
      <c r="M1799" s="96" t="n">
        <v>15.8</v>
      </c>
    </row>
    <row r="1800" customFormat="false" ht="12.75" hidden="false" customHeight="false" outlineLevel="0" collapsed="false">
      <c r="A1800" s="1"/>
      <c r="B1800" s="1" t="s">
        <v>684</v>
      </c>
      <c r="C1800" s="136" t="n">
        <v>2004</v>
      </c>
      <c r="D1800" s="143" t="n">
        <v>15907</v>
      </c>
      <c r="E1800" s="143" t="n">
        <v>195476</v>
      </c>
      <c r="F1800" s="137" t="n">
        <v>80748</v>
      </c>
      <c r="G1800" s="97" t="n">
        <v>6604</v>
      </c>
      <c r="H1800" s="97" t="n">
        <v>63110</v>
      </c>
      <c r="I1800" s="97" t="n">
        <v>62277</v>
      </c>
      <c r="J1800" s="97" t="n">
        <v>18471</v>
      </c>
      <c r="K1800" s="139" t="n">
        <v>22.9</v>
      </c>
      <c r="L1800" s="97" t="n">
        <v>12783</v>
      </c>
      <c r="M1800" s="96" t="n">
        <v>15.8</v>
      </c>
    </row>
    <row r="1801" customFormat="false" ht="12.75" hidden="false" customHeight="false" outlineLevel="0" collapsed="false">
      <c r="A1801" s="1"/>
      <c r="B1801" s="1"/>
      <c r="C1801" s="136" t="n">
        <v>2005</v>
      </c>
      <c r="D1801" s="143" t="n">
        <v>15449</v>
      </c>
      <c r="E1801" s="143" t="n">
        <v>196711</v>
      </c>
      <c r="F1801" s="137" t="n">
        <v>84241</v>
      </c>
      <c r="G1801" s="97" t="n">
        <v>6721</v>
      </c>
      <c r="H1801" s="97" t="n">
        <v>64900</v>
      </c>
      <c r="I1801" s="97" t="n">
        <v>64054</v>
      </c>
      <c r="J1801" s="97" t="n">
        <v>20187</v>
      </c>
      <c r="K1801" s="139" t="n">
        <v>24</v>
      </c>
      <c r="L1801" s="97" t="n">
        <v>14254</v>
      </c>
      <c r="M1801" s="96" t="n">
        <v>16.9</v>
      </c>
    </row>
    <row r="1802" customFormat="false" ht="12.75" hidden="false" customHeight="false" outlineLevel="0" collapsed="false">
      <c r="A1802" s="1"/>
      <c r="B1802" s="1"/>
      <c r="C1802" s="136" t="n">
        <v>2006</v>
      </c>
      <c r="D1802" s="143" t="n">
        <v>16871</v>
      </c>
      <c r="E1802" s="143" t="n">
        <v>211438</v>
      </c>
      <c r="F1802" s="137" t="n">
        <v>93902</v>
      </c>
      <c r="G1802" s="97" t="n">
        <v>7296</v>
      </c>
      <c r="H1802" s="97" t="n">
        <v>72628</v>
      </c>
      <c r="I1802" s="97" t="n">
        <v>71842</v>
      </c>
      <c r="J1802" s="97" t="n">
        <v>22060</v>
      </c>
      <c r="K1802" s="139" t="n">
        <v>23.5</v>
      </c>
      <c r="L1802" s="97" t="n">
        <v>15120</v>
      </c>
      <c r="M1802" s="96" t="n">
        <v>16.1</v>
      </c>
    </row>
    <row r="1803" customFormat="false" ht="12.75" hidden="false" customHeight="false" outlineLevel="0" collapsed="false">
      <c r="A1803" s="1"/>
      <c r="B1803" s="1"/>
      <c r="C1803" s="136" t="n">
        <v>2007</v>
      </c>
      <c r="D1803" s="143" t="n">
        <v>16877</v>
      </c>
      <c r="E1803" s="143" t="n">
        <v>223789</v>
      </c>
      <c r="F1803" s="137" t="n">
        <v>101444</v>
      </c>
      <c r="G1803" s="97" t="n">
        <v>7757</v>
      </c>
      <c r="H1803" s="97" t="n">
        <v>77189</v>
      </c>
      <c r="I1803" s="97" t="n">
        <v>76752</v>
      </c>
      <c r="J1803" s="97" t="n">
        <v>24693</v>
      </c>
      <c r="K1803" s="139" t="n">
        <v>24.3</v>
      </c>
      <c r="L1803" s="97" t="n">
        <v>17551</v>
      </c>
      <c r="M1803" s="96" t="n">
        <v>17.3</v>
      </c>
    </row>
    <row r="1804" customFormat="false" ht="12.75" hidden="false" customHeight="false" outlineLevel="0" collapsed="false">
      <c r="A1804" s="1"/>
      <c r="B1804" s="187"/>
      <c r="C1804" s="136"/>
      <c r="D1804" s="143"/>
      <c r="E1804" s="143"/>
      <c r="F1804" s="137"/>
      <c r="G1804" s="97"/>
      <c r="H1804" s="97"/>
      <c r="I1804" s="97"/>
      <c r="J1804" s="97"/>
      <c r="K1804" s="139"/>
      <c r="L1804" s="98"/>
      <c r="M1804" s="96"/>
    </row>
    <row r="1805" customFormat="false" ht="12.75" hidden="false" customHeight="false" outlineLevel="0" collapsed="false">
      <c r="A1805" s="1"/>
      <c r="B1805" s="1"/>
      <c r="C1805" s="113"/>
      <c r="D1805" s="143"/>
      <c r="E1805" s="143"/>
      <c r="F1805" s="137"/>
      <c r="G1805" s="97"/>
      <c r="H1805" s="97"/>
      <c r="I1805" s="97"/>
      <c r="J1805" s="97"/>
      <c r="K1805" s="139"/>
      <c r="L1805" s="98"/>
      <c r="M1805" s="96"/>
    </row>
    <row r="1806" customFormat="false" ht="12.75" hidden="false" customHeight="false" outlineLevel="0" collapsed="false">
      <c r="A1806" s="1" t="s">
        <v>685</v>
      </c>
      <c r="B1806" s="1" t="s">
        <v>610</v>
      </c>
      <c r="C1806" s="136" t="n">
        <v>2003</v>
      </c>
      <c r="D1806" s="143" t="n">
        <v>976</v>
      </c>
      <c r="E1806" s="143" t="n">
        <v>8541</v>
      </c>
      <c r="F1806" s="137" t="n">
        <v>2751</v>
      </c>
      <c r="G1806" s="97" t="n">
        <v>312</v>
      </c>
      <c r="H1806" s="97" t="n">
        <v>1915</v>
      </c>
      <c r="I1806" s="97" t="n">
        <v>1866</v>
      </c>
      <c r="J1806" s="97" t="n">
        <v>885</v>
      </c>
      <c r="K1806" s="139" t="n">
        <v>32.2</v>
      </c>
      <c r="L1806" s="97" t="n">
        <v>547</v>
      </c>
      <c r="M1806" s="96" t="n">
        <v>19.9</v>
      </c>
    </row>
    <row r="1807" customFormat="false" ht="12.75" hidden="false" customHeight="false" outlineLevel="0" collapsed="false">
      <c r="A1807" s="1"/>
      <c r="B1807" s="1"/>
      <c r="C1807" s="136" t="n">
        <v>2004</v>
      </c>
      <c r="D1807" s="143" t="n">
        <v>928</v>
      </c>
      <c r="E1807" s="143" t="n">
        <v>8793</v>
      </c>
      <c r="F1807" s="137" t="n">
        <v>3060</v>
      </c>
      <c r="G1807" s="97" t="n">
        <v>347</v>
      </c>
      <c r="H1807" s="97" t="n">
        <v>2132</v>
      </c>
      <c r="I1807" s="97" t="n">
        <v>2158</v>
      </c>
      <c r="J1807" s="97" t="n">
        <v>902</v>
      </c>
      <c r="K1807" s="139" t="n">
        <v>29.5</v>
      </c>
      <c r="L1807" s="97" t="n">
        <v>540</v>
      </c>
      <c r="M1807" s="96" t="n">
        <v>17.7</v>
      </c>
    </row>
    <row r="1808" customFormat="false" ht="12.75" hidden="false" customHeight="false" outlineLevel="0" collapsed="false">
      <c r="A1808" s="1"/>
      <c r="B1808" s="1"/>
      <c r="C1808" s="136" t="n">
        <v>2005</v>
      </c>
      <c r="D1808" s="143" t="n">
        <v>867</v>
      </c>
      <c r="E1808" s="143" t="n">
        <v>8229</v>
      </c>
      <c r="F1808" s="137" t="n">
        <v>3249</v>
      </c>
      <c r="G1808" s="97" t="n">
        <v>302</v>
      </c>
      <c r="H1808" s="97" t="n">
        <v>2358</v>
      </c>
      <c r="I1808" s="97" t="n">
        <v>2324</v>
      </c>
      <c r="J1808" s="97" t="n">
        <v>925</v>
      </c>
      <c r="K1808" s="139" t="n">
        <v>28.5</v>
      </c>
      <c r="L1808" s="97" t="n">
        <v>550</v>
      </c>
      <c r="M1808" s="96" t="n">
        <v>16.9</v>
      </c>
    </row>
    <row r="1809" customFormat="false" ht="12.75" hidden="false" customHeight="false" outlineLevel="0" collapsed="false">
      <c r="A1809" s="1"/>
      <c r="B1809" s="1"/>
      <c r="C1809" s="136" t="n">
        <v>2006</v>
      </c>
      <c r="D1809" s="143" t="n">
        <v>915</v>
      </c>
      <c r="E1809" s="143" t="n">
        <v>8529</v>
      </c>
      <c r="F1809" s="137" t="n">
        <v>3870</v>
      </c>
      <c r="G1809" s="97" t="n">
        <v>333</v>
      </c>
      <c r="H1809" s="97" t="n">
        <v>2764</v>
      </c>
      <c r="I1809" s="97" t="n">
        <v>2735</v>
      </c>
      <c r="J1809" s="97" t="n">
        <v>1135</v>
      </c>
      <c r="K1809" s="189" t="n">
        <v>29.3</v>
      </c>
      <c r="L1809" s="97" t="n">
        <v>725</v>
      </c>
      <c r="M1809" s="96" t="n">
        <v>18.7</v>
      </c>
    </row>
    <row r="1810" customFormat="false" ht="12.75" hidden="false" customHeight="false" outlineLevel="0" collapsed="false">
      <c r="A1810" s="1"/>
      <c r="B1810" s="1"/>
      <c r="C1810" s="136" t="n">
        <v>2007</v>
      </c>
      <c r="D1810" s="143" t="n">
        <v>1047</v>
      </c>
      <c r="E1810" s="143" t="n">
        <v>10550</v>
      </c>
      <c r="F1810" s="137" t="n">
        <v>5155</v>
      </c>
      <c r="G1810" s="97" t="n">
        <v>391</v>
      </c>
      <c r="H1810" s="97" t="n">
        <v>3627</v>
      </c>
      <c r="I1810" s="97" t="n">
        <v>3521</v>
      </c>
      <c r="J1810" s="97" t="n">
        <v>1635</v>
      </c>
      <c r="K1810" s="189" t="n">
        <v>31.7</v>
      </c>
      <c r="L1810" s="97" t="n">
        <v>1051</v>
      </c>
      <c r="M1810" s="96" t="n">
        <v>20.4</v>
      </c>
    </row>
    <row r="1812" customFormat="false" ht="12.75" hidden="false" customHeight="false" outlineLevel="0" collapsed="false">
      <c r="A1812" s="1" t="s">
        <v>686</v>
      </c>
      <c r="B1812" s="135" t="s">
        <v>687</v>
      </c>
      <c r="C1812" s="136" t="n">
        <v>2003</v>
      </c>
      <c r="D1812" s="143" t="n">
        <v>772</v>
      </c>
      <c r="E1812" s="143" t="n">
        <v>7069</v>
      </c>
      <c r="F1812" s="137" t="n">
        <v>2567</v>
      </c>
      <c r="G1812" s="97" t="n">
        <v>277</v>
      </c>
      <c r="H1812" s="97" t="n">
        <v>1789</v>
      </c>
      <c r="I1812" s="97" t="n">
        <v>1737</v>
      </c>
      <c r="J1812" s="97" t="n">
        <v>830</v>
      </c>
      <c r="K1812" s="139" t="n">
        <v>32.3</v>
      </c>
      <c r="L1812" s="97" t="n">
        <v>511</v>
      </c>
      <c r="M1812" s="96" t="n">
        <v>19.9</v>
      </c>
    </row>
    <row r="1813" customFormat="false" ht="12.75" hidden="false" customHeight="false" outlineLevel="0" collapsed="false">
      <c r="A1813" s="1"/>
      <c r="B1813" s="135" t="s">
        <v>688</v>
      </c>
      <c r="C1813" s="136" t="n">
        <v>2004</v>
      </c>
      <c r="D1813" s="143" t="n">
        <v>725</v>
      </c>
      <c r="E1813" s="143" t="n">
        <v>7036</v>
      </c>
      <c r="F1813" s="137" t="n">
        <v>2732</v>
      </c>
      <c r="G1813" s="97" t="n">
        <v>309</v>
      </c>
      <c r="H1813" s="97" t="n">
        <v>1903</v>
      </c>
      <c r="I1813" s="97" t="n">
        <v>1928</v>
      </c>
      <c r="J1813" s="97" t="n">
        <v>804</v>
      </c>
      <c r="K1813" s="139" t="n">
        <v>29.4</v>
      </c>
      <c r="L1813" s="97" t="n">
        <v>475</v>
      </c>
      <c r="M1813" s="96" t="n">
        <v>17.4</v>
      </c>
    </row>
    <row r="1814" customFormat="false" ht="12.75" hidden="false" customHeight="false" outlineLevel="0" collapsed="false">
      <c r="A1814" s="1"/>
      <c r="B1814" s="135" t="s">
        <v>689</v>
      </c>
      <c r="C1814" s="136" t="n">
        <v>2005</v>
      </c>
      <c r="D1814" s="143" t="n">
        <v>672</v>
      </c>
      <c r="E1814" s="143" t="n">
        <v>6456</v>
      </c>
      <c r="F1814" s="137" t="n">
        <v>2876</v>
      </c>
      <c r="G1814" s="97" t="n">
        <v>263</v>
      </c>
      <c r="H1814" s="97" t="n">
        <v>2106</v>
      </c>
      <c r="I1814" s="97" t="n">
        <v>2079</v>
      </c>
      <c r="J1814" s="97" t="n">
        <v>798</v>
      </c>
      <c r="K1814" s="139" t="n">
        <v>27.7</v>
      </c>
      <c r="L1814" s="97" t="n">
        <v>455</v>
      </c>
      <c r="M1814" s="96" t="n">
        <v>15.8</v>
      </c>
    </row>
    <row r="1815" customFormat="false" ht="12.75" hidden="false" customHeight="false" outlineLevel="0" collapsed="false">
      <c r="A1815" s="1"/>
      <c r="B1815" s="113"/>
      <c r="C1815" s="136" t="n">
        <v>2006</v>
      </c>
      <c r="D1815" s="143" t="n">
        <v>708</v>
      </c>
      <c r="E1815" s="143" t="n">
        <v>6528</v>
      </c>
      <c r="F1815" s="137" t="n">
        <v>3468</v>
      </c>
      <c r="G1815" s="97" t="n">
        <v>282</v>
      </c>
      <c r="H1815" s="97" t="n">
        <v>2488</v>
      </c>
      <c r="I1815" s="97" t="n">
        <v>2463</v>
      </c>
      <c r="J1815" s="97" t="n">
        <v>1005</v>
      </c>
      <c r="K1815" s="139" t="n">
        <v>29</v>
      </c>
      <c r="L1815" s="97" t="n">
        <v>631</v>
      </c>
      <c r="M1815" s="96" t="n">
        <v>18.2</v>
      </c>
    </row>
    <row r="1816" customFormat="false" ht="12.75" hidden="false" customHeight="false" outlineLevel="0" collapsed="false">
      <c r="A1816" s="1"/>
      <c r="B1816" s="113"/>
      <c r="C1816" s="136" t="n">
        <v>2007</v>
      </c>
      <c r="D1816" s="143" t="n">
        <v>737</v>
      </c>
      <c r="E1816" s="143" t="n">
        <v>7150</v>
      </c>
      <c r="F1816" s="137" t="n">
        <v>4327</v>
      </c>
      <c r="G1816" s="97" t="n">
        <v>293</v>
      </c>
      <c r="H1816" s="97" t="n">
        <v>3075</v>
      </c>
      <c r="I1816" s="97" t="n">
        <v>2988</v>
      </c>
      <c r="J1816" s="97" t="n">
        <v>1339</v>
      </c>
      <c r="K1816" s="139" t="n">
        <v>31</v>
      </c>
      <c r="L1816" s="97" t="n">
        <v>845</v>
      </c>
      <c r="M1816" s="96" t="n">
        <v>19.5</v>
      </c>
    </row>
    <row r="1817" customFormat="false" ht="12.75" hidden="false" customHeight="false" outlineLevel="0" collapsed="false">
      <c r="A1817" s="1"/>
      <c r="B1817" s="113"/>
      <c r="C1817" s="136"/>
      <c r="D1817" s="143"/>
      <c r="E1817" s="143"/>
      <c r="F1817" s="137"/>
      <c r="G1817" s="97"/>
      <c r="H1817" s="97"/>
      <c r="I1817" s="97"/>
      <c r="J1817" s="97"/>
      <c r="K1817" s="139"/>
      <c r="L1817" s="97"/>
      <c r="M1817" s="96"/>
    </row>
    <row r="1818" customFormat="false" ht="12.75" hidden="false" customHeight="false" outlineLevel="0" collapsed="false">
      <c r="A1818" s="1" t="s">
        <v>690</v>
      </c>
      <c r="B1818" s="1" t="s">
        <v>617</v>
      </c>
      <c r="C1818" s="136" t="n">
        <v>2003</v>
      </c>
      <c r="D1818" s="143" t="n">
        <v>204</v>
      </c>
      <c r="E1818" s="143" t="n">
        <v>1472</v>
      </c>
      <c r="F1818" s="137" t="n">
        <v>184</v>
      </c>
      <c r="G1818" s="97" t="n">
        <v>35</v>
      </c>
      <c r="H1818" s="97" t="n">
        <v>127</v>
      </c>
      <c r="I1818" s="97" t="n">
        <v>129</v>
      </c>
      <c r="J1818" s="97" t="n">
        <v>55</v>
      </c>
      <c r="K1818" s="139" t="n">
        <v>29.8</v>
      </c>
      <c r="L1818" s="97" t="n">
        <v>36</v>
      </c>
      <c r="M1818" s="96" t="n">
        <v>19.7</v>
      </c>
    </row>
    <row r="1819" customFormat="false" ht="12.75" hidden="false" customHeight="false" outlineLevel="0" collapsed="false">
      <c r="A1819" s="1"/>
      <c r="B1819" s="1" t="s">
        <v>691</v>
      </c>
      <c r="C1819" s="136" t="n">
        <v>2004</v>
      </c>
      <c r="D1819" s="143" t="n">
        <v>203</v>
      </c>
      <c r="E1819" s="143" t="n">
        <v>1757</v>
      </c>
      <c r="F1819" s="137" t="n">
        <v>328</v>
      </c>
      <c r="G1819" s="97" t="n">
        <v>38</v>
      </c>
      <c r="H1819" s="97" t="n">
        <v>230</v>
      </c>
      <c r="I1819" s="97" t="n">
        <v>230</v>
      </c>
      <c r="J1819" s="97" t="n">
        <v>98</v>
      </c>
      <c r="K1819" s="139" t="n">
        <v>30</v>
      </c>
      <c r="L1819" s="97" t="n">
        <v>65</v>
      </c>
      <c r="M1819" s="96" t="n">
        <v>19.9</v>
      </c>
    </row>
    <row r="1820" customFormat="false" ht="12.75" hidden="false" customHeight="false" outlineLevel="0" collapsed="false">
      <c r="A1820" s="1"/>
      <c r="B1820" s="1"/>
      <c r="C1820" s="136" t="n">
        <v>2005</v>
      </c>
      <c r="D1820" s="143" t="n">
        <v>195</v>
      </c>
      <c r="E1820" s="143" t="n">
        <v>1773</v>
      </c>
      <c r="F1820" s="137" t="n">
        <v>372</v>
      </c>
      <c r="G1820" s="97" t="n">
        <v>39</v>
      </c>
      <c r="H1820" s="97" t="n">
        <v>252</v>
      </c>
      <c r="I1820" s="97" t="n">
        <v>245</v>
      </c>
      <c r="J1820" s="97" t="n">
        <v>127</v>
      </c>
      <c r="K1820" s="139" t="n">
        <v>34.1</v>
      </c>
      <c r="L1820" s="97" t="n">
        <v>95</v>
      </c>
      <c r="M1820" s="96" t="n">
        <v>25.6</v>
      </c>
    </row>
    <row r="1821" customFormat="false" ht="12.75" hidden="false" customHeight="false" outlineLevel="0" collapsed="false">
      <c r="A1821" s="1"/>
      <c r="B1821" s="1"/>
      <c r="C1821" s="136" t="n">
        <v>2006</v>
      </c>
      <c r="D1821" s="143" t="n">
        <v>207</v>
      </c>
      <c r="E1821" s="143" t="n">
        <v>2001</v>
      </c>
      <c r="F1821" s="137" t="n">
        <v>402</v>
      </c>
      <c r="G1821" s="97" t="n">
        <v>51</v>
      </c>
      <c r="H1821" s="97" t="n">
        <v>276</v>
      </c>
      <c r="I1821" s="97" t="n">
        <v>272</v>
      </c>
      <c r="J1821" s="97" t="n">
        <v>130</v>
      </c>
      <c r="K1821" s="139" t="n">
        <v>32.3</v>
      </c>
      <c r="L1821" s="97" t="n">
        <v>94</v>
      </c>
      <c r="M1821" s="96" t="n">
        <v>23.4</v>
      </c>
    </row>
    <row r="1822" customFormat="false" ht="12.75" hidden="false" customHeight="false" outlineLevel="0" collapsed="false">
      <c r="A1822" s="1"/>
      <c r="B1822" s="1"/>
      <c r="C1822" s="136" t="n">
        <v>2007</v>
      </c>
      <c r="D1822" s="143" t="n">
        <v>310</v>
      </c>
      <c r="E1822" s="143" t="n">
        <v>3400</v>
      </c>
      <c r="F1822" s="137" t="n">
        <v>828</v>
      </c>
      <c r="G1822" s="97" t="n">
        <v>99</v>
      </c>
      <c r="H1822" s="97" t="n">
        <v>552</v>
      </c>
      <c r="I1822" s="97" t="n">
        <v>533</v>
      </c>
      <c r="J1822" s="97" t="n">
        <v>295</v>
      </c>
      <c r="K1822" s="139" t="n">
        <v>35.6</v>
      </c>
      <c r="L1822" s="97" t="n">
        <v>206</v>
      </c>
      <c r="M1822" s="96" t="n">
        <v>24.8</v>
      </c>
    </row>
    <row r="1823" customFormat="false" ht="12.75" hidden="false" customHeight="false" outlineLevel="0" collapsed="false">
      <c r="A1823" s="1"/>
      <c r="B1823" s="1"/>
      <c r="C1823" s="136"/>
      <c r="D1823" s="143"/>
      <c r="E1823" s="143"/>
      <c r="F1823" s="137"/>
      <c r="G1823" s="97"/>
      <c r="H1823" s="97"/>
      <c r="I1823" s="97"/>
      <c r="J1823" s="97"/>
      <c r="K1823" s="139"/>
      <c r="L1823" s="97"/>
      <c r="M1823" s="96"/>
    </row>
    <row r="1824" customFormat="false" ht="12.75" hidden="false" customHeight="false" outlineLevel="0" collapsed="false">
      <c r="A1824" s="1" t="s">
        <v>692</v>
      </c>
      <c r="B1824" s="1" t="s">
        <v>693</v>
      </c>
      <c r="C1824" s="136" t="n">
        <v>2003</v>
      </c>
      <c r="D1824" s="143" t="n">
        <v>904</v>
      </c>
      <c r="E1824" s="143" t="n">
        <v>9260</v>
      </c>
      <c r="F1824" s="137" t="n">
        <v>3544</v>
      </c>
      <c r="G1824" s="97" t="n">
        <v>323</v>
      </c>
      <c r="H1824" s="97" t="n">
        <v>2606</v>
      </c>
      <c r="I1824" s="97" t="n">
        <v>2626</v>
      </c>
      <c r="J1824" s="97" t="n">
        <v>918</v>
      </c>
      <c r="K1824" s="139" t="n">
        <v>25.9</v>
      </c>
      <c r="L1824" s="97" t="n">
        <v>682</v>
      </c>
      <c r="M1824" s="96" t="n">
        <v>19.2</v>
      </c>
    </row>
    <row r="1825" customFormat="false" ht="12.75" hidden="false" customHeight="false" outlineLevel="0" collapsed="false">
      <c r="A1825" s="1"/>
      <c r="B1825" s="1" t="s">
        <v>694</v>
      </c>
      <c r="C1825" s="136" t="n">
        <v>2004</v>
      </c>
      <c r="D1825" s="143" t="n">
        <v>870</v>
      </c>
      <c r="E1825" s="143" t="n">
        <v>10877</v>
      </c>
      <c r="F1825" s="137" t="n">
        <v>3744</v>
      </c>
      <c r="G1825" s="97" t="n">
        <v>385</v>
      </c>
      <c r="H1825" s="97" t="n">
        <v>2677</v>
      </c>
      <c r="I1825" s="97" t="n">
        <v>2694</v>
      </c>
      <c r="J1825" s="97" t="n">
        <v>1050</v>
      </c>
      <c r="K1825" s="139" t="n">
        <v>28</v>
      </c>
      <c r="L1825" s="97" t="n">
        <v>775</v>
      </c>
      <c r="M1825" s="96" t="n">
        <v>20.7</v>
      </c>
    </row>
    <row r="1826" customFormat="false" ht="12.75" hidden="false" customHeight="false" outlineLevel="0" collapsed="false">
      <c r="A1826" s="1"/>
      <c r="B1826" s="1"/>
      <c r="C1826" s="136" t="n">
        <v>2005</v>
      </c>
      <c r="D1826" s="143" t="n">
        <v>822</v>
      </c>
      <c r="E1826" s="143" t="n">
        <v>10527</v>
      </c>
      <c r="F1826" s="137" t="n">
        <v>3823</v>
      </c>
      <c r="G1826" s="97" t="n">
        <v>381</v>
      </c>
      <c r="H1826" s="97" t="n">
        <v>2786</v>
      </c>
      <c r="I1826" s="97" t="n">
        <v>2792</v>
      </c>
      <c r="J1826" s="97" t="n">
        <v>1031</v>
      </c>
      <c r="K1826" s="139" t="n">
        <v>27</v>
      </c>
      <c r="L1826" s="97" t="n">
        <v>704</v>
      </c>
      <c r="M1826" s="96" t="n">
        <v>18.4</v>
      </c>
    </row>
    <row r="1827" customFormat="false" ht="12.75" hidden="false" customHeight="false" outlineLevel="0" collapsed="false">
      <c r="A1827" s="1"/>
      <c r="B1827" s="1"/>
      <c r="C1827" s="136" t="n">
        <v>2006</v>
      </c>
      <c r="D1827" s="143" t="n">
        <v>912</v>
      </c>
      <c r="E1827" s="143" t="n">
        <v>12753</v>
      </c>
      <c r="F1827" s="137" t="n">
        <v>4773</v>
      </c>
      <c r="G1827" s="97" t="n">
        <v>440</v>
      </c>
      <c r="H1827" s="97" t="n">
        <v>3406</v>
      </c>
      <c r="I1827" s="97" t="n">
        <v>3290</v>
      </c>
      <c r="J1827" s="97" t="n">
        <v>1483</v>
      </c>
      <c r="K1827" s="139" t="n">
        <v>31.1</v>
      </c>
      <c r="L1827" s="97" t="n">
        <v>1047</v>
      </c>
      <c r="M1827" s="96" t="n">
        <v>21.9</v>
      </c>
    </row>
    <row r="1828" customFormat="false" ht="12.75" hidden="false" customHeight="false" outlineLevel="0" collapsed="false">
      <c r="A1828" s="1"/>
      <c r="B1828" s="1"/>
      <c r="C1828" s="136" t="n">
        <v>2007</v>
      </c>
      <c r="D1828" s="143" t="n">
        <v>874</v>
      </c>
      <c r="E1828" s="143" t="n">
        <v>12939</v>
      </c>
      <c r="F1828" s="137" t="n">
        <v>5583</v>
      </c>
      <c r="G1828" s="97" t="n">
        <v>480</v>
      </c>
      <c r="H1828" s="97" t="n">
        <v>4114</v>
      </c>
      <c r="I1828" s="97" t="n">
        <v>4016</v>
      </c>
      <c r="J1828" s="97" t="n">
        <v>1567</v>
      </c>
      <c r="K1828" s="139" t="n">
        <v>28.1</v>
      </c>
      <c r="L1828" s="97" t="n">
        <v>1214</v>
      </c>
      <c r="M1828" s="96" t="n">
        <v>21.7</v>
      </c>
    </row>
    <row r="1829" customFormat="false" ht="12.75" hidden="false" customHeight="false" outlineLevel="0" collapsed="false">
      <c r="A1829" s="1"/>
      <c r="B1829" s="1"/>
      <c r="C1829" s="136"/>
      <c r="D1829" s="143"/>
      <c r="E1829" s="143"/>
      <c r="F1829" s="137"/>
      <c r="G1829" s="97"/>
      <c r="H1829" s="97"/>
      <c r="I1829" s="97"/>
      <c r="J1829" s="97"/>
      <c r="K1829" s="139"/>
      <c r="L1829" s="97"/>
      <c r="M1829" s="96"/>
    </row>
    <row r="1830" customFormat="false" ht="12.75" hidden="false" customHeight="false" outlineLevel="0" collapsed="false">
      <c r="A1830" s="1" t="s">
        <v>695</v>
      </c>
      <c r="B1830" s="113" t="s">
        <v>696</v>
      </c>
      <c r="C1830" s="136" t="n">
        <v>2003</v>
      </c>
      <c r="D1830" s="143" t="n">
        <v>149</v>
      </c>
      <c r="E1830" s="143" t="n">
        <v>1465</v>
      </c>
      <c r="F1830" s="137" t="n">
        <v>302</v>
      </c>
      <c r="G1830" s="97" t="n">
        <v>47</v>
      </c>
      <c r="H1830" s="97" t="n">
        <v>210</v>
      </c>
      <c r="I1830" s="97" t="n">
        <v>211</v>
      </c>
      <c r="J1830" s="97" t="n">
        <v>91</v>
      </c>
      <c r="K1830" s="139" t="n">
        <v>30.2</v>
      </c>
      <c r="L1830" s="97" t="n">
        <v>69</v>
      </c>
      <c r="M1830" s="96" t="n">
        <v>22.8</v>
      </c>
    </row>
    <row r="1831" customFormat="false" ht="12.75" hidden="false" customHeight="false" outlineLevel="0" collapsed="false">
      <c r="A1831" s="1"/>
      <c r="B1831" s="113" t="s">
        <v>697</v>
      </c>
      <c r="C1831" s="136" t="n">
        <v>2004</v>
      </c>
      <c r="D1831" s="143" t="n">
        <v>51</v>
      </c>
      <c r="E1831" s="143" t="n">
        <v>1124</v>
      </c>
      <c r="F1831" s="137" t="n">
        <v>287</v>
      </c>
      <c r="G1831" s="97" t="n">
        <v>32</v>
      </c>
      <c r="H1831" s="97" t="n">
        <v>209</v>
      </c>
      <c r="I1831" s="97" t="n">
        <v>205</v>
      </c>
      <c r="J1831" s="97" t="n">
        <v>82</v>
      </c>
      <c r="K1831" s="139" t="n">
        <v>28.6</v>
      </c>
      <c r="L1831" s="97" t="n">
        <v>66</v>
      </c>
      <c r="M1831" s="96" t="n">
        <v>22.9</v>
      </c>
    </row>
    <row r="1832" customFormat="false" ht="12.75" hidden="false" customHeight="false" outlineLevel="0" collapsed="false">
      <c r="A1832" s="1"/>
      <c r="B1832" s="113"/>
      <c r="C1832" s="136" t="n">
        <v>2005</v>
      </c>
      <c r="D1832" s="143" t="n">
        <v>51</v>
      </c>
      <c r="E1832" s="143" t="n">
        <v>1056</v>
      </c>
      <c r="F1832" s="137" t="n">
        <v>256</v>
      </c>
      <c r="G1832" s="97" t="n">
        <v>35</v>
      </c>
      <c r="H1832" s="97" t="n">
        <v>183</v>
      </c>
      <c r="I1832" s="97" t="n">
        <v>187</v>
      </c>
      <c r="J1832" s="97" t="n">
        <v>69</v>
      </c>
      <c r="K1832" s="139" t="n">
        <v>27</v>
      </c>
      <c r="L1832" s="97" t="n">
        <v>50</v>
      </c>
      <c r="M1832" s="96" t="n">
        <v>19.4</v>
      </c>
    </row>
    <row r="1833" customFormat="false" ht="12.75" hidden="false" customHeight="false" outlineLevel="0" collapsed="false">
      <c r="A1833" s="1"/>
      <c r="B1833" s="113"/>
      <c r="C1833" s="136" t="n">
        <v>2006</v>
      </c>
      <c r="D1833" s="143" t="n">
        <v>50</v>
      </c>
      <c r="E1833" s="143" t="n">
        <v>968</v>
      </c>
      <c r="F1833" s="137" t="n">
        <v>262</v>
      </c>
      <c r="G1833" s="97" t="n">
        <v>32</v>
      </c>
      <c r="H1833" s="97" t="n">
        <v>184</v>
      </c>
      <c r="I1833" s="97" t="n">
        <v>186</v>
      </c>
      <c r="J1833" s="97" t="n">
        <v>76</v>
      </c>
      <c r="K1833" s="139" t="n">
        <v>29.1</v>
      </c>
      <c r="L1833" s="97" t="n">
        <v>52</v>
      </c>
      <c r="M1833" s="96" t="n">
        <v>20</v>
      </c>
    </row>
    <row r="1834" customFormat="false" ht="12.75" hidden="false" customHeight="false" outlineLevel="0" collapsed="false">
      <c r="A1834" s="1"/>
      <c r="B1834" s="113"/>
      <c r="C1834" s="136" t="n">
        <v>2007</v>
      </c>
      <c r="D1834" s="143" t="n">
        <v>63</v>
      </c>
      <c r="E1834" s="143" t="n">
        <v>1037</v>
      </c>
      <c r="F1834" s="137" t="n">
        <v>269</v>
      </c>
      <c r="G1834" s="97" t="n">
        <v>34</v>
      </c>
      <c r="H1834" s="97" t="n">
        <v>189</v>
      </c>
      <c r="I1834" s="97" t="n">
        <v>191</v>
      </c>
      <c r="J1834" s="97" t="n">
        <v>78</v>
      </c>
      <c r="K1834" s="139" t="n">
        <v>29.1</v>
      </c>
      <c r="L1834" s="97" t="n">
        <v>60</v>
      </c>
      <c r="M1834" s="96" t="n">
        <v>22.5</v>
      </c>
    </row>
    <row r="1835" customFormat="false" ht="12.75" hidden="false" customHeight="false" outlineLevel="0" collapsed="false">
      <c r="A1835" s="1"/>
      <c r="B1835" s="1"/>
      <c r="C1835" s="136"/>
      <c r="D1835" s="143"/>
      <c r="E1835" s="143"/>
      <c r="F1835" s="137"/>
      <c r="G1835" s="97"/>
      <c r="H1835" s="97"/>
      <c r="I1835" s="97"/>
      <c r="J1835" s="97"/>
      <c r="K1835" s="139"/>
      <c r="L1835" s="97"/>
      <c r="M1835" s="96"/>
    </row>
    <row r="1836" customFormat="false" ht="12.75" hidden="false" customHeight="false" outlineLevel="0" collapsed="false">
      <c r="A1836" s="1" t="s">
        <v>698</v>
      </c>
      <c r="B1836" s="94" t="s">
        <v>699</v>
      </c>
      <c r="C1836" s="136" t="n">
        <v>2003</v>
      </c>
      <c r="D1836" s="143" t="n">
        <v>2879</v>
      </c>
      <c r="E1836" s="143" t="n">
        <v>56881</v>
      </c>
      <c r="F1836" s="137" t="n">
        <v>29767</v>
      </c>
      <c r="G1836" s="97" t="n">
        <v>2005</v>
      </c>
      <c r="H1836" s="97" t="n">
        <v>24441</v>
      </c>
      <c r="I1836" s="97" t="n">
        <v>24272</v>
      </c>
      <c r="J1836" s="97" t="n">
        <v>5496</v>
      </c>
      <c r="K1836" s="139" t="n">
        <v>18.5</v>
      </c>
      <c r="L1836" s="97" t="n">
        <v>3678</v>
      </c>
      <c r="M1836" s="96" t="n">
        <v>12.4</v>
      </c>
    </row>
    <row r="1837" customFormat="false" ht="12.75" hidden="false" customHeight="false" outlineLevel="0" collapsed="false">
      <c r="A1837" s="1"/>
      <c r="B1837" s="94" t="s">
        <v>700</v>
      </c>
      <c r="C1837" s="136" t="n">
        <v>2004</v>
      </c>
      <c r="D1837" s="143" t="n">
        <v>2680</v>
      </c>
      <c r="E1837" s="143" t="n">
        <v>53326</v>
      </c>
      <c r="F1837" s="137" t="n">
        <v>29669</v>
      </c>
      <c r="G1837" s="97" t="n">
        <v>1930</v>
      </c>
      <c r="H1837" s="97" t="n">
        <v>24443</v>
      </c>
      <c r="I1837" s="97" t="n">
        <v>24294</v>
      </c>
      <c r="J1837" s="97" t="n">
        <v>5374</v>
      </c>
      <c r="K1837" s="138" t="n">
        <v>18.1</v>
      </c>
      <c r="L1837" s="97" t="n">
        <v>3770</v>
      </c>
      <c r="M1837" s="96" t="n">
        <v>12.7</v>
      </c>
    </row>
    <row r="1838" customFormat="false" ht="12.75" hidden="false" customHeight="false" outlineLevel="0" collapsed="false">
      <c r="A1838" s="1"/>
      <c r="B1838" s="94" t="s">
        <v>701</v>
      </c>
      <c r="C1838" s="136" t="n">
        <v>2005</v>
      </c>
      <c r="D1838" s="143" t="n">
        <v>2429</v>
      </c>
      <c r="E1838" s="143" t="n">
        <v>52226</v>
      </c>
      <c r="F1838" s="137" t="n">
        <v>30970</v>
      </c>
      <c r="G1838" s="97" t="n">
        <v>2003</v>
      </c>
      <c r="H1838" s="97" t="n">
        <v>25592</v>
      </c>
      <c r="I1838" s="97" t="n">
        <v>24965</v>
      </c>
      <c r="J1838" s="97" t="n">
        <v>6005</v>
      </c>
      <c r="K1838" s="138" t="n">
        <v>19.4</v>
      </c>
      <c r="L1838" s="97" t="n">
        <v>4455</v>
      </c>
      <c r="M1838" s="96" t="n">
        <v>14.4</v>
      </c>
    </row>
    <row r="1839" customFormat="false" ht="12.75" hidden="false" customHeight="false" outlineLevel="0" collapsed="false">
      <c r="A1839" s="1"/>
      <c r="B1839" s="1"/>
      <c r="C1839" s="136" t="n">
        <v>2006</v>
      </c>
      <c r="D1839" s="143" t="n">
        <v>2625</v>
      </c>
      <c r="E1839" s="143" t="n">
        <v>51120</v>
      </c>
      <c r="F1839" s="137" t="n">
        <v>31091</v>
      </c>
      <c r="G1839" s="97" t="n">
        <v>2037</v>
      </c>
      <c r="H1839" s="97" t="n">
        <v>25779</v>
      </c>
      <c r="I1839" s="97" t="n">
        <v>25998</v>
      </c>
      <c r="J1839" s="97" t="n">
        <v>5093</v>
      </c>
      <c r="K1839" s="138" t="n">
        <v>16.4</v>
      </c>
      <c r="L1839" s="97" t="n">
        <v>3221</v>
      </c>
      <c r="M1839" s="96" t="n">
        <v>10.4</v>
      </c>
    </row>
    <row r="1840" customFormat="false" ht="12.75" hidden="false" customHeight="false" outlineLevel="0" collapsed="false">
      <c r="A1840" s="1"/>
      <c r="B1840" s="1"/>
      <c r="C1840" s="136" t="n">
        <v>2007</v>
      </c>
      <c r="D1840" s="143" t="n">
        <v>2613</v>
      </c>
      <c r="E1840" s="143" t="n">
        <v>52994</v>
      </c>
      <c r="F1840" s="137" t="n">
        <v>30504</v>
      </c>
      <c r="G1840" s="97" t="n">
        <v>2085</v>
      </c>
      <c r="H1840" s="97" t="n">
        <v>24353</v>
      </c>
      <c r="I1840" s="97" t="n">
        <v>24885</v>
      </c>
      <c r="J1840" s="97" t="n">
        <v>5619</v>
      </c>
      <c r="K1840" s="138" t="n">
        <v>18.4</v>
      </c>
      <c r="L1840" s="97" t="n">
        <v>3979</v>
      </c>
      <c r="M1840" s="96" t="n">
        <v>13</v>
      </c>
    </row>
    <row r="1841" customFormat="false" ht="12.75" hidden="false" customHeight="false" outlineLevel="0" collapsed="false">
      <c r="A1841" s="1"/>
      <c r="B1841" s="1"/>
      <c r="C1841" s="136"/>
      <c r="D1841" s="143"/>
      <c r="E1841" s="143"/>
      <c r="F1841" s="137"/>
      <c r="G1841" s="97"/>
      <c r="H1841" s="97"/>
      <c r="I1841" s="97"/>
      <c r="J1841" s="97"/>
      <c r="K1841" s="138"/>
      <c r="L1841" s="97"/>
      <c r="M1841" s="96"/>
    </row>
    <row r="1842" customFormat="false" ht="12.75" hidden="false" customHeight="false" outlineLevel="0" collapsed="false">
      <c r="A1842" s="1" t="s">
        <v>702</v>
      </c>
      <c r="B1842" s="94" t="s">
        <v>703</v>
      </c>
      <c r="C1842" s="136" t="n">
        <v>2003</v>
      </c>
      <c r="D1842" s="143" t="n">
        <v>1069</v>
      </c>
      <c r="E1842" s="143" t="n">
        <v>10739</v>
      </c>
      <c r="F1842" s="137" t="n">
        <v>2535</v>
      </c>
      <c r="G1842" s="97" t="n">
        <v>374</v>
      </c>
      <c r="H1842" s="97" t="n">
        <v>1581</v>
      </c>
      <c r="I1842" s="97" t="n">
        <v>1558</v>
      </c>
      <c r="J1842" s="97" t="n">
        <v>978</v>
      </c>
      <c r="K1842" s="139" t="n">
        <v>38.6</v>
      </c>
      <c r="L1842" s="97" t="n">
        <v>701</v>
      </c>
      <c r="M1842" s="96" t="n">
        <v>27.7</v>
      </c>
    </row>
    <row r="1843" customFormat="false" ht="12.75" hidden="false" customHeight="false" outlineLevel="0" collapsed="false">
      <c r="A1843" s="1"/>
      <c r="B1843" s="94" t="s">
        <v>704</v>
      </c>
      <c r="C1843" s="136" t="n">
        <v>2004</v>
      </c>
      <c r="D1843" s="143" t="n">
        <v>1013</v>
      </c>
      <c r="E1843" s="143" t="n">
        <v>11159</v>
      </c>
      <c r="F1843" s="137" t="n">
        <v>2610</v>
      </c>
      <c r="G1843" s="97" t="n">
        <v>365</v>
      </c>
      <c r="H1843" s="97" t="n">
        <v>1643</v>
      </c>
      <c r="I1843" s="97" t="n">
        <v>1646</v>
      </c>
      <c r="J1843" s="97" t="n">
        <v>964</v>
      </c>
      <c r="K1843" s="139" t="n">
        <v>36.9</v>
      </c>
      <c r="L1843" s="97" t="n">
        <v>596</v>
      </c>
      <c r="M1843" s="96" t="n">
        <v>22.8</v>
      </c>
    </row>
    <row r="1844" customFormat="false" ht="12.75" hidden="false" customHeight="false" outlineLevel="0" collapsed="false">
      <c r="A1844" s="1"/>
      <c r="B1844" s="1"/>
      <c r="C1844" s="136" t="n">
        <v>2005</v>
      </c>
      <c r="D1844" s="143" t="n">
        <v>987</v>
      </c>
      <c r="E1844" s="143" t="n">
        <v>10919</v>
      </c>
      <c r="F1844" s="137" t="n">
        <v>2656</v>
      </c>
      <c r="G1844" s="97" t="n">
        <v>368</v>
      </c>
      <c r="H1844" s="97" t="n">
        <v>1644</v>
      </c>
      <c r="I1844" s="97" t="n">
        <v>1654</v>
      </c>
      <c r="J1844" s="97" t="n">
        <v>1001</v>
      </c>
      <c r="K1844" s="139" t="n">
        <v>37.7</v>
      </c>
      <c r="L1844" s="97" t="n">
        <v>558</v>
      </c>
      <c r="M1844" s="96" t="n">
        <v>21</v>
      </c>
    </row>
    <row r="1845" customFormat="false" ht="12.75" hidden="false" customHeight="false" outlineLevel="0" collapsed="false">
      <c r="A1845" s="1"/>
      <c r="B1845" s="1"/>
      <c r="C1845" s="136" t="n">
        <v>2006</v>
      </c>
      <c r="D1845" s="143" t="n">
        <v>1051</v>
      </c>
      <c r="E1845" s="143" t="n">
        <v>11830</v>
      </c>
      <c r="F1845" s="137" t="n">
        <v>3064</v>
      </c>
      <c r="G1845" s="97" t="n">
        <v>416</v>
      </c>
      <c r="H1845" s="97" t="n">
        <v>1875</v>
      </c>
      <c r="I1845" s="97" t="n">
        <v>1886</v>
      </c>
      <c r="J1845" s="97" t="n">
        <v>1178</v>
      </c>
      <c r="K1845" s="139" t="n">
        <v>38.4</v>
      </c>
      <c r="L1845" s="97" t="n">
        <v>705</v>
      </c>
      <c r="M1845" s="96" t="n">
        <v>23</v>
      </c>
    </row>
    <row r="1846" customFormat="false" ht="12.75" hidden="false" customHeight="false" outlineLevel="0" collapsed="false">
      <c r="A1846" s="1"/>
      <c r="B1846" s="1"/>
      <c r="C1846" s="136" t="n">
        <v>2007</v>
      </c>
      <c r="D1846" s="143" t="n">
        <v>1206</v>
      </c>
      <c r="E1846" s="143" t="n">
        <v>12283</v>
      </c>
      <c r="F1846" s="137" t="n">
        <v>3302</v>
      </c>
      <c r="G1846" s="97" t="n">
        <v>419</v>
      </c>
      <c r="H1846" s="97" t="n">
        <v>2117</v>
      </c>
      <c r="I1846" s="97" t="n">
        <v>2094</v>
      </c>
      <c r="J1846" s="97" t="n">
        <v>1208</v>
      </c>
      <c r="K1846" s="139" t="n">
        <v>36.6</v>
      </c>
      <c r="L1846" s="97" t="n">
        <v>728</v>
      </c>
      <c r="M1846" s="96" t="n">
        <v>22</v>
      </c>
    </row>
    <row r="1847" customFormat="false" ht="12.75" hidden="false" customHeight="false" outlineLevel="0" collapsed="false">
      <c r="A1847" s="1"/>
      <c r="B1847" s="1"/>
      <c r="C1847" s="136"/>
      <c r="D1847" s="143"/>
      <c r="E1847" s="143"/>
      <c r="F1847" s="137"/>
      <c r="G1847" s="97"/>
      <c r="H1847" s="97"/>
      <c r="I1847" s="97"/>
      <c r="J1847" s="97"/>
      <c r="K1847" s="139"/>
      <c r="L1847" s="97"/>
      <c r="M1847" s="96"/>
    </row>
    <row r="1848" customFormat="false" ht="12.75" hidden="false" customHeight="false" outlineLevel="0" collapsed="false">
      <c r="A1848" s="1" t="s">
        <v>705</v>
      </c>
      <c r="B1848" s="1" t="s">
        <v>706</v>
      </c>
      <c r="C1848" s="136" t="n">
        <v>2003</v>
      </c>
      <c r="D1848" s="143" t="n">
        <v>356</v>
      </c>
      <c r="E1848" s="143" t="n">
        <v>4502</v>
      </c>
      <c r="F1848" s="137" t="n">
        <v>1249</v>
      </c>
      <c r="G1848" s="97" t="n">
        <v>188</v>
      </c>
      <c r="H1848" s="97" t="n">
        <v>764</v>
      </c>
      <c r="I1848" s="97" t="n">
        <v>751</v>
      </c>
      <c r="J1848" s="97" t="n">
        <v>497</v>
      </c>
      <c r="K1848" s="139" t="n">
        <v>39.8</v>
      </c>
      <c r="L1848" s="97" t="n">
        <v>396</v>
      </c>
      <c r="M1848" s="96" t="n">
        <v>31.7</v>
      </c>
    </row>
    <row r="1849" customFormat="false" ht="12.75" hidden="false" customHeight="false" outlineLevel="0" collapsed="false">
      <c r="A1849" s="1"/>
      <c r="B1849" s="1" t="s">
        <v>691</v>
      </c>
      <c r="C1849" s="136" t="n">
        <v>2004</v>
      </c>
      <c r="D1849" s="143" t="n">
        <v>360</v>
      </c>
      <c r="E1849" s="143" t="n">
        <v>4356</v>
      </c>
      <c r="F1849" s="137" t="n">
        <v>1104</v>
      </c>
      <c r="G1849" s="97" t="n">
        <v>162</v>
      </c>
      <c r="H1849" s="97" t="n">
        <v>645</v>
      </c>
      <c r="I1849" s="97" t="n">
        <v>643</v>
      </c>
      <c r="J1849" s="97" t="n">
        <v>461</v>
      </c>
      <c r="K1849" s="139" t="n">
        <v>41.8</v>
      </c>
      <c r="L1849" s="97" t="n">
        <v>315</v>
      </c>
      <c r="M1849" s="96" t="n">
        <v>28.5</v>
      </c>
    </row>
    <row r="1850" customFormat="false" ht="12.75" hidden="false" customHeight="false" outlineLevel="0" collapsed="false">
      <c r="A1850" s="1"/>
      <c r="B1850" s="1"/>
      <c r="C1850" s="136" t="n">
        <v>2005</v>
      </c>
      <c r="D1850" s="143" t="n">
        <v>365</v>
      </c>
      <c r="E1850" s="143" t="n">
        <v>4337</v>
      </c>
      <c r="F1850" s="137" t="n">
        <v>1086</v>
      </c>
      <c r="G1850" s="97" t="n">
        <v>163</v>
      </c>
      <c r="H1850" s="97" t="n">
        <v>638</v>
      </c>
      <c r="I1850" s="97" t="n">
        <v>641</v>
      </c>
      <c r="J1850" s="97" t="n">
        <v>445</v>
      </c>
      <c r="K1850" s="139" t="n">
        <v>41</v>
      </c>
      <c r="L1850" s="97" t="n">
        <v>264</v>
      </c>
      <c r="M1850" s="96" t="n">
        <v>24.3</v>
      </c>
    </row>
    <row r="1851" customFormat="false" ht="12.75" hidden="false" customHeight="false" outlineLevel="0" collapsed="false">
      <c r="A1851" s="1"/>
      <c r="B1851" s="1"/>
      <c r="C1851" s="136" t="n">
        <v>2006</v>
      </c>
      <c r="D1851" s="143" t="n">
        <v>442</v>
      </c>
      <c r="E1851" s="143" t="n">
        <v>5042</v>
      </c>
      <c r="F1851" s="137" t="n">
        <v>1277</v>
      </c>
      <c r="G1851" s="97" t="n">
        <v>208</v>
      </c>
      <c r="H1851" s="97" t="n">
        <v>738</v>
      </c>
      <c r="I1851" s="97" t="n">
        <v>740</v>
      </c>
      <c r="J1851" s="97" t="n">
        <v>536</v>
      </c>
      <c r="K1851" s="139" t="n">
        <v>42</v>
      </c>
      <c r="L1851" s="97" t="n">
        <v>356</v>
      </c>
      <c r="M1851" s="96" t="n">
        <v>27.9</v>
      </c>
    </row>
    <row r="1852" customFormat="false" ht="12.75" hidden="false" customHeight="false" outlineLevel="0" collapsed="false">
      <c r="A1852" s="1"/>
      <c r="B1852" s="1"/>
      <c r="C1852" s="136" t="n">
        <v>2007</v>
      </c>
      <c r="D1852" s="143" t="n">
        <v>523</v>
      </c>
      <c r="E1852" s="143" t="n">
        <v>5623</v>
      </c>
      <c r="F1852" s="137" t="n">
        <v>1417</v>
      </c>
      <c r="G1852" s="97" t="n">
        <v>191</v>
      </c>
      <c r="H1852" s="97" t="n">
        <v>903</v>
      </c>
      <c r="I1852" s="97" t="n">
        <v>890</v>
      </c>
      <c r="J1852" s="97" t="n">
        <v>526</v>
      </c>
      <c r="K1852" s="139" t="n">
        <v>37.1</v>
      </c>
      <c r="L1852" s="97" t="n">
        <v>324</v>
      </c>
      <c r="M1852" s="96" t="n">
        <v>22.9</v>
      </c>
    </row>
    <row r="1853" customFormat="false" ht="12.75" hidden="false" customHeight="false" outlineLevel="0" collapsed="false">
      <c r="A1853" s="1"/>
      <c r="B1853" s="1"/>
      <c r="C1853" s="136"/>
      <c r="D1853" s="143"/>
      <c r="E1853" s="143"/>
      <c r="F1853" s="137"/>
      <c r="G1853" s="97"/>
      <c r="H1853" s="97"/>
      <c r="I1853" s="97"/>
      <c r="J1853" s="97"/>
      <c r="K1853" s="139"/>
      <c r="L1853" s="97"/>
      <c r="M1853" s="96"/>
    </row>
    <row r="1854" customFormat="false" ht="12.75" hidden="false" customHeight="false" outlineLevel="0" collapsed="false">
      <c r="A1854" s="1" t="s">
        <v>707</v>
      </c>
      <c r="B1854" s="1" t="s">
        <v>708</v>
      </c>
      <c r="C1854" s="136" t="n">
        <v>2003</v>
      </c>
      <c r="D1854" s="143" t="n">
        <v>713</v>
      </c>
      <c r="E1854" s="143" t="n">
        <v>6236</v>
      </c>
      <c r="F1854" s="137" t="n">
        <v>1287</v>
      </c>
      <c r="G1854" s="97" t="n">
        <v>187</v>
      </c>
      <c r="H1854" s="97" t="n">
        <v>815</v>
      </c>
      <c r="I1854" s="97" t="n">
        <v>806</v>
      </c>
      <c r="J1854" s="97" t="n">
        <v>481</v>
      </c>
      <c r="K1854" s="139" t="n">
        <v>37.4</v>
      </c>
      <c r="L1854" s="97" t="n">
        <v>305</v>
      </c>
      <c r="M1854" s="96" t="n">
        <v>23.7</v>
      </c>
    </row>
    <row r="1855" customFormat="false" ht="12.75" hidden="false" customHeight="false" outlineLevel="0" collapsed="false">
      <c r="A1855" s="1"/>
      <c r="B1855" s="1"/>
      <c r="C1855" s="136" t="n">
        <v>2004</v>
      </c>
      <c r="D1855" s="143" t="n">
        <v>653</v>
      </c>
      <c r="E1855" s="143" t="n">
        <v>6803</v>
      </c>
      <c r="F1855" s="137" t="n">
        <v>1506</v>
      </c>
      <c r="G1855" s="97" t="n">
        <v>203</v>
      </c>
      <c r="H1855" s="97" t="n">
        <v>996</v>
      </c>
      <c r="I1855" s="97" t="n">
        <v>1003</v>
      </c>
      <c r="J1855" s="97" t="n">
        <v>502</v>
      </c>
      <c r="K1855" s="139" t="n">
        <v>33.4</v>
      </c>
      <c r="L1855" s="97" t="n">
        <v>281</v>
      </c>
      <c r="M1855" s="96" t="n">
        <v>18.7</v>
      </c>
    </row>
    <row r="1856" customFormat="false" ht="12.75" hidden="false" customHeight="false" outlineLevel="0" collapsed="false">
      <c r="A1856" s="1"/>
      <c r="B1856" s="1"/>
      <c r="C1856" s="136" t="n">
        <v>2005</v>
      </c>
      <c r="D1856" s="143" t="n">
        <v>622</v>
      </c>
      <c r="E1856" s="143" t="n">
        <v>6582</v>
      </c>
      <c r="F1856" s="137" t="n">
        <v>1570</v>
      </c>
      <c r="G1856" s="97" t="n">
        <v>204</v>
      </c>
      <c r="H1856" s="97" t="n">
        <v>1007</v>
      </c>
      <c r="I1856" s="97" t="n">
        <v>1014</v>
      </c>
      <c r="J1856" s="97" t="n">
        <v>556</v>
      </c>
      <c r="K1856" s="139" t="n">
        <v>35.4</v>
      </c>
      <c r="L1856" s="97" t="n">
        <v>294</v>
      </c>
      <c r="M1856" s="96" t="n">
        <v>18.7</v>
      </c>
    </row>
    <row r="1857" customFormat="false" ht="12.75" hidden="false" customHeight="false" outlineLevel="0" collapsed="false">
      <c r="A1857" s="1"/>
      <c r="B1857" s="1"/>
      <c r="C1857" s="136" t="n">
        <v>2006</v>
      </c>
      <c r="D1857" s="143" t="n">
        <v>609</v>
      </c>
      <c r="E1857" s="143" t="n">
        <v>6788</v>
      </c>
      <c r="F1857" s="137" t="n">
        <v>1788</v>
      </c>
      <c r="G1857" s="97" t="n">
        <v>208</v>
      </c>
      <c r="H1857" s="97" t="n">
        <v>1136</v>
      </c>
      <c r="I1857" s="97" t="n">
        <v>1146</v>
      </c>
      <c r="J1857" s="97" t="n">
        <v>642</v>
      </c>
      <c r="K1857" s="139" t="n">
        <v>35.9</v>
      </c>
      <c r="L1857" s="97" t="n">
        <v>349</v>
      </c>
      <c r="M1857" s="96" t="n">
        <v>19.5</v>
      </c>
    </row>
    <row r="1858" customFormat="false" ht="12.75" hidden="false" customHeight="false" outlineLevel="0" collapsed="false">
      <c r="A1858" s="1"/>
      <c r="B1858" s="1"/>
      <c r="C1858" s="136" t="n">
        <v>2007</v>
      </c>
      <c r="D1858" s="143" t="n">
        <v>684</v>
      </c>
      <c r="E1858" s="143" t="n">
        <v>6660</v>
      </c>
      <c r="F1858" s="137" t="n">
        <v>1885</v>
      </c>
      <c r="G1858" s="97" t="n">
        <v>228</v>
      </c>
      <c r="H1858" s="97" t="n">
        <v>1214</v>
      </c>
      <c r="I1858" s="97" t="n">
        <v>1204</v>
      </c>
      <c r="J1858" s="97" t="n">
        <v>681</v>
      </c>
      <c r="K1858" s="139" t="n">
        <v>36.1</v>
      </c>
      <c r="L1858" s="97" t="n">
        <v>404</v>
      </c>
      <c r="M1858" s="96" t="n">
        <v>21.4</v>
      </c>
    </row>
    <row r="1859" customFormat="false" ht="12.75" hidden="false" customHeight="false" outlineLevel="0" collapsed="false">
      <c r="A1859" s="1"/>
      <c r="B1859" s="1"/>
      <c r="C1859" s="136"/>
      <c r="D1859" s="143"/>
      <c r="E1859" s="143"/>
      <c r="F1859" s="137"/>
      <c r="G1859" s="97"/>
      <c r="H1859" s="97"/>
      <c r="I1859" s="97"/>
      <c r="J1859" s="97"/>
      <c r="K1859" s="139"/>
      <c r="L1859" s="97"/>
      <c r="M1859" s="96"/>
    </row>
    <row r="1860" customFormat="false" ht="12.75" hidden="false" customHeight="false" outlineLevel="0" collapsed="false">
      <c r="A1860" s="1" t="s">
        <v>709</v>
      </c>
      <c r="B1860" s="1" t="s">
        <v>710</v>
      </c>
      <c r="C1860" s="136" t="n">
        <v>2003</v>
      </c>
      <c r="D1860" s="143" t="n">
        <v>490</v>
      </c>
      <c r="E1860" s="143" t="n">
        <v>7900</v>
      </c>
      <c r="F1860" s="137" t="n">
        <v>5149</v>
      </c>
      <c r="G1860" s="97" t="n">
        <v>265</v>
      </c>
      <c r="H1860" s="97" t="n">
        <v>4403</v>
      </c>
      <c r="I1860" s="97" t="n">
        <v>4429</v>
      </c>
      <c r="J1860" s="97" t="n">
        <v>720</v>
      </c>
      <c r="K1860" s="139" t="n">
        <v>14</v>
      </c>
      <c r="L1860" s="97" t="n">
        <v>546</v>
      </c>
      <c r="M1860" s="96" t="n">
        <v>10.6</v>
      </c>
    </row>
    <row r="1861" customFormat="false" ht="12.75" hidden="false" customHeight="false" outlineLevel="0" collapsed="false">
      <c r="A1861" s="1"/>
      <c r="B1861" s="1" t="s">
        <v>711</v>
      </c>
      <c r="C1861" s="136" t="n">
        <v>2004</v>
      </c>
      <c r="D1861" s="143" t="n">
        <v>507</v>
      </c>
      <c r="E1861" s="143" t="n">
        <v>8628</v>
      </c>
      <c r="F1861" s="137" t="n">
        <v>6314</v>
      </c>
      <c r="G1861" s="97" t="n">
        <v>332</v>
      </c>
      <c r="H1861" s="97" t="n">
        <v>5462</v>
      </c>
      <c r="I1861" s="97" t="n">
        <v>5310</v>
      </c>
      <c r="J1861" s="97" t="n">
        <v>1004</v>
      </c>
      <c r="K1861" s="139" t="n">
        <v>15.9</v>
      </c>
      <c r="L1861" s="97" t="n">
        <v>758</v>
      </c>
      <c r="M1861" s="96" t="n">
        <v>12</v>
      </c>
    </row>
    <row r="1862" customFormat="false" ht="12.75" hidden="false" customHeight="false" outlineLevel="0" collapsed="false">
      <c r="A1862" s="1"/>
      <c r="B1862" s="1"/>
      <c r="C1862" s="136" t="n">
        <v>2005</v>
      </c>
      <c r="D1862" s="143" t="n">
        <v>452</v>
      </c>
      <c r="E1862" s="143" t="n">
        <v>8624</v>
      </c>
      <c r="F1862" s="137" t="n">
        <v>6872</v>
      </c>
      <c r="G1862" s="97" t="n">
        <v>374</v>
      </c>
      <c r="H1862" s="97" t="n">
        <v>5551</v>
      </c>
      <c r="I1862" s="97" t="n">
        <v>5697</v>
      </c>
      <c r="J1862" s="97" t="n">
        <v>1174</v>
      </c>
      <c r="K1862" s="139" t="n">
        <v>17.1</v>
      </c>
      <c r="L1862" s="97" t="n">
        <v>894</v>
      </c>
      <c r="M1862" s="96" t="n">
        <v>13</v>
      </c>
    </row>
    <row r="1863" customFormat="false" ht="12.75" hidden="false" customHeight="false" outlineLevel="0" collapsed="false">
      <c r="A1863" s="1"/>
      <c r="B1863" s="1"/>
      <c r="C1863" s="136" t="n">
        <v>2006</v>
      </c>
      <c r="D1863" s="143" t="n">
        <v>510</v>
      </c>
      <c r="E1863" s="143" t="n">
        <v>9025</v>
      </c>
      <c r="F1863" s="137" t="n">
        <v>7666</v>
      </c>
      <c r="G1863" s="97" t="n">
        <v>376</v>
      </c>
      <c r="H1863" s="97" t="n">
        <v>6691</v>
      </c>
      <c r="I1863" s="97" t="n">
        <v>6390</v>
      </c>
      <c r="J1863" s="97" t="n">
        <v>1276</v>
      </c>
      <c r="K1863" s="139" t="n">
        <v>16.6</v>
      </c>
      <c r="L1863" s="97" t="n">
        <v>998</v>
      </c>
      <c r="M1863" s="96" t="n">
        <v>13</v>
      </c>
    </row>
    <row r="1864" customFormat="false" ht="12.75" hidden="false" customHeight="false" outlineLevel="0" collapsed="false">
      <c r="A1864" s="1"/>
      <c r="B1864" s="1"/>
      <c r="C1864" s="136" t="n">
        <v>2007</v>
      </c>
      <c r="D1864" s="143" t="n">
        <v>534</v>
      </c>
      <c r="E1864" s="143" t="n">
        <v>9560</v>
      </c>
      <c r="F1864" s="137" t="n">
        <v>9286</v>
      </c>
      <c r="G1864" s="97" t="n">
        <v>395</v>
      </c>
      <c r="H1864" s="97" t="n">
        <v>7880</v>
      </c>
      <c r="I1864" s="97" t="n">
        <v>8045</v>
      </c>
      <c r="J1864" s="97" t="n">
        <v>1241</v>
      </c>
      <c r="K1864" s="139" t="n">
        <v>13.4</v>
      </c>
      <c r="L1864" s="97" t="n">
        <v>943</v>
      </c>
      <c r="M1864" s="96" t="n">
        <v>10.2</v>
      </c>
    </row>
    <row r="1865" customFormat="false" ht="12.75" hidden="false" customHeight="false" outlineLevel="0" collapsed="false">
      <c r="A1865" s="1"/>
      <c r="B1865" s="1"/>
      <c r="C1865" s="136"/>
      <c r="D1865" s="143"/>
      <c r="E1865" s="143"/>
      <c r="F1865" s="137"/>
      <c r="G1865" s="97"/>
      <c r="H1865" s="97"/>
      <c r="I1865" s="97"/>
      <c r="J1865" s="97"/>
      <c r="K1865" s="139"/>
      <c r="L1865" s="98"/>
      <c r="M1865" s="96"/>
    </row>
    <row r="1866" customFormat="false" ht="12.75" hidden="false" customHeight="false" outlineLevel="0" collapsed="false">
      <c r="A1866" s="1" t="s">
        <v>712</v>
      </c>
      <c r="B1866" s="135" t="s">
        <v>640</v>
      </c>
      <c r="C1866" s="136" t="n">
        <v>2003</v>
      </c>
      <c r="D1866" s="143" t="n">
        <v>8580</v>
      </c>
      <c r="E1866" s="143" t="n">
        <v>83506</v>
      </c>
      <c r="F1866" s="137" t="n">
        <v>26424</v>
      </c>
      <c r="G1866" s="97" t="n">
        <v>2668</v>
      </c>
      <c r="H1866" s="97" t="n">
        <v>19493</v>
      </c>
      <c r="I1866" s="97" t="n">
        <v>19350</v>
      </c>
      <c r="J1866" s="97" t="n">
        <v>7074</v>
      </c>
      <c r="K1866" s="139" t="n">
        <v>26.8</v>
      </c>
      <c r="L1866" s="97" t="n">
        <v>4921</v>
      </c>
      <c r="M1866" s="96" t="n">
        <v>18.6</v>
      </c>
    </row>
    <row r="1867" customFormat="false" ht="12.75" hidden="false" customHeight="false" outlineLevel="0" collapsed="false">
      <c r="A1867" s="1"/>
      <c r="B1867" s="135" t="s">
        <v>713</v>
      </c>
      <c r="C1867" s="136" t="n">
        <v>2004</v>
      </c>
      <c r="D1867" s="143" t="n">
        <v>8396</v>
      </c>
      <c r="E1867" s="143" t="n">
        <v>82512</v>
      </c>
      <c r="F1867" s="137" t="n">
        <v>29479</v>
      </c>
      <c r="G1867" s="97" t="n">
        <v>2792</v>
      </c>
      <c r="H1867" s="97" t="n">
        <v>22240</v>
      </c>
      <c r="I1867" s="97" t="n">
        <v>21657</v>
      </c>
      <c r="J1867" s="97" t="n">
        <v>7822</v>
      </c>
      <c r="K1867" s="139" t="n">
        <v>26.5</v>
      </c>
      <c r="L1867" s="97" t="n">
        <v>5336</v>
      </c>
      <c r="M1867" s="96" t="n">
        <v>18.1</v>
      </c>
    </row>
    <row r="1868" customFormat="false" ht="12.75" hidden="false" customHeight="false" outlineLevel="0" collapsed="false">
      <c r="A1868" s="1"/>
      <c r="B1868" s="135" t="s">
        <v>652</v>
      </c>
      <c r="C1868" s="136" t="n">
        <v>2005</v>
      </c>
      <c r="D1868" s="143" t="n">
        <v>8448</v>
      </c>
      <c r="E1868" s="143" t="n">
        <v>86265</v>
      </c>
      <c r="F1868" s="137" t="n">
        <v>30592</v>
      </c>
      <c r="G1868" s="97" t="n">
        <v>2844</v>
      </c>
      <c r="H1868" s="97" t="n">
        <v>22171</v>
      </c>
      <c r="I1868" s="97" t="n">
        <v>21912</v>
      </c>
      <c r="J1868" s="97" t="n">
        <v>8680</v>
      </c>
      <c r="K1868" s="139" t="n">
        <v>28.4</v>
      </c>
      <c r="L1868" s="97" t="n">
        <v>6097</v>
      </c>
      <c r="M1868" s="96" t="n">
        <v>19.9</v>
      </c>
    </row>
    <row r="1869" customFormat="false" ht="12.75" hidden="false" customHeight="false" outlineLevel="0" collapsed="false">
      <c r="A1869" s="1"/>
      <c r="B1869" s="135" t="s">
        <v>714</v>
      </c>
      <c r="C1869" s="136" t="n">
        <v>2006</v>
      </c>
      <c r="D1869" s="143" t="n">
        <v>9346</v>
      </c>
      <c r="E1869" s="143" t="n">
        <v>97544</v>
      </c>
      <c r="F1869" s="137" t="n">
        <v>36381</v>
      </c>
      <c r="G1869" s="97" t="n">
        <v>3210</v>
      </c>
      <c r="H1869" s="97" t="n">
        <v>26400</v>
      </c>
      <c r="I1869" s="97" t="n">
        <v>25831</v>
      </c>
      <c r="J1869" s="97" t="n">
        <v>10550</v>
      </c>
      <c r="K1869" s="139" t="n">
        <v>29</v>
      </c>
      <c r="L1869" s="97" t="n">
        <v>7499</v>
      </c>
      <c r="M1869" s="96" t="n">
        <v>20.6</v>
      </c>
    </row>
    <row r="1870" customFormat="false" ht="12.75" hidden="false" customHeight="false" outlineLevel="0" collapsed="false">
      <c r="A1870" s="1"/>
      <c r="B1870" s="113"/>
      <c r="C1870" s="136" t="n">
        <v>2007</v>
      </c>
      <c r="D1870" s="143" t="n">
        <v>9206</v>
      </c>
      <c r="E1870" s="143" t="n">
        <v>103457</v>
      </c>
      <c r="F1870" s="137" t="n">
        <v>39960</v>
      </c>
      <c r="G1870" s="97" t="n">
        <v>3461</v>
      </c>
      <c r="H1870" s="97" t="n">
        <v>28896</v>
      </c>
      <c r="I1870" s="97" t="n">
        <v>28171</v>
      </c>
      <c r="J1870" s="97" t="n">
        <v>11789</v>
      </c>
      <c r="K1870" s="139" t="n">
        <v>29.5</v>
      </c>
      <c r="L1870" s="97" t="n">
        <v>8437</v>
      </c>
      <c r="M1870" s="96" t="n">
        <v>21.1</v>
      </c>
    </row>
    <row r="1871" customFormat="false" ht="12.75" hidden="false" customHeight="false" outlineLevel="0" collapsed="false">
      <c r="A1871" s="1"/>
      <c r="B1871" s="1"/>
      <c r="C1871" s="136"/>
      <c r="D1871" s="143"/>
      <c r="E1871" s="143"/>
      <c r="F1871" s="137"/>
      <c r="G1871" s="97"/>
      <c r="H1871" s="97"/>
      <c r="I1871" s="97"/>
      <c r="J1871" s="97"/>
      <c r="K1871" s="139"/>
      <c r="L1871" s="97"/>
      <c r="M1871" s="96"/>
    </row>
    <row r="1872" customFormat="false" ht="12.75" hidden="false" customHeight="false" outlineLevel="0" collapsed="false">
      <c r="A1872" s="1" t="s">
        <v>715</v>
      </c>
      <c r="B1872" s="1" t="s">
        <v>647</v>
      </c>
      <c r="C1872" s="136" t="n">
        <v>2003</v>
      </c>
      <c r="D1872" s="143" t="n">
        <v>371</v>
      </c>
      <c r="E1872" s="143" t="n">
        <v>7613</v>
      </c>
      <c r="F1872" s="137" t="n">
        <v>1627</v>
      </c>
      <c r="G1872" s="97" t="n">
        <v>253</v>
      </c>
      <c r="H1872" s="97" t="n">
        <v>1037</v>
      </c>
      <c r="I1872" s="97" t="n">
        <v>1049</v>
      </c>
      <c r="J1872" s="97" t="n">
        <v>578</v>
      </c>
      <c r="K1872" s="139" t="n">
        <v>35.5</v>
      </c>
      <c r="L1872" s="97" t="n">
        <v>427</v>
      </c>
      <c r="M1872" s="96" t="n">
        <v>26.2</v>
      </c>
    </row>
    <row r="1873" customFormat="false" ht="12.75" hidden="false" customHeight="false" outlineLevel="0" collapsed="false">
      <c r="A1873" s="1"/>
      <c r="B1873" s="1" t="s">
        <v>716</v>
      </c>
      <c r="C1873" s="136" t="n">
        <v>2004</v>
      </c>
      <c r="D1873" s="143" t="n">
        <v>375</v>
      </c>
      <c r="E1873" s="143" t="n">
        <v>7171</v>
      </c>
      <c r="F1873" s="137" t="n">
        <v>1723</v>
      </c>
      <c r="G1873" s="97" t="n">
        <v>265</v>
      </c>
      <c r="H1873" s="97" t="n">
        <v>1092</v>
      </c>
      <c r="I1873" s="97" t="n">
        <v>1106</v>
      </c>
      <c r="J1873" s="97" t="n">
        <v>616</v>
      </c>
      <c r="K1873" s="139" t="n">
        <v>35.8</v>
      </c>
      <c r="L1873" s="97" t="n">
        <v>430</v>
      </c>
      <c r="M1873" s="96" t="n">
        <v>24.9</v>
      </c>
    </row>
    <row r="1874" customFormat="false" ht="12.75" hidden="false" customHeight="false" outlineLevel="0" collapsed="false">
      <c r="A1874" s="1"/>
      <c r="B1874" s="1" t="s">
        <v>717</v>
      </c>
      <c r="C1874" s="136" t="n">
        <v>2005</v>
      </c>
      <c r="D1874" s="143" t="n">
        <v>361</v>
      </c>
      <c r="E1874" s="143" t="n">
        <v>7456</v>
      </c>
      <c r="F1874" s="137" t="n">
        <v>1836</v>
      </c>
      <c r="G1874" s="97" t="n">
        <v>260</v>
      </c>
      <c r="H1874" s="97" t="n">
        <v>1167</v>
      </c>
      <c r="I1874" s="97" t="n">
        <v>1146</v>
      </c>
      <c r="J1874" s="97" t="n">
        <v>690</v>
      </c>
      <c r="K1874" s="139" t="n">
        <v>37.6</v>
      </c>
      <c r="L1874" s="97" t="n">
        <v>483</v>
      </c>
      <c r="M1874" s="96" t="n">
        <v>26.3</v>
      </c>
    </row>
    <row r="1875" customFormat="false" ht="12.75" hidden="false" customHeight="false" outlineLevel="0" collapsed="false">
      <c r="A1875" s="1"/>
      <c r="B1875" s="1"/>
      <c r="C1875" s="136" t="n">
        <v>2006</v>
      </c>
      <c r="D1875" s="143" t="n">
        <v>383</v>
      </c>
      <c r="E1875" s="143" t="n">
        <v>8110</v>
      </c>
      <c r="F1875" s="137" t="n">
        <v>2130</v>
      </c>
      <c r="G1875" s="97" t="n">
        <v>285</v>
      </c>
      <c r="H1875" s="97" t="n">
        <v>1396</v>
      </c>
      <c r="I1875" s="97" t="n">
        <v>1346</v>
      </c>
      <c r="J1875" s="97" t="n">
        <v>785</v>
      </c>
      <c r="K1875" s="139" t="n">
        <v>36.8</v>
      </c>
      <c r="L1875" s="97" t="n">
        <v>570</v>
      </c>
      <c r="M1875" s="96" t="n">
        <v>26.7</v>
      </c>
    </row>
    <row r="1876" customFormat="false" ht="12.75" hidden="false" customHeight="false" outlineLevel="0" collapsed="false">
      <c r="A1876" s="1"/>
      <c r="B1876" s="1"/>
      <c r="C1876" s="136" t="n">
        <v>2007</v>
      </c>
      <c r="D1876" s="143" t="n">
        <v>411</v>
      </c>
      <c r="E1876" s="143" t="n">
        <v>8791</v>
      </c>
      <c r="F1876" s="137" t="n">
        <v>2735</v>
      </c>
      <c r="G1876" s="97" t="n">
        <v>314</v>
      </c>
      <c r="H1876" s="97" t="n">
        <v>1866</v>
      </c>
      <c r="I1876" s="97" t="n">
        <v>1840</v>
      </c>
      <c r="J1876" s="97" t="n">
        <v>895</v>
      </c>
      <c r="K1876" s="139" t="n">
        <v>32.7</v>
      </c>
      <c r="L1876" s="97" t="n">
        <v>648</v>
      </c>
      <c r="M1876" s="96" t="n">
        <v>23.7</v>
      </c>
    </row>
    <row r="1877" customFormat="false" ht="12.75" hidden="false" customHeight="false" outlineLevel="0" collapsed="false">
      <c r="A1877" s="1"/>
      <c r="B1877" s="1"/>
      <c r="C1877" s="136"/>
      <c r="D1877" s="143"/>
      <c r="E1877" s="143"/>
      <c r="F1877" s="137"/>
      <c r="G1877" s="97"/>
      <c r="H1877" s="97"/>
      <c r="I1877" s="97"/>
      <c r="J1877" s="97"/>
      <c r="K1877" s="139"/>
      <c r="L1877" s="97"/>
      <c r="M1877" s="96"/>
    </row>
    <row r="1878" customFormat="false" ht="12.75" hidden="false" customHeight="false" outlineLevel="0" collapsed="false">
      <c r="A1878" s="1" t="s">
        <v>718</v>
      </c>
      <c r="B1878" s="113" t="s">
        <v>719</v>
      </c>
      <c r="C1878" s="136" t="n">
        <v>2003</v>
      </c>
      <c r="D1878" s="143" t="n">
        <v>2344</v>
      </c>
      <c r="E1878" s="143" t="n">
        <v>22032</v>
      </c>
      <c r="F1878" s="137" t="n">
        <v>8721</v>
      </c>
      <c r="G1878" s="97" t="n">
        <v>831</v>
      </c>
      <c r="H1878" s="97" t="n">
        <v>6724</v>
      </c>
      <c r="I1878" s="97" t="n">
        <v>6658</v>
      </c>
      <c r="J1878" s="97" t="n">
        <v>2063</v>
      </c>
      <c r="K1878" s="139" t="n">
        <v>23.7</v>
      </c>
      <c r="L1878" s="97" t="n">
        <v>1332</v>
      </c>
      <c r="M1878" s="96" t="n">
        <v>15.3</v>
      </c>
    </row>
    <row r="1879" customFormat="false" ht="12.75" hidden="false" customHeight="false" outlineLevel="0" collapsed="false">
      <c r="A1879" s="1"/>
      <c r="B1879" s="113" t="s">
        <v>652</v>
      </c>
      <c r="C1879" s="136" t="n">
        <v>2004</v>
      </c>
      <c r="D1879" s="143" t="n">
        <v>2023</v>
      </c>
      <c r="E1879" s="143" t="n">
        <v>20413</v>
      </c>
      <c r="F1879" s="137" t="n">
        <v>9320</v>
      </c>
      <c r="G1879" s="97" t="n">
        <v>814</v>
      </c>
      <c r="H1879" s="97" t="n">
        <v>7704</v>
      </c>
      <c r="I1879" s="97" t="n">
        <v>7287</v>
      </c>
      <c r="J1879" s="97" t="n">
        <v>2033</v>
      </c>
      <c r="K1879" s="139" t="n">
        <v>21.8</v>
      </c>
      <c r="L1879" s="97" t="n">
        <v>1264</v>
      </c>
      <c r="M1879" s="96" t="n">
        <v>13.6</v>
      </c>
    </row>
    <row r="1880" customFormat="false" ht="12.75" hidden="false" customHeight="false" outlineLevel="0" collapsed="false">
      <c r="A1880" s="1"/>
      <c r="B1880" s="113" t="s">
        <v>714</v>
      </c>
      <c r="C1880" s="136" t="n">
        <v>2005</v>
      </c>
      <c r="D1880" s="143" t="n">
        <v>2049</v>
      </c>
      <c r="E1880" s="143" t="n">
        <v>20178</v>
      </c>
      <c r="F1880" s="137" t="n">
        <v>8850</v>
      </c>
      <c r="G1880" s="97" t="n">
        <v>789</v>
      </c>
      <c r="H1880" s="97" t="n">
        <v>6582</v>
      </c>
      <c r="I1880" s="97" t="n">
        <v>6532</v>
      </c>
      <c r="J1880" s="97" t="n">
        <v>2318</v>
      </c>
      <c r="K1880" s="139" t="n">
        <v>26.2</v>
      </c>
      <c r="L1880" s="97" t="n">
        <v>1640</v>
      </c>
      <c r="M1880" s="96" t="n">
        <v>18.5</v>
      </c>
    </row>
    <row r="1881" customFormat="false" ht="12.75" hidden="false" customHeight="false" outlineLevel="0" collapsed="false">
      <c r="A1881" s="1"/>
      <c r="B1881" s="113"/>
      <c r="C1881" s="136" t="n">
        <v>2006</v>
      </c>
      <c r="D1881" s="143" t="n">
        <v>2008</v>
      </c>
      <c r="E1881" s="143" t="n">
        <v>22876</v>
      </c>
      <c r="F1881" s="137" t="n">
        <v>10974</v>
      </c>
      <c r="G1881" s="97" t="n">
        <v>868</v>
      </c>
      <c r="H1881" s="97" t="n">
        <v>8140</v>
      </c>
      <c r="I1881" s="97" t="n">
        <v>7988</v>
      </c>
      <c r="J1881" s="97" t="n">
        <v>2985</v>
      </c>
      <c r="K1881" s="139" t="n">
        <v>27.2</v>
      </c>
      <c r="L1881" s="97" t="n">
        <v>2083</v>
      </c>
      <c r="M1881" s="96" t="n">
        <v>19</v>
      </c>
    </row>
    <row r="1882" customFormat="false" ht="12.75" hidden="false" customHeight="false" outlineLevel="0" collapsed="false">
      <c r="A1882" s="1"/>
      <c r="B1882" s="113"/>
      <c r="C1882" s="136" t="n">
        <v>2007</v>
      </c>
      <c r="D1882" s="143" t="n">
        <v>2088</v>
      </c>
      <c r="E1882" s="143" t="n">
        <v>23631</v>
      </c>
      <c r="F1882" s="137" t="n">
        <v>10186</v>
      </c>
      <c r="G1882" s="97" t="n">
        <v>910</v>
      </c>
      <c r="H1882" s="97" t="n">
        <v>7528</v>
      </c>
      <c r="I1882" s="97" t="n">
        <v>7260</v>
      </c>
      <c r="J1882" s="97" t="n">
        <v>2927</v>
      </c>
      <c r="K1882" s="139" t="n">
        <v>28.7</v>
      </c>
      <c r="L1882" s="97" t="n">
        <v>2112</v>
      </c>
      <c r="M1882" s="96" t="n">
        <v>20.7</v>
      </c>
    </row>
    <row r="1883" customFormat="false" ht="12.75" hidden="false" customHeight="false" outlineLevel="0" collapsed="false">
      <c r="A1883" s="1"/>
      <c r="B1883" s="113"/>
      <c r="C1883" s="136"/>
      <c r="D1883" s="143"/>
      <c r="E1883" s="143"/>
      <c r="F1883" s="137"/>
      <c r="G1883" s="97"/>
      <c r="H1883" s="97"/>
      <c r="I1883" s="97"/>
      <c r="J1883" s="97"/>
      <c r="K1883" s="139"/>
      <c r="L1883" s="97"/>
      <c r="M1883" s="96"/>
    </row>
    <row r="1884" customFormat="false" ht="12.75" hidden="false" customHeight="false" outlineLevel="0" collapsed="false">
      <c r="A1884" s="1" t="s">
        <v>720</v>
      </c>
      <c r="B1884" s="135" t="s">
        <v>656</v>
      </c>
      <c r="C1884" s="136" t="n">
        <v>2003</v>
      </c>
      <c r="D1884" s="143" t="n">
        <v>5865</v>
      </c>
      <c r="E1884" s="143" t="n">
        <v>53862</v>
      </c>
      <c r="F1884" s="137" t="n">
        <v>16077</v>
      </c>
      <c r="G1884" s="97" t="n">
        <v>1583</v>
      </c>
      <c r="H1884" s="97" t="n">
        <v>11733</v>
      </c>
      <c r="I1884" s="97" t="n">
        <v>11644</v>
      </c>
      <c r="J1884" s="97" t="n">
        <v>4433</v>
      </c>
      <c r="K1884" s="139" t="n">
        <v>27.6</v>
      </c>
      <c r="L1884" s="97" t="n">
        <v>3162</v>
      </c>
      <c r="M1884" s="96" t="n">
        <v>19.7</v>
      </c>
    </row>
    <row r="1885" customFormat="false" ht="12.75" hidden="false" customHeight="false" outlineLevel="0" collapsed="false">
      <c r="A1885" s="1"/>
      <c r="B1885" s="94" t="s">
        <v>721</v>
      </c>
      <c r="C1885" s="136" t="n">
        <v>2004</v>
      </c>
      <c r="D1885" s="143" t="n">
        <v>5998</v>
      </c>
      <c r="E1885" s="143" t="n">
        <v>54929</v>
      </c>
      <c r="F1885" s="137" t="n">
        <v>18436</v>
      </c>
      <c r="G1885" s="97" t="n">
        <v>1713</v>
      </c>
      <c r="H1885" s="97" t="n">
        <v>13446</v>
      </c>
      <c r="I1885" s="97" t="n">
        <v>13263</v>
      </c>
      <c r="J1885" s="97" t="n">
        <v>5173</v>
      </c>
      <c r="K1885" s="139" t="n">
        <v>28.1</v>
      </c>
      <c r="L1885" s="97" t="n">
        <v>3643</v>
      </c>
      <c r="M1885" s="96" t="n">
        <v>19.8</v>
      </c>
    </row>
    <row r="1886" customFormat="false" ht="12.75" hidden="false" customHeight="false" outlineLevel="0" collapsed="false">
      <c r="A1886" s="1"/>
      <c r="B1886" s="94" t="s">
        <v>722</v>
      </c>
      <c r="C1886" s="136" t="n">
        <v>2005</v>
      </c>
      <c r="D1886" s="143" t="n">
        <v>6039</v>
      </c>
      <c r="E1886" s="143" t="n">
        <v>58632</v>
      </c>
      <c r="F1886" s="137" t="n">
        <v>19906</v>
      </c>
      <c r="G1886" s="97" t="n">
        <v>1795</v>
      </c>
      <c r="H1886" s="97" t="n">
        <v>14420</v>
      </c>
      <c r="I1886" s="97" t="n">
        <v>14235</v>
      </c>
      <c r="J1886" s="97" t="n">
        <v>5671</v>
      </c>
      <c r="K1886" s="139" t="n">
        <v>28.5</v>
      </c>
      <c r="L1886" s="97" t="n">
        <v>3973</v>
      </c>
      <c r="M1886" s="96" t="n">
        <v>20</v>
      </c>
    </row>
    <row r="1887" customFormat="false" ht="12.75" hidden="false" customHeight="false" outlineLevel="0" collapsed="false">
      <c r="A1887" s="1"/>
      <c r="B1887" s="1"/>
      <c r="C1887" s="136" t="n">
        <v>2006</v>
      </c>
      <c r="D1887" s="143" t="n">
        <v>6954</v>
      </c>
      <c r="E1887" s="143" t="n">
        <v>66558</v>
      </c>
      <c r="F1887" s="137" t="n">
        <v>23277</v>
      </c>
      <c r="G1887" s="97" t="n">
        <v>2058</v>
      </c>
      <c r="H1887" s="97" t="n">
        <v>16864</v>
      </c>
      <c r="I1887" s="97" t="n">
        <v>16497</v>
      </c>
      <c r="J1887" s="97" t="n">
        <v>6780</v>
      </c>
      <c r="K1887" s="139" t="n">
        <v>29.1</v>
      </c>
      <c r="L1887" s="97" t="n">
        <v>4846</v>
      </c>
      <c r="M1887" s="96" t="n">
        <v>20.8</v>
      </c>
    </row>
    <row r="1888" customFormat="false" ht="12.75" hidden="false" customHeight="false" outlineLevel="0" collapsed="false">
      <c r="A1888" s="1"/>
      <c r="B1888" s="1"/>
      <c r="C1888" s="136" t="n">
        <v>2007</v>
      </c>
      <c r="D1888" s="143" t="n">
        <v>6706</v>
      </c>
      <c r="E1888" s="143" t="n">
        <v>71035</v>
      </c>
      <c r="F1888" s="137" t="n">
        <v>27039</v>
      </c>
      <c r="G1888" s="97" t="n">
        <v>2237</v>
      </c>
      <c r="H1888" s="97" t="n">
        <v>19502</v>
      </c>
      <c r="I1888" s="97" t="n">
        <v>19071</v>
      </c>
      <c r="J1888" s="97" t="n">
        <v>7968</v>
      </c>
      <c r="K1888" s="139" t="n">
        <v>29.5</v>
      </c>
      <c r="L1888" s="97" t="n">
        <v>5677</v>
      </c>
      <c r="M1888" s="96" t="n">
        <v>21</v>
      </c>
    </row>
    <row r="1889" customFormat="false" ht="12.75" hidden="false" customHeight="false" outlineLevel="0" collapsed="false">
      <c r="A1889" s="1"/>
      <c r="B1889" s="113"/>
      <c r="C1889" s="136"/>
      <c r="D1889" s="143"/>
      <c r="E1889" s="143"/>
      <c r="F1889" s="137"/>
      <c r="G1889" s="97"/>
      <c r="H1889" s="97"/>
      <c r="I1889" s="97"/>
      <c r="J1889" s="97"/>
      <c r="K1889" s="139"/>
      <c r="L1889" s="97"/>
      <c r="M1889" s="96"/>
    </row>
    <row r="1890" customFormat="false" ht="12.75" hidden="false" customHeight="false" outlineLevel="0" collapsed="false">
      <c r="A1890" s="1" t="s">
        <v>723</v>
      </c>
      <c r="B1890" s="113" t="s">
        <v>176</v>
      </c>
      <c r="C1890" s="136" t="n">
        <v>2003</v>
      </c>
      <c r="D1890" s="143" t="n">
        <v>1437</v>
      </c>
      <c r="E1890" s="143" t="n">
        <v>19665</v>
      </c>
      <c r="F1890" s="137" t="n">
        <v>5661</v>
      </c>
      <c r="G1890" s="97" t="n">
        <v>539</v>
      </c>
      <c r="H1890" s="97" t="n">
        <v>4364</v>
      </c>
      <c r="I1890" s="97" t="n">
        <v>4404</v>
      </c>
      <c r="J1890" s="97" t="n">
        <v>1257</v>
      </c>
      <c r="K1890" s="139" t="n">
        <v>22.2</v>
      </c>
      <c r="L1890" s="97" t="n">
        <v>869</v>
      </c>
      <c r="M1890" s="96" t="n">
        <v>15.3</v>
      </c>
    </row>
    <row r="1891" customFormat="false" ht="12.75" hidden="false" customHeight="false" outlineLevel="0" collapsed="false">
      <c r="A1891" s="1"/>
      <c r="B1891" s="113" t="s">
        <v>663</v>
      </c>
      <c r="C1891" s="136" t="n">
        <v>2004</v>
      </c>
      <c r="D1891" s="143" t="n">
        <v>1464</v>
      </c>
      <c r="E1891" s="143" t="n">
        <v>19057</v>
      </c>
      <c r="F1891" s="137" t="n">
        <v>5585</v>
      </c>
      <c r="G1891" s="97" t="n">
        <v>421</v>
      </c>
      <c r="H1891" s="97" t="n">
        <v>4305</v>
      </c>
      <c r="I1891" s="97" t="n">
        <v>4312</v>
      </c>
      <c r="J1891" s="97" t="n">
        <v>1273</v>
      </c>
      <c r="K1891" s="139" t="n">
        <v>22.8</v>
      </c>
      <c r="L1891" s="97" t="n">
        <v>941</v>
      </c>
      <c r="M1891" s="96" t="n">
        <v>16.8</v>
      </c>
    </row>
    <row r="1892" customFormat="false" ht="12.75" hidden="false" customHeight="false" outlineLevel="0" collapsed="false">
      <c r="A1892" s="1"/>
      <c r="B1892" s="113"/>
      <c r="C1892" s="136" t="n">
        <v>2005</v>
      </c>
      <c r="D1892" s="143" t="n">
        <v>1395</v>
      </c>
      <c r="E1892" s="143" t="n">
        <v>18865</v>
      </c>
      <c r="F1892" s="137" t="n">
        <v>5825</v>
      </c>
      <c r="G1892" s="97" t="n">
        <v>414</v>
      </c>
      <c r="H1892" s="97" t="n">
        <v>4613</v>
      </c>
      <c r="I1892" s="97" t="n">
        <v>4522</v>
      </c>
      <c r="J1892" s="97" t="n">
        <v>1303</v>
      </c>
      <c r="K1892" s="139" t="n">
        <v>22.4</v>
      </c>
      <c r="L1892" s="97" t="n">
        <v>946</v>
      </c>
      <c r="M1892" s="96" t="n">
        <v>16.2</v>
      </c>
    </row>
    <row r="1893" customFormat="false" ht="12.75" hidden="false" customHeight="false" outlineLevel="0" collapsed="false">
      <c r="A1893" s="1"/>
      <c r="B1893" s="113"/>
      <c r="C1893" s="136" t="n">
        <v>2006</v>
      </c>
      <c r="D1893" s="143" t="n">
        <v>1463</v>
      </c>
      <c r="E1893" s="143" t="n">
        <v>19668</v>
      </c>
      <c r="F1893" s="137" t="n">
        <v>6795</v>
      </c>
      <c r="G1893" s="97" t="n">
        <v>452</v>
      </c>
      <c r="H1893" s="97" t="n">
        <v>5529</v>
      </c>
      <c r="I1893" s="97" t="n">
        <v>5526</v>
      </c>
      <c r="J1893" s="97" t="n">
        <v>1269</v>
      </c>
      <c r="K1893" s="139" t="n">
        <v>18.7</v>
      </c>
      <c r="L1893" s="97" t="n">
        <v>872</v>
      </c>
      <c r="M1893" s="96" t="n">
        <v>12.8</v>
      </c>
    </row>
    <row r="1894" customFormat="false" ht="12.75" hidden="false" customHeight="false" outlineLevel="0" collapsed="false">
      <c r="A1894" s="1"/>
      <c r="B1894" s="113"/>
      <c r="C1894" s="136" t="n">
        <v>2007</v>
      </c>
      <c r="D1894" s="143" t="n">
        <v>1333</v>
      </c>
      <c r="E1894" s="143" t="n">
        <v>20969</v>
      </c>
      <c r="F1894" s="137" t="n">
        <v>7385</v>
      </c>
      <c r="G1894" s="97" t="n">
        <v>491</v>
      </c>
      <c r="H1894" s="97" t="n">
        <v>6013</v>
      </c>
      <c r="I1894" s="97" t="n">
        <v>5829</v>
      </c>
      <c r="J1894" s="97" t="n">
        <v>1556</v>
      </c>
      <c r="K1894" s="139" t="n">
        <v>21.1</v>
      </c>
      <c r="L1894" s="98" t="n">
        <v>1139</v>
      </c>
      <c r="M1894" s="96" t="n">
        <v>15.4</v>
      </c>
    </row>
    <row r="1895" customFormat="false" ht="12.75" hidden="false" customHeight="false" outlineLevel="0" collapsed="false">
      <c r="A1895" s="1"/>
      <c r="B1895" s="1"/>
      <c r="C1895" s="136"/>
      <c r="D1895" s="143"/>
      <c r="E1895" s="143"/>
      <c r="F1895" s="137"/>
      <c r="G1895" s="97"/>
      <c r="H1895" s="97"/>
      <c r="I1895" s="97"/>
      <c r="J1895" s="97"/>
      <c r="K1895" s="139"/>
      <c r="L1895" s="97"/>
      <c r="M1895" s="96"/>
    </row>
    <row r="1896" customFormat="false" ht="12.75" hidden="false" customHeight="false" outlineLevel="0" collapsed="false">
      <c r="A1896" s="1" t="s">
        <v>724</v>
      </c>
      <c r="B1896" s="113" t="s">
        <v>666</v>
      </c>
      <c r="C1896" s="136" t="n">
        <v>2003</v>
      </c>
      <c r="D1896" s="143" t="n">
        <v>1820</v>
      </c>
      <c r="E1896" s="143" t="n">
        <v>74530</v>
      </c>
      <c r="F1896" s="137" t="n">
        <v>47506</v>
      </c>
      <c r="G1896" s="97" t="n">
        <v>1973</v>
      </c>
      <c r="H1896" s="97" t="n">
        <v>35666</v>
      </c>
      <c r="I1896" s="97" t="n">
        <v>35201</v>
      </c>
      <c r="J1896" s="97" t="n">
        <v>12305</v>
      </c>
      <c r="K1896" s="139" t="n">
        <v>25.9</v>
      </c>
      <c r="L1896" s="97" t="n">
        <v>9914</v>
      </c>
      <c r="M1896" s="96" t="n">
        <v>20.9</v>
      </c>
    </row>
    <row r="1897" customFormat="false" ht="12.75" hidden="false" customHeight="false" outlineLevel="0" collapsed="false">
      <c r="A1897" s="1"/>
      <c r="B1897" s="1" t="s">
        <v>725</v>
      </c>
      <c r="C1897" s="136" t="n">
        <v>2004</v>
      </c>
      <c r="D1897" s="143" t="n">
        <v>1764</v>
      </c>
      <c r="E1897" s="143" t="n">
        <v>72464</v>
      </c>
      <c r="F1897" s="137" t="n">
        <v>41239</v>
      </c>
      <c r="G1897" s="97" t="n">
        <v>1888</v>
      </c>
      <c r="H1897" s="97" t="n">
        <v>34998</v>
      </c>
      <c r="I1897" s="97" t="n">
        <v>34732</v>
      </c>
      <c r="J1897" s="97" t="n">
        <v>6506</v>
      </c>
      <c r="K1897" s="139" t="n">
        <v>15.8</v>
      </c>
      <c r="L1897" s="97" t="n">
        <v>4291</v>
      </c>
      <c r="M1897" s="96" t="n">
        <v>10.4</v>
      </c>
    </row>
    <row r="1898" customFormat="false" ht="12.75" hidden="false" customHeight="false" outlineLevel="0" collapsed="false">
      <c r="A1898" s="1"/>
      <c r="B1898" s="1"/>
      <c r="C1898" s="136" t="n">
        <v>2005</v>
      </c>
      <c r="D1898" s="143" t="n">
        <v>1517</v>
      </c>
      <c r="E1898" s="143" t="n">
        <v>70876</v>
      </c>
      <c r="F1898" s="137" t="n">
        <v>41663</v>
      </c>
      <c r="G1898" s="97" t="n">
        <v>1875</v>
      </c>
      <c r="H1898" s="97" t="n">
        <v>35136</v>
      </c>
      <c r="I1898" s="97" t="n">
        <v>34954</v>
      </c>
      <c r="J1898" s="97" t="n">
        <v>6709</v>
      </c>
      <c r="K1898" s="139" t="n">
        <v>16.1</v>
      </c>
      <c r="L1898" s="97" t="n">
        <v>4375</v>
      </c>
      <c r="M1898" s="96" t="n">
        <v>10.5</v>
      </c>
    </row>
    <row r="1899" customFormat="false" ht="12.75" hidden="false" customHeight="false" outlineLevel="0" collapsed="false">
      <c r="A1899" s="1"/>
      <c r="B1899" s="1"/>
      <c r="C1899" s="136" t="n">
        <v>2006</v>
      </c>
      <c r="D1899" s="143" t="n">
        <v>1613</v>
      </c>
      <c r="E1899" s="143" t="n">
        <v>72244</v>
      </c>
      <c r="F1899" s="137" t="n">
        <v>47764</v>
      </c>
      <c r="G1899" s="97" t="n">
        <v>1975</v>
      </c>
      <c r="H1899" s="97" t="n">
        <v>40609</v>
      </c>
      <c r="I1899" s="97" t="n">
        <v>40475</v>
      </c>
      <c r="J1899" s="97" t="n">
        <v>7289</v>
      </c>
      <c r="K1899" s="139" t="n">
        <v>15.3</v>
      </c>
      <c r="L1899" s="97" t="n">
        <v>5043</v>
      </c>
      <c r="M1899" s="96" t="n">
        <v>10.6</v>
      </c>
    </row>
    <row r="1900" customFormat="false" ht="12.75" hidden="false" customHeight="false" outlineLevel="0" collapsed="false">
      <c r="A1900" s="1"/>
      <c r="B1900" s="1"/>
      <c r="C1900" s="136" t="n">
        <v>2007</v>
      </c>
      <c r="D1900" s="143" t="n">
        <v>1813</v>
      </c>
      <c r="E1900" s="143" t="n">
        <v>74342</v>
      </c>
      <c r="F1900" s="137" t="n">
        <v>48622</v>
      </c>
      <c r="G1900" s="97" t="n">
        <v>2048</v>
      </c>
      <c r="H1900" s="97" t="n">
        <v>41354</v>
      </c>
      <c r="I1900" s="97" t="n">
        <v>41099</v>
      </c>
      <c r="J1900" s="97" t="n">
        <v>7523</v>
      </c>
      <c r="K1900" s="139" t="n">
        <v>15.5</v>
      </c>
      <c r="L1900" s="97" t="n">
        <v>4991</v>
      </c>
      <c r="M1900" s="96" t="n">
        <v>10.3</v>
      </c>
    </row>
    <row r="1901" customFormat="false" ht="12.75" hidden="false" customHeight="false" outlineLevel="0" collapsed="false">
      <c r="A1901" s="177"/>
      <c r="B1901" s="177"/>
      <c r="C1901" s="136"/>
      <c r="D1901" s="143"/>
      <c r="E1901" s="143"/>
      <c r="F1901" s="137"/>
      <c r="G1901" s="97"/>
      <c r="H1901" s="97"/>
      <c r="I1901" s="97"/>
      <c r="J1901" s="97"/>
      <c r="K1901" s="139"/>
      <c r="L1901" s="97"/>
      <c r="M1901" s="96"/>
    </row>
    <row r="1902" customFormat="false" ht="12.75" hidden="false" customHeight="false" outlineLevel="0" collapsed="false">
      <c r="A1902" s="1" t="s">
        <v>726</v>
      </c>
      <c r="B1902" s="1" t="s">
        <v>670</v>
      </c>
      <c r="C1902" s="136" t="n">
        <v>2003</v>
      </c>
      <c r="D1902" s="143" t="n">
        <v>440</v>
      </c>
      <c r="E1902" s="143" t="n">
        <v>7885</v>
      </c>
      <c r="F1902" s="137" t="n">
        <v>6689</v>
      </c>
      <c r="G1902" s="97" t="n">
        <v>239</v>
      </c>
      <c r="H1902" s="97" t="n">
        <v>5977</v>
      </c>
      <c r="I1902" s="97" t="n">
        <v>5863</v>
      </c>
      <c r="J1902" s="97" t="n">
        <v>826</v>
      </c>
      <c r="K1902" s="139" t="n">
        <v>12.3</v>
      </c>
      <c r="L1902" s="97" t="n">
        <v>537</v>
      </c>
      <c r="M1902" s="96" t="n">
        <v>8</v>
      </c>
    </row>
    <row r="1903" customFormat="false" ht="12.75" hidden="false" customHeight="false" outlineLevel="0" collapsed="false">
      <c r="A1903" s="1"/>
      <c r="B1903" s="1" t="s">
        <v>727</v>
      </c>
      <c r="C1903" s="136" t="n">
        <v>2004</v>
      </c>
      <c r="D1903" s="143" t="n">
        <v>438</v>
      </c>
      <c r="E1903" s="143" t="n">
        <v>7616</v>
      </c>
      <c r="F1903" s="137" t="n">
        <v>6234</v>
      </c>
      <c r="G1903" s="97" t="n">
        <v>229</v>
      </c>
      <c r="H1903" s="97" t="n">
        <v>5599</v>
      </c>
      <c r="I1903" s="97" t="n">
        <v>5527</v>
      </c>
      <c r="J1903" s="97" t="n">
        <v>707</v>
      </c>
      <c r="K1903" s="139" t="n">
        <v>11.3</v>
      </c>
      <c r="L1903" s="97" t="n">
        <v>478</v>
      </c>
      <c r="M1903" s="96" t="n">
        <v>7.7</v>
      </c>
    </row>
    <row r="1904" customFormat="false" ht="12.75" hidden="false" customHeight="false" outlineLevel="0" collapsed="false">
      <c r="A1904" s="1"/>
      <c r="B1904" s="1" t="s">
        <v>296</v>
      </c>
      <c r="C1904" s="136" t="n">
        <v>2005</v>
      </c>
      <c r="D1904" s="143" t="n">
        <v>433</v>
      </c>
      <c r="E1904" s="143" t="n">
        <v>7409</v>
      </c>
      <c r="F1904" s="137" t="n">
        <v>6484</v>
      </c>
      <c r="G1904" s="97" t="n">
        <v>222</v>
      </c>
      <c r="H1904" s="97" t="n">
        <v>5836</v>
      </c>
      <c r="I1904" s="97" t="n">
        <v>5800</v>
      </c>
      <c r="J1904" s="97" t="n">
        <v>684</v>
      </c>
      <c r="K1904" s="139" t="n">
        <v>10.6</v>
      </c>
      <c r="L1904" s="97" t="n">
        <v>433</v>
      </c>
      <c r="M1904" s="96" t="n">
        <v>6.7</v>
      </c>
    </row>
    <row r="1905" customFormat="false" ht="12.75" hidden="false" customHeight="false" outlineLevel="0" collapsed="false">
      <c r="A1905" s="1"/>
      <c r="B1905" s="1"/>
      <c r="C1905" s="136" t="n">
        <v>2006</v>
      </c>
      <c r="D1905" s="143" t="n">
        <v>388</v>
      </c>
      <c r="E1905" s="143" t="n">
        <v>7528</v>
      </c>
      <c r="F1905" s="137" t="n">
        <v>7790</v>
      </c>
      <c r="G1905" s="97" t="n">
        <v>222</v>
      </c>
      <c r="H1905" s="97" t="n">
        <v>6747</v>
      </c>
      <c r="I1905" s="97" t="n">
        <v>6653</v>
      </c>
      <c r="J1905" s="97" t="n">
        <v>1137</v>
      </c>
      <c r="K1905" s="139" t="n">
        <v>14.6</v>
      </c>
      <c r="L1905" s="97" t="n">
        <v>839</v>
      </c>
      <c r="M1905" s="96" t="n">
        <v>10.8</v>
      </c>
    </row>
    <row r="1906" customFormat="false" ht="12.75" hidden="false" customHeight="false" outlineLevel="0" collapsed="false">
      <c r="A1906" s="1"/>
      <c r="B1906" s="1"/>
      <c r="C1906" s="136" t="n">
        <v>2007</v>
      </c>
      <c r="D1906" s="143" t="n">
        <v>471</v>
      </c>
      <c r="E1906" s="143" t="n">
        <v>8769</v>
      </c>
      <c r="F1906" s="137" t="n">
        <v>6663</v>
      </c>
      <c r="G1906" s="97" t="n">
        <v>249</v>
      </c>
      <c r="H1906" s="97" t="n">
        <v>5857</v>
      </c>
      <c r="I1906" s="97" t="n">
        <v>5838</v>
      </c>
      <c r="J1906" s="97" t="n">
        <v>824</v>
      </c>
      <c r="K1906" s="139" t="n">
        <v>12.4</v>
      </c>
      <c r="L1906" s="97" t="n">
        <v>483</v>
      </c>
      <c r="M1906" s="96" t="n">
        <v>7.2</v>
      </c>
    </row>
    <row r="1907" customFormat="false" ht="12.75" hidden="false" customHeight="false" outlineLevel="0" collapsed="false">
      <c r="A1907" s="1"/>
      <c r="B1907" s="1"/>
      <c r="C1907" s="136"/>
      <c r="D1907" s="143"/>
      <c r="E1907" s="143"/>
      <c r="F1907" s="137"/>
      <c r="G1907" s="97"/>
      <c r="H1907" s="97"/>
      <c r="I1907" s="97"/>
      <c r="J1907" s="97"/>
      <c r="K1907" s="139"/>
      <c r="L1907" s="97"/>
      <c r="M1907" s="96"/>
    </row>
    <row r="1908" customFormat="false" ht="12.75" hidden="false" customHeight="false" outlineLevel="0" collapsed="false">
      <c r="A1908" s="1" t="s">
        <v>728</v>
      </c>
      <c r="B1908" s="113" t="s">
        <v>729</v>
      </c>
      <c r="C1908" s="136" t="n">
        <v>2003</v>
      </c>
      <c r="D1908" s="143" t="n">
        <v>89</v>
      </c>
      <c r="E1908" s="143" t="n">
        <v>19052</v>
      </c>
      <c r="F1908" s="137" t="n">
        <v>13325</v>
      </c>
      <c r="G1908" s="97" t="n">
        <v>508</v>
      </c>
      <c r="H1908" s="97" t="n">
        <v>6764</v>
      </c>
      <c r="I1908" s="97" t="n">
        <v>6658</v>
      </c>
      <c r="J1908" s="97" t="n">
        <v>6667</v>
      </c>
      <c r="K1908" s="139" t="n">
        <v>50</v>
      </c>
      <c r="L1908" s="97" t="n">
        <v>6429</v>
      </c>
      <c r="M1908" s="96" t="n">
        <v>48.2</v>
      </c>
    </row>
    <row r="1909" customFormat="false" ht="12.75" hidden="false" customHeight="false" outlineLevel="0" collapsed="false">
      <c r="A1909" s="1"/>
      <c r="B1909" s="113" t="s">
        <v>730</v>
      </c>
      <c r="C1909" s="136" t="n">
        <v>2004</v>
      </c>
      <c r="D1909" s="143" t="n">
        <v>88</v>
      </c>
      <c r="E1909" s="143" t="n">
        <v>17498</v>
      </c>
      <c r="F1909" s="137" t="n">
        <v>6797</v>
      </c>
      <c r="G1909" s="97" t="n">
        <v>454</v>
      </c>
      <c r="H1909" s="97" t="n">
        <v>5862</v>
      </c>
      <c r="I1909" s="97" t="n">
        <v>5875</v>
      </c>
      <c r="J1909" s="97" t="n">
        <v>922</v>
      </c>
      <c r="K1909" s="139" t="n">
        <v>13.6</v>
      </c>
      <c r="L1909" s="97" t="n">
        <v>697</v>
      </c>
      <c r="M1909" s="96" t="n">
        <v>10.3</v>
      </c>
    </row>
    <row r="1910" customFormat="false" ht="12.75" hidden="false" customHeight="false" outlineLevel="0" collapsed="false">
      <c r="A1910" s="1"/>
      <c r="B1910" s="113" t="s">
        <v>501</v>
      </c>
      <c r="C1910" s="136" t="n">
        <v>2005</v>
      </c>
      <c r="D1910" s="143" t="n">
        <v>80</v>
      </c>
      <c r="E1910" s="143" t="n">
        <v>17374</v>
      </c>
      <c r="F1910" s="137" t="n">
        <v>7099</v>
      </c>
      <c r="G1910" s="97" t="n">
        <v>465</v>
      </c>
      <c r="H1910" s="97" t="n">
        <v>6112</v>
      </c>
      <c r="I1910" s="97" t="n">
        <v>6107</v>
      </c>
      <c r="J1910" s="97" t="n">
        <v>992</v>
      </c>
      <c r="K1910" s="139" t="n">
        <v>14</v>
      </c>
      <c r="L1910" s="97" t="n">
        <v>747</v>
      </c>
      <c r="M1910" s="96" t="n">
        <v>10.5</v>
      </c>
    </row>
    <row r="1911" customFormat="false" ht="12.75" hidden="false" customHeight="false" outlineLevel="0" collapsed="false">
      <c r="A1911" s="1"/>
      <c r="B1911" s="113"/>
      <c r="C1911" s="136" t="n">
        <v>2006</v>
      </c>
      <c r="D1911" s="143" t="n">
        <v>94</v>
      </c>
      <c r="E1911" s="143" t="n">
        <v>17123</v>
      </c>
      <c r="F1911" s="137" t="n">
        <v>7609</v>
      </c>
      <c r="G1911" s="97" t="n">
        <v>474</v>
      </c>
      <c r="H1911" s="97" t="n">
        <v>6586</v>
      </c>
      <c r="I1911" s="97" t="n">
        <v>6534</v>
      </c>
      <c r="J1911" s="97" t="n">
        <v>1075</v>
      </c>
      <c r="K1911" s="139" t="n">
        <v>14.1</v>
      </c>
      <c r="L1911" s="97" t="n">
        <v>842</v>
      </c>
      <c r="M1911" s="96" t="n">
        <v>11.1</v>
      </c>
    </row>
    <row r="1912" customFormat="false" ht="12.75" hidden="false" customHeight="false" outlineLevel="0" collapsed="false">
      <c r="A1912" s="1"/>
      <c r="B1912" s="113"/>
      <c r="C1912" s="136" t="n">
        <v>2007</v>
      </c>
      <c r="D1912" s="143" t="n">
        <v>159</v>
      </c>
      <c r="E1912" s="143" t="n">
        <v>17631</v>
      </c>
      <c r="F1912" s="137" t="n">
        <v>8063</v>
      </c>
      <c r="G1912" s="97" t="n">
        <v>488</v>
      </c>
      <c r="H1912" s="97" t="n">
        <v>6963</v>
      </c>
      <c r="I1912" s="97" t="n">
        <v>6771</v>
      </c>
      <c r="J1912" s="97" t="n">
        <v>1292</v>
      </c>
      <c r="K1912" s="139" t="n">
        <v>16</v>
      </c>
      <c r="L1912" s="97" t="n">
        <v>1055</v>
      </c>
      <c r="M1912" s="96" t="n">
        <v>13.1</v>
      </c>
    </row>
    <row r="1913" customFormat="false" ht="12.75" hidden="false" customHeight="false" outlineLevel="0" collapsed="false">
      <c r="A1913" s="1"/>
      <c r="B1913" s="1"/>
      <c r="C1913" s="136"/>
      <c r="D1913" s="143"/>
      <c r="E1913" s="143"/>
      <c r="F1913" s="137"/>
      <c r="G1913" s="97"/>
      <c r="H1913" s="97"/>
      <c r="I1913" s="97"/>
      <c r="J1913" s="97"/>
      <c r="K1913" s="139"/>
      <c r="L1913" s="97"/>
      <c r="M1913" s="96"/>
    </row>
    <row r="1914" customFormat="false" ht="12.75" hidden="false" customHeight="false" outlineLevel="0" collapsed="false">
      <c r="A1914" s="1" t="s">
        <v>731</v>
      </c>
      <c r="B1914" s="113" t="s">
        <v>732</v>
      </c>
      <c r="C1914" s="136" t="n">
        <v>2003</v>
      </c>
      <c r="D1914" s="143" t="n">
        <v>1291</v>
      </c>
      <c r="E1914" s="143" t="n">
        <v>47593</v>
      </c>
      <c r="F1914" s="137" t="n">
        <v>27492</v>
      </c>
      <c r="G1914" s="97" t="n">
        <v>1226</v>
      </c>
      <c r="H1914" s="97" t="n">
        <v>22924</v>
      </c>
      <c r="I1914" s="97" t="n">
        <v>22680</v>
      </c>
      <c r="J1914" s="97" t="n">
        <v>4812</v>
      </c>
      <c r="K1914" s="139" t="n">
        <v>17.5</v>
      </c>
      <c r="L1914" s="97" t="n">
        <v>2948</v>
      </c>
      <c r="M1914" s="96" t="n">
        <v>10.7</v>
      </c>
    </row>
    <row r="1915" customFormat="false" ht="12.75" hidden="false" customHeight="false" outlineLevel="0" collapsed="false">
      <c r="A1915" s="1"/>
      <c r="B1915" s="113" t="s">
        <v>733</v>
      </c>
      <c r="C1915" s="136" t="n">
        <v>2004</v>
      </c>
      <c r="D1915" s="143" t="n">
        <v>1238</v>
      </c>
      <c r="E1915" s="143" t="n">
        <v>47350</v>
      </c>
      <c r="F1915" s="137" t="n">
        <v>28208</v>
      </c>
      <c r="G1915" s="97" t="n">
        <v>1205</v>
      </c>
      <c r="H1915" s="97" t="n">
        <v>23536</v>
      </c>
      <c r="I1915" s="97" t="n">
        <v>23330</v>
      </c>
      <c r="J1915" s="97" t="n">
        <v>4878</v>
      </c>
      <c r="K1915" s="139" t="n">
        <v>17.3</v>
      </c>
      <c r="L1915" s="97" t="n">
        <v>3117</v>
      </c>
      <c r="M1915" s="96" t="n">
        <v>11</v>
      </c>
    </row>
    <row r="1916" customFormat="false" ht="12.75" hidden="false" customHeight="false" outlineLevel="0" collapsed="false">
      <c r="A1916" s="1"/>
      <c r="B1916" s="113"/>
      <c r="C1916" s="136" t="n">
        <v>2005</v>
      </c>
      <c r="D1916" s="143" t="n">
        <v>1004</v>
      </c>
      <c r="E1916" s="143" t="n">
        <v>46093</v>
      </c>
      <c r="F1916" s="137" t="n">
        <v>28080</v>
      </c>
      <c r="G1916" s="97" t="n">
        <v>1189</v>
      </c>
      <c r="H1916" s="97" t="n">
        <v>23188</v>
      </c>
      <c r="I1916" s="97" t="n">
        <v>23048</v>
      </c>
      <c r="J1916" s="97" t="n">
        <v>5033</v>
      </c>
      <c r="K1916" s="139" t="n">
        <v>17.9</v>
      </c>
      <c r="L1916" s="97" t="n">
        <v>3195</v>
      </c>
      <c r="M1916" s="96" t="n">
        <v>11.4</v>
      </c>
    </row>
    <row r="1917" customFormat="false" ht="12.75" hidden="false" customHeight="false" outlineLevel="0" collapsed="false">
      <c r="A1917" s="1"/>
      <c r="B1917" s="113"/>
      <c r="C1917" s="136" t="n">
        <v>2006</v>
      </c>
      <c r="D1917" s="143" t="n">
        <v>1132</v>
      </c>
      <c r="E1917" s="143" t="n">
        <v>47593</v>
      </c>
      <c r="F1917" s="137" t="n">
        <v>32365</v>
      </c>
      <c r="G1917" s="97" t="n">
        <v>1279</v>
      </c>
      <c r="H1917" s="97" t="n">
        <v>27276</v>
      </c>
      <c r="I1917" s="97" t="n">
        <v>27288</v>
      </c>
      <c r="J1917" s="97" t="n">
        <v>5077</v>
      </c>
      <c r="K1917" s="139" t="n">
        <v>15.7</v>
      </c>
      <c r="L1917" s="97" t="n">
        <v>3362</v>
      </c>
      <c r="M1917" s="96" t="n">
        <v>10.4</v>
      </c>
    </row>
    <row r="1918" customFormat="false" ht="12.75" hidden="false" customHeight="false" outlineLevel="0" collapsed="false">
      <c r="A1918" s="1"/>
      <c r="B1918" s="113"/>
      <c r="C1918" s="136" t="n">
        <v>2007</v>
      </c>
      <c r="D1918" s="143" t="n">
        <v>1183</v>
      </c>
      <c r="E1918" s="143" t="n">
        <v>47942</v>
      </c>
      <c r="F1918" s="137" t="n">
        <v>33897</v>
      </c>
      <c r="G1918" s="97" t="n">
        <v>1311</v>
      </c>
      <c r="H1918" s="97" t="n">
        <v>28534</v>
      </c>
      <c r="I1918" s="97" t="n">
        <v>28490</v>
      </c>
      <c r="J1918" s="97" t="n">
        <v>5407</v>
      </c>
      <c r="K1918" s="139" t="n">
        <v>16</v>
      </c>
      <c r="L1918" s="97" t="n">
        <v>3452</v>
      </c>
      <c r="M1918" s="96" t="n">
        <v>10.2</v>
      </c>
    </row>
    <row r="1919" customFormat="false" ht="12.75" hidden="false" customHeight="false" outlineLevel="0" collapsed="false">
      <c r="A1919" s="1"/>
      <c r="B1919" s="1"/>
      <c r="C1919" s="136"/>
      <c r="D1919" s="143"/>
      <c r="E1919" s="143"/>
      <c r="F1919" s="137"/>
      <c r="G1919" s="97"/>
      <c r="H1919" s="97"/>
      <c r="I1919" s="97"/>
      <c r="J1919" s="97"/>
      <c r="K1919" s="139"/>
      <c r="L1919" s="97"/>
      <c r="M1919" s="96"/>
    </row>
    <row r="1920" s="127" customFormat="true" ht="12.75" hidden="false" customHeight="false" outlineLevel="0" collapsed="false">
      <c r="A1920" s="117" t="n">
        <v>52</v>
      </c>
      <c r="B1920" s="119" t="s">
        <v>734</v>
      </c>
      <c r="C1920" s="118" t="n">
        <v>1994</v>
      </c>
      <c r="D1920" s="119" t="n">
        <v>329850</v>
      </c>
      <c r="E1920" s="120" t="n">
        <v>2724800</v>
      </c>
      <c r="F1920" s="121" t="n">
        <v>313224.56450714</v>
      </c>
      <c r="G1920" s="122" t="n">
        <v>38255.8811348635</v>
      </c>
      <c r="H1920" s="123" t="n">
        <v>210293.328152242</v>
      </c>
      <c r="I1920" s="123" t="n">
        <v>208875.004473804</v>
      </c>
      <c r="J1920" s="123" t="n">
        <v>104357.740703435</v>
      </c>
      <c r="K1920" s="124" t="n">
        <v>33.3</v>
      </c>
      <c r="L1920" s="125" t="s">
        <v>138</v>
      </c>
      <c r="M1920" s="126" t="s">
        <v>138</v>
      </c>
    </row>
    <row r="1921" s="127" customFormat="true" ht="12.75" hidden="false" customHeight="false" outlineLevel="0" collapsed="false">
      <c r="A1921" s="119"/>
      <c r="B1921" s="119" t="s">
        <v>735</v>
      </c>
      <c r="C1921" s="118" t="n">
        <v>1995</v>
      </c>
      <c r="D1921" s="119" t="n">
        <v>325348</v>
      </c>
      <c r="E1921" s="120" t="n">
        <v>2761400</v>
      </c>
      <c r="F1921" s="121" t="n">
        <v>316696.747672344</v>
      </c>
      <c r="G1921" s="122" t="n">
        <v>39016.6834540834</v>
      </c>
      <c r="H1921" s="123" t="n">
        <v>219317.629855356</v>
      </c>
      <c r="I1921" s="123" t="n">
        <v>218751.11845099</v>
      </c>
      <c r="J1921" s="123" t="n">
        <v>97945.6292213536</v>
      </c>
      <c r="K1921" s="124" t="n">
        <v>30.9</v>
      </c>
      <c r="L1921" s="125" t="s">
        <v>138</v>
      </c>
      <c r="M1921" s="126" t="s">
        <v>138</v>
      </c>
    </row>
    <row r="1922" s="127" customFormat="true" ht="12.75" hidden="false" customHeight="false" outlineLevel="0" collapsed="false">
      <c r="A1922" s="119"/>
      <c r="B1922" s="119" t="s">
        <v>736</v>
      </c>
      <c r="C1922" s="166" t="n">
        <v>1996</v>
      </c>
      <c r="D1922" s="119" t="n">
        <v>307140</v>
      </c>
      <c r="E1922" s="120" t="n">
        <v>2720600</v>
      </c>
      <c r="F1922" s="121" t="n">
        <v>320464.457544879</v>
      </c>
      <c r="G1922" s="122" t="n">
        <v>39526.4414596361</v>
      </c>
      <c r="H1922" s="123" t="n">
        <v>219610.0888114</v>
      </c>
      <c r="I1922" s="123" t="n">
        <v>218813.496060496</v>
      </c>
      <c r="J1922" s="123" t="n">
        <v>101650.961484383</v>
      </c>
      <c r="K1922" s="124" t="n">
        <v>31.7</v>
      </c>
      <c r="L1922" s="125" t="s">
        <v>138</v>
      </c>
      <c r="M1922" s="126" t="s">
        <v>138</v>
      </c>
    </row>
    <row r="1923" s="127" customFormat="true" ht="12.75" hidden="false" customHeight="false" outlineLevel="0" collapsed="false">
      <c r="A1923" s="119"/>
      <c r="B1923" s="119" t="s">
        <v>737</v>
      </c>
      <c r="C1923" s="118" t="n">
        <v>1997</v>
      </c>
      <c r="D1923" s="119" t="n">
        <v>294104</v>
      </c>
      <c r="E1923" s="120" t="n">
        <v>2692700</v>
      </c>
      <c r="F1923" s="121" t="n">
        <v>318692.319884653</v>
      </c>
      <c r="G1923" s="122" t="n">
        <v>39839.3520909282</v>
      </c>
      <c r="H1923" s="123" t="n">
        <v>219081.924298124</v>
      </c>
      <c r="I1923" s="123" t="n">
        <v>217874.76416662</v>
      </c>
      <c r="J1923" s="123" t="n">
        <v>100817.555718033</v>
      </c>
      <c r="K1923" s="124" t="n">
        <v>31.6</v>
      </c>
      <c r="L1923" s="125" t="s">
        <v>138</v>
      </c>
      <c r="M1923" s="126" t="s">
        <v>138</v>
      </c>
    </row>
    <row r="1924" s="127" customFormat="true" ht="12.75" hidden="false" customHeight="false" outlineLevel="0" collapsed="false">
      <c r="A1924" s="119"/>
      <c r="B1924" s="119"/>
      <c r="C1924" s="118" t="n">
        <v>1998</v>
      </c>
      <c r="D1924" s="119" t="n">
        <v>280434</v>
      </c>
      <c r="E1924" s="120" t="n">
        <v>2575200</v>
      </c>
      <c r="F1924" s="121" t="n">
        <v>309736.020001738</v>
      </c>
      <c r="G1924" s="122" t="n">
        <v>37856.5621756492</v>
      </c>
      <c r="H1924" s="123" t="n">
        <v>213181.61598912</v>
      </c>
      <c r="I1924" s="123" t="n">
        <v>212436.152426336</v>
      </c>
      <c r="J1924" s="123" t="n">
        <v>97299.8675754028</v>
      </c>
      <c r="K1924" s="124" t="n">
        <v>31.4</v>
      </c>
      <c r="L1924" s="125" t="s">
        <v>138</v>
      </c>
      <c r="M1924" s="126" t="s">
        <v>138</v>
      </c>
    </row>
    <row r="1925" s="127" customFormat="true" ht="12.75" hidden="false" customHeight="false" outlineLevel="0" collapsed="false">
      <c r="A1925" s="119"/>
      <c r="B1925" s="119"/>
      <c r="C1925" s="118" t="n">
        <v>1999</v>
      </c>
      <c r="D1925" s="119" t="n">
        <v>284522</v>
      </c>
      <c r="E1925" s="120" t="n">
        <v>2554600</v>
      </c>
      <c r="F1925" s="121" t="n">
        <v>313626.43992576</v>
      </c>
      <c r="G1925" s="122" t="n">
        <v>36397.3351467152</v>
      </c>
      <c r="H1925" s="123" t="n">
        <v>209005.89519539</v>
      </c>
      <c r="I1925" s="123" t="n">
        <v>208546.755086076</v>
      </c>
      <c r="J1925" s="123" t="n">
        <v>105079.173547803</v>
      </c>
      <c r="K1925" s="124" t="n">
        <v>33.5</v>
      </c>
      <c r="L1925" s="123" t="n">
        <v>70725.9833421105</v>
      </c>
      <c r="M1925" s="133" t="n">
        <v>22.6</v>
      </c>
    </row>
    <row r="1926" s="127" customFormat="true" ht="12.75" hidden="false" customHeight="false" outlineLevel="0" collapsed="false">
      <c r="A1926" s="119"/>
      <c r="B1926" s="119"/>
      <c r="C1926" s="118" t="n">
        <v>2000</v>
      </c>
      <c r="D1926" s="119" t="n">
        <v>277412</v>
      </c>
      <c r="E1926" s="120" t="n">
        <v>2553200</v>
      </c>
      <c r="F1926" s="121" t="n">
        <v>321493</v>
      </c>
      <c r="G1926" s="122" t="n">
        <v>36918</v>
      </c>
      <c r="H1926" s="123" t="n">
        <v>215155</v>
      </c>
      <c r="I1926" s="123" t="n">
        <v>213957</v>
      </c>
      <c r="J1926" s="123" t="n">
        <v>107536</v>
      </c>
      <c r="K1926" s="124" t="n">
        <v>33.4</v>
      </c>
      <c r="L1926" s="123" t="n">
        <v>68423</v>
      </c>
      <c r="M1926" s="133" t="n">
        <v>21.3</v>
      </c>
    </row>
    <row r="1927" s="127" customFormat="true" ht="12.75" hidden="false" customHeight="false" outlineLevel="0" collapsed="false">
      <c r="A1927" s="119"/>
      <c r="B1927" s="119"/>
      <c r="C1927" s="166" t="n">
        <v>2001</v>
      </c>
      <c r="D1927" s="119" t="n">
        <v>266608</v>
      </c>
      <c r="E1927" s="120" t="n">
        <v>2564500</v>
      </c>
      <c r="F1927" s="121" t="n">
        <v>327781</v>
      </c>
      <c r="G1927" s="122" t="n">
        <v>37685</v>
      </c>
      <c r="H1927" s="123" t="n">
        <v>218326</v>
      </c>
      <c r="I1927" s="123" t="n">
        <v>218883</v>
      </c>
      <c r="J1927" s="123" t="n">
        <v>108898</v>
      </c>
      <c r="K1927" s="124" t="n">
        <v>33.2</v>
      </c>
      <c r="L1927" s="123" t="n">
        <v>70501</v>
      </c>
      <c r="M1927" s="133" t="n">
        <v>21.5</v>
      </c>
    </row>
    <row r="1928" s="127" customFormat="true" ht="12.75" hidden="false" customHeight="false" outlineLevel="0" collapsed="false">
      <c r="A1928" s="119"/>
      <c r="B1928" s="119"/>
      <c r="C1928" s="118" t="n">
        <v>2002</v>
      </c>
      <c r="D1928" s="119" t="n">
        <v>249006</v>
      </c>
      <c r="E1928" s="120" t="n">
        <v>2455300</v>
      </c>
      <c r="F1928" s="121" t="n">
        <v>317021</v>
      </c>
      <c r="G1928" s="122" t="n">
        <v>36714</v>
      </c>
      <c r="H1928" s="123" t="n">
        <v>212690</v>
      </c>
      <c r="I1928" s="123" t="n">
        <v>213033</v>
      </c>
      <c r="J1928" s="123" t="n">
        <v>103988</v>
      </c>
      <c r="K1928" s="124" t="n">
        <v>32.8</v>
      </c>
      <c r="L1928" s="123" t="n">
        <v>65528</v>
      </c>
      <c r="M1928" s="133" t="n">
        <v>20.7</v>
      </c>
    </row>
    <row r="1929" s="127" customFormat="true" ht="12.75" hidden="false" customHeight="false" outlineLevel="0" collapsed="false">
      <c r="A1929" s="119"/>
      <c r="B1929" s="119"/>
      <c r="C1929" s="118" t="n">
        <v>2003</v>
      </c>
      <c r="D1929" s="119" t="n">
        <v>292767</v>
      </c>
      <c r="E1929" s="120" t="n">
        <v>2622700</v>
      </c>
      <c r="F1929" s="121" t="n">
        <v>346330</v>
      </c>
      <c r="G1929" s="122" t="n">
        <v>39063</v>
      </c>
      <c r="H1929" s="123" t="n">
        <v>233808</v>
      </c>
      <c r="I1929" s="123" t="n">
        <v>233719</v>
      </c>
      <c r="J1929" s="123" t="n">
        <v>112611</v>
      </c>
      <c r="K1929" s="124" t="n">
        <v>32.5</v>
      </c>
      <c r="L1929" s="123" t="n">
        <v>73289</v>
      </c>
      <c r="M1929" s="133" t="n">
        <v>21.2</v>
      </c>
    </row>
    <row r="1930" s="127" customFormat="true" ht="12.75" hidden="false" customHeight="false" outlineLevel="0" collapsed="false">
      <c r="A1930" s="119"/>
      <c r="B1930" s="119"/>
      <c r="C1930" s="118" t="n">
        <v>2004</v>
      </c>
      <c r="D1930" s="119" t="n">
        <v>274194</v>
      </c>
      <c r="E1930" s="120" t="n">
        <v>2590100</v>
      </c>
      <c r="F1930" s="121" t="n">
        <v>348146</v>
      </c>
      <c r="G1930" s="122" t="n">
        <v>39213</v>
      </c>
      <c r="H1930" s="123" t="n">
        <v>236019</v>
      </c>
      <c r="I1930" s="123" t="n">
        <v>236018</v>
      </c>
      <c r="J1930" s="123" t="n">
        <v>112128</v>
      </c>
      <c r="K1930" s="124" t="n">
        <v>32.2</v>
      </c>
      <c r="L1930" s="123" t="n">
        <v>71080</v>
      </c>
      <c r="M1930" s="133" t="n">
        <v>20.4</v>
      </c>
    </row>
    <row r="1931" s="127" customFormat="true" ht="12.75" hidden="false" customHeight="false" outlineLevel="0" collapsed="false">
      <c r="A1931" s="119"/>
      <c r="B1931" s="119"/>
      <c r="C1931" s="166" t="n">
        <v>2005</v>
      </c>
      <c r="D1931" s="119" t="n">
        <v>253597</v>
      </c>
      <c r="E1931" s="120" t="n">
        <v>2547100</v>
      </c>
      <c r="F1931" s="121" t="n">
        <v>348186</v>
      </c>
      <c r="G1931" s="122" t="n">
        <v>38242</v>
      </c>
      <c r="H1931" s="123" t="n">
        <v>237885</v>
      </c>
      <c r="I1931" s="123" t="n">
        <v>237199</v>
      </c>
      <c r="J1931" s="123" t="n">
        <v>110986</v>
      </c>
      <c r="K1931" s="124" t="n">
        <v>31.9</v>
      </c>
      <c r="L1931" s="123" t="n">
        <v>69320</v>
      </c>
      <c r="M1931" s="133" t="n">
        <v>19.9</v>
      </c>
    </row>
    <row r="1932" s="127" customFormat="true" ht="12.75" hidden="false" customHeight="false" outlineLevel="0" collapsed="false">
      <c r="A1932" s="119"/>
      <c r="B1932" s="119"/>
      <c r="C1932" s="118" t="n">
        <v>2006</v>
      </c>
      <c r="D1932" s="119" t="n">
        <v>293378</v>
      </c>
      <c r="E1932" s="120" t="n">
        <v>2768300</v>
      </c>
      <c r="F1932" s="121" t="n">
        <v>380171</v>
      </c>
      <c r="G1932" s="122" t="n">
        <v>41598</v>
      </c>
      <c r="H1932" s="123" t="n">
        <v>258760</v>
      </c>
      <c r="I1932" s="123" t="n">
        <v>258403</v>
      </c>
      <c r="J1932" s="123" t="n">
        <v>121768</v>
      </c>
      <c r="K1932" s="124" t="n">
        <v>32</v>
      </c>
      <c r="L1932" s="123" t="n">
        <v>76133</v>
      </c>
      <c r="M1932" s="133" t="n">
        <v>20.0259883052626</v>
      </c>
    </row>
    <row r="1933" s="127" customFormat="true" ht="12.75" hidden="false" customHeight="false" outlineLevel="0" collapsed="false">
      <c r="A1933" s="119"/>
      <c r="B1933" s="119"/>
      <c r="C1933" s="118" t="n">
        <v>2007</v>
      </c>
      <c r="D1933" s="119" t="n">
        <v>295047</v>
      </c>
      <c r="E1933" s="120" t="n">
        <v>2847430</v>
      </c>
      <c r="F1933" s="121" t="n">
        <v>392463</v>
      </c>
      <c r="G1933" s="122" t="n">
        <v>42440</v>
      </c>
      <c r="H1933" s="123" t="n">
        <v>267623</v>
      </c>
      <c r="I1933" s="123" t="n">
        <v>266067</v>
      </c>
      <c r="J1933" s="123" t="n">
        <v>126396</v>
      </c>
      <c r="K1933" s="124" t="n">
        <v>32.2</v>
      </c>
      <c r="L1933" s="123" t="n">
        <v>79878</v>
      </c>
      <c r="M1933" s="133" t="n">
        <v>20.4</v>
      </c>
    </row>
    <row r="1934" s="127" customFormat="true" ht="12.75" hidden="false" customHeight="false" outlineLevel="0" collapsed="false">
      <c r="A1934" s="119"/>
      <c r="B1934" s="119"/>
      <c r="C1934" s="118"/>
      <c r="D1934" s="119"/>
      <c r="E1934" s="120"/>
      <c r="F1934" s="121"/>
      <c r="G1934" s="122"/>
      <c r="H1934" s="123"/>
      <c r="I1934" s="123"/>
      <c r="J1934" s="123"/>
      <c r="K1934" s="124"/>
      <c r="L1934" s="123"/>
      <c r="M1934" s="133"/>
    </row>
    <row r="1935" customFormat="false" ht="12.75" hidden="false" customHeight="false" outlineLevel="0" collapsed="false">
      <c r="A1935" s="137" t="s">
        <v>738</v>
      </c>
      <c r="B1935" s="137" t="s">
        <v>739</v>
      </c>
      <c r="C1935" s="136" t="n">
        <v>1994</v>
      </c>
      <c r="D1935" s="137" t="n">
        <v>33046</v>
      </c>
      <c r="E1935" s="153" t="n">
        <v>833900</v>
      </c>
      <c r="F1935" s="95" t="n">
        <v>122967.231303334</v>
      </c>
      <c r="G1935" s="150" t="n">
        <v>12921.3684215908</v>
      </c>
      <c r="H1935" s="98" t="n">
        <v>89665.2572053808</v>
      </c>
      <c r="I1935" s="98" t="n">
        <v>89384.0466707229</v>
      </c>
      <c r="J1935" s="98" t="n">
        <v>33583.1846326112</v>
      </c>
      <c r="K1935" s="138" t="n">
        <v>27.3</v>
      </c>
      <c r="L1935" s="125" t="s">
        <v>138</v>
      </c>
      <c r="M1935" s="126" t="s">
        <v>138</v>
      </c>
    </row>
    <row r="1936" customFormat="false" ht="12.75" hidden="false" customHeight="false" outlineLevel="0" collapsed="false">
      <c r="A1936" s="137"/>
      <c r="B1936" s="137" t="s">
        <v>740</v>
      </c>
      <c r="C1936" s="136" t="n">
        <v>1995</v>
      </c>
      <c r="D1936" s="137" t="n">
        <v>32810</v>
      </c>
      <c r="E1936" s="153" t="n">
        <v>874800</v>
      </c>
      <c r="F1936" s="95" t="n">
        <v>124248.528757612</v>
      </c>
      <c r="G1936" s="150" t="n">
        <v>13209.7370425855</v>
      </c>
      <c r="H1936" s="98" t="n">
        <v>96964.4601013381</v>
      </c>
      <c r="I1936" s="98" t="n">
        <v>96751.7626787604</v>
      </c>
      <c r="J1936" s="98" t="n">
        <v>27496.7660788514</v>
      </c>
      <c r="K1936" s="138" t="n">
        <v>22.1</v>
      </c>
      <c r="L1936" s="125" t="s">
        <v>138</v>
      </c>
      <c r="M1936" s="126" t="s">
        <v>138</v>
      </c>
    </row>
    <row r="1937" customFormat="false" ht="12.75" hidden="false" customHeight="false" outlineLevel="0" collapsed="false">
      <c r="A1937" s="137"/>
      <c r="B1937" s="137"/>
      <c r="C1937" s="136" t="n">
        <v>1996</v>
      </c>
      <c r="D1937" s="137" t="n">
        <v>31743</v>
      </c>
      <c r="E1937" s="153" t="n">
        <v>873000</v>
      </c>
      <c r="F1937" s="95" t="n">
        <v>127140.906929539</v>
      </c>
      <c r="G1937" s="150" t="n">
        <v>13594.7398291263</v>
      </c>
      <c r="H1937" s="98" t="n">
        <v>96896.9695730202</v>
      </c>
      <c r="I1937" s="98" t="n">
        <v>96402.5503239034</v>
      </c>
      <c r="J1937" s="98" t="n">
        <v>30738.3566056355</v>
      </c>
      <c r="K1937" s="138" t="n">
        <v>24.2</v>
      </c>
      <c r="L1937" s="125" t="s">
        <v>138</v>
      </c>
      <c r="M1937" s="126" t="s">
        <v>138</v>
      </c>
    </row>
    <row r="1938" customFormat="false" ht="12.75" hidden="false" customHeight="false" outlineLevel="0" collapsed="false">
      <c r="A1938" s="137"/>
      <c r="B1938" s="137"/>
      <c r="C1938" s="140" t="n">
        <v>1997</v>
      </c>
      <c r="D1938" s="137" t="n">
        <v>31416</v>
      </c>
      <c r="E1938" s="153" t="n">
        <v>893800</v>
      </c>
      <c r="F1938" s="95" t="n">
        <v>127912.446378264</v>
      </c>
      <c r="G1938" s="150" t="n">
        <v>14077.3993649755</v>
      </c>
      <c r="H1938" s="98" t="n">
        <v>98141.9653037329</v>
      </c>
      <c r="I1938" s="98" t="n">
        <v>97489.0455714454</v>
      </c>
      <c r="J1938" s="98" t="n">
        <v>30423.4008068186</v>
      </c>
      <c r="K1938" s="138" t="n">
        <v>23.8</v>
      </c>
      <c r="L1938" s="125" t="s">
        <v>138</v>
      </c>
      <c r="M1938" s="126" t="s">
        <v>138</v>
      </c>
    </row>
    <row r="1939" customFormat="false" ht="12.75" hidden="false" customHeight="false" outlineLevel="0" collapsed="false">
      <c r="A1939" s="137"/>
      <c r="B1939" s="137"/>
      <c r="C1939" s="113" t="n">
        <v>1998</v>
      </c>
      <c r="D1939" s="137" t="n">
        <v>30339</v>
      </c>
      <c r="E1939" s="153" t="n">
        <v>828700</v>
      </c>
      <c r="F1939" s="95" t="n">
        <v>121801.997106088</v>
      </c>
      <c r="G1939" s="150" t="n">
        <v>12892.7360762438</v>
      </c>
      <c r="H1939" s="98" t="n">
        <v>93819.5037401001</v>
      </c>
      <c r="I1939" s="98" t="n">
        <v>93500.4576062337</v>
      </c>
      <c r="J1939" s="98" t="n">
        <v>28301.5394998543</v>
      </c>
      <c r="K1939" s="138" t="n">
        <v>23.2</v>
      </c>
      <c r="L1939" s="125" t="s">
        <v>138</v>
      </c>
      <c r="M1939" s="126" t="s">
        <v>138</v>
      </c>
    </row>
    <row r="1940" customFormat="false" ht="12.75" hidden="false" customHeight="false" outlineLevel="0" collapsed="false">
      <c r="A1940" s="137"/>
      <c r="B1940" s="137"/>
      <c r="C1940" s="113" t="n">
        <v>1999</v>
      </c>
      <c r="D1940" s="137" t="n">
        <v>30332</v>
      </c>
      <c r="E1940" s="153" t="n">
        <v>859100</v>
      </c>
      <c r="F1940" s="95" t="n">
        <v>125102.38619921</v>
      </c>
      <c r="G1940" s="150" t="n">
        <v>13060.4398132762</v>
      </c>
      <c r="H1940" s="98" t="n">
        <v>92193.5955578961</v>
      </c>
      <c r="I1940" s="98" t="n">
        <v>92203.3101036389</v>
      </c>
      <c r="J1940" s="98" t="n">
        <v>32899.0760955707</v>
      </c>
      <c r="K1940" s="138" t="n">
        <v>26.3</v>
      </c>
      <c r="L1940" s="98" t="n">
        <v>22870.0858459069</v>
      </c>
      <c r="M1940" s="96" t="n">
        <v>18.3</v>
      </c>
    </row>
    <row r="1941" customFormat="false" ht="12.75" hidden="false" customHeight="false" outlineLevel="0" collapsed="false">
      <c r="A1941" s="137"/>
      <c r="B1941" s="137"/>
      <c r="C1941" s="113" t="n">
        <v>2000</v>
      </c>
      <c r="D1941" s="137" t="n">
        <v>28709</v>
      </c>
      <c r="E1941" s="153" t="n">
        <v>843200</v>
      </c>
      <c r="F1941" s="95" t="n">
        <v>126604</v>
      </c>
      <c r="G1941" s="150" t="n">
        <v>13146</v>
      </c>
      <c r="H1941" s="98" t="n">
        <v>92949</v>
      </c>
      <c r="I1941" s="98" t="n">
        <v>93066</v>
      </c>
      <c r="J1941" s="98" t="n">
        <v>33539</v>
      </c>
      <c r="K1941" s="138" t="n">
        <v>26.5</v>
      </c>
      <c r="L1941" s="98" t="n">
        <v>20915</v>
      </c>
      <c r="M1941" s="96" t="n">
        <v>16.5</v>
      </c>
    </row>
    <row r="1942" customFormat="false" ht="12.75" hidden="false" customHeight="false" outlineLevel="0" collapsed="false">
      <c r="A1942" s="137"/>
      <c r="B1942" s="137"/>
      <c r="C1942" s="113" t="n">
        <v>2001</v>
      </c>
      <c r="D1942" s="137" t="n">
        <v>27689</v>
      </c>
      <c r="E1942" s="153" t="n">
        <v>841700</v>
      </c>
      <c r="F1942" s="95" t="n">
        <v>131241</v>
      </c>
      <c r="G1942" s="150" t="n">
        <v>13331</v>
      </c>
      <c r="H1942" s="98" t="n">
        <v>95970</v>
      </c>
      <c r="I1942" s="98" t="n">
        <v>96083</v>
      </c>
      <c r="J1942" s="98" t="n">
        <v>35158</v>
      </c>
      <c r="K1942" s="138" t="n">
        <v>26.8</v>
      </c>
      <c r="L1942" s="98" t="n">
        <v>22868</v>
      </c>
      <c r="M1942" s="96" t="n">
        <v>17.4</v>
      </c>
    </row>
    <row r="1943" customFormat="false" ht="12.75" hidden="false" customHeight="false" outlineLevel="0" collapsed="false">
      <c r="A1943" s="137"/>
      <c r="B1943" s="137"/>
      <c r="C1943" s="136" t="n">
        <v>2002</v>
      </c>
      <c r="D1943" s="137" t="n">
        <v>26018</v>
      </c>
      <c r="E1943" s="153" t="n">
        <v>799300</v>
      </c>
      <c r="F1943" s="95" t="n">
        <v>128593</v>
      </c>
      <c r="G1943" s="150" t="n">
        <v>12892</v>
      </c>
      <c r="H1943" s="98" t="n">
        <v>95846</v>
      </c>
      <c r="I1943" s="98" t="n">
        <v>95798</v>
      </c>
      <c r="J1943" s="98" t="n">
        <v>32795</v>
      </c>
      <c r="K1943" s="138" t="n">
        <v>25.5</v>
      </c>
      <c r="L1943" s="98" t="n">
        <v>20176</v>
      </c>
      <c r="M1943" s="96" t="n">
        <v>15.7</v>
      </c>
    </row>
    <row r="1944" customFormat="false" ht="12.75" hidden="false" customHeight="false" outlineLevel="0" collapsed="false">
      <c r="A1944" s="137"/>
      <c r="B1944" s="137"/>
      <c r="C1944" s="136" t="n">
        <v>2003</v>
      </c>
      <c r="D1944" s="137" t="n">
        <v>32747</v>
      </c>
      <c r="E1944" s="153" t="n">
        <v>852900</v>
      </c>
      <c r="F1944" s="95" t="n">
        <v>140984</v>
      </c>
      <c r="G1944" s="150" t="n">
        <v>13297</v>
      </c>
      <c r="H1944" s="98" t="n">
        <v>105657</v>
      </c>
      <c r="I1944" s="98" t="n">
        <v>105315</v>
      </c>
      <c r="J1944" s="98" t="n">
        <v>35668</v>
      </c>
      <c r="K1944" s="138" t="n">
        <v>25.3</v>
      </c>
      <c r="L1944" s="98" t="n">
        <v>22868</v>
      </c>
      <c r="M1944" s="96" t="n">
        <v>16.2</v>
      </c>
    </row>
    <row r="1945" customFormat="false" ht="12.75" hidden="false" customHeight="false" outlineLevel="0" collapsed="false">
      <c r="A1945" s="137"/>
      <c r="B1945" s="137"/>
      <c r="C1945" s="136" t="n">
        <v>2004</v>
      </c>
      <c r="D1945" s="137" t="n">
        <v>30856</v>
      </c>
      <c r="E1945" s="153" t="n">
        <v>861100</v>
      </c>
      <c r="F1945" s="95" t="n">
        <v>141964</v>
      </c>
      <c r="G1945" s="150" t="n">
        <v>13418</v>
      </c>
      <c r="H1945" s="98" t="n">
        <v>107094</v>
      </c>
      <c r="I1945" s="98" t="n">
        <v>107154</v>
      </c>
      <c r="J1945" s="98" t="n">
        <v>34810</v>
      </c>
      <c r="K1945" s="138" t="n">
        <v>24.5</v>
      </c>
      <c r="L1945" s="98" t="n">
        <v>22271</v>
      </c>
      <c r="M1945" s="96" t="n">
        <v>15.7</v>
      </c>
    </row>
    <row r="1946" customFormat="false" ht="12.75" hidden="false" customHeight="false" outlineLevel="0" collapsed="false">
      <c r="A1946" s="137"/>
      <c r="B1946" s="137"/>
      <c r="C1946" s="136" t="n">
        <v>2005</v>
      </c>
      <c r="D1946" s="137" t="n">
        <v>29015</v>
      </c>
      <c r="E1946" s="153" t="n">
        <v>868400</v>
      </c>
      <c r="F1946" s="95" t="n">
        <v>143108</v>
      </c>
      <c r="G1946" s="150" t="n">
        <v>13374</v>
      </c>
      <c r="H1946" s="98" t="n">
        <v>108409</v>
      </c>
      <c r="I1946" s="98" t="n">
        <v>108212</v>
      </c>
      <c r="J1946" s="98" t="n">
        <v>34897</v>
      </c>
      <c r="K1946" s="138" t="n">
        <v>24.4</v>
      </c>
      <c r="L1946" s="98" t="n">
        <v>21666</v>
      </c>
      <c r="M1946" s="96" t="n">
        <v>15.1</v>
      </c>
    </row>
    <row r="1947" customFormat="false" ht="12.75" hidden="false" customHeight="false" outlineLevel="0" collapsed="false">
      <c r="A1947" s="137"/>
      <c r="B1947" s="137"/>
      <c r="C1947" s="136" t="n">
        <v>2006</v>
      </c>
      <c r="D1947" s="137" t="n">
        <v>35358</v>
      </c>
      <c r="E1947" s="153" t="n">
        <v>918600</v>
      </c>
      <c r="F1947" s="95" t="n">
        <v>154085</v>
      </c>
      <c r="G1947" s="150" t="n">
        <v>14602</v>
      </c>
      <c r="H1947" s="98" t="n">
        <v>115880</v>
      </c>
      <c r="I1947" s="98" t="n">
        <v>116122</v>
      </c>
      <c r="J1947" s="98" t="n">
        <v>37963</v>
      </c>
      <c r="K1947" s="138" t="n">
        <v>24.6</v>
      </c>
      <c r="L1947" s="98" t="n">
        <v>23991</v>
      </c>
      <c r="M1947" s="96" t="n">
        <v>15.6</v>
      </c>
    </row>
    <row r="1948" customFormat="false" ht="12.75" hidden="false" customHeight="false" outlineLevel="0" collapsed="false">
      <c r="A1948" s="137"/>
      <c r="B1948" s="137"/>
      <c r="C1948" s="136" t="n">
        <v>2007</v>
      </c>
      <c r="D1948" s="137" t="n">
        <v>35237</v>
      </c>
      <c r="E1948" s="153" t="n">
        <v>932869</v>
      </c>
      <c r="F1948" s="95" t="n">
        <v>165387</v>
      </c>
      <c r="G1948" s="150" t="n">
        <v>14737</v>
      </c>
      <c r="H1948" s="98" t="n">
        <v>122337</v>
      </c>
      <c r="I1948" s="98" t="n">
        <v>122003</v>
      </c>
      <c r="J1948" s="98" t="n">
        <v>43384</v>
      </c>
      <c r="K1948" s="138" t="n">
        <v>26.2</v>
      </c>
      <c r="L1948" s="98" t="n">
        <v>28696</v>
      </c>
      <c r="M1948" s="96" t="n">
        <v>17.4</v>
      </c>
    </row>
    <row r="1949" s="127" customFormat="true" ht="12.75" hidden="false" customHeight="false" outlineLevel="0" collapsed="false">
      <c r="A1949" s="119"/>
      <c r="B1949" s="119"/>
      <c r="C1949" s="118"/>
      <c r="D1949" s="119"/>
      <c r="E1949" s="120"/>
      <c r="F1949" s="121"/>
      <c r="G1949" s="122"/>
      <c r="H1949" s="123"/>
      <c r="I1949" s="123"/>
      <c r="J1949" s="123"/>
      <c r="K1949" s="124"/>
      <c r="L1949" s="123"/>
      <c r="M1949" s="133"/>
    </row>
    <row r="1950" customFormat="false" ht="12.75" hidden="false" customHeight="false" outlineLevel="0" collapsed="false">
      <c r="A1950" s="137" t="s">
        <v>741</v>
      </c>
      <c r="B1950" s="148" t="s">
        <v>739</v>
      </c>
      <c r="C1950" s="136" t="n">
        <v>1994</v>
      </c>
      <c r="D1950" s="137" t="n">
        <v>29971</v>
      </c>
      <c r="E1950" s="153" t="n">
        <v>637700</v>
      </c>
      <c r="F1950" s="95" t="n">
        <v>102204.690591718</v>
      </c>
      <c r="G1950" s="150" t="n">
        <v>9222.17166113619</v>
      </c>
      <c r="H1950" s="98" t="n">
        <v>78061.9992535139</v>
      </c>
      <c r="I1950" s="98" t="n">
        <v>77680.5755101415</v>
      </c>
      <c r="J1950" s="98" t="n">
        <v>24524.6263734578</v>
      </c>
      <c r="K1950" s="138" t="n">
        <v>24</v>
      </c>
      <c r="L1950" s="125" t="s">
        <v>138</v>
      </c>
      <c r="M1950" s="126" t="s">
        <v>138</v>
      </c>
    </row>
    <row r="1951" customFormat="false" ht="12.75" hidden="false" customHeight="false" outlineLevel="0" collapsed="false">
      <c r="A1951" s="137"/>
      <c r="B1951" s="148" t="s">
        <v>742</v>
      </c>
      <c r="C1951" s="136" t="n">
        <v>1995</v>
      </c>
      <c r="D1951" s="137" t="n">
        <v>29704</v>
      </c>
      <c r="E1951" s="153" t="n">
        <v>661800</v>
      </c>
      <c r="F1951" s="95" t="n">
        <v>102595.317588952</v>
      </c>
      <c r="G1951" s="150" t="n">
        <v>9374.02534985147</v>
      </c>
      <c r="H1951" s="98" t="n">
        <v>82900.8656171549</v>
      </c>
      <c r="I1951" s="98" t="n">
        <v>82655.9568060619</v>
      </c>
      <c r="J1951" s="98" t="n">
        <v>19939.3607828901</v>
      </c>
      <c r="K1951" s="138" t="n">
        <v>19.4</v>
      </c>
      <c r="L1951" s="125" t="s">
        <v>138</v>
      </c>
      <c r="M1951" s="126" t="s">
        <v>138</v>
      </c>
    </row>
    <row r="1952" customFormat="false" ht="12.75" hidden="false" customHeight="false" outlineLevel="0" collapsed="false">
      <c r="A1952" s="137"/>
      <c r="B1952" s="148" t="s">
        <v>743</v>
      </c>
      <c r="C1952" s="136" t="n">
        <v>1996</v>
      </c>
      <c r="D1952" s="137" t="n">
        <v>28634</v>
      </c>
      <c r="E1952" s="153" t="n">
        <v>673800</v>
      </c>
      <c r="F1952" s="95" t="n">
        <v>105764.304668606</v>
      </c>
      <c r="G1952" s="150" t="n">
        <v>9721.1925371837</v>
      </c>
      <c r="H1952" s="98" t="n">
        <v>83134.0147149803</v>
      </c>
      <c r="I1952" s="98" t="n">
        <v>82872.2332718079</v>
      </c>
      <c r="J1952" s="98" t="n">
        <v>22892.0713967983</v>
      </c>
      <c r="K1952" s="138" t="n">
        <v>21.6</v>
      </c>
      <c r="L1952" s="125" t="s">
        <v>138</v>
      </c>
      <c r="M1952" s="126" t="s">
        <v>138</v>
      </c>
    </row>
    <row r="1953" customFormat="false" ht="12.75" hidden="false" customHeight="false" outlineLevel="0" collapsed="false">
      <c r="A1953" s="137"/>
      <c r="B1953" s="148" t="s">
        <v>744</v>
      </c>
      <c r="C1953" s="140" t="n">
        <v>1997</v>
      </c>
      <c r="D1953" s="137" t="n">
        <v>28483</v>
      </c>
      <c r="E1953" s="153" t="n">
        <v>711000</v>
      </c>
      <c r="F1953" s="95" t="n">
        <v>108487.445227857</v>
      </c>
      <c r="G1953" s="150" t="n">
        <v>10118.4663288732</v>
      </c>
      <c r="H1953" s="98" t="n">
        <v>85318.7649233318</v>
      </c>
      <c r="I1953" s="98" t="n">
        <v>84604.4901653007</v>
      </c>
      <c r="J1953" s="98" t="n">
        <v>23882.9550625566</v>
      </c>
      <c r="K1953" s="138" t="n">
        <v>22</v>
      </c>
      <c r="L1953" s="125" t="s">
        <v>138</v>
      </c>
      <c r="M1953" s="126" t="s">
        <v>138</v>
      </c>
    </row>
    <row r="1954" customFormat="false" ht="12.75" hidden="false" customHeight="false" outlineLevel="0" collapsed="false">
      <c r="A1954" s="137"/>
      <c r="B1954" s="137"/>
      <c r="C1954" s="113" t="n">
        <v>1998</v>
      </c>
      <c r="D1954" s="137" t="n">
        <v>27147</v>
      </c>
      <c r="E1954" s="153" t="n">
        <v>646200</v>
      </c>
      <c r="F1954" s="95" t="n">
        <v>101106.94692279</v>
      </c>
      <c r="G1954" s="150" t="n">
        <v>9216.54745044304</v>
      </c>
      <c r="H1954" s="98" t="n">
        <v>80571.9310983061</v>
      </c>
      <c r="I1954" s="98" t="n">
        <v>80113.8135727543</v>
      </c>
      <c r="J1954" s="98" t="n">
        <v>20993.1333500355</v>
      </c>
      <c r="K1954" s="138" t="n">
        <v>20.8</v>
      </c>
      <c r="L1954" s="125" t="s">
        <v>138</v>
      </c>
      <c r="M1954" s="126" t="s">
        <v>138</v>
      </c>
    </row>
    <row r="1955" customFormat="false" ht="12.75" hidden="false" customHeight="false" outlineLevel="0" collapsed="false">
      <c r="A1955" s="137"/>
      <c r="B1955" s="137"/>
      <c r="C1955" s="113" t="n">
        <v>1999</v>
      </c>
      <c r="D1955" s="137" t="n">
        <v>27148</v>
      </c>
      <c r="E1955" s="153" t="n">
        <v>689600</v>
      </c>
      <c r="F1955" s="95" t="n">
        <v>105981.092426233</v>
      </c>
      <c r="G1955" s="150" t="n">
        <v>9774.36689282811</v>
      </c>
      <c r="H1955" s="98" t="n">
        <v>80397.5805668182</v>
      </c>
      <c r="I1955" s="98" t="n">
        <v>80357.1885082037</v>
      </c>
      <c r="J1955" s="98" t="n">
        <v>25623.3926261485</v>
      </c>
      <c r="K1955" s="138" t="n">
        <v>24.2</v>
      </c>
      <c r="L1955" s="98" t="n">
        <v>17932.0288573138</v>
      </c>
      <c r="M1955" s="96" t="n">
        <v>16.9</v>
      </c>
    </row>
    <row r="1956" customFormat="false" ht="12.75" hidden="false" customHeight="false" outlineLevel="0" collapsed="false">
      <c r="A1956" s="137"/>
      <c r="B1956" s="137"/>
      <c r="C1956" s="113" t="n">
        <v>2000</v>
      </c>
      <c r="D1956" s="137" t="n">
        <v>25677</v>
      </c>
      <c r="E1956" s="153" t="n">
        <v>684300</v>
      </c>
      <c r="F1956" s="95" t="n">
        <v>108683</v>
      </c>
      <c r="G1956" s="150" t="n">
        <v>10120</v>
      </c>
      <c r="H1956" s="98" t="n">
        <v>82450</v>
      </c>
      <c r="I1956" s="98" t="n">
        <v>82507</v>
      </c>
      <c r="J1956" s="98" t="n">
        <v>26176</v>
      </c>
      <c r="K1956" s="138" t="n">
        <v>24.1</v>
      </c>
      <c r="L1956" s="98" t="n">
        <v>16373</v>
      </c>
      <c r="M1956" s="96" t="n">
        <v>15.1</v>
      </c>
    </row>
    <row r="1957" customFormat="false" ht="12.75" hidden="false" customHeight="false" outlineLevel="0" collapsed="false">
      <c r="A1957" s="137"/>
      <c r="B1957" s="137"/>
      <c r="C1957" s="113" t="n">
        <v>2001</v>
      </c>
      <c r="D1957" s="137" t="n">
        <v>24540</v>
      </c>
      <c r="E1957" s="153" t="n">
        <v>687200</v>
      </c>
      <c r="F1957" s="95" t="n">
        <v>113120</v>
      </c>
      <c r="G1957" s="150" t="n">
        <v>10517</v>
      </c>
      <c r="H1957" s="98" t="n">
        <v>85665</v>
      </c>
      <c r="I1957" s="98" t="n">
        <v>85710</v>
      </c>
      <c r="J1957" s="98" t="n">
        <v>27410</v>
      </c>
      <c r="K1957" s="138" t="n">
        <v>24.2</v>
      </c>
      <c r="L1957" s="98" t="n">
        <v>17804</v>
      </c>
      <c r="M1957" s="96" t="n">
        <v>15.7</v>
      </c>
    </row>
    <row r="1958" customFormat="false" ht="12.75" hidden="false" customHeight="false" outlineLevel="0" collapsed="false">
      <c r="A1958" s="137"/>
      <c r="B1958" s="137"/>
      <c r="C1958" s="136" t="n">
        <v>2002</v>
      </c>
      <c r="D1958" s="137" t="n">
        <v>23086</v>
      </c>
      <c r="E1958" s="153" t="n">
        <v>657100</v>
      </c>
      <c r="F1958" s="95" t="n">
        <v>111802</v>
      </c>
      <c r="G1958" s="150" t="n">
        <v>10059</v>
      </c>
      <c r="H1958" s="98" t="n">
        <v>85429</v>
      </c>
      <c r="I1958" s="98" t="n">
        <v>85311</v>
      </c>
      <c r="J1958" s="98" t="n">
        <v>26490</v>
      </c>
      <c r="K1958" s="138" t="n">
        <v>23.7</v>
      </c>
      <c r="L1958" s="98" t="n">
        <v>16369</v>
      </c>
      <c r="M1958" s="96" t="n">
        <v>14.6</v>
      </c>
    </row>
    <row r="1959" customFormat="false" ht="12.75" hidden="false" customHeight="false" outlineLevel="0" collapsed="false">
      <c r="A1959" s="137"/>
      <c r="B1959" s="137"/>
      <c r="C1959" s="136" t="n">
        <v>2003</v>
      </c>
      <c r="D1959" s="137" t="n">
        <v>22100</v>
      </c>
      <c r="E1959" s="153" t="n">
        <v>670100</v>
      </c>
      <c r="F1959" s="95" t="n">
        <v>119782</v>
      </c>
      <c r="G1959" s="150" t="n">
        <v>10167</v>
      </c>
      <c r="H1959" s="98" t="n">
        <v>92682</v>
      </c>
      <c r="I1959" s="98" t="n">
        <v>92287</v>
      </c>
      <c r="J1959" s="98" t="n">
        <v>27495</v>
      </c>
      <c r="K1959" s="138" t="n">
        <v>23</v>
      </c>
      <c r="L1959" s="98" t="n">
        <v>17659</v>
      </c>
      <c r="M1959" s="96" t="n">
        <v>14.7</v>
      </c>
    </row>
    <row r="1960" customFormat="false" ht="12.75" hidden="false" customHeight="false" outlineLevel="0" collapsed="false">
      <c r="A1960" s="137"/>
      <c r="B1960" s="137"/>
      <c r="C1960" s="136" t="n">
        <v>2004</v>
      </c>
      <c r="D1960" s="137" t="n">
        <v>21310</v>
      </c>
      <c r="E1960" s="153" t="n">
        <v>689200</v>
      </c>
      <c r="F1960" s="95" t="n">
        <v>122054</v>
      </c>
      <c r="G1960" s="150" t="n">
        <v>10419</v>
      </c>
      <c r="H1960" s="98" t="n">
        <v>94473</v>
      </c>
      <c r="I1960" s="98" t="n">
        <v>94293</v>
      </c>
      <c r="J1960" s="98" t="n">
        <v>27761</v>
      </c>
      <c r="K1960" s="138" t="n">
        <v>22.7</v>
      </c>
      <c r="L1960" s="98" t="n">
        <v>17503</v>
      </c>
      <c r="M1960" s="96" t="n">
        <v>14.3</v>
      </c>
    </row>
    <row r="1961" customFormat="false" ht="12.75" hidden="false" customHeight="false" outlineLevel="0" collapsed="false">
      <c r="A1961" s="137"/>
      <c r="B1961" s="137"/>
      <c r="C1961" s="136" t="n">
        <v>2005</v>
      </c>
      <c r="D1961" s="137" t="n">
        <v>20642</v>
      </c>
      <c r="E1961" s="153" t="n">
        <v>702700</v>
      </c>
      <c r="F1961" s="95" t="n">
        <v>123537</v>
      </c>
      <c r="G1961" s="150" t="n">
        <v>10617</v>
      </c>
      <c r="H1961" s="98" t="n">
        <v>95841</v>
      </c>
      <c r="I1961" s="98" t="n">
        <v>95540</v>
      </c>
      <c r="J1961" s="98" t="n">
        <v>27996</v>
      </c>
      <c r="K1961" s="138" t="n">
        <v>22.7</v>
      </c>
      <c r="L1961" s="98" t="n">
        <v>16967</v>
      </c>
      <c r="M1961" s="96" t="n">
        <v>13.7</v>
      </c>
    </row>
    <row r="1962" customFormat="false" ht="12.75" hidden="false" customHeight="false" outlineLevel="0" collapsed="false">
      <c r="A1962" s="137"/>
      <c r="B1962" s="137"/>
      <c r="C1962" s="136" t="n">
        <v>2006</v>
      </c>
      <c r="D1962" s="137" t="n">
        <v>24654</v>
      </c>
      <c r="E1962" s="153" t="n">
        <v>749900</v>
      </c>
      <c r="F1962" s="95" t="n">
        <v>134083</v>
      </c>
      <c r="G1962" s="150" t="n">
        <v>11756</v>
      </c>
      <c r="H1962" s="98" t="n">
        <v>103248</v>
      </c>
      <c r="I1962" s="98" t="n">
        <v>103456</v>
      </c>
      <c r="J1962" s="98" t="n">
        <v>30627</v>
      </c>
      <c r="K1962" s="138" t="n">
        <v>22.8</v>
      </c>
      <c r="L1962" s="98" t="n">
        <v>18912</v>
      </c>
      <c r="M1962" s="96" t="n">
        <v>14.1</v>
      </c>
    </row>
    <row r="1963" customFormat="false" ht="12.75" hidden="false" customHeight="false" outlineLevel="0" collapsed="false">
      <c r="A1963" s="137"/>
      <c r="B1963" s="137"/>
      <c r="C1963" s="136" t="n">
        <v>2007</v>
      </c>
      <c r="D1963" s="137" t="n">
        <v>24790</v>
      </c>
      <c r="E1963" s="153" t="n">
        <v>765238</v>
      </c>
      <c r="F1963" s="95" t="n">
        <v>146722</v>
      </c>
      <c r="G1963" s="150" t="n">
        <v>11976</v>
      </c>
      <c r="H1963" s="98" t="n">
        <v>110609</v>
      </c>
      <c r="I1963" s="98" t="n">
        <v>110251</v>
      </c>
      <c r="J1963" s="98" t="n">
        <v>36471</v>
      </c>
      <c r="K1963" s="138" t="n">
        <v>24.9</v>
      </c>
      <c r="L1963" s="98" t="n">
        <v>23919</v>
      </c>
      <c r="M1963" s="96" t="n">
        <v>16.3</v>
      </c>
    </row>
    <row r="1965" customFormat="false" ht="12.75" hidden="false" customHeight="false" outlineLevel="0" collapsed="false">
      <c r="A1965" s="137" t="s">
        <v>745</v>
      </c>
      <c r="B1965" s="137" t="s">
        <v>746</v>
      </c>
      <c r="C1965" s="136" t="n">
        <v>1994</v>
      </c>
      <c r="D1965" s="137" t="n">
        <v>25914</v>
      </c>
      <c r="E1965" s="153" t="n">
        <v>482200</v>
      </c>
      <c r="F1965" s="95" t="n">
        <v>76254.071161604</v>
      </c>
      <c r="G1965" s="150" t="n">
        <v>6903.46297991134</v>
      </c>
      <c r="H1965" s="98" t="n">
        <v>58563.8833640961</v>
      </c>
      <c r="I1965" s="98" t="n">
        <v>58383.3973300338</v>
      </c>
      <c r="J1965" s="98" t="n">
        <v>17871.1851234514</v>
      </c>
      <c r="K1965" s="138" t="n">
        <v>23.4</v>
      </c>
      <c r="L1965" s="125" t="s">
        <v>138</v>
      </c>
      <c r="M1965" s="126" t="s">
        <v>138</v>
      </c>
    </row>
    <row r="1966" customFormat="false" ht="12.75" hidden="false" customHeight="false" outlineLevel="0" collapsed="false">
      <c r="A1966" s="137"/>
      <c r="B1966" s="137" t="s">
        <v>747</v>
      </c>
      <c r="C1966" s="136" t="n">
        <v>1995</v>
      </c>
      <c r="D1966" s="137" t="n">
        <v>25459</v>
      </c>
      <c r="E1966" s="153" t="n">
        <v>501900</v>
      </c>
      <c r="F1966" s="95" t="n">
        <v>76634.9836130952</v>
      </c>
      <c r="G1966" s="150" t="n">
        <v>7019.52623694288</v>
      </c>
      <c r="H1966" s="98" t="n">
        <v>62405.2192675233</v>
      </c>
      <c r="I1966" s="98" t="n">
        <v>62342.3303661361</v>
      </c>
      <c r="J1966" s="98" t="n">
        <v>14292.1419550779</v>
      </c>
      <c r="K1966" s="138" t="n">
        <v>18.6</v>
      </c>
      <c r="L1966" s="125" t="s">
        <v>138</v>
      </c>
      <c r="M1966" s="126" t="s">
        <v>138</v>
      </c>
    </row>
    <row r="1967" customFormat="false" ht="12.75" hidden="false" customHeight="false" outlineLevel="0" collapsed="false">
      <c r="A1967" s="137"/>
      <c r="B1967" s="137" t="s">
        <v>467</v>
      </c>
      <c r="C1967" s="136" t="n">
        <v>1996</v>
      </c>
      <c r="D1967" s="137" t="n">
        <v>23637</v>
      </c>
      <c r="E1967" s="153" t="n">
        <v>502600</v>
      </c>
      <c r="F1967" s="95" t="n">
        <v>78105.4590634155</v>
      </c>
      <c r="G1967" s="150" t="n">
        <v>7139.1685371428</v>
      </c>
      <c r="H1967" s="98" t="n">
        <v>61967.0421253381</v>
      </c>
      <c r="I1967" s="98" t="n">
        <v>61790.6464263254</v>
      </c>
      <c r="J1967" s="98" t="n">
        <v>16314.8126370901</v>
      </c>
      <c r="K1967" s="138" t="n">
        <v>20.9</v>
      </c>
      <c r="L1967" s="125" t="s">
        <v>138</v>
      </c>
      <c r="M1967" s="126" t="s">
        <v>138</v>
      </c>
    </row>
    <row r="1968" customFormat="false" ht="12.75" hidden="false" customHeight="false" outlineLevel="0" collapsed="false">
      <c r="A1968" s="137"/>
      <c r="B1968" s="137" t="s">
        <v>285</v>
      </c>
      <c r="C1968" s="140" t="n">
        <v>1997</v>
      </c>
      <c r="D1968" s="137" t="n">
        <v>22821</v>
      </c>
      <c r="E1968" s="153" t="n">
        <v>516100</v>
      </c>
      <c r="F1968" s="95" t="n">
        <v>79072.8233026388</v>
      </c>
      <c r="G1968" s="150" t="n">
        <v>7308.40614981875</v>
      </c>
      <c r="H1968" s="98" t="n">
        <v>62755.4542061427</v>
      </c>
      <c r="I1968" s="98" t="n">
        <v>62500.3195574258</v>
      </c>
      <c r="J1968" s="98" t="n">
        <v>16573.0150370942</v>
      </c>
      <c r="K1968" s="138" t="n">
        <v>21</v>
      </c>
      <c r="L1968" s="125" t="s">
        <v>138</v>
      </c>
      <c r="M1968" s="126" t="s">
        <v>138</v>
      </c>
    </row>
    <row r="1969" customFormat="false" ht="12.75" hidden="false" customHeight="false" outlineLevel="0" collapsed="false">
      <c r="A1969" s="137"/>
      <c r="B1969" s="137"/>
      <c r="C1969" s="113" t="n">
        <v>1998</v>
      </c>
      <c r="D1969" s="137" t="n">
        <v>21697</v>
      </c>
      <c r="E1969" s="153" t="n">
        <v>501600</v>
      </c>
      <c r="F1969" s="95" t="n">
        <v>79269.6706768993</v>
      </c>
      <c r="G1969" s="150" t="n">
        <v>7153.48470981629</v>
      </c>
      <c r="H1969" s="98" t="n">
        <v>63767.30083903</v>
      </c>
      <c r="I1969" s="98" t="n">
        <v>63462.570877837</v>
      </c>
      <c r="J1969" s="98" t="n">
        <v>15807.0997990623</v>
      </c>
      <c r="K1969" s="138" t="n">
        <v>19.9</v>
      </c>
      <c r="L1969" s="125" t="s">
        <v>138</v>
      </c>
      <c r="M1969" s="126" t="s">
        <v>138</v>
      </c>
    </row>
    <row r="1970" customFormat="false" ht="12.75" hidden="false" customHeight="false" outlineLevel="0" collapsed="false">
      <c r="A1970" s="137"/>
      <c r="B1970" s="137"/>
      <c r="C1970" s="113" t="n">
        <v>1999</v>
      </c>
      <c r="D1970" s="137" t="n">
        <v>21084</v>
      </c>
      <c r="E1970" s="153" t="n">
        <v>525200</v>
      </c>
      <c r="F1970" s="95" t="n">
        <v>81142.5328377211</v>
      </c>
      <c r="G1970" s="150" t="n">
        <v>7414.24356922636</v>
      </c>
      <c r="H1970" s="98" t="n">
        <v>61702.7042227597</v>
      </c>
      <c r="I1970" s="98" t="n">
        <v>61491.0293839444</v>
      </c>
      <c r="J1970" s="98" t="n">
        <v>19652.0147456579</v>
      </c>
      <c r="K1970" s="138" t="n">
        <v>24.2</v>
      </c>
      <c r="L1970" s="98" t="n">
        <v>13855.4986885363</v>
      </c>
      <c r="M1970" s="96" t="n">
        <v>17.1</v>
      </c>
    </row>
    <row r="1971" customFormat="false" ht="12.75" hidden="false" customHeight="false" outlineLevel="0" collapsed="false">
      <c r="A1971" s="137"/>
      <c r="B1971" s="137"/>
      <c r="C1971" s="113" t="n">
        <v>2000</v>
      </c>
      <c r="D1971" s="137" t="n">
        <v>19720</v>
      </c>
      <c r="E1971" s="153" t="n">
        <v>538200</v>
      </c>
      <c r="F1971" s="95" t="n">
        <v>86090</v>
      </c>
      <c r="G1971" s="150" t="n">
        <v>7984</v>
      </c>
      <c r="H1971" s="98" t="n">
        <v>65775</v>
      </c>
      <c r="I1971" s="98" t="n">
        <v>65796</v>
      </c>
      <c r="J1971" s="98" t="n">
        <v>20294</v>
      </c>
      <c r="K1971" s="138" t="n">
        <v>23.6</v>
      </c>
      <c r="L1971" s="98" t="n">
        <v>12533</v>
      </c>
      <c r="M1971" s="96" t="n">
        <v>14.6</v>
      </c>
    </row>
    <row r="1972" customFormat="false" ht="12.75" hidden="false" customHeight="false" outlineLevel="0" collapsed="false">
      <c r="A1972" s="137"/>
      <c r="B1972" s="137"/>
      <c r="C1972" s="113" t="n">
        <v>2001</v>
      </c>
      <c r="D1972" s="137" t="n">
        <v>18786</v>
      </c>
      <c r="E1972" s="153" t="n">
        <v>528300</v>
      </c>
      <c r="F1972" s="95" t="n">
        <v>87141</v>
      </c>
      <c r="G1972" s="150" t="n">
        <v>8006</v>
      </c>
      <c r="H1972" s="98" t="n">
        <v>66278</v>
      </c>
      <c r="I1972" s="98" t="n">
        <v>66685</v>
      </c>
      <c r="J1972" s="98" t="n">
        <v>20456</v>
      </c>
      <c r="K1972" s="138" t="n">
        <v>23.5</v>
      </c>
      <c r="L1972" s="98" t="n">
        <v>13244</v>
      </c>
      <c r="M1972" s="96" t="n">
        <v>15.2</v>
      </c>
    </row>
    <row r="1973" customFormat="false" ht="12.75" hidden="false" customHeight="false" outlineLevel="0" collapsed="false">
      <c r="A1973" s="137"/>
      <c r="B1973" s="137"/>
      <c r="C1973" s="136" t="n">
        <v>2002</v>
      </c>
      <c r="D1973" s="137" t="n">
        <v>17773</v>
      </c>
      <c r="E1973" s="153" t="n">
        <v>482700</v>
      </c>
      <c r="F1973" s="95" t="n">
        <v>83374</v>
      </c>
      <c r="G1973" s="150" t="n">
        <v>7358</v>
      </c>
      <c r="H1973" s="98" t="n">
        <v>64147</v>
      </c>
      <c r="I1973" s="98" t="n">
        <v>64164</v>
      </c>
      <c r="J1973" s="98" t="n">
        <v>19211</v>
      </c>
      <c r="K1973" s="138" t="n">
        <v>23</v>
      </c>
      <c r="L1973" s="98" t="n">
        <v>11737</v>
      </c>
      <c r="M1973" s="96" t="n">
        <v>14.1</v>
      </c>
    </row>
    <row r="1974" customFormat="false" ht="12.75" hidden="false" customHeight="false" outlineLevel="0" collapsed="false">
      <c r="A1974" s="137"/>
      <c r="B1974" s="137"/>
      <c r="C1974" s="136" t="n">
        <v>2003</v>
      </c>
      <c r="D1974" s="137" t="n">
        <v>17045</v>
      </c>
      <c r="E1974" s="153" t="n">
        <v>487200</v>
      </c>
      <c r="F1974" s="95" t="n">
        <v>88506</v>
      </c>
      <c r="G1974" s="150" t="n">
        <v>7235</v>
      </c>
      <c r="H1974" s="98" t="n">
        <v>68497</v>
      </c>
      <c r="I1974" s="98" t="n">
        <v>68177</v>
      </c>
      <c r="J1974" s="98" t="n">
        <v>20329</v>
      </c>
      <c r="K1974" s="138" t="n">
        <v>23</v>
      </c>
      <c r="L1974" s="98" t="n">
        <v>13003</v>
      </c>
      <c r="M1974" s="96" t="n">
        <v>14.7</v>
      </c>
    </row>
    <row r="1975" customFormat="false" ht="12.75" hidden="false" customHeight="false" outlineLevel="0" collapsed="false">
      <c r="A1975" s="137"/>
      <c r="B1975" s="137"/>
      <c r="C1975" s="136" t="n">
        <v>2004</v>
      </c>
      <c r="D1975" s="137" t="n">
        <v>15836</v>
      </c>
      <c r="E1975" s="153" t="n">
        <v>487900</v>
      </c>
      <c r="F1975" s="95" t="n">
        <v>90105</v>
      </c>
      <c r="G1975" s="150" t="n">
        <v>7454</v>
      </c>
      <c r="H1975" s="98" t="n">
        <v>69871</v>
      </c>
      <c r="I1975" s="98" t="n">
        <v>69940</v>
      </c>
      <c r="J1975" s="98" t="n">
        <v>20165</v>
      </c>
      <c r="K1975" s="138" t="n">
        <v>22.4</v>
      </c>
      <c r="L1975" s="98" t="n">
        <v>12626</v>
      </c>
      <c r="M1975" s="96" t="n">
        <v>14</v>
      </c>
    </row>
    <row r="1976" customFormat="false" ht="12.75" hidden="false" customHeight="false" outlineLevel="0" collapsed="false">
      <c r="A1976" s="137"/>
      <c r="B1976" s="137"/>
      <c r="C1976" s="136" t="n">
        <v>2005</v>
      </c>
      <c r="D1976" s="137" t="n">
        <v>16090</v>
      </c>
      <c r="E1976" s="153" t="n">
        <v>513500</v>
      </c>
      <c r="F1976" s="95" t="n">
        <v>90341</v>
      </c>
      <c r="G1976" s="150" t="n">
        <v>7545</v>
      </c>
      <c r="H1976" s="98" t="n">
        <v>70438</v>
      </c>
      <c r="I1976" s="98" t="n">
        <v>70200</v>
      </c>
      <c r="J1976" s="98" t="n">
        <v>20141</v>
      </c>
      <c r="K1976" s="138" t="n">
        <v>22.3</v>
      </c>
      <c r="L1976" s="98" t="n">
        <v>12411</v>
      </c>
      <c r="M1976" s="96" t="n">
        <v>13.7</v>
      </c>
    </row>
    <row r="1977" customFormat="false" ht="12.75" hidden="false" customHeight="false" outlineLevel="0" collapsed="false">
      <c r="A1977" s="137"/>
      <c r="B1977" s="137"/>
      <c r="C1977" s="136" t="n">
        <v>2006</v>
      </c>
      <c r="D1977" s="137" t="n">
        <v>19309</v>
      </c>
      <c r="E1977" s="153" t="n">
        <v>551600</v>
      </c>
      <c r="F1977" s="95" t="n">
        <v>100104</v>
      </c>
      <c r="G1977" s="150" t="n">
        <v>8619</v>
      </c>
      <c r="H1977" s="98" t="n">
        <v>77172</v>
      </c>
      <c r="I1977" s="98" t="n">
        <v>77206</v>
      </c>
      <c r="J1977" s="98" t="n">
        <v>22898</v>
      </c>
      <c r="K1977" s="138" t="n">
        <v>22.9</v>
      </c>
      <c r="L1977" s="98" t="n">
        <v>14463</v>
      </c>
      <c r="M1977" s="96" t="n">
        <v>14.4</v>
      </c>
    </row>
    <row r="1978" customFormat="false" ht="12.75" hidden="false" customHeight="false" outlineLevel="0" collapsed="false">
      <c r="A1978" s="137"/>
      <c r="B1978" s="137"/>
      <c r="C1978" s="136" t="n">
        <v>2007</v>
      </c>
      <c r="D1978" s="137" t="n">
        <v>18992</v>
      </c>
      <c r="E1978" s="153" t="n">
        <v>560030</v>
      </c>
      <c r="F1978" s="95" t="n">
        <v>112307</v>
      </c>
      <c r="G1978" s="150" t="n">
        <v>8850</v>
      </c>
      <c r="H1978" s="98" t="n">
        <v>87119</v>
      </c>
      <c r="I1978" s="98" t="n">
        <v>86602</v>
      </c>
      <c r="J1978" s="98" t="n">
        <v>25705</v>
      </c>
      <c r="K1978" s="138" t="n">
        <v>22.9</v>
      </c>
      <c r="L1978" s="98" t="n">
        <v>16125</v>
      </c>
      <c r="M1978" s="96" t="n">
        <v>14.4</v>
      </c>
    </row>
    <row r="1979" customFormat="false" ht="12.75" hidden="false" customHeight="false" outlineLevel="0" collapsed="false">
      <c r="A1979" s="137"/>
      <c r="B1979" s="137"/>
      <c r="C1979" s="137"/>
      <c r="D1979" s="137"/>
      <c r="E1979" s="153" t="n">
        <v>0</v>
      </c>
      <c r="F1979" s="95"/>
      <c r="G1979" s="150"/>
      <c r="H1979" s="98"/>
      <c r="I1979" s="98"/>
      <c r="J1979" s="98"/>
      <c r="K1979" s="138"/>
      <c r="L1979" s="98"/>
      <c r="M1979" s="96"/>
    </row>
    <row r="1980" customFormat="false" ht="12.75" hidden="false" customHeight="false" outlineLevel="0" collapsed="false">
      <c r="A1980" s="137" t="s">
        <v>748</v>
      </c>
      <c r="B1980" s="148" t="s">
        <v>749</v>
      </c>
      <c r="C1980" s="136" t="n">
        <v>1994</v>
      </c>
      <c r="D1980" s="137" t="n">
        <v>4057</v>
      </c>
      <c r="E1980" s="153" t="n">
        <v>155500</v>
      </c>
      <c r="F1980" s="95" t="n">
        <v>25950.6194301141</v>
      </c>
      <c r="G1980" s="150" t="n">
        <v>2319.21997310605</v>
      </c>
      <c r="H1980" s="98" t="n">
        <v>19498.627181299</v>
      </c>
      <c r="I1980" s="98" t="n">
        <v>19297.1781801077</v>
      </c>
      <c r="J1980" s="98" t="n">
        <v>6653.44125000639</v>
      </c>
      <c r="K1980" s="138" t="n">
        <v>25.6</v>
      </c>
      <c r="L1980" s="125" t="s">
        <v>138</v>
      </c>
      <c r="M1980" s="126" t="s">
        <v>138</v>
      </c>
    </row>
    <row r="1981" customFormat="false" ht="12.75" hidden="false" customHeight="false" outlineLevel="0" collapsed="false">
      <c r="A1981" s="137"/>
      <c r="B1981" s="148" t="s">
        <v>750</v>
      </c>
      <c r="C1981" s="136" t="n">
        <v>1995</v>
      </c>
      <c r="D1981" s="137" t="n">
        <v>4245</v>
      </c>
      <c r="E1981" s="153" t="n">
        <v>159900</v>
      </c>
      <c r="F1981" s="95" t="n">
        <v>25960.3339758568</v>
      </c>
      <c r="G1981" s="150" t="n">
        <v>2353.98782102739</v>
      </c>
      <c r="H1981" s="98" t="n">
        <v>20495.6463496316</v>
      </c>
      <c r="I1981" s="98" t="n">
        <v>20313.6264399258</v>
      </c>
      <c r="J1981" s="98" t="n">
        <v>5646.70753593104</v>
      </c>
      <c r="K1981" s="138" t="n">
        <v>21.8</v>
      </c>
      <c r="L1981" s="125" t="s">
        <v>138</v>
      </c>
      <c r="M1981" s="126" t="s">
        <v>138</v>
      </c>
    </row>
    <row r="1982" customFormat="false" ht="12.75" hidden="false" customHeight="false" outlineLevel="0" collapsed="false">
      <c r="A1982" s="137"/>
      <c r="B1982" s="148" t="s">
        <v>751</v>
      </c>
      <c r="C1982" s="136" t="n">
        <v>1996</v>
      </c>
      <c r="D1982" s="137" t="n">
        <v>4997</v>
      </c>
      <c r="E1982" s="153" t="n">
        <v>171100</v>
      </c>
      <c r="F1982" s="95" t="n">
        <v>27658.8456051906</v>
      </c>
      <c r="G1982" s="150" t="n">
        <v>2582.5352919221</v>
      </c>
      <c r="H1982" s="98" t="n">
        <v>21166.9725896423</v>
      </c>
      <c r="I1982" s="98" t="n">
        <v>21081.5868454825</v>
      </c>
      <c r="J1982" s="98" t="n">
        <v>6577.25875970816</v>
      </c>
      <c r="K1982" s="138" t="n">
        <v>23.8</v>
      </c>
      <c r="L1982" s="125" t="s">
        <v>138</v>
      </c>
      <c r="M1982" s="126" t="s">
        <v>138</v>
      </c>
    </row>
    <row r="1983" customFormat="false" ht="12.75" hidden="false" customHeight="false" outlineLevel="0" collapsed="false">
      <c r="A1983" s="137"/>
      <c r="B1983" s="148" t="s">
        <v>752</v>
      </c>
      <c r="C1983" s="140" t="n">
        <v>1997</v>
      </c>
      <c r="D1983" s="137" t="n">
        <v>5662</v>
      </c>
      <c r="E1983" s="153" t="n">
        <v>194900</v>
      </c>
      <c r="F1983" s="95" t="n">
        <v>29414.6219252185</v>
      </c>
      <c r="G1983" s="150" t="n">
        <v>2810.06017905442</v>
      </c>
      <c r="H1983" s="98" t="n">
        <v>22563.3107171891</v>
      </c>
      <c r="I1983" s="98" t="n">
        <v>22104.1706078749</v>
      </c>
      <c r="J1983" s="98" t="n">
        <v>7310.45131734353</v>
      </c>
      <c r="K1983" s="138" t="n">
        <v>24.9</v>
      </c>
      <c r="L1983" s="125" t="s">
        <v>138</v>
      </c>
      <c r="M1983" s="126" t="s">
        <v>138</v>
      </c>
    </row>
    <row r="1984" customFormat="false" ht="12.75" hidden="false" customHeight="false" outlineLevel="0" collapsed="false">
      <c r="A1984" s="137"/>
      <c r="B1984" s="137"/>
      <c r="C1984" s="113" t="n">
        <v>1998</v>
      </c>
      <c r="D1984" s="137" t="n">
        <v>5449</v>
      </c>
      <c r="E1984" s="153" t="n">
        <v>144600</v>
      </c>
      <c r="F1984" s="95" t="n">
        <v>21837.2762458905</v>
      </c>
      <c r="G1984" s="150" t="n">
        <v>2063.06274062674</v>
      </c>
      <c r="H1984" s="98" t="n">
        <v>16805.1415511573</v>
      </c>
      <c r="I1984" s="98" t="n">
        <v>16651.2426949172</v>
      </c>
      <c r="J1984" s="98" t="n">
        <v>5186.03355097324</v>
      </c>
      <c r="K1984" s="138" t="n">
        <v>23.7</v>
      </c>
      <c r="L1984" s="125" t="s">
        <v>138</v>
      </c>
      <c r="M1984" s="126" t="s">
        <v>138</v>
      </c>
    </row>
    <row r="1985" customFormat="false" ht="12.75" hidden="false" customHeight="false" outlineLevel="0" collapsed="false">
      <c r="A1985" s="137"/>
      <c r="B1985" s="137"/>
      <c r="C1985" s="113" t="n">
        <v>1999</v>
      </c>
      <c r="D1985" s="137" t="n">
        <v>6063</v>
      </c>
      <c r="E1985" s="153" t="n">
        <v>164300</v>
      </c>
      <c r="F1985" s="95" t="n">
        <v>24838.5595885123</v>
      </c>
      <c r="G1985" s="150" t="n">
        <v>2359.61203172055</v>
      </c>
      <c r="H1985" s="98" t="n">
        <v>35062.3520449119</v>
      </c>
      <c r="I1985" s="98" t="n">
        <v>18866.6704161405</v>
      </c>
      <c r="J1985" s="98" t="n">
        <v>5971.88917237183</v>
      </c>
      <c r="K1985" s="138" t="n">
        <v>24</v>
      </c>
      <c r="L1985" s="98" t="n">
        <v>4077.04146065865</v>
      </c>
      <c r="M1985" s="96" t="n">
        <v>16.4</v>
      </c>
    </row>
    <row r="1986" customFormat="false" ht="12.75" hidden="false" customHeight="false" outlineLevel="0" collapsed="false">
      <c r="A1986" s="137"/>
      <c r="B1986" s="137"/>
      <c r="C1986" s="113" t="n">
        <v>2000</v>
      </c>
      <c r="D1986" s="137" t="n">
        <v>5957</v>
      </c>
      <c r="E1986" s="153" t="n">
        <v>146100</v>
      </c>
      <c r="F1986" s="95" t="n">
        <v>22593</v>
      </c>
      <c r="G1986" s="150" t="n">
        <v>2136</v>
      </c>
      <c r="H1986" s="98" t="n">
        <v>16673</v>
      </c>
      <c r="I1986" s="98" t="n">
        <v>16711</v>
      </c>
      <c r="J1986" s="98" t="n">
        <v>5882</v>
      </c>
      <c r="K1986" s="138" t="n">
        <v>26</v>
      </c>
      <c r="L1986" s="98" t="n">
        <v>3840</v>
      </c>
      <c r="M1986" s="96" t="n">
        <v>17</v>
      </c>
    </row>
    <row r="1987" customFormat="false" ht="12.75" hidden="false" customHeight="false" outlineLevel="0" collapsed="false">
      <c r="A1987" s="137"/>
      <c r="B1987" s="137"/>
      <c r="C1987" s="113" t="n">
        <v>2001</v>
      </c>
      <c r="D1987" s="137" t="n">
        <v>5755</v>
      </c>
      <c r="E1987" s="153" t="n">
        <v>158800</v>
      </c>
      <c r="F1987" s="95" t="n">
        <v>25978</v>
      </c>
      <c r="G1987" s="150" t="n">
        <v>2511</v>
      </c>
      <c r="H1987" s="98" t="n">
        <v>19387</v>
      </c>
      <c r="I1987" s="98" t="n">
        <v>19024</v>
      </c>
      <c r="J1987" s="98" t="n">
        <v>6954</v>
      </c>
      <c r="K1987" s="138" t="n">
        <v>26.8</v>
      </c>
      <c r="L1987" s="98" t="n">
        <v>4560</v>
      </c>
      <c r="M1987" s="96" t="n">
        <v>17.6</v>
      </c>
    </row>
    <row r="1988" customFormat="false" ht="12.75" hidden="false" customHeight="false" outlineLevel="0" collapsed="false">
      <c r="A1988" s="137"/>
      <c r="B1988" s="137"/>
      <c r="C1988" s="136" t="n">
        <v>2002</v>
      </c>
      <c r="D1988" s="137" t="n">
        <v>5313</v>
      </c>
      <c r="E1988" s="153" t="n">
        <v>174400</v>
      </c>
      <c r="F1988" s="95" t="n">
        <v>28427</v>
      </c>
      <c r="G1988" s="150" t="n">
        <v>2701</v>
      </c>
      <c r="H1988" s="98" t="n">
        <v>21281</v>
      </c>
      <c r="I1988" s="98" t="n">
        <v>21148</v>
      </c>
      <c r="J1988" s="98" t="n">
        <v>7279</v>
      </c>
      <c r="K1988" s="138" t="n">
        <v>25.6</v>
      </c>
      <c r="L1988" s="98" t="n">
        <v>4633</v>
      </c>
      <c r="M1988" s="96" t="n">
        <v>16.3</v>
      </c>
    </row>
    <row r="1989" customFormat="false" ht="12.75" hidden="false" customHeight="false" outlineLevel="0" collapsed="false">
      <c r="A1989" s="137"/>
      <c r="B1989" s="137"/>
      <c r="C1989" s="136" t="n">
        <v>2003</v>
      </c>
      <c r="D1989" s="137" t="n">
        <v>5055</v>
      </c>
      <c r="E1989" s="153" t="n">
        <v>182900</v>
      </c>
      <c r="F1989" s="95" t="n">
        <v>31276</v>
      </c>
      <c r="G1989" s="150" t="n">
        <v>2932</v>
      </c>
      <c r="H1989" s="98" t="n">
        <v>24185</v>
      </c>
      <c r="I1989" s="98" t="n">
        <v>24110</v>
      </c>
      <c r="J1989" s="98" t="n">
        <v>7165</v>
      </c>
      <c r="K1989" s="138" t="n">
        <v>22.9</v>
      </c>
      <c r="L1989" s="98" t="n">
        <v>4656</v>
      </c>
      <c r="M1989" s="96" t="n">
        <v>14.9</v>
      </c>
    </row>
    <row r="1990" customFormat="false" ht="12.75" hidden="false" customHeight="false" outlineLevel="0" collapsed="false">
      <c r="A1990" s="137"/>
      <c r="B1990" s="137"/>
      <c r="C1990" s="136" t="n">
        <v>2004</v>
      </c>
      <c r="D1990" s="137" t="n">
        <v>5474</v>
      </c>
      <c r="E1990" s="153" t="n">
        <v>201300</v>
      </c>
      <c r="F1990" s="95" t="n">
        <v>31949</v>
      </c>
      <c r="G1990" s="150" t="n">
        <v>2964</v>
      </c>
      <c r="H1990" s="98" t="n">
        <v>24602</v>
      </c>
      <c r="I1990" s="98" t="n">
        <v>24353</v>
      </c>
      <c r="J1990" s="98" t="n">
        <v>7596</v>
      </c>
      <c r="K1990" s="138" t="n">
        <v>23.8</v>
      </c>
      <c r="L1990" s="98" t="n">
        <v>4877</v>
      </c>
      <c r="M1990" s="96" t="n">
        <v>15.3</v>
      </c>
    </row>
    <row r="1991" customFormat="false" ht="12.75" hidden="false" customHeight="false" outlineLevel="0" collapsed="false">
      <c r="A1991" s="137"/>
      <c r="B1991" s="137"/>
      <c r="C1991" s="136" t="n">
        <v>2005</v>
      </c>
      <c r="D1991" s="137" t="n">
        <v>4552</v>
      </c>
      <c r="E1991" s="153" t="n">
        <v>189100</v>
      </c>
      <c r="F1991" s="95" t="n">
        <v>33196</v>
      </c>
      <c r="G1991" s="150" t="n">
        <v>3072</v>
      </c>
      <c r="H1991" s="98" t="n">
        <v>25403</v>
      </c>
      <c r="I1991" s="98" t="n">
        <v>25341</v>
      </c>
      <c r="J1991" s="98" t="n">
        <v>7855</v>
      </c>
      <c r="K1991" s="138" t="n">
        <v>23.7</v>
      </c>
      <c r="L1991" s="98" t="n">
        <v>4557</v>
      </c>
      <c r="M1991" s="96" t="n">
        <v>13.7</v>
      </c>
    </row>
    <row r="1992" customFormat="false" ht="12.75" hidden="false" customHeight="false" outlineLevel="0" collapsed="false">
      <c r="A1992" s="137"/>
      <c r="B1992" s="137"/>
      <c r="C1992" s="136" t="n">
        <v>2006</v>
      </c>
      <c r="D1992" s="137" t="n">
        <v>5345</v>
      </c>
      <c r="E1992" s="153" t="n">
        <v>198300</v>
      </c>
      <c r="F1992" s="95" t="n">
        <v>33978</v>
      </c>
      <c r="G1992" s="150" t="n">
        <v>3137</v>
      </c>
      <c r="H1992" s="98" t="n">
        <v>26075</v>
      </c>
      <c r="I1992" s="98" t="n">
        <v>26250</v>
      </c>
      <c r="J1992" s="98" t="n">
        <v>7729</v>
      </c>
      <c r="K1992" s="138" t="n">
        <v>22.7</v>
      </c>
      <c r="L1992" s="98" t="n">
        <v>4449</v>
      </c>
      <c r="M1992" s="96" t="n">
        <v>13.1</v>
      </c>
    </row>
    <row r="1993" customFormat="false" ht="12.75" hidden="false" customHeight="false" outlineLevel="0" collapsed="false">
      <c r="A1993" s="137"/>
      <c r="B1993" s="137"/>
      <c r="C1993" s="136" t="n">
        <v>2007</v>
      </c>
      <c r="D1993" s="137" t="n">
        <v>5798</v>
      </c>
      <c r="E1993" s="153" t="n">
        <v>205209</v>
      </c>
      <c r="F1993" s="95" t="n">
        <v>34415</v>
      </c>
      <c r="G1993" s="150" t="n">
        <v>3126</v>
      </c>
      <c r="H1993" s="98" t="n">
        <v>23489</v>
      </c>
      <c r="I1993" s="98" t="n">
        <v>23649</v>
      </c>
      <c r="J1993" s="98" t="n">
        <v>10766</v>
      </c>
      <c r="K1993" s="138" t="n">
        <v>31.3</v>
      </c>
      <c r="L1993" s="98" t="n">
        <v>7794</v>
      </c>
      <c r="M1993" s="96" t="n">
        <v>22.6</v>
      </c>
    </row>
    <row r="1994" customFormat="false" ht="12.75" hidden="false" customHeight="false" outlineLevel="0" collapsed="false">
      <c r="A1994" s="137"/>
      <c r="B1994" s="137"/>
      <c r="C1994" s="137"/>
      <c r="D1994" s="137"/>
      <c r="E1994" s="153" t="n">
        <v>0</v>
      </c>
      <c r="F1994" s="95"/>
      <c r="G1994" s="150"/>
      <c r="H1994" s="98"/>
      <c r="I1994" s="98"/>
      <c r="J1994" s="98"/>
      <c r="K1994" s="138"/>
      <c r="L1994" s="98"/>
      <c r="M1994" s="96"/>
    </row>
    <row r="1995" customFormat="false" ht="12.75" hidden="false" customHeight="false" outlineLevel="0" collapsed="false">
      <c r="A1995" s="137" t="s">
        <v>753</v>
      </c>
      <c r="B1995" s="137" t="s">
        <v>749</v>
      </c>
      <c r="C1995" s="136" t="n">
        <v>1994</v>
      </c>
      <c r="D1995" s="137" t="n">
        <v>3076</v>
      </c>
      <c r="E1995" s="153" t="n">
        <v>196200</v>
      </c>
      <c r="F1995" s="95" t="n">
        <v>20762.540711616</v>
      </c>
      <c r="G1995" s="150" t="n">
        <v>3699.19676045464</v>
      </c>
      <c r="H1995" s="98" t="n">
        <v>11603.257951867</v>
      </c>
      <c r="I1995" s="98" t="n">
        <v>11703.4711605814</v>
      </c>
      <c r="J1995" s="98" t="n">
        <v>9059.0695510346</v>
      </c>
      <c r="K1995" s="138" t="n">
        <v>43.6</v>
      </c>
      <c r="L1995" s="125" t="s">
        <v>138</v>
      </c>
      <c r="M1995" s="126" t="s">
        <v>138</v>
      </c>
    </row>
    <row r="1996" customFormat="false" ht="12.75" hidden="false" customHeight="false" outlineLevel="0" collapsed="false">
      <c r="A1996" s="137"/>
      <c r="B1996" s="137" t="s">
        <v>754</v>
      </c>
      <c r="C1996" s="136" t="n">
        <v>1995</v>
      </c>
      <c r="D1996" s="137" t="n">
        <v>3106</v>
      </c>
      <c r="E1996" s="153" t="n">
        <v>213000</v>
      </c>
      <c r="F1996" s="95" t="n">
        <v>21653.2111686599</v>
      </c>
      <c r="G1996" s="150" t="n">
        <v>3835.71169273403</v>
      </c>
      <c r="H1996" s="98" t="n">
        <v>14063.5944841832</v>
      </c>
      <c r="I1996" s="98" t="n">
        <v>14095.8058726985</v>
      </c>
      <c r="J1996" s="98" t="n">
        <v>7557.40529596131</v>
      </c>
      <c r="K1996" s="138" t="n">
        <v>34.9</v>
      </c>
      <c r="L1996" s="125" t="s">
        <v>138</v>
      </c>
      <c r="M1996" s="126" t="s">
        <v>138</v>
      </c>
    </row>
    <row r="1997" customFormat="false" ht="12.75" hidden="false" customHeight="false" outlineLevel="0" collapsed="false">
      <c r="A1997" s="137"/>
      <c r="B1997" s="137"/>
      <c r="C1997" s="136" t="n">
        <v>1996</v>
      </c>
      <c r="D1997" s="137" t="n">
        <v>3109</v>
      </c>
      <c r="E1997" s="153" t="n">
        <v>199300</v>
      </c>
      <c r="F1997" s="95" t="n">
        <v>21376.6022609327</v>
      </c>
      <c r="G1997" s="150" t="n">
        <v>3873.03600006136</v>
      </c>
      <c r="H1997" s="98" t="n">
        <v>13762.9548580398</v>
      </c>
      <c r="I1997" s="98" t="n">
        <v>13530.3170520955</v>
      </c>
      <c r="J1997" s="98" t="n">
        <v>7846.28520883717</v>
      </c>
      <c r="K1997" s="138" t="n">
        <v>36.7</v>
      </c>
      <c r="L1997" s="125" t="s">
        <v>138</v>
      </c>
      <c r="M1997" s="126" t="s">
        <v>138</v>
      </c>
    </row>
    <row r="1998" customFormat="false" ht="12.75" hidden="false" customHeight="false" outlineLevel="0" collapsed="false">
      <c r="A1998" s="137"/>
      <c r="B1998" s="137"/>
      <c r="C1998" s="140" t="n">
        <v>1997</v>
      </c>
      <c r="D1998" s="137" t="n">
        <v>2933</v>
      </c>
      <c r="E1998" s="153" t="n">
        <v>182800</v>
      </c>
      <c r="F1998" s="95" t="n">
        <v>19424.4898585255</v>
      </c>
      <c r="G1998" s="150" t="n">
        <v>3958.93303610232</v>
      </c>
      <c r="H1998" s="98" t="n">
        <v>12823.2003804012</v>
      </c>
      <c r="I1998" s="98" t="n">
        <v>12884.5554061447</v>
      </c>
      <c r="J1998" s="98" t="n">
        <v>6539.93445238083</v>
      </c>
      <c r="K1998" s="138" t="n">
        <v>33.7</v>
      </c>
      <c r="L1998" s="125" t="s">
        <v>138</v>
      </c>
      <c r="M1998" s="126" t="s">
        <v>138</v>
      </c>
    </row>
    <row r="1999" customFormat="false" ht="12.75" hidden="false" customHeight="false" outlineLevel="0" collapsed="false">
      <c r="A1999" s="137"/>
      <c r="B1999" s="137"/>
      <c r="C1999" s="113" t="n">
        <v>1998</v>
      </c>
      <c r="D1999" s="137" t="n">
        <v>3192</v>
      </c>
      <c r="E1999" s="153" t="n">
        <v>182500</v>
      </c>
      <c r="F1999" s="95" t="n">
        <v>20695.0501832981</v>
      </c>
      <c r="G1999" s="150" t="n">
        <v>3676.18862580081</v>
      </c>
      <c r="H1999" s="98" t="n">
        <v>13247.572641794</v>
      </c>
      <c r="I1999" s="98" t="n">
        <v>13386.6440334794</v>
      </c>
      <c r="J1999" s="98" t="n">
        <v>7308.40614981875</v>
      </c>
      <c r="K1999" s="138" t="n">
        <v>35.3</v>
      </c>
      <c r="L1999" s="125" t="s">
        <v>138</v>
      </c>
      <c r="M1999" s="126" t="s">
        <v>138</v>
      </c>
    </row>
    <row r="2000" customFormat="false" ht="12.75" hidden="false" customHeight="false" outlineLevel="0" collapsed="false">
      <c r="A2000" s="137"/>
      <c r="B2000" s="137"/>
      <c r="C2000" s="113" t="n">
        <v>1999</v>
      </c>
      <c r="D2000" s="137" t="n">
        <v>3184</v>
      </c>
      <c r="E2000" s="153" t="n">
        <v>169500</v>
      </c>
      <c r="F2000" s="95" t="n">
        <v>19121.2937729762</v>
      </c>
      <c r="G2000" s="150" t="n">
        <v>3286.58421232929</v>
      </c>
      <c r="H2000" s="98" t="n">
        <v>11796.014991078</v>
      </c>
      <c r="I2000" s="98" t="n">
        <v>11846.1215954352</v>
      </c>
      <c r="J2000" s="98" t="n">
        <v>7275.17217754099</v>
      </c>
      <c r="K2000" s="138" t="n">
        <v>38</v>
      </c>
      <c r="L2000" s="98" t="n">
        <v>4937.54569671188</v>
      </c>
      <c r="M2000" s="96" t="n">
        <v>25.8</v>
      </c>
    </row>
    <row r="2001" customFormat="false" ht="12.75" hidden="false" customHeight="false" outlineLevel="0" collapsed="false">
      <c r="A2001" s="137"/>
      <c r="B2001" s="137"/>
      <c r="C2001" s="113" t="n">
        <v>2000</v>
      </c>
      <c r="D2001" s="137" t="n">
        <v>3032</v>
      </c>
      <c r="E2001" s="153" t="n">
        <v>158900</v>
      </c>
      <c r="F2001" s="95" t="n">
        <v>17921</v>
      </c>
      <c r="G2001" s="150" t="n">
        <v>3026</v>
      </c>
      <c r="H2001" s="98" t="n">
        <v>10499</v>
      </c>
      <c r="I2001" s="98" t="n">
        <v>10559</v>
      </c>
      <c r="J2001" s="98" t="n">
        <v>7362</v>
      </c>
      <c r="K2001" s="138" t="n">
        <v>41.1</v>
      </c>
      <c r="L2001" s="98" t="n">
        <v>4542</v>
      </c>
      <c r="M2001" s="96" t="n">
        <v>25.3</v>
      </c>
    </row>
    <row r="2002" customFormat="false" ht="12.75" hidden="false" customHeight="false" outlineLevel="0" collapsed="false">
      <c r="A2002" s="137"/>
      <c r="B2002" s="137"/>
      <c r="C2002" s="113" t="n">
        <v>2001</v>
      </c>
      <c r="D2002" s="137" t="n">
        <v>3149</v>
      </c>
      <c r="E2002" s="153" t="n">
        <v>154500</v>
      </c>
      <c r="F2002" s="95" t="n">
        <v>18122</v>
      </c>
      <c r="G2002" s="150" t="n">
        <v>2814</v>
      </c>
      <c r="H2002" s="98" t="n">
        <v>10305</v>
      </c>
      <c r="I2002" s="98" t="n">
        <v>10374</v>
      </c>
      <c r="J2002" s="98" t="n">
        <v>7748</v>
      </c>
      <c r="K2002" s="138" t="n">
        <v>42.8</v>
      </c>
      <c r="L2002" s="98" t="n">
        <v>5064</v>
      </c>
      <c r="M2002" s="96" t="n">
        <v>27.9</v>
      </c>
    </row>
    <row r="2003" customFormat="false" ht="12.75" hidden="false" customHeight="false" outlineLevel="0" collapsed="false">
      <c r="A2003" s="137"/>
      <c r="B2003" s="137"/>
      <c r="C2003" s="136" t="n">
        <v>2002</v>
      </c>
      <c r="D2003" s="137" t="n">
        <v>2932</v>
      </c>
      <c r="E2003" s="153" t="n">
        <v>142300</v>
      </c>
      <c r="F2003" s="95" t="n">
        <v>16792</v>
      </c>
      <c r="G2003" s="150" t="n">
        <v>2832</v>
      </c>
      <c r="H2003" s="98" t="n">
        <v>10418</v>
      </c>
      <c r="I2003" s="98" t="n">
        <v>10487</v>
      </c>
      <c r="J2003" s="98" t="n">
        <v>6305</v>
      </c>
      <c r="K2003" s="138" t="n">
        <v>37.5</v>
      </c>
      <c r="L2003" s="98" t="n">
        <v>3807</v>
      </c>
      <c r="M2003" s="96" t="n">
        <v>22.7</v>
      </c>
    </row>
    <row r="2004" customFormat="false" ht="12.75" hidden="false" customHeight="false" outlineLevel="0" collapsed="false">
      <c r="A2004" s="137"/>
      <c r="B2004" s="137"/>
      <c r="C2004" s="136" t="n">
        <v>2003</v>
      </c>
      <c r="D2004" s="137" t="n">
        <v>10648</v>
      </c>
      <c r="E2004" s="153" t="n">
        <v>182800</v>
      </c>
      <c r="F2004" s="95" t="n">
        <v>21202</v>
      </c>
      <c r="G2004" s="150" t="n">
        <v>3131</v>
      </c>
      <c r="H2004" s="98" t="n">
        <v>12976</v>
      </c>
      <c r="I2004" s="98" t="n">
        <v>13028</v>
      </c>
      <c r="J2004" s="98" t="n">
        <v>8174</v>
      </c>
      <c r="K2004" s="138" t="n">
        <v>38.6</v>
      </c>
      <c r="L2004" s="98" t="n">
        <v>5209</v>
      </c>
      <c r="M2004" s="96" t="n">
        <v>24.6</v>
      </c>
    </row>
    <row r="2005" customFormat="false" ht="12.75" hidden="false" customHeight="false" outlineLevel="0" collapsed="false">
      <c r="A2005" s="137"/>
      <c r="B2005" s="137"/>
      <c r="C2005" s="136" t="n">
        <v>2004</v>
      </c>
      <c r="D2005" s="137" t="n">
        <v>9546</v>
      </c>
      <c r="E2005" s="153" t="n">
        <v>171900</v>
      </c>
      <c r="F2005" s="95" t="n">
        <v>19910</v>
      </c>
      <c r="G2005" s="150" t="n">
        <v>2999</v>
      </c>
      <c r="H2005" s="98" t="n">
        <v>12620</v>
      </c>
      <c r="I2005" s="98" t="n">
        <v>12861</v>
      </c>
      <c r="J2005" s="98" t="n">
        <v>7050</v>
      </c>
      <c r="K2005" s="138" t="n">
        <v>35.4</v>
      </c>
      <c r="L2005" s="98" t="n">
        <v>4768</v>
      </c>
      <c r="M2005" s="96" t="n">
        <v>23.9</v>
      </c>
    </row>
    <row r="2006" customFormat="false" ht="12.75" hidden="false" customHeight="false" outlineLevel="0" collapsed="false">
      <c r="A2006" s="137"/>
      <c r="B2006" s="137"/>
      <c r="C2006" s="136" t="n">
        <v>2005</v>
      </c>
      <c r="D2006" s="137" t="n">
        <v>8372</v>
      </c>
      <c r="E2006" s="153" t="n">
        <v>165700</v>
      </c>
      <c r="F2006" s="95" t="n">
        <v>19572</v>
      </c>
      <c r="G2006" s="150" t="n">
        <v>2757</v>
      </c>
      <c r="H2006" s="98" t="n">
        <v>12567</v>
      </c>
      <c r="I2006" s="98" t="n">
        <v>12671</v>
      </c>
      <c r="J2006" s="98" t="n">
        <v>6900</v>
      </c>
      <c r="K2006" s="138" t="n">
        <v>35.3</v>
      </c>
      <c r="L2006" s="98" t="n">
        <v>4699</v>
      </c>
      <c r="M2006" s="96" t="n">
        <v>24</v>
      </c>
    </row>
    <row r="2007" customFormat="false" ht="12.75" hidden="false" customHeight="false" outlineLevel="0" collapsed="false">
      <c r="A2007" s="137"/>
      <c r="B2007" s="137"/>
      <c r="C2007" s="136" t="n">
        <v>2006</v>
      </c>
      <c r="D2007" s="137" t="n">
        <v>10704</v>
      </c>
      <c r="E2007" s="153" t="n">
        <v>168700</v>
      </c>
      <c r="F2007" s="95" t="n">
        <v>20003</v>
      </c>
      <c r="G2007" s="150" t="n">
        <v>2846</v>
      </c>
      <c r="H2007" s="98" t="n">
        <v>12632</v>
      </c>
      <c r="I2007" s="98" t="n">
        <v>12666</v>
      </c>
      <c r="J2007" s="98" t="n">
        <v>7337</v>
      </c>
      <c r="K2007" s="138" t="n">
        <v>36.7</v>
      </c>
      <c r="L2007" s="98" t="n">
        <v>5079</v>
      </c>
      <c r="M2007" s="96" t="n">
        <v>25.4</v>
      </c>
    </row>
    <row r="2008" customFormat="false" ht="12.75" hidden="false" customHeight="false" outlineLevel="0" collapsed="false">
      <c r="A2008" s="137"/>
      <c r="B2008" s="137"/>
      <c r="C2008" s="136" t="n">
        <v>2007</v>
      </c>
      <c r="D2008" s="137" t="n">
        <v>10447</v>
      </c>
      <c r="E2008" s="153" t="n">
        <v>167631</v>
      </c>
      <c r="F2008" s="95" t="n">
        <v>18665</v>
      </c>
      <c r="G2008" s="150" t="n">
        <v>2761</v>
      </c>
      <c r="H2008" s="98" t="n">
        <v>11728</v>
      </c>
      <c r="I2008" s="98" t="n">
        <v>11752</v>
      </c>
      <c r="J2008" s="98" t="n">
        <v>6913</v>
      </c>
      <c r="K2008" s="138" t="n">
        <v>37</v>
      </c>
      <c r="L2008" s="98" t="n">
        <v>4776</v>
      </c>
      <c r="M2008" s="96" t="n">
        <v>25.6</v>
      </c>
    </row>
    <row r="2009" customFormat="false" ht="12.75" hidden="false" customHeight="false" outlineLevel="0" collapsed="false">
      <c r="A2009" s="137"/>
      <c r="B2009" s="137"/>
      <c r="C2009" s="137"/>
      <c r="D2009" s="137"/>
      <c r="E2009" s="153" t="n">
        <v>0</v>
      </c>
      <c r="F2009" s="95"/>
      <c r="G2009" s="150"/>
      <c r="H2009" s="98"/>
      <c r="I2009" s="98"/>
      <c r="J2009" s="98"/>
      <c r="K2009" s="138"/>
      <c r="L2009" s="98"/>
      <c r="M2009" s="96"/>
    </row>
    <row r="2010" customFormat="false" ht="12.75" hidden="false" customHeight="false" outlineLevel="0" collapsed="false">
      <c r="A2010" s="137" t="s">
        <v>755</v>
      </c>
      <c r="B2010" s="137" t="s">
        <v>739</v>
      </c>
      <c r="C2010" s="136" t="n">
        <v>1994</v>
      </c>
      <c r="D2010" s="137" t="n">
        <v>1898</v>
      </c>
      <c r="E2010" s="153" t="n">
        <v>57700</v>
      </c>
      <c r="F2010" s="95" t="n">
        <v>6013.30381474873</v>
      </c>
      <c r="G2010" s="150" t="n">
        <v>1127.90988991886</v>
      </c>
      <c r="H2010" s="98" t="n">
        <v>3769.24374817852</v>
      </c>
      <c r="I2010" s="98" t="n">
        <v>3757.48403491101</v>
      </c>
      <c r="J2010" s="98" t="n">
        <v>2255.81977983772</v>
      </c>
      <c r="K2010" s="138" t="n">
        <v>37.5</v>
      </c>
      <c r="L2010" s="125" t="s">
        <v>138</v>
      </c>
      <c r="M2010" s="126" t="s">
        <v>138</v>
      </c>
    </row>
    <row r="2011" customFormat="false" ht="12.75" hidden="false" customHeight="false" outlineLevel="0" collapsed="false">
      <c r="A2011" s="137"/>
      <c r="B2011" s="137" t="s">
        <v>756</v>
      </c>
      <c r="C2011" s="136" t="n">
        <v>1995</v>
      </c>
      <c r="D2011" s="137" t="n">
        <v>1915</v>
      </c>
      <c r="E2011" s="153" t="n">
        <v>58300</v>
      </c>
      <c r="F2011" s="95" t="n">
        <v>4721.26923096588</v>
      </c>
      <c r="G2011" s="150" t="n">
        <v>963.273904173676</v>
      </c>
      <c r="H2011" s="98" t="n">
        <v>3005.88496955257</v>
      </c>
      <c r="I2011" s="98" t="n">
        <v>3021.22372598846</v>
      </c>
      <c r="J2011" s="98" t="n">
        <v>1700.04550497743</v>
      </c>
      <c r="K2011" s="138" t="n">
        <v>36</v>
      </c>
      <c r="L2011" s="125" t="s">
        <v>138</v>
      </c>
      <c r="M2011" s="126" t="s">
        <v>138</v>
      </c>
    </row>
    <row r="2012" customFormat="false" ht="12.75" hidden="false" customHeight="false" outlineLevel="0" collapsed="false">
      <c r="A2012" s="137"/>
      <c r="B2012" s="137"/>
      <c r="C2012" s="136" t="n">
        <v>1996</v>
      </c>
      <c r="D2012" s="137" t="n">
        <v>1906</v>
      </c>
      <c r="E2012" s="153" t="n">
        <v>48500</v>
      </c>
      <c r="F2012" s="95" t="n">
        <v>4766.26291651115</v>
      </c>
      <c r="G2012" s="150" t="n">
        <v>982.702995659132</v>
      </c>
      <c r="H2012" s="98" t="n">
        <v>3081.55616796961</v>
      </c>
      <c r="I2012" s="98" t="n">
        <v>3157.73865826785</v>
      </c>
      <c r="J2012" s="98" t="n">
        <v>1608.5242582433</v>
      </c>
      <c r="K2012" s="138" t="n">
        <v>33.7</v>
      </c>
      <c r="L2012" s="125" t="s">
        <v>138</v>
      </c>
      <c r="M2012" s="126" t="s">
        <v>138</v>
      </c>
    </row>
    <row r="2013" customFormat="false" ht="12.75" hidden="false" customHeight="false" outlineLevel="0" collapsed="false">
      <c r="A2013" s="137"/>
      <c r="B2013" s="137"/>
      <c r="C2013" s="140" t="n">
        <v>1997</v>
      </c>
      <c r="D2013" s="137" t="n">
        <v>1843</v>
      </c>
      <c r="E2013" s="153" t="n">
        <v>44400</v>
      </c>
      <c r="F2013" s="95" t="n">
        <v>4411.42635096097</v>
      </c>
      <c r="G2013" s="150" t="n">
        <v>804.773421002848</v>
      </c>
      <c r="H2013" s="98" t="n">
        <v>2812.1053465792</v>
      </c>
      <c r="I2013" s="98" t="n">
        <v>2894.42333945179</v>
      </c>
      <c r="J2013" s="98" t="n">
        <v>1517.00301150918</v>
      </c>
      <c r="K2013" s="138" t="n">
        <v>34.4</v>
      </c>
      <c r="L2013" s="125" t="s">
        <v>138</v>
      </c>
      <c r="M2013" s="126" t="s">
        <v>138</v>
      </c>
    </row>
    <row r="2014" customFormat="false" ht="12.75" hidden="false" customHeight="false" outlineLevel="0" collapsed="false">
      <c r="A2014" s="137"/>
      <c r="B2014" s="137"/>
      <c r="C2014" s="113" t="n">
        <v>1998</v>
      </c>
      <c r="D2014" s="137" t="n">
        <v>1771</v>
      </c>
      <c r="E2014" s="153" t="n">
        <v>43800</v>
      </c>
      <c r="F2014" s="95" t="n">
        <v>4302.52118026618</v>
      </c>
      <c r="G2014" s="150" t="n">
        <v>742.907103378106</v>
      </c>
      <c r="H2014" s="98" t="n">
        <v>2773.24716360829</v>
      </c>
      <c r="I2014" s="98" t="n">
        <v>2787.56333628178</v>
      </c>
      <c r="J2014" s="98" t="n">
        <v>1514.9578439844</v>
      </c>
      <c r="K2014" s="138" t="n">
        <v>35.2</v>
      </c>
      <c r="L2014" s="125" t="s">
        <v>138</v>
      </c>
      <c r="M2014" s="126" t="s">
        <v>138</v>
      </c>
    </row>
    <row r="2015" customFormat="false" ht="12.75" hidden="false" customHeight="false" outlineLevel="0" collapsed="false">
      <c r="A2015" s="137"/>
      <c r="B2015" s="137"/>
      <c r="C2015" s="113" t="n">
        <v>1999</v>
      </c>
      <c r="D2015" s="137" t="n">
        <v>1808</v>
      </c>
      <c r="E2015" s="153" t="n">
        <v>28000</v>
      </c>
      <c r="F2015" s="95" t="n">
        <v>2689.90658697331</v>
      </c>
      <c r="G2015" s="150" t="n">
        <v>335.918765945916</v>
      </c>
      <c r="H2015" s="98" t="n">
        <v>1732.25689349279</v>
      </c>
      <c r="I2015" s="98" t="n">
        <v>1719.98588834408</v>
      </c>
      <c r="J2015" s="98" t="n">
        <v>970.431990510423</v>
      </c>
      <c r="K2015" s="138" t="n">
        <v>36.1</v>
      </c>
      <c r="L2015" s="98" t="n">
        <v>647.295521594413</v>
      </c>
      <c r="M2015" s="96" t="n">
        <v>24.1</v>
      </c>
    </row>
    <row r="2016" customFormat="false" ht="12.75" hidden="false" customHeight="false" outlineLevel="0" collapsed="false">
      <c r="A2016" s="137"/>
      <c r="B2016" s="137"/>
      <c r="C2016" s="113" t="n">
        <v>2000</v>
      </c>
      <c r="D2016" s="137" t="n">
        <v>1725</v>
      </c>
      <c r="E2016" s="153" t="n">
        <v>27800</v>
      </c>
      <c r="F2016" s="95" t="n">
        <v>2568</v>
      </c>
      <c r="G2016" s="150" t="n">
        <v>344</v>
      </c>
      <c r="H2016" s="98" t="n">
        <v>1639</v>
      </c>
      <c r="I2016" s="98" t="n">
        <v>1639</v>
      </c>
      <c r="J2016" s="98" t="n">
        <v>928</v>
      </c>
      <c r="K2016" s="138" t="n">
        <v>36.2</v>
      </c>
      <c r="L2016" s="98" t="n">
        <v>574</v>
      </c>
      <c r="M2016" s="96" t="n">
        <v>22.4</v>
      </c>
    </row>
    <row r="2017" customFormat="false" ht="12.75" hidden="false" customHeight="false" outlineLevel="0" collapsed="false">
      <c r="A2017" s="137"/>
      <c r="B2017" s="137"/>
      <c r="C2017" s="113" t="n">
        <v>2001</v>
      </c>
      <c r="D2017" s="137" t="n">
        <v>1765</v>
      </c>
      <c r="E2017" s="153" t="n">
        <v>29000</v>
      </c>
      <c r="F2017" s="95" t="n">
        <v>2693</v>
      </c>
      <c r="G2017" s="150" t="n">
        <v>347</v>
      </c>
      <c r="H2017" s="98" t="n">
        <v>1710</v>
      </c>
      <c r="I2017" s="98" t="n">
        <v>1713</v>
      </c>
      <c r="J2017" s="98" t="n">
        <v>980</v>
      </c>
      <c r="K2017" s="138" t="n">
        <v>36.4</v>
      </c>
      <c r="L2017" s="98" t="n">
        <v>615</v>
      </c>
      <c r="M2017" s="96" t="n">
        <v>22.8</v>
      </c>
    </row>
    <row r="2018" customFormat="false" ht="12.75" hidden="false" customHeight="false" outlineLevel="0" collapsed="false">
      <c r="A2018" s="137"/>
      <c r="B2018" s="137"/>
      <c r="C2018" s="136" t="n">
        <v>2002</v>
      </c>
      <c r="D2018" s="137" t="n">
        <v>1564</v>
      </c>
      <c r="E2018" s="153" t="n">
        <v>27100</v>
      </c>
      <c r="F2018" s="95" t="n">
        <v>2630</v>
      </c>
      <c r="G2018" s="150" t="n">
        <v>347</v>
      </c>
      <c r="H2018" s="98" t="n">
        <v>1683</v>
      </c>
      <c r="I2018" s="98" t="n">
        <v>1667</v>
      </c>
      <c r="J2018" s="98" t="n">
        <v>963</v>
      </c>
      <c r="K2018" s="138" t="n">
        <v>36.6</v>
      </c>
      <c r="L2018" s="98" t="n">
        <v>612</v>
      </c>
      <c r="M2018" s="96" t="n">
        <v>23.3</v>
      </c>
    </row>
    <row r="2019" customFormat="false" ht="12.75" hidden="false" customHeight="false" outlineLevel="0" collapsed="false">
      <c r="A2019" s="137"/>
      <c r="B2019" s="137"/>
      <c r="C2019" s="136" t="n">
        <v>2003</v>
      </c>
      <c r="D2019" s="137" t="n">
        <v>3557</v>
      </c>
      <c r="E2019" s="153" t="n">
        <v>37300</v>
      </c>
      <c r="F2019" s="95" t="n">
        <v>3770</v>
      </c>
      <c r="G2019" s="150" t="n">
        <v>467</v>
      </c>
      <c r="H2019" s="98" t="n">
        <v>2282</v>
      </c>
      <c r="I2019" s="98" t="n">
        <v>2286</v>
      </c>
      <c r="J2019" s="98" t="n">
        <v>1484</v>
      </c>
      <c r="K2019" s="138" t="n">
        <v>39.4</v>
      </c>
      <c r="L2019" s="98" t="n">
        <v>1040</v>
      </c>
      <c r="M2019" s="96" t="n">
        <v>27.6</v>
      </c>
    </row>
    <row r="2020" customFormat="false" ht="12.75" hidden="false" customHeight="false" outlineLevel="0" collapsed="false">
      <c r="A2020" s="137"/>
      <c r="B2020" s="137"/>
      <c r="C2020" s="136" t="n">
        <v>2004</v>
      </c>
      <c r="D2020" s="137" t="n">
        <v>2982</v>
      </c>
      <c r="E2020" s="153" t="n">
        <v>35100</v>
      </c>
      <c r="F2020" s="95" t="n">
        <v>3550</v>
      </c>
      <c r="G2020" s="150" t="n">
        <v>450</v>
      </c>
      <c r="H2020" s="98" t="n">
        <v>2244</v>
      </c>
      <c r="I2020" s="98" t="n">
        <v>2234</v>
      </c>
      <c r="J2020" s="98" t="n">
        <v>1316</v>
      </c>
      <c r="K2020" s="138" t="n">
        <v>37.1</v>
      </c>
      <c r="L2020" s="98" t="n">
        <v>822</v>
      </c>
      <c r="M2020" s="96" t="n">
        <v>23.2</v>
      </c>
    </row>
    <row r="2021" customFormat="false" ht="12.75" hidden="false" customHeight="false" outlineLevel="0" collapsed="false">
      <c r="A2021" s="137"/>
      <c r="B2021" s="137"/>
      <c r="C2021" s="136" t="n">
        <v>2005</v>
      </c>
      <c r="D2021" s="137" t="n">
        <v>2782</v>
      </c>
      <c r="E2021" s="153" t="n">
        <v>37800</v>
      </c>
      <c r="F2021" s="95" t="n">
        <v>3632</v>
      </c>
      <c r="G2021" s="150" t="n">
        <v>447</v>
      </c>
      <c r="H2021" s="98" t="n">
        <v>2267</v>
      </c>
      <c r="I2021" s="98" t="n">
        <v>2257</v>
      </c>
      <c r="J2021" s="98" t="n">
        <v>1374</v>
      </c>
      <c r="K2021" s="138" t="n">
        <v>37.8</v>
      </c>
      <c r="L2021" s="98" t="n">
        <v>821</v>
      </c>
      <c r="M2021" s="96" t="n">
        <v>22.6</v>
      </c>
    </row>
    <row r="2022" customFormat="false" ht="12.75" hidden="false" customHeight="false" outlineLevel="0" collapsed="false">
      <c r="A2022" s="137"/>
      <c r="B2022" s="137"/>
      <c r="C2022" s="136" t="n">
        <v>2006</v>
      </c>
      <c r="D2022" s="137" t="n">
        <v>4308</v>
      </c>
      <c r="E2022" s="153" t="n">
        <v>38500</v>
      </c>
      <c r="F2022" s="95" t="n">
        <v>4094</v>
      </c>
      <c r="G2022" s="150" t="n">
        <v>513</v>
      </c>
      <c r="H2022" s="98" t="n">
        <v>2674</v>
      </c>
      <c r="I2022" s="98" t="n">
        <v>2652</v>
      </c>
      <c r="J2022" s="98" t="n">
        <v>1442</v>
      </c>
      <c r="K2022" s="138" t="n">
        <v>35.2</v>
      </c>
      <c r="L2022" s="98" t="n">
        <v>875</v>
      </c>
      <c r="M2022" s="96" t="n">
        <v>21.4</v>
      </c>
    </row>
    <row r="2023" customFormat="false" ht="12.75" hidden="false" customHeight="false" outlineLevel="0" collapsed="false">
      <c r="A2023" s="137"/>
      <c r="B2023" s="137"/>
      <c r="C2023" s="136" t="n">
        <v>2007</v>
      </c>
      <c r="D2023" s="137" t="n">
        <v>4165</v>
      </c>
      <c r="E2023" s="153" t="n">
        <v>38737</v>
      </c>
      <c r="F2023" s="95" t="n">
        <v>3979</v>
      </c>
      <c r="G2023" s="150" t="n">
        <v>479</v>
      </c>
      <c r="H2023" s="98" t="n">
        <v>2546</v>
      </c>
      <c r="I2023" s="98" t="n">
        <v>2516</v>
      </c>
      <c r="J2023" s="98" t="n">
        <v>1463</v>
      </c>
      <c r="K2023" s="138" t="n">
        <v>36.8</v>
      </c>
      <c r="L2023" s="98" t="n">
        <v>901</v>
      </c>
      <c r="M2023" s="96" t="n">
        <v>22.6</v>
      </c>
    </row>
    <row r="2024" customFormat="false" ht="12.75" hidden="false" customHeight="false" outlineLevel="0" collapsed="false">
      <c r="A2024" s="137"/>
      <c r="B2024" s="137"/>
      <c r="C2024" s="137"/>
      <c r="D2024" s="137"/>
      <c r="E2024" s="153" t="n">
        <v>0</v>
      </c>
      <c r="F2024" s="95"/>
      <c r="G2024" s="150"/>
      <c r="H2024" s="98"/>
      <c r="I2024" s="98"/>
      <c r="J2024" s="98"/>
      <c r="K2024" s="138"/>
      <c r="L2024" s="98"/>
      <c r="M2024" s="96"/>
    </row>
    <row r="2025" customFormat="false" ht="12.75" hidden="false" customHeight="false" outlineLevel="0" collapsed="false">
      <c r="A2025" s="137" t="s">
        <v>757</v>
      </c>
      <c r="B2025" s="148" t="s">
        <v>758</v>
      </c>
      <c r="C2025" s="136" t="n">
        <v>1994</v>
      </c>
      <c r="D2025" s="137" t="n">
        <v>1177</v>
      </c>
      <c r="E2025" s="153" t="n">
        <v>138500</v>
      </c>
      <c r="F2025" s="95" t="n">
        <v>14749.2368968673</v>
      </c>
      <c r="G2025" s="150" t="n">
        <v>2571.28687053578</v>
      </c>
      <c r="H2025" s="98" t="n">
        <v>7834.01420368846</v>
      </c>
      <c r="I2025" s="98" t="n">
        <v>7946.49841755163</v>
      </c>
      <c r="J2025" s="98" t="n">
        <v>6803.24977119688</v>
      </c>
      <c r="K2025" s="138" t="n">
        <v>46.1</v>
      </c>
      <c r="L2025" s="125" t="s">
        <v>138</v>
      </c>
      <c r="M2025" s="126" t="s">
        <v>138</v>
      </c>
    </row>
    <row r="2026" customFormat="false" ht="12.75" hidden="false" customHeight="false" outlineLevel="0" collapsed="false">
      <c r="A2026" s="137"/>
      <c r="B2026" s="148" t="s">
        <v>759</v>
      </c>
      <c r="C2026" s="136" t="n">
        <v>1995</v>
      </c>
      <c r="D2026" s="137" t="n">
        <v>1192</v>
      </c>
      <c r="E2026" s="153" t="n">
        <v>154700</v>
      </c>
      <c r="F2026" s="95" t="n">
        <v>16931.941937694</v>
      </c>
      <c r="G2026" s="150" t="n">
        <v>2872.43778856036</v>
      </c>
      <c r="H2026" s="98" t="n">
        <v>11057.7095146306</v>
      </c>
      <c r="I2026" s="98" t="n">
        <v>11074.5821467101</v>
      </c>
      <c r="J2026" s="98" t="n">
        <v>5857.35979098388</v>
      </c>
      <c r="K2026" s="138" t="n">
        <v>34.6</v>
      </c>
      <c r="L2026" s="125" t="s">
        <v>138</v>
      </c>
      <c r="M2026" s="126" t="s">
        <v>138</v>
      </c>
    </row>
    <row r="2027" customFormat="false" ht="12.75" hidden="false" customHeight="false" outlineLevel="0" collapsed="false">
      <c r="A2027" s="137"/>
      <c r="B2027" s="148" t="s">
        <v>760</v>
      </c>
      <c r="C2027" s="136" t="n">
        <v>1996</v>
      </c>
      <c r="D2027" s="137" t="n">
        <v>1203</v>
      </c>
      <c r="E2027" s="153" t="n">
        <v>150800</v>
      </c>
      <c r="F2027" s="95" t="n">
        <v>16610.8506363027</v>
      </c>
      <c r="G2027" s="150" t="n">
        <v>2890.33300440222</v>
      </c>
      <c r="H2027" s="98" t="n">
        <v>10681.3986900702</v>
      </c>
      <c r="I2027" s="98" t="n">
        <v>10372.5783938277</v>
      </c>
      <c r="J2027" s="98" t="n">
        <v>6238.27224247506</v>
      </c>
      <c r="K2027" s="138" t="n">
        <v>37.6</v>
      </c>
      <c r="L2027" s="125" t="s">
        <v>138</v>
      </c>
      <c r="M2027" s="126" t="s">
        <v>138</v>
      </c>
    </row>
    <row r="2028" customFormat="false" ht="12.75" hidden="false" customHeight="false" outlineLevel="0" collapsed="false">
      <c r="A2028" s="137"/>
      <c r="B2028" s="137"/>
      <c r="C2028" s="140" t="n">
        <v>1997</v>
      </c>
      <c r="D2028" s="137" t="n">
        <v>1090</v>
      </c>
      <c r="E2028" s="153" t="n">
        <v>138400</v>
      </c>
      <c r="F2028" s="95" t="n">
        <v>15013.0635075646</v>
      </c>
      <c r="G2028" s="150" t="n">
        <v>3154.67090698067</v>
      </c>
      <c r="H2028" s="98" t="n">
        <v>10011.095033822</v>
      </c>
      <c r="I2028" s="98" t="n">
        <v>9990.13206669291</v>
      </c>
      <c r="J2028" s="98" t="n">
        <v>5022.93144087165</v>
      </c>
      <c r="K2028" s="138" t="n">
        <v>33.5</v>
      </c>
      <c r="L2028" s="125" t="s">
        <v>138</v>
      </c>
      <c r="M2028" s="126" t="s">
        <v>138</v>
      </c>
    </row>
    <row r="2029" customFormat="false" ht="12.75" hidden="false" customHeight="false" outlineLevel="0" collapsed="false">
      <c r="A2029" s="137"/>
      <c r="B2029" s="137"/>
      <c r="C2029" s="113" t="n">
        <v>1998</v>
      </c>
      <c r="D2029" s="137" t="n">
        <v>1421</v>
      </c>
      <c r="E2029" s="153" t="n">
        <v>138700</v>
      </c>
      <c r="F2029" s="95" t="n">
        <v>16392.529003032</v>
      </c>
      <c r="G2029" s="150" t="n">
        <v>2933.7928143039</v>
      </c>
      <c r="H2029" s="98" t="n">
        <v>10474.3254781857</v>
      </c>
      <c r="I2029" s="98" t="n">
        <v>10599.0806971976</v>
      </c>
      <c r="J2029" s="98" t="n">
        <v>5793.44830583435</v>
      </c>
      <c r="K2029" s="138" t="n">
        <v>35.3</v>
      </c>
      <c r="L2029" s="125" t="s">
        <v>138</v>
      </c>
      <c r="M2029" s="126" t="s">
        <v>138</v>
      </c>
    </row>
    <row r="2030" customFormat="false" ht="12.75" hidden="false" customHeight="false" outlineLevel="0" collapsed="false">
      <c r="A2030" s="137"/>
      <c r="B2030" s="137"/>
      <c r="C2030" s="113" t="n">
        <v>1999</v>
      </c>
      <c r="D2030" s="137" t="n">
        <v>1376</v>
      </c>
      <c r="E2030" s="153" t="n">
        <v>141400</v>
      </c>
      <c r="F2030" s="95" t="n">
        <v>16431.3871860029</v>
      </c>
      <c r="G2030" s="150" t="n">
        <v>2950.15415450218</v>
      </c>
      <c r="H2030" s="98" t="n">
        <v>10063.7580975852</v>
      </c>
      <c r="I2030" s="98" t="n">
        <v>10126.1357070911</v>
      </c>
      <c r="J2030" s="98" t="n">
        <v>6305.25147891177</v>
      </c>
      <c r="K2030" s="138" t="n">
        <v>38.4</v>
      </c>
      <c r="L2030" s="98" t="n">
        <v>4290.76146699867</v>
      </c>
      <c r="M2030" s="96" t="n">
        <v>26.1</v>
      </c>
    </row>
    <row r="2031" customFormat="false" ht="12.75" hidden="false" customHeight="false" outlineLevel="0" collapsed="false">
      <c r="A2031" s="137"/>
      <c r="B2031" s="137"/>
      <c r="C2031" s="113" t="n">
        <v>2000</v>
      </c>
      <c r="D2031" s="137" t="n">
        <v>1307</v>
      </c>
      <c r="E2031" s="153" t="n">
        <v>131100</v>
      </c>
      <c r="F2031" s="95" t="n">
        <v>15353</v>
      </c>
      <c r="G2031" s="150" t="n">
        <v>2682</v>
      </c>
      <c r="H2031" s="98" t="n">
        <v>8859</v>
      </c>
      <c r="I2031" s="98" t="n">
        <v>8919</v>
      </c>
      <c r="J2031" s="98" t="n">
        <v>6434</v>
      </c>
      <c r="K2031" s="138" t="n">
        <v>41.9</v>
      </c>
      <c r="L2031" s="98" t="n">
        <v>3968</v>
      </c>
      <c r="M2031" s="96" t="n">
        <v>25.8</v>
      </c>
    </row>
    <row r="2032" customFormat="false" ht="12.75" hidden="false" customHeight="false" outlineLevel="0" collapsed="false">
      <c r="A2032" s="137"/>
      <c r="B2032" s="137"/>
      <c r="C2032" s="113" t="n">
        <v>2001</v>
      </c>
      <c r="D2032" s="137" t="n">
        <v>1383</v>
      </c>
      <c r="E2032" s="153" t="n">
        <v>125500</v>
      </c>
      <c r="F2032" s="95" t="n">
        <v>15429</v>
      </c>
      <c r="G2032" s="150" t="n">
        <v>2468</v>
      </c>
      <c r="H2032" s="98" t="n">
        <v>8595</v>
      </c>
      <c r="I2032" s="98" t="n">
        <v>8661</v>
      </c>
      <c r="J2032" s="98" t="n">
        <v>6768</v>
      </c>
      <c r="K2032" s="138" t="n">
        <v>43.9</v>
      </c>
      <c r="L2032" s="98" t="n">
        <v>4449</v>
      </c>
      <c r="M2032" s="96" t="n">
        <v>28.8</v>
      </c>
    </row>
    <row r="2033" customFormat="false" ht="12.75" hidden="false" customHeight="false" outlineLevel="0" collapsed="false">
      <c r="A2033" s="137"/>
      <c r="B2033" s="137"/>
      <c r="C2033" s="136" t="n">
        <v>2002</v>
      </c>
      <c r="D2033" s="137" t="n">
        <v>1368</v>
      </c>
      <c r="E2033" s="153" t="n">
        <v>115200</v>
      </c>
      <c r="F2033" s="95" t="n">
        <v>14162</v>
      </c>
      <c r="G2033" s="150" t="n">
        <v>2485</v>
      </c>
      <c r="H2033" s="98" t="n">
        <v>8734</v>
      </c>
      <c r="I2033" s="98" t="n">
        <v>8820</v>
      </c>
      <c r="J2033" s="98" t="n">
        <v>5342</v>
      </c>
      <c r="K2033" s="138" t="n">
        <v>37.7</v>
      </c>
      <c r="L2033" s="98" t="n">
        <v>3195</v>
      </c>
      <c r="M2033" s="96" t="n">
        <v>22.6</v>
      </c>
    </row>
    <row r="2034" customFormat="false" ht="12.75" hidden="false" customHeight="false" outlineLevel="0" collapsed="false">
      <c r="A2034" s="137"/>
      <c r="B2034" s="137"/>
      <c r="C2034" s="136" t="n">
        <v>2003</v>
      </c>
      <c r="D2034" s="137" t="n">
        <v>7090</v>
      </c>
      <c r="E2034" s="153" t="n">
        <v>145400</v>
      </c>
      <c r="F2034" s="95" t="n">
        <v>17432</v>
      </c>
      <c r="G2034" s="150" t="n">
        <v>2664</v>
      </c>
      <c r="H2034" s="98" t="n">
        <v>10694</v>
      </c>
      <c r="I2034" s="98" t="n">
        <v>10742</v>
      </c>
      <c r="J2034" s="98" t="n">
        <v>6690</v>
      </c>
      <c r="K2034" s="138" t="n">
        <v>38.4</v>
      </c>
      <c r="L2034" s="98" t="n">
        <v>4169</v>
      </c>
      <c r="M2034" s="96" t="n">
        <v>23.9</v>
      </c>
    </row>
    <row r="2035" customFormat="false" ht="12.75" hidden="false" customHeight="false" outlineLevel="0" collapsed="false">
      <c r="A2035" s="137"/>
      <c r="B2035" s="137"/>
      <c r="C2035" s="136" t="n">
        <v>2004</v>
      </c>
      <c r="D2035" s="137" t="n">
        <v>6564</v>
      </c>
      <c r="E2035" s="153" t="n">
        <v>136800</v>
      </c>
      <c r="F2035" s="95" t="n">
        <v>16360</v>
      </c>
      <c r="G2035" s="150" t="n">
        <v>2549</v>
      </c>
      <c r="H2035" s="98" t="n">
        <v>10376</v>
      </c>
      <c r="I2035" s="98" t="n">
        <v>10627</v>
      </c>
      <c r="J2035" s="98" t="n">
        <v>5734</v>
      </c>
      <c r="K2035" s="138" t="n">
        <v>35</v>
      </c>
      <c r="L2035" s="98" t="n">
        <v>3945</v>
      </c>
      <c r="M2035" s="96" t="n">
        <v>24.1</v>
      </c>
    </row>
    <row r="2036" customFormat="false" ht="12.75" hidden="false" customHeight="false" outlineLevel="0" collapsed="false">
      <c r="A2036" s="137"/>
      <c r="B2036" s="137"/>
      <c r="C2036" s="136" t="n">
        <v>2005</v>
      </c>
      <c r="D2036" s="137" t="n">
        <v>5590</v>
      </c>
      <c r="E2036" s="153" t="n">
        <v>127900</v>
      </c>
      <c r="F2036" s="95" t="n">
        <v>15940</v>
      </c>
      <c r="G2036" s="150" t="n">
        <v>2310</v>
      </c>
      <c r="H2036" s="98" t="n">
        <v>10301</v>
      </c>
      <c r="I2036" s="98" t="n">
        <v>10414</v>
      </c>
      <c r="J2036" s="98" t="n">
        <v>5526</v>
      </c>
      <c r="K2036" s="138" t="n">
        <v>34.7</v>
      </c>
      <c r="L2036" s="98" t="n">
        <v>3878</v>
      </c>
      <c r="M2036" s="96" t="n">
        <v>24.3</v>
      </c>
    </row>
    <row r="2037" customFormat="false" ht="12.75" hidden="false" customHeight="false" outlineLevel="0" collapsed="false">
      <c r="A2037" s="137"/>
      <c r="B2037" s="137"/>
      <c r="C2037" s="136" t="n">
        <v>2006</v>
      </c>
      <c r="D2037" s="137" t="n">
        <v>6395</v>
      </c>
      <c r="E2037" s="153" t="n">
        <v>130200</v>
      </c>
      <c r="F2037" s="95" t="n">
        <v>15908</v>
      </c>
      <c r="G2037" s="150" t="n">
        <v>2333</v>
      </c>
      <c r="H2037" s="98" t="n">
        <v>9958</v>
      </c>
      <c r="I2037" s="98" t="n">
        <v>10014</v>
      </c>
      <c r="J2037" s="98" t="n">
        <v>5894</v>
      </c>
      <c r="K2037" s="138" t="n">
        <v>37.1</v>
      </c>
      <c r="L2037" s="98" t="n">
        <v>4204</v>
      </c>
      <c r="M2037" s="96" t="n">
        <v>26.4</v>
      </c>
    </row>
    <row r="2038" customFormat="false" ht="12.75" hidden="false" customHeight="false" outlineLevel="0" collapsed="false">
      <c r="A2038" s="137"/>
      <c r="B2038" s="137"/>
      <c r="C2038" s="136" t="n">
        <v>2007</v>
      </c>
      <c r="D2038" s="137" t="n">
        <v>6282</v>
      </c>
      <c r="E2038" s="153" t="n">
        <v>128894</v>
      </c>
      <c r="F2038" s="95" t="n">
        <v>14685</v>
      </c>
      <c r="G2038" s="150" t="n">
        <v>2281</v>
      </c>
      <c r="H2038" s="98" t="n">
        <v>9182</v>
      </c>
      <c r="I2038" s="98" t="n">
        <v>9236</v>
      </c>
      <c r="J2038" s="98" t="n">
        <v>5449</v>
      </c>
      <c r="K2038" s="138" t="n">
        <v>37.1</v>
      </c>
      <c r="L2038" s="98" t="n">
        <v>3876</v>
      </c>
      <c r="M2038" s="96" t="n">
        <v>26.4</v>
      </c>
    </row>
    <row r="2039" customFormat="false" ht="12.75" hidden="false" customHeight="false" outlineLevel="0" collapsed="false">
      <c r="A2039" s="137"/>
      <c r="B2039" s="137"/>
      <c r="C2039" s="137"/>
      <c r="D2039" s="137"/>
      <c r="E2039" s="153" t="n">
        <v>0</v>
      </c>
      <c r="F2039" s="95"/>
      <c r="G2039" s="150"/>
      <c r="H2039" s="98"/>
      <c r="I2039" s="98"/>
      <c r="J2039" s="98"/>
      <c r="K2039" s="138"/>
      <c r="L2039" s="98"/>
      <c r="M2039" s="96"/>
    </row>
    <row r="2040" customFormat="false" ht="12.75" hidden="false" customHeight="false" outlineLevel="0" collapsed="false">
      <c r="A2040" s="137" t="s">
        <v>761</v>
      </c>
      <c r="B2040" s="137" t="s">
        <v>762</v>
      </c>
      <c r="C2040" s="136" t="n">
        <v>1994</v>
      </c>
      <c r="D2040" s="137" t="n">
        <v>38160</v>
      </c>
      <c r="E2040" s="153" t="n">
        <v>183400</v>
      </c>
      <c r="F2040" s="95" t="n">
        <v>14007.3523772516</v>
      </c>
      <c r="G2040" s="150" t="n">
        <v>1613.63717705527</v>
      </c>
      <c r="H2040" s="98" t="n">
        <v>9625.06966351881</v>
      </c>
      <c r="I2040" s="98" t="n">
        <v>9616.88899341967</v>
      </c>
      <c r="J2040" s="98" t="n">
        <v>4396.59888640628</v>
      </c>
      <c r="K2040" s="138" t="n">
        <v>31.4</v>
      </c>
      <c r="L2040" s="125" t="s">
        <v>138</v>
      </c>
      <c r="M2040" s="126" t="s">
        <v>138</v>
      </c>
    </row>
    <row r="2041" customFormat="false" ht="12.75" hidden="false" customHeight="false" outlineLevel="0" collapsed="false">
      <c r="A2041" s="137"/>
      <c r="B2041" s="137" t="s">
        <v>763</v>
      </c>
      <c r="C2041" s="136" t="n">
        <v>1995</v>
      </c>
      <c r="D2041" s="137" t="n">
        <v>37762</v>
      </c>
      <c r="E2041" s="153" t="n">
        <v>183300</v>
      </c>
      <c r="F2041" s="95" t="n">
        <v>14637.2639748853</v>
      </c>
      <c r="G2041" s="150" t="n">
        <v>1684.70674854154</v>
      </c>
      <c r="H2041" s="98" t="n">
        <v>9912.92699263229</v>
      </c>
      <c r="I2041" s="98" t="n">
        <v>9892.47531738444</v>
      </c>
      <c r="J2041" s="98" t="n">
        <v>4744.78865750091</v>
      </c>
      <c r="K2041" s="138" t="n">
        <v>32.4</v>
      </c>
      <c r="L2041" s="125" t="s">
        <v>138</v>
      </c>
      <c r="M2041" s="126" t="s">
        <v>138</v>
      </c>
    </row>
    <row r="2042" customFormat="false" ht="12.75" hidden="false" customHeight="false" outlineLevel="0" collapsed="false">
      <c r="A2042" s="137"/>
      <c r="B2042" s="137" t="s">
        <v>764</v>
      </c>
      <c r="C2042" s="136" t="n">
        <v>1996</v>
      </c>
      <c r="D2042" s="137" t="n">
        <v>35918</v>
      </c>
      <c r="E2042" s="153" t="n">
        <v>178500</v>
      </c>
      <c r="F2042" s="95" t="n">
        <v>14295.7209982463</v>
      </c>
      <c r="G2042" s="150" t="n">
        <v>1704.64713190819</v>
      </c>
      <c r="H2042" s="98" t="n">
        <v>9775.9007684717</v>
      </c>
      <c r="I2042" s="98" t="n">
        <v>9774.87818470931</v>
      </c>
      <c r="J2042" s="98" t="n">
        <v>4520.84281353696</v>
      </c>
      <c r="K2042" s="138" t="n">
        <v>31.6</v>
      </c>
      <c r="L2042" s="125" t="s">
        <v>138</v>
      </c>
      <c r="M2042" s="126" t="s">
        <v>138</v>
      </c>
    </row>
    <row r="2043" customFormat="false" ht="12.75" hidden="false" customHeight="false" outlineLevel="0" collapsed="false">
      <c r="A2043" s="137"/>
      <c r="B2043" s="137" t="s">
        <v>765</v>
      </c>
      <c r="C2043" s="140" t="n">
        <v>1997</v>
      </c>
      <c r="D2043" s="137" t="n">
        <v>34350</v>
      </c>
      <c r="E2043" s="153" t="n">
        <v>170000</v>
      </c>
      <c r="F2043" s="95" t="n">
        <v>14209.3126703241</v>
      </c>
      <c r="G2043" s="150" t="n">
        <v>1667.83411646206</v>
      </c>
      <c r="H2043" s="98" t="n">
        <v>9590.30181559747</v>
      </c>
      <c r="I2043" s="98" t="n">
        <v>9575.47435104278</v>
      </c>
      <c r="J2043" s="98" t="n">
        <v>4633.83831928133</v>
      </c>
      <c r="K2043" s="138" t="n">
        <v>32.6</v>
      </c>
      <c r="L2043" s="125" t="s">
        <v>138</v>
      </c>
      <c r="M2043" s="126" t="s">
        <v>138</v>
      </c>
    </row>
    <row r="2044" customFormat="false" ht="12.75" hidden="false" customHeight="false" outlineLevel="0" collapsed="false">
      <c r="A2044" s="137"/>
      <c r="B2044" s="137"/>
      <c r="C2044" s="113" t="n">
        <v>1998</v>
      </c>
      <c r="D2044" s="137" t="n">
        <v>32945</v>
      </c>
      <c r="E2044" s="153" t="n">
        <v>165000</v>
      </c>
      <c r="F2044" s="95" t="n">
        <v>13429.0812596187</v>
      </c>
      <c r="G2044" s="150" t="n">
        <v>1592.16291804502</v>
      </c>
      <c r="H2044" s="98" t="n">
        <v>8905.68198667573</v>
      </c>
      <c r="I2044" s="98" t="n">
        <v>8888.29806271506</v>
      </c>
      <c r="J2044" s="98" t="n">
        <v>4540.78319690362</v>
      </c>
      <c r="K2044" s="138" t="n">
        <v>33.8</v>
      </c>
      <c r="L2044" s="125" t="s">
        <v>138</v>
      </c>
      <c r="M2044" s="126" t="s">
        <v>138</v>
      </c>
    </row>
    <row r="2045" customFormat="false" ht="12.75" hidden="false" customHeight="false" outlineLevel="0" collapsed="false">
      <c r="A2045" s="137"/>
      <c r="B2045" s="137"/>
      <c r="C2045" s="136" t="n">
        <v>1999</v>
      </c>
      <c r="D2045" s="137" t="n">
        <v>31958</v>
      </c>
      <c r="E2045" s="153" t="n">
        <v>149500</v>
      </c>
      <c r="F2045" s="95" t="n">
        <v>12622.262671091</v>
      </c>
      <c r="G2045" s="150" t="n">
        <v>1455.13669388444</v>
      </c>
      <c r="H2045" s="98" t="n">
        <v>8359.11096567698</v>
      </c>
      <c r="I2045" s="98" t="n">
        <v>8335.59153914195</v>
      </c>
      <c r="J2045" s="98" t="n">
        <v>4286.6711319491</v>
      </c>
      <c r="K2045" s="138" t="n">
        <v>34</v>
      </c>
      <c r="L2045" s="98" t="n">
        <v>3160.80640955502</v>
      </c>
      <c r="M2045" s="96" t="n">
        <v>25</v>
      </c>
    </row>
    <row r="2046" customFormat="false" ht="12.75" hidden="false" customHeight="false" outlineLevel="0" collapsed="false">
      <c r="A2046" s="137"/>
      <c r="B2046" s="137"/>
      <c r="C2046" s="136" t="n">
        <v>2000</v>
      </c>
      <c r="D2046" s="137" t="n">
        <v>30752</v>
      </c>
      <c r="E2046" s="153" t="n">
        <v>149600</v>
      </c>
      <c r="F2046" s="95" t="n">
        <v>12584</v>
      </c>
      <c r="G2046" s="150" t="n">
        <v>1328</v>
      </c>
      <c r="H2046" s="98" t="n">
        <v>8356</v>
      </c>
      <c r="I2046" s="98" t="n">
        <v>8325</v>
      </c>
      <c r="J2046" s="98" t="n">
        <v>4258</v>
      </c>
      <c r="K2046" s="138" t="n">
        <v>33.8</v>
      </c>
      <c r="L2046" s="98" t="n">
        <v>2950</v>
      </c>
      <c r="M2046" s="96" t="n">
        <v>23.4</v>
      </c>
    </row>
    <row r="2047" customFormat="false" ht="12.75" hidden="false" customHeight="false" outlineLevel="0" collapsed="false">
      <c r="A2047" s="137"/>
      <c r="B2047" s="137"/>
      <c r="C2047" s="136" t="n">
        <v>2001</v>
      </c>
      <c r="D2047" s="137" t="n">
        <v>29406</v>
      </c>
      <c r="E2047" s="153" t="n">
        <v>147800</v>
      </c>
      <c r="F2047" s="95" t="n">
        <v>12532</v>
      </c>
      <c r="G2047" s="150" t="n">
        <v>1314</v>
      </c>
      <c r="H2047" s="98" t="n">
        <v>8316</v>
      </c>
      <c r="I2047" s="98" t="n">
        <v>8333</v>
      </c>
      <c r="J2047" s="98" t="n">
        <v>4199</v>
      </c>
      <c r="K2047" s="138" t="n">
        <v>33.5</v>
      </c>
      <c r="L2047" s="98" t="n">
        <v>2946</v>
      </c>
      <c r="M2047" s="96" t="n">
        <v>23.5</v>
      </c>
    </row>
    <row r="2048" customFormat="false" ht="12.75" hidden="false" customHeight="false" outlineLevel="0" collapsed="false">
      <c r="A2048" s="137"/>
      <c r="B2048" s="137"/>
      <c r="C2048" s="140" t="n">
        <v>2002</v>
      </c>
      <c r="D2048" s="137" t="n">
        <v>27117</v>
      </c>
      <c r="E2048" s="153" t="n">
        <v>140900</v>
      </c>
      <c r="F2048" s="95" t="n">
        <v>11633</v>
      </c>
      <c r="G2048" s="150" t="n">
        <v>1281</v>
      </c>
      <c r="H2048" s="98" t="n">
        <v>7727</v>
      </c>
      <c r="I2048" s="98" t="n">
        <v>7718</v>
      </c>
      <c r="J2048" s="98" t="n">
        <v>3915</v>
      </c>
      <c r="K2048" s="138" t="n">
        <v>33.7</v>
      </c>
      <c r="L2048" s="98" t="n">
        <v>2713</v>
      </c>
      <c r="M2048" s="96" t="n">
        <v>23.3</v>
      </c>
    </row>
    <row r="2049" customFormat="false" ht="12.75" hidden="false" customHeight="false" outlineLevel="0" collapsed="false">
      <c r="A2049" s="137"/>
      <c r="B2049" s="137"/>
      <c r="C2049" s="113" t="n">
        <v>2003</v>
      </c>
      <c r="D2049" s="137" t="n">
        <v>31098</v>
      </c>
      <c r="E2049" s="153" t="n">
        <v>170400</v>
      </c>
      <c r="F2049" s="95" t="n">
        <v>14150</v>
      </c>
      <c r="G2049" s="150" t="n">
        <v>1635</v>
      </c>
      <c r="H2049" s="98" t="n">
        <v>9257</v>
      </c>
      <c r="I2049" s="98" t="n">
        <v>9257</v>
      </c>
      <c r="J2049" s="98" t="n">
        <v>4893</v>
      </c>
      <c r="K2049" s="138" t="n">
        <v>34.6</v>
      </c>
      <c r="L2049" s="98" t="n">
        <v>3495</v>
      </c>
      <c r="M2049" s="96" t="n">
        <v>24.7</v>
      </c>
    </row>
    <row r="2050" customFormat="false" ht="12.75" hidden="false" customHeight="false" outlineLevel="0" collapsed="false">
      <c r="A2050" s="137"/>
      <c r="B2050" s="137"/>
      <c r="C2050" s="136" t="n">
        <v>2004</v>
      </c>
      <c r="D2050" s="137" t="n">
        <v>29506</v>
      </c>
      <c r="E2050" s="153" t="n">
        <v>164800</v>
      </c>
      <c r="F2050" s="95" t="n">
        <v>14245</v>
      </c>
      <c r="G2050" s="150" t="n">
        <v>1627</v>
      </c>
      <c r="H2050" s="98" t="n">
        <v>9507</v>
      </c>
      <c r="I2050" s="98" t="n">
        <v>9499</v>
      </c>
      <c r="J2050" s="98" t="n">
        <v>4746</v>
      </c>
      <c r="K2050" s="138" t="n">
        <v>33.3</v>
      </c>
      <c r="L2050" s="98" t="n">
        <v>3365</v>
      </c>
      <c r="M2050" s="96" t="n">
        <v>23.6</v>
      </c>
    </row>
    <row r="2051" customFormat="false" ht="12.75" hidden="false" customHeight="false" outlineLevel="0" collapsed="false">
      <c r="A2051" s="137"/>
      <c r="B2051" s="137"/>
      <c r="C2051" s="136" t="n">
        <v>2005</v>
      </c>
      <c r="D2051" s="137" t="n">
        <v>27329</v>
      </c>
      <c r="E2051" s="153" t="n">
        <v>159600</v>
      </c>
      <c r="F2051" s="95" t="n">
        <v>13439</v>
      </c>
      <c r="G2051" s="150" t="n">
        <v>1545</v>
      </c>
      <c r="H2051" s="98" t="n">
        <v>9009</v>
      </c>
      <c r="I2051" s="98" t="n">
        <v>8949</v>
      </c>
      <c r="J2051" s="98" t="n">
        <v>4490</v>
      </c>
      <c r="K2051" s="138" t="n">
        <v>33.4</v>
      </c>
      <c r="L2051" s="98" t="n">
        <v>3059</v>
      </c>
      <c r="M2051" s="96" t="n">
        <v>22.8</v>
      </c>
    </row>
    <row r="2052" customFormat="false" ht="12.75" hidden="false" customHeight="false" outlineLevel="0" collapsed="false">
      <c r="A2052" s="137"/>
      <c r="B2052" s="137"/>
      <c r="C2052" s="136" t="n">
        <v>2006</v>
      </c>
      <c r="D2052" s="137" t="n">
        <v>32780</v>
      </c>
      <c r="E2052" s="153" t="n">
        <v>184400</v>
      </c>
      <c r="F2052" s="95" t="n">
        <v>15098</v>
      </c>
      <c r="G2052" s="150" t="n">
        <v>1798</v>
      </c>
      <c r="H2052" s="98" t="n">
        <v>10091</v>
      </c>
      <c r="I2052" s="98" t="n">
        <v>10068</v>
      </c>
      <c r="J2052" s="98" t="n">
        <v>5030</v>
      </c>
      <c r="K2052" s="138" t="n">
        <v>33.3</v>
      </c>
      <c r="L2052" s="98" t="n">
        <v>3344</v>
      </c>
      <c r="M2052" s="96" t="n">
        <v>22.2</v>
      </c>
    </row>
    <row r="2053" customFormat="false" ht="12.75" hidden="false" customHeight="false" outlineLevel="0" collapsed="false">
      <c r="A2053" s="137"/>
      <c r="B2053" s="137"/>
      <c r="C2053" s="140" t="n">
        <v>2007</v>
      </c>
      <c r="D2053" s="137" t="n">
        <v>32872</v>
      </c>
      <c r="E2053" s="153" t="n">
        <v>197394</v>
      </c>
      <c r="F2053" s="95" t="n">
        <v>15648</v>
      </c>
      <c r="G2053" s="150" t="n">
        <v>1901</v>
      </c>
      <c r="H2053" s="98" t="n">
        <v>10371</v>
      </c>
      <c r="I2053" s="98" t="n">
        <v>10339</v>
      </c>
      <c r="J2053" s="98" t="n">
        <v>5308</v>
      </c>
      <c r="K2053" s="138" t="n">
        <v>33.9</v>
      </c>
      <c r="L2053" s="98" t="n">
        <v>3496</v>
      </c>
      <c r="M2053" s="96" t="n">
        <v>22.3</v>
      </c>
    </row>
    <row r="2054" customFormat="false" ht="12.75" hidden="false" customHeight="false" outlineLevel="0" collapsed="false">
      <c r="A2054" s="137"/>
      <c r="B2054" s="137"/>
      <c r="C2054" s="137"/>
      <c r="D2054" s="137"/>
      <c r="E2054" s="153" t="n">
        <v>0</v>
      </c>
      <c r="F2054" s="95"/>
      <c r="G2054" s="150"/>
      <c r="H2054" s="98"/>
      <c r="I2054" s="98"/>
      <c r="J2054" s="98"/>
      <c r="K2054" s="138"/>
      <c r="L2054" s="98"/>
      <c r="M2054" s="96"/>
    </row>
    <row r="2055" customFormat="false" ht="12.75" hidden="false" customHeight="false" outlineLevel="0" collapsed="false">
      <c r="A2055" s="137" t="s">
        <v>766</v>
      </c>
      <c r="B2055" s="137" t="s">
        <v>767</v>
      </c>
      <c r="C2055" s="136" t="n">
        <v>1994</v>
      </c>
      <c r="D2055" s="137" t="n">
        <v>4845</v>
      </c>
      <c r="E2055" s="153" t="n">
        <v>16600</v>
      </c>
      <c r="F2055" s="95" t="n">
        <v>1105.92433902742</v>
      </c>
      <c r="G2055" s="150" t="n">
        <v>110.439046338383</v>
      </c>
      <c r="H2055" s="98" t="n">
        <v>753.644232883226</v>
      </c>
      <c r="I2055" s="98" t="n">
        <v>754.155524764422</v>
      </c>
      <c r="J2055" s="98" t="n">
        <v>351.257522381802</v>
      </c>
      <c r="K2055" s="138" t="n">
        <v>31.8</v>
      </c>
      <c r="L2055" s="125" t="s">
        <v>138</v>
      </c>
      <c r="M2055" s="126" t="s">
        <v>138</v>
      </c>
    </row>
    <row r="2056" customFormat="false" ht="12.75" hidden="false" customHeight="false" outlineLevel="0" collapsed="false">
      <c r="A2056" s="137"/>
      <c r="B2056" s="137" t="s">
        <v>207</v>
      </c>
      <c r="C2056" s="136" t="n">
        <v>1995</v>
      </c>
      <c r="D2056" s="137" t="n">
        <v>4682</v>
      </c>
      <c r="E2056" s="153" t="n">
        <v>15500</v>
      </c>
      <c r="F2056" s="95" t="n">
        <v>1088.54041506675</v>
      </c>
      <c r="G2056" s="150" t="n">
        <v>102.258376239244</v>
      </c>
      <c r="H2056" s="98" t="n">
        <v>756.711984170403</v>
      </c>
      <c r="I2056" s="98" t="n">
        <v>756.200692289207</v>
      </c>
      <c r="J2056" s="98" t="n">
        <v>332.339722777542</v>
      </c>
      <c r="K2056" s="138" t="n">
        <v>30.5</v>
      </c>
      <c r="L2056" s="125" t="s">
        <v>138</v>
      </c>
      <c r="M2056" s="126" t="s">
        <v>138</v>
      </c>
    </row>
    <row r="2057" customFormat="false" ht="12.75" hidden="false" customHeight="false" outlineLevel="0" collapsed="false">
      <c r="A2057" s="137"/>
      <c r="B2057" s="137"/>
      <c r="C2057" s="136" t="n">
        <v>1996</v>
      </c>
      <c r="D2057" s="137" t="n">
        <v>4462</v>
      </c>
      <c r="E2057" s="153" t="n">
        <v>14900</v>
      </c>
      <c r="F2057" s="95" t="n">
        <v>1026.67409744201</v>
      </c>
      <c r="G2057" s="150" t="n">
        <v>97.1454574272815</v>
      </c>
      <c r="H2057" s="98" t="n">
        <v>698.936001595231</v>
      </c>
      <c r="I2057" s="98" t="n">
        <v>700.469877238819</v>
      </c>
      <c r="J2057" s="98" t="n">
        <v>326.204220203187</v>
      </c>
      <c r="K2057" s="138" t="n">
        <v>31.8</v>
      </c>
      <c r="L2057" s="125" t="s">
        <v>138</v>
      </c>
      <c r="M2057" s="126" t="s">
        <v>138</v>
      </c>
    </row>
    <row r="2058" customFormat="false" ht="12.75" hidden="false" customHeight="false" outlineLevel="0" collapsed="false">
      <c r="A2058" s="137"/>
      <c r="B2058" s="137"/>
      <c r="C2058" s="140" t="n">
        <v>1997</v>
      </c>
      <c r="D2058" s="137" t="n">
        <v>4132</v>
      </c>
      <c r="E2058" s="153" t="n">
        <v>13100</v>
      </c>
      <c r="F2058" s="95" t="n">
        <v>972.477158035208</v>
      </c>
      <c r="G2058" s="150" t="n">
        <v>92.5438304965156</v>
      </c>
      <c r="H2058" s="98" t="n">
        <v>673.882699416616</v>
      </c>
      <c r="I2058" s="98" t="n">
        <v>672.860115654224</v>
      </c>
      <c r="J2058" s="98" t="n">
        <v>299.617042380984</v>
      </c>
      <c r="K2058" s="138" t="n">
        <v>30.8</v>
      </c>
      <c r="L2058" s="125" t="s">
        <v>138</v>
      </c>
      <c r="M2058" s="126" t="s">
        <v>138</v>
      </c>
    </row>
    <row r="2059" customFormat="false" ht="12.75" hidden="false" customHeight="false" outlineLevel="0" collapsed="false">
      <c r="A2059" s="137"/>
      <c r="B2059" s="137"/>
      <c r="C2059" s="113" t="n">
        <v>1998</v>
      </c>
      <c r="D2059" s="137" t="n">
        <v>3823</v>
      </c>
      <c r="E2059" s="153" t="n">
        <v>13100</v>
      </c>
      <c r="F2059" s="95" t="n">
        <v>890.670457043813</v>
      </c>
      <c r="G2059" s="150" t="n">
        <v>84.3631603973761</v>
      </c>
      <c r="H2059" s="98" t="n">
        <v>611.505089910677</v>
      </c>
      <c r="I2059" s="98" t="n">
        <v>612.016381791874</v>
      </c>
      <c r="J2059" s="98" t="n">
        <v>278.654075251939</v>
      </c>
      <c r="K2059" s="138" t="n">
        <v>31.3</v>
      </c>
      <c r="L2059" s="125" t="s">
        <v>138</v>
      </c>
      <c r="M2059" s="126" t="s">
        <v>138</v>
      </c>
    </row>
    <row r="2060" customFormat="false" ht="12.75" hidden="false" customHeight="false" outlineLevel="0" collapsed="false">
      <c r="A2060" s="137"/>
      <c r="B2060" s="137"/>
      <c r="C2060" s="113" t="n">
        <v>1999</v>
      </c>
      <c r="D2060" s="137" t="n">
        <v>3805</v>
      </c>
      <c r="E2060" s="153" t="n">
        <v>10400</v>
      </c>
      <c r="F2060" s="95" t="n">
        <v>814.999258626772</v>
      </c>
      <c r="G2060" s="150" t="n">
        <v>60.84373386235</v>
      </c>
      <c r="H2060" s="98" t="n">
        <v>486.7498708988</v>
      </c>
      <c r="I2060" s="98" t="n">
        <v>486.7498708988</v>
      </c>
      <c r="J2060" s="98" t="n">
        <v>328.249387727972</v>
      </c>
      <c r="K2060" s="138" t="n">
        <v>40.3</v>
      </c>
      <c r="L2060" s="98" t="n">
        <v>265.871778222034</v>
      </c>
      <c r="M2060" s="96" t="n">
        <v>32.7</v>
      </c>
    </row>
    <row r="2061" customFormat="false" ht="12.75" hidden="false" customHeight="false" outlineLevel="0" collapsed="false">
      <c r="A2061" s="137"/>
      <c r="B2061" s="137"/>
      <c r="C2061" s="113" t="n">
        <v>2000</v>
      </c>
      <c r="D2061" s="137" t="n">
        <v>3615</v>
      </c>
      <c r="E2061" s="153" t="n">
        <v>10900</v>
      </c>
      <c r="F2061" s="95" t="n">
        <v>760</v>
      </c>
      <c r="G2061" s="150" t="n">
        <v>60</v>
      </c>
      <c r="H2061" s="98" t="n">
        <v>522</v>
      </c>
      <c r="I2061" s="98" t="n">
        <v>522</v>
      </c>
      <c r="J2061" s="98" t="n">
        <v>238</v>
      </c>
      <c r="K2061" s="138" t="n">
        <v>31.3</v>
      </c>
      <c r="L2061" s="98" t="n">
        <v>155</v>
      </c>
      <c r="M2061" s="96" t="n">
        <v>20.3</v>
      </c>
    </row>
    <row r="2062" customFormat="false" ht="12.75" hidden="false" customHeight="false" outlineLevel="0" collapsed="false">
      <c r="A2062" s="137"/>
      <c r="B2062" s="137"/>
      <c r="C2062" s="113" t="n">
        <v>2001</v>
      </c>
      <c r="D2062" s="137" t="n">
        <v>3488</v>
      </c>
      <c r="E2062" s="153" t="n">
        <v>11800</v>
      </c>
      <c r="F2062" s="95" t="n">
        <v>804</v>
      </c>
      <c r="G2062" s="150" t="n">
        <v>67</v>
      </c>
      <c r="H2062" s="98" t="n">
        <v>556</v>
      </c>
      <c r="I2062" s="98" t="n">
        <v>557</v>
      </c>
      <c r="J2062" s="98" t="n">
        <v>248</v>
      </c>
      <c r="K2062" s="138" t="n">
        <v>30.8</v>
      </c>
      <c r="L2062" s="98" t="n">
        <v>177</v>
      </c>
      <c r="M2062" s="96" t="n">
        <v>22</v>
      </c>
    </row>
    <row r="2063" customFormat="false" ht="12.75" hidden="false" customHeight="false" outlineLevel="0" collapsed="false">
      <c r="A2063" s="137"/>
      <c r="B2063" s="137"/>
      <c r="C2063" s="136" t="n">
        <v>2002</v>
      </c>
      <c r="D2063" s="137" t="n">
        <v>3188</v>
      </c>
      <c r="E2063" s="153" t="n">
        <v>11300</v>
      </c>
      <c r="F2063" s="95" t="n">
        <v>706</v>
      </c>
      <c r="G2063" s="150" t="n">
        <v>58</v>
      </c>
      <c r="H2063" s="98" t="n">
        <v>484</v>
      </c>
      <c r="I2063" s="98" t="n">
        <v>482</v>
      </c>
      <c r="J2063" s="98" t="n">
        <v>224</v>
      </c>
      <c r="K2063" s="138" t="n">
        <v>31.8</v>
      </c>
      <c r="L2063" s="98" t="n">
        <v>160</v>
      </c>
      <c r="M2063" s="96" t="n">
        <v>22.7</v>
      </c>
    </row>
    <row r="2064" customFormat="false" ht="12.75" hidden="false" customHeight="false" outlineLevel="0" collapsed="false">
      <c r="A2064" s="137"/>
      <c r="B2064" s="137"/>
      <c r="C2064" s="136" t="n">
        <v>2003</v>
      </c>
      <c r="D2064" s="137" t="n">
        <v>4594</v>
      </c>
      <c r="E2064" s="153" t="n">
        <v>17600</v>
      </c>
      <c r="F2064" s="95" t="n">
        <v>1157</v>
      </c>
      <c r="G2064" s="150" t="n">
        <v>130</v>
      </c>
      <c r="H2064" s="98" t="n">
        <v>785</v>
      </c>
      <c r="I2064" s="98" t="n">
        <v>784</v>
      </c>
      <c r="J2064" s="98" t="n">
        <v>373</v>
      </c>
      <c r="K2064" s="138" t="n">
        <v>32.2</v>
      </c>
      <c r="L2064" s="98" t="n">
        <v>265</v>
      </c>
      <c r="M2064" s="96" t="n">
        <v>22.9</v>
      </c>
    </row>
    <row r="2065" customFormat="false" ht="12.75" hidden="false" customHeight="false" outlineLevel="0" collapsed="false">
      <c r="A2065" s="137"/>
      <c r="B2065" s="137"/>
      <c r="C2065" s="136" t="n">
        <v>2004</v>
      </c>
      <c r="D2065" s="137" t="n">
        <v>4033</v>
      </c>
      <c r="E2065" s="153" t="n">
        <v>16800</v>
      </c>
      <c r="F2065" s="95" t="n">
        <v>1048</v>
      </c>
      <c r="G2065" s="150" t="n">
        <v>120</v>
      </c>
      <c r="H2065" s="98" t="n">
        <v>703</v>
      </c>
      <c r="I2065" s="98" t="n">
        <v>704</v>
      </c>
      <c r="J2065" s="98" t="n">
        <v>344</v>
      </c>
      <c r="K2065" s="138" t="n">
        <v>32.9</v>
      </c>
      <c r="L2065" s="98" t="n">
        <v>247</v>
      </c>
      <c r="M2065" s="96" t="n">
        <v>23.6</v>
      </c>
    </row>
    <row r="2066" customFormat="false" ht="12.75" hidden="false" customHeight="false" outlineLevel="0" collapsed="false">
      <c r="A2066" s="137"/>
      <c r="B2066" s="137"/>
      <c r="C2066" s="136" t="n">
        <v>2005</v>
      </c>
      <c r="D2066" s="137" t="n">
        <v>3645</v>
      </c>
      <c r="E2066" s="153" t="n">
        <v>16000</v>
      </c>
      <c r="F2066" s="95" t="n">
        <v>983</v>
      </c>
      <c r="G2066" s="150" t="n">
        <v>107</v>
      </c>
      <c r="H2066" s="98" t="n">
        <v>654</v>
      </c>
      <c r="I2066" s="98" t="n">
        <v>644</v>
      </c>
      <c r="J2066" s="98" t="n">
        <v>339</v>
      </c>
      <c r="K2066" s="138" t="n">
        <v>34.5</v>
      </c>
      <c r="L2066" s="98" t="n">
        <v>237</v>
      </c>
      <c r="M2066" s="96" t="n">
        <v>24.1</v>
      </c>
    </row>
    <row r="2067" customFormat="false" ht="12.75" hidden="false" customHeight="false" outlineLevel="0" collapsed="false">
      <c r="A2067" s="137"/>
      <c r="B2067" s="137"/>
      <c r="C2067" s="136" t="n">
        <v>2006</v>
      </c>
      <c r="D2067" s="137" t="n">
        <v>4649</v>
      </c>
      <c r="E2067" s="153" t="n">
        <v>19300</v>
      </c>
      <c r="F2067" s="95" t="n">
        <v>1129</v>
      </c>
      <c r="G2067" s="150" t="n">
        <v>136</v>
      </c>
      <c r="H2067" s="98" t="n">
        <v>755</v>
      </c>
      <c r="I2067" s="98" t="n">
        <v>754</v>
      </c>
      <c r="J2067" s="98" t="n">
        <v>375</v>
      </c>
      <c r="K2067" s="138" t="n">
        <v>33.2</v>
      </c>
      <c r="L2067" s="98" t="n">
        <v>246</v>
      </c>
      <c r="M2067" s="96" t="n">
        <v>21.8</v>
      </c>
    </row>
    <row r="2068" customFormat="false" ht="12.75" hidden="false" customHeight="false" outlineLevel="0" collapsed="false">
      <c r="A2068" s="137"/>
      <c r="B2068" s="137"/>
      <c r="C2068" s="136" t="n">
        <v>2007</v>
      </c>
      <c r="D2068" s="137" t="n">
        <v>4641</v>
      </c>
      <c r="E2068" s="153" t="n">
        <v>19506</v>
      </c>
      <c r="F2068" s="95" t="n">
        <v>1169</v>
      </c>
      <c r="G2068" s="150" t="n">
        <v>137</v>
      </c>
      <c r="H2068" s="98" t="n">
        <v>783</v>
      </c>
      <c r="I2068" s="98" t="n">
        <v>784</v>
      </c>
      <c r="J2068" s="98" t="n">
        <v>385</v>
      </c>
      <c r="K2068" s="138" t="n">
        <v>32.9</v>
      </c>
      <c r="L2068" s="98" t="n">
        <v>265</v>
      </c>
      <c r="M2068" s="96" t="n">
        <v>22.7</v>
      </c>
    </row>
    <row r="2069" customFormat="false" ht="12.75" hidden="false" customHeight="false" outlineLevel="0" collapsed="false">
      <c r="A2069" s="137"/>
      <c r="B2069" s="137"/>
      <c r="C2069" s="137"/>
      <c r="D2069" s="137"/>
      <c r="E2069" s="153" t="n">
        <v>0</v>
      </c>
      <c r="F2069" s="95"/>
      <c r="G2069" s="150"/>
      <c r="H2069" s="98"/>
      <c r="I2069" s="98"/>
      <c r="J2069" s="98"/>
      <c r="K2069" s="138"/>
      <c r="L2069" s="98"/>
      <c r="M2069" s="96"/>
    </row>
    <row r="2070" customFormat="false" ht="12.75" hidden="false" customHeight="false" outlineLevel="0" collapsed="false">
      <c r="A2070" s="137" t="s">
        <v>768</v>
      </c>
      <c r="B2070" s="137" t="s">
        <v>769</v>
      </c>
      <c r="C2070" s="136" t="n">
        <v>1994</v>
      </c>
      <c r="D2070" s="137" t="n">
        <v>6325</v>
      </c>
      <c r="E2070" s="153" t="n">
        <v>53400</v>
      </c>
      <c r="F2070" s="95" t="n">
        <v>3073.37549787047</v>
      </c>
      <c r="G2070" s="150" t="n">
        <v>560.887193672252</v>
      </c>
      <c r="H2070" s="98" t="n">
        <v>1721.51976398767</v>
      </c>
      <c r="I2070" s="98" t="n">
        <v>1723.05363963126</v>
      </c>
      <c r="J2070" s="98" t="n">
        <v>1350.32185823921</v>
      </c>
      <c r="K2070" s="138" t="n">
        <v>43.9</v>
      </c>
      <c r="L2070" s="125" t="s">
        <v>138</v>
      </c>
      <c r="M2070" s="126" t="s">
        <v>138</v>
      </c>
    </row>
    <row r="2071" customFormat="false" ht="12.75" hidden="false" customHeight="false" outlineLevel="0" collapsed="false">
      <c r="A2071" s="137"/>
      <c r="B2071" s="137" t="s">
        <v>212</v>
      </c>
      <c r="C2071" s="136" t="n">
        <v>1995</v>
      </c>
      <c r="D2071" s="137" t="n">
        <v>6407</v>
      </c>
      <c r="E2071" s="153" t="n">
        <v>53500</v>
      </c>
      <c r="F2071" s="95" t="n">
        <v>3431.79110658902</v>
      </c>
      <c r="G2071" s="150" t="n">
        <v>595.143749712398</v>
      </c>
      <c r="H2071" s="98" t="n">
        <v>1903.53967369352</v>
      </c>
      <c r="I2071" s="98" t="n">
        <v>1904.56225745591</v>
      </c>
      <c r="J2071" s="98" t="n">
        <v>1527.2288491331</v>
      </c>
      <c r="K2071" s="138" t="n">
        <v>44.5</v>
      </c>
      <c r="L2071" s="125" t="s">
        <v>138</v>
      </c>
      <c r="M2071" s="126" t="s">
        <v>138</v>
      </c>
    </row>
    <row r="2072" customFormat="false" ht="12.75" hidden="false" customHeight="false" outlineLevel="0" collapsed="false">
      <c r="A2072" s="137"/>
      <c r="B2072" s="137"/>
      <c r="C2072" s="136" t="n">
        <v>1996</v>
      </c>
      <c r="D2072" s="137" t="n">
        <v>6053</v>
      </c>
      <c r="E2072" s="153" t="n">
        <v>51900</v>
      </c>
      <c r="F2072" s="95" t="n">
        <v>3258.4631588635</v>
      </c>
      <c r="G2072" s="150" t="n">
        <v>609.971214267089</v>
      </c>
      <c r="H2072" s="98" t="n">
        <v>1938.30752161486</v>
      </c>
      <c r="I2072" s="98" t="n">
        <v>1938.30752161486</v>
      </c>
      <c r="J2072" s="98" t="n">
        <v>1320.15563724864</v>
      </c>
      <c r="K2072" s="138" t="n">
        <v>40.5</v>
      </c>
      <c r="L2072" s="125" t="s">
        <v>138</v>
      </c>
      <c r="M2072" s="126" t="s">
        <v>138</v>
      </c>
    </row>
    <row r="2073" customFormat="false" ht="12.75" hidden="false" customHeight="false" outlineLevel="0" collapsed="false">
      <c r="A2073" s="137"/>
      <c r="B2073" s="137"/>
      <c r="C2073" s="140" t="n">
        <v>1997</v>
      </c>
      <c r="D2073" s="137" t="n">
        <v>5835</v>
      </c>
      <c r="E2073" s="153" t="n">
        <v>50200</v>
      </c>
      <c r="F2073" s="95" t="n">
        <v>3374.52641589504</v>
      </c>
      <c r="G2073" s="150" t="n">
        <v>601.279252286753</v>
      </c>
      <c r="H2073" s="98" t="n">
        <v>1953.64627805075</v>
      </c>
      <c r="I2073" s="98" t="n">
        <v>1949.55594300118</v>
      </c>
      <c r="J2073" s="98" t="n">
        <v>1424.97047289386</v>
      </c>
      <c r="K2073" s="138" t="n">
        <v>42.2</v>
      </c>
      <c r="L2073" s="125" t="s">
        <v>138</v>
      </c>
      <c r="M2073" s="126" t="s">
        <v>138</v>
      </c>
    </row>
    <row r="2074" customFormat="false" ht="12.75" hidden="false" customHeight="false" outlineLevel="0" collapsed="false">
      <c r="A2074" s="137"/>
      <c r="B2074" s="137"/>
      <c r="C2074" s="113" t="n">
        <v>1998</v>
      </c>
      <c r="D2074" s="137" t="n">
        <v>5543</v>
      </c>
      <c r="E2074" s="153" t="n">
        <v>47600</v>
      </c>
      <c r="F2074" s="95" t="n">
        <v>2818.24084915356</v>
      </c>
      <c r="G2074" s="150" t="n">
        <v>533.277432087656</v>
      </c>
      <c r="H2074" s="98" t="n">
        <v>1400.42846259644</v>
      </c>
      <c r="I2074" s="98" t="n">
        <v>1399.91717071525</v>
      </c>
      <c r="J2074" s="98" t="n">
        <v>1418.32367843831</v>
      </c>
      <c r="K2074" s="138" t="n">
        <v>50.3</v>
      </c>
      <c r="L2074" s="125" t="s">
        <v>138</v>
      </c>
      <c r="M2074" s="126" t="s">
        <v>138</v>
      </c>
    </row>
    <row r="2075" customFormat="false" ht="12.75" hidden="false" customHeight="false" outlineLevel="0" collapsed="false">
      <c r="A2075" s="137"/>
      <c r="B2075" s="137"/>
      <c r="C2075" s="113" t="n">
        <v>1999</v>
      </c>
      <c r="D2075" s="137" t="n">
        <v>5308</v>
      </c>
      <c r="E2075" s="153" t="n">
        <v>41200</v>
      </c>
      <c r="F2075" s="95" t="n">
        <v>2439.37356518716</v>
      </c>
      <c r="G2075" s="150" t="n">
        <v>453.00460673985</v>
      </c>
      <c r="H2075" s="98" t="n">
        <v>1312.99755091189</v>
      </c>
      <c r="I2075" s="98" t="n">
        <v>1312.99755091189</v>
      </c>
      <c r="J2075" s="98" t="n">
        <v>1126.37601427527</v>
      </c>
      <c r="K2075" s="138" t="n">
        <v>46.2</v>
      </c>
      <c r="L2075" s="98" t="n">
        <v>853.346149716489</v>
      </c>
      <c r="M2075" s="96" t="n">
        <v>35</v>
      </c>
    </row>
    <row r="2076" customFormat="false" ht="12.75" hidden="false" customHeight="false" outlineLevel="0" collapsed="false">
      <c r="A2076" s="137"/>
      <c r="B2076" s="137"/>
      <c r="C2076" s="113" t="n">
        <v>2000</v>
      </c>
      <c r="D2076" s="137" t="n">
        <v>5047</v>
      </c>
      <c r="E2076" s="153" t="n">
        <v>41700</v>
      </c>
      <c r="F2076" s="95" t="n">
        <v>2401</v>
      </c>
      <c r="G2076" s="150" t="n">
        <v>418</v>
      </c>
      <c r="H2076" s="98" t="n">
        <v>1314</v>
      </c>
      <c r="I2076" s="98" t="n">
        <v>1313</v>
      </c>
      <c r="J2076" s="98" t="n">
        <v>1088</v>
      </c>
      <c r="K2076" s="138" t="n">
        <v>45.3</v>
      </c>
      <c r="L2076" s="98" t="n">
        <v>818</v>
      </c>
      <c r="M2076" s="96" t="n">
        <v>34.1</v>
      </c>
    </row>
    <row r="2077" customFormat="false" ht="12.75" hidden="false" customHeight="false" outlineLevel="0" collapsed="false">
      <c r="A2077" s="137"/>
      <c r="B2077" s="137"/>
      <c r="C2077" s="113" t="n">
        <v>2001</v>
      </c>
      <c r="D2077" s="137" t="n">
        <v>4793</v>
      </c>
      <c r="E2077" s="153" t="n">
        <v>39700</v>
      </c>
      <c r="F2077" s="95" t="n">
        <v>2409</v>
      </c>
      <c r="G2077" s="150" t="n">
        <v>411</v>
      </c>
      <c r="H2077" s="98" t="n">
        <v>1303</v>
      </c>
      <c r="I2077" s="98" t="n">
        <v>1307</v>
      </c>
      <c r="J2077" s="98" t="n">
        <v>1101</v>
      </c>
      <c r="K2077" s="138" t="n">
        <v>45.7</v>
      </c>
      <c r="L2077" s="98" t="n">
        <v>817</v>
      </c>
      <c r="M2077" s="96" t="n">
        <v>33.9</v>
      </c>
    </row>
    <row r="2078" customFormat="false" ht="12.75" hidden="false" customHeight="false" outlineLevel="0" collapsed="false">
      <c r="A2078" s="137"/>
      <c r="B2078" s="137"/>
      <c r="C2078" s="136" t="n">
        <v>2002</v>
      </c>
      <c r="D2078" s="137" t="n">
        <v>4377</v>
      </c>
      <c r="E2078" s="153" t="n">
        <v>36500</v>
      </c>
      <c r="F2078" s="95" t="n">
        <v>2139</v>
      </c>
      <c r="G2078" s="150" t="n">
        <v>399</v>
      </c>
      <c r="H2078" s="98" t="n">
        <v>1133</v>
      </c>
      <c r="I2078" s="98" t="n">
        <v>1135</v>
      </c>
      <c r="J2078" s="98" t="n">
        <v>1004</v>
      </c>
      <c r="K2078" s="138" t="n">
        <v>46.9</v>
      </c>
      <c r="L2078" s="98" t="n">
        <v>744</v>
      </c>
      <c r="M2078" s="96" t="n">
        <v>34.8</v>
      </c>
    </row>
    <row r="2079" customFormat="false" ht="12.75" hidden="false" customHeight="false" outlineLevel="0" collapsed="false">
      <c r="A2079" s="137"/>
      <c r="B2079" s="137"/>
      <c r="C2079" s="136" t="n">
        <v>2003</v>
      </c>
      <c r="D2079" s="137" t="n">
        <v>3450</v>
      </c>
      <c r="E2079" s="153" t="n">
        <v>31400</v>
      </c>
      <c r="F2079" s="95" t="n">
        <v>2089</v>
      </c>
      <c r="G2079" s="150" t="n">
        <v>369</v>
      </c>
      <c r="H2079" s="98" t="n">
        <v>1195</v>
      </c>
      <c r="I2079" s="98" t="n">
        <v>1195</v>
      </c>
      <c r="J2079" s="98" t="n">
        <v>894</v>
      </c>
      <c r="K2079" s="138" t="n">
        <v>42.8</v>
      </c>
      <c r="L2079" s="98" t="n">
        <v>658</v>
      </c>
      <c r="M2079" s="96" t="n">
        <v>31.5</v>
      </c>
    </row>
    <row r="2080" customFormat="false" ht="12.75" hidden="false" customHeight="false" outlineLevel="0" collapsed="false">
      <c r="A2080" s="137"/>
      <c r="B2080" s="137"/>
      <c r="C2080" s="136" t="n">
        <v>2004</v>
      </c>
      <c r="D2080" s="137" t="n">
        <v>3236</v>
      </c>
      <c r="E2080" s="153" t="n">
        <v>29200</v>
      </c>
      <c r="F2080" s="95" t="n">
        <v>1937</v>
      </c>
      <c r="G2080" s="150" t="n">
        <v>355</v>
      </c>
      <c r="H2080" s="98" t="n">
        <v>1118</v>
      </c>
      <c r="I2080" s="98" t="n">
        <v>1119</v>
      </c>
      <c r="J2080" s="98" t="n">
        <v>818</v>
      </c>
      <c r="K2080" s="138" t="n">
        <v>42.2</v>
      </c>
      <c r="L2080" s="98" t="n">
        <v>596</v>
      </c>
      <c r="M2080" s="96" t="n">
        <v>30.8</v>
      </c>
    </row>
    <row r="2081" customFormat="false" ht="12.75" hidden="false" customHeight="false" outlineLevel="0" collapsed="false">
      <c r="A2081" s="137"/>
      <c r="B2081" s="137"/>
      <c r="C2081" s="136" t="n">
        <v>2005</v>
      </c>
      <c r="D2081" s="137" t="n">
        <v>2922</v>
      </c>
      <c r="E2081" s="153" t="n">
        <v>28000</v>
      </c>
      <c r="F2081" s="95" t="n">
        <v>1927</v>
      </c>
      <c r="G2081" s="150" t="n">
        <v>326</v>
      </c>
      <c r="H2081" s="98" t="n">
        <v>1091</v>
      </c>
      <c r="I2081" s="98" t="n">
        <v>1080</v>
      </c>
      <c r="J2081" s="98" t="n">
        <v>847</v>
      </c>
      <c r="K2081" s="138" t="n">
        <v>43.9</v>
      </c>
      <c r="L2081" s="98" t="n">
        <v>619</v>
      </c>
      <c r="M2081" s="96" t="n">
        <v>32.1</v>
      </c>
    </row>
    <row r="2082" customFormat="false" ht="12.75" hidden="false" customHeight="false" outlineLevel="0" collapsed="false">
      <c r="A2082" s="137"/>
      <c r="B2082" s="137"/>
      <c r="C2082" s="136" t="n">
        <v>2006</v>
      </c>
      <c r="D2082" s="137" t="n">
        <v>3573</v>
      </c>
      <c r="E2082" s="153" t="n">
        <v>32000</v>
      </c>
      <c r="F2082" s="95" t="n">
        <v>2068</v>
      </c>
      <c r="G2082" s="150" t="n">
        <v>365</v>
      </c>
      <c r="H2082" s="98" t="n">
        <v>1159</v>
      </c>
      <c r="I2082" s="98" t="n">
        <v>1157</v>
      </c>
      <c r="J2082" s="98" t="n">
        <v>912</v>
      </c>
      <c r="K2082" s="138" t="n">
        <v>44.1</v>
      </c>
      <c r="L2082" s="98" t="n">
        <v>655</v>
      </c>
      <c r="M2082" s="96" t="n">
        <v>31.7</v>
      </c>
    </row>
    <row r="2083" customFormat="false" ht="12.75" hidden="false" customHeight="false" outlineLevel="0" collapsed="false">
      <c r="A2083" s="137"/>
      <c r="B2083" s="137"/>
      <c r="C2083" s="136" t="n">
        <v>2007</v>
      </c>
      <c r="D2083" s="137" t="n">
        <v>3618</v>
      </c>
      <c r="E2083" s="153" t="n">
        <v>33109</v>
      </c>
      <c r="F2083" s="95" t="n">
        <v>2069</v>
      </c>
      <c r="G2083" s="150" t="n">
        <v>369</v>
      </c>
      <c r="H2083" s="98" t="n">
        <v>1146</v>
      </c>
      <c r="I2083" s="98" t="n">
        <v>1147</v>
      </c>
      <c r="J2083" s="98" t="n">
        <v>922</v>
      </c>
      <c r="K2083" s="138" t="n">
        <v>44.6</v>
      </c>
      <c r="L2083" s="98" t="n">
        <v>667</v>
      </c>
      <c r="M2083" s="96" t="n">
        <v>32.2</v>
      </c>
    </row>
    <row r="2084" customFormat="false" ht="12.75" hidden="false" customHeight="false" outlineLevel="0" collapsed="false">
      <c r="A2084" s="137"/>
      <c r="B2084" s="137"/>
      <c r="C2084" s="137"/>
      <c r="D2084" s="137"/>
      <c r="E2084" s="153" t="n">
        <v>0</v>
      </c>
      <c r="F2084" s="95"/>
      <c r="G2084" s="150"/>
      <c r="H2084" s="98"/>
      <c r="I2084" s="98"/>
      <c r="J2084" s="98"/>
      <c r="K2084" s="138"/>
      <c r="L2084" s="98"/>
      <c r="M2084" s="96"/>
    </row>
    <row r="2085" customFormat="false" ht="12.75" hidden="false" customHeight="false" outlineLevel="0" collapsed="false">
      <c r="A2085" s="137" t="s">
        <v>770</v>
      </c>
      <c r="B2085" s="137" t="s">
        <v>771</v>
      </c>
      <c r="C2085" s="136" t="n">
        <v>1994</v>
      </c>
      <c r="D2085" s="137" t="n">
        <v>876</v>
      </c>
      <c r="E2085" s="153" t="n">
        <v>5000</v>
      </c>
      <c r="F2085" s="95" t="n">
        <v>277.12019960835</v>
      </c>
      <c r="G2085" s="150" t="n">
        <v>41.4146423768937</v>
      </c>
      <c r="H2085" s="98" t="n">
        <v>159.011775052024</v>
      </c>
      <c r="I2085" s="98" t="n">
        <v>159.011775052024</v>
      </c>
      <c r="J2085" s="98" t="n">
        <v>118.108424556326</v>
      </c>
      <c r="K2085" s="138" t="n">
        <v>42.6</v>
      </c>
      <c r="L2085" s="125" t="s">
        <v>138</v>
      </c>
      <c r="M2085" s="126" t="s">
        <v>138</v>
      </c>
    </row>
    <row r="2086" customFormat="false" ht="12.75" hidden="false" customHeight="false" outlineLevel="0" collapsed="false">
      <c r="A2086" s="137"/>
      <c r="B2086" s="137" t="s">
        <v>772</v>
      </c>
      <c r="C2086" s="136" t="n">
        <v>1995</v>
      </c>
      <c r="D2086" s="137" t="n">
        <v>909</v>
      </c>
      <c r="E2086" s="153" t="n">
        <v>5000</v>
      </c>
      <c r="F2086" s="95" t="n">
        <v>281.21053465792</v>
      </c>
      <c r="G2086" s="150" t="n">
        <v>42.4372261392861</v>
      </c>
      <c r="H2086" s="98" t="n">
        <v>160.545650695613</v>
      </c>
      <c r="I2086" s="98" t="n">
        <v>160.034358814416</v>
      </c>
      <c r="J2086" s="98" t="n">
        <v>121.176175843504</v>
      </c>
      <c r="K2086" s="138" t="n">
        <v>43.2</v>
      </c>
      <c r="L2086" s="125" t="s">
        <v>138</v>
      </c>
      <c r="M2086" s="126" t="s">
        <v>138</v>
      </c>
    </row>
    <row r="2087" customFormat="false" ht="12.75" hidden="false" customHeight="false" outlineLevel="0" collapsed="false">
      <c r="A2087" s="137"/>
      <c r="B2087" s="137"/>
      <c r="C2087" s="136" t="n">
        <v>1996</v>
      </c>
      <c r="D2087" s="137" t="n">
        <v>846</v>
      </c>
      <c r="E2087" s="153" t="n">
        <v>4800</v>
      </c>
      <c r="F2087" s="95" t="n">
        <v>257.179816241698</v>
      </c>
      <c r="G2087" s="150" t="n">
        <v>38.8581829709126</v>
      </c>
      <c r="H2087" s="98" t="n">
        <v>146.740769903315</v>
      </c>
      <c r="I2087" s="98" t="n">
        <v>146.740769903315</v>
      </c>
      <c r="J2087" s="98" t="n">
        <v>110.439046338383</v>
      </c>
      <c r="K2087" s="138" t="n">
        <v>42.9</v>
      </c>
      <c r="L2087" s="125" t="s">
        <v>138</v>
      </c>
      <c r="M2087" s="126" t="s">
        <v>138</v>
      </c>
    </row>
    <row r="2088" customFormat="false" ht="12.75" hidden="false" customHeight="false" outlineLevel="0" collapsed="false">
      <c r="A2088" s="137"/>
      <c r="B2088" s="137"/>
      <c r="C2088" s="140" t="n">
        <v>1997</v>
      </c>
      <c r="D2088" s="137" t="n">
        <v>809</v>
      </c>
      <c r="E2088" s="153" t="n">
        <v>4100</v>
      </c>
      <c r="F2088" s="95" t="n">
        <v>250.533021786147</v>
      </c>
      <c r="G2088" s="150" t="n">
        <v>35.7904316837353</v>
      </c>
      <c r="H2088" s="98" t="n">
        <v>142.139142972549</v>
      </c>
      <c r="I2088" s="98" t="n">
        <v>142.139142972549</v>
      </c>
      <c r="J2088" s="98" t="n">
        <v>108.393878813598</v>
      </c>
      <c r="K2088" s="138" t="n">
        <v>43.2</v>
      </c>
      <c r="L2088" s="125" t="s">
        <v>138</v>
      </c>
      <c r="M2088" s="126" t="s">
        <v>138</v>
      </c>
    </row>
    <row r="2089" customFormat="false" ht="12.75" hidden="false" customHeight="false" outlineLevel="0" collapsed="false">
      <c r="A2089" s="137"/>
      <c r="B2089" s="137"/>
      <c r="C2089" s="113" t="n">
        <v>1998</v>
      </c>
      <c r="D2089" s="137" t="n">
        <v>894</v>
      </c>
      <c r="E2089" s="153" t="n">
        <v>4200</v>
      </c>
      <c r="F2089" s="95" t="n">
        <v>250.021729904951</v>
      </c>
      <c r="G2089" s="150" t="n">
        <v>37.8355992085202</v>
      </c>
      <c r="H2089" s="98" t="n">
        <v>140.093975447764</v>
      </c>
      <c r="I2089" s="98" t="n">
        <v>139.582683566568</v>
      </c>
      <c r="J2089" s="98" t="n">
        <v>110.439046338383</v>
      </c>
      <c r="K2089" s="138" t="n">
        <v>44.2</v>
      </c>
      <c r="L2089" s="125" t="s">
        <v>138</v>
      </c>
      <c r="M2089" s="126" t="s">
        <v>138</v>
      </c>
    </row>
    <row r="2090" customFormat="false" ht="12.75" hidden="false" customHeight="false" outlineLevel="0" collapsed="false">
      <c r="A2090" s="137"/>
      <c r="B2090" s="137"/>
      <c r="C2090" s="113" t="n">
        <v>1999</v>
      </c>
      <c r="D2090" s="137" t="n">
        <v>963</v>
      </c>
      <c r="E2090" s="153" t="n">
        <v>3800</v>
      </c>
      <c r="F2090" s="95" t="n">
        <v>252.578189310932</v>
      </c>
      <c r="G2090" s="150" t="n">
        <v>32.722680396558</v>
      </c>
      <c r="H2090" s="98" t="n">
        <v>141.116559210156</v>
      </c>
      <c r="I2090" s="98" t="n">
        <v>141.116559210156</v>
      </c>
      <c r="J2090" s="98" t="n">
        <v>111.461630100776</v>
      </c>
      <c r="K2090" s="138" t="n">
        <v>44.1</v>
      </c>
      <c r="L2090" s="98" t="n">
        <v>80.7841172290025</v>
      </c>
      <c r="M2090" s="96" t="n">
        <v>31.9</v>
      </c>
    </row>
    <row r="2091" customFormat="false" ht="12.75" hidden="false" customHeight="false" outlineLevel="0" collapsed="false">
      <c r="A2091" s="137"/>
      <c r="B2091" s="137"/>
      <c r="C2091" s="113" t="n">
        <v>2000</v>
      </c>
      <c r="D2091" s="137" t="n">
        <v>799</v>
      </c>
      <c r="E2091" s="153" t="n">
        <v>3600</v>
      </c>
      <c r="F2091" s="95" t="n">
        <v>232</v>
      </c>
      <c r="G2091" s="150" t="n">
        <v>31</v>
      </c>
      <c r="H2091" s="98" t="n">
        <v>129</v>
      </c>
      <c r="I2091" s="98" t="n">
        <v>128</v>
      </c>
      <c r="J2091" s="98" t="n">
        <v>104</v>
      </c>
      <c r="K2091" s="138" t="n">
        <v>44.7</v>
      </c>
      <c r="L2091" s="98" t="n">
        <v>70</v>
      </c>
      <c r="M2091" s="96" t="n">
        <v>30</v>
      </c>
    </row>
    <row r="2092" customFormat="false" ht="12.75" hidden="false" customHeight="false" outlineLevel="0" collapsed="false">
      <c r="A2092" s="137"/>
      <c r="B2092" s="137"/>
      <c r="C2092" s="113" t="n">
        <v>2001</v>
      </c>
      <c r="D2092" s="137" t="n">
        <v>761</v>
      </c>
      <c r="E2092" s="153" t="n">
        <v>3400</v>
      </c>
      <c r="F2092" s="95" t="n">
        <v>219</v>
      </c>
      <c r="G2092" s="150" t="n">
        <v>29</v>
      </c>
      <c r="H2092" s="98" t="n">
        <v>124</v>
      </c>
      <c r="I2092" s="98" t="n">
        <v>124</v>
      </c>
      <c r="J2092" s="98" t="n">
        <v>95</v>
      </c>
      <c r="K2092" s="138" t="n">
        <v>43.4</v>
      </c>
      <c r="L2092" s="98" t="n">
        <v>88</v>
      </c>
      <c r="M2092" s="96" t="n">
        <v>31.1</v>
      </c>
    </row>
    <row r="2093" customFormat="false" ht="12.75" hidden="false" customHeight="false" outlineLevel="0" collapsed="false">
      <c r="A2093" s="137"/>
      <c r="B2093" s="137"/>
      <c r="C2093" s="136" t="n">
        <v>2002</v>
      </c>
      <c r="D2093" s="137" t="n">
        <v>641</v>
      </c>
      <c r="E2093" s="153" t="n">
        <v>3700</v>
      </c>
      <c r="F2093" s="95" t="n">
        <v>226</v>
      </c>
      <c r="G2093" s="150" t="n">
        <v>32</v>
      </c>
      <c r="H2093" s="98" t="n">
        <v>129</v>
      </c>
      <c r="I2093" s="98" t="n">
        <v>129</v>
      </c>
      <c r="J2093" s="98" t="n">
        <v>97</v>
      </c>
      <c r="K2093" s="138" t="n">
        <v>42.8</v>
      </c>
      <c r="L2093" s="98" t="n">
        <v>69</v>
      </c>
      <c r="M2093" s="96" t="n">
        <v>30.5</v>
      </c>
    </row>
    <row r="2094" customFormat="false" ht="12.75" hidden="false" customHeight="false" outlineLevel="0" collapsed="false">
      <c r="A2094" s="137"/>
      <c r="B2094" s="1"/>
      <c r="C2094" s="136" t="n">
        <v>2003</v>
      </c>
      <c r="D2094" s="137" t="n">
        <v>1105</v>
      </c>
      <c r="E2094" s="153" t="n">
        <v>5200</v>
      </c>
      <c r="F2094" s="95" t="n">
        <v>310</v>
      </c>
      <c r="G2094" s="150" t="n">
        <v>46</v>
      </c>
      <c r="H2094" s="98" t="n">
        <v>179</v>
      </c>
      <c r="I2094" s="98" t="n">
        <v>180</v>
      </c>
      <c r="J2094" s="98" t="n">
        <v>130</v>
      </c>
      <c r="K2094" s="138" t="n">
        <v>42.1</v>
      </c>
      <c r="L2094" s="98" t="n">
        <v>99</v>
      </c>
      <c r="M2094" s="96" t="n">
        <v>31.9</v>
      </c>
    </row>
    <row r="2095" customFormat="false" ht="12.75" hidden="false" customHeight="false" outlineLevel="0" collapsed="false">
      <c r="A2095" s="137"/>
      <c r="B2095" s="137"/>
      <c r="C2095" s="136" t="n">
        <v>2004</v>
      </c>
      <c r="D2095" s="137" t="n">
        <v>1003</v>
      </c>
      <c r="E2095" s="153" t="n">
        <v>5300</v>
      </c>
      <c r="F2095" s="95" t="n">
        <v>293</v>
      </c>
      <c r="G2095" s="150" t="n">
        <v>43</v>
      </c>
      <c r="H2095" s="98" t="n">
        <v>157</v>
      </c>
      <c r="I2095" s="98" t="n">
        <v>158</v>
      </c>
      <c r="J2095" s="98" t="n">
        <v>135</v>
      </c>
      <c r="K2095" s="138" t="n">
        <v>46.2</v>
      </c>
      <c r="L2095" s="98" t="n">
        <v>104</v>
      </c>
      <c r="M2095" s="96" t="n">
        <v>35.5</v>
      </c>
    </row>
    <row r="2096" customFormat="false" ht="12.75" hidden="false" customHeight="false" outlineLevel="0" collapsed="false">
      <c r="A2096" s="137"/>
      <c r="B2096" s="137"/>
      <c r="C2096" s="136" t="n">
        <v>2005</v>
      </c>
      <c r="D2096" s="137" t="n">
        <v>909</v>
      </c>
      <c r="E2096" s="153" t="n">
        <v>4800</v>
      </c>
      <c r="F2096" s="95" t="n">
        <v>275</v>
      </c>
      <c r="G2096" s="150" t="n">
        <v>41</v>
      </c>
      <c r="H2096" s="98" t="n">
        <v>149</v>
      </c>
      <c r="I2096" s="98" t="n">
        <v>149</v>
      </c>
      <c r="J2096" s="98" t="n">
        <v>126</v>
      </c>
      <c r="K2096" s="138" t="n">
        <v>45.8</v>
      </c>
      <c r="L2096" s="98" t="n">
        <v>95</v>
      </c>
      <c r="M2096" s="96" t="n">
        <v>34.6</v>
      </c>
    </row>
    <row r="2097" customFormat="false" ht="12.75" hidden="false" customHeight="false" outlineLevel="0" collapsed="false">
      <c r="A2097" s="137"/>
      <c r="B2097" s="137"/>
      <c r="C2097" s="136" t="n">
        <v>2006</v>
      </c>
      <c r="D2097" s="137" t="n">
        <v>1069</v>
      </c>
      <c r="E2097" s="153" t="n">
        <v>5700</v>
      </c>
      <c r="F2097" s="95" t="n">
        <v>354</v>
      </c>
      <c r="G2097" s="150" t="n">
        <v>48</v>
      </c>
      <c r="H2097" s="98" t="n">
        <v>215</v>
      </c>
      <c r="I2097" s="98" t="n">
        <v>211</v>
      </c>
      <c r="J2097" s="98" t="n">
        <v>143</v>
      </c>
      <c r="K2097" s="138" t="n">
        <v>40.3</v>
      </c>
      <c r="L2097" s="98" t="n">
        <v>105</v>
      </c>
      <c r="M2097" s="96" t="n">
        <v>29.7</v>
      </c>
    </row>
    <row r="2098" customFormat="false" ht="12.75" hidden="false" customHeight="false" outlineLevel="0" collapsed="false">
      <c r="A2098" s="137"/>
      <c r="B2098" s="137"/>
      <c r="C2098" s="136" t="n">
        <v>2007</v>
      </c>
      <c r="D2098" s="137" t="n">
        <v>898</v>
      </c>
      <c r="E2098" s="153" t="n">
        <v>5091</v>
      </c>
      <c r="F2098" s="95" t="n">
        <v>323</v>
      </c>
      <c r="G2098" s="150" t="n">
        <v>45</v>
      </c>
      <c r="H2098" s="98" t="n">
        <v>200</v>
      </c>
      <c r="I2098" s="98" t="n">
        <v>199</v>
      </c>
      <c r="J2098" s="98" t="n">
        <v>124</v>
      </c>
      <c r="K2098" s="138" t="n">
        <v>38.4</v>
      </c>
      <c r="L2098" s="98" t="n">
        <v>91</v>
      </c>
      <c r="M2098" s="96" t="n">
        <v>28.2</v>
      </c>
    </row>
    <row r="2099" customFormat="false" ht="12.75" hidden="false" customHeight="false" outlineLevel="0" collapsed="false">
      <c r="A2099" s="137"/>
      <c r="B2099" s="137"/>
      <c r="C2099" s="136"/>
      <c r="D2099" s="137"/>
      <c r="E2099" s="153"/>
      <c r="F2099" s="95"/>
      <c r="G2099" s="150"/>
      <c r="H2099" s="98"/>
      <c r="I2099" s="98"/>
      <c r="J2099" s="98"/>
      <c r="K2099" s="138"/>
      <c r="L2099" s="98"/>
      <c r="M2099" s="96"/>
    </row>
    <row r="2100" customFormat="false" ht="12.75" hidden="false" customHeight="false" outlineLevel="0" collapsed="false">
      <c r="A2100" s="137" t="s">
        <v>773</v>
      </c>
      <c r="B2100" s="137" t="s">
        <v>774</v>
      </c>
      <c r="C2100" s="136" t="n">
        <v>1994</v>
      </c>
      <c r="D2100" s="137" t="n">
        <v>2581</v>
      </c>
      <c r="E2100" s="153" t="n">
        <v>21900</v>
      </c>
      <c r="F2100" s="95" t="n">
        <v>1057.86290219498</v>
      </c>
      <c r="G2100" s="150" t="n">
        <v>211.163546934038</v>
      </c>
      <c r="H2100" s="98" t="n">
        <v>558.842026147467</v>
      </c>
      <c r="I2100" s="98" t="n">
        <v>555.262982979093</v>
      </c>
      <c r="J2100" s="98" t="n">
        <v>508.224129909041</v>
      </c>
      <c r="K2100" s="138" t="n">
        <v>48.1</v>
      </c>
      <c r="L2100" s="125" t="s">
        <v>138</v>
      </c>
      <c r="M2100" s="126" t="s">
        <v>138</v>
      </c>
    </row>
    <row r="2101" customFormat="false" ht="12.75" hidden="false" customHeight="false" outlineLevel="0" collapsed="false">
      <c r="A2101" s="137"/>
      <c r="B2101" s="137"/>
      <c r="C2101" s="136" t="n">
        <v>1995</v>
      </c>
      <c r="D2101" s="137" t="n">
        <v>2551</v>
      </c>
      <c r="E2101" s="153" t="n">
        <v>21500</v>
      </c>
      <c r="F2101" s="95" t="n">
        <v>1071.66778298727</v>
      </c>
      <c r="G2101" s="150" t="n">
        <v>220.36680079557</v>
      </c>
      <c r="H2101" s="98" t="n">
        <v>549.638772285935</v>
      </c>
      <c r="I2101" s="98" t="n">
        <v>546.059729117561</v>
      </c>
      <c r="J2101" s="98" t="n">
        <v>525.096761988516</v>
      </c>
      <c r="K2101" s="138" t="n">
        <v>49</v>
      </c>
      <c r="L2101" s="125" t="s">
        <v>138</v>
      </c>
      <c r="M2101" s="126" t="s">
        <v>138</v>
      </c>
    </row>
    <row r="2102" customFormat="false" ht="12.75" hidden="false" customHeight="false" outlineLevel="0" collapsed="false">
      <c r="A2102" s="137"/>
      <c r="B2102" s="137"/>
      <c r="C2102" s="136" t="n">
        <v>1996</v>
      </c>
      <c r="D2102" s="137" t="n">
        <v>2459</v>
      </c>
      <c r="E2102" s="153" t="n">
        <v>22400</v>
      </c>
      <c r="F2102" s="95" t="n">
        <v>1067.06615605651</v>
      </c>
      <c r="G2102" s="150" t="n">
        <v>232.637805944279</v>
      </c>
      <c r="H2102" s="98" t="n">
        <v>528.164513275694</v>
      </c>
      <c r="I2102" s="98" t="n">
        <v>528.67580515689</v>
      </c>
      <c r="J2102" s="98" t="n">
        <v>538.390350899618</v>
      </c>
      <c r="K2102" s="138" t="n">
        <v>50.5</v>
      </c>
      <c r="L2102" s="125" t="s">
        <v>138</v>
      </c>
      <c r="M2102" s="126" t="s">
        <v>138</v>
      </c>
    </row>
    <row r="2103" customFormat="false" ht="12.75" hidden="false" customHeight="false" outlineLevel="0" collapsed="false">
      <c r="A2103" s="137"/>
      <c r="B2103" s="137"/>
      <c r="C2103" s="140" t="n">
        <v>1997</v>
      </c>
      <c r="D2103" s="137" t="n">
        <v>2230</v>
      </c>
      <c r="E2103" s="153" t="n">
        <v>22500</v>
      </c>
      <c r="F2103" s="95" t="n">
        <v>1031.27572437277</v>
      </c>
      <c r="G2103" s="150" t="n">
        <v>220.878092676766</v>
      </c>
      <c r="H2103" s="98" t="n">
        <v>511.803173077415</v>
      </c>
      <c r="I2103" s="98" t="n">
        <v>511.291881196218</v>
      </c>
      <c r="J2103" s="98" t="n">
        <v>519.472551295358</v>
      </c>
      <c r="K2103" s="138" t="n">
        <v>50.4</v>
      </c>
      <c r="L2103" s="125" t="s">
        <v>138</v>
      </c>
      <c r="M2103" s="126" t="s">
        <v>138</v>
      </c>
    </row>
    <row r="2104" customFormat="false" ht="12.75" hidden="false" customHeight="false" outlineLevel="0" collapsed="false">
      <c r="A2104" s="137"/>
      <c r="B2104" s="137"/>
      <c r="C2104" s="113" t="n">
        <v>1998</v>
      </c>
      <c r="D2104" s="137" t="n">
        <v>2057</v>
      </c>
      <c r="E2104" s="153" t="n">
        <v>21900</v>
      </c>
      <c r="F2104" s="95" t="n">
        <v>1027.1853893232</v>
      </c>
      <c r="G2104" s="150" t="n">
        <v>227.013595251121</v>
      </c>
      <c r="H2104" s="98" t="n">
        <v>510.269297433826</v>
      </c>
      <c r="I2104" s="98" t="n">
        <v>508.735421790237</v>
      </c>
      <c r="J2104" s="98" t="n">
        <v>518.961259414162</v>
      </c>
      <c r="K2104" s="138" t="n">
        <v>50.5</v>
      </c>
      <c r="L2104" s="125" t="s">
        <v>138</v>
      </c>
      <c r="M2104" s="126" t="s">
        <v>138</v>
      </c>
    </row>
    <row r="2105" customFormat="false" ht="12.75" hidden="false" customHeight="false" outlineLevel="0" collapsed="false">
      <c r="A2105" s="137"/>
      <c r="B2105" s="137"/>
      <c r="C2105" s="113" t="n">
        <v>1999</v>
      </c>
      <c r="D2105" s="137" t="n">
        <v>1952</v>
      </c>
      <c r="E2105" s="153" t="n">
        <v>20300</v>
      </c>
      <c r="F2105" s="95" t="n">
        <v>907.543089123288</v>
      </c>
      <c r="G2105" s="150" t="n">
        <v>192.245747329778</v>
      </c>
      <c r="H2105" s="98" t="n">
        <v>465.786903769755</v>
      </c>
      <c r="I2105" s="98" t="n">
        <v>465.786903769755</v>
      </c>
      <c r="J2105" s="98" t="n">
        <v>441.756185353533</v>
      </c>
      <c r="K2105" s="138" t="n">
        <v>48.7</v>
      </c>
      <c r="L2105" s="98" t="n">
        <v>327.22680396558</v>
      </c>
      <c r="M2105" s="96" t="n">
        <v>36.1</v>
      </c>
    </row>
    <row r="2106" customFormat="false" ht="12.75" hidden="false" customHeight="false" outlineLevel="0" collapsed="false">
      <c r="A2106" s="137"/>
      <c r="B2106" s="137"/>
      <c r="C2106" s="113" t="n">
        <v>2000</v>
      </c>
      <c r="D2106" s="137" t="n">
        <v>1821</v>
      </c>
      <c r="E2106" s="153" t="n">
        <v>19800</v>
      </c>
      <c r="F2106" s="95" t="n">
        <v>930</v>
      </c>
      <c r="G2106" s="150" t="n">
        <v>186</v>
      </c>
      <c r="H2106" s="98" t="n">
        <v>467</v>
      </c>
      <c r="I2106" s="98" t="n">
        <v>466</v>
      </c>
      <c r="J2106" s="98" t="n">
        <v>465</v>
      </c>
      <c r="K2106" s="138" t="n">
        <v>49.9</v>
      </c>
      <c r="L2106" s="98" t="n">
        <v>311</v>
      </c>
      <c r="M2106" s="96" t="n">
        <v>33.5</v>
      </c>
    </row>
    <row r="2107" customFormat="false" ht="12.75" hidden="false" customHeight="false" outlineLevel="0" collapsed="false">
      <c r="A2107" s="137"/>
      <c r="B2107" s="137"/>
      <c r="C2107" s="113" t="n">
        <v>2001</v>
      </c>
      <c r="D2107" s="137" t="n">
        <v>1837</v>
      </c>
      <c r="E2107" s="153" t="n">
        <v>19700</v>
      </c>
      <c r="F2107" s="95" t="n">
        <v>937</v>
      </c>
      <c r="G2107" s="150" t="n">
        <v>180</v>
      </c>
      <c r="H2107" s="98" t="n">
        <v>487</v>
      </c>
      <c r="I2107" s="98" t="n">
        <v>487</v>
      </c>
      <c r="J2107" s="98" t="n">
        <v>450</v>
      </c>
      <c r="K2107" s="138" t="n">
        <v>48</v>
      </c>
      <c r="L2107" s="98" t="n">
        <v>331</v>
      </c>
      <c r="M2107" s="96" t="n">
        <v>35.3</v>
      </c>
    </row>
    <row r="2108" customFormat="false" ht="12.75" hidden="false" customHeight="false" outlineLevel="0" collapsed="false">
      <c r="A2108" s="137"/>
      <c r="B2108" s="137"/>
      <c r="C2108" s="136" t="n">
        <v>2002</v>
      </c>
      <c r="D2108" s="137" t="n">
        <v>1623</v>
      </c>
      <c r="E2108" s="153" t="n">
        <v>18000</v>
      </c>
      <c r="F2108" s="95" t="n">
        <v>854</v>
      </c>
      <c r="G2108" s="150" t="n">
        <v>176</v>
      </c>
      <c r="H2108" s="98" t="n">
        <v>434</v>
      </c>
      <c r="I2108" s="98" t="n">
        <v>433</v>
      </c>
      <c r="J2108" s="98" t="n">
        <v>421</v>
      </c>
      <c r="K2108" s="138" t="n">
        <v>49.3</v>
      </c>
      <c r="L2108" s="98" t="n">
        <v>309</v>
      </c>
      <c r="M2108" s="96" t="n">
        <v>36.1</v>
      </c>
    </row>
    <row r="2109" customFormat="false" ht="12.75" hidden="false" customHeight="false" outlineLevel="0" collapsed="false">
      <c r="A2109" s="137"/>
      <c r="B2109" s="1"/>
      <c r="C2109" s="136" t="n">
        <v>2003</v>
      </c>
      <c r="D2109" s="137" t="n">
        <v>3733</v>
      </c>
      <c r="E2109" s="153" t="n">
        <v>36400</v>
      </c>
      <c r="F2109" s="95" t="n">
        <v>1755</v>
      </c>
      <c r="G2109" s="150" t="n">
        <v>371</v>
      </c>
      <c r="H2109" s="98" t="n">
        <v>870</v>
      </c>
      <c r="I2109" s="98" t="n">
        <v>866</v>
      </c>
      <c r="J2109" s="98" t="n">
        <v>889</v>
      </c>
      <c r="K2109" s="138" t="n">
        <v>50.6</v>
      </c>
      <c r="L2109" s="98" t="n">
        <v>627</v>
      </c>
      <c r="M2109" s="96" t="n">
        <v>35.7</v>
      </c>
    </row>
    <row r="2110" customFormat="false" ht="12.75" hidden="false" customHeight="false" outlineLevel="0" collapsed="false">
      <c r="A2110" s="137"/>
      <c r="B2110" s="137"/>
      <c r="C2110" s="136" t="n">
        <v>2004</v>
      </c>
      <c r="D2110" s="137" t="n">
        <v>3655</v>
      </c>
      <c r="E2110" s="153" t="n">
        <v>33900</v>
      </c>
      <c r="F2110" s="95" t="n">
        <v>1744</v>
      </c>
      <c r="G2110" s="150" t="n">
        <v>353</v>
      </c>
      <c r="H2110" s="98" t="n">
        <v>878</v>
      </c>
      <c r="I2110" s="98" t="n">
        <v>876</v>
      </c>
      <c r="J2110" s="98" t="n">
        <v>867</v>
      </c>
      <c r="K2110" s="138" t="n">
        <v>49.7</v>
      </c>
      <c r="L2110" s="98" t="n">
        <v>603</v>
      </c>
      <c r="M2110" s="96" t="n">
        <v>34.8</v>
      </c>
    </row>
    <row r="2111" customFormat="false" ht="12.75" hidden="false" customHeight="false" outlineLevel="0" collapsed="false">
      <c r="A2111" s="137"/>
      <c r="B2111" s="137"/>
      <c r="C2111" s="136" t="n">
        <v>2005</v>
      </c>
      <c r="D2111" s="137" t="n">
        <v>3394</v>
      </c>
      <c r="E2111" s="153" t="n">
        <v>31700</v>
      </c>
      <c r="F2111" s="95" t="n">
        <v>1574</v>
      </c>
      <c r="G2111" s="150" t="n">
        <v>336</v>
      </c>
      <c r="H2111" s="98" t="n">
        <v>817</v>
      </c>
      <c r="I2111" s="98" t="n">
        <v>813</v>
      </c>
      <c r="J2111" s="98" t="n">
        <v>761</v>
      </c>
      <c r="K2111" s="138" t="n">
        <v>48.3</v>
      </c>
      <c r="L2111" s="98" t="n">
        <v>501</v>
      </c>
      <c r="M2111" s="96" t="n">
        <v>31.8</v>
      </c>
    </row>
    <row r="2112" customFormat="false" ht="12.75" hidden="false" customHeight="false" outlineLevel="0" collapsed="false">
      <c r="A2112" s="137"/>
      <c r="B2112" s="137"/>
      <c r="C2112" s="136" t="n">
        <v>2006</v>
      </c>
      <c r="D2112" s="137" t="n">
        <v>4637</v>
      </c>
      <c r="E2112" s="153" t="n">
        <v>39600</v>
      </c>
      <c r="F2112" s="95" t="n">
        <v>1929</v>
      </c>
      <c r="G2112" s="150" t="n">
        <v>416</v>
      </c>
      <c r="H2112" s="98" t="n">
        <v>984</v>
      </c>
      <c r="I2112" s="98" t="n">
        <v>990</v>
      </c>
      <c r="J2112" s="98" t="n">
        <v>939</v>
      </c>
      <c r="K2112" s="138" t="n">
        <v>48.7</v>
      </c>
      <c r="L2112" s="98" t="n">
        <v>630</v>
      </c>
      <c r="M2112" s="96" t="n">
        <v>32.6</v>
      </c>
    </row>
    <row r="2113" customFormat="false" ht="12.75" hidden="false" customHeight="false" outlineLevel="0" collapsed="false">
      <c r="A2113" s="137"/>
      <c r="B2113" s="137"/>
      <c r="C2113" s="136" t="n">
        <v>2007</v>
      </c>
      <c r="D2113" s="137" t="n">
        <v>4835</v>
      </c>
      <c r="E2113" s="153" t="n">
        <v>47530</v>
      </c>
      <c r="F2113" s="95" t="n">
        <v>2120</v>
      </c>
      <c r="G2113" s="150" t="n">
        <v>458</v>
      </c>
      <c r="H2113" s="98" t="n">
        <v>1089</v>
      </c>
      <c r="I2113" s="98" t="n">
        <v>1084</v>
      </c>
      <c r="J2113" s="98" t="n">
        <v>1036</v>
      </c>
      <c r="K2113" s="138" t="n">
        <v>48.8</v>
      </c>
      <c r="L2113" s="98" t="n">
        <v>677</v>
      </c>
      <c r="M2113" s="96" t="n">
        <v>31.9</v>
      </c>
    </row>
    <row r="2114" customFormat="false" ht="12.75" hidden="false" customHeight="false" outlineLevel="0" collapsed="false">
      <c r="A2114" s="137"/>
      <c r="B2114" s="137"/>
      <c r="C2114" s="136"/>
      <c r="D2114" s="137"/>
      <c r="E2114" s="153"/>
      <c r="F2114" s="95"/>
      <c r="G2114" s="150"/>
      <c r="H2114" s="98"/>
      <c r="I2114" s="98"/>
      <c r="J2114" s="98"/>
      <c r="K2114" s="138"/>
      <c r="L2114" s="98"/>
      <c r="M2114" s="96"/>
    </row>
    <row r="2115" customFormat="false" ht="12.75" hidden="false" customHeight="false" outlineLevel="0" collapsed="false">
      <c r="A2115" s="137" t="s">
        <v>775</v>
      </c>
      <c r="B2115" s="137" t="s">
        <v>776</v>
      </c>
      <c r="C2115" s="136" t="n">
        <v>1994</v>
      </c>
      <c r="D2115" s="137" t="n">
        <v>1946</v>
      </c>
      <c r="E2115" s="153" t="n">
        <v>15500</v>
      </c>
      <c r="F2115" s="95" t="n">
        <v>663.145569911495</v>
      </c>
      <c r="G2115" s="150" t="n">
        <v>133.958472873409</v>
      </c>
      <c r="H2115" s="98" t="n">
        <v>340.520392876682</v>
      </c>
      <c r="I2115" s="98" t="n">
        <v>341.542976639074</v>
      </c>
      <c r="J2115" s="98" t="n">
        <v>327.22680396558</v>
      </c>
      <c r="K2115" s="138" t="n">
        <v>49.4</v>
      </c>
      <c r="L2115" s="125" t="s">
        <v>138</v>
      </c>
      <c r="M2115" s="126" t="s">
        <v>138</v>
      </c>
    </row>
    <row r="2116" customFormat="false" ht="12.75" hidden="false" customHeight="false" outlineLevel="0" collapsed="false">
      <c r="A2116" s="137"/>
      <c r="B2116" s="137"/>
      <c r="C2116" s="136" t="n">
        <v>1995</v>
      </c>
      <c r="D2116" s="137" t="n">
        <v>1925</v>
      </c>
      <c r="E2116" s="153" t="n">
        <v>14900</v>
      </c>
      <c r="F2116" s="95" t="n">
        <v>643.716478426039</v>
      </c>
      <c r="G2116" s="150" t="n">
        <v>132.424597229821</v>
      </c>
      <c r="H2116" s="98" t="n">
        <v>322.625177034814</v>
      </c>
      <c r="I2116" s="98" t="n">
        <v>322.625177034814</v>
      </c>
      <c r="J2116" s="98" t="n">
        <v>321.091301391225</v>
      </c>
      <c r="K2116" s="138" t="n">
        <v>49.9</v>
      </c>
      <c r="L2116" s="125" t="s">
        <v>138</v>
      </c>
      <c r="M2116" s="126" t="s">
        <v>138</v>
      </c>
    </row>
    <row r="2117" customFormat="false" ht="12.75" hidden="false" customHeight="false" outlineLevel="0" collapsed="false">
      <c r="A2117" s="137"/>
      <c r="B2117" s="137"/>
      <c r="C2117" s="136" t="n">
        <v>1996</v>
      </c>
      <c r="D2117" s="137" t="n">
        <v>1893</v>
      </c>
      <c r="E2117" s="153" t="n">
        <v>16000</v>
      </c>
      <c r="F2117" s="95" t="n">
        <v>657.521359218337</v>
      </c>
      <c r="G2117" s="150" t="n">
        <v>145.206894259726</v>
      </c>
      <c r="H2117" s="98" t="n">
        <v>319.557425747637</v>
      </c>
      <c r="I2117" s="98" t="n">
        <v>320.068717628833</v>
      </c>
      <c r="J2117" s="98" t="n">
        <v>337.452641589504</v>
      </c>
      <c r="K2117" s="138" t="n">
        <v>51.3</v>
      </c>
      <c r="L2117" s="125" t="s">
        <v>138</v>
      </c>
      <c r="M2117" s="126" t="s">
        <v>138</v>
      </c>
    </row>
    <row r="2118" customFormat="false" ht="12.75" hidden="false" customHeight="false" outlineLevel="0" collapsed="false">
      <c r="A2118" s="137"/>
      <c r="B2118" s="137"/>
      <c r="C2118" s="140" t="n">
        <v>1997</v>
      </c>
      <c r="D2118" s="137" t="n">
        <v>1697</v>
      </c>
      <c r="E2118" s="153" t="n">
        <v>15800</v>
      </c>
      <c r="F2118" s="95" t="n">
        <v>638.603559614077</v>
      </c>
      <c r="G2118" s="150" t="n">
        <v>137.537516041783</v>
      </c>
      <c r="H2118" s="98" t="n">
        <v>310.865463767301</v>
      </c>
      <c r="I2118" s="98" t="n">
        <v>310.865463767301</v>
      </c>
      <c r="J2118" s="98" t="n">
        <v>327.738095846776</v>
      </c>
      <c r="K2118" s="138" t="n">
        <v>51.3</v>
      </c>
      <c r="L2118" s="125" t="s">
        <v>138</v>
      </c>
      <c r="M2118" s="126" t="s">
        <v>138</v>
      </c>
    </row>
    <row r="2119" customFormat="false" ht="12.75" hidden="false" customHeight="false" outlineLevel="0" collapsed="false">
      <c r="A2119" s="137"/>
      <c r="B2119" s="137"/>
      <c r="C2119" s="113" t="n">
        <v>1998</v>
      </c>
      <c r="D2119" s="137" t="n">
        <v>1534</v>
      </c>
      <c r="E2119" s="153" t="n">
        <v>15500</v>
      </c>
      <c r="F2119" s="95" t="n">
        <v>633.490640802115</v>
      </c>
      <c r="G2119" s="150" t="n">
        <v>137.026224160587</v>
      </c>
      <c r="H2119" s="98" t="n">
        <v>295.526707331414</v>
      </c>
      <c r="I2119" s="98" t="n">
        <v>295.015415450218</v>
      </c>
      <c r="J2119" s="98" t="n">
        <v>338.986517233093</v>
      </c>
      <c r="K2119" s="138" t="n">
        <v>53.5</v>
      </c>
      <c r="L2119" s="125" t="s">
        <v>138</v>
      </c>
      <c r="M2119" s="126" t="s">
        <v>138</v>
      </c>
    </row>
    <row r="2120" customFormat="false" ht="12.75" hidden="false" customHeight="false" outlineLevel="0" collapsed="false">
      <c r="A2120" s="137"/>
      <c r="B2120" s="137"/>
      <c r="C2120" s="113" t="n">
        <v>1999</v>
      </c>
      <c r="D2120" s="137" t="n">
        <v>1474</v>
      </c>
      <c r="E2120" s="153" t="n">
        <v>14700</v>
      </c>
      <c r="F2120" s="95" t="n">
        <v>564.466236840625</v>
      </c>
      <c r="G2120" s="150" t="n">
        <v>119.131008318719</v>
      </c>
      <c r="H2120" s="98" t="n">
        <v>269.962113271603</v>
      </c>
      <c r="I2120" s="98" t="n">
        <v>269.962113271603</v>
      </c>
      <c r="J2120" s="98" t="n">
        <v>293.992831687826</v>
      </c>
      <c r="K2120" s="138" t="n">
        <v>52.1</v>
      </c>
      <c r="L2120" s="98" t="n">
        <v>220.36680079557</v>
      </c>
      <c r="M2120" s="96" t="n">
        <v>39.1</v>
      </c>
    </row>
    <row r="2121" customFormat="false" ht="12.75" hidden="false" customHeight="false" outlineLevel="0" collapsed="false">
      <c r="A2121" s="137"/>
      <c r="B2121" s="137"/>
      <c r="C2121" s="113" t="n">
        <v>2000</v>
      </c>
      <c r="D2121" s="137" t="n">
        <v>1370</v>
      </c>
      <c r="E2121" s="153" t="n">
        <v>14300</v>
      </c>
      <c r="F2121" s="95" t="n">
        <v>568</v>
      </c>
      <c r="G2121" s="150" t="n">
        <v>118</v>
      </c>
      <c r="H2121" s="98" t="n">
        <v>271</v>
      </c>
      <c r="I2121" s="98" t="n">
        <v>271</v>
      </c>
      <c r="J2121" s="98" t="n">
        <v>297</v>
      </c>
      <c r="K2121" s="138" t="n">
        <v>52.2</v>
      </c>
      <c r="L2121" s="98" t="n">
        <v>199</v>
      </c>
      <c r="M2121" s="96" t="n">
        <v>35</v>
      </c>
    </row>
    <row r="2122" customFormat="false" ht="12.75" hidden="false" customHeight="false" outlineLevel="0" collapsed="false">
      <c r="A2122" s="137"/>
      <c r="B2122" s="137"/>
      <c r="C2122" s="113" t="n">
        <v>2001</v>
      </c>
      <c r="D2122" s="137" t="n">
        <v>1355</v>
      </c>
      <c r="E2122" s="153" t="n">
        <v>14000</v>
      </c>
      <c r="F2122" s="95" t="n">
        <v>577</v>
      </c>
      <c r="G2122" s="150" t="n">
        <v>113</v>
      </c>
      <c r="H2122" s="98" t="n">
        <v>284</v>
      </c>
      <c r="I2122" s="98" t="n">
        <v>284</v>
      </c>
      <c r="J2122" s="98" t="n">
        <v>292</v>
      </c>
      <c r="K2122" s="138" t="n">
        <v>50.7</v>
      </c>
      <c r="L2122" s="98" t="n">
        <v>219</v>
      </c>
      <c r="M2122" s="96" t="n">
        <v>37.9</v>
      </c>
    </row>
    <row r="2123" customFormat="false" ht="12.75" hidden="false" customHeight="false" outlineLevel="0" collapsed="false">
      <c r="A2123" s="137"/>
      <c r="B2123" s="137"/>
      <c r="C2123" s="136" t="n">
        <v>2002</v>
      </c>
      <c r="D2123" s="137" t="n">
        <v>1193</v>
      </c>
      <c r="E2123" s="153" t="n">
        <v>12400</v>
      </c>
      <c r="F2123" s="95" t="n">
        <v>513</v>
      </c>
      <c r="G2123" s="150" t="n">
        <v>110</v>
      </c>
      <c r="H2123" s="98" t="n">
        <v>243</v>
      </c>
      <c r="I2123" s="98" t="n">
        <v>242</v>
      </c>
      <c r="J2123" s="98" t="n">
        <v>271</v>
      </c>
      <c r="K2123" s="138" t="n">
        <v>52.9</v>
      </c>
      <c r="L2123" s="98" t="n">
        <v>202</v>
      </c>
      <c r="M2123" s="96" t="n">
        <v>39.3</v>
      </c>
    </row>
    <row r="2124" customFormat="false" ht="12.75" hidden="false" customHeight="false" outlineLevel="0" collapsed="false">
      <c r="A2124" s="137"/>
      <c r="B2124" s="1"/>
      <c r="C2124" s="136" t="n">
        <v>2003</v>
      </c>
      <c r="D2124" s="137" t="n">
        <v>2921</v>
      </c>
      <c r="E2124" s="153" t="n">
        <v>30000</v>
      </c>
      <c r="F2124" s="95" t="n">
        <v>1354</v>
      </c>
      <c r="G2124" s="150" t="n">
        <v>308</v>
      </c>
      <c r="H2124" s="98" t="n">
        <v>671</v>
      </c>
      <c r="I2124" s="98" t="n">
        <v>670</v>
      </c>
      <c r="J2124" s="98" t="n">
        <v>684</v>
      </c>
      <c r="K2124" s="138" t="n">
        <v>50.5</v>
      </c>
      <c r="L2124" s="98" t="n">
        <v>501</v>
      </c>
      <c r="M2124" s="96" t="n">
        <v>37</v>
      </c>
    </row>
    <row r="2125" customFormat="false" ht="12.75" hidden="false" customHeight="false" outlineLevel="0" collapsed="false">
      <c r="A2125" s="137"/>
      <c r="B2125" s="137"/>
      <c r="C2125" s="136" t="n">
        <v>2004</v>
      </c>
      <c r="D2125" s="137" t="n">
        <v>2839</v>
      </c>
      <c r="E2125" s="153" t="n">
        <v>28300</v>
      </c>
      <c r="F2125" s="95" t="n">
        <v>1307</v>
      </c>
      <c r="G2125" s="150" t="n">
        <v>289</v>
      </c>
      <c r="H2125" s="98" t="n">
        <v>635</v>
      </c>
      <c r="I2125" s="98" t="n">
        <v>633</v>
      </c>
      <c r="J2125" s="98" t="n">
        <v>674</v>
      </c>
      <c r="K2125" s="138" t="n">
        <v>51.5</v>
      </c>
      <c r="L2125" s="98" t="n">
        <v>494</v>
      </c>
      <c r="M2125" s="96" t="n">
        <v>37.8</v>
      </c>
    </row>
    <row r="2126" customFormat="false" ht="12.75" hidden="false" customHeight="false" outlineLevel="0" collapsed="false">
      <c r="A2126" s="137"/>
      <c r="B2126" s="137"/>
      <c r="C2126" s="136" t="n">
        <v>2005</v>
      </c>
      <c r="D2126" s="137" t="n">
        <v>2560</v>
      </c>
      <c r="E2126" s="153" t="n">
        <v>25900</v>
      </c>
      <c r="F2126" s="95" t="n">
        <v>1173</v>
      </c>
      <c r="G2126" s="150" t="n">
        <v>269</v>
      </c>
      <c r="H2126" s="98" t="n">
        <v>594</v>
      </c>
      <c r="I2126" s="98" t="n">
        <v>588</v>
      </c>
      <c r="J2126" s="98" t="n">
        <v>585</v>
      </c>
      <c r="K2126" s="138" t="n">
        <v>49.9</v>
      </c>
      <c r="L2126" s="98" t="n">
        <v>398</v>
      </c>
      <c r="M2126" s="96" t="n">
        <v>33.9</v>
      </c>
    </row>
    <row r="2127" customFormat="false" ht="12.75" hidden="false" customHeight="false" outlineLevel="0" collapsed="false">
      <c r="A2127" s="137"/>
      <c r="B2127" s="137"/>
      <c r="C2127" s="136" t="n">
        <v>2006</v>
      </c>
      <c r="D2127" s="137" t="n">
        <v>3647</v>
      </c>
      <c r="E2127" s="153" t="n">
        <v>33200</v>
      </c>
      <c r="F2127" s="95" t="n">
        <v>1508</v>
      </c>
      <c r="G2127" s="150" t="n">
        <v>344</v>
      </c>
      <c r="H2127" s="98" t="n">
        <v>761</v>
      </c>
      <c r="I2127" s="98" t="n">
        <v>764</v>
      </c>
      <c r="J2127" s="98" t="n">
        <v>744</v>
      </c>
      <c r="K2127" s="138" t="n">
        <v>49.3</v>
      </c>
      <c r="L2127" s="98" t="n">
        <v>502</v>
      </c>
      <c r="M2127" s="96" t="n">
        <v>33.3</v>
      </c>
    </row>
    <row r="2128" customFormat="false" ht="12.75" hidden="false" customHeight="false" outlineLevel="0" collapsed="false">
      <c r="A2128" s="137"/>
      <c r="B2128" s="137"/>
      <c r="C2128" s="136" t="n">
        <v>2007</v>
      </c>
      <c r="D2128" s="137" t="n">
        <v>3818</v>
      </c>
      <c r="E2128" s="153" t="n">
        <v>42070</v>
      </c>
      <c r="F2128" s="95" t="n">
        <v>1762</v>
      </c>
      <c r="G2128" s="150" t="n">
        <v>397</v>
      </c>
      <c r="H2128" s="98" t="n">
        <v>893</v>
      </c>
      <c r="I2128" s="98" t="n">
        <v>891</v>
      </c>
      <c r="J2128" s="98" t="n">
        <v>871</v>
      </c>
      <c r="K2128" s="138" t="n">
        <v>49.5</v>
      </c>
      <c r="L2128" s="98" t="n">
        <v>567</v>
      </c>
      <c r="M2128" s="96" t="n">
        <v>32.2</v>
      </c>
    </row>
    <row r="2129" customFormat="false" ht="12.75" hidden="false" customHeight="false" outlineLevel="0" collapsed="false">
      <c r="A2129" s="137"/>
      <c r="B2129" s="137"/>
      <c r="C2129" s="137"/>
      <c r="D2129" s="137"/>
      <c r="E2129" s="153" t="n">
        <v>0</v>
      </c>
      <c r="F2129" s="95"/>
      <c r="G2129" s="150"/>
      <c r="H2129" s="98"/>
      <c r="I2129" s="98"/>
      <c r="J2129" s="98"/>
      <c r="K2129" s="138"/>
      <c r="L2129" s="98"/>
      <c r="M2129" s="96"/>
    </row>
    <row r="2130" customFormat="false" ht="12.75" hidden="false" customHeight="false" outlineLevel="0" collapsed="false">
      <c r="A2130" s="137" t="s">
        <v>777</v>
      </c>
      <c r="B2130" s="137" t="s">
        <v>778</v>
      </c>
      <c r="C2130" s="136" t="n">
        <v>1994</v>
      </c>
      <c r="D2130" s="137" t="n">
        <v>635</v>
      </c>
      <c r="E2130" s="153" t="n">
        <v>6400</v>
      </c>
      <c r="F2130" s="95" t="n">
        <v>394.717332283481</v>
      </c>
      <c r="G2130" s="150" t="n">
        <v>77.205074060629</v>
      </c>
      <c r="H2130" s="98" t="n">
        <v>217.810341389589</v>
      </c>
      <c r="I2130" s="98" t="n">
        <v>213.720006340019</v>
      </c>
      <c r="J2130" s="98" t="n">
        <v>180.997325943461</v>
      </c>
      <c r="K2130" s="138" t="n">
        <v>45.9</v>
      </c>
      <c r="L2130" s="125" t="s">
        <v>138</v>
      </c>
      <c r="M2130" s="126" t="s">
        <v>138</v>
      </c>
    </row>
    <row r="2131" customFormat="false" ht="12.75" hidden="false" customHeight="false" outlineLevel="0" collapsed="false">
      <c r="A2131" s="137"/>
      <c r="B2131" s="137"/>
      <c r="C2131" s="136" t="n">
        <v>1995</v>
      </c>
      <c r="D2131" s="137" t="n">
        <v>625</v>
      </c>
      <c r="E2131" s="153" t="n">
        <v>6600</v>
      </c>
      <c r="F2131" s="95" t="n">
        <v>427.951304561235</v>
      </c>
      <c r="G2131" s="150" t="n">
        <v>87.9422035657496</v>
      </c>
      <c r="H2131" s="98" t="n">
        <v>227.013595251121</v>
      </c>
      <c r="I2131" s="98" t="n">
        <v>223.945843963944</v>
      </c>
      <c r="J2131" s="98" t="n">
        <v>204.005460597291</v>
      </c>
      <c r="K2131" s="138" t="n">
        <v>47.7</v>
      </c>
      <c r="L2131" s="125" t="s">
        <v>138</v>
      </c>
      <c r="M2131" s="126" t="s">
        <v>138</v>
      </c>
    </row>
    <row r="2132" customFormat="false" ht="12.75" hidden="false" customHeight="false" outlineLevel="0" collapsed="false">
      <c r="A2132" s="137"/>
      <c r="B2132" s="137"/>
      <c r="C2132" s="136" t="n">
        <v>1996</v>
      </c>
      <c r="D2132" s="137" t="n">
        <v>565</v>
      </c>
      <c r="E2132" s="153" t="n">
        <v>6400</v>
      </c>
      <c r="F2132" s="95" t="n">
        <v>410.056088719367</v>
      </c>
      <c r="G2132" s="150" t="n">
        <v>87.4309116845534</v>
      </c>
      <c r="H2132" s="98" t="n">
        <v>208.607087528057</v>
      </c>
      <c r="I2132" s="98" t="n">
        <v>208.607087528057</v>
      </c>
      <c r="J2132" s="98" t="n">
        <v>200.937709310114</v>
      </c>
      <c r="K2132" s="138" t="n">
        <v>49</v>
      </c>
      <c r="L2132" s="125" t="s">
        <v>138</v>
      </c>
      <c r="M2132" s="126" t="s">
        <v>138</v>
      </c>
    </row>
    <row r="2133" customFormat="false" ht="12.75" hidden="false" customHeight="false" outlineLevel="0" collapsed="false">
      <c r="A2133" s="137"/>
      <c r="B2133" s="137"/>
      <c r="C2133" s="140" t="n">
        <v>1997</v>
      </c>
      <c r="D2133" s="137" t="n">
        <v>533</v>
      </c>
      <c r="E2133" s="153" t="n">
        <v>6700</v>
      </c>
      <c r="F2133" s="95" t="n">
        <v>392.1608728775</v>
      </c>
      <c r="G2133" s="150" t="n">
        <v>83.3405766349836</v>
      </c>
      <c r="H2133" s="98" t="n">
        <v>200.937709310114</v>
      </c>
      <c r="I2133" s="98" t="n">
        <v>200.937709310114</v>
      </c>
      <c r="J2133" s="98" t="n">
        <v>191.734455448582</v>
      </c>
      <c r="K2133" s="138" t="n">
        <v>48.8</v>
      </c>
      <c r="L2133" s="125" t="s">
        <v>138</v>
      </c>
      <c r="M2133" s="126" t="s">
        <v>138</v>
      </c>
    </row>
    <row r="2134" customFormat="false" ht="12.75" hidden="false" customHeight="false" outlineLevel="0" collapsed="false">
      <c r="A2134" s="137"/>
      <c r="B2134" s="137"/>
      <c r="C2134" s="113" t="n">
        <v>1998</v>
      </c>
      <c r="D2134" s="137" t="n">
        <v>523</v>
      </c>
      <c r="E2134" s="153" t="n">
        <v>6400</v>
      </c>
      <c r="F2134" s="95" t="n">
        <v>393.694748521088</v>
      </c>
      <c r="G2134" s="150" t="n">
        <v>89.9873710905345</v>
      </c>
      <c r="H2134" s="98" t="n">
        <v>214.742590102412</v>
      </c>
      <c r="I2134" s="98" t="n">
        <v>213.720006340019</v>
      </c>
      <c r="J2134" s="98" t="n">
        <v>179.974742181069</v>
      </c>
      <c r="K2134" s="138" t="n">
        <v>45.7</v>
      </c>
      <c r="L2134" s="125" t="s">
        <v>138</v>
      </c>
      <c r="M2134" s="126" t="s">
        <v>138</v>
      </c>
    </row>
    <row r="2135" customFormat="false" ht="12.75" hidden="false" customHeight="false" outlineLevel="0" collapsed="false">
      <c r="A2135" s="137"/>
      <c r="B2135" s="137"/>
      <c r="C2135" s="113" t="n">
        <v>1999</v>
      </c>
      <c r="D2135" s="137" t="n">
        <v>478</v>
      </c>
      <c r="E2135" s="153" t="n">
        <v>5500</v>
      </c>
      <c r="F2135" s="95" t="n">
        <v>343.588144163859</v>
      </c>
      <c r="G2135" s="150" t="n">
        <v>73.6260308922555</v>
      </c>
      <c r="H2135" s="98" t="n">
        <v>196.336082379348</v>
      </c>
      <c r="I2135" s="98" t="n">
        <v>195.824790498152</v>
      </c>
      <c r="J2135" s="98" t="n">
        <v>147.763353665707</v>
      </c>
      <c r="K2135" s="138" t="n">
        <v>43</v>
      </c>
      <c r="L2135" s="98" t="n">
        <v>106.86000317001</v>
      </c>
      <c r="M2135" s="96" t="n">
        <v>31.1</v>
      </c>
    </row>
    <row r="2136" customFormat="false" ht="12.75" hidden="false" customHeight="false" outlineLevel="0" collapsed="false">
      <c r="A2136" s="137"/>
      <c r="B2136" s="137"/>
      <c r="C2136" s="113" t="n">
        <v>2000</v>
      </c>
      <c r="D2136" s="137" t="n">
        <v>451</v>
      </c>
      <c r="E2136" s="153" t="n">
        <v>5400</v>
      </c>
      <c r="F2136" s="95" t="n">
        <v>362</v>
      </c>
      <c r="G2136" s="150" t="n">
        <v>67</v>
      </c>
      <c r="H2136" s="98" t="n">
        <v>196</v>
      </c>
      <c r="I2136" s="98" t="n">
        <v>194</v>
      </c>
      <c r="J2136" s="98" t="n">
        <v>168</v>
      </c>
      <c r="K2136" s="138" t="n">
        <v>46.3</v>
      </c>
      <c r="L2136" s="98" t="n">
        <v>112</v>
      </c>
      <c r="M2136" s="96" t="n">
        <v>31</v>
      </c>
    </row>
    <row r="2137" customFormat="false" ht="12.75" hidden="false" customHeight="false" outlineLevel="0" collapsed="false">
      <c r="A2137" s="137"/>
      <c r="B2137" s="137"/>
      <c r="C2137" s="113" t="n">
        <v>2001</v>
      </c>
      <c r="D2137" s="137" t="n">
        <v>481</v>
      </c>
      <c r="E2137" s="153" t="n">
        <v>5700</v>
      </c>
      <c r="F2137" s="95" t="n">
        <v>360</v>
      </c>
      <c r="G2137" s="150" t="n">
        <v>67</v>
      </c>
      <c r="H2137" s="98" t="n">
        <v>203</v>
      </c>
      <c r="I2137" s="98" t="n">
        <v>202</v>
      </c>
      <c r="J2137" s="98" t="n">
        <v>157</v>
      </c>
      <c r="K2137" s="138" t="n">
        <v>43.8</v>
      </c>
      <c r="L2137" s="98" t="n">
        <v>112</v>
      </c>
      <c r="M2137" s="96" t="n">
        <v>31.1</v>
      </c>
    </row>
    <row r="2138" customFormat="false" ht="12.75" hidden="false" customHeight="false" outlineLevel="0" collapsed="false">
      <c r="A2138" s="137"/>
      <c r="B2138" s="137"/>
      <c r="C2138" s="136" t="n">
        <v>2002</v>
      </c>
      <c r="D2138" s="137" t="n">
        <v>431</v>
      </c>
      <c r="E2138" s="153" t="n">
        <v>5600</v>
      </c>
      <c r="F2138" s="95" t="n">
        <v>341</v>
      </c>
      <c r="G2138" s="150" t="n">
        <v>67</v>
      </c>
      <c r="H2138" s="98" t="n">
        <v>191</v>
      </c>
      <c r="I2138" s="98" t="n">
        <v>192</v>
      </c>
      <c r="J2138" s="98" t="n">
        <v>149</v>
      </c>
      <c r="K2138" s="138" t="n">
        <v>43.8</v>
      </c>
      <c r="L2138" s="98" t="n">
        <v>107</v>
      </c>
      <c r="M2138" s="96" t="n">
        <v>31.4</v>
      </c>
    </row>
    <row r="2139" customFormat="false" ht="12.75" hidden="false" customHeight="false" outlineLevel="0" collapsed="false">
      <c r="A2139" s="137"/>
      <c r="B2139" s="137"/>
      <c r="C2139" s="136" t="n">
        <v>2003</v>
      </c>
      <c r="D2139" s="137" t="n">
        <v>812</v>
      </c>
      <c r="E2139" s="153" t="n">
        <v>6300</v>
      </c>
      <c r="F2139" s="95" t="n">
        <v>402</v>
      </c>
      <c r="G2139" s="150" t="n">
        <v>63</v>
      </c>
      <c r="H2139" s="98" t="n">
        <v>199</v>
      </c>
      <c r="I2139" s="98" t="n">
        <v>197</v>
      </c>
      <c r="J2139" s="98" t="n">
        <v>205</v>
      </c>
      <c r="K2139" s="138" t="n">
        <v>51</v>
      </c>
      <c r="L2139" s="98" t="n">
        <v>126</v>
      </c>
      <c r="M2139" s="96" t="n">
        <v>31.4</v>
      </c>
    </row>
    <row r="2140" customFormat="false" ht="12.75" hidden="false" customHeight="false" outlineLevel="0" collapsed="false">
      <c r="A2140" s="137"/>
      <c r="B2140" s="137"/>
      <c r="C2140" s="136" t="n">
        <v>2004</v>
      </c>
      <c r="D2140" s="137" t="n">
        <v>816</v>
      </c>
      <c r="E2140" s="153" t="n">
        <v>5700</v>
      </c>
      <c r="F2140" s="95" t="n">
        <v>437</v>
      </c>
      <c r="G2140" s="150" t="n">
        <v>65</v>
      </c>
      <c r="H2140" s="98" t="n">
        <v>242</v>
      </c>
      <c r="I2140" s="98" t="n">
        <v>243</v>
      </c>
      <c r="J2140" s="98" t="n">
        <v>194</v>
      </c>
      <c r="K2140" s="138" t="n">
        <v>44.4</v>
      </c>
      <c r="L2140" s="98" t="n">
        <v>109</v>
      </c>
      <c r="M2140" s="96" t="n">
        <v>25</v>
      </c>
    </row>
    <row r="2141" customFormat="false" ht="12.75" hidden="false" customHeight="false" outlineLevel="0" collapsed="false">
      <c r="A2141" s="137"/>
      <c r="B2141" s="137"/>
      <c r="C2141" s="136" t="n">
        <v>2005</v>
      </c>
      <c r="D2141" s="137" t="n">
        <v>834</v>
      </c>
      <c r="E2141" s="153" t="n">
        <v>5800</v>
      </c>
      <c r="F2141" s="95" t="n">
        <v>401</v>
      </c>
      <c r="G2141" s="150" t="n">
        <v>68</v>
      </c>
      <c r="H2141" s="98" t="n">
        <v>223</v>
      </c>
      <c r="I2141" s="98" t="n">
        <v>225</v>
      </c>
      <c r="J2141" s="98" t="n">
        <v>175</v>
      </c>
      <c r="K2141" s="138" t="n">
        <v>43.8</v>
      </c>
      <c r="L2141" s="98" t="n">
        <v>103</v>
      </c>
      <c r="M2141" s="96" t="n">
        <v>25.6</v>
      </c>
    </row>
    <row r="2142" customFormat="false" ht="12.75" hidden="false" customHeight="false" outlineLevel="0" collapsed="false">
      <c r="A2142" s="137"/>
      <c r="B2142" s="137"/>
      <c r="C2142" s="136" t="n">
        <v>2006</v>
      </c>
      <c r="D2142" s="137" t="n">
        <v>990</v>
      </c>
      <c r="E2142" s="153" t="n">
        <v>6400</v>
      </c>
      <c r="F2142" s="95" t="n">
        <v>420</v>
      </c>
      <c r="G2142" s="150" t="n">
        <v>73</v>
      </c>
      <c r="H2142" s="98" t="n">
        <v>223</v>
      </c>
      <c r="I2142" s="98" t="n">
        <v>225</v>
      </c>
      <c r="J2142" s="98" t="n">
        <v>195</v>
      </c>
      <c r="K2142" s="138" t="n">
        <v>46.4</v>
      </c>
      <c r="L2142" s="98" t="n">
        <v>127</v>
      </c>
      <c r="M2142" s="96" t="n">
        <v>30.3</v>
      </c>
    </row>
    <row r="2143" customFormat="false" ht="12.75" hidden="false" customHeight="false" outlineLevel="0" collapsed="false">
      <c r="A2143" s="137"/>
      <c r="B2143" s="137"/>
      <c r="C2143" s="136" t="n">
        <v>2007</v>
      </c>
      <c r="D2143" s="137" t="n">
        <v>1017</v>
      </c>
      <c r="E2143" s="153" t="n">
        <v>5460</v>
      </c>
      <c r="F2143" s="95" t="n">
        <v>358</v>
      </c>
      <c r="G2143" s="150" t="n">
        <v>61</v>
      </c>
      <c r="H2143" s="98" t="n">
        <v>186</v>
      </c>
      <c r="I2143" s="98" t="n">
        <v>194</v>
      </c>
      <c r="J2143" s="98" t="n">
        <v>164</v>
      </c>
      <c r="K2143" s="138" t="n">
        <v>45.9</v>
      </c>
      <c r="L2143" s="98" t="n">
        <v>110</v>
      </c>
      <c r="M2143" s="96" t="n">
        <v>30.7</v>
      </c>
    </row>
    <row r="2144" customFormat="false" ht="12.75" hidden="false" customHeight="false" outlineLevel="0" collapsed="false">
      <c r="A2144" s="137"/>
      <c r="B2144" s="137"/>
      <c r="C2144" s="137"/>
      <c r="D2144" s="137"/>
      <c r="E2144" s="153" t="n">
        <v>0</v>
      </c>
      <c r="F2144" s="95"/>
      <c r="G2144" s="150"/>
      <c r="H2144" s="98"/>
      <c r="I2144" s="98"/>
      <c r="J2144" s="98"/>
      <c r="K2144" s="138"/>
      <c r="L2144" s="98"/>
      <c r="M2144" s="96"/>
    </row>
    <row r="2145" customFormat="false" ht="12.75" hidden="false" customHeight="false" outlineLevel="0" collapsed="false">
      <c r="A2145" s="137" t="s">
        <v>779</v>
      </c>
      <c r="B2145" s="137" t="s">
        <v>780</v>
      </c>
      <c r="C2145" s="136" t="n">
        <v>1994</v>
      </c>
      <c r="D2145" s="137" t="n">
        <v>13139</v>
      </c>
      <c r="E2145" s="153" t="n">
        <v>45500</v>
      </c>
      <c r="F2145" s="95" t="n">
        <v>4666.04970779669</v>
      </c>
      <c r="G2145" s="150" t="n">
        <v>359.438192480942</v>
      </c>
      <c r="H2145" s="98" t="n">
        <v>3594.38192480942</v>
      </c>
      <c r="I2145" s="98" t="n">
        <v>3586.20125471028</v>
      </c>
      <c r="J2145" s="98" t="n">
        <v>1079.84845308641</v>
      </c>
      <c r="K2145" s="138" t="n">
        <v>23.1</v>
      </c>
      <c r="L2145" s="125" t="s">
        <v>138</v>
      </c>
      <c r="M2145" s="126" t="s">
        <v>138</v>
      </c>
    </row>
    <row r="2146" customFormat="false" ht="12.75" hidden="false" customHeight="false" outlineLevel="0" collapsed="false">
      <c r="A2146" s="137"/>
      <c r="B2146" s="137"/>
      <c r="C2146" s="136" t="n">
        <v>1995</v>
      </c>
      <c r="D2146" s="137" t="n">
        <v>13080</v>
      </c>
      <c r="E2146" s="153" t="n">
        <v>46000</v>
      </c>
      <c r="F2146" s="95" t="n">
        <v>4848.06961750254</v>
      </c>
      <c r="G2146" s="150" t="n">
        <v>382.446327134771</v>
      </c>
      <c r="H2146" s="98" t="n">
        <v>3631.19494025554</v>
      </c>
      <c r="I2146" s="98" t="n">
        <v>3620.45781075042</v>
      </c>
      <c r="J2146" s="98" t="n">
        <v>1227.61180675212</v>
      </c>
      <c r="K2146" s="138" t="n">
        <v>25.3</v>
      </c>
      <c r="L2146" s="125" t="s">
        <v>138</v>
      </c>
      <c r="M2146" s="126" t="s">
        <v>138</v>
      </c>
    </row>
    <row r="2147" customFormat="false" ht="12.75" hidden="false" customHeight="false" outlineLevel="0" collapsed="false">
      <c r="A2147" s="137"/>
      <c r="B2147" s="137"/>
      <c r="C2147" s="136" t="n">
        <v>1996</v>
      </c>
      <c r="D2147" s="137" t="n">
        <v>12379</v>
      </c>
      <c r="E2147" s="153" t="n">
        <v>43800</v>
      </c>
      <c r="F2147" s="95" t="n">
        <v>4768.30808403593</v>
      </c>
      <c r="G2147" s="150" t="n">
        <v>382.446327134771</v>
      </c>
      <c r="H2147" s="98" t="n">
        <v>3553.47857431372</v>
      </c>
      <c r="I2147" s="98" t="n">
        <v>3545.29790421458</v>
      </c>
      <c r="J2147" s="98" t="n">
        <v>1223.01017982135</v>
      </c>
      <c r="K2147" s="138" t="n">
        <v>25.6</v>
      </c>
      <c r="L2147" s="125" t="s">
        <v>138</v>
      </c>
      <c r="M2147" s="126" t="s">
        <v>138</v>
      </c>
    </row>
    <row r="2148" customFormat="false" ht="12.75" hidden="false" customHeight="false" outlineLevel="0" collapsed="false">
      <c r="A2148" s="137"/>
      <c r="B2148" s="137"/>
      <c r="C2148" s="140" t="n">
        <v>1997</v>
      </c>
      <c r="D2148" s="137" t="n">
        <v>11866</v>
      </c>
      <c r="E2148" s="153" t="n">
        <v>41500</v>
      </c>
      <c r="F2148" s="95" t="n">
        <v>4757.57095453081</v>
      </c>
      <c r="G2148" s="150" t="n">
        <v>401.875418620228</v>
      </c>
      <c r="H2148" s="98" t="n">
        <v>3515.6429751052</v>
      </c>
      <c r="I2148" s="98" t="n">
        <v>3504.39455371888</v>
      </c>
      <c r="J2148" s="98" t="n">
        <v>1253.17640081193</v>
      </c>
      <c r="K2148" s="138" t="n">
        <v>26.3</v>
      </c>
      <c r="L2148" s="125" t="s">
        <v>138</v>
      </c>
      <c r="M2148" s="126" t="s">
        <v>138</v>
      </c>
    </row>
    <row r="2149" customFormat="false" ht="12.75" hidden="false" customHeight="false" outlineLevel="0" collapsed="false">
      <c r="A2149" s="137"/>
      <c r="B2149" s="137"/>
      <c r="C2149" s="113" t="n">
        <v>1998</v>
      </c>
      <c r="D2149" s="137" t="n">
        <v>11316</v>
      </c>
      <c r="E2149" s="153" t="n">
        <v>40800</v>
      </c>
      <c r="F2149" s="95" t="n">
        <v>4736.60798740177</v>
      </c>
      <c r="G2149" s="150" t="n">
        <v>397.785083570658</v>
      </c>
      <c r="H2149" s="98" t="n">
        <v>3495.19129985735</v>
      </c>
      <c r="I2149" s="98" t="n">
        <v>3488.0332135206</v>
      </c>
      <c r="J2149" s="98" t="n">
        <v>1248.57477388117</v>
      </c>
      <c r="K2149" s="138" t="n">
        <v>26.4</v>
      </c>
      <c r="L2149" s="125" t="s">
        <v>138</v>
      </c>
      <c r="M2149" s="126" t="s">
        <v>138</v>
      </c>
    </row>
    <row r="2150" customFormat="false" ht="12.75" hidden="false" customHeight="false" outlineLevel="0" collapsed="false">
      <c r="A2150" s="137"/>
      <c r="B2150" s="137"/>
      <c r="C2150" s="113" t="n">
        <v>1999</v>
      </c>
      <c r="D2150" s="137" t="n">
        <v>11077</v>
      </c>
      <c r="E2150" s="153" t="n">
        <v>38900</v>
      </c>
      <c r="F2150" s="95" t="n">
        <v>4638.95123809329</v>
      </c>
      <c r="G2150" s="150" t="n">
        <v>357.393024956157</v>
      </c>
      <c r="H2150" s="98" t="n">
        <v>3402.64746936083</v>
      </c>
      <c r="I2150" s="98" t="n">
        <v>3391.39904797452</v>
      </c>
      <c r="J2150" s="98" t="n">
        <v>1247.55219011877</v>
      </c>
      <c r="K2150" s="138" t="n">
        <v>26.9</v>
      </c>
      <c r="L2150" s="98" t="n">
        <v>836.98480951821</v>
      </c>
      <c r="M2150" s="96" t="n">
        <v>18</v>
      </c>
    </row>
    <row r="2151" customFormat="false" ht="12.75" hidden="false" customHeight="false" outlineLevel="0" collapsed="false">
      <c r="A2151" s="137"/>
      <c r="B2151" s="137"/>
      <c r="C2151" s="113" t="n">
        <v>2000</v>
      </c>
      <c r="D2151" s="137" t="n">
        <v>10767</v>
      </c>
      <c r="E2151" s="153" t="n">
        <v>39100</v>
      </c>
      <c r="F2151" s="95" t="n">
        <v>4764</v>
      </c>
      <c r="G2151" s="150" t="n">
        <v>360</v>
      </c>
      <c r="H2151" s="98" t="n">
        <v>3472</v>
      </c>
      <c r="I2151" s="98" t="n">
        <v>3446</v>
      </c>
      <c r="J2151" s="98" t="n">
        <v>1318</v>
      </c>
      <c r="K2151" s="138" t="n">
        <v>27.7</v>
      </c>
      <c r="L2151" s="98" t="n">
        <v>865</v>
      </c>
      <c r="M2151" s="96" t="n">
        <v>18.2</v>
      </c>
    </row>
    <row r="2152" customFormat="false" ht="12.75" hidden="false" customHeight="false" outlineLevel="0" collapsed="false">
      <c r="A2152" s="137"/>
      <c r="B2152" s="137"/>
      <c r="C2152" s="113" t="n">
        <v>2001</v>
      </c>
      <c r="D2152" s="137" t="n">
        <v>10131</v>
      </c>
      <c r="E2152" s="153" t="n">
        <v>38500</v>
      </c>
      <c r="F2152" s="95" t="n">
        <v>4580</v>
      </c>
      <c r="G2152" s="150" t="n">
        <v>357</v>
      </c>
      <c r="H2152" s="98" t="n">
        <v>3321</v>
      </c>
      <c r="I2152" s="98" t="n">
        <v>3328</v>
      </c>
      <c r="J2152" s="98" t="n">
        <v>1253</v>
      </c>
      <c r="K2152" s="138" t="n">
        <v>27.4</v>
      </c>
      <c r="L2152" s="98" t="n">
        <v>776</v>
      </c>
      <c r="M2152" s="96" t="n">
        <v>16.9</v>
      </c>
    </row>
    <row r="2153" customFormat="false" ht="12.75" hidden="false" customHeight="false" outlineLevel="0" collapsed="false">
      <c r="A2153" s="137"/>
      <c r="B2153" s="137"/>
      <c r="C2153" s="136" t="n">
        <v>2002</v>
      </c>
      <c r="D2153" s="137" t="n">
        <v>9440</v>
      </c>
      <c r="E2153" s="153" t="n">
        <v>37700</v>
      </c>
      <c r="F2153" s="95" t="n">
        <v>4413</v>
      </c>
      <c r="G2153" s="150" t="n">
        <v>346</v>
      </c>
      <c r="H2153" s="98" t="n">
        <v>3152</v>
      </c>
      <c r="I2153" s="98" t="n">
        <v>3166</v>
      </c>
      <c r="J2153" s="98" t="n">
        <v>1247</v>
      </c>
      <c r="K2153" s="138" t="n">
        <v>28.3</v>
      </c>
      <c r="L2153" s="98" t="n">
        <v>779</v>
      </c>
      <c r="M2153" s="96" t="n">
        <v>17.7</v>
      </c>
    </row>
    <row r="2154" customFormat="false" ht="12.75" hidden="false" customHeight="false" outlineLevel="0" collapsed="false">
      <c r="A2154" s="137"/>
      <c r="B2154" s="137"/>
      <c r="C2154" s="136" t="n">
        <v>2003</v>
      </c>
      <c r="D2154" s="137" t="n">
        <v>8812</v>
      </c>
      <c r="E2154" s="153" t="n">
        <v>39400</v>
      </c>
      <c r="F2154" s="95" t="n">
        <v>5083</v>
      </c>
      <c r="G2154" s="150" t="n">
        <v>380</v>
      </c>
      <c r="H2154" s="98" t="n">
        <v>3624</v>
      </c>
      <c r="I2154" s="98" t="n">
        <v>3635</v>
      </c>
      <c r="J2154" s="98" t="n">
        <v>1448</v>
      </c>
      <c r="K2154" s="138" t="n">
        <v>28.5</v>
      </c>
      <c r="L2154" s="98" t="n">
        <v>969</v>
      </c>
      <c r="M2154" s="96" t="n">
        <v>19.1</v>
      </c>
    </row>
    <row r="2155" customFormat="false" ht="12.75" hidden="false" customHeight="false" outlineLevel="0" collapsed="false">
      <c r="A2155" s="137"/>
      <c r="B2155" s="137"/>
      <c r="C2155" s="136" t="n">
        <v>2004</v>
      </c>
      <c r="D2155" s="137" t="n">
        <v>8687</v>
      </c>
      <c r="E2155" s="153" t="n">
        <v>40800</v>
      </c>
      <c r="F2155" s="95" t="n">
        <v>5527</v>
      </c>
      <c r="G2155" s="150" t="n">
        <v>430</v>
      </c>
      <c r="H2155" s="98" t="n">
        <v>3988</v>
      </c>
      <c r="I2155" s="98" t="n">
        <v>3983</v>
      </c>
      <c r="J2155" s="98" t="n">
        <v>1543</v>
      </c>
      <c r="K2155" s="138" t="n">
        <v>27.9</v>
      </c>
      <c r="L2155" s="98" t="n">
        <v>1063</v>
      </c>
      <c r="M2155" s="96" t="n">
        <v>19.2</v>
      </c>
    </row>
    <row r="2156" customFormat="false" ht="12.75" hidden="false" customHeight="false" outlineLevel="0" collapsed="false">
      <c r="A2156" s="137"/>
      <c r="B2156" s="137"/>
      <c r="C2156" s="136" t="n">
        <v>2005</v>
      </c>
      <c r="D2156" s="137" t="n">
        <v>8354</v>
      </c>
      <c r="E2156" s="153" t="n">
        <v>39800</v>
      </c>
      <c r="F2156" s="95" t="n">
        <v>4923</v>
      </c>
      <c r="G2156" s="150" t="n">
        <v>405</v>
      </c>
      <c r="H2156" s="98" t="n">
        <v>3564</v>
      </c>
      <c r="I2156" s="98" t="n">
        <v>3544</v>
      </c>
      <c r="J2156" s="98" t="n">
        <v>1378</v>
      </c>
      <c r="K2156" s="138" t="n">
        <v>28</v>
      </c>
      <c r="L2156" s="98" t="n">
        <v>865</v>
      </c>
      <c r="M2156" s="96" t="n">
        <v>17.6</v>
      </c>
    </row>
    <row r="2157" customFormat="false" ht="12.75" hidden="false" customHeight="false" outlineLevel="0" collapsed="false">
      <c r="A2157" s="137"/>
      <c r="B2157" s="137"/>
      <c r="C2157" s="136" t="n">
        <v>2006</v>
      </c>
      <c r="D2157" s="137" t="n">
        <v>9529</v>
      </c>
      <c r="E2157" s="153" t="n">
        <v>43400</v>
      </c>
      <c r="F2157" s="95" t="n">
        <v>5300</v>
      </c>
      <c r="G2157" s="150" t="n">
        <v>431</v>
      </c>
      <c r="H2157" s="98" t="n">
        <v>3845</v>
      </c>
      <c r="I2157" s="98" t="n">
        <v>3826</v>
      </c>
      <c r="J2157" s="98" t="n">
        <v>1474</v>
      </c>
      <c r="K2157" s="138" t="n">
        <v>27.8</v>
      </c>
      <c r="L2157" s="98" t="n">
        <v>886</v>
      </c>
      <c r="M2157" s="96" t="n">
        <v>16.7</v>
      </c>
    </row>
    <row r="2158" customFormat="false" ht="12.75" hidden="false" customHeight="false" outlineLevel="0" collapsed="false">
      <c r="A2158" s="137"/>
      <c r="B2158" s="137"/>
      <c r="C2158" s="136" t="n">
        <v>2007</v>
      </c>
      <c r="D2158" s="137" t="n">
        <v>9571</v>
      </c>
      <c r="E2158" s="153" t="n">
        <v>46288</v>
      </c>
      <c r="F2158" s="95" t="n">
        <v>5678</v>
      </c>
      <c r="G2158" s="150" t="n">
        <v>467</v>
      </c>
      <c r="H2158" s="98" t="n">
        <v>4012</v>
      </c>
      <c r="I2158" s="98" t="n">
        <v>3995</v>
      </c>
      <c r="J2158" s="98" t="n">
        <v>1683</v>
      </c>
      <c r="K2158" s="138" t="n">
        <v>29.6</v>
      </c>
      <c r="L2158" s="98" t="n">
        <v>1002</v>
      </c>
      <c r="M2158" s="96" t="n">
        <v>17.6</v>
      </c>
    </row>
    <row r="2159" customFormat="false" ht="12.75" hidden="false" customHeight="false" outlineLevel="0" collapsed="false">
      <c r="A2159" s="137"/>
      <c r="B2159" s="137"/>
      <c r="C2159" s="137"/>
      <c r="D2159" s="137"/>
      <c r="E2159" s="153" t="n">
        <v>0</v>
      </c>
      <c r="F2159" s="95"/>
      <c r="G2159" s="150"/>
      <c r="H2159" s="98"/>
      <c r="I2159" s="98"/>
      <c r="J2159" s="98"/>
      <c r="K2159" s="138"/>
      <c r="L2159" s="98"/>
      <c r="M2159" s="96"/>
    </row>
    <row r="2160" customFormat="false" ht="12.75" hidden="false" customHeight="false" outlineLevel="0" collapsed="false">
      <c r="A2160" s="137" t="s">
        <v>781</v>
      </c>
      <c r="B2160" s="137" t="s">
        <v>782</v>
      </c>
      <c r="C2160" s="136" t="n">
        <v>1994</v>
      </c>
      <c r="D2160" s="137" t="n">
        <v>2114</v>
      </c>
      <c r="E2160" s="153" t="n">
        <v>6400</v>
      </c>
      <c r="F2160" s="95" t="n">
        <v>589.008247138044</v>
      </c>
      <c r="G2160" s="150" t="n">
        <v>0</v>
      </c>
      <c r="H2160" s="98" t="n">
        <v>541.969394067992</v>
      </c>
      <c r="I2160" s="98" t="n">
        <v>545.037145355169</v>
      </c>
      <c r="J2160" s="98" t="n">
        <v>0</v>
      </c>
      <c r="K2160" s="190" t="s">
        <v>783</v>
      </c>
      <c r="L2160" s="125" t="s">
        <v>138</v>
      </c>
      <c r="M2160" s="126" t="s">
        <v>138</v>
      </c>
    </row>
    <row r="2161" customFormat="false" ht="12.75" hidden="false" customHeight="false" outlineLevel="0" collapsed="false">
      <c r="A2161" s="137"/>
      <c r="B2161" s="137" t="s">
        <v>784</v>
      </c>
      <c r="C2161" s="136" t="n">
        <v>1995</v>
      </c>
      <c r="D2161" s="137" t="n">
        <v>2148</v>
      </c>
      <c r="E2161" s="153" t="n">
        <v>6900</v>
      </c>
      <c r="F2161" s="95" t="n">
        <v>628.889013871349</v>
      </c>
      <c r="G2161" s="150" t="n">
        <v>54.7082312879954</v>
      </c>
      <c r="H2161" s="98" t="n">
        <v>426.417428917646</v>
      </c>
      <c r="I2161" s="98" t="n">
        <v>426.417428917646</v>
      </c>
      <c r="J2161" s="98" t="n">
        <v>202.471584953703</v>
      </c>
      <c r="K2161" s="138" t="n">
        <v>32.2</v>
      </c>
      <c r="L2161" s="125" t="s">
        <v>138</v>
      </c>
      <c r="M2161" s="126" t="s">
        <v>138</v>
      </c>
    </row>
    <row r="2162" customFormat="false" ht="12.75" hidden="false" customHeight="false" outlineLevel="0" collapsed="false">
      <c r="A2162" s="137"/>
      <c r="B2162" s="137"/>
      <c r="C2162" s="136" t="n">
        <v>1996</v>
      </c>
      <c r="D2162" s="137" t="n">
        <v>1944</v>
      </c>
      <c r="E2162" s="153" t="n">
        <v>6400</v>
      </c>
      <c r="F2162" s="95" t="n">
        <v>628.377721990153</v>
      </c>
      <c r="G2162" s="150" t="n">
        <v>54.1969394067992</v>
      </c>
      <c r="H2162" s="98" t="n">
        <v>431.530347729608</v>
      </c>
      <c r="I2162" s="98" t="n">
        <v>428.462596442431</v>
      </c>
      <c r="J2162" s="98" t="n">
        <v>199.915125547721</v>
      </c>
      <c r="K2162" s="138" t="n">
        <v>31.8</v>
      </c>
      <c r="L2162" s="125" t="s">
        <v>138</v>
      </c>
      <c r="M2162" s="126" t="s">
        <v>138</v>
      </c>
    </row>
    <row r="2163" customFormat="false" ht="12.75" hidden="false" customHeight="false" outlineLevel="0" collapsed="false">
      <c r="A2163" s="137"/>
      <c r="B2163" s="137"/>
      <c r="C2163" s="140" t="n">
        <v>1997</v>
      </c>
      <c r="D2163" s="137" t="n">
        <v>1849</v>
      </c>
      <c r="E2163" s="153" t="n">
        <v>5600</v>
      </c>
      <c r="F2163" s="95" t="n">
        <v>607.926046742304</v>
      </c>
      <c r="G2163" s="150" t="n">
        <v>49.5953124760332</v>
      </c>
      <c r="H2163" s="98" t="n">
        <v>416.191591293722</v>
      </c>
      <c r="I2163" s="98" t="n">
        <v>410.567380600563</v>
      </c>
      <c r="J2163" s="98" t="n">
        <v>197.35866614174</v>
      </c>
      <c r="K2163" s="138" t="n">
        <v>32.5</v>
      </c>
      <c r="L2163" s="125" t="s">
        <v>138</v>
      </c>
      <c r="M2163" s="126" t="s">
        <v>138</v>
      </c>
    </row>
    <row r="2164" customFormat="false" ht="12.75" hidden="false" customHeight="false" outlineLevel="0" collapsed="false">
      <c r="A2164" s="137"/>
      <c r="B2164" s="137"/>
      <c r="C2164" s="113" t="n">
        <v>1998</v>
      </c>
      <c r="D2164" s="137" t="n">
        <v>1784</v>
      </c>
      <c r="E2164" s="153" t="n">
        <v>5500</v>
      </c>
      <c r="F2164" s="95" t="n">
        <v>598.211500999576</v>
      </c>
      <c r="G2164" s="150" t="n">
        <v>49.084020594837</v>
      </c>
      <c r="H2164" s="98" t="n">
        <v>402.386710501424</v>
      </c>
      <c r="I2164" s="98" t="n">
        <v>401.875418620228</v>
      </c>
      <c r="J2164" s="98" t="n">
        <v>196.336082379348</v>
      </c>
      <c r="K2164" s="138" t="n">
        <v>32.8</v>
      </c>
      <c r="L2164" s="125" t="s">
        <v>138</v>
      </c>
      <c r="M2164" s="126" t="s">
        <v>138</v>
      </c>
    </row>
    <row r="2165" customFormat="false" ht="12.75" hidden="false" customHeight="false" outlineLevel="0" collapsed="false">
      <c r="A2165" s="137"/>
      <c r="B2165" s="137"/>
      <c r="C2165" s="113" t="n">
        <v>1999</v>
      </c>
      <c r="D2165" s="137" t="n">
        <v>1789</v>
      </c>
      <c r="E2165" s="153" t="n">
        <v>5500</v>
      </c>
      <c r="F2165" s="95" t="n">
        <v>626.332554465368</v>
      </c>
      <c r="G2165" s="150" t="n">
        <v>48.5727287136408</v>
      </c>
      <c r="H2165" s="98" t="n">
        <v>430.507763967216</v>
      </c>
      <c r="I2165" s="98" t="n">
        <v>428.973888323627</v>
      </c>
      <c r="J2165" s="98" t="n">
        <v>197.869958022937</v>
      </c>
      <c r="K2165" s="138" t="n">
        <v>31.6</v>
      </c>
      <c r="L2165" s="98" t="n">
        <v>140.60526732896</v>
      </c>
      <c r="M2165" s="96" t="n">
        <v>22.4</v>
      </c>
    </row>
    <row r="2166" customFormat="false" ht="12.75" hidden="false" customHeight="false" outlineLevel="0" collapsed="false">
      <c r="A2166" s="137"/>
      <c r="B2166" s="137"/>
      <c r="C2166" s="113" t="n">
        <v>2000</v>
      </c>
      <c r="D2166" s="137" t="n">
        <v>1800</v>
      </c>
      <c r="E2166" s="153" t="n">
        <v>5600</v>
      </c>
      <c r="F2166" s="95" t="n">
        <v>675</v>
      </c>
      <c r="G2166" s="150" t="n">
        <v>51</v>
      </c>
      <c r="H2166" s="98" t="n">
        <v>454</v>
      </c>
      <c r="I2166" s="98" t="n">
        <v>447</v>
      </c>
      <c r="J2166" s="98" t="n">
        <v>228</v>
      </c>
      <c r="K2166" s="138" t="n">
        <v>33.8</v>
      </c>
      <c r="L2166" s="98" t="n">
        <v>154</v>
      </c>
      <c r="M2166" s="96" t="n">
        <v>22.8</v>
      </c>
    </row>
    <row r="2167" customFormat="false" ht="12.75" hidden="false" customHeight="false" outlineLevel="0" collapsed="false">
      <c r="A2167" s="137"/>
      <c r="B2167" s="137"/>
      <c r="C2167" s="113" t="n">
        <v>2001</v>
      </c>
      <c r="D2167" s="137" t="n">
        <v>1677</v>
      </c>
      <c r="E2167" s="153" t="n">
        <v>5300</v>
      </c>
      <c r="F2167" s="95" t="n">
        <v>645</v>
      </c>
      <c r="G2167" s="150" t="n">
        <v>48</v>
      </c>
      <c r="H2167" s="98" t="n">
        <v>430</v>
      </c>
      <c r="I2167" s="98" t="n">
        <v>433</v>
      </c>
      <c r="J2167" s="98" t="n">
        <v>212</v>
      </c>
      <c r="K2167" s="138" t="n">
        <v>32.8</v>
      </c>
      <c r="L2167" s="98" t="n">
        <v>131</v>
      </c>
      <c r="M2167" s="96" t="n">
        <v>20.3</v>
      </c>
    </row>
    <row r="2168" customFormat="false" ht="12.75" hidden="false" customHeight="false" outlineLevel="0" collapsed="false">
      <c r="A2168" s="137"/>
      <c r="B2168" s="137"/>
      <c r="C2168" s="136" t="n">
        <v>2002</v>
      </c>
      <c r="D2168" s="137" t="n">
        <v>1545</v>
      </c>
      <c r="E2168" s="153" t="n">
        <v>5200</v>
      </c>
      <c r="F2168" s="95" t="n">
        <v>601</v>
      </c>
      <c r="G2168" s="150" t="n">
        <v>45</v>
      </c>
      <c r="H2168" s="98" t="n">
        <v>404</v>
      </c>
      <c r="I2168" s="98" t="n">
        <v>405</v>
      </c>
      <c r="J2168" s="98" t="n">
        <v>197</v>
      </c>
      <c r="K2168" s="138" t="n">
        <v>32.7</v>
      </c>
      <c r="L2168" s="98" t="n">
        <v>128</v>
      </c>
      <c r="M2168" s="96" t="n">
        <v>21.2</v>
      </c>
    </row>
    <row r="2169" customFormat="false" ht="12.75" hidden="false" customHeight="false" outlineLevel="0" collapsed="false">
      <c r="A2169" s="137"/>
      <c r="B2169" s="137"/>
      <c r="C2169" s="136" t="n">
        <v>2003</v>
      </c>
      <c r="D2169" s="137" t="n">
        <v>1962</v>
      </c>
      <c r="E2169" s="153" t="n">
        <v>6700</v>
      </c>
      <c r="F2169" s="95" t="n">
        <v>749</v>
      </c>
      <c r="G2169" s="150" t="n">
        <v>53</v>
      </c>
      <c r="H2169" s="98" t="n">
        <v>492</v>
      </c>
      <c r="I2169" s="98" t="n">
        <v>505</v>
      </c>
      <c r="J2169" s="98" t="n">
        <v>244</v>
      </c>
      <c r="K2169" s="138" t="n">
        <v>32.6</v>
      </c>
      <c r="L2169" s="98" t="n">
        <v>149</v>
      </c>
      <c r="M2169" s="96" t="n">
        <v>19.9</v>
      </c>
    </row>
    <row r="2170" customFormat="false" ht="12.75" hidden="false" customHeight="false" outlineLevel="0" collapsed="false">
      <c r="A2170" s="137"/>
      <c r="B2170" s="137"/>
      <c r="C2170" s="136" t="n">
        <v>2004</v>
      </c>
      <c r="D2170" s="137" t="n">
        <v>1908</v>
      </c>
      <c r="E2170" s="153" t="n">
        <v>6500</v>
      </c>
      <c r="F2170" s="95" t="n">
        <v>782</v>
      </c>
      <c r="G2170" s="150" t="n">
        <v>63</v>
      </c>
      <c r="H2170" s="98" t="n">
        <v>526</v>
      </c>
      <c r="I2170" s="98" t="n">
        <v>523</v>
      </c>
      <c r="J2170" s="98" t="n">
        <v>259</v>
      </c>
      <c r="K2170" s="138" t="n">
        <v>33.1</v>
      </c>
      <c r="L2170" s="98" t="n">
        <v>147</v>
      </c>
      <c r="M2170" s="96" t="n">
        <v>18.8</v>
      </c>
    </row>
    <row r="2171" customFormat="false" ht="12.75" hidden="false" customHeight="false" outlineLevel="0" collapsed="false">
      <c r="A2171" s="137"/>
      <c r="B2171" s="137"/>
      <c r="C2171" s="136" t="n">
        <v>2005</v>
      </c>
      <c r="D2171" s="137" t="n">
        <v>1936</v>
      </c>
      <c r="E2171" s="153" t="n">
        <v>7300</v>
      </c>
      <c r="F2171" s="95" t="n">
        <v>927</v>
      </c>
      <c r="G2171" s="150" t="n">
        <v>75</v>
      </c>
      <c r="H2171" s="98" t="n">
        <v>635</v>
      </c>
      <c r="I2171" s="98" t="n">
        <v>624</v>
      </c>
      <c r="J2171" s="98" t="n">
        <v>303</v>
      </c>
      <c r="K2171" s="138" t="n">
        <v>32.7</v>
      </c>
      <c r="L2171" s="98" t="n">
        <v>178</v>
      </c>
      <c r="M2171" s="96" t="n">
        <v>19.2</v>
      </c>
    </row>
    <row r="2172" customFormat="false" ht="12.75" hidden="false" customHeight="false" outlineLevel="0" collapsed="false">
      <c r="A2172" s="137"/>
      <c r="B2172" s="137"/>
      <c r="C2172" s="136" t="n">
        <v>2006</v>
      </c>
      <c r="D2172" s="137" t="n">
        <v>2281</v>
      </c>
      <c r="E2172" s="153" t="n">
        <v>7900</v>
      </c>
      <c r="F2172" s="95" t="n">
        <v>977</v>
      </c>
      <c r="G2172" s="150" t="n">
        <v>77</v>
      </c>
      <c r="H2172" s="98" t="n">
        <v>666</v>
      </c>
      <c r="I2172" s="98" t="n">
        <v>660</v>
      </c>
      <c r="J2172" s="98" t="n">
        <v>317</v>
      </c>
      <c r="K2172" s="138" t="n">
        <v>32.5</v>
      </c>
      <c r="L2172" s="98" t="n">
        <v>182</v>
      </c>
      <c r="M2172" s="96" t="n">
        <v>18.6</v>
      </c>
    </row>
    <row r="2173" customFormat="false" ht="12.75" hidden="false" customHeight="false" outlineLevel="0" collapsed="false">
      <c r="A2173" s="137"/>
      <c r="B2173" s="137"/>
      <c r="C2173" s="136" t="n">
        <v>2007</v>
      </c>
      <c r="D2173" s="137" t="n">
        <v>2450</v>
      </c>
      <c r="E2173" s="153" t="n">
        <v>9083</v>
      </c>
      <c r="F2173" s="95" t="n">
        <v>1193</v>
      </c>
      <c r="G2173" s="150" t="n">
        <v>80</v>
      </c>
      <c r="H2173" s="98" t="n">
        <v>776</v>
      </c>
      <c r="I2173" s="98" t="n">
        <v>774</v>
      </c>
      <c r="J2173" s="98" t="n">
        <v>419</v>
      </c>
      <c r="K2173" s="138" t="n">
        <v>35.1</v>
      </c>
      <c r="L2173" s="98" t="n">
        <v>246</v>
      </c>
      <c r="M2173" s="96" t="n">
        <v>20.6</v>
      </c>
    </row>
    <row r="2174" customFormat="false" ht="12.75" hidden="false" customHeight="false" outlineLevel="0" collapsed="false">
      <c r="A2174" s="137"/>
      <c r="B2174" s="137"/>
      <c r="C2174" s="137"/>
      <c r="D2174" s="137"/>
      <c r="E2174" s="153" t="n">
        <v>0</v>
      </c>
      <c r="F2174" s="95"/>
      <c r="G2174" s="150"/>
      <c r="H2174" s="98"/>
      <c r="I2174" s="98"/>
      <c r="J2174" s="98"/>
      <c r="K2174" s="138"/>
      <c r="L2174" s="98"/>
      <c r="M2174" s="96"/>
    </row>
    <row r="2175" customFormat="false" ht="12.75" hidden="false" customHeight="false" outlineLevel="0" collapsed="false">
      <c r="A2175" s="137" t="s">
        <v>785</v>
      </c>
      <c r="B2175" s="137" t="s">
        <v>786</v>
      </c>
      <c r="C2175" s="136" t="n">
        <v>1994</v>
      </c>
      <c r="D2175" s="137" t="n">
        <v>11025</v>
      </c>
      <c r="E2175" s="153" t="n">
        <v>39100</v>
      </c>
      <c r="F2175" s="95" t="n">
        <v>4077.04146065865</v>
      </c>
      <c r="G2175" s="150" t="n">
        <v>307.286420598927</v>
      </c>
      <c r="H2175" s="98" t="n">
        <v>3052.92382262262</v>
      </c>
      <c r="I2175" s="98" t="n">
        <v>3040.65281747391</v>
      </c>
      <c r="J2175" s="98" t="n">
        <v>1035.87735130354</v>
      </c>
      <c r="K2175" s="138" t="n">
        <v>25.4</v>
      </c>
      <c r="L2175" s="125" t="s">
        <v>138</v>
      </c>
      <c r="M2175" s="126" t="s">
        <v>138</v>
      </c>
    </row>
    <row r="2176" customFormat="false" ht="12.75" hidden="false" customHeight="false" outlineLevel="0" collapsed="false">
      <c r="A2176" s="137"/>
      <c r="B2176" s="137"/>
      <c r="C2176" s="136" t="n">
        <v>1995</v>
      </c>
      <c r="D2176" s="137" t="n">
        <v>10932</v>
      </c>
      <c r="E2176" s="153" t="n">
        <v>39100</v>
      </c>
      <c r="F2176" s="95" t="n">
        <v>4218.66931175</v>
      </c>
      <c r="G2176" s="150" t="n">
        <v>327.738095846776</v>
      </c>
      <c r="H2176" s="98" t="n">
        <v>3204.2662194567</v>
      </c>
      <c r="I2176" s="98" t="n">
        <v>3193.52908995158</v>
      </c>
      <c r="J2176" s="98" t="n">
        <v>1025.14022179842</v>
      </c>
      <c r="K2176" s="138" t="n">
        <v>24.3</v>
      </c>
      <c r="L2176" s="125" t="s">
        <v>138</v>
      </c>
      <c r="M2176" s="126" t="s">
        <v>138</v>
      </c>
    </row>
    <row r="2177" customFormat="false" ht="12.75" hidden="false" customHeight="false" outlineLevel="0" collapsed="false">
      <c r="A2177" s="137"/>
      <c r="B2177" s="137"/>
      <c r="C2177" s="136" t="n">
        <v>1996</v>
      </c>
      <c r="D2177" s="137" t="n">
        <v>10435</v>
      </c>
      <c r="E2177" s="153" t="n">
        <v>37400</v>
      </c>
      <c r="F2177" s="95" t="n">
        <v>4139.41907016459</v>
      </c>
      <c r="G2177" s="150" t="n">
        <v>328.249387727972</v>
      </c>
      <c r="H2177" s="98" t="n">
        <v>3121.94822658411</v>
      </c>
      <c r="I2177" s="98" t="n">
        <v>3116.83530777215</v>
      </c>
      <c r="J2177" s="98" t="n">
        <v>1023.09505427363</v>
      </c>
      <c r="K2177" s="138" t="n">
        <v>24.7</v>
      </c>
      <c r="L2177" s="125" t="s">
        <v>138</v>
      </c>
      <c r="M2177" s="126" t="s">
        <v>138</v>
      </c>
    </row>
    <row r="2178" customFormat="false" ht="12.75" hidden="false" customHeight="false" outlineLevel="0" collapsed="false">
      <c r="A2178" s="137"/>
      <c r="B2178" s="137"/>
      <c r="C2178" s="140" t="n">
        <v>1997</v>
      </c>
      <c r="D2178" s="137" t="n">
        <v>10017</v>
      </c>
      <c r="E2178" s="153" t="n">
        <v>35900</v>
      </c>
      <c r="F2178" s="95" t="n">
        <v>4149.64490778851</v>
      </c>
      <c r="G2178" s="150" t="n">
        <v>352.791398025391</v>
      </c>
      <c r="H2178" s="98" t="n">
        <v>3099.45138381148</v>
      </c>
      <c r="I2178" s="98" t="n">
        <v>3093.82717311832</v>
      </c>
      <c r="J2178" s="98" t="n">
        <v>1055.81773467019</v>
      </c>
      <c r="K2178" s="138" t="n">
        <v>25.4</v>
      </c>
      <c r="L2178" s="125" t="s">
        <v>138</v>
      </c>
      <c r="M2178" s="126" t="s">
        <v>138</v>
      </c>
    </row>
    <row r="2179" customFormat="false" ht="12.75" hidden="false" customHeight="false" outlineLevel="0" collapsed="false">
      <c r="A2179" s="137"/>
      <c r="B2179" s="137"/>
      <c r="C2179" s="113" t="n">
        <v>1998</v>
      </c>
      <c r="D2179" s="137" t="n">
        <v>9532</v>
      </c>
      <c r="E2179" s="153" t="n">
        <v>35300</v>
      </c>
      <c r="F2179" s="95" t="n">
        <v>4138.39648640219</v>
      </c>
      <c r="G2179" s="150" t="n">
        <v>348.701062975821</v>
      </c>
      <c r="H2179" s="98" t="n">
        <v>3092.80458935593</v>
      </c>
      <c r="I2179" s="98" t="n">
        <v>3086.15779490038</v>
      </c>
      <c r="J2179" s="98" t="n">
        <v>1052.23869150182</v>
      </c>
      <c r="K2179" s="138" t="n">
        <v>25.4</v>
      </c>
      <c r="L2179" s="125" t="s">
        <v>138</v>
      </c>
      <c r="M2179" s="126" t="s">
        <v>138</v>
      </c>
    </row>
    <row r="2180" customFormat="false" ht="12.75" hidden="false" customHeight="false" outlineLevel="0" collapsed="false">
      <c r="A2180" s="137"/>
      <c r="B2180" s="137"/>
      <c r="C2180" s="113" t="n">
        <v>1999</v>
      </c>
      <c r="D2180" s="137" t="n">
        <v>9288</v>
      </c>
      <c r="E2180" s="153" t="n">
        <v>33400</v>
      </c>
      <c r="F2180" s="95" t="n">
        <v>4012.61868362792</v>
      </c>
      <c r="G2180" s="150" t="n">
        <v>308.820296242516</v>
      </c>
      <c r="H2180" s="98" t="n">
        <v>2971.62841351242</v>
      </c>
      <c r="I2180" s="98" t="n">
        <v>2962.93645153209</v>
      </c>
      <c r="J2180" s="98" t="n">
        <v>1049.68223209584</v>
      </c>
      <c r="K2180" s="138" t="n">
        <v>26.2</v>
      </c>
      <c r="L2180" s="98" t="n">
        <v>696.37954218925</v>
      </c>
      <c r="M2180" s="96" t="n">
        <v>17.4</v>
      </c>
    </row>
    <row r="2181" customFormat="false" ht="12.75" hidden="false" customHeight="false" outlineLevel="0" collapsed="false">
      <c r="A2181" s="137"/>
      <c r="B2181" s="137"/>
      <c r="C2181" s="113" t="n">
        <v>2000</v>
      </c>
      <c r="D2181" s="137" t="n">
        <v>8967</v>
      </c>
      <c r="E2181" s="153" t="n">
        <v>33400</v>
      </c>
      <c r="F2181" s="95" t="n">
        <v>4089</v>
      </c>
      <c r="G2181" s="150" t="n">
        <v>309</v>
      </c>
      <c r="H2181" s="98" t="n">
        <v>3019</v>
      </c>
      <c r="I2181" s="98" t="n">
        <v>2999</v>
      </c>
      <c r="J2181" s="98" t="n">
        <v>1090</v>
      </c>
      <c r="K2181" s="138" t="n">
        <v>26.6</v>
      </c>
      <c r="L2181" s="98" t="n">
        <v>711</v>
      </c>
      <c r="M2181" s="96" t="n">
        <v>17.4</v>
      </c>
    </row>
    <row r="2182" customFormat="false" ht="12.75" hidden="false" customHeight="false" outlineLevel="0" collapsed="false">
      <c r="A2182" s="137"/>
      <c r="B2182" s="137"/>
      <c r="C2182" s="113" t="n">
        <v>2001</v>
      </c>
      <c r="D2182" s="137" t="n">
        <v>8454</v>
      </c>
      <c r="E2182" s="153" t="n">
        <v>33200</v>
      </c>
      <c r="F2182" s="95" t="n">
        <v>3936</v>
      </c>
      <c r="G2182" s="150" t="n">
        <v>308</v>
      </c>
      <c r="H2182" s="98" t="n">
        <v>2891</v>
      </c>
      <c r="I2182" s="98" t="n">
        <v>2895</v>
      </c>
      <c r="J2182" s="98" t="n">
        <v>1041</v>
      </c>
      <c r="K2182" s="138" t="n">
        <v>26.5</v>
      </c>
      <c r="L2182" s="98" t="n">
        <v>645</v>
      </c>
      <c r="M2182" s="96" t="n">
        <v>16.4</v>
      </c>
    </row>
    <row r="2183" customFormat="false" ht="12.75" hidden="false" customHeight="false" outlineLevel="0" collapsed="false">
      <c r="A2183" s="137"/>
      <c r="B2183" s="137"/>
      <c r="C2183" s="136" t="n">
        <v>2002</v>
      </c>
      <c r="D2183" s="137" t="n">
        <v>7896</v>
      </c>
      <c r="E2183" s="153" t="n">
        <v>32500</v>
      </c>
      <c r="F2183" s="95" t="n">
        <v>3812</v>
      </c>
      <c r="G2183" s="150" t="n">
        <v>300</v>
      </c>
      <c r="H2183" s="98" t="n">
        <v>2748</v>
      </c>
      <c r="I2183" s="98" t="n">
        <v>2761</v>
      </c>
      <c r="J2183" s="98" t="n">
        <v>1051</v>
      </c>
      <c r="K2183" s="138" t="n">
        <v>27.6</v>
      </c>
      <c r="L2183" s="98" t="n">
        <v>651</v>
      </c>
      <c r="M2183" s="96" t="n">
        <v>17.1</v>
      </c>
    </row>
    <row r="2184" customFormat="false" ht="12.75" hidden="false" customHeight="false" outlineLevel="0" collapsed="false">
      <c r="A2184" s="137"/>
      <c r="B2184" s="137"/>
      <c r="C2184" s="136" t="n">
        <v>2003</v>
      </c>
      <c r="D2184" s="137" t="n">
        <v>6850</v>
      </c>
      <c r="E2184" s="153" t="n">
        <v>32700</v>
      </c>
      <c r="F2184" s="95" t="n">
        <v>4334</v>
      </c>
      <c r="G2184" s="150" t="n">
        <v>326</v>
      </c>
      <c r="H2184" s="98" t="n">
        <v>3133</v>
      </c>
      <c r="I2184" s="98" t="n">
        <v>3131</v>
      </c>
      <c r="J2184" s="98" t="n">
        <v>1204</v>
      </c>
      <c r="K2184" s="138" t="n">
        <v>27.8</v>
      </c>
      <c r="L2184" s="98" t="n">
        <v>820</v>
      </c>
      <c r="M2184" s="96" t="n">
        <v>18.9</v>
      </c>
    </row>
    <row r="2185" customFormat="false" ht="12.75" hidden="false" customHeight="false" outlineLevel="0" collapsed="false">
      <c r="A2185" s="137"/>
      <c r="B2185" s="137"/>
      <c r="C2185" s="136" t="n">
        <v>2004</v>
      </c>
      <c r="D2185" s="137" t="n">
        <v>6779</v>
      </c>
      <c r="E2185" s="153" t="n">
        <v>34300</v>
      </c>
      <c r="F2185" s="95" t="n">
        <v>4744</v>
      </c>
      <c r="G2185" s="150" t="n">
        <v>367</v>
      </c>
      <c r="H2185" s="98" t="n">
        <v>3462</v>
      </c>
      <c r="I2185" s="98" t="n">
        <v>3460</v>
      </c>
      <c r="J2185" s="98" t="n">
        <v>1284</v>
      </c>
      <c r="K2185" s="138" t="n">
        <v>27.1</v>
      </c>
      <c r="L2185" s="98" t="n">
        <v>915</v>
      </c>
      <c r="M2185" s="96" t="n">
        <v>19.3</v>
      </c>
    </row>
    <row r="2186" customFormat="false" ht="12.75" hidden="false" customHeight="false" outlineLevel="0" collapsed="false">
      <c r="A2186" s="137"/>
      <c r="B2186" s="137"/>
      <c r="C2186" s="136" t="n">
        <v>2005</v>
      </c>
      <c r="D2186" s="137" t="n">
        <v>6418</v>
      </c>
      <c r="E2186" s="153" t="n">
        <v>32400</v>
      </c>
      <c r="F2186" s="95" t="n">
        <v>3996</v>
      </c>
      <c r="G2186" s="150" t="n">
        <v>329</v>
      </c>
      <c r="H2186" s="98" t="n">
        <v>2928</v>
      </c>
      <c r="I2186" s="98" t="n">
        <v>2921</v>
      </c>
      <c r="J2186" s="98" t="n">
        <v>1075</v>
      </c>
      <c r="K2186" s="138" t="n">
        <v>26.9</v>
      </c>
      <c r="L2186" s="98" t="n">
        <v>687</v>
      </c>
      <c r="M2186" s="96" t="n">
        <v>17.2</v>
      </c>
    </row>
    <row r="2187" customFormat="false" ht="12.75" hidden="false" customHeight="false" outlineLevel="0" collapsed="false">
      <c r="A2187" s="137"/>
      <c r="B2187" s="137"/>
      <c r="C2187" s="136" t="n">
        <v>2006</v>
      </c>
      <c r="D2187" s="137" t="n">
        <v>7248</v>
      </c>
      <c r="E2187" s="153" t="n">
        <v>35500</v>
      </c>
      <c r="F2187" s="95" t="n">
        <v>4323</v>
      </c>
      <c r="G2187" s="150" t="n">
        <v>355</v>
      </c>
      <c r="H2187" s="98" t="n">
        <v>3179</v>
      </c>
      <c r="I2187" s="98" t="n">
        <v>3166</v>
      </c>
      <c r="J2187" s="98" t="n">
        <v>1157</v>
      </c>
      <c r="K2187" s="138" t="n">
        <v>26.8</v>
      </c>
      <c r="L2187" s="98" t="n">
        <v>705</v>
      </c>
      <c r="M2187" s="96" t="n">
        <v>16.3</v>
      </c>
    </row>
    <row r="2188" customFormat="false" ht="12.75" hidden="false" customHeight="false" outlineLevel="0" collapsed="false">
      <c r="A2188" s="137"/>
      <c r="B2188" s="137"/>
      <c r="C2188" s="136" t="n">
        <v>2007</v>
      </c>
      <c r="D2188" s="137" t="n">
        <v>7121</v>
      </c>
      <c r="E2188" s="153" t="n">
        <v>37205</v>
      </c>
      <c r="F2188" s="95" t="n">
        <v>4485</v>
      </c>
      <c r="G2188" s="150" t="n">
        <v>387</v>
      </c>
      <c r="H2188" s="98" t="n">
        <v>3236</v>
      </c>
      <c r="I2188" s="98" t="n">
        <v>3221</v>
      </c>
      <c r="J2188" s="98" t="n">
        <v>1264</v>
      </c>
      <c r="K2188" s="138" t="n">
        <v>28.2</v>
      </c>
      <c r="L2188" s="98" t="n">
        <v>756</v>
      </c>
      <c r="M2188" s="96" t="n">
        <v>16.9</v>
      </c>
    </row>
    <row r="2189" customFormat="false" ht="12.75" hidden="false" customHeight="false" outlineLevel="0" collapsed="false">
      <c r="A2189" s="137"/>
      <c r="B2189" s="137"/>
      <c r="C2189" s="137"/>
      <c r="D2189" s="137"/>
      <c r="E2189" s="153" t="n">
        <v>0</v>
      </c>
      <c r="F2189" s="95"/>
      <c r="G2189" s="150"/>
      <c r="H2189" s="98"/>
      <c r="I2189" s="98"/>
      <c r="J2189" s="98"/>
      <c r="K2189" s="138"/>
      <c r="L2189" s="98"/>
      <c r="M2189" s="96"/>
    </row>
    <row r="2190" customFormat="false" ht="12.75" hidden="false" customHeight="false" outlineLevel="0" collapsed="false">
      <c r="A2190" s="137" t="s">
        <v>787</v>
      </c>
      <c r="B2190" s="137" t="s">
        <v>788</v>
      </c>
      <c r="C2190" s="136" t="n">
        <v>1994</v>
      </c>
      <c r="D2190" s="137" t="n">
        <v>7421</v>
      </c>
      <c r="E2190" s="153" t="n">
        <v>26300</v>
      </c>
      <c r="F2190" s="95" t="n">
        <v>2863.23453469882</v>
      </c>
      <c r="G2190" s="150" t="n">
        <v>197.869958022937</v>
      </c>
      <c r="H2190" s="98" t="n">
        <v>2217.9841806292</v>
      </c>
      <c r="I2190" s="98" t="n">
        <v>2220.54064003518</v>
      </c>
      <c r="J2190" s="98" t="n">
        <v>642.693894663647</v>
      </c>
      <c r="K2190" s="138" t="n">
        <v>22.5</v>
      </c>
      <c r="L2190" s="125" t="s">
        <v>138</v>
      </c>
      <c r="M2190" s="126" t="s">
        <v>138</v>
      </c>
    </row>
    <row r="2191" customFormat="false" ht="12.75" hidden="false" customHeight="false" outlineLevel="0" collapsed="false">
      <c r="A2191" s="137"/>
      <c r="B2191" s="137"/>
      <c r="C2191" s="136" t="n">
        <v>1995</v>
      </c>
      <c r="D2191" s="137" t="n">
        <v>7187</v>
      </c>
      <c r="E2191" s="153" t="n">
        <v>25800</v>
      </c>
      <c r="F2191" s="95" t="n">
        <v>2887.26525311505</v>
      </c>
      <c r="G2191" s="150" t="n">
        <v>200.426417428918</v>
      </c>
      <c r="H2191" s="98" t="n">
        <v>2260.42140676848</v>
      </c>
      <c r="I2191" s="98" t="n">
        <v>2257.8649473625</v>
      </c>
      <c r="J2191" s="98" t="n">
        <v>629.400305752545</v>
      </c>
      <c r="K2191" s="138" t="n">
        <v>21.8</v>
      </c>
      <c r="L2191" s="125" t="s">
        <v>138</v>
      </c>
      <c r="M2191" s="126" t="s">
        <v>138</v>
      </c>
    </row>
    <row r="2192" customFormat="false" ht="12.75" hidden="false" customHeight="false" outlineLevel="0" collapsed="false">
      <c r="A2192" s="137"/>
      <c r="B2192" s="137"/>
      <c r="C2192" s="136" t="n">
        <v>1996</v>
      </c>
      <c r="D2192" s="137" t="n">
        <v>6799</v>
      </c>
      <c r="E2192" s="153" t="n">
        <v>24900</v>
      </c>
      <c r="F2192" s="95" t="n">
        <v>2835.11348123303</v>
      </c>
      <c r="G2192" s="150" t="n">
        <v>197.869958022937</v>
      </c>
      <c r="H2192" s="98" t="n">
        <v>2209.80351053006</v>
      </c>
      <c r="I2192" s="98" t="n">
        <v>2216.45030498561</v>
      </c>
      <c r="J2192" s="98" t="n">
        <v>618.663176247424</v>
      </c>
      <c r="K2192" s="138" t="n">
        <v>21.8</v>
      </c>
      <c r="L2192" s="125" t="s">
        <v>138</v>
      </c>
      <c r="M2192" s="126" t="s">
        <v>138</v>
      </c>
    </row>
    <row r="2193" customFormat="false" ht="12.75" hidden="false" customHeight="false" outlineLevel="0" collapsed="false">
      <c r="A2193" s="137"/>
      <c r="B2193" s="137"/>
      <c r="C2193" s="140" t="n">
        <v>1997</v>
      </c>
      <c r="D2193" s="137" t="n">
        <v>6637</v>
      </c>
      <c r="E2193" s="153" t="n">
        <v>23100</v>
      </c>
      <c r="F2193" s="95" t="n">
        <v>2761.48745034078</v>
      </c>
      <c r="G2193" s="150" t="n">
        <v>175.884407131499</v>
      </c>
      <c r="H2193" s="98" t="n">
        <v>2103.96609112244</v>
      </c>
      <c r="I2193" s="98" t="n">
        <v>2108.56771805321</v>
      </c>
      <c r="J2193" s="98" t="n">
        <v>652.919732287571</v>
      </c>
      <c r="K2193" s="138" t="n">
        <v>23.6</v>
      </c>
      <c r="L2193" s="125" t="s">
        <v>138</v>
      </c>
      <c r="M2193" s="126" t="s">
        <v>138</v>
      </c>
    </row>
    <row r="2194" customFormat="false" ht="12.75" hidden="false" customHeight="false" outlineLevel="0" collapsed="false">
      <c r="A2194" s="137"/>
      <c r="B2194" s="137"/>
      <c r="C2194" s="113" t="n">
        <v>1998</v>
      </c>
      <c r="D2194" s="137" t="n">
        <v>6501</v>
      </c>
      <c r="E2194" s="153" t="n">
        <v>21900</v>
      </c>
      <c r="F2194" s="95" t="n">
        <v>2581.00141627851</v>
      </c>
      <c r="G2194" s="150" t="n">
        <v>167.70373703236</v>
      </c>
      <c r="H2194" s="98" t="n">
        <v>2020.62551448746</v>
      </c>
      <c r="I2194" s="98" t="n">
        <v>2013.46742815071</v>
      </c>
      <c r="J2194" s="98" t="n">
        <v>567.533988127803</v>
      </c>
      <c r="K2194" s="138" t="n">
        <v>22</v>
      </c>
      <c r="L2194" s="125" t="s">
        <v>138</v>
      </c>
      <c r="M2194" s="126" t="s">
        <v>138</v>
      </c>
    </row>
    <row r="2195" customFormat="false" ht="12.75" hidden="false" customHeight="false" outlineLevel="0" collapsed="false">
      <c r="A2195" s="137"/>
      <c r="B2195" s="137"/>
      <c r="C2195" s="113" t="n">
        <v>1999</v>
      </c>
      <c r="D2195" s="137" t="n">
        <v>6216</v>
      </c>
      <c r="E2195" s="153" t="n">
        <v>20200</v>
      </c>
      <c r="F2195" s="95" t="n">
        <v>2512.48830419822</v>
      </c>
      <c r="G2195" s="150" t="n">
        <v>151.342396834081</v>
      </c>
      <c r="H2195" s="98" t="n">
        <v>1881.04283092089</v>
      </c>
      <c r="I2195" s="98" t="n">
        <v>1874.90732834653</v>
      </c>
      <c r="J2195" s="98" t="n">
        <v>637.580975851685</v>
      </c>
      <c r="K2195" s="138" t="n">
        <v>25.4</v>
      </c>
      <c r="L2195" s="98" t="n">
        <v>516.404800008181</v>
      </c>
      <c r="M2195" s="96" t="n">
        <v>20.6</v>
      </c>
    </row>
    <row r="2196" customFormat="false" ht="12.75" hidden="false" customHeight="false" outlineLevel="0" collapsed="false">
      <c r="A2196" s="137"/>
      <c r="B2196" s="137"/>
      <c r="C2196" s="113" t="n">
        <v>2000</v>
      </c>
      <c r="D2196" s="137" t="n">
        <v>5984</v>
      </c>
      <c r="E2196" s="153" t="n">
        <v>20300</v>
      </c>
      <c r="F2196" s="95" t="n">
        <v>2453</v>
      </c>
      <c r="G2196" s="150" t="n">
        <v>145</v>
      </c>
      <c r="H2196" s="98" t="n">
        <v>1808</v>
      </c>
      <c r="I2196" s="98" t="n">
        <v>1802</v>
      </c>
      <c r="J2196" s="98" t="n">
        <v>650</v>
      </c>
      <c r="K2196" s="138" t="n">
        <v>26.5</v>
      </c>
      <c r="L2196" s="98" t="n">
        <v>471</v>
      </c>
      <c r="M2196" s="96" t="n">
        <v>19.2</v>
      </c>
    </row>
    <row r="2197" customFormat="false" ht="12.75" hidden="false" customHeight="false" outlineLevel="0" collapsed="false">
      <c r="A2197" s="137"/>
      <c r="B2197" s="137"/>
      <c r="C2197" s="113" t="n">
        <v>2001</v>
      </c>
      <c r="D2197" s="137" t="n">
        <v>5809</v>
      </c>
      <c r="E2197" s="153" t="n">
        <v>20900</v>
      </c>
      <c r="F2197" s="95" t="n">
        <v>2562</v>
      </c>
      <c r="G2197" s="150" t="n">
        <v>158</v>
      </c>
      <c r="H2197" s="98" t="n">
        <v>1917</v>
      </c>
      <c r="I2197" s="98" t="n">
        <v>1921</v>
      </c>
      <c r="J2197" s="98" t="n">
        <v>641</v>
      </c>
      <c r="K2197" s="138" t="n">
        <v>25</v>
      </c>
      <c r="L2197" s="98" t="n">
        <v>490</v>
      </c>
      <c r="M2197" s="96" t="n">
        <v>19.1</v>
      </c>
    </row>
    <row r="2198" customFormat="false" ht="12.75" hidden="false" customHeight="false" outlineLevel="0" collapsed="false">
      <c r="A2198" s="137"/>
      <c r="B2198" s="137"/>
      <c r="C2198" s="136" t="n">
        <v>2002</v>
      </c>
      <c r="D2198" s="137" t="n">
        <v>5313</v>
      </c>
      <c r="E2198" s="153" t="n">
        <v>19000</v>
      </c>
      <c r="F2198" s="95" t="n">
        <v>2305</v>
      </c>
      <c r="G2198" s="150" t="n">
        <v>146</v>
      </c>
      <c r="H2198" s="98" t="n">
        <v>1797</v>
      </c>
      <c r="I2198" s="98" t="n">
        <v>1786</v>
      </c>
      <c r="J2198" s="98" t="n">
        <v>519</v>
      </c>
      <c r="K2198" s="138" t="n">
        <v>22.5</v>
      </c>
      <c r="L2198" s="98" t="n">
        <v>383</v>
      </c>
      <c r="M2198" s="96" t="n">
        <v>16.6</v>
      </c>
    </row>
    <row r="2199" customFormat="false" ht="12.75" hidden="false" customHeight="false" outlineLevel="0" collapsed="false">
      <c r="A2199" s="137"/>
      <c r="B2199" s="137"/>
      <c r="C2199" s="136" t="n">
        <v>2003</v>
      </c>
      <c r="D2199" s="137" t="n">
        <v>4770</v>
      </c>
      <c r="E2199" s="153" t="n">
        <v>18300</v>
      </c>
      <c r="F2199" s="95" t="n">
        <v>2068</v>
      </c>
      <c r="G2199" s="150" t="n">
        <v>135</v>
      </c>
      <c r="H2199" s="98" t="n">
        <v>1547</v>
      </c>
      <c r="I2199" s="98" t="n">
        <v>1540</v>
      </c>
      <c r="J2199" s="98" t="n">
        <v>528</v>
      </c>
      <c r="K2199" s="138" t="n">
        <v>25.6</v>
      </c>
      <c r="L2199" s="98" t="n">
        <v>426</v>
      </c>
      <c r="M2199" s="96" t="n">
        <v>20.6</v>
      </c>
    </row>
    <row r="2200" customFormat="false" ht="12.75" hidden="false" customHeight="false" outlineLevel="0" collapsed="false">
      <c r="A2200" s="137"/>
      <c r="B2200" s="137"/>
      <c r="C2200" s="136" t="n">
        <v>2004</v>
      </c>
      <c r="D2200" s="137" t="n">
        <v>4663</v>
      </c>
      <c r="E2200" s="153" t="n">
        <v>17000</v>
      </c>
      <c r="F2200" s="95" t="n">
        <v>2118</v>
      </c>
      <c r="G2200" s="150" t="n">
        <v>122</v>
      </c>
      <c r="H2200" s="98" t="n">
        <v>1648</v>
      </c>
      <c r="I2200" s="98" t="n">
        <v>1646</v>
      </c>
      <c r="J2200" s="98" t="n">
        <v>473</v>
      </c>
      <c r="K2200" s="138" t="n">
        <v>22.3</v>
      </c>
      <c r="L2200" s="98" t="n">
        <v>366</v>
      </c>
      <c r="M2200" s="96" t="n">
        <v>17.3</v>
      </c>
    </row>
    <row r="2201" customFormat="false" ht="12.75" hidden="false" customHeight="false" outlineLevel="0" collapsed="false">
      <c r="A2201" s="137"/>
      <c r="B2201" s="137"/>
      <c r="C2201" s="136" t="n">
        <v>2005</v>
      </c>
      <c r="D2201" s="137" t="n">
        <v>4632</v>
      </c>
      <c r="E2201" s="153" t="n">
        <v>18400</v>
      </c>
      <c r="F2201" s="95" t="n">
        <v>2234</v>
      </c>
      <c r="G2201" s="150" t="n">
        <v>134</v>
      </c>
      <c r="H2201" s="98" t="n">
        <v>1744</v>
      </c>
      <c r="I2201" s="98" t="n">
        <v>1739</v>
      </c>
      <c r="J2201" s="98" t="n">
        <v>495</v>
      </c>
      <c r="K2201" s="138" t="n">
        <v>22.1</v>
      </c>
      <c r="L2201" s="98" t="n">
        <v>377</v>
      </c>
      <c r="M2201" s="96" t="n">
        <v>16.9</v>
      </c>
    </row>
    <row r="2202" customFormat="false" ht="12.75" hidden="false" customHeight="false" outlineLevel="0" collapsed="false">
      <c r="A2202" s="137"/>
      <c r="B2202" s="137"/>
      <c r="C2202" s="136" t="n">
        <v>2006</v>
      </c>
      <c r="D2202" s="137" t="n">
        <v>4961</v>
      </c>
      <c r="E2202" s="153" t="n">
        <v>20100</v>
      </c>
      <c r="F2202" s="95" t="n">
        <v>2545</v>
      </c>
      <c r="G2202" s="150" t="n">
        <v>160</v>
      </c>
      <c r="H2202" s="98" t="n">
        <v>1972</v>
      </c>
      <c r="I2202" s="98" t="n">
        <v>1978</v>
      </c>
      <c r="J2202" s="98" t="n">
        <v>567</v>
      </c>
      <c r="K2202" s="138" t="n">
        <v>22.3</v>
      </c>
      <c r="L2202" s="98" t="n">
        <v>436</v>
      </c>
      <c r="M2202" s="96" t="n">
        <v>17.1</v>
      </c>
    </row>
    <row r="2203" customFormat="false" ht="12.75" hidden="false" customHeight="false" outlineLevel="0" collapsed="false">
      <c r="A2203" s="137"/>
      <c r="B2203" s="137"/>
      <c r="C2203" s="136" t="n">
        <v>2007</v>
      </c>
      <c r="D2203" s="137" t="n">
        <v>4787</v>
      </c>
      <c r="E2203" s="153" t="n">
        <v>19523</v>
      </c>
      <c r="F2203" s="95" t="n">
        <v>2390</v>
      </c>
      <c r="G2203" s="150" t="n">
        <v>160</v>
      </c>
      <c r="H2203" s="98" t="n">
        <v>1920</v>
      </c>
      <c r="I2203" s="98" t="n">
        <v>1918</v>
      </c>
      <c r="J2203" s="98" t="n">
        <v>472</v>
      </c>
      <c r="K2203" s="138" t="n">
        <v>19.7</v>
      </c>
      <c r="L2203" s="98" t="n">
        <v>346</v>
      </c>
      <c r="M2203" s="96" t="n">
        <v>14.5</v>
      </c>
    </row>
    <row r="2204" customFormat="false" ht="12.75" hidden="false" customHeight="false" outlineLevel="0" collapsed="false">
      <c r="A2204" s="137"/>
      <c r="B2204" s="137"/>
      <c r="C2204" s="137"/>
      <c r="D2204" s="137"/>
      <c r="E2204" s="153" t="n">
        <v>0</v>
      </c>
      <c r="F2204" s="95"/>
      <c r="G2204" s="150"/>
      <c r="H2204" s="98"/>
      <c r="I2204" s="98"/>
      <c r="J2204" s="98"/>
      <c r="K2204" s="138"/>
      <c r="L2204" s="98"/>
      <c r="M2204" s="96"/>
    </row>
    <row r="2205" customFormat="false" ht="12.75" hidden="false" customHeight="false" outlineLevel="0" collapsed="false">
      <c r="A2205" s="137" t="s">
        <v>789</v>
      </c>
      <c r="B2205" s="137" t="s">
        <v>790</v>
      </c>
      <c r="C2205" s="136" t="n">
        <v>1994</v>
      </c>
      <c r="D2205" s="137" t="n">
        <v>2972</v>
      </c>
      <c r="E2205" s="153" t="n">
        <v>14800</v>
      </c>
      <c r="F2205" s="95" t="n">
        <v>963.785196054872</v>
      </c>
      <c r="G2205" s="150" t="n">
        <v>132.424597229821</v>
      </c>
      <c r="H2205" s="98" t="n">
        <v>619.685760009817</v>
      </c>
      <c r="I2205" s="98" t="n">
        <v>618.663176247424</v>
      </c>
      <c r="J2205" s="98" t="n">
        <v>345.633311688644</v>
      </c>
      <c r="K2205" s="138" t="n">
        <v>35.8</v>
      </c>
      <c r="L2205" s="125" t="s">
        <v>138</v>
      </c>
      <c r="M2205" s="126" t="s">
        <v>138</v>
      </c>
    </row>
    <row r="2206" customFormat="false" ht="12.75" hidden="false" customHeight="false" outlineLevel="0" collapsed="false">
      <c r="A2206" s="137"/>
      <c r="B2206" s="137" t="s">
        <v>791</v>
      </c>
      <c r="C2206" s="136" t="n">
        <v>1995</v>
      </c>
      <c r="D2206" s="137" t="n">
        <v>2946</v>
      </c>
      <c r="E2206" s="153" t="n">
        <v>16000</v>
      </c>
      <c r="F2206" s="95" t="n">
        <v>1028.71926496679</v>
      </c>
      <c r="G2206" s="150" t="n">
        <v>142.139142972549</v>
      </c>
      <c r="H2206" s="98" t="n">
        <v>650.874564762786</v>
      </c>
      <c r="I2206" s="98" t="n">
        <v>647.295521594413</v>
      </c>
      <c r="J2206" s="98" t="n">
        <v>381.423743372379</v>
      </c>
      <c r="K2206" s="138" t="n">
        <v>37.1</v>
      </c>
      <c r="L2206" s="125" t="s">
        <v>138</v>
      </c>
      <c r="M2206" s="126" t="s">
        <v>138</v>
      </c>
    </row>
    <row r="2207" customFormat="false" ht="12.75" hidden="false" customHeight="false" outlineLevel="0" collapsed="false">
      <c r="A2207" s="137"/>
      <c r="B2207" s="137"/>
      <c r="C2207" s="136" t="n">
        <v>1996</v>
      </c>
      <c r="D2207" s="137" t="n">
        <v>2919</v>
      </c>
      <c r="E2207" s="153" t="n">
        <v>16000</v>
      </c>
      <c r="F2207" s="95" t="n">
        <v>1082.91620437359</v>
      </c>
      <c r="G2207" s="150" t="n">
        <v>145.718186140922</v>
      </c>
      <c r="H2207" s="98" t="n">
        <v>700.469877238819</v>
      </c>
      <c r="I2207" s="98" t="n">
        <v>698.936001595231</v>
      </c>
      <c r="J2207" s="98" t="n">
        <v>384.491494659556</v>
      </c>
      <c r="K2207" s="138" t="n">
        <v>35.5</v>
      </c>
      <c r="L2207" s="125" t="s">
        <v>138</v>
      </c>
      <c r="M2207" s="126" t="s">
        <v>138</v>
      </c>
    </row>
    <row r="2208" customFormat="false" ht="12.75" hidden="false" customHeight="false" outlineLevel="0" collapsed="false">
      <c r="A2208" s="137"/>
      <c r="B2208" s="137"/>
      <c r="C2208" s="140" t="n">
        <v>1997</v>
      </c>
      <c r="D2208" s="137" t="n">
        <v>2841</v>
      </c>
      <c r="E2208" s="153" t="n">
        <v>15600</v>
      </c>
      <c r="F2208" s="95" t="n">
        <v>1061.44194536335</v>
      </c>
      <c r="G2208" s="150" t="n">
        <v>139.582683566568</v>
      </c>
      <c r="H2208" s="98" t="n">
        <v>689.732747733699</v>
      </c>
      <c r="I2208" s="98" t="n">
        <v>686.664996446521</v>
      </c>
      <c r="J2208" s="98" t="n">
        <v>374.776948916828</v>
      </c>
      <c r="K2208" s="138" t="n">
        <v>35.3</v>
      </c>
      <c r="L2208" s="125" t="s">
        <v>138</v>
      </c>
      <c r="M2208" s="126" t="s">
        <v>138</v>
      </c>
    </row>
    <row r="2209" customFormat="false" ht="12.75" hidden="false" customHeight="false" outlineLevel="0" collapsed="false">
      <c r="A2209" s="137"/>
      <c r="B2209" s="137"/>
      <c r="C2209" s="113" t="n">
        <v>1998</v>
      </c>
      <c r="D2209" s="137" t="n">
        <v>2811</v>
      </c>
      <c r="E2209" s="153" t="n">
        <v>15600</v>
      </c>
      <c r="F2209" s="95" t="n">
        <v>1125.35343051288</v>
      </c>
      <c r="G2209" s="150" t="n">
        <v>143.673018616137</v>
      </c>
      <c r="H2209" s="98" t="n">
        <v>728.079638823415</v>
      </c>
      <c r="I2209" s="98" t="n">
        <v>726.545763179827</v>
      </c>
      <c r="J2209" s="98" t="n">
        <v>398.80766733305</v>
      </c>
      <c r="K2209" s="138" t="n">
        <v>35.4</v>
      </c>
      <c r="L2209" s="125" t="s">
        <v>138</v>
      </c>
      <c r="M2209" s="126" t="s">
        <v>138</v>
      </c>
    </row>
    <row r="2210" customFormat="false" ht="12.75" hidden="false" customHeight="false" outlineLevel="0" collapsed="false">
      <c r="A2210" s="137"/>
      <c r="B2210" s="137"/>
      <c r="C2210" s="136" t="n">
        <v>1999</v>
      </c>
      <c r="D2210" s="137" t="n">
        <v>2636</v>
      </c>
      <c r="E2210" s="153" t="n">
        <v>14300</v>
      </c>
      <c r="F2210" s="95" t="n">
        <v>1056.32902655139</v>
      </c>
      <c r="G2210" s="150" t="n">
        <v>206.561920003272</v>
      </c>
      <c r="H2210" s="98" t="n">
        <v>669.28107248585</v>
      </c>
      <c r="I2210" s="98" t="n">
        <v>649.340689119198</v>
      </c>
      <c r="J2210" s="98" t="n">
        <v>393.694748521088</v>
      </c>
      <c r="K2210" s="138" t="n">
        <v>37.3</v>
      </c>
      <c r="L2210" s="98" t="n">
        <v>279.676659014332</v>
      </c>
      <c r="M2210" s="96" t="n">
        <v>26.5</v>
      </c>
    </row>
    <row r="2211" customFormat="false" ht="12.75" hidden="false" customHeight="false" outlineLevel="0" collapsed="false">
      <c r="A2211" s="137"/>
      <c r="B2211" s="137"/>
      <c r="C2211" s="136" t="n">
        <v>2000</v>
      </c>
      <c r="D2211" s="137" t="n">
        <v>2720</v>
      </c>
      <c r="E2211" s="153" t="n">
        <v>14300</v>
      </c>
      <c r="F2211" s="95" t="n">
        <v>1044</v>
      </c>
      <c r="G2211" s="150" t="n">
        <v>128</v>
      </c>
      <c r="H2211" s="98" t="n">
        <v>645</v>
      </c>
      <c r="I2211" s="98" t="n">
        <v>648</v>
      </c>
      <c r="J2211" s="98" t="n">
        <v>396</v>
      </c>
      <c r="K2211" s="138" t="n">
        <v>37.9</v>
      </c>
      <c r="L2211" s="98" t="n">
        <v>260</v>
      </c>
      <c r="M2211" s="96" t="n">
        <v>24.9</v>
      </c>
    </row>
    <row r="2212" customFormat="false" ht="12.75" hidden="false" customHeight="false" outlineLevel="0" collapsed="false">
      <c r="A2212" s="137"/>
      <c r="B2212" s="137"/>
      <c r="C2212" s="136" t="n">
        <v>2001</v>
      </c>
      <c r="D2212" s="137" t="n">
        <v>2588</v>
      </c>
      <c r="E2212" s="153" t="n">
        <v>13800</v>
      </c>
      <c r="F2212" s="95" t="n">
        <v>1021</v>
      </c>
      <c r="G2212" s="150" t="n">
        <v>112</v>
      </c>
      <c r="H2212" s="98" t="n">
        <v>609</v>
      </c>
      <c r="I2212" s="98" t="n">
        <v>610</v>
      </c>
      <c r="J2212" s="98" t="n">
        <v>411</v>
      </c>
      <c r="K2212" s="138" t="n">
        <v>40.3</v>
      </c>
      <c r="L2212" s="98" t="n">
        <v>287</v>
      </c>
      <c r="M2212" s="96" t="n">
        <v>28.2</v>
      </c>
    </row>
    <row r="2213" customFormat="false" ht="12.75" hidden="false" customHeight="false" outlineLevel="0" collapsed="false">
      <c r="A2213" s="137"/>
      <c r="B2213" s="137"/>
      <c r="C2213" s="140" t="n">
        <v>2002</v>
      </c>
      <c r="D2213" s="137" t="n">
        <v>2534</v>
      </c>
      <c r="E2213" s="153" t="n">
        <v>14700</v>
      </c>
      <c r="F2213" s="95" t="n">
        <v>989</v>
      </c>
      <c r="G2213" s="150" t="n">
        <v>123</v>
      </c>
      <c r="H2213" s="98" t="n">
        <v>598</v>
      </c>
      <c r="I2213" s="98" t="n">
        <v>586</v>
      </c>
      <c r="J2213" s="98" t="n">
        <v>403</v>
      </c>
      <c r="K2213" s="138" t="n">
        <v>40.8</v>
      </c>
      <c r="L2213" s="98" t="n">
        <v>270</v>
      </c>
      <c r="M2213" s="96" t="n">
        <v>27.3</v>
      </c>
    </row>
    <row r="2214" customFormat="false" ht="12.75" hidden="false" customHeight="false" outlineLevel="0" collapsed="false">
      <c r="A2214" s="137"/>
      <c r="B2214" s="1"/>
      <c r="C2214" s="113" t="n">
        <v>2003</v>
      </c>
      <c r="D2214" s="137" t="n">
        <v>4634</v>
      </c>
      <c r="E2214" s="153" t="n">
        <v>22100</v>
      </c>
      <c r="F2214" s="95" t="n">
        <v>1688</v>
      </c>
      <c r="G2214" s="150" t="n">
        <v>204</v>
      </c>
      <c r="H2214" s="98" t="n">
        <v>1055</v>
      </c>
      <c r="I2214" s="98" t="n">
        <v>1057</v>
      </c>
      <c r="J2214" s="98" t="n">
        <v>631</v>
      </c>
      <c r="K2214" s="138" t="n">
        <v>37.4</v>
      </c>
      <c r="L2214" s="98" t="n">
        <v>452</v>
      </c>
      <c r="M2214" s="96" t="n">
        <v>26.8</v>
      </c>
    </row>
    <row r="2215" customFormat="false" ht="12.75" hidden="false" customHeight="false" outlineLevel="0" collapsed="false">
      <c r="A2215" s="137"/>
      <c r="B2215" s="137"/>
      <c r="C2215" s="136" t="n">
        <v>2004</v>
      </c>
      <c r="D2215" s="137" t="n">
        <v>4229</v>
      </c>
      <c r="E2215" s="153" t="n">
        <v>21800</v>
      </c>
      <c r="F2215" s="95" t="n">
        <v>1579</v>
      </c>
      <c r="G2215" s="150" t="n">
        <v>203</v>
      </c>
      <c r="H2215" s="98" t="n">
        <v>1016</v>
      </c>
      <c r="I2215" s="98" t="n">
        <v>1014</v>
      </c>
      <c r="J2215" s="98" t="n">
        <v>566</v>
      </c>
      <c r="K2215" s="138" t="n">
        <v>35.8</v>
      </c>
      <c r="L2215" s="98" t="n">
        <v>386</v>
      </c>
      <c r="M2215" s="96" t="n">
        <v>24.4</v>
      </c>
    </row>
    <row r="2216" customFormat="false" ht="12.75" hidden="false" customHeight="false" outlineLevel="0" collapsed="false">
      <c r="A2216" s="137"/>
      <c r="B2216" s="137"/>
      <c r="C2216" s="136" t="n">
        <v>2005</v>
      </c>
      <c r="D2216" s="137" t="n">
        <v>3474</v>
      </c>
      <c r="E2216" s="153" t="n">
        <v>20800</v>
      </c>
      <c r="F2216" s="95" t="n">
        <v>1523</v>
      </c>
      <c r="G2216" s="150" t="n">
        <v>197</v>
      </c>
      <c r="H2216" s="98" t="n">
        <v>991</v>
      </c>
      <c r="I2216" s="98" t="n">
        <v>979</v>
      </c>
      <c r="J2216" s="98" t="n">
        <v>545</v>
      </c>
      <c r="K2216" s="138" t="n">
        <v>35.8</v>
      </c>
      <c r="L2216" s="98" t="n">
        <v>366</v>
      </c>
      <c r="M2216" s="96" t="n">
        <v>24</v>
      </c>
    </row>
    <row r="2217" customFormat="false" ht="12.75" hidden="false" customHeight="false" outlineLevel="0" collapsed="false">
      <c r="A2217" s="137"/>
      <c r="B2217" s="137"/>
      <c r="C2217" s="136" t="n">
        <v>2006</v>
      </c>
      <c r="D2217" s="137" t="n">
        <v>4362</v>
      </c>
      <c r="E2217" s="153" t="n">
        <v>24200</v>
      </c>
      <c r="F2217" s="95" t="n">
        <v>1774</v>
      </c>
      <c r="G2217" s="150" t="n">
        <v>242</v>
      </c>
      <c r="H2217" s="98" t="n">
        <v>1161</v>
      </c>
      <c r="I2217" s="98" t="n">
        <v>1154</v>
      </c>
      <c r="J2217" s="98" t="n">
        <v>620</v>
      </c>
      <c r="K2217" s="138" t="n">
        <v>34.9</v>
      </c>
      <c r="L2217" s="98" t="n">
        <v>387</v>
      </c>
      <c r="M2217" s="96" t="n">
        <v>21.8</v>
      </c>
    </row>
    <row r="2218" customFormat="false" ht="12.75" hidden="false" customHeight="false" outlineLevel="0" collapsed="false">
      <c r="A2218" s="137"/>
      <c r="B2218" s="137"/>
      <c r="C2218" s="140" t="n">
        <v>2007</v>
      </c>
      <c r="D2218" s="137" t="n">
        <v>4522</v>
      </c>
      <c r="E2218" s="153" t="n">
        <v>26348</v>
      </c>
      <c r="F2218" s="95" t="n">
        <v>1899</v>
      </c>
      <c r="G2218" s="150" t="n">
        <v>264</v>
      </c>
      <c r="H2218" s="98" t="n">
        <v>1219</v>
      </c>
      <c r="I2218" s="98" t="n">
        <v>1211</v>
      </c>
      <c r="J2218" s="98" t="n">
        <v>688</v>
      </c>
      <c r="K2218" s="138" t="n">
        <v>36.2</v>
      </c>
      <c r="L2218" s="98" t="n">
        <v>448</v>
      </c>
      <c r="M2218" s="96" t="n">
        <v>23.6</v>
      </c>
    </row>
    <row r="2219" customFormat="false" ht="12.75" hidden="false" customHeight="false" outlineLevel="0" collapsed="false">
      <c r="A2219" s="137"/>
      <c r="B2219" s="137"/>
      <c r="C2219" s="137"/>
      <c r="D2219" s="137"/>
      <c r="E2219" s="153" t="n">
        <v>0</v>
      </c>
      <c r="F2219" s="95"/>
      <c r="G2219" s="150"/>
      <c r="H2219" s="98"/>
      <c r="I2219" s="98"/>
      <c r="J2219" s="98"/>
      <c r="K2219" s="138"/>
      <c r="L2219" s="98"/>
      <c r="M2219" s="96"/>
    </row>
    <row r="2220" customFormat="false" ht="12.75" hidden="false" customHeight="false" outlineLevel="0" collapsed="false">
      <c r="A2220" s="137" t="s">
        <v>792</v>
      </c>
      <c r="B2220" s="137" t="s">
        <v>793</v>
      </c>
      <c r="C2220" s="136" t="n">
        <v>1994</v>
      </c>
      <c r="D2220" s="137" t="n">
        <v>1092</v>
      </c>
      <c r="E2220" s="153" t="n">
        <v>6200</v>
      </c>
      <c r="F2220" s="95" t="n">
        <v>421.81580198688</v>
      </c>
      <c r="G2220" s="150" t="n">
        <v>58.7985663375651</v>
      </c>
      <c r="H2220" s="98" t="n">
        <v>277.12019960835</v>
      </c>
      <c r="I2220" s="98" t="n">
        <v>276.097615845958</v>
      </c>
      <c r="J2220" s="98" t="n">
        <v>145.718186140922</v>
      </c>
      <c r="K2220" s="138" t="n">
        <v>34.5</v>
      </c>
      <c r="L2220" s="125" t="s">
        <v>138</v>
      </c>
      <c r="M2220" s="126" t="s">
        <v>138</v>
      </c>
    </row>
    <row r="2221" customFormat="false" ht="12.75" hidden="false" customHeight="false" outlineLevel="0" collapsed="false">
      <c r="A2221" s="137"/>
      <c r="B2221" s="137"/>
      <c r="C2221" s="136" t="n">
        <v>1995</v>
      </c>
      <c r="D2221" s="137" t="n">
        <v>1079</v>
      </c>
      <c r="E2221" s="153" t="n">
        <v>6600</v>
      </c>
      <c r="F2221" s="95" t="n">
        <v>434.08680713559</v>
      </c>
      <c r="G2221" s="150" t="n">
        <v>60.3324419811538</v>
      </c>
      <c r="H2221" s="98" t="n">
        <v>276.608907727154</v>
      </c>
      <c r="I2221" s="98" t="n">
        <v>272.007280796388</v>
      </c>
      <c r="J2221" s="98" t="n">
        <v>162.079526339201</v>
      </c>
      <c r="K2221" s="138" t="n">
        <v>37.3</v>
      </c>
      <c r="L2221" s="125" t="s">
        <v>138</v>
      </c>
      <c r="M2221" s="126" t="s">
        <v>138</v>
      </c>
    </row>
    <row r="2222" customFormat="false" ht="12.75" hidden="false" customHeight="false" outlineLevel="0" collapsed="false">
      <c r="A2222" s="137"/>
      <c r="B2222" s="137"/>
      <c r="C2222" s="136" t="n">
        <v>1996</v>
      </c>
      <c r="D2222" s="137" t="n">
        <v>1100</v>
      </c>
      <c r="E2222" s="153" t="n">
        <v>6600</v>
      </c>
      <c r="F2222" s="95" t="n">
        <v>451.982022977457</v>
      </c>
      <c r="G2222" s="150" t="n">
        <v>61.8663176247424</v>
      </c>
      <c r="H2222" s="98" t="n">
        <v>293.481539806629</v>
      </c>
      <c r="I2222" s="98" t="n">
        <v>292.458956044237</v>
      </c>
      <c r="J2222" s="98" t="n">
        <v>159.52306693322</v>
      </c>
      <c r="K2222" s="138" t="n">
        <v>35.3</v>
      </c>
      <c r="L2222" s="125" t="s">
        <v>138</v>
      </c>
      <c r="M2222" s="126" t="s">
        <v>138</v>
      </c>
    </row>
    <row r="2223" customFormat="false" ht="12.75" hidden="false" customHeight="false" outlineLevel="0" collapsed="false">
      <c r="A2223" s="137"/>
      <c r="B2223" s="137"/>
      <c r="C2223" s="140" t="n">
        <v>1997</v>
      </c>
      <c r="D2223" s="137" t="n">
        <v>1044</v>
      </c>
      <c r="E2223" s="153" t="n">
        <v>5900</v>
      </c>
      <c r="F2223" s="95" t="n">
        <v>408.522213075779</v>
      </c>
      <c r="G2223" s="150" t="n">
        <v>54.7082312879954</v>
      </c>
      <c r="H2223" s="98" t="n">
        <v>265.871778222034</v>
      </c>
      <c r="I2223" s="98" t="n">
        <v>265.360486340837</v>
      </c>
      <c r="J2223" s="98" t="n">
        <v>143.673018616137</v>
      </c>
      <c r="K2223" s="138" t="n">
        <v>35.1</v>
      </c>
      <c r="L2223" s="125" t="s">
        <v>138</v>
      </c>
      <c r="M2223" s="126" t="s">
        <v>138</v>
      </c>
    </row>
    <row r="2224" customFormat="false" ht="12.75" hidden="false" customHeight="false" outlineLevel="0" collapsed="false">
      <c r="A2224" s="137"/>
      <c r="B2224" s="137"/>
      <c r="C2224" s="113" t="n">
        <v>1998</v>
      </c>
      <c r="D2224" s="137" t="n">
        <v>1052</v>
      </c>
      <c r="E2224" s="153" t="n">
        <v>6500</v>
      </c>
      <c r="F2224" s="95" t="n">
        <v>486.238579017604</v>
      </c>
      <c r="G2224" s="150" t="n">
        <v>64.4227770307235</v>
      </c>
      <c r="H2224" s="98" t="n">
        <v>316.489674460459</v>
      </c>
      <c r="I2224" s="98" t="n">
        <v>315.467090698067</v>
      </c>
      <c r="J2224" s="98" t="n">
        <v>170.260196438341</v>
      </c>
      <c r="K2224" s="138" t="n">
        <v>35</v>
      </c>
      <c r="L2224" s="125" t="s">
        <v>138</v>
      </c>
      <c r="M2224" s="126" t="s">
        <v>138</v>
      </c>
    </row>
    <row r="2225" customFormat="false" ht="12.75" hidden="false" customHeight="false" outlineLevel="0" collapsed="false">
      <c r="A2225" s="137"/>
      <c r="B2225" s="137"/>
      <c r="C2225" s="113" t="n">
        <v>1999</v>
      </c>
      <c r="D2225" s="137" t="n">
        <v>1048</v>
      </c>
      <c r="E2225" s="153" t="n">
        <v>6400</v>
      </c>
      <c r="F2225" s="95" t="n">
        <v>489.817622185977</v>
      </c>
      <c r="G2225" s="150" t="n">
        <v>62.8889013871349</v>
      </c>
      <c r="H2225" s="98" t="n">
        <v>317.000966341655</v>
      </c>
      <c r="I2225" s="98" t="n">
        <v>314.444506935674</v>
      </c>
      <c r="J2225" s="98" t="n">
        <v>175.373115250303</v>
      </c>
      <c r="K2225" s="138" t="n">
        <v>35.8</v>
      </c>
      <c r="L2225" s="98" t="n">
        <v>124.755219011877</v>
      </c>
      <c r="M2225" s="96" t="n">
        <v>25.5</v>
      </c>
    </row>
    <row r="2226" customFormat="false" ht="12.75" hidden="false" customHeight="false" outlineLevel="0" collapsed="false">
      <c r="A2226" s="137"/>
      <c r="B2226" s="137"/>
      <c r="C2226" s="113" t="n">
        <v>2000</v>
      </c>
      <c r="D2226" s="137" t="n">
        <v>1144</v>
      </c>
      <c r="E2226" s="153" t="n">
        <v>6800</v>
      </c>
      <c r="F2226" s="95" t="n">
        <v>502</v>
      </c>
      <c r="G2226" s="150" t="n">
        <v>62</v>
      </c>
      <c r="H2226" s="98" t="n">
        <v>319</v>
      </c>
      <c r="I2226" s="98" t="n">
        <v>319</v>
      </c>
      <c r="J2226" s="98" t="n">
        <v>183</v>
      </c>
      <c r="K2226" s="138" t="n">
        <v>36.4</v>
      </c>
      <c r="L2226" s="98" t="n">
        <v>121</v>
      </c>
      <c r="M2226" s="96" t="n">
        <v>24.2</v>
      </c>
    </row>
    <row r="2227" customFormat="false" ht="12.75" hidden="false" customHeight="false" outlineLevel="0" collapsed="false">
      <c r="A2227" s="137"/>
      <c r="B2227" s="137"/>
      <c r="C2227" s="113" t="n">
        <v>2001</v>
      </c>
      <c r="D2227" s="137" t="n">
        <v>1124</v>
      </c>
      <c r="E2227" s="153" t="n">
        <v>6800</v>
      </c>
      <c r="F2227" s="95" t="n">
        <v>587</v>
      </c>
      <c r="G2227" s="150" t="n">
        <v>58</v>
      </c>
      <c r="H2227" s="98" t="n">
        <v>346</v>
      </c>
      <c r="I2227" s="98" t="n">
        <v>347</v>
      </c>
      <c r="J2227" s="98" t="n">
        <v>240</v>
      </c>
      <c r="K2227" s="138" t="n">
        <v>41</v>
      </c>
      <c r="L2227" s="98" t="n">
        <v>179</v>
      </c>
      <c r="M2227" s="96" t="n">
        <v>30.5</v>
      </c>
    </row>
    <row r="2228" customFormat="false" ht="12.75" hidden="false" customHeight="false" outlineLevel="0" collapsed="false">
      <c r="A2228" s="137"/>
      <c r="B2228" s="137"/>
      <c r="C2228" s="136" t="n">
        <v>2002</v>
      </c>
      <c r="D2228" s="137" t="n">
        <v>1059</v>
      </c>
      <c r="E2228" s="153" t="n">
        <v>8000</v>
      </c>
      <c r="F2228" s="95" t="n">
        <v>597</v>
      </c>
      <c r="G2228" s="150" t="n">
        <v>75</v>
      </c>
      <c r="H2228" s="98" t="n">
        <v>366</v>
      </c>
      <c r="I2228" s="98" t="n">
        <v>361</v>
      </c>
      <c r="J2228" s="98" t="n">
        <v>236</v>
      </c>
      <c r="K2228" s="138" t="n">
        <v>39.5</v>
      </c>
      <c r="L2228" s="98" t="n">
        <v>159</v>
      </c>
      <c r="M2228" s="96" t="n">
        <v>26.6</v>
      </c>
    </row>
    <row r="2229" customFormat="false" ht="12.75" hidden="false" customHeight="false" outlineLevel="0" collapsed="false">
      <c r="A2229" s="137"/>
      <c r="B2229" s="137"/>
      <c r="C2229" s="136" t="n">
        <v>2003</v>
      </c>
      <c r="D2229" s="137" t="n">
        <v>1335</v>
      </c>
      <c r="E2229" s="153" t="n">
        <v>7900</v>
      </c>
      <c r="F2229" s="95" t="n">
        <v>587</v>
      </c>
      <c r="G2229" s="150" t="n">
        <v>73</v>
      </c>
      <c r="H2229" s="98" t="n">
        <v>371</v>
      </c>
      <c r="I2229" s="98" t="n">
        <v>373</v>
      </c>
      <c r="J2229" s="98" t="n">
        <v>214</v>
      </c>
      <c r="K2229" s="138" t="n">
        <v>36.5</v>
      </c>
      <c r="L2229" s="98" t="n">
        <v>134</v>
      </c>
      <c r="M2229" s="96" t="n">
        <v>22.9</v>
      </c>
    </row>
    <row r="2230" customFormat="false" ht="12.75" hidden="false" customHeight="false" outlineLevel="0" collapsed="false">
      <c r="A2230" s="137"/>
      <c r="B2230" s="137"/>
      <c r="C2230" s="136" t="n">
        <v>2004</v>
      </c>
      <c r="D2230" s="137" t="n">
        <v>1309</v>
      </c>
      <c r="E2230" s="153" t="n">
        <v>8100</v>
      </c>
      <c r="F2230" s="95" t="n">
        <v>592</v>
      </c>
      <c r="G2230" s="150" t="n">
        <v>77</v>
      </c>
      <c r="H2230" s="98" t="n">
        <v>379</v>
      </c>
      <c r="I2230" s="98" t="n">
        <v>379</v>
      </c>
      <c r="J2230" s="98" t="n">
        <v>213</v>
      </c>
      <c r="K2230" s="138" t="n">
        <v>36</v>
      </c>
      <c r="L2230" s="98" t="n">
        <v>134</v>
      </c>
      <c r="M2230" s="96" t="n">
        <v>22.5</v>
      </c>
    </row>
    <row r="2231" customFormat="false" ht="12.75" hidden="false" customHeight="false" outlineLevel="0" collapsed="false">
      <c r="A2231" s="137"/>
      <c r="B2231" s="137"/>
      <c r="C2231" s="136" t="n">
        <v>2005</v>
      </c>
      <c r="D2231" s="137" t="n">
        <v>1115</v>
      </c>
      <c r="E2231" s="153" t="n">
        <v>8100</v>
      </c>
      <c r="F2231" s="95" t="n">
        <v>553</v>
      </c>
      <c r="G2231" s="150" t="n">
        <v>75</v>
      </c>
      <c r="H2231" s="98" t="n">
        <v>344</v>
      </c>
      <c r="I2231" s="98" t="n">
        <v>339</v>
      </c>
      <c r="J2231" s="98" t="n">
        <v>213</v>
      </c>
      <c r="K2231" s="138" t="n">
        <v>38.6</v>
      </c>
      <c r="L2231" s="98" t="n">
        <v>141</v>
      </c>
      <c r="M2231" s="96" t="n">
        <v>25.6</v>
      </c>
    </row>
    <row r="2232" customFormat="false" ht="12.75" hidden="false" customHeight="false" outlineLevel="0" collapsed="false">
      <c r="A2232" s="137"/>
      <c r="B2232" s="137"/>
      <c r="C2232" s="136" t="n">
        <v>2006</v>
      </c>
      <c r="D2232" s="137" t="n">
        <v>1243</v>
      </c>
      <c r="E2232" s="153" t="n">
        <v>8900</v>
      </c>
      <c r="F2232" s="95" t="n">
        <v>666</v>
      </c>
      <c r="G2232" s="150" t="n">
        <v>94</v>
      </c>
      <c r="H2232" s="98" t="n">
        <v>441</v>
      </c>
      <c r="I2232" s="98" t="n">
        <v>437</v>
      </c>
      <c r="J2232" s="98" t="n">
        <v>229</v>
      </c>
      <c r="K2232" s="138" t="n">
        <v>34.3</v>
      </c>
      <c r="L2232" s="98" t="n">
        <v>139</v>
      </c>
      <c r="M2232" s="96" t="n">
        <v>20.9</v>
      </c>
    </row>
    <row r="2233" customFormat="false" ht="12.75" hidden="false" customHeight="false" outlineLevel="0" collapsed="false">
      <c r="A2233" s="137"/>
      <c r="B2233" s="137"/>
      <c r="C2233" s="136" t="n">
        <v>2007</v>
      </c>
      <c r="D2233" s="137" t="n">
        <v>1261</v>
      </c>
      <c r="E2233" s="153" t="n">
        <v>9360</v>
      </c>
      <c r="F2233" s="95" t="n">
        <v>744</v>
      </c>
      <c r="G2233" s="150" t="n">
        <v>103</v>
      </c>
      <c r="H2233" s="98" t="n">
        <v>489</v>
      </c>
      <c r="I2233" s="98" t="n">
        <v>487</v>
      </c>
      <c r="J2233" s="98" t="n">
        <v>257</v>
      </c>
      <c r="K2233" s="138" t="n">
        <v>34.6</v>
      </c>
      <c r="L2233" s="98" t="n">
        <v>164</v>
      </c>
      <c r="M2233" s="96" t="n">
        <v>22.1</v>
      </c>
    </row>
    <row r="2234" customFormat="false" ht="12.75" hidden="false" customHeight="false" outlineLevel="0" collapsed="false">
      <c r="A2234" s="137"/>
      <c r="B2234" s="137"/>
      <c r="C2234" s="137"/>
      <c r="D2234" s="137"/>
      <c r="E2234" s="153" t="n">
        <v>0</v>
      </c>
      <c r="F2234" s="95"/>
      <c r="G2234" s="150"/>
      <c r="H2234" s="98"/>
      <c r="I2234" s="98"/>
      <c r="J2234" s="98"/>
      <c r="K2234" s="138"/>
      <c r="L2234" s="98"/>
      <c r="M2234" s="96"/>
    </row>
    <row r="2235" customFormat="false" ht="12.75" hidden="false" customHeight="false" outlineLevel="0" collapsed="false">
      <c r="A2235" s="137" t="s">
        <v>794</v>
      </c>
      <c r="B2235" s="137" t="s">
        <v>795</v>
      </c>
      <c r="C2235" s="136" t="n">
        <v>1994</v>
      </c>
      <c r="D2235" s="137" t="n">
        <v>457</v>
      </c>
      <c r="E2235" s="153" t="n">
        <v>2100</v>
      </c>
      <c r="F2235" s="95" t="n">
        <v>145.718186140922</v>
      </c>
      <c r="G2235" s="150" t="n">
        <v>22.4968427726336</v>
      </c>
      <c r="H2235" s="98" t="n">
        <v>93.566414258908</v>
      </c>
      <c r="I2235" s="98" t="n">
        <v>93.566414258908</v>
      </c>
      <c r="J2235" s="98" t="n">
        <v>52.6630637632105</v>
      </c>
      <c r="K2235" s="138" t="n">
        <v>36</v>
      </c>
      <c r="L2235" s="125" t="s">
        <v>138</v>
      </c>
      <c r="M2235" s="126" t="s">
        <v>138</v>
      </c>
    </row>
    <row r="2236" customFormat="false" ht="12.75" hidden="false" customHeight="false" outlineLevel="0" collapsed="false">
      <c r="A2236" s="137"/>
      <c r="B2236" s="137" t="s">
        <v>796</v>
      </c>
      <c r="C2236" s="136" t="n">
        <v>1995</v>
      </c>
      <c r="D2236" s="137" t="n">
        <v>398</v>
      </c>
      <c r="E2236" s="153" t="n">
        <v>2200</v>
      </c>
      <c r="F2236" s="95" t="n">
        <v>147.763353665707</v>
      </c>
      <c r="G2236" s="150" t="n">
        <v>23.0081346538298</v>
      </c>
      <c r="H2236" s="98" t="n">
        <v>94.5889980213004</v>
      </c>
      <c r="I2236" s="98" t="n">
        <v>95.6115817836929</v>
      </c>
      <c r="J2236" s="98" t="n">
        <v>51.6404800008181</v>
      </c>
      <c r="K2236" s="138" t="n">
        <v>35.1</v>
      </c>
      <c r="L2236" s="125" t="s">
        <v>138</v>
      </c>
      <c r="M2236" s="126" t="s">
        <v>138</v>
      </c>
    </row>
    <row r="2237" customFormat="false" ht="12.75" hidden="false" customHeight="false" outlineLevel="0" collapsed="false">
      <c r="A2237" s="137"/>
      <c r="B2237" s="137" t="s">
        <v>797</v>
      </c>
      <c r="C2237" s="136" t="n">
        <v>1996</v>
      </c>
      <c r="D2237" s="137" t="n">
        <v>367</v>
      </c>
      <c r="E2237" s="153" t="n">
        <v>2100</v>
      </c>
      <c r="F2237" s="95" t="n">
        <v>155.43273188365</v>
      </c>
      <c r="G2237" s="150" t="n">
        <v>25.0533021786147</v>
      </c>
      <c r="H2237" s="98" t="n">
        <v>98.168041189674</v>
      </c>
      <c r="I2237" s="98" t="n">
        <v>98.6793330708702</v>
      </c>
      <c r="J2237" s="98" t="n">
        <v>57.2646906939765</v>
      </c>
      <c r="K2237" s="138" t="n">
        <v>36.7</v>
      </c>
      <c r="L2237" s="125" t="s">
        <v>138</v>
      </c>
      <c r="M2237" s="126" t="s">
        <v>138</v>
      </c>
    </row>
    <row r="2238" customFormat="false" ht="12.75" hidden="false" customHeight="false" outlineLevel="0" collapsed="false">
      <c r="A2238" s="137"/>
      <c r="B2238" s="137"/>
      <c r="C2238" s="140" t="n">
        <v>1997</v>
      </c>
      <c r="D2238" s="137" t="n">
        <v>349</v>
      </c>
      <c r="E2238" s="153" t="n">
        <v>2200</v>
      </c>
      <c r="F2238" s="95" t="n">
        <v>132.935889111017</v>
      </c>
      <c r="G2238" s="150" t="n">
        <v>22.4968427726336</v>
      </c>
      <c r="H2238" s="98" t="n">
        <v>83.8518685161798</v>
      </c>
      <c r="I2238" s="98" t="n">
        <v>83.8518685161798</v>
      </c>
      <c r="J2238" s="98" t="n">
        <v>49.084020594837</v>
      </c>
      <c r="K2238" s="138" t="n">
        <v>36.8</v>
      </c>
      <c r="L2238" s="125" t="s">
        <v>138</v>
      </c>
      <c r="M2238" s="126" t="s">
        <v>138</v>
      </c>
    </row>
    <row r="2239" customFormat="false" ht="12.75" hidden="false" customHeight="false" outlineLevel="0" collapsed="false">
      <c r="A2239" s="137"/>
      <c r="B2239" s="137"/>
      <c r="C2239" s="113" t="n">
        <v>1998</v>
      </c>
      <c r="D2239" s="137" t="n">
        <v>384</v>
      </c>
      <c r="E2239" s="153" t="n">
        <v>2100</v>
      </c>
      <c r="F2239" s="95" t="n">
        <v>136.003640398194</v>
      </c>
      <c r="G2239" s="150" t="n">
        <v>23.0081346538298</v>
      </c>
      <c r="H2239" s="98" t="n">
        <v>85.8970360409647</v>
      </c>
      <c r="I2239" s="98" t="n">
        <v>86.4083279221609</v>
      </c>
      <c r="J2239" s="98" t="n">
        <v>49.5953124760332</v>
      </c>
      <c r="K2239" s="138" t="n">
        <v>36.5</v>
      </c>
      <c r="L2239" s="125" t="s">
        <v>138</v>
      </c>
      <c r="M2239" s="126" t="s">
        <v>138</v>
      </c>
    </row>
    <row r="2240" customFormat="false" ht="12.75" hidden="false" customHeight="false" outlineLevel="0" collapsed="false">
      <c r="A2240" s="137"/>
      <c r="B2240" s="137"/>
      <c r="C2240" s="113" t="n">
        <v>1999</v>
      </c>
      <c r="D2240" s="137" t="n">
        <v>316</v>
      </c>
      <c r="E2240" s="153" t="n">
        <v>1800</v>
      </c>
      <c r="F2240" s="95" t="n">
        <v>111.461630100776</v>
      </c>
      <c r="G2240" s="150" t="n">
        <v>17.3839239606714</v>
      </c>
      <c r="H2240" s="98" t="n">
        <v>69.0244039614895</v>
      </c>
      <c r="I2240" s="98" t="n">
        <v>65.9566526743122</v>
      </c>
      <c r="J2240" s="98" t="n">
        <v>45.5049774264635</v>
      </c>
      <c r="K2240" s="138" t="n">
        <v>40.8</v>
      </c>
      <c r="L2240" s="98" t="n">
        <v>36.3017235649315</v>
      </c>
      <c r="M2240" s="96" t="n">
        <v>32.4</v>
      </c>
    </row>
    <row r="2241" customFormat="false" ht="12.75" hidden="false" customHeight="false" outlineLevel="0" collapsed="false">
      <c r="A2241" s="137"/>
      <c r="B2241" s="137"/>
      <c r="C2241" s="113" t="n">
        <v>2000</v>
      </c>
      <c r="D2241" s="137" t="n">
        <v>327</v>
      </c>
      <c r="E2241" s="153" t="n">
        <v>1600</v>
      </c>
      <c r="F2241" s="95" t="n">
        <v>112</v>
      </c>
      <c r="G2241" s="150" t="n">
        <v>17</v>
      </c>
      <c r="H2241" s="98" t="n">
        <v>64</v>
      </c>
      <c r="I2241" s="98" t="n">
        <v>66</v>
      </c>
      <c r="J2241" s="98" t="n">
        <v>46</v>
      </c>
      <c r="K2241" s="138" t="n">
        <v>41.3</v>
      </c>
      <c r="L2241" s="98" t="n">
        <v>35</v>
      </c>
      <c r="M2241" s="96" t="n">
        <v>30.7</v>
      </c>
    </row>
    <row r="2242" customFormat="false" ht="12.75" hidden="false" customHeight="false" outlineLevel="0" collapsed="false">
      <c r="A2242" s="137"/>
      <c r="B2242" s="137"/>
      <c r="C2242" s="113" t="n">
        <v>2001</v>
      </c>
      <c r="D2242" s="137" t="n">
        <v>270</v>
      </c>
      <c r="E2242" s="153" t="n">
        <v>1500</v>
      </c>
      <c r="F2242" s="95" t="n">
        <v>107</v>
      </c>
      <c r="G2242" s="150" t="n">
        <v>16</v>
      </c>
      <c r="H2242" s="98" t="n">
        <v>67</v>
      </c>
      <c r="I2242" s="98" t="n">
        <v>66</v>
      </c>
      <c r="J2242" s="98" t="n">
        <v>41</v>
      </c>
      <c r="K2242" s="138" t="n">
        <v>38.2</v>
      </c>
      <c r="L2242" s="98" t="n">
        <v>31</v>
      </c>
      <c r="M2242" s="96" t="n">
        <v>28.7</v>
      </c>
    </row>
    <row r="2243" customFormat="false" ht="12.75" hidden="false" customHeight="false" outlineLevel="0" collapsed="false">
      <c r="A2243" s="137"/>
      <c r="B2243" s="137"/>
      <c r="C2243" s="136" t="n">
        <v>2002</v>
      </c>
      <c r="D2243" s="137" t="n">
        <v>268</v>
      </c>
      <c r="E2243" s="153" t="n">
        <v>1500</v>
      </c>
      <c r="F2243" s="95" t="n">
        <v>100</v>
      </c>
      <c r="G2243" s="150" t="n">
        <v>10</v>
      </c>
      <c r="H2243" s="98" t="n">
        <v>68</v>
      </c>
      <c r="I2243" s="98" t="n">
        <v>68</v>
      </c>
      <c r="J2243" s="98" t="n">
        <v>32</v>
      </c>
      <c r="K2243" s="138" t="n">
        <v>32.1</v>
      </c>
      <c r="L2243" s="98" t="n">
        <v>23</v>
      </c>
      <c r="M2243" s="96" t="n">
        <v>23.1</v>
      </c>
    </row>
    <row r="2244" customFormat="false" ht="12.75" hidden="false" customHeight="false" outlineLevel="0" collapsed="false">
      <c r="A2244" s="137"/>
      <c r="B2244" s="137"/>
      <c r="C2244" s="136"/>
      <c r="D2244" s="137"/>
      <c r="E2244" s="153" t="n">
        <v>0</v>
      </c>
      <c r="F2244" s="95"/>
      <c r="G2244" s="150"/>
      <c r="H2244" s="98"/>
      <c r="I2244" s="98"/>
      <c r="J2244" s="98"/>
      <c r="K2244" s="138"/>
      <c r="L2244" s="98"/>
      <c r="M2244" s="96"/>
    </row>
    <row r="2245" customFormat="false" ht="12.75" hidden="false" customHeight="false" outlineLevel="0" collapsed="false">
      <c r="A2245" s="137" t="s">
        <v>798</v>
      </c>
      <c r="B2245" s="137" t="s">
        <v>799</v>
      </c>
      <c r="C2245" s="136" t="n">
        <v>1994</v>
      </c>
      <c r="D2245" s="137" t="n">
        <v>616</v>
      </c>
      <c r="E2245" s="153" t="n">
        <v>3600</v>
      </c>
      <c r="F2245" s="95" t="n">
        <v>158.500483170828</v>
      </c>
      <c r="G2245" s="150" t="n">
        <v>28.121053465792</v>
      </c>
      <c r="H2245" s="98" t="n">
        <v>83.3405766349836</v>
      </c>
      <c r="I2245" s="98" t="n">
        <v>83.3405766349836</v>
      </c>
      <c r="J2245" s="98" t="n">
        <v>74.6486146546479</v>
      </c>
      <c r="K2245" s="138" t="n">
        <v>47.2</v>
      </c>
      <c r="L2245" s="125" t="s">
        <v>138</v>
      </c>
      <c r="M2245" s="126" t="s">
        <v>138</v>
      </c>
    </row>
    <row r="2246" customFormat="false" ht="12.75" hidden="false" customHeight="false" outlineLevel="0" collapsed="false">
      <c r="A2246" s="137"/>
      <c r="B2246" s="137"/>
      <c r="C2246" s="136" t="n">
        <v>1995</v>
      </c>
      <c r="D2246" s="137" t="n">
        <v>640</v>
      </c>
      <c r="E2246" s="153" t="n">
        <v>3700</v>
      </c>
      <c r="F2246" s="95" t="n">
        <v>166.169861388771</v>
      </c>
      <c r="G2246" s="150" t="n">
        <v>29.1436372281845</v>
      </c>
      <c r="H2246" s="98" t="n">
        <v>84.8744522785723</v>
      </c>
      <c r="I2246" s="98" t="n">
        <v>84.8744522785723</v>
      </c>
      <c r="J2246" s="98" t="n">
        <v>81.2954091101988</v>
      </c>
      <c r="K2246" s="138" t="n">
        <v>49</v>
      </c>
      <c r="L2246" s="125" t="s">
        <v>138</v>
      </c>
      <c r="M2246" s="126" t="s">
        <v>138</v>
      </c>
    </row>
    <row r="2247" customFormat="false" ht="12.75" hidden="false" customHeight="false" outlineLevel="0" collapsed="false">
      <c r="A2247" s="137"/>
      <c r="B2247" s="137"/>
      <c r="C2247" s="136" t="n">
        <v>1996</v>
      </c>
      <c r="D2247" s="137" t="n">
        <v>670</v>
      </c>
      <c r="E2247" s="153" t="n">
        <v>3900</v>
      </c>
      <c r="F2247" s="95" t="n">
        <v>188.666704161405</v>
      </c>
      <c r="G2247" s="150" t="n">
        <v>29.6549291093807</v>
      </c>
      <c r="H2247" s="98" t="n">
        <v>102.258376239244</v>
      </c>
      <c r="I2247" s="98" t="n">
        <v>101.747084358047</v>
      </c>
      <c r="J2247" s="98" t="n">
        <v>86.9196198033572</v>
      </c>
      <c r="K2247" s="138" t="n">
        <v>46.2</v>
      </c>
      <c r="L2247" s="125" t="s">
        <v>138</v>
      </c>
      <c r="M2247" s="126" t="s">
        <v>138</v>
      </c>
    </row>
    <row r="2248" customFormat="false" ht="12.75" hidden="false" customHeight="false" outlineLevel="0" collapsed="false">
      <c r="A2248" s="137"/>
      <c r="B2248" s="137"/>
      <c r="C2248" s="140" t="n">
        <v>1997</v>
      </c>
      <c r="D2248" s="137" t="n">
        <v>658</v>
      </c>
      <c r="E2248" s="153" t="n">
        <v>3700</v>
      </c>
      <c r="F2248" s="95" t="n">
        <v>228.036179013513</v>
      </c>
      <c r="G2248" s="150" t="n">
        <v>33.2339722777542</v>
      </c>
      <c r="H2248" s="98" t="n">
        <v>129.86813782384</v>
      </c>
      <c r="I2248" s="98" t="n">
        <v>126.289094655466</v>
      </c>
      <c r="J2248" s="98" t="n">
        <v>101.747084358047</v>
      </c>
      <c r="K2248" s="138" t="n">
        <v>44.6</v>
      </c>
      <c r="L2248" s="125" t="s">
        <v>138</v>
      </c>
      <c r="M2248" s="126" t="s">
        <v>138</v>
      </c>
    </row>
    <row r="2249" customFormat="false" ht="12.75" hidden="false" customHeight="false" outlineLevel="0" collapsed="false">
      <c r="A2249" s="137"/>
      <c r="B2249" s="137"/>
      <c r="C2249" s="113" t="n">
        <v>1998</v>
      </c>
      <c r="D2249" s="137" t="n">
        <v>689</v>
      </c>
      <c r="E2249" s="153" t="n">
        <v>4100</v>
      </c>
      <c r="F2249" s="95" t="n">
        <v>260.758859410071</v>
      </c>
      <c r="G2249" s="150" t="n">
        <v>33.7452641589504</v>
      </c>
      <c r="H2249" s="98" t="n">
        <v>154.921440002454</v>
      </c>
      <c r="I2249" s="98" t="n">
        <v>152.364980596473</v>
      </c>
      <c r="J2249" s="98" t="n">
        <v>108.393878813598</v>
      </c>
      <c r="K2249" s="138" t="n">
        <v>41.6</v>
      </c>
      <c r="L2249" s="125" t="s">
        <v>138</v>
      </c>
      <c r="M2249" s="126" t="s">
        <v>138</v>
      </c>
    </row>
    <row r="2250" customFormat="false" ht="12.75" hidden="false" customHeight="false" outlineLevel="0" collapsed="false">
      <c r="A2250" s="137"/>
      <c r="B2250" s="137"/>
      <c r="C2250" s="113" t="n">
        <v>1999</v>
      </c>
      <c r="D2250" s="137" t="n">
        <v>722</v>
      </c>
      <c r="E2250" s="153" t="n">
        <v>3900</v>
      </c>
      <c r="F2250" s="95" t="n">
        <v>263.315318816053</v>
      </c>
      <c r="G2250" s="150" t="n">
        <v>103.792251882832</v>
      </c>
      <c r="H2250" s="98" t="n">
        <v>153.387564358866</v>
      </c>
      <c r="I2250" s="98" t="n">
        <v>152.876272477669</v>
      </c>
      <c r="J2250" s="98" t="n">
        <v>110.439046338383</v>
      </c>
      <c r="K2250" s="138" t="n">
        <v>42</v>
      </c>
      <c r="L2250" s="98" t="n">
        <v>74.6486146546479</v>
      </c>
      <c r="M2250" s="96" t="n">
        <v>28.4</v>
      </c>
    </row>
    <row r="2251" customFormat="false" ht="12.75" hidden="false" customHeight="false" outlineLevel="0" collapsed="false">
      <c r="A2251" s="137"/>
      <c r="B2251" s="137"/>
      <c r="C2251" s="113" t="n">
        <v>2000</v>
      </c>
      <c r="D2251" s="137" t="n">
        <v>738</v>
      </c>
      <c r="E2251" s="153" t="n">
        <v>3800</v>
      </c>
      <c r="F2251" s="95" t="n">
        <v>273</v>
      </c>
      <c r="G2251" s="150" t="n">
        <v>33</v>
      </c>
      <c r="H2251" s="98" t="n">
        <v>154</v>
      </c>
      <c r="I2251" s="98" t="n">
        <v>153</v>
      </c>
      <c r="J2251" s="98" t="n">
        <v>120</v>
      </c>
      <c r="K2251" s="138" t="n">
        <v>43.9</v>
      </c>
      <c r="L2251" s="98" t="n">
        <v>75</v>
      </c>
      <c r="M2251" s="96" t="n">
        <v>27.6</v>
      </c>
    </row>
    <row r="2252" customFormat="false" ht="12.75" hidden="false" customHeight="false" outlineLevel="0" collapsed="false">
      <c r="A2252" s="137"/>
      <c r="B2252" s="137"/>
      <c r="C2252" s="113" t="n">
        <v>2001</v>
      </c>
      <c r="D2252" s="137" t="n">
        <v>673</v>
      </c>
      <c r="E2252" s="153" t="n">
        <v>3400</v>
      </c>
      <c r="F2252" s="95" t="n">
        <v>175</v>
      </c>
      <c r="G2252" s="150" t="n">
        <v>22</v>
      </c>
      <c r="H2252" s="98" t="n">
        <v>85</v>
      </c>
      <c r="I2252" s="98" t="n">
        <v>87</v>
      </c>
      <c r="J2252" s="98" t="n">
        <v>88</v>
      </c>
      <c r="K2252" s="138" t="n">
        <v>50.1</v>
      </c>
      <c r="L2252" s="98" t="n">
        <v>52</v>
      </c>
      <c r="M2252" s="96" t="n">
        <v>29.4</v>
      </c>
    </row>
    <row r="2253" customFormat="false" ht="12.75" hidden="false" customHeight="false" outlineLevel="0" collapsed="false">
      <c r="A2253" s="137"/>
      <c r="B2253" s="137"/>
      <c r="C2253" s="136" t="n">
        <v>2002</v>
      </c>
      <c r="D2253" s="137" t="n">
        <v>694</v>
      </c>
      <c r="E2253" s="153" t="n">
        <v>3400</v>
      </c>
      <c r="F2253" s="95" t="n">
        <v>159</v>
      </c>
      <c r="G2253" s="150" t="n">
        <v>24</v>
      </c>
      <c r="H2253" s="98" t="n">
        <v>71</v>
      </c>
      <c r="I2253" s="98" t="n">
        <v>71</v>
      </c>
      <c r="J2253" s="98" t="n">
        <v>89</v>
      </c>
      <c r="K2253" s="138" t="n">
        <v>55.6</v>
      </c>
      <c r="L2253" s="98" t="n">
        <v>54</v>
      </c>
      <c r="M2253" s="96" t="n">
        <v>33.7</v>
      </c>
    </row>
    <row r="2254" customFormat="false" ht="12.75" hidden="false" customHeight="false" outlineLevel="0" collapsed="false">
      <c r="A2254" s="137"/>
      <c r="B2254" s="137"/>
      <c r="C2254" s="137"/>
      <c r="D2254" s="137"/>
      <c r="E2254" s="153" t="n">
        <v>0</v>
      </c>
      <c r="F2254" s="95"/>
      <c r="G2254" s="150"/>
      <c r="H2254" s="98"/>
      <c r="I2254" s="98"/>
      <c r="J2254" s="98"/>
      <c r="K2254" s="138"/>
      <c r="L2254" s="98"/>
      <c r="M2254" s="96"/>
    </row>
    <row r="2255" customFormat="false" ht="12.75" hidden="false" customHeight="false" outlineLevel="0" collapsed="false">
      <c r="A2255" s="137" t="s">
        <v>800</v>
      </c>
      <c r="B2255" s="137" t="s">
        <v>801</v>
      </c>
      <c r="C2255" s="136" t="n">
        <v>1994</v>
      </c>
      <c r="D2255" s="137" t="n">
        <v>806</v>
      </c>
      <c r="E2255" s="153" t="n">
        <v>2900</v>
      </c>
      <c r="F2255" s="95" t="n">
        <v>237.750724756242</v>
      </c>
      <c r="G2255" s="150" t="n">
        <v>23.0081346538298</v>
      </c>
      <c r="H2255" s="98" t="n">
        <v>165.658569507575</v>
      </c>
      <c r="I2255" s="98" t="n">
        <v>165.658569507575</v>
      </c>
      <c r="J2255" s="98" t="n">
        <v>72.603447129863</v>
      </c>
      <c r="K2255" s="138" t="n">
        <v>30.4</v>
      </c>
      <c r="L2255" s="125" t="s">
        <v>138</v>
      </c>
      <c r="M2255" s="126" t="s">
        <v>138</v>
      </c>
    </row>
    <row r="2256" customFormat="false" ht="12.75" hidden="false" customHeight="false" outlineLevel="0" collapsed="false">
      <c r="A2256" s="137"/>
      <c r="B2256" s="137" t="s">
        <v>802</v>
      </c>
      <c r="C2256" s="136" t="n">
        <v>1995</v>
      </c>
      <c r="D2256" s="137" t="n">
        <v>830</v>
      </c>
      <c r="E2256" s="153" t="n">
        <v>3500</v>
      </c>
      <c r="F2256" s="95" t="n">
        <v>280.699242776724</v>
      </c>
      <c r="G2256" s="150" t="n">
        <v>29.6549291093807</v>
      </c>
      <c r="H2256" s="98" t="n">
        <v>194.290914854563</v>
      </c>
      <c r="I2256" s="98" t="n">
        <v>194.290914854563</v>
      </c>
      <c r="J2256" s="98" t="n">
        <v>86.4083279221609</v>
      </c>
      <c r="K2256" s="138" t="n">
        <v>30.8</v>
      </c>
      <c r="L2256" s="125" t="s">
        <v>138</v>
      </c>
      <c r="M2256" s="126" t="s">
        <v>138</v>
      </c>
    </row>
    <row r="2257" customFormat="false" ht="12.75" hidden="false" customHeight="false" outlineLevel="0" collapsed="false">
      <c r="A2257" s="137"/>
      <c r="B2257" s="137" t="s">
        <v>291</v>
      </c>
      <c r="C2257" s="136" t="n">
        <v>1996</v>
      </c>
      <c r="D2257" s="137" t="n">
        <v>783</v>
      </c>
      <c r="E2257" s="153" t="n">
        <v>3500</v>
      </c>
      <c r="F2257" s="95" t="n">
        <v>286.834745351079</v>
      </c>
      <c r="G2257" s="150" t="n">
        <v>29.1436372281845</v>
      </c>
      <c r="H2257" s="98" t="n">
        <v>206.561920003272</v>
      </c>
      <c r="I2257" s="98" t="n">
        <v>206.050628122076</v>
      </c>
      <c r="J2257" s="98" t="n">
        <v>80.7841172290025</v>
      </c>
      <c r="K2257" s="138" t="n">
        <v>28.1</v>
      </c>
      <c r="L2257" s="125" t="s">
        <v>138</v>
      </c>
      <c r="M2257" s="126" t="s">
        <v>138</v>
      </c>
    </row>
    <row r="2258" customFormat="false" ht="12.75" hidden="false" customHeight="false" outlineLevel="0" collapsed="false">
      <c r="A2258" s="137"/>
      <c r="B2258" s="137"/>
      <c r="C2258" s="140" t="n">
        <v>1997</v>
      </c>
      <c r="D2258" s="137" t="n">
        <v>790</v>
      </c>
      <c r="E2258" s="153" t="n">
        <v>3700</v>
      </c>
      <c r="F2258" s="95" t="n">
        <v>291.436372281845</v>
      </c>
      <c r="G2258" s="150" t="n">
        <v>28.6323453469882</v>
      </c>
      <c r="H2258" s="98" t="n">
        <v>210.140963171646</v>
      </c>
      <c r="I2258" s="98" t="n">
        <v>210.652255052842</v>
      </c>
      <c r="J2258" s="98" t="n">
        <v>80.7841172290025</v>
      </c>
      <c r="K2258" s="138" t="n">
        <v>27.7</v>
      </c>
      <c r="L2258" s="125" t="s">
        <v>138</v>
      </c>
      <c r="M2258" s="126" t="s">
        <v>138</v>
      </c>
    </row>
    <row r="2259" customFormat="false" ht="12.75" hidden="false" customHeight="false" outlineLevel="0" collapsed="false">
      <c r="A2259" s="137"/>
      <c r="B2259" s="137"/>
      <c r="C2259" s="113" t="n">
        <v>1998</v>
      </c>
      <c r="D2259" s="137" t="n">
        <v>686</v>
      </c>
      <c r="E2259" s="153" t="n">
        <v>2900</v>
      </c>
      <c r="F2259" s="95" t="n">
        <v>242.352351687008</v>
      </c>
      <c r="G2259" s="150" t="n">
        <v>23.0081346538298</v>
      </c>
      <c r="H2259" s="98" t="n">
        <v>170.771488319537</v>
      </c>
      <c r="I2259" s="98" t="n">
        <v>172.305363963126</v>
      </c>
      <c r="J2259" s="98" t="n">
        <v>70.0469877238819</v>
      </c>
      <c r="K2259" s="138" t="n">
        <v>29</v>
      </c>
      <c r="L2259" s="125" t="s">
        <v>138</v>
      </c>
      <c r="M2259" s="126" t="s">
        <v>138</v>
      </c>
    </row>
    <row r="2260" customFormat="false" ht="12.75" hidden="false" customHeight="false" outlineLevel="0" collapsed="false">
      <c r="A2260" s="137"/>
      <c r="B2260" s="137"/>
      <c r="C2260" s="113" t="n">
        <v>1999</v>
      </c>
      <c r="D2260" s="137" t="n">
        <v>550</v>
      </c>
      <c r="E2260" s="153" t="n">
        <v>2100</v>
      </c>
      <c r="F2260" s="95" t="n">
        <v>191.223163567386</v>
      </c>
      <c r="G2260" s="150" t="n">
        <v>22.4968427726336</v>
      </c>
      <c r="H2260" s="98" t="n">
        <v>129.86813782384</v>
      </c>
      <c r="I2260" s="98" t="n">
        <v>128.845554061447</v>
      </c>
      <c r="J2260" s="98" t="n">
        <v>62.3776095059387</v>
      </c>
      <c r="K2260" s="138" t="n">
        <v>32.6</v>
      </c>
      <c r="L2260" s="98" t="n">
        <v>43.9711017828748</v>
      </c>
      <c r="M2260" s="96" t="n">
        <v>22.9</v>
      </c>
    </row>
    <row r="2261" customFormat="false" ht="12.75" hidden="false" customHeight="false" outlineLevel="0" collapsed="false">
      <c r="A2261" s="137"/>
      <c r="B2261" s="137"/>
      <c r="C2261" s="113" t="n">
        <v>2000</v>
      </c>
      <c r="D2261" s="137" t="n">
        <v>511</v>
      </c>
      <c r="E2261" s="153" t="n">
        <v>2100</v>
      </c>
      <c r="F2261" s="95" t="n">
        <v>157</v>
      </c>
      <c r="G2261" s="150" t="n">
        <v>16</v>
      </c>
      <c r="H2261" s="98" t="n">
        <v>110</v>
      </c>
      <c r="I2261" s="98" t="n">
        <v>110</v>
      </c>
      <c r="J2261" s="98" t="n">
        <v>47</v>
      </c>
      <c r="K2261" s="138" t="n">
        <v>29.9</v>
      </c>
      <c r="L2261" s="98" t="n">
        <v>29</v>
      </c>
      <c r="M2261" s="96" t="n">
        <v>18.7</v>
      </c>
    </row>
    <row r="2262" customFormat="false" ht="12.75" hidden="false" customHeight="false" outlineLevel="0" collapsed="false">
      <c r="A2262" s="137"/>
      <c r="B2262" s="137"/>
      <c r="C2262" s="113" t="n">
        <v>2001</v>
      </c>
      <c r="D2262" s="137" t="n">
        <v>521</v>
      </c>
      <c r="E2262" s="153" t="n">
        <v>2100</v>
      </c>
      <c r="F2262" s="95" t="n">
        <v>152</v>
      </c>
      <c r="G2262" s="150" t="n">
        <v>16</v>
      </c>
      <c r="H2262" s="98" t="n">
        <v>110</v>
      </c>
      <c r="I2262" s="98" t="n">
        <v>110</v>
      </c>
      <c r="J2262" s="98" t="n">
        <v>42</v>
      </c>
      <c r="K2262" s="138" t="n">
        <v>27.7</v>
      </c>
      <c r="L2262" s="98" t="n">
        <v>26</v>
      </c>
      <c r="M2262" s="96" t="n">
        <v>17.3</v>
      </c>
    </row>
    <row r="2263" customFormat="false" ht="12.75" hidden="false" customHeight="false" outlineLevel="0" collapsed="false">
      <c r="A2263" s="137"/>
      <c r="B2263" s="137"/>
      <c r="C2263" s="136" t="n">
        <v>2002</v>
      </c>
      <c r="D2263" s="137" t="n">
        <v>513</v>
      </c>
      <c r="E2263" s="153" t="n">
        <v>1800</v>
      </c>
      <c r="F2263" s="95" t="n">
        <v>133</v>
      </c>
      <c r="G2263" s="150" t="n">
        <v>14</v>
      </c>
      <c r="H2263" s="98" t="n">
        <v>93</v>
      </c>
      <c r="I2263" s="98" t="n">
        <v>86</v>
      </c>
      <c r="J2263" s="98" t="n">
        <v>47</v>
      </c>
      <c r="K2263" s="138" t="n">
        <v>35.1</v>
      </c>
      <c r="L2263" s="98" t="n">
        <v>34</v>
      </c>
      <c r="M2263" s="96" t="n">
        <v>25.5</v>
      </c>
    </row>
    <row r="2264" customFormat="false" ht="12.75" hidden="false" customHeight="false" outlineLevel="0" collapsed="false">
      <c r="A2264" s="137"/>
      <c r="B2264" s="137"/>
      <c r="C2264" s="137"/>
      <c r="D2264" s="137"/>
      <c r="E2264" s="153" t="n">
        <v>0</v>
      </c>
      <c r="F2264" s="95"/>
      <c r="G2264" s="150"/>
      <c r="H2264" s="98"/>
      <c r="I2264" s="98"/>
      <c r="J2264" s="98"/>
      <c r="K2264" s="138"/>
      <c r="L2264" s="98"/>
      <c r="M2264" s="96"/>
    </row>
    <row r="2265" customFormat="false" ht="12.75" hidden="false" customHeight="false" outlineLevel="0" collapsed="false">
      <c r="A2265" s="137" t="s">
        <v>803</v>
      </c>
      <c r="B2265" s="137" t="s">
        <v>804</v>
      </c>
      <c r="C2265" s="136" t="n">
        <v>2003</v>
      </c>
      <c r="D2265" s="137" t="n">
        <v>3298</v>
      </c>
      <c r="E2265" s="153" t="n">
        <v>14100</v>
      </c>
      <c r="F2265" s="95" t="n">
        <v>1101</v>
      </c>
      <c r="G2265" s="150" t="n">
        <v>131</v>
      </c>
      <c r="H2265" s="98" t="n">
        <v>685</v>
      </c>
      <c r="I2265" s="98" t="n">
        <v>684</v>
      </c>
      <c r="J2265" s="98" t="n">
        <v>417</v>
      </c>
      <c r="K2265" s="138" t="n">
        <v>37.8</v>
      </c>
      <c r="L2265" s="98" t="n">
        <v>318</v>
      </c>
      <c r="M2265" s="96" t="n">
        <v>28.8</v>
      </c>
    </row>
    <row r="2266" customFormat="false" ht="12.75" hidden="false" customHeight="false" outlineLevel="0" collapsed="false">
      <c r="A2266" s="137"/>
      <c r="B2266" s="137" t="s">
        <v>805</v>
      </c>
      <c r="C2266" s="136" t="n">
        <v>2004</v>
      </c>
      <c r="D2266" s="137" t="n">
        <v>2920</v>
      </c>
      <c r="E2266" s="153" t="n">
        <v>13700</v>
      </c>
      <c r="F2266" s="95" t="n">
        <v>987</v>
      </c>
      <c r="G2266" s="150" t="n">
        <v>127</v>
      </c>
      <c r="H2266" s="98" t="n">
        <v>637</v>
      </c>
      <c r="I2266" s="98" t="n">
        <v>635</v>
      </c>
      <c r="J2266" s="98" t="n">
        <v>353</v>
      </c>
      <c r="K2266" s="138" t="n">
        <v>35.7</v>
      </c>
      <c r="L2266" s="98" t="n">
        <v>252</v>
      </c>
      <c r="M2266" s="96" t="n">
        <v>25.6</v>
      </c>
    </row>
    <row r="2267" customFormat="false" ht="12.75" hidden="false" customHeight="false" outlineLevel="0" collapsed="false">
      <c r="A2267" s="137"/>
      <c r="B2267" s="137" t="s">
        <v>806</v>
      </c>
      <c r="C2267" s="136" t="n">
        <v>2005</v>
      </c>
      <c r="D2267" s="137" t="n">
        <v>2359</v>
      </c>
      <c r="E2267" s="153" t="n">
        <v>12700</v>
      </c>
      <c r="F2267" s="95" t="n">
        <v>971</v>
      </c>
      <c r="G2267" s="150" t="n">
        <v>122</v>
      </c>
      <c r="H2267" s="98" t="n">
        <v>647</v>
      </c>
      <c r="I2267" s="98" t="n">
        <v>640</v>
      </c>
      <c r="J2267" s="98" t="n">
        <v>331</v>
      </c>
      <c r="K2267" s="138" t="n">
        <v>34.1</v>
      </c>
      <c r="L2267" s="98" t="n">
        <v>225</v>
      </c>
      <c r="M2267" s="96" t="n">
        <v>23.2</v>
      </c>
    </row>
    <row r="2268" customFormat="false" ht="12.75" hidden="false" customHeight="false" outlineLevel="0" collapsed="false">
      <c r="A2268" s="137"/>
      <c r="B2268" s="137"/>
      <c r="C2268" s="140" t="n">
        <v>2006</v>
      </c>
      <c r="D2268" s="137" t="n">
        <v>3120</v>
      </c>
      <c r="E2268" s="153" t="n">
        <v>15200</v>
      </c>
      <c r="F2268" s="95" t="n">
        <v>1108</v>
      </c>
      <c r="G2268" s="150" t="n">
        <v>148</v>
      </c>
      <c r="H2268" s="98" t="n">
        <v>720</v>
      </c>
      <c r="I2268" s="98" t="n">
        <v>716</v>
      </c>
      <c r="J2268" s="98" t="n">
        <v>391</v>
      </c>
      <c r="K2268" s="138" t="n">
        <v>35.3</v>
      </c>
      <c r="L2268" s="98" t="n">
        <v>248</v>
      </c>
      <c r="M2268" s="96" t="n">
        <v>22.4</v>
      </c>
    </row>
    <row r="2269" customFormat="false" ht="12.75" hidden="false" customHeight="false" outlineLevel="0" collapsed="false">
      <c r="A2269" s="137"/>
      <c r="B2269" s="137"/>
      <c r="C2269" s="113" t="n">
        <v>2007</v>
      </c>
      <c r="D2269" s="137" t="n">
        <v>3261</v>
      </c>
      <c r="E2269" s="153" t="n">
        <v>16988</v>
      </c>
      <c r="F2269" s="95" t="n">
        <v>1155</v>
      </c>
      <c r="G2269" s="150" t="n">
        <v>161</v>
      </c>
      <c r="H2269" s="98" t="n">
        <v>730</v>
      </c>
      <c r="I2269" s="98" t="n">
        <v>724</v>
      </c>
      <c r="J2269" s="98" t="n">
        <v>431</v>
      </c>
      <c r="K2269" s="138" t="n">
        <v>37.3</v>
      </c>
      <c r="L2269" s="98" t="n">
        <v>284</v>
      </c>
      <c r="M2269" s="96" t="n">
        <v>24.6</v>
      </c>
    </row>
    <row r="2270" customFormat="false" ht="12.75" hidden="false" customHeight="false" outlineLevel="0" collapsed="false">
      <c r="A2270" s="137"/>
      <c r="B2270" s="137"/>
      <c r="C2270" s="113"/>
      <c r="D2270" s="137"/>
      <c r="E2270" s="153"/>
      <c r="F2270" s="95"/>
      <c r="G2270" s="150"/>
      <c r="H2270" s="98"/>
      <c r="I2270" s="98"/>
      <c r="J2270" s="98"/>
      <c r="K2270" s="138"/>
      <c r="L2270" s="98"/>
      <c r="M2270" s="96"/>
    </row>
    <row r="2271" customFormat="false" ht="12.75" hidden="false" customHeight="false" outlineLevel="0" collapsed="false">
      <c r="A2271" s="137" t="s">
        <v>807</v>
      </c>
      <c r="B2271" s="148" t="s">
        <v>808</v>
      </c>
      <c r="C2271" s="136" t="n">
        <v>1994</v>
      </c>
      <c r="D2271" s="137" t="n">
        <v>25037</v>
      </c>
      <c r="E2271" s="153" t="n">
        <v>237400</v>
      </c>
      <c r="F2271" s="95" t="n">
        <v>25953.6871814013</v>
      </c>
      <c r="G2271" s="150" t="n">
        <v>3076.95454103884</v>
      </c>
      <c r="H2271" s="98" t="n">
        <v>17797.047800678</v>
      </c>
      <c r="I2271" s="98" t="n">
        <v>17553.1615733474</v>
      </c>
      <c r="J2271" s="98" t="n">
        <v>8400.52560805387</v>
      </c>
      <c r="K2271" s="138" t="n">
        <v>32.4</v>
      </c>
      <c r="L2271" s="125" t="s">
        <v>138</v>
      </c>
      <c r="M2271" s="126" t="s">
        <v>138</v>
      </c>
    </row>
    <row r="2272" customFormat="false" ht="12.75" hidden="false" customHeight="false" outlineLevel="0" collapsed="false">
      <c r="A2272" s="137"/>
      <c r="B2272" s="148" t="s">
        <v>809</v>
      </c>
      <c r="C2272" s="136" t="n">
        <v>1995</v>
      </c>
      <c r="D2272" s="137" t="n">
        <v>25271</v>
      </c>
      <c r="E2272" s="153" t="n">
        <v>243100</v>
      </c>
      <c r="F2272" s="95" t="n">
        <v>27303.4977477593</v>
      </c>
      <c r="G2272" s="150" t="n">
        <v>3329.53273034977</v>
      </c>
      <c r="H2272" s="98" t="n">
        <v>18940.8077389139</v>
      </c>
      <c r="I2272" s="98" t="n">
        <v>18855.9332866353</v>
      </c>
      <c r="J2272" s="98" t="n">
        <v>8447.56446112392</v>
      </c>
      <c r="K2272" s="138" t="n">
        <v>30.9</v>
      </c>
      <c r="L2272" s="125" t="s">
        <v>138</v>
      </c>
      <c r="M2272" s="126" t="s">
        <v>138</v>
      </c>
    </row>
    <row r="2273" customFormat="false" ht="12.75" hidden="false" customHeight="false" outlineLevel="0" collapsed="false">
      <c r="A2273" s="137"/>
      <c r="B2273" s="148" t="s">
        <v>810</v>
      </c>
      <c r="C2273" s="136" t="n">
        <v>1996</v>
      </c>
      <c r="D2273" s="137" t="n">
        <v>25142</v>
      </c>
      <c r="E2273" s="153" t="n">
        <v>250400</v>
      </c>
      <c r="F2273" s="95" t="n">
        <v>28641.5486008498</v>
      </c>
      <c r="G2273" s="150" t="n">
        <v>3501.8380943129</v>
      </c>
      <c r="H2273" s="98" t="n">
        <v>19412.730145258</v>
      </c>
      <c r="I2273" s="98" t="n">
        <v>19361.0896652572</v>
      </c>
      <c r="J2273" s="98" t="n">
        <v>9279.94764371137</v>
      </c>
      <c r="K2273" s="138" t="n">
        <v>32.4</v>
      </c>
      <c r="L2273" s="125" t="s">
        <v>138</v>
      </c>
      <c r="M2273" s="126" t="s">
        <v>138</v>
      </c>
    </row>
    <row r="2274" customFormat="false" ht="12.75" hidden="false" customHeight="false" outlineLevel="0" collapsed="false">
      <c r="A2274" s="137"/>
      <c r="B2274" s="148" t="s">
        <v>811</v>
      </c>
      <c r="C2274" s="140" t="n">
        <v>1997</v>
      </c>
      <c r="D2274" s="137" t="n">
        <v>24969</v>
      </c>
      <c r="E2274" s="153" t="n">
        <v>253400</v>
      </c>
      <c r="F2274" s="95" t="n">
        <v>29327.7023054151</v>
      </c>
      <c r="G2274" s="150" t="n">
        <v>3646.53369669143</v>
      </c>
      <c r="H2274" s="98" t="n">
        <v>19707.7455607082</v>
      </c>
      <c r="I2274" s="98" t="n">
        <v>19681.6696747672</v>
      </c>
      <c r="J2274" s="98" t="n">
        <v>9645.52133876666</v>
      </c>
      <c r="K2274" s="138" t="n">
        <v>32.9</v>
      </c>
      <c r="L2274" s="125" t="s">
        <v>138</v>
      </c>
      <c r="M2274" s="126" t="s">
        <v>138</v>
      </c>
    </row>
    <row r="2275" customFormat="false" ht="12.75" hidden="false" customHeight="false" outlineLevel="0" collapsed="false">
      <c r="A2275" s="137"/>
      <c r="B2275" s="137"/>
      <c r="C2275" s="113" t="n">
        <v>1998</v>
      </c>
      <c r="D2275" s="137" t="n">
        <v>24715</v>
      </c>
      <c r="E2275" s="153" t="n">
        <v>265500</v>
      </c>
      <c r="F2275" s="95" t="n">
        <v>30763.9211996953</v>
      </c>
      <c r="G2275" s="150" t="n">
        <v>3719.64843570249</v>
      </c>
      <c r="H2275" s="98" t="n">
        <v>21089.7675155816</v>
      </c>
      <c r="I2275" s="98" t="n">
        <v>20967.0574640945</v>
      </c>
      <c r="J2275" s="98" t="n">
        <v>9796.86373560074</v>
      </c>
      <c r="K2275" s="138" t="n">
        <v>31.8</v>
      </c>
      <c r="L2275" s="125" t="s">
        <v>138</v>
      </c>
      <c r="M2275" s="126" t="s">
        <v>138</v>
      </c>
    </row>
    <row r="2276" customFormat="false" ht="12.75" hidden="false" customHeight="false" outlineLevel="0" collapsed="false">
      <c r="A2276" s="137"/>
      <c r="B2276" s="137"/>
      <c r="C2276" s="136" t="n">
        <v>1999</v>
      </c>
      <c r="D2276" s="137" t="n">
        <v>24695</v>
      </c>
      <c r="E2276" s="153" t="n">
        <v>263600</v>
      </c>
      <c r="F2276" s="95" t="n">
        <v>32883.2260472536</v>
      </c>
      <c r="G2276" s="150" t="n">
        <v>3776.91312639647</v>
      </c>
      <c r="H2276" s="98" t="n">
        <v>21720.7016969778</v>
      </c>
      <c r="I2276" s="98" t="n">
        <v>21692.0693516308</v>
      </c>
      <c r="J2276" s="98" t="n">
        <v>11191.667987504</v>
      </c>
      <c r="K2276" s="138" t="n">
        <v>34</v>
      </c>
      <c r="L2276" s="98" t="n">
        <v>8587.14714469049</v>
      </c>
      <c r="M2276" s="96" t="n">
        <v>26.1</v>
      </c>
    </row>
    <row r="2277" customFormat="false" ht="12.75" hidden="false" customHeight="false" outlineLevel="0" collapsed="false">
      <c r="A2277" s="137"/>
      <c r="B2277" s="137"/>
      <c r="C2277" s="136" t="n">
        <v>2000</v>
      </c>
      <c r="D2277" s="137" t="n">
        <v>24495</v>
      </c>
      <c r="E2277" s="153" t="n">
        <v>274100</v>
      </c>
      <c r="F2277" s="95" t="n">
        <v>34605</v>
      </c>
      <c r="G2277" s="150" t="n">
        <v>3899</v>
      </c>
      <c r="H2277" s="98" t="n">
        <v>23261</v>
      </c>
      <c r="I2277" s="98" t="n">
        <v>23091</v>
      </c>
      <c r="J2277" s="98" t="n">
        <v>11514</v>
      </c>
      <c r="K2277" s="138" t="n">
        <v>33.3</v>
      </c>
      <c r="L2277" s="98" t="n">
        <v>8250</v>
      </c>
      <c r="M2277" s="96" t="n">
        <v>23.8</v>
      </c>
    </row>
    <row r="2278" customFormat="false" ht="12.75" hidden="false" customHeight="false" outlineLevel="0" collapsed="false">
      <c r="A2278" s="137"/>
      <c r="B2278" s="137"/>
      <c r="C2278" s="136" t="n">
        <v>2001</v>
      </c>
      <c r="D2278" s="137" t="n">
        <v>24109</v>
      </c>
      <c r="E2278" s="153" t="n">
        <v>269900</v>
      </c>
      <c r="F2278" s="95" t="n">
        <v>36211</v>
      </c>
      <c r="G2278" s="150" t="n">
        <v>4154</v>
      </c>
      <c r="H2278" s="98" t="n">
        <v>24784</v>
      </c>
      <c r="I2278" s="98" t="n">
        <v>24701</v>
      </c>
      <c r="J2278" s="98" t="n">
        <v>11510</v>
      </c>
      <c r="K2278" s="138" t="n">
        <v>31.8</v>
      </c>
      <c r="L2278" s="98" t="n">
        <v>8391</v>
      </c>
      <c r="M2278" s="96" t="n">
        <v>23.2</v>
      </c>
    </row>
    <row r="2279" customFormat="false" ht="12.75" hidden="false" customHeight="false" outlineLevel="0" collapsed="false">
      <c r="A2279" s="137"/>
      <c r="B2279" s="137"/>
      <c r="C2279" s="140" t="n">
        <v>2002</v>
      </c>
      <c r="D2279" s="137" t="n">
        <v>23402</v>
      </c>
      <c r="E2279" s="153" t="n">
        <v>277400</v>
      </c>
      <c r="F2279" s="95" t="n">
        <v>37092</v>
      </c>
      <c r="G2279" s="150" t="n">
        <v>4381</v>
      </c>
      <c r="H2279" s="98" t="n">
        <v>25738</v>
      </c>
      <c r="I2279" s="98" t="n">
        <v>25635</v>
      </c>
      <c r="J2279" s="98" t="n">
        <v>11457</v>
      </c>
      <c r="K2279" s="138" t="n">
        <v>30.9</v>
      </c>
      <c r="L2279" s="98" t="n">
        <v>8311</v>
      </c>
      <c r="M2279" s="96" t="n">
        <v>22.4</v>
      </c>
    </row>
    <row r="2280" customFormat="false" ht="12.75" hidden="false" customHeight="false" outlineLevel="0" collapsed="false">
      <c r="A2280" s="137"/>
      <c r="B2280" s="137"/>
      <c r="C2280" s="113" t="n">
        <v>2003</v>
      </c>
      <c r="D2280" s="137" t="n">
        <v>26356</v>
      </c>
      <c r="E2280" s="153" t="n">
        <v>305200</v>
      </c>
      <c r="F2280" s="95" t="n">
        <v>41977</v>
      </c>
      <c r="G2280" s="150" t="n">
        <v>4868</v>
      </c>
      <c r="H2280" s="98" t="n">
        <v>28746</v>
      </c>
      <c r="I2280" s="98" t="n">
        <v>28739</v>
      </c>
      <c r="J2280" s="98" t="n">
        <v>13238</v>
      </c>
      <c r="K2280" s="138" t="n">
        <v>31.5</v>
      </c>
      <c r="L2280" s="98" t="n">
        <v>9699</v>
      </c>
      <c r="M2280" s="96" t="n">
        <v>23.1</v>
      </c>
    </row>
    <row r="2281" customFormat="false" ht="12.75" hidden="false" customHeight="false" outlineLevel="0" collapsed="false">
      <c r="A2281" s="137"/>
      <c r="B2281" s="137"/>
      <c r="C2281" s="136" t="n">
        <v>2004</v>
      </c>
      <c r="D2281" s="137" t="n">
        <v>25610</v>
      </c>
      <c r="E2281" s="153" t="n">
        <v>310100</v>
      </c>
      <c r="F2281" s="95" t="n">
        <v>43585</v>
      </c>
      <c r="G2281" s="150" t="n">
        <v>5091</v>
      </c>
      <c r="H2281" s="98" t="n">
        <v>30031</v>
      </c>
      <c r="I2281" s="98" t="n">
        <v>29835</v>
      </c>
      <c r="J2281" s="98" t="n">
        <v>13750</v>
      </c>
      <c r="K2281" s="138" t="n">
        <v>31.5</v>
      </c>
      <c r="L2281" s="98" t="n">
        <v>10158</v>
      </c>
      <c r="M2281" s="96" t="n">
        <v>23.3</v>
      </c>
    </row>
    <row r="2282" customFormat="false" ht="12.75" hidden="false" customHeight="false" outlineLevel="0" collapsed="false">
      <c r="A2282" s="137"/>
      <c r="B2282" s="137"/>
      <c r="C2282" s="136" t="n">
        <v>2005</v>
      </c>
      <c r="D2282" s="137" t="n">
        <v>24569</v>
      </c>
      <c r="E2282" s="153" t="n">
        <v>307800</v>
      </c>
      <c r="F2282" s="95" t="n">
        <v>44754</v>
      </c>
      <c r="G2282" s="150" t="n">
        <v>4951</v>
      </c>
      <c r="H2282" s="98" t="n">
        <v>31169</v>
      </c>
      <c r="I2282" s="98" t="n">
        <v>31098</v>
      </c>
      <c r="J2282" s="98" t="n">
        <v>13656</v>
      </c>
      <c r="K2282" s="138" t="n">
        <v>30.5</v>
      </c>
      <c r="L2282" s="98" t="n">
        <v>9804</v>
      </c>
      <c r="M2282" s="96" t="n">
        <v>21.9</v>
      </c>
    </row>
    <row r="2283" customFormat="false" ht="12.75" hidden="false" customHeight="false" outlineLevel="0" collapsed="false">
      <c r="A2283" s="137"/>
      <c r="B2283" s="137"/>
      <c r="C2283" s="136" t="n">
        <v>2006</v>
      </c>
      <c r="D2283" s="137" t="n">
        <v>25870</v>
      </c>
      <c r="E2283" s="153" t="n">
        <v>330200</v>
      </c>
      <c r="F2283" s="95" t="n">
        <v>48107</v>
      </c>
      <c r="G2283" s="150" t="n">
        <v>5352</v>
      </c>
      <c r="H2283" s="98" t="n">
        <v>33284</v>
      </c>
      <c r="I2283" s="98" t="n">
        <v>33196</v>
      </c>
      <c r="J2283" s="98" t="n">
        <v>14910</v>
      </c>
      <c r="K2283" s="138" t="n">
        <v>31</v>
      </c>
      <c r="L2283" s="98" t="n">
        <v>10707</v>
      </c>
      <c r="M2283" s="96" t="n">
        <v>22.3</v>
      </c>
    </row>
    <row r="2284" customFormat="false" ht="12.75" hidden="false" customHeight="false" outlineLevel="0" collapsed="false">
      <c r="A2284" s="137"/>
      <c r="B2284" s="137"/>
      <c r="C2284" s="140" t="n">
        <v>2007</v>
      </c>
      <c r="D2284" s="137" t="n">
        <v>26049</v>
      </c>
      <c r="E2284" s="153" t="n">
        <v>336193</v>
      </c>
      <c r="F2284" s="95" t="n">
        <v>49132</v>
      </c>
      <c r="G2284" s="150" t="n">
        <v>5540</v>
      </c>
      <c r="H2284" s="98" t="n">
        <v>34474</v>
      </c>
      <c r="I2284" s="98" t="n">
        <v>34297</v>
      </c>
      <c r="J2284" s="98" t="n">
        <v>14835</v>
      </c>
      <c r="K2284" s="138" t="n">
        <v>30.2</v>
      </c>
      <c r="L2284" s="98" t="n">
        <v>10574</v>
      </c>
      <c r="M2284" s="96" t="n">
        <v>21.5</v>
      </c>
    </row>
    <row r="2285" customFormat="false" ht="12.75" hidden="false" customHeight="false" outlineLevel="0" collapsed="false">
      <c r="A2285" s="137"/>
      <c r="B2285" s="137"/>
      <c r="C2285" s="113"/>
      <c r="D2285" s="137"/>
      <c r="E2285" s="153"/>
      <c r="F2285" s="95"/>
      <c r="G2285" s="150"/>
      <c r="H2285" s="98"/>
      <c r="I2285" s="98"/>
      <c r="J2285" s="98"/>
      <c r="K2285" s="138"/>
      <c r="L2285" s="98"/>
      <c r="M2285" s="96"/>
    </row>
    <row r="2286" customFormat="false" ht="12.75" hidden="false" customHeight="false" outlineLevel="0" collapsed="false">
      <c r="A2286" s="137" t="s">
        <v>812</v>
      </c>
      <c r="B2286" s="137" t="s">
        <v>813</v>
      </c>
      <c r="C2286" s="136" t="n">
        <v>1994</v>
      </c>
      <c r="D2286" s="137" t="n">
        <v>19038</v>
      </c>
      <c r="E2286" s="153" t="n">
        <v>158000</v>
      </c>
      <c r="F2286" s="95" t="n">
        <v>18512.8564343527</v>
      </c>
      <c r="G2286" s="150" t="n">
        <v>1991.48187725927</v>
      </c>
      <c r="H2286" s="98" t="n">
        <v>12517.959127327</v>
      </c>
      <c r="I2286" s="98" t="n">
        <v>12324.6907962348</v>
      </c>
      <c r="J2286" s="98" t="n">
        <v>6188.67692999903</v>
      </c>
      <c r="K2286" s="138" t="n">
        <v>33.4</v>
      </c>
      <c r="L2286" s="125" t="s">
        <v>138</v>
      </c>
      <c r="M2286" s="126" t="s">
        <v>138</v>
      </c>
    </row>
    <row r="2287" customFormat="false" ht="12.75" hidden="false" customHeight="false" outlineLevel="0" collapsed="false">
      <c r="A2287" s="137"/>
      <c r="B2287" s="137"/>
      <c r="C2287" s="136" t="n">
        <v>1995</v>
      </c>
      <c r="D2287" s="137" t="n">
        <v>19291</v>
      </c>
      <c r="E2287" s="153" t="n">
        <v>162100</v>
      </c>
      <c r="F2287" s="95" t="n">
        <v>19668.8873777373</v>
      </c>
      <c r="G2287" s="150" t="n">
        <v>2125.44035013268</v>
      </c>
      <c r="H2287" s="98" t="n">
        <v>13366.7036501127</v>
      </c>
      <c r="I2287" s="98" t="n">
        <v>13338.0713047658</v>
      </c>
      <c r="J2287" s="98" t="n">
        <v>6330.81607297158</v>
      </c>
      <c r="K2287" s="138" t="n">
        <v>32.2</v>
      </c>
      <c r="L2287" s="125" t="s">
        <v>138</v>
      </c>
      <c r="M2287" s="126" t="s">
        <v>138</v>
      </c>
    </row>
    <row r="2288" customFormat="false" ht="12.75" hidden="false" customHeight="false" outlineLevel="0" collapsed="false">
      <c r="A2288" s="137"/>
      <c r="B2288" s="137"/>
      <c r="C2288" s="136" t="n">
        <v>1996</v>
      </c>
      <c r="D2288" s="137" t="n">
        <v>19399</v>
      </c>
      <c r="E2288" s="153" t="n">
        <v>167100</v>
      </c>
      <c r="F2288" s="95" t="n">
        <v>20539.1061595333</v>
      </c>
      <c r="G2288" s="150" t="n">
        <v>2206.22446736168</v>
      </c>
      <c r="H2288" s="98" t="n">
        <v>14074.8429055695</v>
      </c>
      <c r="I2288" s="98" t="n">
        <v>14060.0154410148</v>
      </c>
      <c r="J2288" s="98" t="n">
        <v>6478.57942663729</v>
      </c>
      <c r="K2288" s="138" t="n">
        <v>31.5</v>
      </c>
      <c r="L2288" s="125" t="s">
        <v>138</v>
      </c>
      <c r="M2288" s="126" t="s">
        <v>138</v>
      </c>
    </row>
    <row r="2289" customFormat="false" ht="12.75" hidden="false" customHeight="false" outlineLevel="0" collapsed="false">
      <c r="A2289" s="137"/>
      <c r="B2289" s="137"/>
      <c r="C2289" s="140" t="n">
        <v>1997</v>
      </c>
      <c r="D2289" s="137" t="n">
        <v>19377</v>
      </c>
      <c r="E2289" s="153" t="n">
        <v>164900</v>
      </c>
      <c r="F2289" s="95" t="n">
        <v>20751.8035821109</v>
      </c>
      <c r="G2289" s="150" t="n">
        <v>2244.0600665702</v>
      </c>
      <c r="H2289" s="98" t="n">
        <v>14207.7787946805</v>
      </c>
      <c r="I2289" s="98" t="n">
        <v>14221.0723835916</v>
      </c>
      <c r="J2289" s="98" t="n">
        <v>6530.7311985193</v>
      </c>
      <c r="K2289" s="138" t="n">
        <v>31.5</v>
      </c>
      <c r="L2289" s="125" t="s">
        <v>138</v>
      </c>
      <c r="M2289" s="126" t="s">
        <v>138</v>
      </c>
    </row>
    <row r="2290" customFormat="false" ht="12.75" hidden="false" customHeight="false" outlineLevel="0" collapsed="false">
      <c r="A2290" s="137"/>
      <c r="B2290" s="137"/>
      <c r="C2290" s="113" t="n">
        <v>1998</v>
      </c>
      <c r="D2290" s="137" t="n">
        <v>19311</v>
      </c>
      <c r="E2290" s="153" t="n">
        <v>166600</v>
      </c>
      <c r="F2290" s="95" t="n">
        <v>21318.3149864763</v>
      </c>
      <c r="G2290" s="150" t="n">
        <v>2240.99231528303</v>
      </c>
      <c r="H2290" s="98" t="n">
        <v>14712.9351733024</v>
      </c>
      <c r="I2290" s="98" t="n">
        <v>14691.9722061733</v>
      </c>
      <c r="J2290" s="98" t="n">
        <v>6626.34278030299</v>
      </c>
      <c r="K2290" s="138" t="n">
        <v>31.1</v>
      </c>
      <c r="L2290" s="125" t="s">
        <v>138</v>
      </c>
      <c r="M2290" s="126" t="s">
        <v>138</v>
      </c>
    </row>
    <row r="2291" customFormat="false" ht="12.75" hidden="false" customHeight="false" outlineLevel="0" collapsed="false">
      <c r="A2291" s="137"/>
      <c r="B2291" s="137"/>
      <c r="C2291" s="136" t="n">
        <v>1999</v>
      </c>
      <c r="D2291" s="137" t="n">
        <v>19491</v>
      </c>
      <c r="E2291" s="153" t="n">
        <v>160000</v>
      </c>
      <c r="F2291" s="95" t="n">
        <v>22637.9593318438</v>
      </c>
      <c r="G2291" s="150" t="n">
        <v>2093.22896161732</v>
      </c>
      <c r="H2291" s="98" t="n">
        <v>15406.7582560857</v>
      </c>
      <c r="I2291" s="98" t="n">
        <v>15462.489071136</v>
      </c>
      <c r="J2291" s="98" t="n">
        <v>7175.47026070773</v>
      </c>
      <c r="K2291" s="138" t="n">
        <v>31.7</v>
      </c>
      <c r="L2291" s="98" t="n">
        <v>5732.09328009081</v>
      </c>
      <c r="M2291" s="96" t="n">
        <v>25.3</v>
      </c>
    </row>
    <row r="2292" customFormat="false" ht="12.75" hidden="false" customHeight="false" outlineLevel="0" collapsed="false">
      <c r="A2292" s="137"/>
      <c r="B2292" s="137"/>
      <c r="C2292" s="136" t="n">
        <v>2000</v>
      </c>
      <c r="D2292" s="137" t="n">
        <v>19362</v>
      </c>
      <c r="E2292" s="153" t="n">
        <v>163800</v>
      </c>
      <c r="F2292" s="95" t="n">
        <v>23684</v>
      </c>
      <c r="G2292" s="150" t="n">
        <v>2162</v>
      </c>
      <c r="H2292" s="98" t="n">
        <v>16232</v>
      </c>
      <c r="I2292" s="98" t="n">
        <v>16169</v>
      </c>
      <c r="J2292" s="98" t="n">
        <v>7515</v>
      </c>
      <c r="K2292" s="138" t="n">
        <v>31.7</v>
      </c>
      <c r="L2292" s="98" t="n">
        <v>5667</v>
      </c>
      <c r="M2292" s="96" t="n">
        <v>23.9</v>
      </c>
    </row>
    <row r="2293" customFormat="false" ht="12.75" hidden="false" customHeight="false" outlineLevel="0" collapsed="false">
      <c r="A2293" s="137"/>
      <c r="B2293" s="137"/>
      <c r="C2293" s="136" t="n">
        <v>2001</v>
      </c>
      <c r="D2293" s="137" t="n">
        <v>19291</v>
      </c>
      <c r="E2293" s="153" t="n">
        <v>167700</v>
      </c>
      <c r="F2293" s="95" t="n">
        <v>24899</v>
      </c>
      <c r="G2293" s="150" t="n">
        <v>2259</v>
      </c>
      <c r="H2293" s="98" t="n">
        <v>17423</v>
      </c>
      <c r="I2293" s="98" t="n">
        <v>17377</v>
      </c>
      <c r="J2293" s="98" t="n">
        <v>7522</v>
      </c>
      <c r="K2293" s="138" t="n">
        <v>30.2</v>
      </c>
      <c r="L2293" s="98" t="n">
        <v>5670</v>
      </c>
      <c r="M2293" s="96" t="n">
        <v>22.8</v>
      </c>
    </row>
    <row r="2294" customFormat="false" ht="12.75" hidden="false" customHeight="false" outlineLevel="0" collapsed="false">
      <c r="A2294" s="137"/>
      <c r="B2294" s="137"/>
      <c r="C2294" s="140" t="n">
        <v>2002</v>
      </c>
      <c r="D2294" s="137" t="n">
        <v>18960</v>
      </c>
      <c r="E2294" s="153" t="n">
        <v>167700</v>
      </c>
      <c r="F2294" s="95" t="n">
        <v>25716</v>
      </c>
      <c r="G2294" s="150" t="n">
        <v>2348</v>
      </c>
      <c r="H2294" s="98" t="n">
        <v>18135</v>
      </c>
      <c r="I2294" s="98" t="n">
        <v>18089</v>
      </c>
      <c r="J2294" s="98" t="n">
        <v>7627</v>
      </c>
      <c r="K2294" s="138" t="n">
        <v>29.7</v>
      </c>
      <c r="L2294" s="98" t="n">
        <v>5735</v>
      </c>
      <c r="M2294" s="96" t="n">
        <v>22.3</v>
      </c>
    </row>
    <row r="2295" customFormat="false" ht="12.75" hidden="false" customHeight="false" outlineLevel="0" collapsed="false">
      <c r="A2295" s="137"/>
      <c r="B2295" s="137"/>
      <c r="C2295" s="113" t="n">
        <v>2003</v>
      </c>
      <c r="D2295" s="137" t="n">
        <v>19652</v>
      </c>
      <c r="E2295" s="153" t="n">
        <v>174900</v>
      </c>
      <c r="F2295" s="95" t="n">
        <v>28346</v>
      </c>
      <c r="G2295" s="150" t="n">
        <v>2402</v>
      </c>
      <c r="H2295" s="98" t="n">
        <v>20030</v>
      </c>
      <c r="I2295" s="98" t="n">
        <v>20015</v>
      </c>
      <c r="J2295" s="98" t="n">
        <v>8330</v>
      </c>
      <c r="K2295" s="138" t="n">
        <v>29.4</v>
      </c>
      <c r="L2295" s="98" t="n">
        <v>6332</v>
      </c>
      <c r="M2295" s="96" t="n">
        <v>22.3</v>
      </c>
    </row>
    <row r="2296" customFormat="false" ht="12.75" hidden="false" customHeight="false" outlineLevel="0" collapsed="false">
      <c r="A2296" s="137"/>
      <c r="B2296" s="137"/>
      <c r="C2296" s="136" t="n">
        <v>2004</v>
      </c>
      <c r="D2296" s="137" t="n">
        <v>19374</v>
      </c>
      <c r="E2296" s="153" t="n">
        <v>176500</v>
      </c>
      <c r="F2296" s="95" t="n">
        <v>29199</v>
      </c>
      <c r="G2296" s="150" t="n">
        <v>2515</v>
      </c>
      <c r="H2296" s="98" t="n">
        <v>20850</v>
      </c>
      <c r="I2296" s="98" t="n">
        <v>20769</v>
      </c>
      <c r="J2296" s="98" t="n">
        <v>8430</v>
      </c>
      <c r="K2296" s="138" t="n">
        <v>28.9</v>
      </c>
      <c r="L2296" s="98" t="n">
        <v>6423</v>
      </c>
      <c r="M2296" s="96" t="n">
        <v>22</v>
      </c>
    </row>
    <row r="2297" customFormat="false" ht="12.75" hidden="false" customHeight="false" outlineLevel="0" collapsed="false">
      <c r="A2297" s="137"/>
      <c r="B2297" s="137"/>
      <c r="C2297" s="136" t="n">
        <v>2005</v>
      </c>
      <c r="D2297" s="137" t="n">
        <v>18932</v>
      </c>
      <c r="E2297" s="153" t="n">
        <v>177300</v>
      </c>
      <c r="F2297" s="95" t="n">
        <v>30578</v>
      </c>
      <c r="G2297" s="150" t="n">
        <v>2457</v>
      </c>
      <c r="H2297" s="98" t="n">
        <v>22035</v>
      </c>
      <c r="I2297" s="98" t="n">
        <v>21990</v>
      </c>
      <c r="J2297" s="98" t="n">
        <v>8588</v>
      </c>
      <c r="K2297" s="138" t="n">
        <v>28.1</v>
      </c>
      <c r="L2297" s="98" t="n">
        <v>6515</v>
      </c>
      <c r="M2297" s="96" t="n">
        <v>21.3</v>
      </c>
    </row>
    <row r="2298" customFormat="false" ht="12.75" hidden="false" customHeight="false" outlineLevel="0" collapsed="false">
      <c r="A2298" s="137"/>
      <c r="B2298" s="137"/>
      <c r="C2298" s="136" t="n">
        <v>2006</v>
      </c>
      <c r="D2298" s="137" t="n">
        <v>19169</v>
      </c>
      <c r="E2298" s="153" t="n">
        <v>185800</v>
      </c>
      <c r="F2298" s="95" t="n">
        <v>32372</v>
      </c>
      <c r="G2298" s="150" t="n">
        <v>2619</v>
      </c>
      <c r="H2298" s="98" t="n">
        <v>23322</v>
      </c>
      <c r="I2298" s="98" t="n">
        <v>23286</v>
      </c>
      <c r="J2298" s="98" t="n">
        <v>9086</v>
      </c>
      <c r="K2298" s="138" t="n">
        <v>28.1</v>
      </c>
      <c r="L2298" s="98" t="n">
        <v>6914</v>
      </c>
      <c r="M2298" s="96" t="n">
        <v>21.4</v>
      </c>
    </row>
    <row r="2299" customFormat="false" ht="12.75" hidden="false" customHeight="false" outlineLevel="0" collapsed="false">
      <c r="A2299" s="137"/>
      <c r="B2299" s="137"/>
      <c r="C2299" s="140" t="n">
        <v>2007</v>
      </c>
      <c r="D2299" s="137" t="n">
        <v>19094</v>
      </c>
      <c r="E2299" s="153" t="n">
        <v>192715</v>
      </c>
      <c r="F2299" s="95" t="n">
        <v>33396</v>
      </c>
      <c r="G2299" s="150" t="n">
        <v>2791</v>
      </c>
      <c r="H2299" s="98" t="n">
        <v>24395</v>
      </c>
      <c r="I2299" s="98" t="n">
        <v>24275</v>
      </c>
      <c r="J2299" s="98" t="n">
        <v>9122</v>
      </c>
      <c r="K2299" s="138" t="n">
        <v>27.3</v>
      </c>
      <c r="L2299" s="98" t="n">
        <v>6950</v>
      </c>
      <c r="M2299" s="96" t="n">
        <v>20.8</v>
      </c>
    </row>
    <row r="2300" customFormat="false" ht="12.75" hidden="false" customHeight="false" outlineLevel="0" collapsed="false">
      <c r="A2300" s="137"/>
      <c r="B2300" s="137"/>
      <c r="C2300" s="113"/>
      <c r="D2300" s="137"/>
      <c r="E2300" s="153" t="n">
        <v>0</v>
      </c>
      <c r="F2300" s="95"/>
      <c r="G2300" s="150"/>
      <c r="H2300" s="98"/>
      <c r="I2300" s="98"/>
      <c r="J2300" s="98"/>
      <c r="K2300" s="138"/>
      <c r="L2300" s="98"/>
      <c r="M2300" s="96"/>
    </row>
    <row r="2301" customFormat="false" ht="12.75" hidden="false" customHeight="false" outlineLevel="0" collapsed="false">
      <c r="A2301" s="137" t="s">
        <v>814</v>
      </c>
      <c r="B2301" s="137" t="s">
        <v>815</v>
      </c>
      <c r="C2301" s="136" t="n">
        <v>1994</v>
      </c>
      <c r="D2301" s="137" t="n">
        <v>1012</v>
      </c>
      <c r="E2301" s="153" t="n">
        <v>10100</v>
      </c>
      <c r="F2301" s="95" t="n">
        <v>823.691220607108</v>
      </c>
      <c r="G2301" s="150" t="n">
        <v>177.929574656284</v>
      </c>
      <c r="H2301" s="98" t="n">
        <v>430.507763967216</v>
      </c>
      <c r="I2301" s="98" t="n">
        <v>426.928720798842</v>
      </c>
      <c r="J2301" s="98" t="n">
        <v>397.273791689462</v>
      </c>
      <c r="K2301" s="138" t="n">
        <v>48.2</v>
      </c>
      <c r="L2301" s="125" t="s">
        <v>138</v>
      </c>
      <c r="M2301" s="126" t="s">
        <v>138</v>
      </c>
    </row>
    <row r="2302" customFormat="false" ht="12.75" hidden="false" customHeight="false" outlineLevel="0" collapsed="false">
      <c r="A2302" s="137"/>
      <c r="B2302" s="137" t="s">
        <v>397</v>
      </c>
      <c r="C2302" s="136" t="n">
        <v>1995</v>
      </c>
      <c r="D2302" s="137" t="n">
        <v>1030</v>
      </c>
      <c r="E2302" s="153" t="n">
        <v>11900</v>
      </c>
      <c r="F2302" s="95" t="n">
        <v>987.304622589898</v>
      </c>
      <c r="G2302" s="150" t="n">
        <v>221.389384557963</v>
      </c>
      <c r="H2302" s="98" t="n">
        <v>503.622502978275</v>
      </c>
      <c r="I2302" s="98" t="n">
        <v>495.953124760332</v>
      </c>
      <c r="J2302" s="98" t="n">
        <v>491.351497829566</v>
      </c>
      <c r="K2302" s="138" t="n">
        <v>49.7</v>
      </c>
      <c r="L2302" s="125" t="s">
        <v>138</v>
      </c>
      <c r="M2302" s="126" t="s">
        <v>138</v>
      </c>
    </row>
    <row r="2303" customFormat="false" ht="12.75" hidden="false" customHeight="false" outlineLevel="0" collapsed="false">
      <c r="A2303" s="137"/>
      <c r="B2303" s="137"/>
      <c r="C2303" s="136" t="n">
        <v>1996</v>
      </c>
      <c r="D2303" s="137" t="n">
        <v>1020</v>
      </c>
      <c r="E2303" s="153" t="n">
        <v>12700</v>
      </c>
      <c r="F2303" s="95" t="n">
        <v>1108.4807984334</v>
      </c>
      <c r="G2303" s="150" t="n">
        <v>252.066897429736</v>
      </c>
      <c r="H2303" s="98" t="n">
        <v>551.68393981072</v>
      </c>
      <c r="I2303" s="98" t="n">
        <v>547.082312879954</v>
      </c>
      <c r="J2303" s="98" t="n">
        <v>561.398485553448</v>
      </c>
      <c r="K2303" s="138" t="n">
        <v>50.6</v>
      </c>
      <c r="L2303" s="125" t="s">
        <v>138</v>
      </c>
      <c r="M2303" s="126" t="s">
        <v>138</v>
      </c>
    </row>
    <row r="2304" customFormat="false" ht="12.75" hidden="false" customHeight="false" outlineLevel="0" collapsed="false">
      <c r="A2304" s="137"/>
      <c r="B2304" s="137"/>
      <c r="C2304" s="140" t="n">
        <v>1997</v>
      </c>
      <c r="D2304" s="137" t="n">
        <v>1043</v>
      </c>
      <c r="E2304" s="153" t="n">
        <v>14800</v>
      </c>
      <c r="F2304" s="95" t="n">
        <v>1175.9713267513</v>
      </c>
      <c r="G2304" s="150" t="n">
        <v>300.12833426218</v>
      </c>
      <c r="H2304" s="98" t="n">
        <v>556.796858622682</v>
      </c>
      <c r="I2304" s="98" t="n">
        <v>557.308150503878</v>
      </c>
      <c r="J2304" s="98" t="n">
        <v>618.663176247424</v>
      </c>
      <c r="K2304" s="138" t="n">
        <v>52.6</v>
      </c>
      <c r="L2304" s="125" t="s">
        <v>138</v>
      </c>
      <c r="M2304" s="126" t="s">
        <v>138</v>
      </c>
    </row>
    <row r="2305" customFormat="false" ht="12.75" hidden="false" customHeight="false" outlineLevel="0" collapsed="false">
      <c r="A2305" s="137"/>
      <c r="B2305" s="137"/>
      <c r="C2305" s="113" t="n">
        <v>1998</v>
      </c>
      <c r="D2305" s="137" t="n">
        <v>1015</v>
      </c>
      <c r="E2305" s="153" t="n">
        <v>14500</v>
      </c>
      <c r="F2305" s="95" t="n">
        <v>1198.46816952394</v>
      </c>
      <c r="G2305" s="150" t="n">
        <v>310.865463767301</v>
      </c>
      <c r="H2305" s="98" t="n">
        <v>574.69207446455</v>
      </c>
      <c r="I2305" s="98" t="n">
        <v>572.646906939765</v>
      </c>
      <c r="J2305" s="98" t="n">
        <v>625.821262584171</v>
      </c>
      <c r="K2305" s="138" t="n">
        <v>52.2</v>
      </c>
      <c r="L2305" s="125" t="s">
        <v>138</v>
      </c>
      <c r="M2305" s="126" t="s">
        <v>138</v>
      </c>
    </row>
    <row r="2306" customFormat="false" ht="12.75" hidden="false" customHeight="false" outlineLevel="0" collapsed="false">
      <c r="A2306" s="137"/>
      <c r="B2306" s="137"/>
      <c r="C2306" s="136" t="n">
        <v>1999</v>
      </c>
      <c r="D2306" s="137" t="n">
        <v>881</v>
      </c>
      <c r="E2306" s="153" t="n">
        <v>13000</v>
      </c>
      <c r="F2306" s="95" t="n">
        <v>1032.80960001636</v>
      </c>
      <c r="G2306" s="150" t="n">
        <v>232.126514063083</v>
      </c>
      <c r="H2306" s="98" t="n">
        <v>517.427383770573</v>
      </c>
      <c r="I2306" s="98" t="n">
        <v>517.427383770573</v>
      </c>
      <c r="J2306" s="98" t="n">
        <v>515.382216245788</v>
      </c>
      <c r="K2306" s="138" t="n">
        <v>49.9</v>
      </c>
      <c r="L2306" s="98" t="n">
        <v>395.739916045873</v>
      </c>
      <c r="M2306" s="96" t="n">
        <v>38.3</v>
      </c>
    </row>
    <row r="2307" customFormat="false" ht="12.75" hidden="false" customHeight="false" outlineLevel="0" collapsed="false">
      <c r="A2307" s="137"/>
      <c r="B2307" s="137"/>
      <c r="C2307" s="136" t="n">
        <v>2000</v>
      </c>
      <c r="D2307" s="137" t="n">
        <v>912</v>
      </c>
      <c r="E2307" s="153" t="n">
        <v>12900</v>
      </c>
      <c r="F2307" s="95" t="n">
        <v>1063</v>
      </c>
      <c r="G2307" s="150" t="n">
        <v>242</v>
      </c>
      <c r="H2307" s="98" t="n">
        <v>511</v>
      </c>
      <c r="I2307" s="98" t="n">
        <v>503</v>
      </c>
      <c r="J2307" s="98" t="n">
        <v>559</v>
      </c>
      <c r="K2307" s="138" t="n">
        <v>52.6</v>
      </c>
      <c r="L2307" s="98" t="n">
        <v>414</v>
      </c>
      <c r="M2307" s="96" t="n">
        <v>39</v>
      </c>
    </row>
    <row r="2308" customFormat="false" ht="12.75" hidden="false" customHeight="false" outlineLevel="0" collapsed="false">
      <c r="A2308" s="137"/>
      <c r="B2308" s="137"/>
      <c r="C2308" s="136" t="n">
        <v>2001</v>
      </c>
      <c r="D2308" s="137" t="n">
        <v>839</v>
      </c>
      <c r="E2308" s="153" t="n">
        <v>11800</v>
      </c>
      <c r="F2308" s="95" t="n">
        <v>972</v>
      </c>
      <c r="G2308" s="150" t="n">
        <v>222</v>
      </c>
      <c r="H2308" s="98" t="n">
        <v>452</v>
      </c>
      <c r="I2308" s="98" t="n">
        <v>455</v>
      </c>
      <c r="J2308" s="98" t="n">
        <v>518</v>
      </c>
      <c r="K2308" s="138" t="n">
        <v>53.3</v>
      </c>
      <c r="L2308" s="98" t="n">
        <v>386</v>
      </c>
      <c r="M2308" s="96" t="n">
        <v>39.7</v>
      </c>
    </row>
    <row r="2309" customFormat="false" ht="12.75" hidden="false" customHeight="false" outlineLevel="0" collapsed="false">
      <c r="A2309" s="137"/>
      <c r="B2309" s="137"/>
      <c r="C2309" s="140" t="n">
        <v>2002</v>
      </c>
      <c r="D2309" s="137" t="n">
        <v>791</v>
      </c>
      <c r="E2309" s="153" t="n">
        <v>11100</v>
      </c>
      <c r="F2309" s="95" t="n">
        <v>961</v>
      </c>
      <c r="G2309" s="150" t="n">
        <v>213</v>
      </c>
      <c r="H2309" s="98" t="n">
        <v>466</v>
      </c>
      <c r="I2309" s="98" t="n">
        <v>463</v>
      </c>
      <c r="J2309" s="98" t="n">
        <v>498</v>
      </c>
      <c r="K2309" s="138" t="n">
        <v>51.8</v>
      </c>
      <c r="L2309" s="98" t="n">
        <v>357</v>
      </c>
      <c r="M2309" s="96" t="n">
        <v>37.1</v>
      </c>
    </row>
    <row r="2310" customFormat="false" ht="12.75" hidden="false" customHeight="false" outlineLevel="0" collapsed="false">
      <c r="A2310" s="137"/>
      <c r="B2310" s="137"/>
      <c r="C2310" s="113" t="n">
        <v>2003</v>
      </c>
      <c r="D2310" s="137" t="n">
        <v>3031</v>
      </c>
      <c r="E2310" s="153" t="n">
        <v>29300</v>
      </c>
      <c r="F2310" s="95" t="n">
        <v>2807</v>
      </c>
      <c r="G2310" s="150" t="n">
        <v>591</v>
      </c>
      <c r="H2310" s="98" t="n">
        <v>1465</v>
      </c>
      <c r="I2310" s="98" t="n">
        <v>1459</v>
      </c>
      <c r="J2310" s="98" t="n">
        <v>1348</v>
      </c>
      <c r="K2310" s="138" t="n">
        <v>48</v>
      </c>
      <c r="L2310" s="98" t="n">
        <v>977</v>
      </c>
      <c r="M2310" s="96" t="n">
        <v>34.8</v>
      </c>
    </row>
    <row r="2311" customFormat="false" ht="12.75" hidden="false" customHeight="false" outlineLevel="0" collapsed="false">
      <c r="A2311" s="137"/>
      <c r="B2311" s="137"/>
      <c r="C2311" s="136" t="n">
        <v>2004</v>
      </c>
      <c r="D2311" s="137" t="n">
        <v>2767</v>
      </c>
      <c r="E2311" s="153" t="n">
        <v>28600</v>
      </c>
      <c r="F2311" s="95" t="n">
        <v>2849</v>
      </c>
      <c r="G2311" s="150" t="n">
        <v>621</v>
      </c>
      <c r="H2311" s="98" t="n">
        <v>1332</v>
      </c>
      <c r="I2311" s="98" t="n">
        <v>1339</v>
      </c>
      <c r="J2311" s="98" t="n">
        <v>1510</v>
      </c>
      <c r="K2311" s="138" t="n">
        <v>53</v>
      </c>
      <c r="L2311" s="98" t="n">
        <v>1140</v>
      </c>
      <c r="M2311" s="96" t="n">
        <v>40</v>
      </c>
    </row>
    <row r="2312" customFormat="false" ht="12.75" hidden="false" customHeight="false" outlineLevel="0" collapsed="false">
      <c r="A2312" s="137"/>
      <c r="B2312" s="137"/>
      <c r="C2312" s="136" t="n">
        <v>2005</v>
      </c>
      <c r="D2312" s="137" t="n">
        <v>2498</v>
      </c>
      <c r="E2312" s="153" t="n">
        <v>29000</v>
      </c>
      <c r="F2312" s="95" t="n">
        <v>2855</v>
      </c>
      <c r="G2312" s="150" t="n">
        <v>593</v>
      </c>
      <c r="H2312" s="98" t="n">
        <v>1421</v>
      </c>
      <c r="I2312" s="98" t="n">
        <v>1415</v>
      </c>
      <c r="J2312" s="98" t="n">
        <v>1440</v>
      </c>
      <c r="K2312" s="138" t="n">
        <v>50.4</v>
      </c>
      <c r="L2312" s="98" t="n">
        <v>1070</v>
      </c>
      <c r="M2312" s="96" t="n">
        <v>37.5</v>
      </c>
    </row>
    <row r="2313" customFormat="false" ht="12.75" hidden="false" customHeight="false" outlineLevel="0" collapsed="false">
      <c r="A2313" s="137"/>
      <c r="B2313" s="137"/>
      <c r="C2313" s="136" t="n">
        <v>2006</v>
      </c>
      <c r="D2313" s="137" t="n">
        <v>3129</v>
      </c>
      <c r="E2313" s="153" t="n">
        <v>35600</v>
      </c>
      <c r="F2313" s="95" t="n">
        <v>3402</v>
      </c>
      <c r="G2313" s="150" t="n">
        <v>716</v>
      </c>
      <c r="H2313" s="98" t="n">
        <v>1677</v>
      </c>
      <c r="I2313" s="98" t="n">
        <v>1663</v>
      </c>
      <c r="J2313" s="98" t="n">
        <v>1739</v>
      </c>
      <c r="K2313" s="138" t="n">
        <v>51.1</v>
      </c>
      <c r="L2313" s="98" t="n">
        <v>1289</v>
      </c>
      <c r="M2313" s="96" t="n">
        <v>37.9</v>
      </c>
    </row>
    <row r="2314" customFormat="false" ht="12.75" hidden="false" customHeight="false" outlineLevel="0" collapsed="false">
      <c r="A2314" s="137"/>
      <c r="B2314" s="137"/>
      <c r="C2314" s="140" t="n">
        <v>2007</v>
      </c>
      <c r="D2314" s="137" t="n">
        <v>3273</v>
      </c>
      <c r="E2314" s="153" t="n">
        <v>36511</v>
      </c>
      <c r="F2314" s="95" t="n">
        <v>3626</v>
      </c>
      <c r="G2314" s="150" t="n">
        <v>719</v>
      </c>
      <c r="H2314" s="98" t="n">
        <v>1952</v>
      </c>
      <c r="I2314" s="98" t="n">
        <v>1946</v>
      </c>
      <c r="J2314" s="98" t="n">
        <v>1680</v>
      </c>
      <c r="K2314" s="138" t="n">
        <v>46.3</v>
      </c>
      <c r="L2314" s="98" t="n">
        <v>1258</v>
      </c>
      <c r="M2314" s="96" t="n">
        <v>34.7</v>
      </c>
    </row>
    <row r="2315" customFormat="false" ht="12.75" hidden="false" customHeight="false" outlineLevel="0" collapsed="false">
      <c r="A2315" s="137"/>
      <c r="B2315" s="137"/>
      <c r="C2315" s="137"/>
      <c r="D2315" s="137"/>
      <c r="E2315" s="153"/>
      <c r="F2315" s="95"/>
      <c r="G2315" s="150"/>
      <c r="H2315" s="98"/>
      <c r="I2315" s="98"/>
      <c r="J2315" s="98"/>
      <c r="K2315" s="138"/>
      <c r="L2315" s="98"/>
      <c r="M2315" s="96"/>
    </row>
    <row r="2316" customFormat="false" ht="12.75" hidden="false" customHeight="false" outlineLevel="0" collapsed="false">
      <c r="A2316" s="137" t="s">
        <v>816</v>
      </c>
      <c r="B2316" s="137" t="s">
        <v>817</v>
      </c>
      <c r="C2316" s="136" t="n">
        <v>1994</v>
      </c>
      <c r="D2316" s="137" t="n">
        <v>4987</v>
      </c>
      <c r="E2316" s="153" t="n">
        <v>69300</v>
      </c>
      <c r="F2316" s="95" t="n">
        <v>6616.62823456026</v>
      </c>
      <c r="G2316" s="150" t="n">
        <v>908.054381004484</v>
      </c>
      <c r="H2316" s="98" t="n">
        <v>4848.58090938374</v>
      </c>
      <c r="I2316" s="98" t="n">
        <v>4801.54205631369</v>
      </c>
      <c r="J2316" s="98" t="n">
        <v>1815.08617824658</v>
      </c>
      <c r="K2316" s="138" t="n">
        <v>27.4</v>
      </c>
      <c r="L2316" s="125" t="s">
        <v>138</v>
      </c>
      <c r="M2316" s="126" t="s">
        <v>138</v>
      </c>
    </row>
    <row r="2317" customFormat="false" ht="12.75" hidden="false" customHeight="false" outlineLevel="0" collapsed="false">
      <c r="A2317" s="137"/>
      <c r="B2317" s="137" t="s">
        <v>818</v>
      </c>
      <c r="C2317" s="136" t="n">
        <v>1995</v>
      </c>
      <c r="D2317" s="137" t="n">
        <v>4949</v>
      </c>
      <c r="E2317" s="153" t="n">
        <v>69200</v>
      </c>
      <c r="F2317" s="95" t="n">
        <v>6647.30574743204</v>
      </c>
      <c r="G2317" s="150" t="n">
        <v>982.702995659132</v>
      </c>
      <c r="H2317" s="98" t="n">
        <v>5070.4815858229</v>
      </c>
      <c r="I2317" s="98" t="n">
        <v>5021.90885710926</v>
      </c>
      <c r="J2317" s="98" t="n">
        <v>1625.90818220397</v>
      </c>
      <c r="K2317" s="138" t="n">
        <v>24.5</v>
      </c>
      <c r="L2317" s="125" t="s">
        <v>138</v>
      </c>
      <c r="M2317" s="126" t="s">
        <v>138</v>
      </c>
    </row>
    <row r="2318" customFormat="false" ht="12.75" hidden="false" customHeight="false" outlineLevel="0" collapsed="false">
      <c r="A2318" s="137"/>
      <c r="B2318" s="137"/>
      <c r="C2318" s="136" t="n">
        <v>1996</v>
      </c>
      <c r="D2318" s="137" t="n">
        <v>4723</v>
      </c>
      <c r="E2318" s="153" t="n">
        <v>70600</v>
      </c>
      <c r="F2318" s="95" t="n">
        <v>6993.96164288307</v>
      </c>
      <c r="G2318" s="150" t="n">
        <v>1044.05802140268</v>
      </c>
      <c r="H2318" s="98" t="n">
        <v>4786.2032998778</v>
      </c>
      <c r="I2318" s="98" t="n">
        <v>4753.99191136244</v>
      </c>
      <c r="J2318" s="98" t="n">
        <v>2239.96973152063</v>
      </c>
      <c r="K2318" s="138" t="n">
        <v>32</v>
      </c>
      <c r="L2318" s="125" t="s">
        <v>138</v>
      </c>
      <c r="M2318" s="126" t="s">
        <v>138</v>
      </c>
    </row>
    <row r="2319" customFormat="false" ht="12.75" hidden="false" customHeight="false" outlineLevel="0" collapsed="false">
      <c r="A2319" s="137"/>
      <c r="B2319" s="137"/>
      <c r="C2319" s="140" t="n">
        <v>1997</v>
      </c>
      <c r="D2319" s="137" t="n">
        <v>4549</v>
      </c>
      <c r="E2319" s="153" t="n">
        <v>73800</v>
      </c>
      <c r="F2319" s="95" t="n">
        <v>7399.92739655287</v>
      </c>
      <c r="G2319" s="150" t="n">
        <v>1102.34529585905</v>
      </c>
      <c r="H2319" s="98" t="n">
        <v>4942.65861552384</v>
      </c>
      <c r="I2319" s="98" t="n">
        <v>4903.28914067174</v>
      </c>
      <c r="J2319" s="98" t="n">
        <v>2496.63825588114</v>
      </c>
      <c r="K2319" s="138" t="n">
        <v>33.7</v>
      </c>
      <c r="L2319" s="125" t="s">
        <v>138</v>
      </c>
      <c r="M2319" s="126" t="s">
        <v>138</v>
      </c>
    </row>
    <row r="2320" customFormat="false" ht="12.75" hidden="false" customHeight="false" outlineLevel="0" collapsed="false">
      <c r="A2320" s="137"/>
      <c r="B2320" s="137"/>
      <c r="C2320" s="113" t="n">
        <v>1998</v>
      </c>
      <c r="D2320" s="137" t="n">
        <v>4388</v>
      </c>
      <c r="E2320" s="153" t="n">
        <v>84500</v>
      </c>
      <c r="F2320" s="95" t="n">
        <v>8247.138043695</v>
      </c>
      <c r="G2320" s="150" t="n">
        <v>1167.27936477097</v>
      </c>
      <c r="H2320" s="98" t="n">
        <v>5801.62897593349</v>
      </c>
      <c r="I2320" s="98" t="n">
        <v>5701.92705910023</v>
      </c>
      <c r="J2320" s="98" t="n">
        <v>2545.21098459478</v>
      </c>
      <c r="K2320" s="138" t="n">
        <v>30.9</v>
      </c>
      <c r="L2320" s="125" t="s">
        <v>138</v>
      </c>
      <c r="M2320" s="126" t="s">
        <v>138</v>
      </c>
    </row>
    <row r="2321" customFormat="false" ht="12.75" hidden="false" customHeight="false" outlineLevel="0" collapsed="false">
      <c r="A2321" s="137"/>
      <c r="B2321" s="137"/>
      <c r="C2321" s="136" t="n">
        <v>1999</v>
      </c>
      <c r="D2321" s="137" t="n">
        <v>4323</v>
      </c>
      <c r="E2321" s="153" t="n">
        <v>90600</v>
      </c>
      <c r="F2321" s="95" t="n">
        <v>9212.45711539347</v>
      </c>
      <c r="G2321" s="150" t="n">
        <v>1451.55765071606</v>
      </c>
      <c r="H2321" s="98" t="n">
        <v>5797.02734900273</v>
      </c>
      <c r="I2321" s="98" t="n">
        <v>5712.15289672415</v>
      </c>
      <c r="J2321" s="98" t="n">
        <v>3500.30421866931</v>
      </c>
      <c r="K2321" s="138" t="n">
        <v>38</v>
      </c>
      <c r="L2321" s="98" t="n">
        <v>2459.31394855381</v>
      </c>
      <c r="M2321" s="96" t="n">
        <v>26.7</v>
      </c>
    </row>
    <row r="2322" customFormat="false" ht="12.75" hidden="false" customHeight="false" outlineLevel="0" collapsed="false">
      <c r="A2322" s="137"/>
      <c r="B2322" s="137"/>
      <c r="C2322" s="136" t="n">
        <v>2000</v>
      </c>
      <c r="D2322" s="137" t="n">
        <v>4221</v>
      </c>
      <c r="E2322" s="153" t="n">
        <v>97400</v>
      </c>
      <c r="F2322" s="95" t="n">
        <v>9859</v>
      </c>
      <c r="G2322" s="150" t="n">
        <v>1495</v>
      </c>
      <c r="H2322" s="98" t="n">
        <v>6519</v>
      </c>
      <c r="I2322" s="98" t="n">
        <v>6419</v>
      </c>
      <c r="J2322" s="98" t="n">
        <v>3439</v>
      </c>
      <c r="K2322" s="138" t="n">
        <v>34.9</v>
      </c>
      <c r="L2322" s="98" t="n">
        <v>2168</v>
      </c>
      <c r="M2322" s="96" t="n">
        <v>22</v>
      </c>
    </row>
    <row r="2323" customFormat="false" ht="12.75" hidden="false" customHeight="false" outlineLevel="0" collapsed="false">
      <c r="A2323" s="137"/>
      <c r="B2323" s="137"/>
      <c r="C2323" s="136" t="n">
        <v>2001</v>
      </c>
      <c r="D2323" s="137" t="n">
        <v>3980</v>
      </c>
      <c r="E2323" s="153" t="n">
        <v>90400</v>
      </c>
      <c r="F2323" s="95" t="n">
        <v>10340</v>
      </c>
      <c r="G2323" s="150" t="n">
        <v>1673</v>
      </c>
      <c r="H2323" s="98" t="n">
        <v>6908</v>
      </c>
      <c r="I2323" s="98" t="n">
        <v>6870</v>
      </c>
      <c r="J2323" s="98" t="n">
        <v>3471</v>
      </c>
      <c r="K2323" s="138" t="n">
        <v>33.6</v>
      </c>
      <c r="L2323" s="98" t="n">
        <v>2335</v>
      </c>
      <c r="M2323" s="96" t="n">
        <v>22.6</v>
      </c>
    </row>
    <row r="2324" customFormat="false" ht="12.75" hidden="false" customHeight="false" outlineLevel="0" collapsed="false">
      <c r="A2324" s="137"/>
      <c r="B2324" s="137"/>
      <c r="C2324" s="140" t="n">
        <v>2002</v>
      </c>
      <c r="D2324" s="137" t="n">
        <v>3651</v>
      </c>
      <c r="E2324" s="153" t="n">
        <v>98600</v>
      </c>
      <c r="F2324" s="95" t="n">
        <v>10415</v>
      </c>
      <c r="G2324" s="150" t="n">
        <v>1821</v>
      </c>
      <c r="H2324" s="98" t="n">
        <v>7138</v>
      </c>
      <c r="I2324" s="98" t="n">
        <v>7083</v>
      </c>
      <c r="J2324" s="98" t="n">
        <v>3332</v>
      </c>
      <c r="K2324" s="138" t="n">
        <v>32</v>
      </c>
      <c r="L2324" s="98" t="n">
        <v>2219</v>
      </c>
      <c r="M2324" s="96" t="n">
        <v>21.3</v>
      </c>
    </row>
    <row r="2325" customFormat="false" ht="12.75" hidden="false" customHeight="false" outlineLevel="0" collapsed="false">
      <c r="A2325" s="137"/>
      <c r="B2325" s="1"/>
      <c r="C2325" s="113" t="n">
        <v>2003</v>
      </c>
      <c r="D2325" s="137" t="n">
        <v>3673</v>
      </c>
      <c r="E2325" s="153" t="n">
        <v>101000</v>
      </c>
      <c r="F2325" s="95" t="n">
        <v>10824</v>
      </c>
      <c r="G2325" s="150" t="n">
        <v>1874</v>
      </c>
      <c r="H2325" s="98" t="n">
        <v>7253</v>
      </c>
      <c r="I2325" s="98" t="n">
        <v>7265</v>
      </c>
      <c r="J2325" s="98" t="n">
        <v>3559</v>
      </c>
      <c r="K2325" s="138" t="n">
        <v>32.9</v>
      </c>
      <c r="L2325" s="98" t="n">
        <v>2390</v>
      </c>
      <c r="M2325" s="96" t="n">
        <v>22.1</v>
      </c>
    </row>
    <row r="2326" customFormat="false" ht="12.75" hidden="false" customHeight="false" outlineLevel="0" collapsed="false">
      <c r="A2326" s="137"/>
      <c r="B2326" s="137"/>
      <c r="C2326" s="136" t="n">
        <v>2004</v>
      </c>
      <c r="D2326" s="137" t="n">
        <v>3469</v>
      </c>
      <c r="E2326" s="153" t="n">
        <v>104900</v>
      </c>
      <c r="F2326" s="95" t="n">
        <v>11536</v>
      </c>
      <c r="G2326" s="150" t="n">
        <v>1956</v>
      </c>
      <c r="H2326" s="98" t="n">
        <v>7849</v>
      </c>
      <c r="I2326" s="98" t="n">
        <v>7727</v>
      </c>
      <c r="J2326" s="98" t="n">
        <v>3809</v>
      </c>
      <c r="K2326" s="138" t="n">
        <v>33</v>
      </c>
      <c r="L2326" s="98" t="n">
        <v>2595</v>
      </c>
      <c r="M2326" s="96" t="n">
        <v>22.5</v>
      </c>
    </row>
    <row r="2327" customFormat="false" ht="12.75" hidden="false" customHeight="false" outlineLevel="0" collapsed="false">
      <c r="A2327" s="137"/>
      <c r="B2327" s="137"/>
      <c r="C2327" s="136" t="n">
        <v>2005</v>
      </c>
      <c r="D2327" s="137" t="n">
        <v>3138</v>
      </c>
      <c r="E2327" s="153" t="n">
        <v>101500</v>
      </c>
      <c r="F2327" s="95" t="n">
        <v>11321</v>
      </c>
      <c r="G2327" s="150" t="n">
        <v>1902</v>
      </c>
      <c r="H2327" s="98" t="n">
        <v>7713</v>
      </c>
      <c r="I2327" s="98" t="n">
        <v>7693</v>
      </c>
      <c r="J2327" s="98" t="n">
        <v>3627</v>
      </c>
      <c r="K2327" s="138" t="n">
        <v>32</v>
      </c>
      <c r="L2327" s="98" t="n">
        <v>2220</v>
      </c>
      <c r="M2327" s="96" t="n">
        <v>19.6</v>
      </c>
    </row>
    <row r="2328" customFormat="false" ht="12.75" hidden="false" customHeight="false" outlineLevel="0" collapsed="false">
      <c r="A2328" s="137"/>
      <c r="B2328" s="137"/>
      <c r="C2328" s="136" t="n">
        <v>2006</v>
      </c>
      <c r="D2328" s="137" t="n">
        <v>3573</v>
      </c>
      <c r="E2328" s="153" t="n">
        <v>108800</v>
      </c>
      <c r="F2328" s="95" t="n">
        <v>12332</v>
      </c>
      <c r="G2328" s="150" t="n">
        <v>2017</v>
      </c>
      <c r="H2328" s="98" t="n">
        <v>8285</v>
      </c>
      <c r="I2328" s="98" t="n">
        <v>8247</v>
      </c>
      <c r="J2328" s="98" t="n">
        <v>4085</v>
      </c>
      <c r="K2328" s="138" t="n">
        <v>33.1</v>
      </c>
      <c r="L2328" s="98" t="n">
        <v>2504</v>
      </c>
      <c r="M2328" s="96" t="n">
        <v>20.3</v>
      </c>
    </row>
    <row r="2329" customFormat="false" ht="12.75" hidden="false" customHeight="false" outlineLevel="0" collapsed="false">
      <c r="A2329" s="137"/>
      <c r="B2329" s="137"/>
      <c r="C2329" s="140" t="n">
        <v>2007</v>
      </c>
      <c r="D2329" s="137" t="n">
        <v>3682</v>
      </c>
      <c r="E2329" s="153" t="n">
        <v>106967</v>
      </c>
      <c r="F2329" s="95" t="n">
        <v>12110</v>
      </c>
      <c r="G2329" s="150" t="n">
        <v>2029</v>
      </c>
      <c r="H2329" s="98" t="n">
        <v>8127</v>
      </c>
      <c r="I2329" s="98" t="n">
        <v>8076</v>
      </c>
      <c r="J2329" s="98" t="n">
        <v>4034</v>
      </c>
      <c r="K2329" s="138" t="n">
        <v>33.3</v>
      </c>
      <c r="L2329" s="98" t="n">
        <v>2365</v>
      </c>
      <c r="M2329" s="96" t="n">
        <v>19.5</v>
      </c>
    </row>
    <row r="2330" customFormat="false" ht="12.75" hidden="false" customHeight="false" outlineLevel="0" collapsed="false">
      <c r="A2330" s="137"/>
      <c r="B2330" s="137"/>
      <c r="C2330" s="137"/>
      <c r="D2330" s="137"/>
      <c r="E2330" s="153" t="n">
        <v>0</v>
      </c>
      <c r="F2330" s="95"/>
      <c r="G2330" s="150"/>
      <c r="H2330" s="98"/>
      <c r="I2330" s="98"/>
      <c r="J2330" s="98"/>
      <c r="K2330" s="138"/>
      <c r="L2330" s="98"/>
      <c r="M2330" s="96"/>
    </row>
    <row r="2331" customFormat="false" ht="12.75" hidden="false" customHeight="false" outlineLevel="0" collapsed="false">
      <c r="A2331" s="137" t="s">
        <v>819</v>
      </c>
      <c r="B2331" s="137" t="s">
        <v>820</v>
      </c>
      <c r="C2331" s="136" t="n">
        <v>1994</v>
      </c>
      <c r="D2331" s="137" t="n">
        <v>2724</v>
      </c>
      <c r="E2331" s="153" t="n">
        <v>22500</v>
      </c>
      <c r="F2331" s="95" t="n">
        <v>1913.76551131745</v>
      </c>
      <c r="G2331" s="150" t="n">
        <v>301.150918024573</v>
      </c>
      <c r="H2331" s="98" t="n">
        <v>1117.17276041374</v>
      </c>
      <c r="I2331" s="98" t="n">
        <v>1106.94692278981</v>
      </c>
      <c r="J2331" s="98" t="n">
        <v>806.307296646437</v>
      </c>
      <c r="K2331" s="138" t="n">
        <v>42.1</v>
      </c>
      <c r="L2331" s="125" t="s">
        <v>138</v>
      </c>
      <c r="M2331" s="126" t="s">
        <v>138</v>
      </c>
    </row>
    <row r="2332" customFormat="false" ht="12.75" hidden="false" customHeight="false" outlineLevel="0" collapsed="false">
      <c r="A2332" s="137"/>
      <c r="B2332" s="137" t="s">
        <v>821</v>
      </c>
      <c r="C2332" s="136" t="n">
        <v>1995</v>
      </c>
      <c r="D2332" s="137" t="n">
        <v>2708</v>
      </c>
      <c r="E2332" s="153" t="n">
        <v>22900</v>
      </c>
      <c r="F2332" s="95" t="n">
        <v>1843.20723171237</v>
      </c>
      <c r="G2332" s="150" t="n">
        <v>317.512258222852</v>
      </c>
      <c r="H2332" s="98" t="n">
        <v>1140.69218694876</v>
      </c>
      <c r="I2332" s="98" t="n">
        <v>1139.15831130517</v>
      </c>
      <c r="J2332" s="98" t="n">
        <v>704.048920407193</v>
      </c>
      <c r="K2332" s="138" t="n">
        <v>38.2</v>
      </c>
      <c r="L2332" s="125" t="s">
        <v>138</v>
      </c>
      <c r="M2332" s="126" t="s">
        <v>138</v>
      </c>
    </row>
    <row r="2333" customFormat="false" ht="12.75" hidden="false" customHeight="false" outlineLevel="0" collapsed="false">
      <c r="A2333" s="137"/>
      <c r="B2333" s="137" t="s">
        <v>822</v>
      </c>
      <c r="C2333" s="136" t="n">
        <v>1996</v>
      </c>
      <c r="D2333" s="137" t="n">
        <v>2575</v>
      </c>
      <c r="E2333" s="153" t="n">
        <v>23200</v>
      </c>
      <c r="F2333" s="95" t="n">
        <v>1841.67335606878</v>
      </c>
      <c r="G2333" s="150" t="n">
        <v>312.39933941089</v>
      </c>
      <c r="H2333" s="98" t="n">
        <v>1102.34529585905</v>
      </c>
      <c r="I2333" s="98" t="n">
        <v>1108.4807984334</v>
      </c>
      <c r="J2333" s="98" t="n">
        <v>732.681265754181</v>
      </c>
      <c r="K2333" s="138" t="n">
        <v>39.8</v>
      </c>
      <c r="L2333" s="125" t="s">
        <v>138</v>
      </c>
      <c r="M2333" s="126" t="s">
        <v>138</v>
      </c>
    </row>
    <row r="2334" customFormat="false" ht="12.75" hidden="false" customHeight="false" outlineLevel="0" collapsed="false">
      <c r="A2334" s="137"/>
      <c r="B2334" s="137"/>
      <c r="C2334" s="140" t="n">
        <v>1997</v>
      </c>
      <c r="D2334" s="137" t="n">
        <v>2485</v>
      </c>
      <c r="E2334" s="153" t="n">
        <v>22700</v>
      </c>
      <c r="F2334" s="95" t="n">
        <v>1844.22981547476</v>
      </c>
      <c r="G2334" s="150" t="n">
        <v>325.692928321991</v>
      </c>
      <c r="H2334" s="98" t="n">
        <v>1107.45821467101</v>
      </c>
      <c r="I2334" s="98" t="n">
        <v>1102.85658774024</v>
      </c>
      <c r="J2334" s="98" t="n">
        <v>741.373227734517</v>
      </c>
      <c r="K2334" s="138" t="n">
        <v>40.2</v>
      </c>
      <c r="L2334" s="125" t="s">
        <v>138</v>
      </c>
      <c r="M2334" s="126" t="s">
        <v>138</v>
      </c>
    </row>
    <row r="2335" customFormat="false" ht="12.75" hidden="false" customHeight="false" outlineLevel="0" collapsed="false">
      <c r="A2335" s="137"/>
      <c r="B2335" s="137"/>
      <c r="C2335" s="113" t="n">
        <v>1998</v>
      </c>
      <c r="D2335" s="137" t="n">
        <v>2506</v>
      </c>
      <c r="E2335" s="153" t="n">
        <v>23100</v>
      </c>
      <c r="F2335" s="95" t="n">
        <v>2215.93901310441</v>
      </c>
      <c r="G2335" s="150" t="n">
        <v>349.212354857017</v>
      </c>
      <c r="H2335" s="98" t="n">
        <v>1414.74463526994</v>
      </c>
      <c r="I2335" s="98" t="n">
        <v>1386.62358180414</v>
      </c>
      <c r="J2335" s="98" t="n">
        <v>829.315431300266</v>
      </c>
      <c r="K2335" s="138" t="n">
        <v>37.4</v>
      </c>
      <c r="L2335" s="125" t="s">
        <v>138</v>
      </c>
      <c r="M2335" s="126" t="s">
        <v>138</v>
      </c>
    </row>
    <row r="2336" customFormat="false" ht="12.75" hidden="false" customHeight="false" outlineLevel="0" collapsed="false">
      <c r="A2336" s="137"/>
      <c r="B2336" s="137"/>
      <c r="C2336" s="136" t="n">
        <v>1999</v>
      </c>
      <c r="D2336" s="137" t="n">
        <v>2496</v>
      </c>
      <c r="E2336" s="153" t="n">
        <v>24500</v>
      </c>
      <c r="F2336" s="95" t="n">
        <v>2571.79816241698</v>
      </c>
      <c r="G2336" s="150" t="n">
        <v>348.189771094625</v>
      </c>
      <c r="H2336" s="98" t="n">
        <v>1656.07440319455</v>
      </c>
      <c r="I2336" s="98" t="n">
        <v>1662.7211976501</v>
      </c>
      <c r="J2336" s="98" t="n">
        <v>909.076964766877</v>
      </c>
      <c r="K2336" s="138" t="n">
        <v>35.4</v>
      </c>
      <c r="L2336" s="98" t="n">
        <v>568.556571890195</v>
      </c>
      <c r="M2336" s="96" t="n">
        <v>22.1</v>
      </c>
    </row>
    <row r="2337" customFormat="false" ht="12.75" hidden="false" customHeight="false" outlineLevel="0" collapsed="false">
      <c r="A2337" s="137"/>
      <c r="B2337" s="137"/>
      <c r="C2337" s="136" t="n">
        <v>2000</v>
      </c>
      <c r="D2337" s="137" t="n">
        <v>2399</v>
      </c>
      <c r="E2337" s="153" t="n">
        <v>23200</v>
      </c>
      <c r="F2337" s="95" t="n">
        <v>2215</v>
      </c>
      <c r="G2337" s="150" t="n">
        <v>348</v>
      </c>
      <c r="H2337" s="98" t="n">
        <v>1255</v>
      </c>
      <c r="I2337" s="98" t="n">
        <v>1261</v>
      </c>
      <c r="J2337" s="98" t="n">
        <v>954</v>
      </c>
      <c r="K2337" s="138" t="n">
        <v>43.1</v>
      </c>
      <c r="L2337" s="98" t="n">
        <v>611</v>
      </c>
      <c r="M2337" s="96" t="n">
        <v>27.6</v>
      </c>
    </row>
    <row r="2338" customFormat="false" ht="12.75" hidden="false" customHeight="false" outlineLevel="0" collapsed="false">
      <c r="A2338" s="137"/>
      <c r="B2338" s="137"/>
      <c r="C2338" s="136" t="n">
        <v>2001</v>
      </c>
      <c r="D2338" s="137" t="n">
        <v>2234</v>
      </c>
      <c r="E2338" s="153" t="n">
        <v>24000</v>
      </c>
      <c r="F2338" s="95" t="n">
        <v>2397</v>
      </c>
      <c r="G2338" s="150" t="n">
        <v>370</v>
      </c>
      <c r="H2338" s="98" t="n">
        <v>1589</v>
      </c>
      <c r="I2338" s="98" t="n">
        <v>1578</v>
      </c>
      <c r="J2338" s="98" t="n">
        <v>820</v>
      </c>
      <c r="K2338" s="138" t="n">
        <v>34.2</v>
      </c>
      <c r="L2338" s="98" t="n">
        <v>583</v>
      </c>
      <c r="M2338" s="96" t="n">
        <v>24.3</v>
      </c>
    </row>
    <row r="2339" customFormat="false" ht="12.75" hidden="false" customHeight="false" outlineLevel="0" collapsed="false">
      <c r="A2339" s="137"/>
      <c r="B2339" s="137"/>
      <c r="C2339" s="140" t="n">
        <v>2002</v>
      </c>
      <c r="D2339" s="137" t="n">
        <v>2165</v>
      </c>
      <c r="E2339" s="153" t="n">
        <v>22700</v>
      </c>
      <c r="F2339" s="95" t="n">
        <v>2309</v>
      </c>
      <c r="G2339" s="150" t="n">
        <v>371</v>
      </c>
      <c r="H2339" s="98" t="n">
        <v>1590</v>
      </c>
      <c r="I2339" s="98" t="n">
        <v>1586</v>
      </c>
      <c r="J2339" s="98" t="n">
        <v>723</v>
      </c>
      <c r="K2339" s="138" t="n">
        <v>31.3</v>
      </c>
      <c r="L2339" s="98" t="n">
        <v>564</v>
      </c>
      <c r="M2339" s="96" t="n">
        <v>24.5</v>
      </c>
    </row>
    <row r="2340" customFormat="false" ht="12.75" hidden="false" customHeight="false" outlineLevel="0" collapsed="false">
      <c r="A2340" s="137"/>
      <c r="B2340" s="137"/>
      <c r="C2340" s="113" t="n">
        <v>2003</v>
      </c>
      <c r="D2340" s="137" t="n">
        <v>2488</v>
      </c>
      <c r="E2340" s="153" t="n">
        <v>20500</v>
      </c>
      <c r="F2340" s="95" t="n">
        <v>2058</v>
      </c>
      <c r="G2340" s="150" t="n">
        <v>298</v>
      </c>
      <c r="H2340" s="98" t="n">
        <v>1226</v>
      </c>
      <c r="I2340" s="98" t="n">
        <v>1249</v>
      </c>
      <c r="J2340" s="98" t="n">
        <v>809</v>
      </c>
      <c r="K2340" s="138" t="n">
        <v>39.3</v>
      </c>
      <c r="L2340" s="98" t="n">
        <v>641</v>
      </c>
      <c r="M2340" s="96" t="n">
        <v>31.1</v>
      </c>
    </row>
    <row r="2341" customFormat="false" ht="12.75" hidden="false" customHeight="false" outlineLevel="0" collapsed="false">
      <c r="A2341" s="137"/>
      <c r="B2341" s="137"/>
      <c r="C2341" s="136" t="n">
        <v>2004</v>
      </c>
      <c r="D2341" s="137" t="n">
        <v>2297</v>
      </c>
      <c r="E2341" s="153" t="n">
        <v>21500</v>
      </c>
      <c r="F2341" s="95" t="n">
        <v>2344</v>
      </c>
      <c r="G2341" s="150" t="n">
        <v>325</v>
      </c>
      <c r="H2341" s="98" t="n">
        <v>1516</v>
      </c>
      <c r="I2341" s="98" t="n">
        <v>1505</v>
      </c>
      <c r="J2341" s="98" t="n">
        <v>839</v>
      </c>
      <c r="K2341" s="138" t="n">
        <v>35.8</v>
      </c>
      <c r="L2341" s="98" t="n">
        <v>662</v>
      </c>
      <c r="M2341" s="96" t="n">
        <v>28.3</v>
      </c>
    </row>
    <row r="2342" customFormat="false" ht="12.75" hidden="false" customHeight="false" outlineLevel="0" collapsed="false">
      <c r="A2342" s="137"/>
      <c r="B2342" s="137"/>
      <c r="C2342" s="136" t="n">
        <v>2005</v>
      </c>
      <c r="D2342" s="137" t="n">
        <v>2083</v>
      </c>
      <c r="E2342" s="153" t="n">
        <v>19500</v>
      </c>
      <c r="F2342" s="95" t="n">
        <v>2161</v>
      </c>
      <c r="G2342" s="150" t="n">
        <v>301</v>
      </c>
      <c r="H2342" s="98" t="n">
        <v>1440</v>
      </c>
      <c r="I2342" s="98" t="n">
        <v>1435</v>
      </c>
      <c r="J2342" s="98" t="n">
        <v>726</v>
      </c>
      <c r="K2342" s="138" t="n">
        <v>33.6</v>
      </c>
      <c r="L2342" s="98" t="n">
        <v>457</v>
      </c>
      <c r="M2342" s="96" t="n">
        <v>21.1</v>
      </c>
    </row>
    <row r="2343" customFormat="false" ht="12.75" hidden="false" customHeight="false" outlineLevel="0" collapsed="false">
      <c r="A2343" s="137"/>
      <c r="B2343" s="137"/>
      <c r="C2343" s="136" t="n">
        <v>2006</v>
      </c>
      <c r="D2343" s="137" t="n">
        <v>2497</v>
      </c>
      <c r="E2343" s="153" t="n">
        <v>22200</v>
      </c>
      <c r="F2343" s="95" t="n">
        <v>2425</v>
      </c>
      <c r="G2343" s="150" t="n">
        <v>333</v>
      </c>
      <c r="H2343" s="98" t="n">
        <v>1537</v>
      </c>
      <c r="I2343" s="98" t="n">
        <v>1528</v>
      </c>
      <c r="J2343" s="98" t="n">
        <v>897</v>
      </c>
      <c r="K2343" s="138" t="n">
        <v>37</v>
      </c>
      <c r="L2343" s="98" t="n">
        <v>567</v>
      </c>
      <c r="M2343" s="96" t="n">
        <v>23.4</v>
      </c>
    </row>
    <row r="2344" customFormat="false" ht="12.75" hidden="false" customHeight="false" outlineLevel="0" collapsed="false">
      <c r="A2344" s="137"/>
      <c r="B2344" s="137"/>
      <c r="C2344" s="140" t="n">
        <v>2007</v>
      </c>
      <c r="D2344" s="137" t="n">
        <v>2643</v>
      </c>
      <c r="E2344" s="153" t="n">
        <v>21776</v>
      </c>
      <c r="F2344" s="95" t="n">
        <v>2297</v>
      </c>
      <c r="G2344" s="150" t="n">
        <v>336</v>
      </c>
      <c r="H2344" s="98" t="n">
        <v>1467</v>
      </c>
      <c r="I2344" s="98" t="n">
        <v>1456</v>
      </c>
      <c r="J2344" s="98" t="n">
        <v>840</v>
      </c>
      <c r="K2344" s="138" t="n">
        <v>36.6</v>
      </c>
      <c r="L2344" s="98" t="n">
        <v>501</v>
      </c>
      <c r="M2344" s="96" t="n">
        <v>21.8</v>
      </c>
    </row>
    <row r="2345" customFormat="false" ht="12.75" hidden="false" customHeight="false" outlineLevel="0" collapsed="false">
      <c r="A2345" s="137"/>
      <c r="B2345" s="137"/>
      <c r="C2345" s="137"/>
      <c r="D2345" s="137"/>
      <c r="E2345" s="153" t="n">
        <v>0</v>
      </c>
      <c r="F2345" s="95"/>
      <c r="G2345" s="150"/>
      <c r="H2345" s="98"/>
      <c r="I2345" s="98"/>
      <c r="J2345" s="98"/>
      <c r="K2345" s="138"/>
      <c r="L2345" s="98"/>
      <c r="M2345" s="96"/>
    </row>
    <row r="2346" customFormat="false" ht="12.75" hidden="false" customHeight="false" outlineLevel="0" collapsed="false">
      <c r="A2346" s="137" t="s">
        <v>823</v>
      </c>
      <c r="B2346" s="137" t="s">
        <v>824</v>
      </c>
      <c r="C2346" s="136" t="n">
        <v>1994</v>
      </c>
      <c r="D2346" s="137" t="n">
        <v>2264</v>
      </c>
      <c r="E2346" s="153" t="n">
        <v>46800</v>
      </c>
      <c r="F2346" s="95" t="n">
        <v>4702.86272324282</v>
      </c>
      <c r="G2346" s="150" t="n">
        <v>606.903462979911</v>
      </c>
      <c r="H2346" s="98" t="n">
        <v>3730.89685708881</v>
      </c>
      <c r="I2346" s="98" t="n">
        <v>3694.59513352387</v>
      </c>
      <c r="J2346" s="98" t="n">
        <v>1008.26758971894</v>
      </c>
      <c r="K2346" s="138" t="n">
        <v>21.4</v>
      </c>
      <c r="L2346" s="125" t="s">
        <v>138</v>
      </c>
      <c r="M2346" s="126" t="s">
        <v>138</v>
      </c>
    </row>
    <row r="2347" customFormat="false" ht="12.75" hidden="false" customHeight="false" outlineLevel="0" collapsed="false">
      <c r="A2347" s="137"/>
      <c r="B2347" s="137"/>
      <c r="C2347" s="136" t="n">
        <v>1995</v>
      </c>
      <c r="D2347" s="137" t="n">
        <v>2241</v>
      </c>
      <c r="E2347" s="153" t="n">
        <v>46300</v>
      </c>
      <c r="F2347" s="95" t="n">
        <v>4804.60980760087</v>
      </c>
      <c r="G2347" s="150" t="n">
        <v>665.19073743628</v>
      </c>
      <c r="H2347" s="98" t="n">
        <v>3929.78939887414</v>
      </c>
      <c r="I2347" s="98" t="n">
        <v>3882.75054580408</v>
      </c>
      <c r="J2347" s="98" t="n">
        <v>921.859261796782</v>
      </c>
      <c r="K2347" s="138" t="n">
        <v>19.2</v>
      </c>
      <c r="L2347" s="125" t="s">
        <v>138</v>
      </c>
      <c r="M2347" s="126" t="s">
        <v>138</v>
      </c>
    </row>
    <row r="2348" customFormat="false" ht="12.75" hidden="false" customHeight="false" outlineLevel="0" collapsed="false">
      <c r="A2348" s="137"/>
      <c r="B2348" s="137"/>
      <c r="C2348" s="136" t="n">
        <v>1996</v>
      </c>
      <c r="D2348" s="137" t="n">
        <v>2148</v>
      </c>
      <c r="E2348" s="153" t="n">
        <v>47400</v>
      </c>
      <c r="F2348" s="95" t="n">
        <v>5152.79957869549</v>
      </c>
      <c r="G2348" s="150" t="n">
        <v>732.169973872985</v>
      </c>
      <c r="H2348" s="98" t="n">
        <v>3683.85800401875</v>
      </c>
      <c r="I2348" s="98" t="n">
        <v>3645.51111292904</v>
      </c>
      <c r="J2348" s="98" t="n">
        <v>1507.28846576645</v>
      </c>
      <c r="K2348" s="138" t="n">
        <v>29.3</v>
      </c>
      <c r="L2348" s="125" t="s">
        <v>138</v>
      </c>
      <c r="M2348" s="126" t="s">
        <v>138</v>
      </c>
    </row>
    <row r="2349" customFormat="false" ht="12.75" hidden="false" customHeight="false" outlineLevel="0" collapsed="false">
      <c r="A2349" s="137"/>
      <c r="B2349" s="137"/>
      <c r="C2349" s="140" t="n">
        <v>1997</v>
      </c>
      <c r="D2349" s="137" t="n">
        <v>2063</v>
      </c>
      <c r="E2349" s="153" t="n">
        <v>51100</v>
      </c>
      <c r="F2349" s="95" t="n">
        <v>5555.69758107811</v>
      </c>
      <c r="G2349" s="150" t="n">
        <v>777.163659418252</v>
      </c>
      <c r="H2349" s="98" t="n">
        <v>3835.20040085283</v>
      </c>
      <c r="I2349" s="98" t="n">
        <v>3800.43255293149</v>
      </c>
      <c r="J2349" s="98" t="n">
        <v>1755.26502814662</v>
      </c>
      <c r="K2349" s="138" t="n">
        <v>31.6</v>
      </c>
      <c r="L2349" s="125" t="s">
        <v>138</v>
      </c>
      <c r="M2349" s="126" t="s">
        <v>138</v>
      </c>
    </row>
    <row r="2350" customFormat="false" ht="12.75" hidden="false" customHeight="false" outlineLevel="0" collapsed="false">
      <c r="A2350" s="137"/>
      <c r="B2350" s="137"/>
      <c r="C2350" s="113" t="n">
        <v>1998</v>
      </c>
      <c r="D2350" s="137" t="n">
        <v>1882</v>
      </c>
      <c r="E2350" s="153" t="n">
        <v>61400</v>
      </c>
      <c r="F2350" s="95" t="n">
        <v>6030.6877387094</v>
      </c>
      <c r="G2350" s="150" t="n">
        <v>818.578301795146</v>
      </c>
      <c r="H2350" s="98" t="n">
        <v>4386.88434066356</v>
      </c>
      <c r="I2350" s="98" t="n">
        <v>4315.30347729608</v>
      </c>
      <c r="J2350" s="98" t="n">
        <v>1715.38426141331</v>
      </c>
      <c r="K2350" s="138" t="n">
        <v>28.4</v>
      </c>
      <c r="L2350" s="125" t="s">
        <v>138</v>
      </c>
      <c r="M2350" s="126" t="s">
        <v>138</v>
      </c>
    </row>
    <row r="2351" customFormat="false" ht="12.75" hidden="false" customHeight="false" outlineLevel="0" collapsed="false">
      <c r="A2351" s="137"/>
      <c r="B2351" s="137"/>
      <c r="C2351" s="136" t="n">
        <v>1999</v>
      </c>
      <c r="D2351" s="137" t="n">
        <v>1827</v>
      </c>
      <c r="E2351" s="153" t="n">
        <v>66000</v>
      </c>
      <c r="F2351" s="95" t="n">
        <v>6640.65895297649</v>
      </c>
      <c r="G2351" s="150" t="n">
        <v>1102.85658774024</v>
      </c>
      <c r="H2351" s="98" t="n">
        <v>4119.98997867913</v>
      </c>
      <c r="I2351" s="98" t="n">
        <v>4049.43169907405</v>
      </c>
      <c r="J2351" s="98" t="n">
        <v>2591.22725390244</v>
      </c>
      <c r="K2351" s="138" t="n">
        <v>39</v>
      </c>
      <c r="L2351" s="98" t="n">
        <v>1890.75737666362</v>
      </c>
      <c r="M2351" s="96" t="n">
        <v>28.5</v>
      </c>
    </row>
    <row r="2352" customFormat="false" ht="12.75" hidden="false" customHeight="false" outlineLevel="0" collapsed="false">
      <c r="A2352" s="137"/>
      <c r="B2352" s="137"/>
      <c r="C2352" s="136" t="n">
        <v>2000</v>
      </c>
      <c r="D2352" s="137" t="n">
        <v>1822</v>
      </c>
      <c r="E2352" s="153" t="n">
        <v>74100</v>
      </c>
      <c r="F2352" s="95" t="n">
        <v>7644</v>
      </c>
      <c r="G2352" s="150" t="n">
        <v>1148</v>
      </c>
      <c r="H2352" s="98" t="n">
        <v>5263</v>
      </c>
      <c r="I2352" s="98" t="n">
        <v>5158</v>
      </c>
      <c r="J2352" s="98" t="n">
        <v>2486</v>
      </c>
      <c r="K2352" s="138" t="n">
        <v>32.5</v>
      </c>
      <c r="L2352" s="98" t="n">
        <v>1558</v>
      </c>
      <c r="M2352" s="96" t="n">
        <v>20.4</v>
      </c>
    </row>
    <row r="2353" customFormat="false" ht="12.75" hidden="false" customHeight="false" outlineLevel="0" collapsed="false">
      <c r="A2353" s="137"/>
      <c r="B2353" s="137"/>
      <c r="C2353" s="136" t="n">
        <v>2001</v>
      </c>
      <c r="D2353" s="137" t="n">
        <v>1746</v>
      </c>
      <c r="E2353" s="153" t="n">
        <v>66400</v>
      </c>
      <c r="F2353" s="95" t="n">
        <v>7943</v>
      </c>
      <c r="G2353" s="150" t="n">
        <v>1304</v>
      </c>
      <c r="H2353" s="98" t="n">
        <v>5319</v>
      </c>
      <c r="I2353" s="98" t="n">
        <v>5292</v>
      </c>
      <c r="J2353" s="98" t="n">
        <v>2651</v>
      </c>
      <c r="K2353" s="138" t="n">
        <v>33.4</v>
      </c>
      <c r="L2353" s="98" t="n">
        <v>1751</v>
      </c>
      <c r="M2353" s="96" t="n">
        <v>22</v>
      </c>
    </row>
    <row r="2354" customFormat="false" ht="12.75" hidden="false" customHeight="false" outlineLevel="0" collapsed="false">
      <c r="A2354" s="137"/>
      <c r="B2354" s="137"/>
      <c r="C2354" s="140" t="n">
        <v>2002</v>
      </c>
      <c r="D2354" s="137" t="n">
        <v>1485</v>
      </c>
      <c r="E2354" s="153" t="n">
        <v>75900</v>
      </c>
      <c r="F2354" s="95" t="n">
        <v>8107</v>
      </c>
      <c r="G2354" s="150" t="n">
        <v>1450</v>
      </c>
      <c r="H2354" s="98" t="n">
        <v>5548</v>
      </c>
      <c r="I2354" s="98" t="n">
        <v>5497</v>
      </c>
      <c r="J2354" s="98" t="n">
        <v>2609</v>
      </c>
      <c r="K2354" s="138" t="n">
        <v>32.2</v>
      </c>
      <c r="L2354" s="98" t="n">
        <v>1654</v>
      </c>
      <c r="M2354" s="96" t="n">
        <v>20.4</v>
      </c>
    </row>
    <row r="2355" customFormat="false" ht="12.75" hidden="false" customHeight="false" outlineLevel="0" collapsed="false">
      <c r="A2355" s="137"/>
      <c r="B2355" s="137"/>
      <c r="C2355" s="113" t="n">
        <v>2003</v>
      </c>
      <c r="D2355" s="137" t="n">
        <v>1185</v>
      </c>
      <c r="E2355" s="153" t="n">
        <v>80500</v>
      </c>
      <c r="F2355" s="95" t="n">
        <v>8766</v>
      </c>
      <c r="G2355" s="150" t="n">
        <v>1576</v>
      </c>
      <c r="H2355" s="98" t="n">
        <v>6026</v>
      </c>
      <c r="I2355" s="98" t="n">
        <v>6016</v>
      </c>
      <c r="J2355" s="98" t="n">
        <v>2750</v>
      </c>
      <c r="K2355" s="138" t="n">
        <v>31.4</v>
      </c>
      <c r="L2355" s="98" t="n">
        <v>1749</v>
      </c>
      <c r="M2355" s="96" t="n">
        <v>20</v>
      </c>
    </row>
    <row r="2356" customFormat="false" ht="12.75" hidden="false" customHeight="false" outlineLevel="0" collapsed="false">
      <c r="A2356" s="137"/>
      <c r="B2356" s="137"/>
      <c r="C2356" s="136" t="n">
        <v>2004</v>
      </c>
      <c r="D2356" s="137" t="n">
        <v>1172</v>
      </c>
      <c r="E2356" s="153" t="n">
        <v>83500</v>
      </c>
      <c r="F2356" s="95" t="n">
        <v>9192</v>
      </c>
      <c r="G2356" s="150" t="n">
        <v>1630</v>
      </c>
      <c r="H2356" s="98" t="n">
        <v>6332</v>
      </c>
      <c r="I2356" s="98" t="n">
        <v>6222</v>
      </c>
      <c r="J2356" s="98" t="n">
        <v>2970</v>
      </c>
      <c r="K2356" s="138" t="n">
        <v>32.3</v>
      </c>
      <c r="L2356" s="98" t="n">
        <v>1932</v>
      </c>
      <c r="M2356" s="96" t="n">
        <v>21</v>
      </c>
    </row>
    <row r="2357" customFormat="false" ht="12.75" hidden="false" customHeight="false" outlineLevel="0" collapsed="false">
      <c r="A2357" s="137"/>
      <c r="B2357" s="137"/>
      <c r="C2357" s="136" t="n">
        <v>2005</v>
      </c>
      <c r="D2357" s="137" t="n">
        <v>1056</v>
      </c>
      <c r="E2357" s="153" t="n">
        <v>82100</v>
      </c>
      <c r="F2357" s="95" t="n">
        <v>9160</v>
      </c>
      <c r="G2357" s="150" t="n">
        <v>1601</v>
      </c>
      <c r="H2357" s="98" t="n">
        <v>6273</v>
      </c>
      <c r="I2357" s="98" t="n">
        <v>6258</v>
      </c>
      <c r="J2357" s="98" t="n">
        <v>2902</v>
      </c>
      <c r="K2357" s="138" t="n">
        <v>31.7</v>
      </c>
      <c r="L2357" s="98" t="n">
        <v>1763</v>
      </c>
      <c r="M2357" s="96" t="n">
        <v>19.2</v>
      </c>
    </row>
    <row r="2358" customFormat="false" ht="12.75" hidden="false" customHeight="false" outlineLevel="0" collapsed="false">
      <c r="A2358" s="137"/>
      <c r="B2358" s="137"/>
      <c r="C2358" s="136" t="n">
        <v>2006</v>
      </c>
      <c r="D2358" s="137" t="n">
        <v>1076</v>
      </c>
      <c r="E2358" s="153" t="n">
        <v>86600</v>
      </c>
      <c r="F2358" s="95" t="n">
        <v>9907</v>
      </c>
      <c r="G2358" s="150" t="n">
        <v>1684</v>
      </c>
      <c r="H2358" s="98" t="n">
        <v>6748</v>
      </c>
      <c r="I2358" s="98" t="n">
        <v>6719</v>
      </c>
      <c r="J2358" s="98" t="n">
        <v>3189</v>
      </c>
      <c r="K2358" s="138" t="n">
        <v>32.2</v>
      </c>
      <c r="L2358" s="98" t="n">
        <v>1937</v>
      </c>
      <c r="M2358" s="96" t="n">
        <v>19.6</v>
      </c>
    </row>
    <row r="2359" customFormat="false" ht="12.75" hidden="false" customHeight="false" outlineLevel="0" collapsed="false">
      <c r="A2359" s="137"/>
      <c r="B2359" s="137"/>
      <c r="C2359" s="140" t="n">
        <v>2007</v>
      </c>
      <c r="D2359" s="137" t="n">
        <v>1038</v>
      </c>
      <c r="E2359" s="153" t="n">
        <v>85191</v>
      </c>
      <c r="F2359" s="95" t="n">
        <v>9813</v>
      </c>
      <c r="G2359" s="150" t="n">
        <v>1693</v>
      </c>
      <c r="H2359" s="98" t="n">
        <v>6660</v>
      </c>
      <c r="I2359" s="98" t="n">
        <v>6620</v>
      </c>
      <c r="J2359" s="98" t="n">
        <v>3194</v>
      </c>
      <c r="K2359" s="138" t="n">
        <v>32.5</v>
      </c>
      <c r="L2359" s="98" t="n">
        <v>1864</v>
      </c>
      <c r="M2359" s="96" t="n">
        <v>19</v>
      </c>
    </row>
    <row r="2360" customFormat="false" ht="12.75" hidden="false" customHeight="false" outlineLevel="0" collapsed="false">
      <c r="A2360" s="137"/>
      <c r="B2360" s="137"/>
      <c r="C2360" s="137"/>
      <c r="D2360" s="137"/>
      <c r="E2360" s="153" t="n">
        <v>0</v>
      </c>
      <c r="F2360" s="95"/>
      <c r="G2360" s="150"/>
      <c r="H2360" s="98"/>
      <c r="I2360" s="98"/>
      <c r="J2360" s="98"/>
      <c r="K2360" s="138"/>
      <c r="L2360" s="98"/>
      <c r="M2360" s="96"/>
    </row>
    <row r="2361" customFormat="false" ht="12.75" hidden="false" customHeight="false" outlineLevel="0" collapsed="false">
      <c r="A2361" s="148" t="s">
        <v>825</v>
      </c>
      <c r="B2361" s="137" t="s">
        <v>790</v>
      </c>
      <c r="C2361" s="136" t="n">
        <v>1994</v>
      </c>
      <c r="D2361" s="137" t="n">
        <v>172516</v>
      </c>
      <c r="E2361" s="153" t="n">
        <v>1232900</v>
      </c>
      <c r="F2361" s="95" t="n">
        <v>116008.037508372</v>
      </c>
      <c r="G2361" s="150" t="n">
        <v>17395.1723820577</v>
      </c>
      <c r="H2361" s="98" t="n">
        <v>71799.6962926226</v>
      </c>
      <c r="I2361" s="98" t="n">
        <v>70945.3275591437</v>
      </c>
      <c r="J2361" s="98" t="n">
        <v>45065.2664086347</v>
      </c>
      <c r="K2361" s="138" t="n">
        <v>38.8</v>
      </c>
      <c r="L2361" s="125" t="s">
        <v>138</v>
      </c>
      <c r="M2361" s="126" t="s">
        <v>138</v>
      </c>
    </row>
    <row r="2362" customFormat="false" ht="12.75" hidden="false" customHeight="false" outlineLevel="0" collapsed="false">
      <c r="A2362" s="137"/>
      <c r="B2362" s="137" t="s">
        <v>826</v>
      </c>
      <c r="C2362" s="136" t="n">
        <v>1995</v>
      </c>
      <c r="D2362" s="137" t="n">
        <v>171233</v>
      </c>
      <c r="E2362" s="153" t="n">
        <v>1226800</v>
      </c>
      <c r="F2362" s="95" t="n">
        <v>116821.502891356</v>
      </c>
      <c r="G2362" s="150" t="n">
        <v>17546.0034870106</v>
      </c>
      <c r="H2362" s="98" t="n">
        <v>72249.6331480752</v>
      </c>
      <c r="I2362" s="98" t="n">
        <v>71960.7532351994</v>
      </c>
      <c r="J2362" s="98" t="n">
        <v>44860.7496561562</v>
      </c>
      <c r="K2362" s="138" t="n">
        <v>38.4</v>
      </c>
      <c r="L2362" s="125" t="s">
        <v>138</v>
      </c>
      <c r="M2362" s="126" t="s">
        <v>138</v>
      </c>
    </row>
    <row r="2363" customFormat="false" ht="12.75" hidden="false" customHeight="false" outlineLevel="0" collapsed="false">
      <c r="A2363" s="137"/>
      <c r="B2363" s="137"/>
      <c r="C2363" s="140" t="n">
        <v>1996</v>
      </c>
      <c r="D2363" s="137" t="n">
        <v>163584</v>
      </c>
      <c r="E2363" s="153" t="n">
        <v>1200900</v>
      </c>
      <c r="F2363" s="95" t="n">
        <v>116115.408803424</v>
      </c>
      <c r="G2363" s="150" t="n">
        <v>17524.0179361192</v>
      </c>
      <c r="H2363" s="98" t="n">
        <v>71488.3195369741</v>
      </c>
      <c r="I2363" s="98" t="n">
        <v>71254.1478553862</v>
      </c>
      <c r="J2363" s="98" t="n">
        <v>44861.2609480374</v>
      </c>
      <c r="K2363" s="138" t="n">
        <v>38.6</v>
      </c>
      <c r="L2363" s="125" t="s">
        <v>138</v>
      </c>
      <c r="M2363" s="126" t="s">
        <v>138</v>
      </c>
    </row>
    <row r="2364" customFormat="false" ht="12.75" hidden="false" customHeight="false" outlineLevel="0" collapsed="false">
      <c r="A2364" s="137"/>
      <c r="B2364" s="137"/>
      <c r="C2364" s="136" t="n">
        <v>1997</v>
      </c>
      <c r="D2364" s="137" t="n">
        <v>156733</v>
      </c>
      <c r="E2364" s="153" t="n">
        <v>1170200</v>
      </c>
      <c r="F2364" s="95" t="n">
        <v>113688.817535266</v>
      </c>
      <c r="G2364" s="150" t="n">
        <v>17352.2238640373</v>
      </c>
      <c r="H2364" s="98" t="n">
        <v>69986.1439900196</v>
      </c>
      <c r="I2364" s="98" t="n">
        <v>69520.868378131</v>
      </c>
      <c r="J2364" s="98" t="n">
        <v>44167.9491571353</v>
      </c>
      <c r="K2364" s="138" t="n">
        <v>38.8</v>
      </c>
      <c r="L2364" s="125" t="s">
        <v>138</v>
      </c>
      <c r="M2364" s="126" t="s">
        <v>138</v>
      </c>
    </row>
    <row r="2365" customFormat="false" ht="12.75" hidden="false" customHeight="false" outlineLevel="0" collapsed="false">
      <c r="A2365" s="137"/>
      <c r="B2365" s="137"/>
      <c r="C2365" s="136" t="n">
        <v>1998</v>
      </c>
      <c r="D2365" s="137" t="n">
        <v>149952</v>
      </c>
      <c r="E2365" s="153" t="n">
        <v>1129000</v>
      </c>
      <c r="F2365" s="95" t="n">
        <v>112462.739604158</v>
      </c>
      <c r="G2365" s="150" t="n">
        <v>16747.8768604633</v>
      </c>
      <c r="H2365" s="98" t="n">
        <v>69410.4293317926</v>
      </c>
      <c r="I2365" s="98" t="n">
        <v>69098.0299923818</v>
      </c>
      <c r="J2365" s="98" t="n">
        <v>43364.7096117761</v>
      </c>
      <c r="K2365" s="138" t="n">
        <v>38.6</v>
      </c>
      <c r="L2365" s="125" t="s">
        <v>138</v>
      </c>
      <c r="M2365" s="126" t="s">
        <v>138</v>
      </c>
    </row>
    <row r="2366" customFormat="false" ht="12.75" hidden="false" customHeight="false" outlineLevel="0" collapsed="false">
      <c r="A2366" s="137"/>
      <c r="B2366" s="137"/>
      <c r="C2366" s="136" t="n">
        <v>1999</v>
      </c>
      <c r="D2366" s="137" t="n">
        <v>147313</v>
      </c>
      <c r="E2366" s="153" t="n">
        <v>1082400</v>
      </c>
      <c r="F2366" s="95" t="n">
        <v>111638.025799788</v>
      </c>
      <c r="G2366" s="150" t="n">
        <v>15203.7753792508</v>
      </c>
      <c r="H2366" s="98" t="n">
        <v>67801.9050735493</v>
      </c>
      <c r="I2366" s="98" t="n">
        <v>67406.6764493847</v>
      </c>
      <c r="J2366" s="98" t="n">
        <v>44231.3493504037</v>
      </c>
      <c r="K2366" s="138" t="n">
        <v>39.6</v>
      </c>
      <c r="L2366" s="98" t="n">
        <v>29613.5144670038</v>
      </c>
      <c r="M2366" s="96" t="n">
        <v>26.5</v>
      </c>
    </row>
    <row r="2367" customFormat="false" ht="12.75" hidden="false" customHeight="false" outlineLevel="0" collapsed="false">
      <c r="A2367" s="137"/>
      <c r="B2367" s="137"/>
      <c r="C2367" s="136" t="n">
        <v>2000</v>
      </c>
      <c r="D2367" s="137" t="n">
        <v>144956</v>
      </c>
      <c r="E2367" s="153" t="n">
        <v>1085200</v>
      </c>
      <c r="F2367" s="95" t="n">
        <v>112780</v>
      </c>
      <c r="G2367" s="150" t="n">
        <v>15528</v>
      </c>
      <c r="H2367" s="98" t="n">
        <v>68389</v>
      </c>
      <c r="I2367" s="98" t="n">
        <v>67482</v>
      </c>
      <c r="J2367" s="98" t="n">
        <v>45298</v>
      </c>
      <c r="K2367" s="138" t="n">
        <v>40.2</v>
      </c>
      <c r="L2367" s="98" t="n">
        <v>29371</v>
      </c>
      <c r="M2367" s="96" t="n">
        <v>26</v>
      </c>
    </row>
    <row r="2368" customFormat="false" ht="12.75" hidden="false" customHeight="false" outlineLevel="0" collapsed="false">
      <c r="A2368" s="137"/>
      <c r="B2368" s="137"/>
      <c r="C2368" s="140" t="n">
        <v>2001</v>
      </c>
      <c r="D2368" s="137" t="n">
        <v>139412</v>
      </c>
      <c r="E2368" s="153" t="n">
        <v>1099800</v>
      </c>
      <c r="F2368" s="95" t="n">
        <v>112764</v>
      </c>
      <c r="G2368" s="150" t="n">
        <v>15750</v>
      </c>
      <c r="H2368" s="98" t="n">
        <v>67228</v>
      </c>
      <c r="I2368" s="98" t="n">
        <v>67650</v>
      </c>
      <c r="J2368" s="98" t="n">
        <v>45113</v>
      </c>
      <c r="K2368" s="138" t="n">
        <v>40</v>
      </c>
      <c r="L2368" s="98" t="n">
        <v>28454</v>
      </c>
      <c r="M2368" s="96" t="n">
        <v>25.2</v>
      </c>
    </row>
    <row r="2369" customFormat="false" ht="12.75" hidden="false" customHeight="false" outlineLevel="0" collapsed="false">
      <c r="A2369" s="137"/>
      <c r="B2369" s="137"/>
      <c r="C2369" s="136" t="n">
        <v>2002</v>
      </c>
      <c r="D2369" s="137" t="n">
        <v>129635</v>
      </c>
      <c r="E2369" s="153" t="n">
        <v>1041600</v>
      </c>
      <c r="F2369" s="95" t="n">
        <v>106539</v>
      </c>
      <c r="G2369" s="150" t="n">
        <v>15165</v>
      </c>
      <c r="H2369" s="98" t="n">
        <v>63270</v>
      </c>
      <c r="I2369" s="98" t="n">
        <v>63716</v>
      </c>
      <c r="J2369" s="98" t="n">
        <v>42822</v>
      </c>
      <c r="K2369" s="138" t="n">
        <v>40.2</v>
      </c>
      <c r="L2369" s="98" t="n">
        <v>27204</v>
      </c>
      <c r="M2369" s="96" t="n">
        <v>25.5</v>
      </c>
    </row>
    <row r="2370" customFormat="false" ht="12.75" hidden="false" customHeight="false" outlineLevel="0" collapsed="false">
      <c r="A2370" s="137"/>
      <c r="B2370" s="137"/>
      <c r="C2370" s="136" t="n">
        <v>2003</v>
      </c>
      <c r="D2370" s="137" t="n">
        <v>164087</v>
      </c>
      <c r="E2370" s="153" t="n">
        <v>1102300</v>
      </c>
      <c r="F2370" s="95" t="n">
        <v>117598</v>
      </c>
      <c r="G2370" s="150" t="n">
        <v>16208</v>
      </c>
      <c r="H2370" s="98" t="n">
        <v>70936</v>
      </c>
      <c r="I2370" s="98" t="n">
        <v>71216</v>
      </c>
      <c r="J2370" s="98" t="n">
        <v>46381</v>
      </c>
      <c r="K2370" s="138" t="n">
        <v>39.4</v>
      </c>
      <c r="L2370" s="98" t="n">
        <v>29437</v>
      </c>
      <c r="M2370" s="96" t="n">
        <v>25</v>
      </c>
    </row>
    <row r="2371" customFormat="false" ht="12.75" hidden="false" customHeight="false" outlineLevel="0" collapsed="false">
      <c r="A2371" s="137"/>
      <c r="B2371" s="137"/>
      <c r="C2371" s="136" t="n">
        <v>2004</v>
      </c>
      <c r="D2371" s="137" t="n">
        <v>153407</v>
      </c>
      <c r="E2371" s="153" t="n">
        <v>1074400</v>
      </c>
      <c r="F2371" s="95" t="n">
        <v>117364</v>
      </c>
      <c r="G2371" s="150" t="n">
        <v>15918</v>
      </c>
      <c r="H2371" s="98" t="n">
        <v>71049</v>
      </c>
      <c r="I2371" s="98" t="n">
        <v>71008</v>
      </c>
      <c r="J2371" s="98" t="n">
        <v>46356</v>
      </c>
      <c r="K2371" s="138" t="n">
        <v>39.5</v>
      </c>
      <c r="L2371" s="98" t="n">
        <v>29166</v>
      </c>
      <c r="M2371" s="96" t="n">
        <v>24.9</v>
      </c>
    </row>
    <row r="2372" customFormat="false" ht="12.75" hidden="false" customHeight="false" outlineLevel="0" collapsed="false">
      <c r="A2372" s="137"/>
      <c r="B2372" s="137"/>
      <c r="C2372" s="136" t="n">
        <v>2005</v>
      </c>
      <c r="D2372" s="137" t="n">
        <v>140808</v>
      </c>
      <c r="E2372" s="153" t="n">
        <v>1043200</v>
      </c>
      <c r="F2372" s="95" t="n">
        <v>115792</v>
      </c>
      <c r="G2372" s="150" t="n">
        <v>15437</v>
      </c>
      <c r="H2372" s="98" t="n">
        <v>69871</v>
      </c>
      <c r="I2372" s="98" t="n">
        <v>69772</v>
      </c>
      <c r="J2372" s="98" t="n">
        <v>46021</v>
      </c>
      <c r="K2372" s="138" t="n">
        <v>39.7</v>
      </c>
      <c r="L2372" s="98" t="n">
        <v>28622</v>
      </c>
      <c r="M2372" s="96" t="n">
        <v>24.7</v>
      </c>
    </row>
    <row r="2373" customFormat="false" ht="12.75" hidden="false" customHeight="false" outlineLevel="0" collapsed="false">
      <c r="A2373" s="137"/>
      <c r="B2373" s="137"/>
      <c r="C2373" s="140" t="n">
        <v>2006</v>
      </c>
      <c r="D2373" s="137" t="n">
        <v>162335</v>
      </c>
      <c r="E2373" s="153" t="n">
        <v>1159600</v>
      </c>
      <c r="F2373" s="95" t="n">
        <v>127971</v>
      </c>
      <c r="G2373" s="150" t="n">
        <v>17109</v>
      </c>
      <c r="H2373" s="98" t="n">
        <v>77205</v>
      </c>
      <c r="I2373" s="98" t="n">
        <v>76853</v>
      </c>
      <c r="J2373" s="98" t="n">
        <v>51118</v>
      </c>
      <c r="K2373" s="138" t="n">
        <v>39.9</v>
      </c>
      <c r="L2373" s="98" t="n">
        <v>32139</v>
      </c>
      <c r="M2373" s="96" t="n">
        <v>25.1</v>
      </c>
    </row>
    <row r="2374" customFormat="false" ht="12.75" hidden="false" customHeight="false" outlineLevel="0" collapsed="false">
      <c r="A2374" s="137"/>
      <c r="B2374" s="137"/>
      <c r="C2374" s="136" t="n">
        <v>2007</v>
      </c>
      <c r="D2374" s="137" t="n">
        <v>163502</v>
      </c>
      <c r="E2374" s="153" t="n">
        <v>1198346</v>
      </c>
      <c r="F2374" s="95" t="n">
        <v>130348</v>
      </c>
      <c r="G2374" s="150" t="n">
        <v>17521</v>
      </c>
      <c r="H2374" s="98" t="n">
        <v>80585</v>
      </c>
      <c r="I2374" s="98" t="n">
        <v>79765</v>
      </c>
      <c r="J2374" s="98" t="n">
        <v>50582</v>
      </c>
      <c r="K2374" s="138" t="n">
        <v>38.8</v>
      </c>
      <c r="L2374" s="98" t="n">
        <v>31103</v>
      </c>
      <c r="M2374" s="96" t="n">
        <v>23.9</v>
      </c>
    </row>
    <row r="2375" customFormat="false" ht="12.75" hidden="false" customHeight="false" outlineLevel="0" collapsed="false">
      <c r="A2375" s="137"/>
      <c r="B2375" s="137"/>
      <c r="C2375" s="137"/>
      <c r="D2375" s="137"/>
      <c r="E2375" s="153"/>
      <c r="F2375" s="95"/>
      <c r="G2375" s="150"/>
      <c r="H2375" s="98"/>
      <c r="I2375" s="98"/>
      <c r="J2375" s="98"/>
      <c r="K2375" s="138"/>
      <c r="L2375" s="98"/>
      <c r="M2375" s="96"/>
    </row>
    <row r="2376" customFormat="false" ht="12.75" hidden="false" customHeight="false" outlineLevel="0" collapsed="false">
      <c r="A2376" s="137" t="s">
        <v>827</v>
      </c>
      <c r="B2376" s="137" t="s">
        <v>828</v>
      </c>
      <c r="C2376" s="136" t="n">
        <v>1994</v>
      </c>
      <c r="D2376" s="137" t="n">
        <v>5579</v>
      </c>
      <c r="E2376" s="153" t="n">
        <v>26800</v>
      </c>
      <c r="F2376" s="95" t="n">
        <v>1421.90272160668</v>
      </c>
      <c r="G2376" s="150" t="n">
        <v>236.216849112653</v>
      </c>
      <c r="H2376" s="98" t="n">
        <v>770.516864962701</v>
      </c>
      <c r="I2376" s="98" t="n">
        <v>759.779735457581</v>
      </c>
      <c r="J2376" s="98" t="n">
        <v>662.122986149103</v>
      </c>
      <c r="K2376" s="138" t="n">
        <v>46.6</v>
      </c>
      <c r="L2376" s="125" t="s">
        <v>138</v>
      </c>
      <c r="M2376" s="126" t="s">
        <v>138</v>
      </c>
    </row>
    <row r="2377" customFormat="false" ht="12.75" hidden="false" customHeight="false" outlineLevel="0" collapsed="false">
      <c r="A2377" s="137"/>
      <c r="B2377" s="137"/>
      <c r="C2377" s="136" t="n">
        <v>1995</v>
      </c>
      <c r="D2377" s="137" t="n">
        <v>5496</v>
      </c>
      <c r="E2377" s="153" t="n">
        <v>25500</v>
      </c>
      <c r="F2377" s="95" t="n">
        <v>1434.68501863659</v>
      </c>
      <c r="G2377" s="150" t="n">
        <v>240.307184162223</v>
      </c>
      <c r="H2377" s="98" t="n">
        <v>776.652367537056</v>
      </c>
      <c r="I2377" s="98" t="n">
        <v>772.05074060629</v>
      </c>
      <c r="J2377" s="98" t="n">
        <v>662.122986149103</v>
      </c>
      <c r="K2377" s="138" t="n">
        <v>46.2</v>
      </c>
      <c r="L2377" s="125" t="s">
        <v>138</v>
      </c>
      <c r="M2377" s="126" t="s">
        <v>138</v>
      </c>
    </row>
    <row r="2378" customFormat="false" ht="12.75" hidden="false" customHeight="false" outlineLevel="0" collapsed="false">
      <c r="A2378" s="137"/>
      <c r="B2378" s="137"/>
      <c r="C2378" s="136" t="n">
        <v>1996</v>
      </c>
      <c r="D2378" s="137" t="n">
        <v>5298</v>
      </c>
      <c r="E2378" s="153" t="n">
        <v>25200</v>
      </c>
      <c r="F2378" s="95" t="n">
        <v>1397.36071130927</v>
      </c>
      <c r="G2378" s="150" t="n">
        <v>245.931394855381</v>
      </c>
      <c r="H2378" s="98" t="n">
        <v>735.749017041359</v>
      </c>
      <c r="I2378" s="98" t="n">
        <v>797.104042784905</v>
      </c>
      <c r="J2378" s="98" t="n">
        <v>600.256668524361</v>
      </c>
      <c r="K2378" s="138" t="n">
        <v>43</v>
      </c>
      <c r="L2378" s="125" t="s">
        <v>138</v>
      </c>
      <c r="M2378" s="126" t="s">
        <v>138</v>
      </c>
    </row>
    <row r="2379" customFormat="false" ht="12.75" hidden="false" customHeight="false" outlineLevel="0" collapsed="false">
      <c r="A2379" s="137"/>
      <c r="B2379" s="137"/>
      <c r="C2379" s="140" t="n">
        <v>1997</v>
      </c>
      <c r="D2379" s="137" t="n">
        <v>4901</v>
      </c>
      <c r="E2379" s="153" t="n">
        <v>23100</v>
      </c>
      <c r="F2379" s="95" t="n">
        <v>1329.87018299136</v>
      </c>
      <c r="G2379" s="150" t="n">
        <v>240.818476043419</v>
      </c>
      <c r="H2379" s="98" t="n">
        <v>694.845666545661</v>
      </c>
      <c r="I2379" s="98" t="n">
        <v>700.981169120016</v>
      </c>
      <c r="J2379" s="98" t="n">
        <v>628.889013871349</v>
      </c>
      <c r="K2379" s="138" t="n">
        <v>47.3</v>
      </c>
      <c r="L2379" s="125" t="s">
        <v>138</v>
      </c>
      <c r="M2379" s="126" t="s">
        <v>138</v>
      </c>
    </row>
    <row r="2380" customFormat="false" ht="12.75" hidden="false" customHeight="false" outlineLevel="0" collapsed="false">
      <c r="A2380" s="137"/>
      <c r="B2380" s="137"/>
      <c r="C2380" s="113" t="n">
        <v>1998</v>
      </c>
      <c r="D2380" s="137" t="n">
        <v>5037</v>
      </c>
      <c r="E2380" s="153" t="n">
        <v>23200</v>
      </c>
      <c r="F2380" s="95" t="n">
        <v>1363.61544715031</v>
      </c>
      <c r="G2380" s="150" t="n">
        <v>244.397519211792</v>
      </c>
      <c r="H2380" s="98" t="n">
        <v>732.169973872985</v>
      </c>
      <c r="I2380" s="98" t="n">
        <v>733.703849516574</v>
      </c>
      <c r="J2380" s="98" t="n">
        <v>629.911597633741</v>
      </c>
      <c r="K2380" s="138" t="n">
        <v>46.2</v>
      </c>
      <c r="L2380" s="125" t="s">
        <v>138</v>
      </c>
      <c r="M2380" s="126" t="s">
        <v>138</v>
      </c>
    </row>
    <row r="2381" customFormat="false" ht="12.75" hidden="false" customHeight="false" outlineLevel="0" collapsed="false">
      <c r="A2381" s="137"/>
      <c r="B2381" s="137"/>
      <c r="C2381" s="136" t="n">
        <v>1999</v>
      </c>
      <c r="D2381" s="137" t="n">
        <v>4928</v>
      </c>
      <c r="E2381" s="153" t="n">
        <v>22100</v>
      </c>
      <c r="F2381" s="95" t="n">
        <v>1303.79429705036</v>
      </c>
      <c r="G2381" s="150" t="n">
        <v>203.494168716095</v>
      </c>
      <c r="H2381" s="98" t="n">
        <v>718.365093080687</v>
      </c>
      <c r="I2381" s="98" t="n">
        <v>723.989303773845</v>
      </c>
      <c r="J2381" s="98" t="n">
        <v>579.804993276512</v>
      </c>
      <c r="K2381" s="138" t="n">
        <v>44.5</v>
      </c>
      <c r="L2381" s="98" t="n">
        <v>358.415608718549</v>
      </c>
      <c r="M2381" s="96" t="n">
        <v>27.5</v>
      </c>
    </row>
    <row r="2382" customFormat="false" ht="12.75" hidden="false" customHeight="false" outlineLevel="0" collapsed="false">
      <c r="A2382" s="137"/>
      <c r="B2382" s="137"/>
      <c r="C2382" s="136" t="n">
        <v>2000</v>
      </c>
      <c r="D2382" s="137" t="n">
        <v>4701</v>
      </c>
      <c r="E2382" s="153" t="n">
        <v>22000</v>
      </c>
      <c r="F2382" s="95" t="n">
        <v>1348</v>
      </c>
      <c r="G2382" s="150" t="n">
        <v>219</v>
      </c>
      <c r="H2382" s="98" t="n">
        <v>740</v>
      </c>
      <c r="I2382" s="98" t="n">
        <v>740</v>
      </c>
      <c r="J2382" s="98" t="n">
        <v>609</v>
      </c>
      <c r="K2382" s="138" t="n">
        <v>45.1</v>
      </c>
      <c r="L2382" s="98" t="n">
        <v>368</v>
      </c>
      <c r="M2382" s="96" t="n">
        <v>27.3</v>
      </c>
    </row>
    <row r="2383" customFormat="false" ht="12.75" hidden="false" customHeight="false" outlineLevel="0" collapsed="false">
      <c r="A2383" s="137"/>
      <c r="B2383" s="137"/>
      <c r="C2383" s="136" t="n">
        <v>2001</v>
      </c>
      <c r="D2383" s="137" t="n">
        <v>4387</v>
      </c>
      <c r="E2383" s="153" t="n">
        <v>21300</v>
      </c>
      <c r="F2383" s="95" t="n">
        <v>1318</v>
      </c>
      <c r="G2383" s="150" t="n">
        <v>203</v>
      </c>
      <c r="H2383" s="98" t="n">
        <v>717</v>
      </c>
      <c r="I2383" s="98" t="n">
        <v>728</v>
      </c>
      <c r="J2383" s="98" t="n">
        <v>590</v>
      </c>
      <c r="K2383" s="138" t="n">
        <v>44.8</v>
      </c>
      <c r="L2383" s="98" t="n">
        <v>320</v>
      </c>
      <c r="M2383" s="96" t="n">
        <v>24.3</v>
      </c>
    </row>
    <row r="2384" customFormat="false" ht="12.75" hidden="false" customHeight="false" outlineLevel="0" collapsed="false">
      <c r="A2384" s="137"/>
      <c r="B2384" s="137"/>
      <c r="C2384" s="140" t="n">
        <v>2002</v>
      </c>
      <c r="D2384" s="137" t="n">
        <v>4178</v>
      </c>
      <c r="E2384" s="153" t="n">
        <v>20300</v>
      </c>
      <c r="F2384" s="95" t="n">
        <v>1144</v>
      </c>
      <c r="G2384" s="150" t="n">
        <v>184</v>
      </c>
      <c r="H2384" s="98" t="n">
        <v>595</v>
      </c>
      <c r="I2384" s="98" t="n">
        <v>610</v>
      </c>
      <c r="J2384" s="98" t="n">
        <v>534</v>
      </c>
      <c r="K2384" s="138" t="n">
        <v>46.7</v>
      </c>
      <c r="L2384" s="98" t="n">
        <v>333</v>
      </c>
      <c r="M2384" s="96" t="n">
        <v>29.1</v>
      </c>
    </row>
    <row r="2385" customFormat="false" ht="12.75" hidden="false" customHeight="false" outlineLevel="0" collapsed="false">
      <c r="A2385" s="137"/>
      <c r="B2385" s="137"/>
      <c r="C2385" s="113" t="n">
        <v>2003</v>
      </c>
      <c r="D2385" s="137" t="n">
        <v>3550</v>
      </c>
      <c r="E2385" s="153" t="n">
        <v>17500</v>
      </c>
      <c r="F2385" s="95" t="n">
        <v>1166</v>
      </c>
      <c r="G2385" s="150" t="n">
        <v>198</v>
      </c>
      <c r="H2385" s="98" t="n">
        <v>635</v>
      </c>
      <c r="I2385" s="98" t="n">
        <v>630</v>
      </c>
      <c r="J2385" s="98" t="n">
        <v>536</v>
      </c>
      <c r="K2385" s="138" t="n">
        <v>46</v>
      </c>
      <c r="L2385" s="98" t="n">
        <v>324</v>
      </c>
      <c r="M2385" s="96" t="n">
        <v>27.8</v>
      </c>
    </row>
    <row r="2386" customFormat="false" ht="12.75" hidden="false" customHeight="false" outlineLevel="0" collapsed="false">
      <c r="A2386" s="137"/>
      <c r="B2386" s="137"/>
      <c r="C2386" s="136" t="n">
        <v>2004</v>
      </c>
      <c r="D2386" s="137" t="n">
        <v>3235</v>
      </c>
      <c r="E2386" s="153" t="n">
        <v>17100</v>
      </c>
      <c r="F2386" s="95" t="n">
        <v>1117</v>
      </c>
      <c r="G2386" s="150" t="n">
        <v>187</v>
      </c>
      <c r="H2386" s="98" t="n">
        <v>598</v>
      </c>
      <c r="I2386" s="98" t="n">
        <v>607</v>
      </c>
      <c r="J2386" s="98" t="n">
        <v>510</v>
      </c>
      <c r="K2386" s="138" t="n">
        <v>45.6</v>
      </c>
      <c r="L2386" s="98" t="n">
        <v>291</v>
      </c>
      <c r="M2386" s="96" t="n">
        <v>26</v>
      </c>
    </row>
    <row r="2387" customFormat="false" ht="12.75" hidden="false" customHeight="false" outlineLevel="0" collapsed="false">
      <c r="A2387" s="137"/>
      <c r="B2387" s="137"/>
      <c r="C2387" s="136" t="n">
        <v>2005</v>
      </c>
      <c r="D2387" s="137" t="n">
        <v>2863</v>
      </c>
      <c r="E2387" s="153" t="n">
        <v>15300</v>
      </c>
      <c r="F2387" s="95" t="n">
        <v>1092</v>
      </c>
      <c r="G2387" s="150" t="n">
        <v>177</v>
      </c>
      <c r="H2387" s="98" t="n">
        <v>585</v>
      </c>
      <c r="I2387" s="98" t="n">
        <v>581</v>
      </c>
      <c r="J2387" s="98" t="n">
        <v>511</v>
      </c>
      <c r="K2387" s="138" t="n">
        <v>46.8</v>
      </c>
      <c r="L2387" s="98" t="n">
        <v>290</v>
      </c>
      <c r="M2387" s="96" t="n">
        <v>26.5</v>
      </c>
    </row>
    <row r="2388" customFormat="false" ht="12.75" hidden="false" customHeight="false" outlineLevel="0" collapsed="false">
      <c r="A2388" s="137"/>
      <c r="B2388" s="137"/>
      <c r="C2388" s="136" t="n">
        <v>2006</v>
      </c>
      <c r="D2388" s="137" t="n">
        <v>3441</v>
      </c>
      <c r="E2388" s="153" t="n">
        <v>17400</v>
      </c>
      <c r="F2388" s="95" t="n">
        <v>1253</v>
      </c>
      <c r="G2388" s="150" t="n">
        <v>189</v>
      </c>
      <c r="H2388" s="98" t="n">
        <v>701</v>
      </c>
      <c r="I2388" s="98" t="n">
        <v>697</v>
      </c>
      <c r="J2388" s="98" t="n">
        <v>557</v>
      </c>
      <c r="K2388" s="138" t="n">
        <v>44.4</v>
      </c>
      <c r="L2388" s="98" t="n">
        <v>339</v>
      </c>
      <c r="M2388" s="96" t="n">
        <v>27</v>
      </c>
    </row>
    <row r="2389" customFormat="false" ht="12.75" hidden="false" customHeight="false" outlineLevel="0" collapsed="false">
      <c r="A2389" s="137"/>
      <c r="B2389" s="137"/>
      <c r="C2389" s="140" t="n">
        <v>2007</v>
      </c>
      <c r="D2389" s="137" t="n">
        <v>3721</v>
      </c>
      <c r="E2389" s="153" t="n">
        <v>18450</v>
      </c>
      <c r="F2389" s="95" t="n">
        <v>1200</v>
      </c>
      <c r="G2389" s="150" t="n">
        <v>187</v>
      </c>
      <c r="H2389" s="98" t="n">
        <v>669</v>
      </c>
      <c r="I2389" s="98" t="n">
        <v>664</v>
      </c>
      <c r="J2389" s="98" t="n">
        <v>536</v>
      </c>
      <c r="K2389" s="138" t="n">
        <v>44.7</v>
      </c>
      <c r="L2389" s="98" t="n">
        <v>291</v>
      </c>
      <c r="M2389" s="96" t="n">
        <v>24.3</v>
      </c>
    </row>
    <row r="2390" customFormat="false" ht="12.75" hidden="false" customHeight="false" outlineLevel="0" collapsed="false">
      <c r="A2390" s="137"/>
      <c r="B2390" s="191"/>
      <c r="C2390" s="137"/>
      <c r="D2390" s="137"/>
      <c r="E2390" s="153"/>
      <c r="F2390" s="95"/>
      <c r="G2390" s="150"/>
      <c r="H2390" s="98"/>
      <c r="I2390" s="98"/>
      <c r="J2390" s="98"/>
      <c r="K2390" s="138"/>
      <c r="L2390" s="98"/>
      <c r="M2390" s="96"/>
    </row>
    <row r="2391" customFormat="false" ht="12.75" hidden="false" customHeight="false" outlineLevel="0" collapsed="false">
      <c r="A2391" s="137" t="s">
        <v>829</v>
      </c>
      <c r="B2391" s="137" t="s">
        <v>830</v>
      </c>
      <c r="C2391" s="136" t="n">
        <v>1994</v>
      </c>
      <c r="D2391" s="137" t="n">
        <v>1983</v>
      </c>
      <c r="E2391" s="153" t="n">
        <v>13500</v>
      </c>
      <c r="F2391" s="95" t="n">
        <v>911.122132291661</v>
      </c>
      <c r="G2391" s="150" t="n">
        <v>147.252061784511</v>
      </c>
      <c r="H2391" s="98" t="n">
        <v>503.622502978275</v>
      </c>
      <c r="I2391" s="98" t="n">
        <v>490.328914067174</v>
      </c>
      <c r="J2391" s="98" t="n">
        <v>420.793218224488</v>
      </c>
      <c r="K2391" s="138" t="n">
        <v>46.2</v>
      </c>
      <c r="L2391" s="125" t="s">
        <v>138</v>
      </c>
      <c r="M2391" s="126" t="s">
        <v>138</v>
      </c>
    </row>
    <row r="2392" customFormat="false" ht="12.75" hidden="false" customHeight="false" outlineLevel="0" collapsed="false">
      <c r="A2392" s="137"/>
      <c r="B2392" s="137"/>
      <c r="C2392" s="136" t="n">
        <v>1995</v>
      </c>
      <c r="D2392" s="137" t="n">
        <v>2049</v>
      </c>
      <c r="E2392" s="153" t="n">
        <v>13400</v>
      </c>
      <c r="F2392" s="95" t="n">
        <v>963.785196054872</v>
      </c>
      <c r="G2392" s="150" t="n">
        <v>156.966607527239</v>
      </c>
      <c r="H2392" s="98" t="n">
        <v>529.187097038086</v>
      </c>
      <c r="I2392" s="98" t="n">
        <v>526.630637632105</v>
      </c>
      <c r="J2392" s="98" t="n">
        <v>437.154558422767</v>
      </c>
      <c r="K2392" s="138" t="n">
        <v>45.3</v>
      </c>
      <c r="L2392" s="125" t="s">
        <v>138</v>
      </c>
      <c r="M2392" s="126" t="s">
        <v>138</v>
      </c>
    </row>
    <row r="2393" customFormat="false" ht="12.75" hidden="false" customHeight="false" outlineLevel="0" collapsed="false">
      <c r="A2393" s="137"/>
      <c r="B2393" s="137"/>
      <c r="C2393" s="136" t="n">
        <v>1996</v>
      </c>
      <c r="D2393" s="137" t="n">
        <v>2003</v>
      </c>
      <c r="E2393" s="153" t="n">
        <v>12700</v>
      </c>
      <c r="F2393" s="95" t="n">
        <v>935.66414258908</v>
      </c>
      <c r="G2393" s="150" t="n">
        <v>161.056942576809</v>
      </c>
      <c r="H2393" s="98" t="n">
        <v>495.953124760332</v>
      </c>
      <c r="I2393" s="98" t="n">
        <v>559.864609909859</v>
      </c>
      <c r="J2393" s="98" t="n">
        <v>376.310824560417</v>
      </c>
      <c r="K2393" s="138" t="n">
        <v>40.2</v>
      </c>
      <c r="L2393" s="125" t="s">
        <v>138</v>
      </c>
      <c r="M2393" s="126" t="s">
        <v>138</v>
      </c>
    </row>
    <row r="2394" customFormat="false" ht="12.75" hidden="false" customHeight="false" outlineLevel="0" collapsed="false">
      <c r="A2394" s="137"/>
      <c r="B2394" s="137"/>
      <c r="C2394" s="140" t="n">
        <v>1997</v>
      </c>
      <c r="D2394" s="137" t="n">
        <v>1892</v>
      </c>
      <c r="E2394" s="153" t="n">
        <v>12100</v>
      </c>
      <c r="F2394" s="95" t="n">
        <v>891.181748925009</v>
      </c>
      <c r="G2394" s="150" t="n">
        <v>160.545650695613</v>
      </c>
      <c r="H2394" s="98" t="n">
        <v>467.320779413344</v>
      </c>
      <c r="I2394" s="98" t="n">
        <v>469.365946938129</v>
      </c>
      <c r="J2394" s="98" t="n">
        <v>421.81580198688</v>
      </c>
      <c r="K2394" s="138" t="n">
        <v>47.3</v>
      </c>
      <c r="L2394" s="125" t="s">
        <v>138</v>
      </c>
      <c r="M2394" s="126" t="s">
        <v>138</v>
      </c>
    </row>
    <row r="2395" customFormat="false" ht="12.75" hidden="false" customHeight="false" outlineLevel="0" collapsed="false">
      <c r="A2395" s="137"/>
      <c r="B2395" s="137"/>
      <c r="C2395" s="113" t="n">
        <v>1998</v>
      </c>
      <c r="D2395" s="137" t="n">
        <v>2232</v>
      </c>
      <c r="E2395" s="153" t="n">
        <v>13600</v>
      </c>
      <c r="F2395" s="95" t="n">
        <v>948.957731500182</v>
      </c>
      <c r="G2395" s="150" t="n">
        <v>169.237612675948</v>
      </c>
      <c r="H2395" s="98" t="n">
        <v>510.780589315022</v>
      </c>
      <c r="I2395" s="98" t="n">
        <v>517.938675651769</v>
      </c>
      <c r="J2395" s="98" t="n">
        <v>431.019055848412</v>
      </c>
      <c r="K2395" s="138" t="n">
        <v>45.4</v>
      </c>
      <c r="L2395" s="125" t="s">
        <v>138</v>
      </c>
      <c r="M2395" s="126" t="s">
        <v>138</v>
      </c>
    </row>
    <row r="2396" customFormat="false" ht="12.75" hidden="false" customHeight="false" outlineLevel="0" collapsed="false">
      <c r="A2396" s="137"/>
      <c r="B2396" s="137"/>
      <c r="C2396" s="136" t="n">
        <v>1999</v>
      </c>
      <c r="D2396" s="137" t="n">
        <v>2185</v>
      </c>
      <c r="E2396" s="153" t="n">
        <v>12100</v>
      </c>
      <c r="F2396" s="95" t="n">
        <v>893.226916449794</v>
      </c>
      <c r="G2396" s="150" t="n">
        <v>137.026224160587</v>
      </c>
      <c r="H2396" s="98" t="n">
        <v>497.998292285117</v>
      </c>
      <c r="I2396" s="98" t="n">
        <v>498.509584166313</v>
      </c>
      <c r="J2396" s="98" t="n">
        <v>394.717332283481</v>
      </c>
      <c r="K2396" s="138" t="n">
        <v>44.2</v>
      </c>
      <c r="L2396" s="98" t="n">
        <v>255.134648716913</v>
      </c>
      <c r="M2396" s="96" t="n">
        <v>28.5</v>
      </c>
    </row>
    <row r="2397" customFormat="false" ht="12.75" hidden="false" customHeight="false" outlineLevel="0" collapsed="false">
      <c r="A2397" s="137"/>
      <c r="B2397" s="137"/>
      <c r="C2397" s="136" t="n">
        <v>2000</v>
      </c>
      <c r="D2397" s="137" t="n">
        <v>2138</v>
      </c>
      <c r="E2397" s="153" t="n">
        <v>12100</v>
      </c>
      <c r="F2397" s="95" t="n">
        <v>947</v>
      </c>
      <c r="G2397" s="150" t="n">
        <v>155</v>
      </c>
      <c r="H2397" s="98" t="n">
        <v>522</v>
      </c>
      <c r="I2397" s="98" t="n">
        <v>518</v>
      </c>
      <c r="J2397" s="98" t="n">
        <v>429</v>
      </c>
      <c r="K2397" s="138" t="n">
        <v>45.3</v>
      </c>
      <c r="L2397" s="98" t="n">
        <v>239</v>
      </c>
      <c r="M2397" s="96" t="n">
        <v>25.3</v>
      </c>
    </row>
    <row r="2398" customFormat="false" ht="12.75" hidden="false" customHeight="false" outlineLevel="0" collapsed="false">
      <c r="A2398" s="137"/>
      <c r="B2398" s="137"/>
      <c r="C2398" s="136" t="n">
        <v>2001</v>
      </c>
      <c r="D2398" s="137" t="n">
        <v>1954</v>
      </c>
      <c r="E2398" s="153" t="n">
        <v>11800</v>
      </c>
      <c r="F2398" s="95" t="n">
        <v>935</v>
      </c>
      <c r="G2398" s="150" t="n">
        <v>142</v>
      </c>
      <c r="H2398" s="98" t="n">
        <v>510</v>
      </c>
      <c r="I2398" s="98" t="n">
        <v>517</v>
      </c>
      <c r="J2398" s="98" t="n">
        <v>418</v>
      </c>
      <c r="K2398" s="138" t="n">
        <v>44.7</v>
      </c>
      <c r="L2398" s="98" t="n">
        <v>199</v>
      </c>
      <c r="M2398" s="96" t="n">
        <v>21.3</v>
      </c>
    </row>
    <row r="2399" customFormat="false" ht="12.75" hidden="false" customHeight="false" outlineLevel="0" collapsed="false">
      <c r="A2399" s="137"/>
      <c r="B2399" s="137"/>
      <c r="C2399" s="140" t="n">
        <v>2002</v>
      </c>
      <c r="D2399" s="137" t="n">
        <v>1940</v>
      </c>
      <c r="E2399" s="153" t="n">
        <v>11200</v>
      </c>
      <c r="F2399" s="95" t="n">
        <v>799</v>
      </c>
      <c r="G2399" s="150" t="n">
        <v>126</v>
      </c>
      <c r="H2399" s="98" t="n">
        <v>418</v>
      </c>
      <c r="I2399" s="98" t="n">
        <v>429</v>
      </c>
      <c r="J2399" s="98" t="n">
        <v>370</v>
      </c>
      <c r="K2399" s="138" t="n">
        <v>46.3</v>
      </c>
      <c r="L2399" s="98" t="n">
        <v>217</v>
      </c>
      <c r="M2399" s="96" t="n">
        <v>27.1</v>
      </c>
    </row>
    <row r="2400" customFormat="false" ht="12.75" hidden="false" customHeight="false" outlineLevel="0" collapsed="false">
      <c r="A2400" s="137"/>
      <c r="B2400" s="1"/>
      <c r="C2400" s="113" t="n">
        <v>2003</v>
      </c>
      <c r="D2400" s="137" t="n">
        <v>1764</v>
      </c>
      <c r="E2400" s="153" t="n">
        <v>11500</v>
      </c>
      <c r="F2400" s="95" t="n">
        <v>894</v>
      </c>
      <c r="G2400" s="150" t="n">
        <v>155</v>
      </c>
      <c r="H2400" s="98" t="n">
        <v>486</v>
      </c>
      <c r="I2400" s="98" t="n">
        <v>480</v>
      </c>
      <c r="J2400" s="98" t="n">
        <v>414</v>
      </c>
      <c r="K2400" s="138" t="n">
        <v>46.3</v>
      </c>
      <c r="L2400" s="98" t="n">
        <v>245</v>
      </c>
      <c r="M2400" s="96" t="n">
        <v>27.4</v>
      </c>
    </row>
    <row r="2401" customFormat="false" ht="12.75" hidden="false" customHeight="false" outlineLevel="0" collapsed="false">
      <c r="A2401" s="137"/>
      <c r="B2401" s="137"/>
      <c r="C2401" s="136" t="n">
        <v>2004</v>
      </c>
      <c r="D2401" s="137" t="n">
        <v>1486</v>
      </c>
      <c r="E2401" s="153" t="n">
        <v>10900</v>
      </c>
      <c r="F2401" s="95" t="n">
        <v>850</v>
      </c>
      <c r="G2401" s="150" t="n">
        <v>147</v>
      </c>
      <c r="H2401" s="98" t="n">
        <v>450</v>
      </c>
      <c r="I2401" s="98" t="n">
        <v>458</v>
      </c>
      <c r="J2401" s="98" t="n">
        <v>392</v>
      </c>
      <c r="K2401" s="138" t="n">
        <v>46.1</v>
      </c>
      <c r="L2401" s="98" t="n">
        <v>220</v>
      </c>
      <c r="M2401" s="96" t="n">
        <v>25.89</v>
      </c>
    </row>
    <row r="2402" customFormat="false" ht="12.75" hidden="false" customHeight="false" outlineLevel="0" collapsed="false">
      <c r="A2402" s="137"/>
      <c r="B2402" s="137"/>
      <c r="C2402" s="136" t="n">
        <v>2005</v>
      </c>
      <c r="D2402" s="137" t="n">
        <v>1283</v>
      </c>
      <c r="E2402" s="153" t="n">
        <v>9900</v>
      </c>
      <c r="F2402" s="95" t="n">
        <v>858</v>
      </c>
      <c r="G2402" s="150" t="n">
        <v>142</v>
      </c>
      <c r="H2402" s="98" t="n">
        <v>454</v>
      </c>
      <c r="I2402" s="98" t="n">
        <v>448</v>
      </c>
      <c r="J2402" s="98" t="n">
        <v>410</v>
      </c>
      <c r="K2402" s="138" t="n">
        <v>47.8</v>
      </c>
      <c r="L2402" s="98" t="n">
        <v>234</v>
      </c>
      <c r="M2402" s="96" t="n">
        <v>27.3</v>
      </c>
    </row>
    <row r="2403" customFormat="false" ht="12.75" hidden="false" customHeight="false" outlineLevel="0" collapsed="false">
      <c r="A2403" s="137"/>
      <c r="B2403" s="137"/>
      <c r="C2403" s="136" t="n">
        <v>2006</v>
      </c>
      <c r="D2403" s="137" t="n">
        <v>1650</v>
      </c>
      <c r="E2403" s="153" t="n">
        <v>11800</v>
      </c>
      <c r="F2403" s="95" t="n">
        <v>985</v>
      </c>
      <c r="G2403" s="150" t="n">
        <v>150</v>
      </c>
      <c r="H2403" s="98" t="n">
        <v>553</v>
      </c>
      <c r="I2403" s="98" t="n">
        <v>549</v>
      </c>
      <c r="J2403" s="98" t="n">
        <v>436</v>
      </c>
      <c r="K2403" s="138" t="n">
        <v>44.2</v>
      </c>
      <c r="L2403" s="98" t="n">
        <v>264</v>
      </c>
      <c r="M2403" s="96" t="n">
        <v>26.8</v>
      </c>
    </row>
    <row r="2404" customFormat="false" ht="12.75" hidden="false" customHeight="false" outlineLevel="0" collapsed="false">
      <c r="A2404" s="137"/>
      <c r="B2404" s="137"/>
      <c r="C2404" s="140" t="n">
        <v>2007</v>
      </c>
      <c r="D2404" s="137" t="n">
        <v>1877</v>
      </c>
      <c r="E2404" s="153" t="n">
        <v>12916</v>
      </c>
      <c r="F2404" s="95" t="n">
        <v>1000</v>
      </c>
      <c r="G2404" s="150" t="n">
        <v>154</v>
      </c>
      <c r="H2404" s="98" t="n">
        <v>560</v>
      </c>
      <c r="I2404" s="98" t="n">
        <v>554</v>
      </c>
      <c r="J2404" s="98" t="n">
        <v>446</v>
      </c>
      <c r="K2404" s="138" t="n">
        <v>44.6</v>
      </c>
      <c r="L2404" s="98" t="n">
        <v>238</v>
      </c>
      <c r="M2404" s="96" t="n">
        <v>23.7</v>
      </c>
    </row>
    <row r="2405" customFormat="false" ht="12.75" hidden="false" customHeight="false" outlineLevel="0" collapsed="false">
      <c r="A2405" s="137"/>
      <c r="B2405" s="137"/>
      <c r="C2405" s="137"/>
      <c r="D2405" s="137"/>
      <c r="E2405" s="153" t="n">
        <v>0</v>
      </c>
      <c r="F2405" s="95"/>
      <c r="G2405" s="150"/>
      <c r="H2405" s="98"/>
      <c r="I2405" s="98"/>
      <c r="J2405" s="98"/>
      <c r="K2405" s="138"/>
      <c r="L2405" s="98"/>
      <c r="M2405" s="96"/>
    </row>
    <row r="2406" customFormat="false" ht="12.75" hidden="false" customHeight="false" outlineLevel="0" collapsed="false">
      <c r="A2406" s="137" t="s">
        <v>831</v>
      </c>
      <c r="B2406" s="137" t="s">
        <v>832</v>
      </c>
      <c r="C2406" s="136" t="n">
        <v>1994</v>
      </c>
      <c r="D2406" s="137" t="n">
        <v>3596</v>
      </c>
      <c r="E2406" s="153" t="n">
        <v>13200</v>
      </c>
      <c r="F2406" s="95" t="n">
        <v>510.780589315022</v>
      </c>
      <c r="G2406" s="150" t="n">
        <v>88.964787328142</v>
      </c>
      <c r="H2406" s="98" t="n">
        <v>266.894361984426</v>
      </c>
      <c r="I2406" s="98" t="n">
        <v>269.962113271603</v>
      </c>
      <c r="J2406" s="98" t="n">
        <v>241.329767924615</v>
      </c>
      <c r="K2406" s="138" t="n">
        <v>47.2</v>
      </c>
      <c r="L2406" s="125" t="s">
        <v>138</v>
      </c>
      <c r="M2406" s="126" t="s">
        <v>138</v>
      </c>
    </row>
    <row r="2407" customFormat="false" ht="12.75" hidden="false" customHeight="false" outlineLevel="0" collapsed="false">
      <c r="A2407" s="137"/>
      <c r="B2407" s="137" t="s">
        <v>833</v>
      </c>
      <c r="C2407" s="136" t="n">
        <v>1995</v>
      </c>
      <c r="D2407" s="137" t="n">
        <v>3447</v>
      </c>
      <c r="E2407" s="153" t="n">
        <v>12100</v>
      </c>
      <c r="F2407" s="95" t="n">
        <v>470.899822581717</v>
      </c>
      <c r="G2407" s="150" t="n">
        <v>83.3405766349836</v>
      </c>
      <c r="H2407" s="98" t="n">
        <v>247.46527049897</v>
      </c>
      <c r="I2407" s="98" t="n">
        <v>245.420102974185</v>
      </c>
      <c r="J2407" s="98" t="n">
        <v>225.479719607532</v>
      </c>
      <c r="K2407" s="138" t="n">
        <v>47.9</v>
      </c>
      <c r="L2407" s="125" t="s">
        <v>138</v>
      </c>
      <c r="M2407" s="126" t="s">
        <v>138</v>
      </c>
    </row>
    <row r="2408" customFormat="false" ht="12.75" hidden="false" customHeight="false" outlineLevel="0" collapsed="false">
      <c r="A2408" s="137"/>
      <c r="B2408" s="137" t="s">
        <v>834</v>
      </c>
      <c r="C2408" s="136" t="n">
        <v>1996</v>
      </c>
      <c r="D2408" s="137" t="n">
        <v>3295</v>
      </c>
      <c r="E2408" s="153" t="n">
        <v>12500</v>
      </c>
      <c r="F2408" s="95" t="n">
        <v>461.185276838989</v>
      </c>
      <c r="G2408" s="150" t="n">
        <v>84.8744522785723</v>
      </c>
      <c r="H2408" s="98" t="n">
        <v>239.795892281026</v>
      </c>
      <c r="I2408" s="98" t="n">
        <v>237.239432875045</v>
      </c>
      <c r="J2408" s="98" t="n">
        <v>223.945843963944</v>
      </c>
      <c r="K2408" s="138" t="n">
        <v>48.6</v>
      </c>
      <c r="L2408" s="125" t="s">
        <v>138</v>
      </c>
      <c r="M2408" s="126" t="s">
        <v>138</v>
      </c>
    </row>
    <row r="2409" customFormat="false" ht="12.75" hidden="false" customHeight="false" outlineLevel="0" collapsed="false">
      <c r="A2409" s="137"/>
      <c r="B2409" s="137"/>
      <c r="C2409" s="140" t="n">
        <v>1997</v>
      </c>
      <c r="D2409" s="137" t="n">
        <v>3009</v>
      </c>
      <c r="E2409" s="153" t="n">
        <v>11000</v>
      </c>
      <c r="F2409" s="95" t="n">
        <v>438.688434066355</v>
      </c>
      <c r="G2409" s="150" t="n">
        <v>80.2728253478063</v>
      </c>
      <c r="H2409" s="98" t="n">
        <v>227.013595251121</v>
      </c>
      <c r="I2409" s="98" t="n">
        <v>231.103930300691</v>
      </c>
      <c r="J2409" s="98" t="n">
        <v>207.073211884469</v>
      </c>
      <c r="K2409" s="138" t="n">
        <v>47.2</v>
      </c>
      <c r="L2409" s="125" t="s">
        <v>138</v>
      </c>
      <c r="M2409" s="126" t="s">
        <v>138</v>
      </c>
    </row>
    <row r="2410" customFormat="false" ht="12.75" hidden="false" customHeight="false" outlineLevel="0" collapsed="false">
      <c r="A2410" s="137"/>
      <c r="B2410" s="137"/>
      <c r="C2410" s="113" t="n">
        <v>1998</v>
      </c>
      <c r="D2410" s="137" t="n">
        <v>2805</v>
      </c>
      <c r="E2410" s="153" t="n">
        <v>9600</v>
      </c>
      <c r="F2410" s="95" t="n">
        <v>414.657715650133</v>
      </c>
      <c r="G2410" s="150" t="n">
        <v>75.1599065358441</v>
      </c>
      <c r="H2410" s="98" t="n">
        <v>221.389384557963</v>
      </c>
      <c r="I2410" s="98" t="n">
        <v>215.765173864804</v>
      </c>
      <c r="J2410" s="98" t="n">
        <v>198.892541785329</v>
      </c>
      <c r="K2410" s="138" t="n">
        <v>48</v>
      </c>
      <c r="L2410" s="125" t="s">
        <v>138</v>
      </c>
      <c r="M2410" s="126" t="s">
        <v>138</v>
      </c>
    </row>
    <row r="2411" customFormat="false" ht="12.75" hidden="false" customHeight="false" outlineLevel="0" collapsed="false">
      <c r="A2411" s="137"/>
      <c r="B2411" s="137"/>
      <c r="C2411" s="136" t="n">
        <v>1999</v>
      </c>
      <c r="D2411" s="137" t="n">
        <v>2743</v>
      </c>
      <c r="E2411" s="153" t="n">
        <v>10000</v>
      </c>
      <c r="F2411" s="95" t="n">
        <v>410.567380600563</v>
      </c>
      <c r="G2411" s="150" t="n">
        <v>66.4679445555084</v>
      </c>
      <c r="H2411" s="98" t="n">
        <v>220.36680079557</v>
      </c>
      <c r="I2411" s="98" t="n">
        <v>225.479719607532</v>
      </c>
      <c r="J2411" s="98" t="n">
        <v>185.087660993031</v>
      </c>
      <c r="K2411" s="138" t="n">
        <v>45.1</v>
      </c>
      <c r="L2411" s="98" t="n">
        <v>103.280960001636</v>
      </c>
      <c r="M2411" s="96" t="n">
        <v>25.2</v>
      </c>
    </row>
    <row r="2412" customFormat="false" ht="12.75" hidden="false" customHeight="false" outlineLevel="0" collapsed="false">
      <c r="A2412" s="137"/>
      <c r="B2412" s="137"/>
      <c r="C2412" s="136" t="n">
        <v>2000</v>
      </c>
      <c r="D2412" s="137" t="n">
        <v>2563</v>
      </c>
      <c r="E2412" s="153" t="n">
        <v>9900</v>
      </c>
      <c r="F2412" s="95" t="n">
        <v>401</v>
      </c>
      <c r="G2412" s="150" t="n">
        <v>64</v>
      </c>
      <c r="H2412" s="98" t="n">
        <v>217</v>
      </c>
      <c r="I2412" s="98" t="n">
        <v>222</v>
      </c>
      <c r="J2412" s="98" t="n">
        <v>180</v>
      </c>
      <c r="K2412" s="138" t="n">
        <v>44.8</v>
      </c>
      <c r="L2412" s="98" t="n">
        <v>129</v>
      </c>
      <c r="M2412" s="96" t="n">
        <v>32.2</v>
      </c>
    </row>
    <row r="2413" customFormat="false" ht="12.75" hidden="false" customHeight="false" outlineLevel="0" collapsed="false">
      <c r="A2413" s="137"/>
      <c r="B2413" s="137"/>
      <c r="C2413" s="136" t="n">
        <v>2001</v>
      </c>
      <c r="D2413" s="137" t="n">
        <v>2433</v>
      </c>
      <c r="E2413" s="153" t="n">
        <v>9600</v>
      </c>
      <c r="F2413" s="95" t="n">
        <v>383</v>
      </c>
      <c r="G2413" s="150" t="n">
        <v>62</v>
      </c>
      <c r="H2413" s="98" t="n">
        <v>207</v>
      </c>
      <c r="I2413" s="98" t="n">
        <v>211</v>
      </c>
      <c r="J2413" s="98" t="n">
        <v>172</v>
      </c>
      <c r="K2413" s="138" t="n">
        <v>44.9</v>
      </c>
      <c r="L2413" s="98" t="n">
        <v>121</v>
      </c>
      <c r="M2413" s="96" t="n">
        <v>31.7</v>
      </c>
    </row>
    <row r="2414" customFormat="false" ht="12.75" hidden="false" customHeight="false" outlineLevel="0" collapsed="false">
      <c r="A2414" s="137"/>
      <c r="B2414" s="137"/>
      <c r="C2414" s="140" t="n">
        <v>2002</v>
      </c>
      <c r="D2414" s="137" t="n">
        <v>2239</v>
      </c>
      <c r="E2414" s="153" t="n">
        <v>9100</v>
      </c>
      <c r="F2414" s="95" t="n">
        <v>345</v>
      </c>
      <c r="G2414" s="150" t="n">
        <v>58</v>
      </c>
      <c r="H2414" s="98" t="n">
        <v>177</v>
      </c>
      <c r="I2414" s="98" t="n">
        <v>181</v>
      </c>
      <c r="J2414" s="98" t="n">
        <v>164</v>
      </c>
      <c r="K2414" s="138" t="n">
        <v>47.4</v>
      </c>
      <c r="L2414" s="98" t="n">
        <v>116</v>
      </c>
      <c r="M2414" s="96" t="n">
        <v>33.6</v>
      </c>
    </row>
    <row r="2415" customFormat="false" ht="12.75" hidden="false" customHeight="false" outlineLevel="0" collapsed="false">
      <c r="A2415" s="137"/>
      <c r="B2415" s="137"/>
      <c r="C2415" s="113" t="n">
        <v>2003</v>
      </c>
      <c r="D2415" s="137" t="n">
        <v>1786</v>
      </c>
      <c r="E2415" s="153" t="n">
        <v>5900</v>
      </c>
      <c r="F2415" s="95" t="n">
        <v>273</v>
      </c>
      <c r="G2415" s="150" t="n">
        <v>44</v>
      </c>
      <c r="H2415" s="98" t="n">
        <v>150</v>
      </c>
      <c r="I2415" s="98" t="n">
        <v>151</v>
      </c>
      <c r="J2415" s="98" t="n">
        <v>122</v>
      </c>
      <c r="K2415" s="138" t="n">
        <v>44.7</v>
      </c>
      <c r="L2415" s="98" t="n">
        <v>79</v>
      </c>
      <c r="M2415" s="96" t="n">
        <v>29</v>
      </c>
    </row>
    <row r="2416" customFormat="false" ht="12.75" hidden="false" customHeight="false" outlineLevel="0" collapsed="false">
      <c r="A2416" s="137"/>
      <c r="B2416" s="137"/>
      <c r="C2416" s="136" t="n">
        <v>2004</v>
      </c>
      <c r="D2416" s="137" t="n">
        <v>1748</v>
      </c>
      <c r="E2416" s="153" t="n">
        <v>6200</v>
      </c>
      <c r="F2416" s="95" t="n">
        <v>267</v>
      </c>
      <c r="G2416" s="150" t="n">
        <v>40</v>
      </c>
      <c r="H2416" s="98" t="n">
        <v>147</v>
      </c>
      <c r="I2416" s="98" t="n">
        <v>149</v>
      </c>
      <c r="J2416" s="98" t="n">
        <v>118</v>
      </c>
      <c r="K2416" s="138" t="n">
        <v>44.2</v>
      </c>
      <c r="L2416" s="98" t="n">
        <v>71</v>
      </c>
      <c r="M2416" s="96" t="n">
        <v>26.6</v>
      </c>
    </row>
    <row r="2417" customFormat="false" ht="12.75" hidden="false" customHeight="false" outlineLevel="0" collapsed="false">
      <c r="A2417" s="137"/>
      <c r="B2417" s="137"/>
      <c r="C2417" s="136" t="n">
        <v>2005</v>
      </c>
      <c r="D2417" s="137" t="n">
        <v>1580</v>
      </c>
      <c r="E2417" s="153" t="n">
        <v>5500</v>
      </c>
      <c r="F2417" s="95" t="n">
        <v>235</v>
      </c>
      <c r="G2417" s="150" t="n">
        <v>35</v>
      </c>
      <c r="H2417" s="98" t="n">
        <v>130</v>
      </c>
      <c r="I2417" s="98" t="n">
        <v>133</v>
      </c>
      <c r="J2417" s="98" t="n">
        <v>101</v>
      </c>
      <c r="K2417" s="138" t="n">
        <v>43.2</v>
      </c>
      <c r="L2417" s="98" t="n">
        <v>56</v>
      </c>
      <c r="M2417" s="96" t="n">
        <v>23.8</v>
      </c>
    </row>
    <row r="2418" customFormat="false" ht="12.75" hidden="false" customHeight="false" outlineLevel="0" collapsed="false">
      <c r="A2418" s="137"/>
      <c r="B2418" s="137"/>
      <c r="C2418" s="136" t="n">
        <v>2006</v>
      </c>
      <c r="D2418" s="137" t="n">
        <v>1791</v>
      </c>
      <c r="E2418" s="153" t="n">
        <v>5600</v>
      </c>
      <c r="F2418" s="95" t="n">
        <v>268</v>
      </c>
      <c r="G2418" s="150" t="n">
        <v>39</v>
      </c>
      <c r="H2418" s="98" t="n">
        <v>147</v>
      </c>
      <c r="I2418" s="98" t="n">
        <v>147</v>
      </c>
      <c r="J2418" s="98" t="n">
        <v>121</v>
      </c>
      <c r="K2418" s="138" t="n">
        <v>45.1</v>
      </c>
      <c r="L2418" s="98" t="n">
        <v>75</v>
      </c>
      <c r="M2418" s="96" t="n">
        <v>27.9</v>
      </c>
    </row>
    <row r="2419" customFormat="false" ht="12.75" hidden="false" customHeight="false" outlineLevel="0" collapsed="false">
      <c r="A2419" s="137"/>
      <c r="B2419" s="137"/>
      <c r="C2419" s="140" t="n">
        <v>2007</v>
      </c>
      <c r="D2419" s="137" t="n">
        <v>1844</v>
      </c>
      <c r="E2419" s="153" t="n">
        <v>5534</v>
      </c>
      <c r="F2419" s="95" t="n">
        <v>200</v>
      </c>
      <c r="G2419" s="150" t="n">
        <v>33</v>
      </c>
      <c r="H2419" s="98" t="n">
        <v>110</v>
      </c>
      <c r="I2419" s="98" t="n">
        <v>110</v>
      </c>
      <c r="J2419" s="98" t="n">
        <v>90</v>
      </c>
      <c r="K2419" s="138" t="n">
        <v>45.1</v>
      </c>
      <c r="L2419" s="98" t="n">
        <v>54</v>
      </c>
      <c r="M2419" s="96" t="n">
        <v>26.9</v>
      </c>
    </row>
    <row r="2420" customFormat="false" ht="12.75" hidden="false" customHeight="false" outlineLevel="0" collapsed="false">
      <c r="A2420" s="137"/>
      <c r="B2420" s="137"/>
      <c r="C2420" s="137"/>
      <c r="D2420" s="137"/>
      <c r="E2420" s="153" t="n">
        <v>0</v>
      </c>
      <c r="F2420" s="95"/>
      <c r="G2420" s="150"/>
      <c r="H2420" s="98"/>
      <c r="I2420" s="98"/>
      <c r="J2420" s="98"/>
      <c r="K2420" s="138"/>
      <c r="L2420" s="98"/>
      <c r="M2420" s="96"/>
    </row>
    <row r="2421" customFormat="false" ht="12.75" hidden="false" customHeight="false" outlineLevel="0" collapsed="false">
      <c r="A2421" s="137" t="s">
        <v>835</v>
      </c>
      <c r="B2421" s="137" t="s">
        <v>836</v>
      </c>
      <c r="C2421" s="136" t="n">
        <v>1994</v>
      </c>
      <c r="D2421" s="137" t="n">
        <v>39185</v>
      </c>
      <c r="E2421" s="153" t="n">
        <v>363800</v>
      </c>
      <c r="F2421" s="95" t="n">
        <v>29460.6381945261</v>
      </c>
      <c r="G2421" s="150" t="n">
        <v>4678.3207129454</v>
      </c>
      <c r="H2421" s="98" t="n">
        <v>17059.764907993</v>
      </c>
      <c r="I2421" s="98" t="n">
        <v>16992.7856715563</v>
      </c>
      <c r="J2421" s="98" t="n">
        <v>12467.8525229698</v>
      </c>
      <c r="K2421" s="138" t="n">
        <v>42.3</v>
      </c>
      <c r="L2421" s="125" t="s">
        <v>138</v>
      </c>
      <c r="M2421" s="126" t="s">
        <v>138</v>
      </c>
    </row>
    <row r="2422" customFormat="false" ht="12.75" hidden="false" customHeight="false" outlineLevel="0" collapsed="false">
      <c r="A2422" s="137"/>
      <c r="B2422" s="137"/>
      <c r="C2422" s="136" t="n">
        <v>1995</v>
      </c>
      <c r="D2422" s="137" t="n">
        <v>38833</v>
      </c>
      <c r="E2422" s="153" t="n">
        <v>359300</v>
      </c>
      <c r="F2422" s="95" t="n">
        <v>29440.6978111595</v>
      </c>
      <c r="G2422" s="150" t="n">
        <v>4802.56464007608</v>
      </c>
      <c r="H2422" s="98" t="n">
        <v>17022.9518925469</v>
      </c>
      <c r="I2422" s="98" t="n">
        <v>17037.2680652204</v>
      </c>
      <c r="J2422" s="98" t="n">
        <v>12403.4297459391</v>
      </c>
      <c r="K2422" s="138" t="n">
        <v>42.1</v>
      </c>
      <c r="L2422" s="125" t="s">
        <v>138</v>
      </c>
      <c r="M2422" s="126" t="s">
        <v>138</v>
      </c>
    </row>
    <row r="2423" customFormat="false" ht="12.75" hidden="false" customHeight="false" outlineLevel="0" collapsed="false">
      <c r="A2423" s="137"/>
      <c r="B2423" s="137"/>
      <c r="C2423" s="136" t="n">
        <v>1996</v>
      </c>
      <c r="D2423" s="137" t="n">
        <v>36337</v>
      </c>
      <c r="E2423" s="153" t="n">
        <v>348900</v>
      </c>
      <c r="F2423" s="95" t="n">
        <v>28972.3544479837</v>
      </c>
      <c r="G2423" s="150" t="n">
        <v>4734.05152799579</v>
      </c>
      <c r="H2423" s="98" t="n">
        <v>16633.8587709566</v>
      </c>
      <c r="I2423" s="98" t="n">
        <v>16571.9924533318</v>
      </c>
      <c r="J2423" s="98" t="n">
        <v>12400.8732865331</v>
      </c>
      <c r="K2423" s="138" t="n">
        <v>42.8</v>
      </c>
      <c r="L2423" s="125" t="s">
        <v>138</v>
      </c>
      <c r="M2423" s="126" t="s">
        <v>138</v>
      </c>
    </row>
    <row r="2424" customFormat="false" ht="12.75" hidden="false" customHeight="false" outlineLevel="0" collapsed="false">
      <c r="A2424" s="137"/>
      <c r="B2424" s="137"/>
      <c r="C2424" s="140" t="n">
        <v>1997</v>
      </c>
      <c r="D2424" s="137" t="n">
        <v>34186</v>
      </c>
      <c r="E2424" s="153" t="n">
        <v>335000</v>
      </c>
      <c r="F2424" s="95" t="n">
        <v>28108.7824606433</v>
      </c>
      <c r="G2424" s="150" t="n">
        <v>4609.80760086511</v>
      </c>
      <c r="H2424" s="98" t="n">
        <v>16209.4865095637</v>
      </c>
      <c r="I2424" s="98" t="n">
        <v>16130.2362679783</v>
      </c>
      <c r="J2424" s="98" t="n">
        <v>11978.546192665</v>
      </c>
      <c r="K2424" s="138" t="n">
        <v>42.6</v>
      </c>
      <c r="L2424" s="125" t="s">
        <v>138</v>
      </c>
      <c r="M2424" s="126" t="s">
        <v>138</v>
      </c>
    </row>
    <row r="2425" customFormat="false" ht="12.75" hidden="false" customHeight="false" outlineLevel="0" collapsed="false">
      <c r="A2425" s="137"/>
      <c r="B2425" s="137"/>
      <c r="C2425" s="113" t="n">
        <v>1998</v>
      </c>
      <c r="D2425" s="137" t="n">
        <v>31481</v>
      </c>
      <c r="E2425" s="153" t="n">
        <v>316500</v>
      </c>
      <c r="F2425" s="95" t="n">
        <v>27136.3053026081</v>
      </c>
      <c r="G2425" s="150" t="n">
        <v>4378.70367056442</v>
      </c>
      <c r="H2425" s="98" t="n">
        <v>15626.613765</v>
      </c>
      <c r="I2425" s="98" t="n">
        <v>15514.1295511369</v>
      </c>
      <c r="J2425" s="98" t="n">
        <v>11622.1757514712</v>
      </c>
      <c r="K2425" s="138" t="n">
        <v>42.8</v>
      </c>
      <c r="L2425" s="125" t="s">
        <v>138</v>
      </c>
      <c r="M2425" s="126" t="s">
        <v>138</v>
      </c>
    </row>
    <row r="2426" customFormat="false" ht="12.75" hidden="false" customHeight="false" outlineLevel="0" collapsed="false">
      <c r="A2426" s="137"/>
      <c r="B2426" s="137"/>
      <c r="C2426" s="136" t="n">
        <v>1999</v>
      </c>
      <c r="D2426" s="137" t="n">
        <v>30801</v>
      </c>
      <c r="E2426" s="153" t="n">
        <v>304200</v>
      </c>
      <c r="F2426" s="95" t="n">
        <v>26932.811133892</v>
      </c>
      <c r="G2426" s="150" t="n">
        <v>3963.02337115189</v>
      </c>
      <c r="H2426" s="98" t="n">
        <v>14934.3245578603</v>
      </c>
      <c r="I2426" s="98" t="n">
        <v>15047.3200636047</v>
      </c>
      <c r="J2426" s="98" t="n">
        <v>11885.4910702873</v>
      </c>
      <c r="K2426" s="138" t="n">
        <v>44.1</v>
      </c>
      <c r="L2426" s="98" t="n">
        <v>7693.4089363595</v>
      </c>
      <c r="M2426" s="96" t="n">
        <v>28.6</v>
      </c>
    </row>
    <row r="2427" customFormat="false" ht="12.75" hidden="false" customHeight="false" outlineLevel="0" collapsed="false">
      <c r="A2427" s="137"/>
      <c r="B2427" s="137"/>
      <c r="C2427" s="136" t="n">
        <v>2000</v>
      </c>
      <c r="D2427" s="137" t="n">
        <v>29291</v>
      </c>
      <c r="E2427" s="153" t="n">
        <v>296600</v>
      </c>
      <c r="F2427" s="95" t="n">
        <v>27052</v>
      </c>
      <c r="G2427" s="150" t="n">
        <v>4061</v>
      </c>
      <c r="H2427" s="98" t="n">
        <v>15396</v>
      </c>
      <c r="I2427" s="98" t="n">
        <v>15199</v>
      </c>
      <c r="J2427" s="98" t="n">
        <v>11853</v>
      </c>
      <c r="K2427" s="138" t="n">
        <v>43.8</v>
      </c>
      <c r="L2427" s="98" t="n">
        <v>7208</v>
      </c>
      <c r="M2427" s="96" t="n">
        <v>26.6</v>
      </c>
    </row>
    <row r="2428" customFormat="false" ht="12.75" hidden="false" customHeight="false" outlineLevel="0" collapsed="false">
      <c r="A2428" s="137"/>
      <c r="B2428" s="137"/>
      <c r="C2428" s="136" t="n">
        <v>2001</v>
      </c>
      <c r="D2428" s="137" t="n">
        <v>27970</v>
      </c>
      <c r="E2428" s="153" t="n">
        <v>306300</v>
      </c>
      <c r="F2428" s="95" t="n">
        <v>28275</v>
      </c>
      <c r="G2428" s="150" t="n">
        <v>4219</v>
      </c>
      <c r="H2428" s="98" t="n">
        <v>15384</v>
      </c>
      <c r="I2428" s="98" t="n">
        <v>15501</v>
      </c>
      <c r="J2428" s="98" t="n">
        <v>12774</v>
      </c>
      <c r="K2428" s="138" t="n">
        <v>45.2</v>
      </c>
      <c r="L2428" s="98" t="n">
        <v>7652</v>
      </c>
      <c r="M2428" s="96" t="n">
        <v>27.1</v>
      </c>
    </row>
    <row r="2429" customFormat="false" ht="12.75" hidden="false" customHeight="false" outlineLevel="0" collapsed="false">
      <c r="A2429" s="137"/>
      <c r="B2429" s="137"/>
      <c r="C2429" s="140" t="n">
        <v>2002</v>
      </c>
      <c r="D2429" s="137" t="n">
        <v>25342</v>
      </c>
      <c r="E2429" s="153" t="n">
        <v>289000</v>
      </c>
      <c r="F2429" s="95" t="n">
        <v>26646</v>
      </c>
      <c r="G2429" s="150" t="n">
        <v>3948</v>
      </c>
      <c r="H2429" s="98" t="n">
        <v>14652</v>
      </c>
      <c r="I2429" s="98" t="n">
        <v>14932</v>
      </c>
      <c r="J2429" s="98" t="n">
        <v>11714</v>
      </c>
      <c r="K2429" s="138" t="n">
        <v>44</v>
      </c>
      <c r="L2429" s="98" t="n">
        <v>7024</v>
      </c>
      <c r="M2429" s="96" t="n">
        <v>26.4</v>
      </c>
    </row>
    <row r="2430" customFormat="false" ht="12.75" hidden="false" customHeight="false" outlineLevel="0" collapsed="false">
      <c r="A2430" s="137"/>
      <c r="B2430" s="137"/>
      <c r="C2430" s="113" t="n">
        <v>2003</v>
      </c>
      <c r="D2430" s="137" t="n">
        <v>26656</v>
      </c>
      <c r="E2430" s="153" t="n">
        <v>267700</v>
      </c>
      <c r="F2430" s="95" t="n">
        <v>24030</v>
      </c>
      <c r="G2430" s="150" t="n">
        <v>3667</v>
      </c>
      <c r="H2430" s="98" t="n">
        <v>13539</v>
      </c>
      <c r="I2430" s="98" t="n">
        <v>13629</v>
      </c>
      <c r="J2430" s="98" t="n">
        <v>10400</v>
      </c>
      <c r="K2430" s="138" t="n">
        <v>43.3</v>
      </c>
      <c r="L2430" s="98" t="n">
        <v>5607</v>
      </c>
      <c r="M2430" s="96" t="n">
        <v>23.3</v>
      </c>
    </row>
    <row r="2431" customFormat="false" ht="12.75" hidden="false" customHeight="false" outlineLevel="0" collapsed="false">
      <c r="A2431" s="137"/>
      <c r="B2431" s="137"/>
      <c r="C2431" s="136" t="n">
        <v>2004</v>
      </c>
      <c r="D2431" s="137" t="n">
        <v>25146</v>
      </c>
      <c r="E2431" s="153" t="n">
        <v>261200</v>
      </c>
      <c r="F2431" s="95" t="n">
        <v>24840</v>
      </c>
      <c r="G2431" s="150" t="n">
        <v>3640</v>
      </c>
      <c r="H2431" s="98" t="n">
        <v>13418</v>
      </c>
      <c r="I2431" s="98" t="n">
        <v>13372</v>
      </c>
      <c r="J2431" s="98" t="n">
        <v>11468</v>
      </c>
      <c r="K2431" s="138" t="n">
        <v>46.2</v>
      </c>
      <c r="L2431" s="98" t="n">
        <v>6661</v>
      </c>
      <c r="M2431" s="96" t="n">
        <v>26.8</v>
      </c>
    </row>
    <row r="2432" customFormat="false" ht="12.75" hidden="false" customHeight="false" outlineLevel="0" collapsed="false">
      <c r="A2432" s="137"/>
      <c r="B2432" s="137"/>
      <c r="C2432" s="136" t="n">
        <v>2005</v>
      </c>
      <c r="D2432" s="137" t="n">
        <v>22800</v>
      </c>
      <c r="E2432" s="153" t="n">
        <v>261900</v>
      </c>
      <c r="F2432" s="95" t="n">
        <v>25017</v>
      </c>
      <c r="G2432" s="150" t="n">
        <v>3534</v>
      </c>
      <c r="H2432" s="98" t="n">
        <v>13488</v>
      </c>
      <c r="I2432" s="98" t="n">
        <v>13397</v>
      </c>
      <c r="J2432" s="98" t="n">
        <v>11621</v>
      </c>
      <c r="K2432" s="138" t="n">
        <v>46.5</v>
      </c>
      <c r="L2432" s="98" t="n">
        <v>6726</v>
      </c>
      <c r="M2432" s="96" t="n">
        <v>26.9</v>
      </c>
    </row>
    <row r="2433" customFormat="false" ht="12.75" hidden="false" customHeight="false" outlineLevel="0" collapsed="false">
      <c r="A2433" s="137"/>
      <c r="B2433" s="137"/>
      <c r="C2433" s="136" t="n">
        <v>2006</v>
      </c>
      <c r="D2433" s="137" t="n">
        <v>26183</v>
      </c>
      <c r="E2433" s="153" t="n">
        <v>296000</v>
      </c>
      <c r="F2433" s="95" t="n">
        <v>27893</v>
      </c>
      <c r="G2433" s="150" t="n">
        <v>3906</v>
      </c>
      <c r="H2433" s="98" t="n">
        <v>14777</v>
      </c>
      <c r="I2433" s="98" t="n">
        <v>14648</v>
      </c>
      <c r="J2433" s="98" t="n">
        <v>13244</v>
      </c>
      <c r="K2433" s="138" t="n">
        <v>47.5</v>
      </c>
      <c r="L2433" s="98" t="n">
        <v>7936</v>
      </c>
      <c r="M2433" s="96" t="n">
        <v>28.5</v>
      </c>
    </row>
    <row r="2434" customFormat="false" ht="12.75" hidden="false" customHeight="false" outlineLevel="0" collapsed="false">
      <c r="A2434" s="137"/>
      <c r="B2434" s="137"/>
      <c r="C2434" s="140" t="n">
        <v>2007</v>
      </c>
      <c r="D2434" s="137" t="n">
        <v>25896</v>
      </c>
      <c r="E2434" s="153" t="n">
        <v>305066</v>
      </c>
      <c r="F2434" s="95" t="n">
        <v>28534</v>
      </c>
      <c r="G2434" s="150" t="n">
        <v>4025</v>
      </c>
      <c r="H2434" s="98" t="n">
        <v>15969</v>
      </c>
      <c r="I2434" s="98" t="n">
        <v>15959</v>
      </c>
      <c r="J2434" s="98" t="n">
        <v>12574</v>
      </c>
      <c r="K2434" s="138" t="n">
        <v>44.1</v>
      </c>
      <c r="L2434" s="98" t="n">
        <v>7117</v>
      </c>
      <c r="M2434" s="96" t="n">
        <v>24.9</v>
      </c>
    </row>
    <row r="2435" customFormat="false" ht="12.75" hidden="false" customHeight="false" outlineLevel="0" collapsed="false">
      <c r="A2435" s="137"/>
      <c r="B2435" s="137"/>
      <c r="C2435" s="137"/>
      <c r="D2435" s="137"/>
      <c r="E2435" s="153" t="n">
        <v>0</v>
      </c>
      <c r="F2435" s="95"/>
      <c r="G2435" s="150"/>
      <c r="H2435" s="98"/>
      <c r="I2435" s="98"/>
      <c r="J2435" s="98"/>
      <c r="K2435" s="138"/>
      <c r="L2435" s="98"/>
      <c r="M2435" s="96"/>
    </row>
    <row r="2436" customFormat="false" ht="12.75" hidden="false" customHeight="false" outlineLevel="0" collapsed="false">
      <c r="A2436" s="137" t="s">
        <v>837</v>
      </c>
      <c r="B2436" s="137" t="s">
        <v>838</v>
      </c>
      <c r="C2436" s="136" t="n">
        <v>1994</v>
      </c>
      <c r="D2436" s="137" t="n">
        <v>15116</v>
      </c>
      <c r="E2436" s="153" t="n">
        <v>181200</v>
      </c>
      <c r="F2436" s="95" t="n">
        <v>15919.5840129255</v>
      </c>
      <c r="G2436" s="150" t="n">
        <v>2527.8270606341</v>
      </c>
      <c r="H2436" s="98" t="n">
        <v>9295.79769202845</v>
      </c>
      <c r="I2436" s="98" t="n">
        <v>9231.37491499773</v>
      </c>
      <c r="J2436" s="98" t="n">
        <v>6688.20909792774</v>
      </c>
      <c r="K2436" s="138" t="n">
        <v>42</v>
      </c>
      <c r="L2436" s="125" t="s">
        <v>138</v>
      </c>
      <c r="M2436" s="126" t="s">
        <v>138</v>
      </c>
    </row>
    <row r="2437" customFormat="false" ht="12.75" hidden="false" customHeight="false" outlineLevel="0" collapsed="false">
      <c r="A2437" s="137"/>
      <c r="B2437" s="137" t="s">
        <v>226</v>
      </c>
      <c r="C2437" s="136" t="n">
        <v>1995</v>
      </c>
      <c r="D2437" s="137" t="n">
        <v>14893</v>
      </c>
      <c r="E2437" s="153" t="n">
        <v>176300</v>
      </c>
      <c r="F2437" s="95" t="n">
        <v>15245.1900216276</v>
      </c>
      <c r="G2437" s="150" t="n">
        <v>2512.48830419822</v>
      </c>
      <c r="H2437" s="98" t="n">
        <v>8890.85452212104</v>
      </c>
      <c r="I2437" s="98" t="n">
        <v>8898.52390033899</v>
      </c>
      <c r="J2437" s="98" t="n">
        <v>6346.66612128866</v>
      </c>
      <c r="K2437" s="138" t="n">
        <v>41.6</v>
      </c>
      <c r="L2437" s="125" t="s">
        <v>138</v>
      </c>
      <c r="M2437" s="126" t="s">
        <v>138</v>
      </c>
    </row>
    <row r="2438" customFormat="false" ht="12.75" hidden="false" customHeight="false" outlineLevel="0" collapsed="false">
      <c r="A2438" s="137"/>
      <c r="B2438" s="137"/>
      <c r="C2438" s="136" t="n">
        <v>1996</v>
      </c>
      <c r="D2438" s="137" t="n">
        <v>14096</v>
      </c>
      <c r="E2438" s="153" t="n">
        <v>175000</v>
      </c>
      <c r="F2438" s="95" t="n">
        <v>15079.5314521201</v>
      </c>
      <c r="G2438" s="150" t="n">
        <v>2493.05921271276</v>
      </c>
      <c r="H2438" s="98" t="n">
        <v>8712.92494746476</v>
      </c>
      <c r="I2438" s="98" t="n">
        <v>8656.68284053318</v>
      </c>
      <c r="J2438" s="98" t="n">
        <v>6422.8486115869</v>
      </c>
      <c r="K2438" s="138" t="n">
        <v>42.6</v>
      </c>
      <c r="L2438" s="125" t="s">
        <v>138</v>
      </c>
      <c r="M2438" s="126" t="s">
        <v>138</v>
      </c>
    </row>
    <row r="2439" customFormat="false" ht="12.75" hidden="false" customHeight="false" outlineLevel="0" collapsed="false">
      <c r="A2439" s="137"/>
      <c r="B2439" s="137"/>
      <c r="C2439" s="140" t="n">
        <v>1997</v>
      </c>
      <c r="D2439" s="137" t="n">
        <v>13466</v>
      </c>
      <c r="E2439" s="153" t="n">
        <v>167900</v>
      </c>
      <c r="F2439" s="95" t="n">
        <v>14521.2007178538</v>
      </c>
      <c r="G2439" s="150" t="n">
        <v>2416.36543053333</v>
      </c>
      <c r="H2439" s="98" t="n">
        <v>8505.85173558029</v>
      </c>
      <c r="I2439" s="98" t="n">
        <v>8462.39192567861</v>
      </c>
      <c r="J2439" s="98" t="n">
        <v>6058.80879217519</v>
      </c>
      <c r="K2439" s="138" t="n">
        <v>41.7</v>
      </c>
      <c r="L2439" s="125" t="s">
        <v>138</v>
      </c>
      <c r="M2439" s="126" t="s">
        <v>138</v>
      </c>
    </row>
    <row r="2440" customFormat="false" ht="12.75" hidden="false" customHeight="false" outlineLevel="0" collapsed="false">
      <c r="A2440" s="137"/>
      <c r="B2440" s="137"/>
      <c r="C2440" s="113" t="n">
        <v>1998</v>
      </c>
      <c r="D2440" s="137" t="n">
        <v>12294</v>
      </c>
      <c r="E2440" s="153" t="n">
        <v>160200</v>
      </c>
      <c r="F2440" s="95" t="n">
        <v>14147.4463526994</v>
      </c>
      <c r="G2440" s="150" t="n">
        <v>2300.30217350179</v>
      </c>
      <c r="H2440" s="98" t="n">
        <v>8312.58340448812</v>
      </c>
      <c r="I2440" s="98" t="n">
        <v>8235.37833042749</v>
      </c>
      <c r="J2440" s="98" t="n">
        <v>5912.06802227188</v>
      </c>
      <c r="K2440" s="138" t="n">
        <v>41.8</v>
      </c>
      <c r="L2440" s="125" t="s">
        <v>138</v>
      </c>
      <c r="M2440" s="126" t="s">
        <v>138</v>
      </c>
    </row>
    <row r="2441" customFormat="false" ht="12.75" hidden="false" customHeight="false" outlineLevel="0" collapsed="false">
      <c r="A2441" s="137"/>
      <c r="B2441" s="137"/>
      <c r="C2441" s="136" t="n">
        <v>1999</v>
      </c>
      <c r="D2441" s="137" t="n">
        <v>12393</v>
      </c>
      <c r="E2441" s="153" t="n">
        <v>150500</v>
      </c>
      <c r="F2441" s="95" t="n">
        <v>13922.477924973</v>
      </c>
      <c r="G2441" s="150" t="n">
        <v>2077.37891330024</v>
      </c>
      <c r="H2441" s="98" t="n">
        <v>7669.37821794328</v>
      </c>
      <c r="I2441" s="98" t="n">
        <v>7743.51554071673</v>
      </c>
      <c r="J2441" s="98" t="n">
        <v>6178.4510923751</v>
      </c>
      <c r="K2441" s="138" t="n">
        <v>44.4</v>
      </c>
      <c r="L2441" s="98" t="n">
        <v>4022.84452125185</v>
      </c>
      <c r="M2441" s="96" t="n">
        <v>28.9</v>
      </c>
    </row>
    <row r="2442" customFormat="false" ht="12.75" hidden="false" customHeight="false" outlineLevel="0" collapsed="false">
      <c r="A2442" s="137"/>
      <c r="B2442" s="137"/>
      <c r="C2442" s="136" t="n">
        <v>2000</v>
      </c>
      <c r="D2442" s="137" t="n">
        <v>11870</v>
      </c>
      <c r="E2442" s="153" t="n">
        <v>140900</v>
      </c>
      <c r="F2442" s="95" t="n">
        <v>12923</v>
      </c>
      <c r="G2442" s="150" t="n">
        <v>1980</v>
      </c>
      <c r="H2442" s="98" t="n">
        <v>7258</v>
      </c>
      <c r="I2442" s="98" t="n">
        <v>7255</v>
      </c>
      <c r="J2442" s="98" t="n">
        <v>5668</v>
      </c>
      <c r="K2442" s="138" t="n">
        <v>43.9</v>
      </c>
      <c r="L2442" s="98" t="n">
        <v>3754</v>
      </c>
      <c r="M2442" s="96" t="n">
        <v>29.1</v>
      </c>
    </row>
    <row r="2443" customFormat="false" ht="12.75" hidden="false" customHeight="false" outlineLevel="0" collapsed="false">
      <c r="A2443" s="137"/>
      <c r="B2443" s="137"/>
      <c r="C2443" s="136" t="n">
        <v>2001</v>
      </c>
      <c r="D2443" s="137" t="n">
        <v>11358</v>
      </c>
      <c r="E2443" s="153" t="n">
        <v>149100</v>
      </c>
      <c r="F2443" s="95" t="n">
        <v>14205</v>
      </c>
      <c r="G2443" s="150" t="n">
        <v>2110</v>
      </c>
      <c r="H2443" s="98" t="n">
        <v>7769</v>
      </c>
      <c r="I2443" s="98" t="n">
        <v>7949</v>
      </c>
      <c r="J2443" s="98" t="n">
        <v>6255</v>
      </c>
      <c r="K2443" s="138" t="n">
        <v>44</v>
      </c>
      <c r="L2443" s="98" t="n">
        <v>3662</v>
      </c>
      <c r="M2443" s="96" t="n">
        <v>25.8</v>
      </c>
    </row>
    <row r="2444" customFormat="false" ht="12.75" hidden="false" customHeight="false" outlineLevel="0" collapsed="false">
      <c r="A2444" s="137"/>
      <c r="B2444" s="137"/>
      <c r="C2444" s="140" t="n">
        <v>2002</v>
      </c>
      <c r="D2444" s="137" t="n">
        <v>10482</v>
      </c>
      <c r="E2444" s="153" t="n">
        <v>142400</v>
      </c>
      <c r="F2444" s="95" t="n">
        <v>13270</v>
      </c>
      <c r="G2444" s="150" t="n">
        <v>2077</v>
      </c>
      <c r="H2444" s="98" t="n">
        <v>7229</v>
      </c>
      <c r="I2444" s="98" t="n">
        <v>7323</v>
      </c>
      <c r="J2444" s="98" t="n">
        <v>5947</v>
      </c>
      <c r="K2444" s="138" t="n">
        <v>44.8</v>
      </c>
      <c r="L2444" s="98" t="n">
        <v>3484</v>
      </c>
      <c r="M2444" s="96" t="n">
        <v>26.3</v>
      </c>
    </row>
    <row r="2445" customFormat="false" ht="12.75" hidden="false" customHeight="false" outlineLevel="0" collapsed="false">
      <c r="A2445" s="137"/>
      <c r="B2445" s="137"/>
      <c r="C2445" s="113" t="n">
        <v>2003</v>
      </c>
      <c r="D2445" s="137" t="n">
        <v>13320</v>
      </c>
      <c r="E2445" s="153" t="n">
        <v>144000</v>
      </c>
      <c r="F2445" s="95" t="n">
        <v>13782</v>
      </c>
      <c r="G2445" s="150" t="n">
        <v>2028</v>
      </c>
      <c r="H2445" s="98" t="n">
        <v>7694</v>
      </c>
      <c r="I2445" s="98" t="n">
        <v>7715</v>
      </c>
      <c r="J2445" s="98" t="n">
        <v>6067</v>
      </c>
      <c r="K2445" s="138" t="n">
        <v>44</v>
      </c>
      <c r="L2445" s="98" t="n">
        <v>3306</v>
      </c>
      <c r="M2445" s="96" t="n">
        <v>24</v>
      </c>
    </row>
    <row r="2446" customFormat="false" ht="12.75" hidden="false" customHeight="false" outlineLevel="0" collapsed="false">
      <c r="A2446" s="137"/>
      <c r="B2446" s="137"/>
      <c r="C2446" s="136" t="n">
        <v>2004</v>
      </c>
      <c r="D2446" s="137" t="n">
        <v>12791</v>
      </c>
      <c r="E2446" s="153" t="n">
        <v>145100</v>
      </c>
      <c r="F2446" s="95" t="n">
        <v>14294</v>
      </c>
      <c r="G2446" s="150" t="n">
        <v>2030</v>
      </c>
      <c r="H2446" s="98" t="n">
        <v>7798</v>
      </c>
      <c r="I2446" s="98" t="n">
        <v>7734</v>
      </c>
      <c r="J2446" s="98" t="n">
        <v>6560</v>
      </c>
      <c r="K2446" s="138" t="n">
        <v>45.9</v>
      </c>
      <c r="L2446" s="98" t="n">
        <v>3825</v>
      </c>
      <c r="M2446" s="96" t="n">
        <v>26.8</v>
      </c>
    </row>
    <row r="2447" customFormat="false" ht="12.75" hidden="false" customHeight="false" outlineLevel="0" collapsed="false">
      <c r="A2447" s="137"/>
      <c r="B2447" s="137"/>
      <c r="C2447" s="136" t="n">
        <v>2005</v>
      </c>
      <c r="D2447" s="137" t="n">
        <v>11176</v>
      </c>
      <c r="E2447" s="153" t="n">
        <v>148000</v>
      </c>
      <c r="F2447" s="95" t="n">
        <v>14491</v>
      </c>
      <c r="G2447" s="150" t="n">
        <v>1966</v>
      </c>
      <c r="H2447" s="98" t="n">
        <v>7806</v>
      </c>
      <c r="I2447" s="98" t="n">
        <v>7710</v>
      </c>
      <c r="J2447" s="98" t="n">
        <v>6781</v>
      </c>
      <c r="K2447" s="138" t="n">
        <v>46.8</v>
      </c>
      <c r="L2447" s="98" t="n">
        <v>4064</v>
      </c>
      <c r="M2447" s="96" t="n">
        <v>28</v>
      </c>
    </row>
    <row r="2448" customFormat="false" ht="12.75" hidden="false" customHeight="false" outlineLevel="0" collapsed="false">
      <c r="A2448" s="137"/>
      <c r="B2448" s="137"/>
      <c r="C2448" s="136" t="n">
        <v>2006</v>
      </c>
      <c r="D2448" s="137" t="n">
        <v>12947</v>
      </c>
      <c r="E2448" s="153" t="n">
        <v>184800</v>
      </c>
      <c r="F2448" s="95" t="n">
        <v>17479</v>
      </c>
      <c r="G2448" s="150" t="n">
        <v>2354</v>
      </c>
      <c r="H2448" s="98" t="n">
        <v>9091</v>
      </c>
      <c r="I2448" s="98" t="n">
        <v>8960</v>
      </c>
      <c r="J2448" s="98" t="n">
        <v>8519</v>
      </c>
      <c r="K2448" s="138" t="n">
        <v>48.7</v>
      </c>
      <c r="L2448" s="98" t="n">
        <v>5268</v>
      </c>
      <c r="M2448" s="96" t="n">
        <v>30.1</v>
      </c>
    </row>
    <row r="2449" customFormat="false" ht="12.75" hidden="false" customHeight="false" outlineLevel="0" collapsed="false">
      <c r="A2449" s="137"/>
      <c r="B2449" s="137"/>
      <c r="C2449" s="140" t="n">
        <v>2007</v>
      </c>
      <c r="D2449" s="137" t="n">
        <v>12753</v>
      </c>
      <c r="E2449" s="153" t="n">
        <v>191392</v>
      </c>
      <c r="F2449" s="95" t="n">
        <v>18154</v>
      </c>
      <c r="G2449" s="150" t="n">
        <v>2466</v>
      </c>
      <c r="H2449" s="98" t="n">
        <v>10162</v>
      </c>
      <c r="I2449" s="98" t="n">
        <v>10172</v>
      </c>
      <c r="J2449" s="98" t="n">
        <v>7982</v>
      </c>
      <c r="K2449" s="138" t="n">
        <v>44</v>
      </c>
      <c r="L2449" s="98" t="n">
        <v>4629</v>
      </c>
      <c r="M2449" s="96" t="n">
        <v>25.5</v>
      </c>
    </row>
    <row r="2450" customFormat="false" ht="12.75" hidden="false" customHeight="false" outlineLevel="0" collapsed="false">
      <c r="A2450" s="137"/>
      <c r="B2450" s="137"/>
      <c r="C2450" s="137"/>
      <c r="D2450" s="137"/>
      <c r="E2450" s="153" t="n">
        <v>0</v>
      </c>
      <c r="F2450" s="95"/>
      <c r="G2450" s="150"/>
      <c r="H2450" s="98"/>
      <c r="I2450" s="98"/>
      <c r="J2450" s="98"/>
      <c r="K2450" s="138"/>
      <c r="L2450" s="98"/>
      <c r="M2450" s="96"/>
    </row>
    <row r="2451" customFormat="false" ht="12.75" hidden="false" customHeight="false" outlineLevel="0" collapsed="false">
      <c r="A2451" s="137" t="s">
        <v>839</v>
      </c>
      <c r="B2451" s="137" t="s">
        <v>840</v>
      </c>
      <c r="C2451" s="136" t="n">
        <v>1994</v>
      </c>
      <c r="D2451" s="137" t="n">
        <v>3129</v>
      </c>
      <c r="E2451" s="153" t="n">
        <v>29100</v>
      </c>
      <c r="F2451" s="95" t="n">
        <v>2786.54075251939</v>
      </c>
      <c r="G2451" s="150" t="n">
        <v>472.433698225306</v>
      </c>
      <c r="H2451" s="98" t="n">
        <v>1538.98856240062</v>
      </c>
      <c r="I2451" s="98" t="n">
        <v>1555.3499025989</v>
      </c>
      <c r="J2451" s="98" t="n">
        <v>1230.6795580393</v>
      </c>
      <c r="K2451" s="138" t="n">
        <v>44.2</v>
      </c>
      <c r="L2451" s="125" t="s">
        <v>138</v>
      </c>
      <c r="M2451" s="126" t="s">
        <v>138</v>
      </c>
    </row>
    <row r="2452" customFormat="false" ht="12.75" hidden="false" customHeight="false" outlineLevel="0" collapsed="false">
      <c r="A2452" s="137"/>
      <c r="B2452" s="137" t="s">
        <v>333</v>
      </c>
      <c r="C2452" s="136" t="n">
        <v>1995</v>
      </c>
      <c r="D2452" s="137" t="n">
        <v>3160</v>
      </c>
      <c r="E2452" s="153" t="n">
        <v>29400</v>
      </c>
      <c r="F2452" s="95" t="n">
        <v>2668.43232796306</v>
      </c>
      <c r="G2452" s="150" t="n">
        <v>469.365946938129</v>
      </c>
      <c r="H2452" s="98" t="n">
        <v>1505.24329824167</v>
      </c>
      <c r="I2452" s="98" t="n">
        <v>1530.29660042028</v>
      </c>
      <c r="J2452" s="98" t="n">
        <v>1138.13572754278</v>
      </c>
      <c r="K2452" s="138" t="n">
        <v>42.7</v>
      </c>
      <c r="L2452" s="125" t="s">
        <v>138</v>
      </c>
      <c r="M2452" s="126" t="s">
        <v>138</v>
      </c>
    </row>
    <row r="2453" customFormat="false" ht="12.75" hidden="false" customHeight="false" outlineLevel="0" collapsed="false">
      <c r="A2453" s="137"/>
      <c r="B2453" s="137"/>
      <c r="C2453" s="136" t="n">
        <v>1996</v>
      </c>
      <c r="D2453" s="137" t="n">
        <v>3048</v>
      </c>
      <c r="E2453" s="153" t="n">
        <v>26800</v>
      </c>
      <c r="F2453" s="95" t="n">
        <v>2563.10620043664</v>
      </c>
      <c r="G2453" s="150" t="n">
        <v>461.185276838989</v>
      </c>
      <c r="H2453" s="98" t="n">
        <v>1431.61726734941</v>
      </c>
      <c r="I2453" s="98" t="n">
        <v>1425.99305665625</v>
      </c>
      <c r="J2453" s="98" t="n">
        <v>1137.11314378039</v>
      </c>
      <c r="K2453" s="138" t="n">
        <v>44.4</v>
      </c>
      <c r="L2453" s="125" t="s">
        <v>138</v>
      </c>
      <c r="M2453" s="126" t="s">
        <v>138</v>
      </c>
    </row>
    <row r="2454" customFormat="false" ht="12.75" hidden="false" customHeight="false" outlineLevel="0" collapsed="false">
      <c r="A2454" s="137"/>
      <c r="B2454" s="137"/>
      <c r="C2454" s="140" t="n">
        <v>1997</v>
      </c>
      <c r="D2454" s="137" t="n">
        <v>2879</v>
      </c>
      <c r="E2454" s="153" t="n">
        <v>25100</v>
      </c>
      <c r="F2454" s="95" t="n">
        <v>2451.13327845467</v>
      </c>
      <c r="G2454" s="150" t="n">
        <v>436.131974660374</v>
      </c>
      <c r="H2454" s="98" t="n">
        <v>1391.22520873491</v>
      </c>
      <c r="I2454" s="98" t="n">
        <v>1387.64616556654</v>
      </c>
      <c r="J2454" s="98" t="n">
        <v>1063.48711288813</v>
      </c>
      <c r="K2454" s="138" t="n">
        <v>43.4</v>
      </c>
      <c r="L2454" s="125" t="s">
        <v>138</v>
      </c>
      <c r="M2454" s="126" t="s">
        <v>138</v>
      </c>
    </row>
    <row r="2455" customFormat="false" ht="12.75" hidden="false" customHeight="false" outlineLevel="0" collapsed="false">
      <c r="A2455" s="137"/>
      <c r="B2455" s="137"/>
      <c r="C2455" s="113" t="n">
        <v>1998</v>
      </c>
      <c r="D2455" s="137" t="n">
        <v>2673</v>
      </c>
      <c r="E2455" s="153" t="n">
        <v>23200</v>
      </c>
      <c r="F2455" s="95" t="n">
        <v>2296.21183845222</v>
      </c>
      <c r="G2455" s="150" t="n">
        <v>397.273791689462</v>
      </c>
      <c r="H2455" s="98" t="n">
        <v>1297.658794476</v>
      </c>
      <c r="I2455" s="98" t="n">
        <v>1276.69582734696</v>
      </c>
      <c r="J2455" s="98" t="n">
        <v>1019.51601110526</v>
      </c>
      <c r="K2455" s="138" t="n">
        <v>44.4</v>
      </c>
      <c r="L2455" s="125" t="s">
        <v>138</v>
      </c>
      <c r="M2455" s="126" t="s">
        <v>138</v>
      </c>
    </row>
    <row r="2456" customFormat="false" ht="12.75" hidden="false" customHeight="false" outlineLevel="0" collapsed="false">
      <c r="A2456" s="137"/>
      <c r="B2456" s="137"/>
      <c r="C2456" s="136" t="n">
        <v>1999</v>
      </c>
      <c r="D2456" s="137" t="n">
        <v>2610</v>
      </c>
      <c r="E2456" s="153" t="n">
        <v>23600</v>
      </c>
      <c r="F2456" s="95" t="n">
        <v>2357.05557231457</v>
      </c>
      <c r="G2456" s="150" t="n">
        <v>356.881733074961</v>
      </c>
      <c r="H2456" s="98" t="n">
        <v>1355.94606893237</v>
      </c>
      <c r="I2456" s="98" t="n">
        <v>1462.80607210238</v>
      </c>
      <c r="J2456" s="98" t="n">
        <v>985.770746946309</v>
      </c>
      <c r="K2456" s="138" t="n">
        <v>41.8</v>
      </c>
      <c r="L2456" s="98" t="n">
        <v>636.047100208096</v>
      </c>
      <c r="M2456" s="96" t="n">
        <v>27</v>
      </c>
    </row>
    <row r="2457" customFormat="false" ht="12.75" hidden="false" customHeight="false" outlineLevel="0" collapsed="false">
      <c r="A2457" s="137"/>
      <c r="B2457" s="137"/>
      <c r="C2457" s="136" t="n">
        <v>2000</v>
      </c>
      <c r="D2457" s="137" t="n">
        <v>2462</v>
      </c>
      <c r="E2457" s="153" t="n">
        <v>23300</v>
      </c>
      <c r="F2457" s="95" t="n">
        <v>2374</v>
      </c>
      <c r="G2457" s="150" t="n">
        <v>358</v>
      </c>
      <c r="H2457" s="98" t="n">
        <v>1333</v>
      </c>
      <c r="I2457" s="98" t="n">
        <v>1331</v>
      </c>
      <c r="J2457" s="98" t="n">
        <v>1043</v>
      </c>
      <c r="K2457" s="138" t="n">
        <v>43.9</v>
      </c>
      <c r="L2457" s="98" t="n">
        <v>650</v>
      </c>
      <c r="M2457" s="96" t="n">
        <v>27.4</v>
      </c>
    </row>
    <row r="2458" customFormat="false" ht="12.75" hidden="false" customHeight="false" outlineLevel="0" collapsed="false">
      <c r="A2458" s="137"/>
      <c r="B2458" s="137"/>
      <c r="C2458" s="136" t="n">
        <v>2001</v>
      </c>
      <c r="D2458" s="137" t="n">
        <v>2431</v>
      </c>
      <c r="E2458" s="153" t="n">
        <v>22300</v>
      </c>
      <c r="F2458" s="95" t="n">
        <v>2284</v>
      </c>
      <c r="G2458" s="150" t="n">
        <v>344</v>
      </c>
      <c r="H2458" s="98" t="n">
        <v>1282</v>
      </c>
      <c r="I2458" s="98" t="n">
        <v>1292</v>
      </c>
      <c r="J2458" s="98" t="n">
        <v>992</v>
      </c>
      <c r="K2458" s="138" t="n">
        <v>43.4</v>
      </c>
      <c r="L2458" s="98" t="n">
        <v>595</v>
      </c>
      <c r="M2458" s="96" t="n">
        <v>26.1</v>
      </c>
    </row>
    <row r="2459" customFormat="false" ht="12.75" hidden="false" customHeight="false" outlineLevel="0" collapsed="false">
      <c r="A2459" s="137"/>
      <c r="B2459" s="137"/>
      <c r="C2459" s="140" t="n">
        <v>2002</v>
      </c>
      <c r="D2459" s="137" t="n">
        <v>2145</v>
      </c>
      <c r="E2459" s="153" t="n">
        <v>20700</v>
      </c>
      <c r="F2459" s="95" t="n">
        <v>1977</v>
      </c>
      <c r="G2459" s="150" t="n">
        <v>319</v>
      </c>
      <c r="H2459" s="98" t="n">
        <v>997</v>
      </c>
      <c r="I2459" s="98" t="n">
        <v>1005</v>
      </c>
      <c r="J2459" s="98" t="n">
        <v>973</v>
      </c>
      <c r="K2459" s="138" t="n">
        <v>49.2</v>
      </c>
      <c r="L2459" s="98" t="n">
        <v>593</v>
      </c>
      <c r="M2459" s="96" t="n">
        <v>30</v>
      </c>
    </row>
    <row r="2460" customFormat="false" ht="12.75" hidden="false" customHeight="false" outlineLevel="0" collapsed="false">
      <c r="A2460" s="137"/>
      <c r="B2460" s="137"/>
      <c r="C2460" s="113" t="n">
        <v>2003</v>
      </c>
      <c r="D2460" s="137" t="n">
        <v>1729</v>
      </c>
      <c r="E2460" s="153" t="n">
        <v>15600</v>
      </c>
      <c r="F2460" s="95" t="n">
        <v>1463</v>
      </c>
      <c r="G2460" s="150" t="n">
        <v>247</v>
      </c>
      <c r="H2460" s="98" t="n">
        <v>794</v>
      </c>
      <c r="I2460" s="98" t="n">
        <v>800</v>
      </c>
      <c r="J2460" s="98" t="n">
        <v>663</v>
      </c>
      <c r="K2460" s="138" t="n">
        <v>45.3</v>
      </c>
      <c r="L2460" s="98" t="n">
        <v>411</v>
      </c>
      <c r="M2460" s="96" t="n">
        <v>28.1</v>
      </c>
    </row>
    <row r="2461" customFormat="false" ht="12.75" hidden="false" customHeight="false" outlineLevel="0" collapsed="false">
      <c r="A2461" s="137"/>
      <c r="B2461" s="137"/>
      <c r="C2461" s="136" t="n">
        <v>2004</v>
      </c>
      <c r="D2461" s="137" t="n">
        <v>1657</v>
      </c>
      <c r="E2461" s="153" t="n">
        <v>16000</v>
      </c>
      <c r="F2461" s="95" t="n">
        <v>1592</v>
      </c>
      <c r="G2461" s="150" t="n">
        <v>241</v>
      </c>
      <c r="H2461" s="98" t="n">
        <v>836</v>
      </c>
      <c r="I2461" s="98" t="n">
        <v>845</v>
      </c>
      <c r="J2461" s="98" t="n">
        <v>746</v>
      </c>
      <c r="K2461" s="138" t="n">
        <v>46.9</v>
      </c>
      <c r="L2461" s="98" t="n">
        <v>492</v>
      </c>
      <c r="M2461" s="96" t="n">
        <v>30.9</v>
      </c>
    </row>
    <row r="2462" customFormat="false" ht="12.75" hidden="false" customHeight="false" outlineLevel="0" collapsed="false">
      <c r="A2462" s="137"/>
      <c r="B2462" s="137"/>
      <c r="C2462" s="136" t="n">
        <v>2005</v>
      </c>
      <c r="D2462" s="137" t="n">
        <v>1766</v>
      </c>
      <c r="E2462" s="153" t="n">
        <v>14700</v>
      </c>
      <c r="F2462" s="95" t="n">
        <v>1497</v>
      </c>
      <c r="G2462" s="150" t="n">
        <v>251</v>
      </c>
      <c r="H2462" s="98" t="n">
        <v>855</v>
      </c>
      <c r="I2462" s="98" t="n">
        <v>840</v>
      </c>
      <c r="J2462" s="98" t="n">
        <v>656</v>
      </c>
      <c r="K2462" s="138" t="n">
        <v>43.8</v>
      </c>
      <c r="L2462" s="98" t="n">
        <v>395</v>
      </c>
      <c r="M2462" s="96" t="n">
        <v>26.4</v>
      </c>
    </row>
    <row r="2463" customFormat="false" ht="12.75" hidden="false" customHeight="false" outlineLevel="0" collapsed="false">
      <c r="A2463" s="137"/>
      <c r="B2463" s="137"/>
      <c r="C2463" s="136" t="n">
        <v>2006</v>
      </c>
      <c r="D2463" s="137" t="n">
        <v>1817</v>
      </c>
      <c r="E2463" s="153" t="n">
        <v>14700</v>
      </c>
      <c r="F2463" s="95" t="n">
        <v>1537</v>
      </c>
      <c r="G2463" s="150" t="n">
        <v>237</v>
      </c>
      <c r="H2463" s="98" t="n">
        <v>818</v>
      </c>
      <c r="I2463" s="98" t="n">
        <v>840</v>
      </c>
      <c r="J2463" s="98" t="n">
        <v>697</v>
      </c>
      <c r="K2463" s="138" t="n">
        <v>45.3</v>
      </c>
      <c r="L2463" s="98" t="n">
        <v>426</v>
      </c>
      <c r="M2463" s="96" t="n">
        <v>27.7</v>
      </c>
    </row>
    <row r="2464" customFormat="false" ht="12.75" hidden="false" customHeight="false" outlineLevel="0" collapsed="false">
      <c r="A2464" s="137"/>
      <c r="B2464" s="137"/>
      <c r="C2464" s="140" t="n">
        <v>2007</v>
      </c>
      <c r="D2464" s="137" t="n">
        <v>1923</v>
      </c>
      <c r="E2464" s="153" t="n">
        <v>14234</v>
      </c>
      <c r="F2464" s="95" t="n">
        <v>1522</v>
      </c>
      <c r="G2464" s="150" t="n">
        <v>224</v>
      </c>
      <c r="H2464" s="98" t="n">
        <v>823</v>
      </c>
      <c r="I2464" s="98" t="n">
        <v>823</v>
      </c>
      <c r="J2464" s="98" t="n">
        <v>698</v>
      </c>
      <c r="K2464" s="138" t="n">
        <v>45.9</v>
      </c>
      <c r="L2464" s="98" t="n">
        <v>426</v>
      </c>
      <c r="M2464" s="96" t="n">
        <v>28</v>
      </c>
    </row>
    <row r="2465" customFormat="false" ht="12.75" hidden="false" customHeight="false" outlineLevel="0" collapsed="false">
      <c r="A2465" s="137"/>
      <c r="B2465" s="137"/>
      <c r="C2465" s="137"/>
      <c r="D2465" s="137"/>
      <c r="E2465" s="153" t="n">
        <v>0</v>
      </c>
      <c r="F2465" s="95"/>
      <c r="G2465" s="150"/>
      <c r="H2465" s="98"/>
      <c r="I2465" s="98"/>
      <c r="J2465" s="98"/>
      <c r="K2465" s="138"/>
      <c r="L2465" s="98"/>
      <c r="M2465" s="96"/>
    </row>
    <row r="2466" customFormat="false" ht="12.75" hidden="false" customHeight="false" outlineLevel="0" collapsed="false">
      <c r="A2466" s="137" t="s">
        <v>841</v>
      </c>
      <c r="B2466" s="137" t="s">
        <v>842</v>
      </c>
      <c r="C2466" s="136" t="n">
        <v>1994</v>
      </c>
      <c r="D2466" s="137" t="n">
        <v>18017</v>
      </c>
      <c r="E2466" s="153" t="n">
        <v>143200</v>
      </c>
      <c r="F2466" s="95" t="n">
        <v>10127.1582908535</v>
      </c>
      <c r="G2466" s="150" t="n">
        <v>1605.96779883732</v>
      </c>
      <c r="H2466" s="98" t="n">
        <v>5841.5097426668</v>
      </c>
      <c r="I2466" s="98" t="n">
        <v>5832.30648880526</v>
      </c>
      <c r="J2466" s="98" t="n">
        <v>4294.85180204824</v>
      </c>
      <c r="K2466" s="138" t="n">
        <v>42.4</v>
      </c>
      <c r="L2466" s="125" t="s">
        <v>138</v>
      </c>
      <c r="M2466" s="126" t="s">
        <v>138</v>
      </c>
    </row>
    <row r="2467" customFormat="false" ht="12.75" hidden="false" customHeight="false" outlineLevel="0" collapsed="false">
      <c r="A2467" s="137"/>
      <c r="B2467" s="137" t="s">
        <v>333</v>
      </c>
      <c r="C2467" s="136" t="n">
        <v>1995</v>
      </c>
      <c r="D2467" s="137" t="n">
        <v>17860</v>
      </c>
      <c r="E2467" s="153" t="n">
        <v>143600</v>
      </c>
      <c r="F2467" s="95" t="n">
        <v>10884.8928587863</v>
      </c>
      <c r="G2467" s="150" t="n">
        <v>1745.03919052269</v>
      </c>
      <c r="H2467" s="98" t="n">
        <v>6242.36257752463</v>
      </c>
      <c r="I2467" s="98" t="n">
        <v>6223.95606980157</v>
      </c>
      <c r="J2467" s="98" t="n">
        <v>4660.93678898473</v>
      </c>
      <c r="K2467" s="138" t="n">
        <v>42.8</v>
      </c>
      <c r="L2467" s="125" t="s">
        <v>138</v>
      </c>
      <c r="M2467" s="126" t="s">
        <v>138</v>
      </c>
    </row>
    <row r="2468" customFormat="false" ht="12.75" hidden="false" customHeight="false" outlineLevel="0" collapsed="false">
      <c r="A2468" s="137"/>
      <c r="B2468" s="137"/>
      <c r="C2468" s="136" t="n">
        <v>1996</v>
      </c>
      <c r="D2468" s="137" t="n">
        <v>16593</v>
      </c>
      <c r="E2468" s="153" t="n">
        <v>136900</v>
      </c>
      <c r="F2468" s="95" t="n">
        <v>10697.7600302685</v>
      </c>
      <c r="G2468" s="150" t="n">
        <v>1705.66971567059</v>
      </c>
      <c r="H2468" s="98" t="n">
        <v>6099.20085078969</v>
      </c>
      <c r="I2468" s="98" t="n">
        <v>6103.80247772046</v>
      </c>
      <c r="J2468" s="98" t="n">
        <v>4593.95755254802</v>
      </c>
      <c r="K2468" s="138" t="n">
        <v>42.9</v>
      </c>
      <c r="L2468" s="125" t="s">
        <v>138</v>
      </c>
      <c r="M2468" s="126" t="s">
        <v>138</v>
      </c>
    </row>
    <row r="2469" customFormat="false" ht="12.75" hidden="false" customHeight="false" outlineLevel="0" collapsed="false">
      <c r="A2469" s="137"/>
      <c r="B2469" s="137"/>
      <c r="C2469" s="140" t="n">
        <v>1997</v>
      </c>
      <c r="D2469" s="137" t="n">
        <v>15359</v>
      </c>
      <c r="E2469" s="153" t="n">
        <v>133100</v>
      </c>
      <c r="F2469" s="95" t="n">
        <v>10533.1240445233</v>
      </c>
      <c r="G2469" s="150" t="n">
        <v>1685.72933230393</v>
      </c>
      <c r="H2469" s="98" t="n">
        <v>5945.81328643082</v>
      </c>
      <c r="I2469" s="98" t="n">
        <v>5905.42122781632</v>
      </c>
      <c r="J2469" s="98" t="n">
        <v>4628.21410858817</v>
      </c>
      <c r="K2469" s="138" t="n">
        <v>43.9</v>
      </c>
      <c r="L2469" s="125" t="s">
        <v>138</v>
      </c>
      <c r="M2469" s="126" t="s">
        <v>138</v>
      </c>
    </row>
    <row r="2470" customFormat="false" ht="12.75" hidden="false" customHeight="false" outlineLevel="0" collapsed="false">
      <c r="A2470" s="137"/>
      <c r="B2470" s="137"/>
      <c r="C2470" s="113" t="n">
        <v>1998</v>
      </c>
      <c r="D2470" s="137" t="n">
        <v>14195</v>
      </c>
      <c r="E2470" s="153" t="n">
        <v>124700</v>
      </c>
      <c r="F2470" s="95" t="n">
        <v>10158.8583874877</v>
      </c>
      <c r="G2470" s="150" t="n">
        <v>1617.21622022364</v>
      </c>
      <c r="H2470" s="98" t="n">
        <v>5694.25768088229</v>
      </c>
      <c r="I2470" s="98" t="n">
        <v>5672.27212999085</v>
      </c>
      <c r="J2470" s="98" t="n">
        <v>4486.58625749682</v>
      </c>
      <c r="K2470" s="138" t="n">
        <v>44.2</v>
      </c>
      <c r="L2470" s="125" t="s">
        <v>138</v>
      </c>
      <c r="M2470" s="126" t="s">
        <v>138</v>
      </c>
    </row>
    <row r="2471" customFormat="false" ht="12.75" hidden="false" customHeight="false" outlineLevel="0" collapsed="false">
      <c r="A2471" s="137"/>
      <c r="B2471" s="137"/>
      <c r="C2471" s="136" t="n">
        <v>1999</v>
      </c>
      <c r="D2471" s="137" t="n">
        <v>13506</v>
      </c>
      <c r="E2471" s="153" t="n">
        <v>121900</v>
      </c>
      <c r="F2471" s="95" t="n">
        <v>10146.587382339</v>
      </c>
      <c r="G2471" s="150" t="n">
        <v>1472.00932596391</v>
      </c>
      <c r="H2471" s="98" t="n">
        <v>5739.76265830875</v>
      </c>
      <c r="I2471" s="98" t="n">
        <v>5626.76715256439</v>
      </c>
      <c r="J2471" s="98" t="n">
        <v>4519.82022977457</v>
      </c>
      <c r="K2471" s="138" t="n">
        <v>44.5</v>
      </c>
      <c r="L2471" s="98" t="n">
        <v>2899.02496638256</v>
      </c>
      <c r="M2471" s="96" t="n">
        <v>28.6</v>
      </c>
    </row>
    <row r="2472" customFormat="false" ht="12.75" hidden="false" customHeight="false" outlineLevel="0" collapsed="false">
      <c r="A2472" s="137"/>
      <c r="B2472" s="137"/>
      <c r="C2472" s="136" t="n">
        <v>2000</v>
      </c>
      <c r="D2472" s="137" t="n">
        <v>12728</v>
      </c>
      <c r="E2472" s="153" t="n">
        <v>124300</v>
      </c>
      <c r="F2472" s="95" t="n">
        <v>11250</v>
      </c>
      <c r="G2472" s="150" t="n">
        <v>1665</v>
      </c>
      <c r="H2472" s="98" t="n">
        <v>6496</v>
      </c>
      <c r="I2472" s="98" t="n">
        <v>6298</v>
      </c>
      <c r="J2472" s="98" t="n">
        <v>4951</v>
      </c>
      <c r="K2472" s="138" t="n">
        <v>44</v>
      </c>
      <c r="L2472" s="98" t="n">
        <v>2683</v>
      </c>
      <c r="M2472" s="96" t="n">
        <v>23.8</v>
      </c>
    </row>
    <row r="2473" customFormat="false" ht="12.75" hidden="false" customHeight="false" outlineLevel="0" collapsed="false">
      <c r="A2473" s="137"/>
      <c r="B2473" s="137"/>
      <c r="C2473" s="136" t="n">
        <v>2001</v>
      </c>
      <c r="D2473" s="137" t="n">
        <v>12188</v>
      </c>
      <c r="E2473" s="153" t="n">
        <v>127000</v>
      </c>
      <c r="F2473" s="95" t="n">
        <v>11298</v>
      </c>
      <c r="G2473" s="150" t="n">
        <v>1715</v>
      </c>
      <c r="H2473" s="98" t="n">
        <v>6048</v>
      </c>
      <c r="I2473" s="98" t="n">
        <v>5970</v>
      </c>
      <c r="J2473" s="98" t="n">
        <v>5329</v>
      </c>
      <c r="K2473" s="138" t="n">
        <v>47.2</v>
      </c>
      <c r="L2473" s="98" t="n">
        <v>3266</v>
      </c>
      <c r="M2473" s="96" t="n">
        <v>28.9</v>
      </c>
    </row>
    <row r="2474" customFormat="false" ht="12.75" hidden="false" customHeight="false" outlineLevel="0" collapsed="false">
      <c r="A2474" s="137"/>
      <c r="B2474" s="137"/>
      <c r="C2474" s="140" t="n">
        <v>2002</v>
      </c>
      <c r="D2474" s="137" t="n">
        <v>10958</v>
      </c>
      <c r="E2474" s="153" t="n">
        <v>118900</v>
      </c>
      <c r="F2474" s="95" t="n">
        <v>10963</v>
      </c>
      <c r="G2474" s="150" t="n">
        <v>1504</v>
      </c>
      <c r="H2474" s="98" t="n">
        <v>6151</v>
      </c>
      <c r="I2474" s="98" t="n">
        <v>6329</v>
      </c>
      <c r="J2474" s="98" t="n">
        <v>4634</v>
      </c>
      <c r="K2474" s="138" t="n">
        <v>42.3</v>
      </c>
      <c r="L2474" s="98" t="n">
        <v>2849</v>
      </c>
      <c r="M2474" s="96" t="n">
        <v>26</v>
      </c>
    </row>
    <row r="2475" customFormat="false" ht="12.75" hidden="false" customHeight="false" outlineLevel="0" collapsed="false">
      <c r="A2475" s="137"/>
      <c r="B2475" s="137"/>
      <c r="C2475" s="113" t="n">
        <v>2003</v>
      </c>
      <c r="D2475" s="137" t="n">
        <v>9998</v>
      </c>
      <c r="E2475" s="153" t="n">
        <v>101800</v>
      </c>
      <c r="F2475" s="95" t="n">
        <v>8433</v>
      </c>
      <c r="G2475" s="150" t="n">
        <v>1349</v>
      </c>
      <c r="H2475" s="98" t="n">
        <v>4832</v>
      </c>
      <c r="I2475" s="98" t="n">
        <v>4896</v>
      </c>
      <c r="J2475" s="98" t="n">
        <v>3537</v>
      </c>
      <c r="K2475" s="138" t="n">
        <v>41.9</v>
      </c>
      <c r="L2475" s="98" t="n">
        <v>1811</v>
      </c>
      <c r="M2475" s="96" t="n">
        <v>21.5</v>
      </c>
    </row>
    <row r="2476" customFormat="false" ht="12.75" hidden="false" customHeight="false" outlineLevel="0" collapsed="false">
      <c r="A2476" s="137"/>
      <c r="B2476" s="137"/>
      <c r="C2476" s="136" t="n">
        <v>2004</v>
      </c>
      <c r="D2476" s="137" t="n">
        <v>9326</v>
      </c>
      <c r="E2476" s="153" t="n">
        <v>94800</v>
      </c>
      <c r="F2476" s="95" t="n">
        <v>8616</v>
      </c>
      <c r="G2476" s="150" t="n">
        <v>1321</v>
      </c>
      <c r="H2476" s="98" t="n">
        <v>4600</v>
      </c>
      <c r="I2476" s="98" t="n">
        <v>4608</v>
      </c>
      <c r="J2476" s="98" t="n">
        <v>4008</v>
      </c>
      <c r="K2476" s="138" t="n">
        <v>46.5</v>
      </c>
      <c r="L2476" s="98" t="n">
        <v>2234</v>
      </c>
      <c r="M2476" s="96" t="n">
        <v>25.9</v>
      </c>
    </row>
    <row r="2477" customFormat="false" ht="12.75" hidden="false" customHeight="false" outlineLevel="0" collapsed="false">
      <c r="A2477" s="137"/>
      <c r="B2477" s="137"/>
      <c r="C2477" s="136" t="n">
        <v>2005</v>
      </c>
      <c r="D2477" s="137" t="n">
        <v>8545</v>
      </c>
      <c r="E2477" s="153" t="n">
        <v>94000</v>
      </c>
      <c r="F2477" s="95" t="n">
        <v>8715</v>
      </c>
      <c r="G2477" s="150" t="n">
        <v>1273</v>
      </c>
      <c r="H2477" s="98" t="n">
        <v>4637</v>
      </c>
      <c r="I2477" s="98" t="n">
        <v>4654</v>
      </c>
      <c r="J2477" s="98" t="n">
        <v>4060</v>
      </c>
      <c r="K2477" s="138" t="n">
        <v>46.6</v>
      </c>
      <c r="L2477" s="98" t="n">
        <v>2192</v>
      </c>
      <c r="M2477" s="96" t="n">
        <v>25.2</v>
      </c>
    </row>
    <row r="2478" customFormat="false" ht="12.75" hidden="false" customHeight="false" outlineLevel="0" collapsed="false">
      <c r="A2478" s="137"/>
      <c r="B2478" s="137"/>
      <c r="C2478" s="136" t="n">
        <v>2006</v>
      </c>
      <c r="D2478" s="137" t="n">
        <v>9802</v>
      </c>
      <c r="E2478" s="153" t="n">
        <v>90500</v>
      </c>
      <c r="F2478" s="95" t="n">
        <v>8489</v>
      </c>
      <c r="G2478" s="150" t="n">
        <v>1259</v>
      </c>
      <c r="H2478" s="98" t="n">
        <v>4632</v>
      </c>
      <c r="I2478" s="98" t="n">
        <v>4614</v>
      </c>
      <c r="J2478" s="98" t="n">
        <v>3875</v>
      </c>
      <c r="K2478" s="138" t="n">
        <v>45.6</v>
      </c>
      <c r="L2478" s="98" t="n">
        <v>2151</v>
      </c>
      <c r="M2478" s="96" t="n">
        <v>25.3</v>
      </c>
    </row>
    <row r="2479" customFormat="false" ht="12.75" hidden="false" customHeight="false" outlineLevel="0" collapsed="false">
      <c r="A2479" s="137"/>
      <c r="B2479" s="137"/>
      <c r="C2479" s="140" t="n">
        <v>2007</v>
      </c>
      <c r="D2479" s="137" t="n">
        <v>9625</v>
      </c>
      <c r="E2479" s="153" t="n">
        <v>93220</v>
      </c>
      <c r="F2479" s="95" t="n">
        <v>8484</v>
      </c>
      <c r="G2479" s="150" t="n">
        <v>1292</v>
      </c>
      <c r="H2479" s="98" t="n">
        <v>4746</v>
      </c>
      <c r="I2479" s="98" t="n">
        <v>4726</v>
      </c>
      <c r="J2479" s="98" t="n">
        <v>3758</v>
      </c>
      <c r="K2479" s="138" t="n">
        <v>44.3</v>
      </c>
      <c r="L2479" s="98" t="n">
        <v>1981</v>
      </c>
      <c r="M2479" s="96" t="n">
        <v>23.3</v>
      </c>
    </row>
    <row r="2480" customFormat="false" ht="12.75" hidden="false" customHeight="false" outlineLevel="0" collapsed="false">
      <c r="A2480" s="137"/>
      <c r="B2480" s="137"/>
      <c r="C2480" s="137"/>
      <c r="D2480" s="137"/>
      <c r="E2480" s="153" t="n">
        <v>0</v>
      </c>
      <c r="F2480" s="95"/>
      <c r="G2480" s="150"/>
      <c r="H2480" s="98"/>
      <c r="I2480" s="98"/>
      <c r="J2480" s="98"/>
      <c r="K2480" s="138"/>
      <c r="L2480" s="98"/>
      <c r="M2480" s="96"/>
    </row>
    <row r="2481" customFormat="false" ht="12.75" hidden="false" customHeight="false" outlineLevel="0" collapsed="false">
      <c r="A2481" s="137" t="s">
        <v>843</v>
      </c>
      <c r="B2481" s="137" t="s">
        <v>844</v>
      </c>
      <c r="C2481" s="136" t="n">
        <v>1994</v>
      </c>
      <c r="D2481" s="137" t="n">
        <v>2469</v>
      </c>
      <c r="E2481" s="153" t="n">
        <v>8800</v>
      </c>
      <c r="F2481" s="95" t="n">
        <v>524.58547010732</v>
      </c>
      <c r="G2481" s="150" t="n">
        <v>54.7082312879954</v>
      </c>
      <c r="H2481" s="98" t="n">
        <v>333.873598421131</v>
      </c>
      <c r="I2481" s="98" t="n">
        <v>326.715512084384</v>
      </c>
      <c r="J2481" s="98" t="n">
        <v>198.381249904133</v>
      </c>
      <c r="K2481" s="138" t="n">
        <v>37.8</v>
      </c>
      <c r="L2481" s="125" t="s">
        <v>138</v>
      </c>
      <c r="M2481" s="126" t="s">
        <v>138</v>
      </c>
    </row>
    <row r="2482" customFormat="false" ht="12.75" hidden="false" customHeight="false" outlineLevel="0" collapsed="false">
      <c r="A2482" s="137"/>
      <c r="B2482" s="137" t="s">
        <v>845</v>
      </c>
      <c r="C2482" s="136" t="n">
        <v>1995</v>
      </c>
      <c r="D2482" s="137" t="n">
        <v>2454</v>
      </c>
      <c r="E2482" s="153" t="n">
        <v>8500</v>
      </c>
      <c r="F2482" s="95" t="n">
        <v>544.014561592776</v>
      </c>
      <c r="G2482" s="150" t="n">
        <v>59.8211500999576</v>
      </c>
      <c r="H2482" s="98" t="n">
        <v>343.588144163859</v>
      </c>
      <c r="I2482" s="98" t="n">
        <v>340.009100995485</v>
      </c>
      <c r="J2482" s="98" t="n">
        <v>204.005460597291</v>
      </c>
      <c r="K2482" s="138" t="n">
        <v>37.5</v>
      </c>
      <c r="L2482" s="125" t="s">
        <v>138</v>
      </c>
      <c r="M2482" s="126" t="s">
        <v>138</v>
      </c>
    </row>
    <row r="2483" customFormat="false" ht="12.75" hidden="false" customHeight="false" outlineLevel="0" collapsed="false">
      <c r="A2483" s="137"/>
      <c r="B2483" s="137" t="s">
        <v>846</v>
      </c>
      <c r="C2483" s="136" t="n">
        <v>1996</v>
      </c>
      <c r="D2483" s="137" t="n">
        <v>2222</v>
      </c>
      <c r="E2483" s="153" t="n">
        <v>8600</v>
      </c>
      <c r="F2483" s="95" t="n">
        <v>528.67580515689</v>
      </c>
      <c r="G2483" s="150" t="n">
        <v>56.242106931584</v>
      </c>
      <c r="H2483" s="98" t="n">
        <v>343.076852282663</v>
      </c>
      <c r="I2483" s="98" t="n">
        <v>338.475225351897</v>
      </c>
      <c r="J2483" s="98" t="n">
        <v>190.71187168619</v>
      </c>
      <c r="K2483" s="138" t="n">
        <v>36</v>
      </c>
      <c r="L2483" s="125" t="s">
        <v>138</v>
      </c>
      <c r="M2483" s="126" t="s">
        <v>138</v>
      </c>
    </row>
    <row r="2484" customFormat="false" ht="12.75" hidden="false" customHeight="false" outlineLevel="0" collapsed="false">
      <c r="A2484" s="137"/>
      <c r="B2484" s="137"/>
      <c r="C2484" s="140" t="n">
        <v>1997</v>
      </c>
      <c r="D2484" s="137" t="n">
        <v>2121</v>
      </c>
      <c r="E2484" s="153" t="n">
        <v>7600</v>
      </c>
      <c r="F2484" s="95" t="n">
        <v>505.156378621864</v>
      </c>
      <c r="G2484" s="150" t="n">
        <v>56.242106931584</v>
      </c>
      <c r="H2484" s="98" t="n">
        <v>320.068717628833</v>
      </c>
      <c r="I2484" s="98" t="n">
        <v>326.715512084384</v>
      </c>
      <c r="J2484" s="98" t="n">
        <v>178.44086653748</v>
      </c>
      <c r="K2484" s="138" t="n">
        <v>35.3</v>
      </c>
      <c r="L2484" s="125" t="s">
        <v>138</v>
      </c>
      <c r="M2484" s="126" t="s">
        <v>138</v>
      </c>
    </row>
    <row r="2485" customFormat="false" ht="12.75" hidden="false" customHeight="false" outlineLevel="0" collapsed="false">
      <c r="A2485" s="137"/>
      <c r="B2485" s="137"/>
      <c r="C2485" s="113" t="n">
        <v>1998</v>
      </c>
      <c r="D2485" s="137" t="n">
        <v>1995</v>
      </c>
      <c r="E2485" s="153" t="n">
        <v>7300</v>
      </c>
      <c r="F2485" s="95" t="n">
        <v>459.6514011954</v>
      </c>
      <c r="G2485" s="150" t="n">
        <v>52.6630637632105</v>
      </c>
      <c r="H2485" s="98" t="n">
        <v>289.902496638256</v>
      </c>
      <c r="I2485" s="98" t="n">
        <v>296.037999212611</v>
      </c>
      <c r="J2485" s="98" t="n">
        <v>163.61340198279</v>
      </c>
      <c r="K2485" s="138" t="n">
        <v>35.6</v>
      </c>
      <c r="L2485" s="125" t="s">
        <v>138</v>
      </c>
      <c r="M2485" s="126" t="s">
        <v>138</v>
      </c>
    </row>
    <row r="2486" customFormat="false" ht="12.75" hidden="false" customHeight="false" outlineLevel="0" collapsed="false">
      <c r="A2486" s="137"/>
      <c r="B2486" s="137"/>
      <c r="C2486" s="136" t="n">
        <v>1999</v>
      </c>
      <c r="D2486" s="137" t="n">
        <v>2023</v>
      </c>
      <c r="E2486" s="153" t="n">
        <v>7100</v>
      </c>
      <c r="F2486" s="95" t="n">
        <v>447.380396046691</v>
      </c>
      <c r="G2486" s="150" t="n">
        <v>49.5953124760332</v>
      </c>
      <c r="H2486" s="98" t="n">
        <v>282.744410301509</v>
      </c>
      <c r="I2486" s="98" t="n">
        <v>279.165367133135</v>
      </c>
      <c r="J2486" s="98" t="n">
        <v>168.215028913556</v>
      </c>
      <c r="K2486" s="138" t="n">
        <v>37.6</v>
      </c>
      <c r="L2486" s="98" t="n">
        <v>114.018089506757</v>
      </c>
      <c r="M2486" s="96" t="n">
        <v>25.5</v>
      </c>
    </row>
    <row r="2487" customFormat="false" ht="12.75" hidden="false" customHeight="false" outlineLevel="0" collapsed="false">
      <c r="A2487" s="137"/>
      <c r="B2487" s="137"/>
      <c r="C2487" s="136" t="n">
        <v>2000</v>
      </c>
      <c r="D2487" s="137" t="n">
        <v>1950</v>
      </c>
      <c r="E2487" s="153" t="n">
        <v>7200</v>
      </c>
      <c r="F2487" s="95" t="n">
        <v>438</v>
      </c>
      <c r="G2487" s="150" t="n">
        <v>51</v>
      </c>
      <c r="H2487" s="98" t="n">
        <v>280</v>
      </c>
      <c r="I2487" s="98" t="n">
        <v>282</v>
      </c>
      <c r="J2487" s="98" t="n">
        <v>157</v>
      </c>
      <c r="K2487" s="138" t="n">
        <v>35.7</v>
      </c>
      <c r="L2487" s="98" t="n">
        <v>99</v>
      </c>
      <c r="M2487" s="96" t="n">
        <v>22.6</v>
      </c>
    </row>
    <row r="2488" customFormat="false" ht="12.75" hidden="false" customHeight="false" outlineLevel="0" collapsed="false">
      <c r="A2488" s="137"/>
      <c r="B2488" s="137"/>
      <c r="C2488" s="136" t="n">
        <v>2001</v>
      </c>
      <c r="D2488" s="137" t="n">
        <v>1724</v>
      </c>
      <c r="E2488" s="153" t="n">
        <v>6900</v>
      </c>
      <c r="F2488" s="95" t="n">
        <v>417</v>
      </c>
      <c r="G2488" s="150" t="n">
        <v>43</v>
      </c>
      <c r="H2488" s="98" t="n">
        <v>247</v>
      </c>
      <c r="I2488" s="98" t="n">
        <v>250</v>
      </c>
      <c r="J2488" s="98" t="n">
        <v>168</v>
      </c>
      <c r="K2488" s="138" t="n">
        <v>40.2</v>
      </c>
      <c r="L2488" s="98" t="n">
        <v>109</v>
      </c>
      <c r="M2488" s="96" t="n">
        <v>26.1</v>
      </c>
    </row>
    <row r="2489" customFormat="false" ht="12.75" hidden="false" customHeight="false" outlineLevel="0" collapsed="false">
      <c r="A2489" s="137"/>
      <c r="B2489" s="137"/>
      <c r="C2489" s="140" t="n">
        <v>2002</v>
      </c>
      <c r="D2489" s="137" t="n">
        <v>1538</v>
      </c>
      <c r="E2489" s="153" t="n">
        <v>6300</v>
      </c>
      <c r="F2489" s="95" t="n">
        <v>382</v>
      </c>
      <c r="G2489" s="150" t="n">
        <v>42</v>
      </c>
      <c r="H2489" s="98" t="n">
        <v>246</v>
      </c>
      <c r="I2489" s="98" t="n">
        <v>246</v>
      </c>
      <c r="J2489" s="98" t="n">
        <v>135</v>
      </c>
      <c r="K2489" s="138" t="n">
        <v>35.4</v>
      </c>
      <c r="L2489" s="98" t="n">
        <v>82</v>
      </c>
      <c r="M2489" s="96" t="n">
        <v>21.5</v>
      </c>
    </row>
    <row r="2490" customFormat="false" ht="12.75" hidden="false" customHeight="false" outlineLevel="0" collapsed="false">
      <c r="A2490" s="137"/>
      <c r="B2490" s="137"/>
      <c r="C2490" s="113" t="n">
        <v>2003</v>
      </c>
      <c r="D2490" s="137" t="n">
        <v>1405</v>
      </c>
      <c r="E2490" s="153" t="n">
        <v>5300</v>
      </c>
      <c r="F2490" s="95" t="n">
        <v>314</v>
      </c>
      <c r="G2490" s="150" t="n">
        <v>36</v>
      </c>
      <c r="H2490" s="98" t="n">
        <v>197</v>
      </c>
      <c r="I2490" s="98" t="n">
        <v>198</v>
      </c>
      <c r="J2490" s="98" t="n">
        <v>116</v>
      </c>
      <c r="K2490" s="138" t="n">
        <v>36.9</v>
      </c>
      <c r="L2490" s="98" t="n">
        <v>67</v>
      </c>
      <c r="M2490" s="96" t="n">
        <v>21.4</v>
      </c>
    </row>
    <row r="2491" customFormat="false" ht="12.75" hidden="false" customHeight="false" outlineLevel="0" collapsed="false">
      <c r="A2491" s="137"/>
      <c r="B2491" s="137"/>
      <c r="C2491" s="136" t="n">
        <v>2004</v>
      </c>
      <c r="D2491" s="137" t="n">
        <v>1160</v>
      </c>
      <c r="E2491" s="153" t="n">
        <v>4400</v>
      </c>
      <c r="F2491" s="95" t="n">
        <v>265</v>
      </c>
      <c r="G2491" s="150" t="n">
        <v>41</v>
      </c>
      <c r="H2491" s="98" t="n">
        <v>167</v>
      </c>
      <c r="I2491" s="98" t="n">
        <v>168</v>
      </c>
      <c r="J2491" s="98" t="n">
        <v>97</v>
      </c>
      <c r="K2491" s="138" t="n">
        <v>36.7</v>
      </c>
      <c r="L2491" s="98" t="n">
        <v>60</v>
      </c>
      <c r="M2491" s="96" t="n">
        <v>22.6</v>
      </c>
    </row>
    <row r="2492" customFormat="false" ht="12.75" hidden="false" customHeight="false" outlineLevel="0" collapsed="false">
      <c r="A2492" s="137"/>
      <c r="B2492" s="137"/>
      <c r="C2492" s="136" t="n">
        <v>2005</v>
      </c>
      <c r="D2492" s="137" t="n">
        <v>1086</v>
      </c>
      <c r="E2492" s="153" t="n">
        <v>4400</v>
      </c>
      <c r="F2492" s="95" t="n">
        <v>278</v>
      </c>
      <c r="G2492" s="150" t="n">
        <v>37</v>
      </c>
      <c r="H2492" s="98" t="n">
        <v>172</v>
      </c>
      <c r="I2492" s="98" t="n">
        <v>173</v>
      </c>
      <c r="J2492" s="98" t="n">
        <v>105</v>
      </c>
      <c r="K2492" s="138" t="n">
        <v>37.8</v>
      </c>
      <c r="L2492" s="98" t="n">
        <v>64</v>
      </c>
      <c r="M2492" s="96" t="n">
        <v>22.9</v>
      </c>
    </row>
    <row r="2493" customFormat="false" ht="12.75" hidden="false" customHeight="false" outlineLevel="0" collapsed="false">
      <c r="A2493" s="137"/>
      <c r="B2493" s="137"/>
      <c r="C2493" s="136" t="n">
        <v>2006</v>
      </c>
      <c r="D2493" s="137" t="n">
        <v>1321</v>
      </c>
      <c r="E2493" s="153" t="n">
        <v>5000</v>
      </c>
      <c r="F2493" s="95" t="n">
        <v>334</v>
      </c>
      <c r="G2493" s="150" t="n">
        <v>45</v>
      </c>
      <c r="H2493" s="98" t="n">
        <v>216</v>
      </c>
      <c r="I2493" s="98" t="n">
        <v>214</v>
      </c>
      <c r="J2493" s="98" t="n">
        <v>120</v>
      </c>
      <c r="K2493" s="138" t="n">
        <v>36</v>
      </c>
      <c r="L2493" s="98" t="n">
        <v>71</v>
      </c>
      <c r="M2493" s="96" t="n">
        <v>21.3</v>
      </c>
    </row>
    <row r="2494" customFormat="false" ht="12.75" hidden="false" customHeight="false" outlineLevel="0" collapsed="false">
      <c r="A2494" s="137"/>
      <c r="B2494" s="137"/>
      <c r="C2494" s="140" t="n">
        <v>2007</v>
      </c>
      <c r="D2494" s="137" t="n">
        <v>1357</v>
      </c>
      <c r="E2494" s="153" t="n">
        <v>5419</v>
      </c>
      <c r="F2494" s="95" t="n">
        <v>344</v>
      </c>
      <c r="G2494" s="150" t="n">
        <v>37</v>
      </c>
      <c r="H2494" s="98" t="n">
        <v>223</v>
      </c>
      <c r="I2494" s="98" t="n">
        <v>222</v>
      </c>
      <c r="J2494" s="98" t="n">
        <v>121</v>
      </c>
      <c r="K2494" s="138" t="n">
        <v>35.3</v>
      </c>
      <c r="L2494" s="98" t="n">
        <v>71</v>
      </c>
      <c r="M2494" s="96" t="n">
        <v>20.7</v>
      </c>
    </row>
    <row r="2495" customFormat="false" ht="12.75" hidden="false" customHeight="false" outlineLevel="0" collapsed="false">
      <c r="A2495" s="137"/>
      <c r="B2495" s="137"/>
      <c r="C2495" s="137"/>
      <c r="D2495" s="137"/>
      <c r="E2495" s="153" t="n">
        <v>0</v>
      </c>
      <c r="F2495" s="95"/>
      <c r="G2495" s="150"/>
      <c r="H2495" s="98"/>
      <c r="I2495" s="98"/>
      <c r="J2495" s="98"/>
      <c r="K2495" s="138"/>
      <c r="L2495" s="98"/>
      <c r="M2495" s="96"/>
    </row>
    <row r="2496" customFormat="false" ht="12.75" hidden="false" customHeight="false" outlineLevel="0" collapsed="false">
      <c r="A2496" s="137" t="s">
        <v>847</v>
      </c>
      <c r="B2496" s="137" t="s">
        <v>848</v>
      </c>
      <c r="C2496" s="136" t="n">
        <v>1994</v>
      </c>
      <c r="D2496" s="137" t="n">
        <v>453</v>
      </c>
      <c r="E2496" s="153" t="n">
        <v>1600</v>
      </c>
      <c r="F2496" s="95" t="n">
        <v>102.76966812044</v>
      </c>
      <c r="G2496" s="150" t="n">
        <v>17.3839239606714</v>
      </c>
      <c r="H2496" s="98" t="n">
        <v>50.1066043572294</v>
      </c>
      <c r="I2496" s="98" t="n">
        <v>47.0388530700521</v>
      </c>
      <c r="J2496" s="98" t="n">
        <v>55.7308150503878</v>
      </c>
      <c r="K2496" s="138" t="n">
        <v>54.1</v>
      </c>
      <c r="L2496" s="125" t="s">
        <v>138</v>
      </c>
      <c r="M2496" s="126" t="s">
        <v>138</v>
      </c>
    </row>
    <row r="2497" customFormat="false" ht="12.75" hidden="false" customHeight="false" outlineLevel="0" collapsed="false">
      <c r="A2497" s="137"/>
      <c r="B2497" s="137"/>
      <c r="C2497" s="136" t="n">
        <v>1995</v>
      </c>
      <c r="D2497" s="137" t="n">
        <v>466</v>
      </c>
      <c r="E2497" s="153" t="n">
        <v>1600</v>
      </c>
      <c r="F2497" s="95" t="n">
        <v>97.6567493084777</v>
      </c>
      <c r="G2497" s="150" t="n">
        <v>15.3387564358866</v>
      </c>
      <c r="H2497" s="98" t="n">
        <v>40.9033504956975</v>
      </c>
      <c r="I2497" s="98" t="n">
        <v>43.9711017828748</v>
      </c>
      <c r="J2497" s="98" t="n">
        <v>53.6856475256029</v>
      </c>
      <c r="K2497" s="138" t="n">
        <v>54.9</v>
      </c>
      <c r="L2497" s="125" t="s">
        <v>138</v>
      </c>
      <c r="M2497" s="126" t="s">
        <v>138</v>
      </c>
    </row>
    <row r="2498" customFormat="false" ht="12.75" hidden="false" customHeight="false" outlineLevel="0" collapsed="false">
      <c r="A2498" s="137"/>
      <c r="B2498" s="137"/>
      <c r="C2498" s="136" t="n">
        <v>1996</v>
      </c>
      <c r="D2498" s="137" t="n">
        <v>379</v>
      </c>
      <c r="E2498" s="153" t="n">
        <v>1600</v>
      </c>
      <c r="F2498" s="95" t="n">
        <v>103.280960001636</v>
      </c>
      <c r="G2498" s="150" t="n">
        <v>17.3839239606714</v>
      </c>
      <c r="H2498" s="98" t="n">
        <v>47.0388530700521</v>
      </c>
      <c r="I2498" s="98" t="n">
        <v>46.5275611888559</v>
      </c>
      <c r="J2498" s="98" t="n">
        <v>56.242106931584</v>
      </c>
      <c r="K2498" s="138" t="n">
        <v>54.8</v>
      </c>
      <c r="L2498" s="125" t="s">
        <v>138</v>
      </c>
      <c r="M2498" s="126" t="s">
        <v>138</v>
      </c>
    </row>
    <row r="2499" customFormat="false" ht="12.75" hidden="false" customHeight="false" outlineLevel="0" collapsed="false">
      <c r="A2499" s="137"/>
      <c r="B2499" s="137"/>
      <c r="C2499" s="140" t="n">
        <v>1997</v>
      </c>
      <c r="D2499" s="137" t="n">
        <v>361</v>
      </c>
      <c r="E2499" s="153" t="n">
        <v>1400</v>
      </c>
      <c r="F2499" s="95" t="n">
        <v>98.168041189674</v>
      </c>
      <c r="G2499" s="150" t="n">
        <v>15.8500483170828</v>
      </c>
      <c r="H2499" s="98" t="n">
        <v>47.0388530700521</v>
      </c>
      <c r="I2499" s="98" t="n">
        <v>48.5727287136408</v>
      </c>
      <c r="J2499" s="98" t="n">
        <v>49.5953124760332</v>
      </c>
      <c r="K2499" s="138" t="n">
        <v>50.6</v>
      </c>
      <c r="L2499" s="125" t="s">
        <v>138</v>
      </c>
      <c r="M2499" s="126" t="s">
        <v>138</v>
      </c>
    </row>
    <row r="2500" customFormat="false" ht="12.75" hidden="false" customHeight="false" outlineLevel="0" collapsed="false">
      <c r="A2500" s="137"/>
      <c r="B2500" s="137"/>
      <c r="C2500" s="113" t="n">
        <v>1998</v>
      </c>
      <c r="D2500" s="137" t="n">
        <v>324</v>
      </c>
      <c r="E2500" s="153" t="n">
        <v>1100</v>
      </c>
      <c r="F2500" s="95" t="n">
        <v>73.6260308922555</v>
      </c>
      <c r="G2500" s="150" t="n">
        <v>11.2484213863168</v>
      </c>
      <c r="H2500" s="98" t="n">
        <v>32.2113885153618</v>
      </c>
      <c r="I2500" s="98" t="n">
        <v>33.2339722777542</v>
      </c>
      <c r="J2500" s="98" t="n">
        <v>40.3920586145013</v>
      </c>
      <c r="K2500" s="138" t="n">
        <v>54.7</v>
      </c>
      <c r="L2500" s="125" t="s">
        <v>138</v>
      </c>
      <c r="M2500" s="126" t="s">
        <v>138</v>
      </c>
    </row>
    <row r="2501" customFormat="false" ht="12.75" hidden="false" customHeight="false" outlineLevel="0" collapsed="false">
      <c r="A2501" s="137"/>
      <c r="B2501" s="137"/>
      <c r="C2501" s="136" t="n">
        <v>1999</v>
      </c>
      <c r="D2501" s="137" t="n">
        <v>270</v>
      </c>
      <c r="E2501" s="153" t="n">
        <v>900</v>
      </c>
      <c r="F2501" s="95" t="n">
        <v>59.8211500999576</v>
      </c>
      <c r="G2501" s="150" t="n">
        <v>7.15808633674706</v>
      </c>
      <c r="H2501" s="98" t="n">
        <v>27.0984697033996</v>
      </c>
      <c r="I2501" s="98" t="n">
        <v>27.0984697033996</v>
      </c>
      <c r="J2501" s="98" t="n">
        <v>33.2339722777542</v>
      </c>
      <c r="K2501" s="138" t="n">
        <v>55.2</v>
      </c>
      <c r="L2501" s="98" t="n">
        <v>20.962967129045</v>
      </c>
      <c r="M2501" s="96" t="n">
        <v>35.1</v>
      </c>
    </row>
    <row r="2502" customFormat="false" ht="12.75" hidden="false" customHeight="false" outlineLevel="0" collapsed="false">
      <c r="A2502" s="137"/>
      <c r="B2502" s="137"/>
      <c r="C2502" s="136" t="n">
        <v>2000</v>
      </c>
      <c r="D2502" s="137" t="n">
        <v>281</v>
      </c>
      <c r="E2502" s="153" t="n">
        <v>1000</v>
      </c>
      <c r="F2502" s="95" t="n">
        <v>67</v>
      </c>
      <c r="G2502" s="150" t="n">
        <v>7</v>
      </c>
      <c r="H2502" s="98" t="n">
        <v>30</v>
      </c>
      <c r="I2502" s="98" t="n">
        <v>33</v>
      </c>
      <c r="J2502" s="98" t="n">
        <v>34</v>
      </c>
      <c r="K2502" s="138" t="n">
        <v>50.5</v>
      </c>
      <c r="L2502" s="98" t="n">
        <v>22</v>
      </c>
      <c r="M2502" s="96" t="n">
        <v>32.9</v>
      </c>
    </row>
    <row r="2503" customFormat="false" ht="12.75" hidden="false" customHeight="false" outlineLevel="0" collapsed="false">
      <c r="A2503" s="137"/>
      <c r="B2503" s="137"/>
      <c r="C2503" s="136" t="n">
        <v>2001</v>
      </c>
      <c r="D2503" s="137" t="n">
        <v>270</v>
      </c>
      <c r="E2503" s="153" t="n">
        <v>900</v>
      </c>
      <c r="F2503" s="95" t="n">
        <v>70</v>
      </c>
      <c r="G2503" s="150" t="n">
        <v>7</v>
      </c>
      <c r="H2503" s="98" t="n">
        <v>38</v>
      </c>
      <c r="I2503" s="98" t="n">
        <v>40</v>
      </c>
      <c r="J2503" s="98" t="n">
        <v>30</v>
      </c>
      <c r="K2503" s="138" t="n">
        <v>42.4</v>
      </c>
      <c r="L2503" s="98" t="n">
        <v>19</v>
      </c>
      <c r="M2503" s="96" t="n">
        <v>27.2</v>
      </c>
    </row>
    <row r="2504" customFormat="false" ht="12.75" hidden="false" customHeight="false" outlineLevel="0" collapsed="false">
      <c r="A2504" s="137"/>
      <c r="B2504" s="137"/>
      <c r="C2504" s="140" t="n">
        <v>2002</v>
      </c>
      <c r="D2504" s="137" t="n">
        <v>219</v>
      </c>
      <c r="E2504" s="153" t="n">
        <v>800</v>
      </c>
      <c r="F2504" s="95" t="n">
        <v>53</v>
      </c>
      <c r="G2504" s="150" t="n">
        <v>5</v>
      </c>
      <c r="H2504" s="98" t="n">
        <v>30</v>
      </c>
      <c r="I2504" s="98" t="n">
        <v>28</v>
      </c>
      <c r="J2504" s="98" t="n">
        <v>25</v>
      </c>
      <c r="K2504" s="138" t="n">
        <v>46.8</v>
      </c>
      <c r="L2504" s="98" t="n">
        <v>16</v>
      </c>
      <c r="M2504" s="96" t="n">
        <v>30.4</v>
      </c>
    </row>
    <row r="2505" customFormat="false" ht="12.75" hidden="false" customHeight="false" outlineLevel="0" collapsed="false">
      <c r="A2505" s="137"/>
      <c r="B2505" s="137"/>
      <c r="C2505" s="113" t="n">
        <v>2003</v>
      </c>
      <c r="D2505" s="137" t="n">
        <v>203</v>
      </c>
      <c r="E2505" s="153" t="n">
        <v>900</v>
      </c>
      <c r="F2505" s="95" t="n">
        <v>38</v>
      </c>
      <c r="G2505" s="150" t="n">
        <v>7</v>
      </c>
      <c r="H2505" s="98" t="n">
        <v>20</v>
      </c>
      <c r="I2505" s="98" t="n">
        <v>21</v>
      </c>
      <c r="J2505" s="98" t="n">
        <v>17</v>
      </c>
      <c r="K2505" s="138" t="n">
        <v>45.2</v>
      </c>
      <c r="L2505" s="98" t="n">
        <v>11</v>
      </c>
      <c r="M2505" s="96" t="n">
        <v>28.9</v>
      </c>
    </row>
    <row r="2506" customFormat="false" ht="12.75" hidden="false" customHeight="false" outlineLevel="0" collapsed="false">
      <c r="A2506" s="137"/>
      <c r="B2506" s="137"/>
      <c r="C2506" s="136" t="n">
        <v>2004</v>
      </c>
      <c r="D2506" s="137" t="n">
        <v>212</v>
      </c>
      <c r="E2506" s="153" t="n">
        <v>900</v>
      </c>
      <c r="F2506" s="95" t="n">
        <v>73</v>
      </c>
      <c r="G2506" s="150" t="n">
        <v>6</v>
      </c>
      <c r="H2506" s="98" t="n">
        <v>17</v>
      </c>
      <c r="I2506" s="98" t="n">
        <v>17</v>
      </c>
      <c r="J2506" s="98" t="n">
        <v>56</v>
      </c>
      <c r="K2506" s="138" t="n">
        <v>76.4</v>
      </c>
      <c r="L2506" s="98" t="n">
        <v>50</v>
      </c>
      <c r="M2506" s="96" t="n">
        <v>67.7</v>
      </c>
    </row>
    <row r="2507" customFormat="false" ht="12.75" hidden="false" customHeight="false" outlineLevel="0" collapsed="false">
      <c r="A2507" s="137"/>
      <c r="B2507" s="137"/>
      <c r="C2507" s="136" t="n">
        <v>2005</v>
      </c>
      <c r="D2507" s="137" t="n">
        <v>228</v>
      </c>
      <c r="E2507" s="153" t="n">
        <v>800</v>
      </c>
      <c r="F2507" s="95" t="n">
        <v>37</v>
      </c>
      <c r="G2507" s="150" t="n">
        <v>7</v>
      </c>
      <c r="H2507" s="98" t="n">
        <v>17</v>
      </c>
      <c r="I2507" s="98" t="n">
        <v>19</v>
      </c>
      <c r="J2507" s="98" t="n">
        <v>18</v>
      </c>
      <c r="K2507" s="138" t="n">
        <v>49.4</v>
      </c>
      <c r="L2507" s="98" t="n">
        <v>12</v>
      </c>
      <c r="M2507" s="96" t="n">
        <v>32</v>
      </c>
    </row>
    <row r="2508" customFormat="false" ht="12.75" hidden="false" customHeight="false" outlineLevel="0" collapsed="false">
      <c r="A2508" s="137"/>
      <c r="B2508" s="137"/>
      <c r="C2508" s="136" t="n">
        <v>2006</v>
      </c>
      <c r="D2508" s="137" t="n">
        <v>296</v>
      </c>
      <c r="E2508" s="153" t="n">
        <v>1000</v>
      </c>
      <c r="F2508" s="95" t="n">
        <v>54</v>
      </c>
      <c r="G2508" s="150" t="n">
        <v>12</v>
      </c>
      <c r="H2508" s="98" t="n">
        <v>21</v>
      </c>
      <c r="I2508" s="98" t="n">
        <v>21</v>
      </c>
      <c r="J2508" s="98" t="n">
        <v>33</v>
      </c>
      <c r="K2508" s="138" t="n">
        <v>61.9</v>
      </c>
      <c r="L2508" s="98" t="n">
        <v>20</v>
      </c>
      <c r="M2508" s="96" t="n">
        <v>36.2</v>
      </c>
    </row>
    <row r="2509" customFormat="false" ht="12.75" hidden="false" customHeight="false" outlineLevel="0" collapsed="false">
      <c r="A2509" s="137"/>
      <c r="B2509" s="137"/>
      <c r="C2509" s="140" t="n">
        <v>2007</v>
      </c>
      <c r="D2509" s="137" t="n">
        <v>237</v>
      </c>
      <c r="E2509" s="153" t="n">
        <v>801</v>
      </c>
      <c r="F2509" s="95" t="n">
        <v>31</v>
      </c>
      <c r="G2509" s="150" t="n">
        <v>6</v>
      </c>
      <c r="H2509" s="98" t="n">
        <v>14</v>
      </c>
      <c r="I2509" s="98" t="n">
        <v>16</v>
      </c>
      <c r="J2509" s="98" t="n">
        <v>15</v>
      </c>
      <c r="K2509" s="138" t="n">
        <v>48.9</v>
      </c>
      <c r="L2509" s="98" t="n">
        <v>9</v>
      </c>
      <c r="M2509" s="96" t="n">
        <v>30.6</v>
      </c>
    </row>
    <row r="2510" customFormat="false" ht="12.75" hidden="false" customHeight="false" outlineLevel="0" collapsed="false">
      <c r="A2510" s="137"/>
      <c r="B2510" s="137"/>
      <c r="C2510" s="137"/>
      <c r="D2510" s="137"/>
      <c r="E2510" s="153" t="n">
        <v>0</v>
      </c>
      <c r="F2510" s="95"/>
      <c r="G2510" s="150"/>
      <c r="H2510" s="98"/>
      <c r="I2510" s="98"/>
      <c r="J2510" s="98"/>
      <c r="K2510" s="138"/>
      <c r="L2510" s="98"/>
      <c r="M2510" s="96"/>
    </row>
    <row r="2511" customFormat="false" ht="12.75" hidden="false" customHeight="false" outlineLevel="0" collapsed="false">
      <c r="A2511" s="137" t="s">
        <v>849</v>
      </c>
      <c r="B2511" s="137" t="s">
        <v>850</v>
      </c>
      <c r="C2511" s="136" t="n">
        <v>1994</v>
      </c>
      <c r="D2511" s="137" t="n">
        <v>9781</v>
      </c>
      <c r="E2511" s="153" t="n">
        <v>86600</v>
      </c>
      <c r="F2511" s="95" t="n">
        <v>6079.26046742304</v>
      </c>
      <c r="G2511" s="150" t="n">
        <v>1069.62261546249</v>
      </c>
      <c r="H2511" s="98" t="n">
        <v>3417.47493391552</v>
      </c>
      <c r="I2511" s="98" t="n">
        <v>3359.69895134035</v>
      </c>
      <c r="J2511" s="98" t="n">
        <v>2720.07280796388</v>
      </c>
      <c r="K2511" s="138" t="n">
        <v>44.7</v>
      </c>
      <c r="L2511" s="125" t="s">
        <v>138</v>
      </c>
      <c r="M2511" s="126" t="s">
        <v>138</v>
      </c>
    </row>
    <row r="2512" customFormat="false" ht="12.75" hidden="false" customHeight="false" outlineLevel="0" collapsed="false">
      <c r="A2512" s="137"/>
      <c r="B2512" s="137" t="s">
        <v>744</v>
      </c>
      <c r="C2512" s="136" t="n">
        <v>1995</v>
      </c>
      <c r="D2512" s="137" t="n">
        <v>9641</v>
      </c>
      <c r="E2512" s="153" t="n">
        <v>91300</v>
      </c>
      <c r="F2512" s="95" t="n">
        <v>6596.17655931242</v>
      </c>
      <c r="G2512" s="150" t="n">
        <v>1187.73104001882</v>
      </c>
      <c r="H2512" s="98" t="n">
        <v>3534.04948282826</v>
      </c>
      <c r="I2512" s="98" t="n">
        <v>3591.82546540344</v>
      </c>
      <c r="J2512" s="98" t="n">
        <v>3003.83980202778</v>
      </c>
      <c r="K2512" s="138" t="n">
        <v>45.5</v>
      </c>
      <c r="L2512" s="125" t="s">
        <v>138</v>
      </c>
      <c r="M2512" s="126" t="s">
        <v>138</v>
      </c>
    </row>
    <row r="2513" customFormat="false" ht="12.75" hidden="false" customHeight="false" outlineLevel="0" collapsed="false">
      <c r="A2513" s="137"/>
      <c r="B2513" s="137"/>
      <c r="C2513" s="136" t="n">
        <v>1996</v>
      </c>
      <c r="D2513" s="137" t="n">
        <v>9348</v>
      </c>
      <c r="E2513" s="153" t="n">
        <v>90000</v>
      </c>
      <c r="F2513" s="95" t="n">
        <v>6647.30574743204</v>
      </c>
      <c r="G2513" s="150" t="n">
        <v>1203.5810883359</v>
      </c>
      <c r="H2513" s="98" t="n">
        <v>3682.32412837517</v>
      </c>
      <c r="I2513" s="98" t="n">
        <v>3629.14977273076</v>
      </c>
      <c r="J2513" s="98" t="n">
        <v>3018.15597470128</v>
      </c>
      <c r="K2513" s="138" t="n">
        <v>45.4</v>
      </c>
      <c r="L2513" s="125" t="s">
        <v>138</v>
      </c>
      <c r="M2513" s="126" t="s">
        <v>138</v>
      </c>
    </row>
    <row r="2514" customFormat="false" ht="12.75" hidden="false" customHeight="false" outlineLevel="0" collapsed="false">
      <c r="A2514" s="137"/>
      <c r="B2514" s="137"/>
      <c r="C2514" s="140" t="n">
        <v>1997</v>
      </c>
      <c r="D2514" s="137" t="n">
        <v>9003</v>
      </c>
      <c r="E2514" s="153" t="n">
        <v>86900</v>
      </c>
      <c r="F2514" s="95" t="n">
        <v>6585.43942980729</v>
      </c>
      <c r="G2514" s="150" t="n">
        <v>1180.06166180087</v>
      </c>
      <c r="H2514" s="98" t="n">
        <v>3672.60958263244</v>
      </c>
      <c r="I2514" s="98" t="n">
        <v>3650.624031741</v>
      </c>
      <c r="J2514" s="98" t="n">
        <v>2934.81539806629</v>
      </c>
      <c r="K2514" s="138" t="n">
        <v>44.6</v>
      </c>
      <c r="L2514" s="125" t="s">
        <v>138</v>
      </c>
      <c r="M2514" s="126" t="s">
        <v>138</v>
      </c>
    </row>
    <row r="2515" customFormat="false" ht="12.75" hidden="false" customHeight="false" outlineLevel="0" collapsed="false">
      <c r="A2515" s="137"/>
      <c r="B2515" s="137"/>
      <c r="C2515" s="113" t="n">
        <v>1998</v>
      </c>
      <c r="D2515" s="137" t="n">
        <v>8774</v>
      </c>
      <c r="E2515" s="153" t="n">
        <v>86200</v>
      </c>
      <c r="F2515" s="95" t="n">
        <v>6554.25062505433</v>
      </c>
      <c r="G2515" s="150" t="n">
        <v>1143.75993823594</v>
      </c>
      <c r="H2515" s="98" t="n">
        <v>3580.57704401712</v>
      </c>
      <c r="I2515" s="98" t="n">
        <v>3604.09647055214</v>
      </c>
      <c r="J2515" s="98" t="n">
        <v>2950.15415450218</v>
      </c>
      <c r="K2515" s="138" t="n">
        <v>45</v>
      </c>
      <c r="L2515" s="125" t="s">
        <v>138</v>
      </c>
      <c r="M2515" s="126" t="s">
        <v>138</v>
      </c>
    </row>
    <row r="2516" customFormat="false" ht="12.75" hidden="false" customHeight="false" outlineLevel="0" collapsed="false">
      <c r="A2516" s="137"/>
      <c r="B2516" s="137"/>
      <c r="C2516" s="136" t="n">
        <v>1999</v>
      </c>
      <c r="D2516" s="137" t="n">
        <v>8596</v>
      </c>
      <c r="E2516" s="153" t="n">
        <v>82800</v>
      </c>
      <c r="F2516" s="95" t="n">
        <v>6577.25875970816</v>
      </c>
      <c r="G2516" s="150" t="n">
        <v>1044.05802140268</v>
      </c>
      <c r="H2516" s="98" t="n">
        <v>3650.1127398598</v>
      </c>
      <c r="I2516" s="98" t="n">
        <v>3614.32230817607</v>
      </c>
      <c r="J2516" s="98" t="n">
        <v>2962.93645153209</v>
      </c>
      <c r="K2516" s="138" t="n">
        <v>45</v>
      </c>
      <c r="L2516" s="98" t="n">
        <v>1902.00579804993</v>
      </c>
      <c r="M2516" s="96" t="n">
        <v>28.9</v>
      </c>
    </row>
    <row r="2517" customFormat="false" ht="12.75" hidden="false" customHeight="false" outlineLevel="0" collapsed="false">
      <c r="A2517" s="137"/>
      <c r="B2517" s="137"/>
      <c r="C2517" s="136" t="n">
        <v>2000</v>
      </c>
      <c r="D2517" s="137" t="n">
        <v>8567</v>
      </c>
      <c r="E2517" s="153" t="n">
        <v>83500</v>
      </c>
      <c r="F2517" s="95" t="n">
        <v>6489</v>
      </c>
      <c r="G2517" s="150" t="n">
        <v>1026</v>
      </c>
      <c r="H2517" s="98" t="n">
        <v>3590</v>
      </c>
      <c r="I2517" s="98" t="n">
        <v>3586</v>
      </c>
      <c r="J2517" s="98" t="n">
        <v>2903</v>
      </c>
      <c r="K2517" s="138" t="n">
        <v>44.7</v>
      </c>
      <c r="L2517" s="98" t="n">
        <v>1800</v>
      </c>
      <c r="M2517" s="96" t="n">
        <v>27.7</v>
      </c>
    </row>
    <row r="2518" customFormat="false" ht="12.75" hidden="false" customHeight="false" outlineLevel="0" collapsed="false">
      <c r="A2518" s="137"/>
      <c r="B2518" s="137"/>
      <c r="C2518" s="136" t="n">
        <v>2001</v>
      </c>
      <c r="D2518" s="137" t="n">
        <v>8370</v>
      </c>
      <c r="E2518" s="153" t="n">
        <v>86600</v>
      </c>
      <c r="F2518" s="95" t="n">
        <v>6693</v>
      </c>
      <c r="G2518" s="150" t="n">
        <v>1078</v>
      </c>
      <c r="H2518" s="98" t="n">
        <v>3671</v>
      </c>
      <c r="I2518" s="98" t="n">
        <v>3694</v>
      </c>
      <c r="J2518" s="98" t="n">
        <v>2999</v>
      </c>
      <c r="K2518" s="138" t="n">
        <v>44.8</v>
      </c>
      <c r="L2518" s="98" t="n">
        <v>1834</v>
      </c>
      <c r="M2518" s="96" t="n">
        <v>27.4</v>
      </c>
    </row>
    <row r="2519" customFormat="false" ht="12.75" hidden="false" customHeight="false" outlineLevel="0" collapsed="false">
      <c r="A2519" s="137"/>
      <c r="B2519" s="137"/>
      <c r="C2519" s="140" t="n">
        <v>2002</v>
      </c>
      <c r="D2519" s="137" t="n">
        <v>7951</v>
      </c>
      <c r="E2519" s="153" t="n">
        <v>86400</v>
      </c>
      <c r="F2519" s="95" t="n">
        <v>6732</v>
      </c>
      <c r="G2519" s="150" t="n">
        <v>1073</v>
      </c>
      <c r="H2519" s="98" t="n">
        <v>3574</v>
      </c>
      <c r="I2519" s="98" t="n">
        <v>3562</v>
      </c>
      <c r="J2519" s="98" t="n">
        <v>3170</v>
      </c>
      <c r="K2519" s="138" t="n">
        <v>47.1</v>
      </c>
      <c r="L2519" s="98" t="n">
        <v>2018</v>
      </c>
      <c r="M2519" s="96" t="n">
        <v>30</v>
      </c>
    </row>
    <row r="2520" customFormat="false" ht="12.75" hidden="false" customHeight="false" outlineLevel="0" collapsed="false">
      <c r="A2520" s="137"/>
      <c r="B2520" s="137"/>
      <c r="C2520" s="113" t="n">
        <v>2003</v>
      </c>
      <c r="D2520" s="137" t="n">
        <v>7867</v>
      </c>
      <c r="E2520" s="153" t="n">
        <v>79600</v>
      </c>
      <c r="F2520" s="95" t="n">
        <v>6364</v>
      </c>
      <c r="G2520" s="150" t="n">
        <v>1031</v>
      </c>
      <c r="H2520" s="98" t="n">
        <v>3508</v>
      </c>
      <c r="I2520" s="98" t="n">
        <v>3536</v>
      </c>
      <c r="J2520" s="98" t="n">
        <v>2828</v>
      </c>
      <c r="K2520" s="138" t="n">
        <v>44.4</v>
      </c>
      <c r="L2520" s="98" t="n">
        <v>1757</v>
      </c>
      <c r="M2520" s="96" t="n">
        <v>27.6</v>
      </c>
    </row>
    <row r="2521" customFormat="false" ht="12.75" hidden="false" customHeight="false" outlineLevel="0" collapsed="false">
      <c r="A2521" s="137"/>
      <c r="B2521" s="137"/>
      <c r="C2521" s="136" t="n">
        <v>2004</v>
      </c>
      <c r="D2521" s="137" t="n">
        <v>7464</v>
      </c>
      <c r="E2521" s="153" t="n">
        <v>79300</v>
      </c>
      <c r="F2521" s="95" t="n">
        <v>6439</v>
      </c>
      <c r="G2521" s="150" t="n">
        <v>1042</v>
      </c>
      <c r="H2521" s="98" t="n">
        <v>3532</v>
      </c>
      <c r="I2521" s="98" t="n">
        <v>3557</v>
      </c>
      <c r="J2521" s="98" t="n">
        <v>2881</v>
      </c>
      <c r="K2521" s="138" t="n">
        <v>44.7</v>
      </c>
      <c r="L2521" s="98" t="n">
        <v>1758</v>
      </c>
      <c r="M2521" s="96" t="n">
        <v>27.3</v>
      </c>
    </row>
    <row r="2522" customFormat="false" ht="12.75" hidden="false" customHeight="false" outlineLevel="0" collapsed="false">
      <c r="A2522" s="137"/>
      <c r="B2522" s="137"/>
      <c r="C2522" s="136" t="n">
        <v>2005</v>
      </c>
      <c r="D2522" s="137" t="n">
        <v>7317</v>
      </c>
      <c r="E2522" s="153" t="n">
        <v>78100</v>
      </c>
      <c r="F2522" s="95" t="n">
        <v>6537</v>
      </c>
      <c r="G2522" s="150" t="n">
        <v>1011</v>
      </c>
      <c r="H2522" s="98" t="n">
        <v>3566</v>
      </c>
      <c r="I2522" s="98" t="n">
        <v>3513</v>
      </c>
      <c r="J2522" s="98" t="n">
        <v>3024</v>
      </c>
      <c r="K2522" s="138" t="n">
        <v>46.3</v>
      </c>
      <c r="L2522" s="98" t="n">
        <v>1846</v>
      </c>
      <c r="M2522" s="96" t="n">
        <v>28.2</v>
      </c>
    </row>
    <row r="2523" customFormat="false" ht="12.75" hidden="false" customHeight="false" outlineLevel="0" collapsed="false">
      <c r="A2523" s="137"/>
      <c r="B2523" s="137"/>
      <c r="C2523" s="136" t="n">
        <v>2006</v>
      </c>
      <c r="D2523" s="137" t="n">
        <v>7868</v>
      </c>
      <c r="E2523" s="153" t="n">
        <v>81500</v>
      </c>
      <c r="F2523" s="95" t="n">
        <v>6869</v>
      </c>
      <c r="G2523" s="150" t="n">
        <v>1060</v>
      </c>
      <c r="H2523" s="98" t="n">
        <v>3753</v>
      </c>
      <c r="I2523" s="98" t="n">
        <v>3726</v>
      </c>
      <c r="J2523" s="98" t="n">
        <v>3143</v>
      </c>
      <c r="K2523" s="138" t="n">
        <v>45.8</v>
      </c>
      <c r="L2523" s="98" t="n">
        <v>1891</v>
      </c>
      <c r="M2523" s="96" t="n">
        <v>27.5</v>
      </c>
    </row>
    <row r="2524" customFormat="false" ht="12.75" hidden="false" customHeight="false" outlineLevel="0" collapsed="false">
      <c r="A2524" s="137"/>
      <c r="B2524" s="137"/>
      <c r="C2524" s="140" t="n">
        <v>2007</v>
      </c>
      <c r="D2524" s="137" t="n">
        <v>7684</v>
      </c>
      <c r="E2524" s="153" t="n">
        <v>83267</v>
      </c>
      <c r="F2524" s="95" t="n">
        <v>7166</v>
      </c>
      <c r="G2524" s="150" t="n">
        <v>1068</v>
      </c>
      <c r="H2524" s="98" t="n">
        <v>4158</v>
      </c>
      <c r="I2524" s="98" t="n">
        <v>4098</v>
      </c>
      <c r="J2524" s="98" t="n">
        <v>3068</v>
      </c>
      <c r="K2524" s="138" t="n">
        <v>42.8</v>
      </c>
      <c r="L2524" s="98" t="n">
        <v>1858</v>
      </c>
      <c r="M2524" s="96" t="n">
        <v>25.9</v>
      </c>
    </row>
    <row r="2525" customFormat="false" ht="12.75" hidden="false" customHeight="false" outlineLevel="0" collapsed="false">
      <c r="A2525" s="137"/>
      <c r="B2525" s="137"/>
      <c r="C2525" s="137"/>
      <c r="D2525" s="137"/>
      <c r="E2525" s="153" t="n">
        <v>0</v>
      </c>
      <c r="F2525" s="95"/>
      <c r="G2525" s="150"/>
      <c r="H2525" s="98"/>
      <c r="I2525" s="98"/>
      <c r="J2525" s="98"/>
      <c r="K2525" s="138"/>
      <c r="L2525" s="98"/>
      <c r="M2525" s="96"/>
    </row>
    <row r="2526" customFormat="false" ht="12.75" hidden="false" customHeight="false" outlineLevel="0" collapsed="false">
      <c r="A2526" s="137" t="s">
        <v>851</v>
      </c>
      <c r="B2526" s="137" t="s">
        <v>852</v>
      </c>
      <c r="C2526" s="136" t="n">
        <v>1994</v>
      </c>
      <c r="D2526" s="137" t="n">
        <v>8108</v>
      </c>
      <c r="E2526" s="153" t="n">
        <v>77100</v>
      </c>
      <c r="F2526" s="95" t="n">
        <v>5414.06972998676</v>
      </c>
      <c r="G2526" s="150" t="n">
        <v>961.740028530087</v>
      </c>
      <c r="H2526" s="98" t="n">
        <v>3050.87865509784</v>
      </c>
      <c r="I2526" s="98" t="n">
        <v>2995.14784004745</v>
      </c>
      <c r="J2526" s="98" t="n">
        <v>2418.92188993931</v>
      </c>
      <c r="K2526" s="138" t="n">
        <v>44.7</v>
      </c>
      <c r="L2526" s="125" t="s">
        <v>138</v>
      </c>
      <c r="M2526" s="126" t="s">
        <v>138</v>
      </c>
    </row>
    <row r="2527" customFormat="false" ht="12.75" hidden="false" customHeight="false" outlineLevel="0" collapsed="false">
      <c r="A2527" s="137"/>
      <c r="B2527" s="137"/>
      <c r="C2527" s="136" t="n">
        <v>1995</v>
      </c>
      <c r="D2527" s="137" t="n">
        <v>7972</v>
      </c>
      <c r="E2527" s="153" t="n">
        <v>81800</v>
      </c>
      <c r="F2527" s="95" t="n">
        <v>5959.61816722312</v>
      </c>
      <c r="G2527" s="150" t="n">
        <v>1076.26940991804</v>
      </c>
      <c r="H2527" s="98" t="n">
        <v>3186.37100361483</v>
      </c>
      <c r="I2527" s="98" t="n">
        <v>3245.1695699524</v>
      </c>
      <c r="J2527" s="98" t="n">
        <v>2714.95988915192</v>
      </c>
      <c r="K2527" s="138" t="n">
        <v>45.6</v>
      </c>
      <c r="L2527" s="125" t="s">
        <v>138</v>
      </c>
      <c r="M2527" s="126" t="s">
        <v>138</v>
      </c>
    </row>
    <row r="2528" customFormat="false" ht="12.75" hidden="false" customHeight="false" outlineLevel="0" collapsed="false">
      <c r="A2528" s="137"/>
      <c r="B2528" s="137"/>
      <c r="C2528" s="136" t="n">
        <v>1996</v>
      </c>
      <c r="D2528" s="137" t="n">
        <v>7655</v>
      </c>
      <c r="E2528" s="153" t="n">
        <v>80500</v>
      </c>
      <c r="F2528" s="95" t="n">
        <v>6029.15386306581</v>
      </c>
      <c r="G2528" s="150" t="n">
        <v>1098.25496080948</v>
      </c>
      <c r="H2528" s="98" t="n">
        <v>3343.33761114207</v>
      </c>
      <c r="I2528" s="98" t="n">
        <v>3288.11808797288</v>
      </c>
      <c r="J2528" s="98" t="n">
        <v>2741.03577509293</v>
      </c>
      <c r="K2528" s="138" t="n">
        <v>45.5</v>
      </c>
      <c r="L2528" s="125" t="s">
        <v>138</v>
      </c>
      <c r="M2528" s="126" t="s">
        <v>138</v>
      </c>
    </row>
    <row r="2529" customFormat="false" ht="12.75" hidden="false" customHeight="false" outlineLevel="0" collapsed="false">
      <c r="A2529" s="137"/>
      <c r="B2529" s="137"/>
      <c r="C2529" s="140" t="n">
        <v>1997</v>
      </c>
      <c r="D2529" s="137" t="n">
        <v>7448</v>
      </c>
      <c r="E2529" s="153" t="n">
        <v>78300</v>
      </c>
      <c r="F2529" s="95" t="n">
        <v>5996.43118266925</v>
      </c>
      <c r="G2529" s="150" t="n">
        <v>1082.91620437359</v>
      </c>
      <c r="H2529" s="98" t="n">
        <v>3354.58603252839</v>
      </c>
      <c r="I2529" s="98" t="n">
        <v>3311.63751450791</v>
      </c>
      <c r="J2529" s="98" t="n">
        <v>2684.79366816134</v>
      </c>
      <c r="K2529" s="138" t="n">
        <v>44.8</v>
      </c>
      <c r="L2529" s="125" t="s">
        <v>138</v>
      </c>
      <c r="M2529" s="126" t="s">
        <v>138</v>
      </c>
    </row>
    <row r="2530" customFormat="false" ht="12.75" hidden="false" customHeight="false" outlineLevel="0" collapsed="false">
      <c r="A2530" s="137"/>
      <c r="B2530" s="137"/>
      <c r="C2530" s="113" t="n">
        <v>1998</v>
      </c>
      <c r="D2530" s="137" t="n">
        <v>7276</v>
      </c>
      <c r="E2530" s="153" t="n">
        <v>77900</v>
      </c>
      <c r="F2530" s="95" t="n">
        <v>5981.60371811456</v>
      </c>
      <c r="G2530" s="150" t="n">
        <v>1053.26127526421</v>
      </c>
      <c r="H2530" s="98" t="n">
        <v>3274.82449906178</v>
      </c>
      <c r="I2530" s="98" t="n">
        <v>3294.76488242843</v>
      </c>
      <c r="J2530" s="98" t="n">
        <v>2686.83883568613</v>
      </c>
      <c r="K2530" s="138" t="n">
        <v>44.9</v>
      </c>
      <c r="L2530" s="125" t="s">
        <v>138</v>
      </c>
      <c r="M2530" s="126" t="s">
        <v>138</v>
      </c>
    </row>
    <row r="2531" customFormat="false" ht="12.75" hidden="false" customHeight="false" outlineLevel="0" collapsed="false">
      <c r="A2531" s="137"/>
      <c r="B2531" s="137"/>
      <c r="C2531" s="136" t="n">
        <v>1999</v>
      </c>
      <c r="D2531" s="137" t="n">
        <v>7192</v>
      </c>
      <c r="E2531" s="153" t="n">
        <v>75400</v>
      </c>
      <c r="F2531" s="95" t="n">
        <v>6018.92802544188</v>
      </c>
      <c r="G2531" s="150" t="n">
        <v>963.273904173676</v>
      </c>
      <c r="H2531" s="98" t="n">
        <v>3354.07474064719</v>
      </c>
      <c r="I2531" s="98" t="n">
        <v>3315.72784955748</v>
      </c>
      <c r="J2531" s="98" t="n">
        <v>2703.20017588441</v>
      </c>
      <c r="K2531" s="138" t="n">
        <v>44.9</v>
      </c>
      <c r="L2531" s="98" t="n">
        <v>1717.94072081929</v>
      </c>
      <c r="M2531" s="96" t="n">
        <v>28.5</v>
      </c>
    </row>
    <row r="2532" customFormat="false" ht="12.75" hidden="false" customHeight="false" outlineLevel="0" collapsed="false">
      <c r="A2532" s="137"/>
      <c r="B2532" s="137"/>
      <c r="C2532" s="136" t="n">
        <v>2000</v>
      </c>
      <c r="D2532" s="137" t="n">
        <v>7141</v>
      </c>
      <c r="E2532" s="153" t="n">
        <v>75600</v>
      </c>
      <c r="F2532" s="95" t="n">
        <v>5912</v>
      </c>
      <c r="G2532" s="150" t="n">
        <v>939</v>
      </c>
      <c r="H2532" s="98" t="n">
        <v>3285</v>
      </c>
      <c r="I2532" s="98" t="n">
        <v>3280</v>
      </c>
      <c r="J2532" s="98" t="n">
        <v>2632</v>
      </c>
      <c r="K2532" s="138" t="n">
        <v>44.5</v>
      </c>
      <c r="L2532" s="98" t="n">
        <v>1625</v>
      </c>
      <c r="M2532" s="96" t="n">
        <v>27.5</v>
      </c>
    </row>
    <row r="2533" customFormat="false" ht="12.75" hidden="false" customHeight="false" outlineLevel="0" collapsed="false">
      <c r="A2533" s="137"/>
      <c r="B2533" s="137"/>
      <c r="C2533" s="136" t="n">
        <v>2001</v>
      </c>
      <c r="D2533" s="137" t="n">
        <v>6937</v>
      </c>
      <c r="E2533" s="153" t="n">
        <v>78300</v>
      </c>
      <c r="F2533" s="95" t="n">
        <v>6099</v>
      </c>
      <c r="G2533" s="150" t="n">
        <v>998</v>
      </c>
      <c r="H2533" s="98" t="n">
        <v>3347</v>
      </c>
      <c r="I2533" s="98" t="n">
        <v>3360</v>
      </c>
      <c r="J2533" s="98" t="n">
        <v>2739</v>
      </c>
      <c r="K2533" s="138" t="n">
        <v>44.9</v>
      </c>
      <c r="L2533" s="98" t="n">
        <v>1669</v>
      </c>
      <c r="M2533" s="96" t="n">
        <v>27.4</v>
      </c>
    </row>
    <row r="2534" customFormat="false" ht="12.75" hidden="false" customHeight="false" outlineLevel="0" collapsed="false">
      <c r="A2534" s="137"/>
      <c r="B2534" s="137"/>
      <c r="C2534" s="140" t="n">
        <v>2002</v>
      </c>
      <c r="D2534" s="137" t="n">
        <v>6531</v>
      </c>
      <c r="E2534" s="153" t="n">
        <v>78500</v>
      </c>
      <c r="F2534" s="95" t="n">
        <v>6203</v>
      </c>
      <c r="G2534" s="150" t="n">
        <v>997</v>
      </c>
      <c r="H2534" s="98" t="n">
        <v>3276</v>
      </c>
      <c r="I2534" s="98" t="n">
        <v>3268</v>
      </c>
      <c r="J2534" s="98" t="n">
        <v>2935</v>
      </c>
      <c r="K2534" s="138" t="n">
        <v>47.3</v>
      </c>
      <c r="L2534" s="98" t="n">
        <v>1870</v>
      </c>
      <c r="M2534" s="96" t="n">
        <v>30.1</v>
      </c>
    </row>
    <row r="2535" customFormat="false" ht="12.75" hidden="false" customHeight="false" outlineLevel="0" collapsed="false">
      <c r="A2535" s="137"/>
      <c r="B2535" s="137"/>
      <c r="C2535" s="113" t="n">
        <v>2003</v>
      </c>
      <c r="D2535" s="137" t="n">
        <v>6278</v>
      </c>
      <c r="E2535" s="153" t="n">
        <v>71000</v>
      </c>
      <c r="F2535" s="95" t="n">
        <v>5693</v>
      </c>
      <c r="G2535" s="150" t="n">
        <v>918</v>
      </c>
      <c r="H2535" s="98" t="n">
        <v>3148</v>
      </c>
      <c r="I2535" s="98" t="n">
        <v>3161</v>
      </c>
      <c r="J2535" s="98" t="n">
        <v>2532</v>
      </c>
      <c r="K2535" s="138" t="n">
        <v>44.5</v>
      </c>
      <c r="L2535" s="98" t="n">
        <v>1554</v>
      </c>
      <c r="M2535" s="96" t="n">
        <v>27.3</v>
      </c>
    </row>
    <row r="2536" customFormat="false" ht="12.75" hidden="false" customHeight="false" outlineLevel="0" collapsed="false">
      <c r="A2536" s="137"/>
      <c r="B2536" s="137"/>
      <c r="C2536" s="136" t="n">
        <v>2004</v>
      </c>
      <c r="D2536" s="137" t="n">
        <v>6066</v>
      </c>
      <c r="E2536" s="153" t="n">
        <v>71600</v>
      </c>
      <c r="F2536" s="95" t="n">
        <v>5766</v>
      </c>
      <c r="G2536" s="150" t="n">
        <v>933</v>
      </c>
      <c r="H2536" s="98" t="n">
        <v>3177</v>
      </c>
      <c r="I2536" s="98" t="n">
        <v>3218</v>
      </c>
      <c r="J2536" s="98" t="n">
        <v>2549</v>
      </c>
      <c r="K2536" s="138" t="n">
        <v>44.2</v>
      </c>
      <c r="L2536" s="98" t="n">
        <v>1532</v>
      </c>
      <c r="M2536" s="96" t="n">
        <v>26.6</v>
      </c>
    </row>
    <row r="2537" customFormat="false" ht="12.75" hidden="false" customHeight="false" outlineLevel="0" collapsed="false">
      <c r="A2537" s="137"/>
      <c r="B2537" s="137"/>
      <c r="C2537" s="136" t="n">
        <v>2005</v>
      </c>
      <c r="D2537" s="137" t="n">
        <v>5975</v>
      </c>
      <c r="E2537" s="153" t="n">
        <v>70700</v>
      </c>
      <c r="F2537" s="95" t="n">
        <v>5853</v>
      </c>
      <c r="G2537" s="150" t="n">
        <v>908</v>
      </c>
      <c r="H2537" s="98" t="n">
        <v>3212</v>
      </c>
      <c r="I2537" s="98" t="n">
        <v>3173</v>
      </c>
      <c r="J2537" s="98" t="n">
        <v>2681</v>
      </c>
      <c r="K2537" s="138" t="n">
        <v>45.8</v>
      </c>
      <c r="L2537" s="98" t="n">
        <v>1629</v>
      </c>
      <c r="M2537" s="96" t="n">
        <v>27.8</v>
      </c>
    </row>
    <row r="2538" customFormat="false" ht="12.75" hidden="false" customHeight="false" outlineLevel="0" collapsed="false">
      <c r="A2538" s="137"/>
      <c r="B2538" s="137"/>
      <c r="C2538" s="136" t="n">
        <v>2006</v>
      </c>
      <c r="D2538" s="137" t="n">
        <v>6373</v>
      </c>
      <c r="E2538" s="153" t="n">
        <v>73500</v>
      </c>
      <c r="F2538" s="95" t="n">
        <v>6062</v>
      </c>
      <c r="G2538" s="150" t="n">
        <v>944</v>
      </c>
      <c r="H2538" s="98" t="n">
        <v>3333</v>
      </c>
      <c r="I2538" s="98" t="n">
        <v>3313</v>
      </c>
      <c r="J2538" s="98" t="n">
        <v>2749</v>
      </c>
      <c r="K2538" s="138" t="n">
        <v>45.3</v>
      </c>
      <c r="L2538" s="98" t="n">
        <v>1661</v>
      </c>
      <c r="M2538" s="96" t="n">
        <v>27.4</v>
      </c>
    </row>
    <row r="2539" customFormat="false" ht="12.75" hidden="false" customHeight="false" outlineLevel="0" collapsed="false">
      <c r="A2539" s="137"/>
      <c r="B2539" s="137"/>
      <c r="C2539" s="140" t="n">
        <v>2007</v>
      </c>
      <c r="D2539" s="137" t="n">
        <v>6383</v>
      </c>
      <c r="E2539" s="153" t="n">
        <v>75598</v>
      </c>
      <c r="F2539" s="95" t="n">
        <v>6327</v>
      </c>
      <c r="G2539" s="150" t="n">
        <v>958</v>
      </c>
      <c r="H2539" s="98" t="n">
        <v>3690</v>
      </c>
      <c r="I2539" s="98" t="n">
        <v>3637</v>
      </c>
      <c r="J2539" s="98" t="n">
        <v>2690</v>
      </c>
      <c r="K2539" s="138" t="n">
        <v>42.5</v>
      </c>
      <c r="L2539" s="98" t="n">
        <v>1627</v>
      </c>
      <c r="M2539" s="96" t="n">
        <v>25.7</v>
      </c>
    </row>
    <row r="2540" customFormat="false" ht="12.75" hidden="false" customHeight="false" outlineLevel="0" collapsed="false">
      <c r="A2540" s="137"/>
      <c r="B2540" s="137"/>
      <c r="C2540" s="137"/>
      <c r="D2540" s="137"/>
      <c r="E2540" s="153" t="n">
        <v>0</v>
      </c>
      <c r="F2540" s="95"/>
      <c r="G2540" s="150"/>
      <c r="H2540" s="98"/>
      <c r="I2540" s="98"/>
      <c r="J2540" s="98"/>
      <c r="K2540" s="138"/>
      <c r="L2540" s="98"/>
      <c r="M2540" s="96"/>
    </row>
    <row r="2541" customFormat="false" ht="12.75" hidden="false" customHeight="false" outlineLevel="0" collapsed="false">
      <c r="A2541" s="137" t="s">
        <v>853</v>
      </c>
      <c r="B2541" s="137" t="s">
        <v>854</v>
      </c>
      <c r="C2541" s="136" t="n">
        <v>1994</v>
      </c>
      <c r="D2541" s="137" t="n">
        <v>1673</v>
      </c>
      <c r="E2541" s="153" t="n">
        <v>9600</v>
      </c>
      <c r="F2541" s="95" t="n">
        <v>665.19073743628</v>
      </c>
      <c r="G2541" s="150" t="n">
        <v>107.882586932402</v>
      </c>
      <c r="H2541" s="98" t="n">
        <v>366.596278817689</v>
      </c>
      <c r="I2541" s="98" t="n">
        <v>364.551111292904</v>
      </c>
      <c r="J2541" s="98" t="n">
        <v>300.639626143376</v>
      </c>
      <c r="K2541" s="138" t="n">
        <v>45.2</v>
      </c>
      <c r="L2541" s="125" t="s">
        <v>138</v>
      </c>
      <c r="M2541" s="126" t="s">
        <v>138</v>
      </c>
    </row>
    <row r="2542" customFormat="false" ht="12.75" hidden="false" customHeight="false" outlineLevel="0" collapsed="false">
      <c r="A2542" s="137"/>
      <c r="B2542" s="137" t="s">
        <v>744</v>
      </c>
      <c r="C2542" s="136" t="n">
        <v>1995</v>
      </c>
      <c r="D2542" s="137" t="n">
        <v>1669</v>
      </c>
      <c r="E2542" s="153" t="n">
        <v>9600</v>
      </c>
      <c r="F2542" s="95" t="n">
        <v>636.047100208096</v>
      </c>
      <c r="G2542" s="150" t="n">
        <v>111.461630100776</v>
      </c>
      <c r="H2542" s="98" t="n">
        <v>347.678479213429</v>
      </c>
      <c r="I2542" s="98" t="n">
        <v>347.167187332232</v>
      </c>
      <c r="J2542" s="98" t="n">
        <v>289.39120475706</v>
      </c>
      <c r="K2542" s="138" t="n">
        <v>45.5</v>
      </c>
      <c r="L2542" s="125" t="s">
        <v>138</v>
      </c>
      <c r="M2542" s="126" t="s">
        <v>138</v>
      </c>
    </row>
    <row r="2543" customFormat="false" ht="12.75" hidden="false" customHeight="false" outlineLevel="0" collapsed="false">
      <c r="A2543" s="137"/>
      <c r="B2543" s="137"/>
      <c r="C2543" s="136" t="n">
        <v>1996</v>
      </c>
      <c r="D2543" s="137" t="n">
        <v>1693</v>
      </c>
      <c r="E2543" s="153" t="n">
        <v>9500</v>
      </c>
      <c r="F2543" s="95" t="n">
        <v>618.151884366228</v>
      </c>
      <c r="G2543" s="150" t="n">
        <v>105.326127526421</v>
      </c>
      <c r="H2543" s="98" t="n">
        <v>338.986517233093</v>
      </c>
      <c r="I2543" s="98" t="n">
        <v>341.031684757878</v>
      </c>
      <c r="J2543" s="98" t="n">
        <v>277.12019960835</v>
      </c>
      <c r="K2543" s="138" t="n">
        <v>44.8</v>
      </c>
      <c r="L2543" s="125" t="s">
        <v>138</v>
      </c>
      <c r="M2543" s="126" t="s">
        <v>138</v>
      </c>
    </row>
    <row r="2544" customFormat="false" ht="12.75" hidden="false" customHeight="false" outlineLevel="0" collapsed="false">
      <c r="A2544" s="137"/>
      <c r="B2544" s="137"/>
      <c r="C2544" s="140" t="n">
        <v>1997</v>
      </c>
      <c r="D2544" s="137" t="n">
        <v>1555</v>
      </c>
      <c r="E2544" s="153" t="n">
        <v>8600</v>
      </c>
      <c r="F2544" s="95" t="n">
        <v>588.496955256848</v>
      </c>
      <c r="G2544" s="150" t="n">
        <v>97.6567493084777</v>
      </c>
      <c r="H2544" s="98" t="n">
        <v>318.023550104048</v>
      </c>
      <c r="I2544" s="98" t="n">
        <v>338.986517233093</v>
      </c>
      <c r="J2544" s="98" t="n">
        <v>250.021729904951</v>
      </c>
      <c r="K2544" s="138" t="n">
        <v>42.4</v>
      </c>
      <c r="L2544" s="125" t="s">
        <v>138</v>
      </c>
      <c r="M2544" s="126" t="s">
        <v>138</v>
      </c>
    </row>
    <row r="2545" customFormat="false" ht="12.75" hidden="false" customHeight="false" outlineLevel="0" collapsed="false">
      <c r="A2545" s="137"/>
      <c r="B2545" s="137"/>
      <c r="C2545" s="113" t="n">
        <v>1998</v>
      </c>
      <c r="D2545" s="137" t="n">
        <v>1498</v>
      </c>
      <c r="E2545" s="153" t="n">
        <v>8200</v>
      </c>
      <c r="F2545" s="95" t="n">
        <v>572.646906939765</v>
      </c>
      <c r="G2545" s="150" t="n">
        <v>91.0099548529269</v>
      </c>
      <c r="H2545" s="98" t="n">
        <v>305.752544955339</v>
      </c>
      <c r="I2545" s="98" t="n">
        <v>309.331588123712</v>
      </c>
      <c r="J2545" s="98" t="n">
        <v>263.315318816053</v>
      </c>
      <c r="K2545" s="138" t="n">
        <v>46</v>
      </c>
      <c r="L2545" s="125" t="s">
        <v>138</v>
      </c>
      <c r="M2545" s="126" t="s">
        <v>138</v>
      </c>
    </row>
    <row r="2546" customFormat="false" ht="12.75" hidden="false" customHeight="false" outlineLevel="0" collapsed="false">
      <c r="A2546" s="137"/>
      <c r="B2546" s="137"/>
      <c r="C2546" s="136" t="n">
        <v>1999</v>
      </c>
      <c r="D2546" s="137" t="n">
        <v>1404</v>
      </c>
      <c r="E2546" s="153" t="n">
        <v>7400</v>
      </c>
      <c r="F2546" s="95" t="n">
        <v>558.330734266271</v>
      </c>
      <c r="G2546" s="150" t="n">
        <v>80.7841172290025</v>
      </c>
      <c r="H2546" s="98" t="n">
        <v>295.526707331414</v>
      </c>
      <c r="I2546" s="98" t="n">
        <v>298.594458618592</v>
      </c>
      <c r="J2546" s="98" t="n">
        <v>259.736275647679</v>
      </c>
      <c r="K2546" s="138" t="n">
        <v>46.5</v>
      </c>
      <c r="L2546" s="98" t="n">
        <v>184.065077230639</v>
      </c>
      <c r="M2546" s="96" t="n">
        <v>33</v>
      </c>
    </row>
    <row r="2547" customFormat="false" ht="12.75" hidden="false" customHeight="false" outlineLevel="0" collapsed="false">
      <c r="A2547" s="137"/>
      <c r="B2547" s="137"/>
      <c r="C2547" s="136" t="n">
        <v>2000</v>
      </c>
      <c r="D2547" s="137" t="n">
        <v>1426</v>
      </c>
      <c r="E2547" s="153" t="n">
        <v>7900</v>
      </c>
      <c r="F2547" s="95" t="n">
        <v>577</v>
      </c>
      <c r="G2547" s="150" t="n">
        <v>87</v>
      </c>
      <c r="H2547" s="98" t="n">
        <v>304</v>
      </c>
      <c r="I2547" s="98" t="n">
        <v>306</v>
      </c>
      <c r="J2547" s="98" t="n">
        <v>271</v>
      </c>
      <c r="K2547" s="138" t="n">
        <v>47</v>
      </c>
      <c r="L2547" s="98" t="n">
        <v>176</v>
      </c>
      <c r="M2547" s="96" t="n">
        <v>30.4</v>
      </c>
    </row>
    <row r="2548" customFormat="false" ht="12.75" hidden="false" customHeight="false" outlineLevel="0" collapsed="false">
      <c r="A2548" s="137"/>
      <c r="B2548" s="137"/>
      <c r="C2548" s="136" t="n">
        <v>2001</v>
      </c>
      <c r="D2548" s="137" t="n">
        <v>1433</v>
      </c>
      <c r="E2548" s="153" t="n">
        <v>8300</v>
      </c>
      <c r="F2548" s="95" t="n">
        <v>594</v>
      </c>
      <c r="G2548" s="150" t="n">
        <v>81</v>
      </c>
      <c r="H2548" s="98" t="n">
        <v>325</v>
      </c>
      <c r="I2548" s="98" t="n">
        <v>334</v>
      </c>
      <c r="J2548" s="98" t="n">
        <v>260</v>
      </c>
      <c r="K2548" s="138" t="n">
        <v>43.8</v>
      </c>
      <c r="L2548" s="98" t="n">
        <v>165</v>
      </c>
      <c r="M2548" s="96" t="n">
        <v>27.7</v>
      </c>
    </row>
    <row r="2549" customFormat="false" ht="12.75" hidden="false" customHeight="false" outlineLevel="0" collapsed="false">
      <c r="A2549" s="137"/>
      <c r="B2549" s="137"/>
      <c r="C2549" s="140" t="n">
        <v>2002</v>
      </c>
      <c r="D2549" s="137" t="n">
        <v>1420</v>
      </c>
      <c r="E2549" s="153" t="n">
        <v>7900</v>
      </c>
      <c r="F2549" s="95" t="n">
        <v>530</v>
      </c>
      <c r="G2549" s="150" t="n">
        <v>76</v>
      </c>
      <c r="H2549" s="98" t="n">
        <v>298</v>
      </c>
      <c r="I2549" s="98" t="n">
        <v>294</v>
      </c>
      <c r="J2549" s="98" t="n">
        <v>236</v>
      </c>
      <c r="K2549" s="138" t="n">
        <v>44.5</v>
      </c>
      <c r="L2549" s="98" t="n">
        <v>148</v>
      </c>
      <c r="M2549" s="96" t="n">
        <v>28</v>
      </c>
    </row>
    <row r="2550" customFormat="false" ht="12.75" hidden="false" customHeight="false" outlineLevel="0" collapsed="false">
      <c r="A2550" s="137"/>
      <c r="B2550" s="137"/>
      <c r="C2550" s="113" t="n">
        <v>2003</v>
      </c>
      <c r="D2550" s="137" t="n">
        <v>1589</v>
      </c>
      <c r="E2550" s="153" t="n">
        <v>8600</v>
      </c>
      <c r="F2550" s="95" t="n">
        <v>672</v>
      </c>
      <c r="G2550" s="150" t="n">
        <v>113</v>
      </c>
      <c r="H2550" s="98" t="n">
        <v>360</v>
      </c>
      <c r="I2550" s="98" t="n">
        <v>375</v>
      </c>
      <c r="J2550" s="98" t="n">
        <v>297</v>
      </c>
      <c r="K2550" s="138" t="n">
        <v>44.1</v>
      </c>
      <c r="L2550" s="98" t="n">
        <v>203</v>
      </c>
      <c r="M2550" s="96" t="n">
        <v>30.2</v>
      </c>
    </row>
    <row r="2551" customFormat="false" ht="12.75" hidden="false" customHeight="false" outlineLevel="0" collapsed="false">
      <c r="A2551" s="137"/>
      <c r="B2551" s="137"/>
      <c r="C2551" s="136" t="n">
        <v>2004</v>
      </c>
      <c r="D2551" s="137" t="n">
        <v>1398</v>
      </c>
      <c r="E2551" s="153" t="n">
        <v>7800</v>
      </c>
      <c r="F2551" s="95" t="n">
        <v>672</v>
      </c>
      <c r="G2551" s="150" t="n">
        <v>109</v>
      </c>
      <c r="H2551" s="98" t="n">
        <v>355</v>
      </c>
      <c r="I2551" s="98" t="n">
        <v>340</v>
      </c>
      <c r="J2551" s="98" t="n">
        <v>332</v>
      </c>
      <c r="K2551" s="138" t="n">
        <v>49.4</v>
      </c>
      <c r="L2551" s="98" t="n">
        <v>227</v>
      </c>
      <c r="M2551" s="96" t="n">
        <v>33.7</v>
      </c>
    </row>
    <row r="2552" customFormat="false" ht="12.75" hidden="false" customHeight="false" outlineLevel="0" collapsed="false">
      <c r="A2552" s="137"/>
      <c r="B2552" s="137"/>
      <c r="C2552" s="136" t="n">
        <v>2005</v>
      </c>
      <c r="D2552" s="137" t="n">
        <v>1342</v>
      </c>
      <c r="E2552" s="153" t="n">
        <v>7400</v>
      </c>
      <c r="F2552" s="95" t="n">
        <v>684</v>
      </c>
      <c r="G2552" s="150" t="n">
        <v>103</v>
      </c>
      <c r="H2552" s="98" t="n">
        <v>354</v>
      </c>
      <c r="I2552" s="98" t="n">
        <v>341</v>
      </c>
      <c r="J2552" s="98" t="n">
        <v>343</v>
      </c>
      <c r="K2552" s="138" t="n">
        <v>50.2</v>
      </c>
      <c r="L2552" s="98" t="n">
        <v>217</v>
      </c>
      <c r="M2552" s="96" t="n">
        <v>31.7</v>
      </c>
    </row>
    <row r="2553" customFormat="false" ht="12.75" hidden="false" customHeight="false" outlineLevel="0" collapsed="false">
      <c r="A2553" s="137"/>
      <c r="B2553" s="137"/>
      <c r="C2553" s="136" t="n">
        <v>2006</v>
      </c>
      <c r="D2553" s="137" t="n">
        <v>1494</v>
      </c>
      <c r="E2553" s="153" t="n">
        <v>8000</v>
      </c>
      <c r="F2553" s="95" t="n">
        <v>806</v>
      </c>
      <c r="G2553" s="150" t="n">
        <v>117</v>
      </c>
      <c r="H2553" s="98" t="n">
        <v>420</v>
      </c>
      <c r="I2553" s="98" t="n">
        <v>413</v>
      </c>
      <c r="J2553" s="98" t="n">
        <v>394</v>
      </c>
      <c r="K2553" s="138" t="n">
        <v>48.8</v>
      </c>
      <c r="L2553" s="98" t="n">
        <v>230</v>
      </c>
      <c r="M2553" s="96" t="n">
        <v>28.5</v>
      </c>
    </row>
    <row r="2554" customFormat="false" ht="12.75" hidden="false" customHeight="false" outlineLevel="0" collapsed="false">
      <c r="A2554" s="137"/>
      <c r="B2554" s="137"/>
      <c r="C2554" s="140" t="n">
        <v>2007</v>
      </c>
      <c r="D2554" s="137" t="n">
        <v>1301</v>
      </c>
      <c r="E2554" s="153" t="n">
        <v>7669</v>
      </c>
      <c r="F2554" s="95" t="n">
        <v>839</v>
      </c>
      <c r="G2554" s="150" t="n">
        <v>109</v>
      </c>
      <c r="H2554" s="98" t="n">
        <v>467</v>
      </c>
      <c r="I2554" s="98" t="n">
        <v>461</v>
      </c>
      <c r="J2554" s="98" t="n">
        <v>378</v>
      </c>
      <c r="K2554" s="138" t="n">
        <v>45.1</v>
      </c>
      <c r="L2554" s="98" t="n">
        <v>231</v>
      </c>
      <c r="M2554" s="96" t="n">
        <v>27.6</v>
      </c>
    </row>
    <row r="2555" customFormat="false" ht="12.75" hidden="false" customHeight="false" outlineLevel="0" collapsed="false">
      <c r="A2555" s="137"/>
      <c r="B2555" s="137"/>
      <c r="C2555" s="137"/>
      <c r="D2555" s="137"/>
      <c r="E2555" s="153" t="n">
        <v>0</v>
      </c>
      <c r="F2555" s="95"/>
      <c r="G2555" s="150"/>
      <c r="H2555" s="98"/>
      <c r="I2555" s="98"/>
      <c r="J2555" s="98"/>
      <c r="K2555" s="138"/>
      <c r="L2555" s="98"/>
      <c r="M2555" s="96"/>
    </row>
    <row r="2556" customFormat="false" ht="12.75" hidden="false" customHeight="false" outlineLevel="0" collapsed="false">
      <c r="A2556" s="137" t="s">
        <v>855</v>
      </c>
      <c r="B2556" s="148" t="s">
        <v>856</v>
      </c>
      <c r="C2556" s="136" t="n">
        <v>1994</v>
      </c>
      <c r="D2556" s="137" t="n">
        <v>18759</v>
      </c>
      <c r="E2556" s="153" t="n">
        <v>197500</v>
      </c>
      <c r="F2556" s="95" t="n">
        <v>25383.0854419863</v>
      </c>
      <c r="G2556" s="150" t="n">
        <v>3571.88508203678</v>
      </c>
      <c r="H2556" s="98" t="n">
        <v>15674.1639099513</v>
      </c>
      <c r="I2556" s="98" t="n">
        <v>15429.7663907395</v>
      </c>
      <c r="J2556" s="98" t="n">
        <v>9953.31905124679</v>
      </c>
      <c r="K2556" s="138" t="n">
        <v>39.2</v>
      </c>
      <c r="L2556" s="125" t="s">
        <v>138</v>
      </c>
      <c r="M2556" s="126" t="s">
        <v>138</v>
      </c>
    </row>
    <row r="2557" customFormat="false" ht="12.75" hidden="false" customHeight="false" outlineLevel="0" collapsed="false">
      <c r="A2557" s="137"/>
      <c r="B2557" s="148" t="s">
        <v>857</v>
      </c>
      <c r="C2557" s="136" t="n">
        <v>1995</v>
      </c>
      <c r="D2557" s="137" t="n">
        <v>18620</v>
      </c>
      <c r="E2557" s="153" t="n">
        <v>188700</v>
      </c>
      <c r="F2557" s="95" t="n">
        <v>23841.0291282985</v>
      </c>
      <c r="G2557" s="150" t="n">
        <v>3548.36565550176</v>
      </c>
      <c r="H2557" s="98" t="n">
        <v>14844.848478651</v>
      </c>
      <c r="I2557" s="98" t="n">
        <v>14698.1077087477</v>
      </c>
      <c r="J2557" s="98" t="n">
        <v>9142.92141955078</v>
      </c>
      <c r="K2557" s="138" t="n">
        <v>38.3</v>
      </c>
      <c r="L2557" s="125" t="s">
        <v>138</v>
      </c>
      <c r="M2557" s="126" t="s">
        <v>138</v>
      </c>
    </row>
    <row r="2558" customFormat="false" ht="12.75" hidden="false" customHeight="false" outlineLevel="0" collapsed="false">
      <c r="A2558" s="137"/>
      <c r="B2558" s="148" t="s">
        <v>279</v>
      </c>
      <c r="C2558" s="140" t="n">
        <v>1996</v>
      </c>
      <c r="D2558" s="137" t="n">
        <v>17787</v>
      </c>
      <c r="E2558" s="153" t="n">
        <v>184900</v>
      </c>
      <c r="F2558" s="95" t="n">
        <v>23407.4536130441</v>
      </c>
      <c r="G2558" s="150" t="n">
        <v>3559.10278500688</v>
      </c>
      <c r="H2558" s="98" t="n">
        <v>14587.1573705281</v>
      </c>
      <c r="I2558" s="98" t="n">
        <v>14528.3588041905</v>
      </c>
      <c r="J2558" s="98" t="n">
        <v>8878.58351697233</v>
      </c>
      <c r="K2558" s="138" t="n">
        <v>37.9</v>
      </c>
      <c r="L2558" s="125" t="s">
        <v>138</v>
      </c>
      <c r="M2558" s="126" t="s">
        <v>138</v>
      </c>
    </row>
    <row r="2559" customFormat="false" ht="12.75" hidden="false" customHeight="false" outlineLevel="0" collapsed="false">
      <c r="A2559" s="137"/>
      <c r="B2559" s="148"/>
      <c r="C2559" s="136" t="n">
        <v>1997</v>
      </c>
      <c r="D2559" s="137" t="n">
        <v>17103</v>
      </c>
      <c r="E2559" s="153" t="n">
        <v>184100</v>
      </c>
      <c r="F2559" s="95" t="n">
        <v>22934.5086229376</v>
      </c>
      <c r="G2559" s="150" t="n">
        <v>3517.68814262998</v>
      </c>
      <c r="H2559" s="98" t="n">
        <v>14053.8799384405</v>
      </c>
      <c r="I2559" s="98" t="n">
        <v>14031.3830956678</v>
      </c>
      <c r="J2559" s="98" t="n">
        <v>8903.12552726975</v>
      </c>
      <c r="K2559" s="138" t="n">
        <v>38.8</v>
      </c>
      <c r="L2559" s="125" t="s">
        <v>138</v>
      </c>
      <c r="M2559" s="126" t="s">
        <v>138</v>
      </c>
    </row>
    <row r="2560" customFormat="false" ht="12.75" hidden="false" customHeight="false" outlineLevel="0" collapsed="false">
      <c r="A2560" s="137"/>
      <c r="B2560" s="137"/>
      <c r="C2560" s="136" t="n">
        <v>1998</v>
      </c>
      <c r="D2560" s="137" t="n">
        <v>16272</v>
      </c>
      <c r="E2560" s="153" t="n">
        <v>176700</v>
      </c>
      <c r="F2560" s="95" t="n">
        <v>22733.5709136275</v>
      </c>
      <c r="G2560" s="150" t="n">
        <v>3409.29426381639</v>
      </c>
      <c r="H2560" s="98" t="n">
        <v>13931.6811788346</v>
      </c>
      <c r="I2560" s="98" t="n">
        <v>13896.402039032</v>
      </c>
      <c r="J2560" s="98" t="n">
        <v>8837.16887459544</v>
      </c>
      <c r="K2560" s="138" t="n">
        <v>38.9</v>
      </c>
      <c r="L2560" s="125" t="s">
        <v>138</v>
      </c>
      <c r="M2560" s="126" t="s">
        <v>138</v>
      </c>
    </row>
    <row r="2561" customFormat="false" ht="12.75" hidden="false" customHeight="false" outlineLevel="0" collapsed="false">
      <c r="A2561" s="137"/>
      <c r="B2561" s="137"/>
      <c r="C2561" s="140" t="n">
        <v>1999</v>
      </c>
      <c r="D2561" s="137" t="n">
        <v>15380</v>
      </c>
      <c r="E2561" s="153" t="n">
        <v>163800</v>
      </c>
      <c r="F2561" s="95" t="n">
        <v>21907.8345254956</v>
      </c>
      <c r="G2561" s="150" t="n">
        <v>3057.01415767219</v>
      </c>
      <c r="H2561" s="98" t="n">
        <v>13269.5581926855</v>
      </c>
      <c r="I2561" s="98" t="n">
        <v>13279.2727384282</v>
      </c>
      <c r="J2561" s="98" t="n">
        <v>8628.56178706738</v>
      </c>
      <c r="K2561" s="138" t="n">
        <v>39.4</v>
      </c>
      <c r="L2561" s="98" t="n">
        <v>5321.52589949024</v>
      </c>
      <c r="M2561" s="96" t="n">
        <v>24.3</v>
      </c>
    </row>
    <row r="2562" customFormat="false" ht="12.75" hidden="false" customHeight="false" outlineLevel="0" collapsed="false">
      <c r="A2562" s="137"/>
      <c r="B2562" s="137"/>
      <c r="C2562" s="136" t="n">
        <v>2000</v>
      </c>
      <c r="D2562" s="137" t="n">
        <v>15395</v>
      </c>
      <c r="E2562" s="153" t="n">
        <v>168900</v>
      </c>
      <c r="F2562" s="95" t="n">
        <v>22664</v>
      </c>
      <c r="G2562" s="150" t="n">
        <v>3114</v>
      </c>
      <c r="H2562" s="98" t="n">
        <v>13433</v>
      </c>
      <c r="I2562" s="98" t="n">
        <v>13335</v>
      </c>
      <c r="J2562" s="98" t="n">
        <v>9329</v>
      </c>
      <c r="K2562" s="138" t="n">
        <v>41.2</v>
      </c>
      <c r="L2562" s="98" t="n">
        <v>6084</v>
      </c>
      <c r="M2562" s="96" t="n">
        <v>26.8</v>
      </c>
    </row>
    <row r="2563" customFormat="false" ht="12.75" hidden="false" customHeight="false" outlineLevel="0" collapsed="false">
      <c r="A2563" s="137"/>
      <c r="B2563" s="137"/>
      <c r="C2563" s="136" t="n">
        <v>2001</v>
      </c>
      <c r="D2563" s="137" t="n">
        <v>14737</v>
      </c>
      <c r="E2563" s="153" t="n">
        <v>167700</v>
      </c>
      <c r="F2563" s="95" t="n">
        <v>22059</v>
      </c>
      <c r="G2563" s="150" t="n">
        <v>3103</v>
      </c>
      <c r="H2563" s="98" t="n">
        <v>13194</v>
      </c>
      <c r="I2563" s="98" t="n">
        <v>13167</v>
      </c>
      <c r="J2563" s="98" t="n">
        <v>8892</v>
      </c>
      <c r="K2563" s="138" t="n">
        <v>40.3</v>
      </c>
      <c r="L2563" s="98" t="n">
        <v>5524</v>
      </c>
      <c r="M2563" s="96" t="n">
        <v>25</v>
      </c>
    </row>
    <row r="2564" customFormat="false" ht="12.75" hidden="false" customHeight="false" outlineLevel="0" collapsed="false">
      <c r="A2564" s="137"/>
      <c r="B2564" s="137"/>
      <c r="C2564" s="140" t="n">
        <v>2002</v>
      </c>
      <c r="D2564" s="137" t="n">
        <v>13368</v>
      </c>
      <c r="E2564" s="153" t="n">
        <v>152800</v>
      </c>
      <c r="F2564" s="95" t="n">
        <v>20711</v>
      </c>
      <c r="G2564" s="150" t="n">
        <v>2977</v>
      </c>
      <c r="H2564" s="98" t="n">
        <v>12135</v>
      </c>
      <c r="I2564" s="98" t="n">
        <v>12215</v>
      </c>
      <c r="J2564" s="98" t="n">
        <v>8496</v>
      </c>
      <c r="K2564" s="138" t="n">
        <v>41</v>
      </c>
      <c r="L2564" s="98" t="n">
        <v>5264</v>
      </c>
      <c r="M2564" s="96" t="n">
        <v>25.4</v>
      </c>
    </row>
    <row r="2565" customFormat="false" ht="12.75" hidden="false" customHeight="false" outlineLevel="0" collapsed="false">
      <c r="A2565" s="137"/>
      <c r="B2565" s="1"/>
      <c r="C2565" s="136" t="n">
        <v>2003</v>
      </c>
      <c r="D2565" s="137" t="n">
        <v>15713</v>
      </c>
      <c r="E2565" s="153" t="n">
        <v>151600</v>
      </c>
      <c r="F2565" s="95" t="n">
        <v>20205</v>
      </c>
      <c r="G2565" s="150" t="n">
        <v>2909</v>
      </c>
      <c r="H2565" s="98" t="n">
        <v>11692</v>
      </c>
      <c r="I2565" s="98" t="n">
        <v>11798</v>
      </c>
      <c r="J2565" s="98" t="n">
        <v>8407</v>
      </c>
      <c r="K2565" s="138" t="n">
        <v>41.6</v>
      </c>
      <c r="L2565" s="98" t="n">
        <v>5265</v>
      </c>
      <c r="M2565" s="96" t="n">
        <v>26.1</v>
      </c>
    </row>
    <row r="2566" customFormat="false" ht="12.75" hidden="false" customHeight="false" outlineLevel="0" collapsed="false">
      <c r="A2566" s="137"/>
      <c r="B2566" s="1"/>
      <c r="C2566" s="136" t="n">
        <v>2004</v>
      </c>
      <c r="D2566" s="137" t="n">
        <v>14440</v>
      </c>
      <c r="E2566" s="153" t="n">
        <v>150500</v>
      </c>
      <c r="F2566" s="95" t="n">
        <v>20734</v>
      </c>
      <c r="G2566" s="150" t="n">
        <v>2875</v>
      </c>
      <c r="H2566" s="98" t="n">
        <v>12291</v>
      </c>
      <c r="I2566" s="98" t="n">
        <v>12269</v>
      </c>
      <c r="J2566" s="98" t="n">
        <v>8465</v>
      </c>
      <c r="K2566" s="138" t="n">
        <v>40.8</v>
      </c>
      <c r="L2566" s="98" t="n">
        <v>5009</v>
      </c>
      <c r="M2566" s="96" t="n">
        <v>24.2</v>
      </c>
    </row>
    <row r="2567" customFormat="false" ht="12.75" hidden="false" customHeight="false" outlineLevel="0" collapsed="false">
      <c r="A2567" s="137"/>
      <c r="B2567" s="137"/>
      <c r="C2567" s="140" t="n">
        <v>2005</v>
      </c>
      <c r="D2567" s="137" t="n">
        <v>13166</v>
      </c>
      <c r="E2567" s="153" t="n">
        <v>140800</v>
      </c>
      <c r="F2567" s="95" t="n">
        <v>20175</v>
      </c>
      <c r="G2567" s="150" t="n">
        <v>2672</v>
      </c>
      <c r="H2567" s="98" t="n">
        <v>11783</v>
      </c>
      <c r="I2567" s="98" t="n">
        <v>11755</v>
      </c>
      <c r="J2567" s="98" t="n">
        <v>8420</v>
      </c>
      <c r="K2567" s="138" t="n">
        <v>41.7</v>
      </c>
      <c r="L2567" s="98" t="n">
        <v>5031</v>
      </c>
      <c r="M2567" s="96" t="n">
        <v>24.9</v>
      </c>
    </row>
    <row r="2568" customFormat="false" ht="12.75" hidden="false" customHeight="false" outlineLevel="0" collapsed="false">
      <c r="A2568" s="137"/>
      <c r="B2568" s="137"/>
      <c r="C2568" s="136" t="n">
        <v>2006</v>
      </c>
      <c r="D2568" s="137" t="n">
        <v>14708</v>
      </c>
      <c r="E2568" s="153" t="n">
        <v>153900</v>
      </c>
      <c r="F2568" s="95" t="n">
        <v>21994</v>
      </c>
      <c r="G2568" s="150" t="n">
        <v>2974</v>
      </c>
      <c r="H2568" s="98" t="n">
        <v>12801</v>
      </c>
      <c r="I2568" s="98" t="n">
        <v>12820</v>
      </c>
      <c r="J2568" s="98" t="n">
        <v>9174</v>
      </c>
      <c r="K2568" s="138" t="n">
        <v>41.7</v>
      </c>
      <c r="L2568" s="98" t="n">
        <v>5380</v>
      </c>
      <c r="M2568" s="96" t="n">
        <v>24.5</v>
      </c>
    </row>
    <row r="2569" customFormat="false" ht="12.75" hidden="false" customHeight="false" outlineLevel="0" collapsed="false">
      <c r="A2569" s="137"/>
      <c r="B2569" s="137"/>
      <c r="C2569" s="136" t="n">
        <v>2007</v>
      </c>
      <c r="D2569" s="137" t="n">
        <v>15108</v>
      </c>
      <c r="E2569" s="153" t="n">
        <v>157978</v>
      </c>
      <c r="F2569" s="95" t="n">
        <v>21831</v>
      </c>
      <c r="G2569" s="150" t="n">
        <v>2978</v>
      </c>
      <c r="H2569" s="98" t="n">
        <v>13067</v>
      </c>
      <c r="I2569" s="98" t="n">
        <v>12954</v>
      </c>
      <c r="J2569" s="98" t="n">
        <v>8877</v>
      </c>
      <c r="K2569" s="138" t="n">
        <v>40.7</v>
      </c>
      <c r="L2569" s="98" t="n">
        <v>5147</v>
      </c>
      <c r="M2569" s="96" t="n">
        <v>23.6</v>
      </c>
    </row>
    <row r="2570" customFormat="false" ht="12.75" hidden="false" customHeight="false" outlineLevel="0" collapsed="false">
      <c r="A2570" s="137"/>
      <c r="B2570" s="137"/>
      <c r="C2570" s="137"/>
      <c r="D2570" s="137"/>
      <c r="E2570" s="153" t="n">
        <v>0</v>
      </c>
      <c r="F2570" s="95"/>
      <c r="G2570" s="150"/>
      <c r="H2570" s="98"/>
      <c r="I2570" s="98"/>
      <c r="J2570" s="98"/>
      <c r="K2570" s="138"/>
      <c r="L2570" s="98"/>
      <c r="M2570" s="96"/>
    </row>
    <row r="2571" customFormat="false" ht="12.75" hidden="false" customHeight="false" outlineLevel="0" collapsed="false">
      <c r="A2571" s="137" t="s">
        <v>858</v>
      </c>
      <c r="B2571" s="137" t="s">
        <v>859</v>
      </c>
      <c r="C2571" s="136" t="n">
        <v>1994</v>
      </c>
      <c r="D2571" s="137" t="n">
        <v>8408</v>
      </c>
      <c r="E2571" s="153" t="n">
        <v>139900</v>
      </c>
      <c r="F2571" s="95" t="n">
        <v>21034.0367005312</v>
      </c>
      <c r="G2571" s="150" t="n">
        <v>2843.29415133217</v>
      </c>
      <c r="H2571" s="98" t="n">
        <v>13145.825557436</v>
      </c>
      <c r="I2571" s="98" t="n">
        <v>12916.2555027789</v>
      </c>
      <c r="J2571" s="98" t="n">
        <v>8117.78119775236</v>
      </c>
      <c r="K2571" s="138" t="n">
        <v>38.6</v>
      </c>
      <c r="L2571" s="125" t="s">
        <v>138</v>
      </c>
      <c r="M2571" s="126" t="s">
        <v>138</v>
      </c>
    </row>
    <row r="2572" customFormat="false" ht="12.75" hidden="false" customHeight="false" outlineLevel="0" collapsed="false">
      <c r="A2572" s="137"/>
      <c r="B2572" s="137"/>
      <c r="C2572" s="136" t="n">
        <v>1995</v>
      </c>
      <c r="D2572" s="137" t="n">
        <v>8565</v>
      </c>
      <c r="E2572" s="153" t="n">
        <v>132100</v>
      </c>
      <c r="F2572" s="95" t="n">
        <v>19642.8114917963</v>
      </c>
      <c r="G2572" s="150" t="n">
        <v>2806.99242776724</v>
      </c>
      <c r="H2572" s="98" t="n">
        <v>12434.618550692</v>
      </c>
      <c r="I2572" s="98" t="n">
        <v>12305.7729966306</v>
      </c>
      <c r="J2572" s="98" t="n">
        <v>7336.52720328454</v>
      </c>
      <c r="K2572" s="138" t="n">
        <v>37.4</v>
      </c>
      <c r="L2572" s="125" t="s">
        <v>138</v>
      </c>
      <c r="M2572" s="126" t="s">
        <v>138</v>
      </c>
    </row>
    <row r="2573" customFormat="false" ht="12.75" hidden="false" customHeight="false" outlineLevel="0" collapsed="false">
      <c r="A2573" s="137"/>
      <c r="B2573" s="137"/>
      <c r="C2573" s="136" t="n">
        <v>1996</v>
      </c>
      <c r="D2573" s="137" t="n">
        <v>8373</v>
      </c>
      <c r="E2573" s="153" t="n">
        <v>130800</v>
      </c>
      <c r="F2573" s="95" t="n">
        <v>19350.3525357521</v>
      </c>
      <c r="G2573" s="150" t="n">
        <v>2848.91836202533</v>
      </c>
      <c r="H2573" s="98" t="n">
        <v>12269.4712730657</v>
      </c>
      <c r="I2573" s="98" t="n">
        <v>12196.8678259358</v>
      </c>
      <c r="J2573" s="98" t="n">
        <v>7153.48470981629</v>
      </c>
      <c r="K2573" s="138" t="n">
        <v>37</v>
      </c>
      <c r="L2573" s="125" t="s">
        <v>138</v>
      </c>
      <c r="M2573" s="126" t="s">
        <v>138</v>
      </c>
    </row>
    <row r="2574" customFormat="false" ht="12.75" hidden="false" customHeight="false" outlineLevel="0" collapsed="false">
      <c r="A2574" s="137"/>
      <c r="B2574" s="137"/>
      <c r="C2574" s="140" t="n">
        <v>1997</v>
      </c>
      <c r="D2574" s="137" t="n">
        <v>8181</v>
      </c>
      <c r="E2574" s="153" t="n">
        <v>132500</v>
      </c>
      <c r="F2574" s="95" t="n">
        <v>19053.8032446583</v>
      </c>
      <c r="G2574" s="150" t="n">
        <v>2810.06017905442</v>
      </c>
      <c r="H2574" s="98" t="n">
        <v>11867.5958544454</v>
      </c>
      <c r="I2574" s="98" t="n">
        <v>11819.534417613</v>
      </c>
      <c r="J2574" s="98" t="n">
        <v>7234.2688270453</v>
      </c>
      <c r="K2574" s="138" t="n">
        <v>38</v>
      </c>
      <c r="L2574" s="125" t="s">
        <v>138</v>
      </c>
      <c r="M2574" s="126" t="s">
        <v>138</v>
      </c>
    </row>
    <row r="2575" customFormat="false" ht="12.75" hidden="false" customHeight="false" outlineLevel="0" collapsed="false">
      <c r="A2575" s="137"/>
      <c r="B2575" s="137"/>
      <c r="C2575" s="113" t="n">
        <v>1998</v>
      </c>
      <c r="D2575" s="137" t="n">
        <v>7980</v>
      </c>
      <c r="E2575" s="153" t="n">
        <v>128100</v>
      </c>
      <c r="F2575" s="95" t="n">
        <v>19054.3145365395</v>
      </c>
      <c r="G2575" s="150" t="n">
        <v>2753.30678024164</v>
      </c>
      <c r="H2575" s="98" t="n">
        <v>11850.723222366</v>
      </c>
      <c r="I2575" s="98" t="n">
        <v>11805.2182449395</v>
      </c>
      <c r="J2575" s="98" t="n">
        <v>7249.09629159999</v>
      </c>
      <c r="K2575" s="138" t="n">
        <v>38</v>
      </c>
      <c r="L2575" s="125" t="s">
        <v>138</v>
      </c>
      <c r="M2575" s="126" t="s">
        <v>138</v>
      </c>
    </row>
    <row r="2576" customFormat="false" ht="12.75" hidden="false" customHeight="false" outlineLevel="0" collapsed="false">
      <c r="A2576" s="137"/>
      <c r="B2576" s="137"/>
      <c r="C2576" s="136" t="n">
        <v>1999</v>
      </c>
      <c r="D2576" s="137" t="n">
        <v>7532</v>
      </c>
      <c r="E2576" s="153" t="n">
        <v>122100</v>
      </c>
      <c r="F2576" s="95" t="n">
        <v>18524.104855739</v>
      </c>
      <c r="G2576" s="150" t="n">
        <v>2516.06734736659</v>
      </c>
      <c r="H2576" s="98" t="n">
        <v>11377.2669403783</v>
      </c>
      <c r="I2576" s="98" t="n">
        <v>11377.2669403783</v>
      </c>
      <c r="J2576" s="98" t="n">
        <v>7146.83791536074</v>
      </c>
      <c r="K2576" s="138" t="n">
        <v>38.6</v>
      </c>
      <c r="L2576" s="98" t="n">
        <v>4269.28720798843</v>
      </c>
      <c r="M2576" s="96" t="n">
        <v>23</v>
      </c>
    </row>
    <row r="2577" customFormat="false" ht="12.75" hidden="false" customHeight="false" outlineLevel="0" collapsed="false">
      <c r="A2577" s="137"/>
      <c r="B2577" s="137"/>
      <c r="C2577" s="136" t="n">
        <v>2000</v>
      </c>
      <c r="D2577" s="137" t="n">
        <v>7398</v>
      </c>
      <c r="E2577" s="153" t="n">
        <v>124600</v>
      </c>
      <c r="F2577" s="95" t="n">
        <v>19204</v>
      </c>
      <c r="G2577" s="150" t="n">
        <v>2560</v>
      </c>
      <c r="H2577" s="98" t="n">
        <v>11499</v>
      </c>
      <c r="I2577" s="98" t="n">
        <v>11383</v>
      </c>
      <c r="J2577" s="98" t="n">
        <v>7821</v>
      </c>
      <c r="K2577" s="138" t="n">
        <v>40.7</v>
      </c>
      <c r="L2577" s="98" t="n">
        <v>5109</v>
      </c>
      <c r="M2577" s="96" t="n">
        <v>26.6</v>
      </c>
    </row>
    <row r="2578" customFormat="false" ht="12.75" hidden="false" customHeight="false" outlineLevel="0" collapsed="false">
      <c r="A2578" s="137"/>
      <c r="B2578" s="137"/>
      <c r="C2578" s="136" t="n">
        <v>2001</v>
      </c>
      <c r="D2578" s="137" t="n">
        <v>7132</v>
      </c>
      <c r="E2578" s="153" t="n">
        <v>125200</v>
      </c>
      <c r="F2578" s="95" t="n">
        <v>18744</v>
      </c>
      <c r="G2578" s="150" t="n">
        <v>2572</v>
      </c>
      <c r="H2578" s="98" t="n">
        <v>11330</v>
      </c>
      <c r="I2578" s="98" t="n">
        <v>11310</v>
      </c>
      <c r="J2578" s="98" t="n">
        <v>7434</v>
      </c>
      <c r="K2578" s="138" t="n">
        <v>39.7</v>
      </c>
      <c r="L2578" s="98" t="n">
        <v>4556</v>
      </c>
      <c r="M2578" s="96" t="n">
        <v>24.3</v>
      </c>
    </row>
    <row r="2579" customFormat="false" ht="12.75" hidden="false" customHeight="false" outlineLevel="0" collapsed="false">
      <c r="A2579" s="137"/>
      <c r="B2579" s="137"/>
      <c r="C2579" s="140" t="n">
        <v>2002</v>
      </c>
      <c r="D2579" s="137" t="n">
        <v>6478</v>
      </c>
      <c r="E2579" s="153" t="n">
        <v>112800</v>
      </c>
      <c r="F2579" s="95" t="n">
        <v>17220</v>
      </c>
      <c r="G2579" s="150" t="n">
        <v>2408</v>
      </c>
      <c r="H2579" s="98" t="n">
        <v>10177</v>
      </c>
      <c r="I2579" s="98" t="n">
        <v>10232</v>
      </c>
      <c r="J2579" s="98" t="n">
        <v>6988</v>
      </c>
      <c r="K2579" s="138" t="n">
        <v>40.6</v>
      </c>
      <c r="L2579" s="98" t="n">
        <v>4217</v>
      </c>
      <c r="M2579" s="96" t="n">
        <v>24.5</v>
      </c>
    </row>
    <row r="2580" customFormat="false" ht="12.75" hidden="false" customHeight="false" outlineLevel="0" collapsed="false">
      <c r="A2580" s="137"/>
      <c r="B2580" s="137"/>
      <c r="C2580" s="113" t="n">
        <v>2003</v>
      </c>
      <c r="D2580" s="137" t="n">
        <v>7559</v>
      </c>
      <c r="E2580" s="153" t="n">
        <v>114300</v>
      </c>
      <c r="F2580" s="95" t="n">
        <v>17414</v>
      </c>
      <c r="G2580" s="150" t="n">
        <v>2442</v>
      </c>
      <c r="H2580" s="98" t="n">
        <v>10097</v>
      </c>
      <c r="I2580" s="98" t="n">
        <v>10186</v>
      </c>
      <c r="J2580" s="98" t="n">
        <v>7228</v>
      </c>
      <c r="K2580" s="138" t="n">
        <v>41.5</v>
      </c>
      <c r="L2580" s="98" t="n">
        <v>4474</v>
      </c>
      <c r="M2580" s="96" t="n">
        <v>25.7</v>
      </c>
    </row>
    <row r="2581" customFormat="false" ht="12.75" hidden="false" customHeight="false" outlineLevel="0" collapsed="false">
      <c r="A2581" s="137"/>
      <c r="B2581" s="137"/>
      <c r="C2581" s="136" t="n">
        <v>2004</v>
      </c>
      <c r="D2581" s="137" t="n">
        <v>7110</v>
      </c>
      <c r="E2581" s="153" t="n">
        <v>113100</v>
      </c>
      <c r="F2581" s="95" t="n">
        <v>17617</v>
      </c>
      <c r="G2581" s="150" t="n">
        <v>2367</v>
      </c>
      <c r="H2581" s="98" t="n">
        <v>10441</v>
      </c>
      <c r="I2581" s="98" t="n">
        <v>10462</v>
      </c>
      <c r="J2581" s="98" t="n">
        <v>7156</v>
      </c>
      <c r="K2581" s="138" t="n">
        <v>40.6</v>
      </c>
      <c r="L2581" s="98" t="n">
        <v>4123</v>
      </c>
      <c r="M2581" s="96" t="n">
        <v>23.4</v>
      </c>
    </row>
    <row r="2582" customFormat="false" ht="12.75" hidden="false" customHeight="false" outlineLevel="0" collapsed="false">
      <c r="A2582" s="137"/>
      <c r="B2582" s="137"/>
      <c r="C2582" s="136" t="n">
        <v>2005</v>
      </c>
      <c r="D2582" s="137" t="n">
        <v>6690</v>
      </c>
      <c r="E2582" s="153" t="n">
        <v>111600</v>
      </c>
      <c r="F2582" s="95" t="n">
        <v>17838</v>
      </c>
      <c r="G2582" s="150" t="n">
        <v>2310</v>
      </c>
      <c r="H2582" s="98" t="n">
        <v>10442</v>
      </c>
      <c r="I2582" s="98" t="n">
        <v>10393</v>
      </c>
      <c r="J2582" s="98" t="n">
        <v>7445</v>
      </c>
      <c r="K2582" s="138" t="n">
        <v>41.7</v>
      </c>
      <c r="L2582" s="98" t="n">
        <v>4436</v>
      </c>
      <c r="M2582" s="96" t="n">
        <v>24.9</v>
      </c>
    </row>
    <row r="2583" customFormat="false" ht="12.75" hidden="false" customHeight="false" outlineLevel="0" collapsed="false">
      <c r="A2583" s="137"/>
      <c r="B2583" s="137"/>
      <c r="C2583" s="136" t="n">
        <v>2006</v>
      </c>
      <c r="D2583" s="137" t="n">
        <v>7577</v>
      </c>
      <c r="E2583" s="153" t="n">
        <v>122000</v>
      </c>
      <c r="F2583" s="95" t="n">
        <v>19467</v>
      </c>
      <c r="G2583" s="150" t="n">
        <v>2592</v>
      </c>
      <c r="H2583" s="98" t="n">
        <v>11417</v>
      </c>
      <c r="I2583" s="98" t="n">
        <v>11415</v>
      </c>
      <c r="J2583" s="98" t="n">
        <v>8053</v>
      </c>
      <c r="K2583" s="138" t="n">
        <v>41.4</v>
      </c>
      <c r="L2583" s="98" t="n">
        <v>4670</v>
      </c>
      <c r="M2583" s="96" t="n">
        <v>24</v>
      </c>
    </row>
    <row r="2584" customFormat="false" ht="12.75" hidden="false" customHeight="false" outlineLevel="0" collapsed="false">
      <c r="A2584" s="137"/>
      <c r="B2584" s="137"/>
      <c r="C2584" s="140" t="n">
        <v>2007</v>
      </c>
      <c r="D2584" s="137" t="n">
        <v>7773</v>
      </c>
      <c r="E2584" s="153" t="n">
        <v>126415</v>
      </c>
      <c r="F2584" s="95" t="n">
        <v>19375</v>
      </c>
      <c r="G2584" s="150" t="n">
        <v>2590</v>
      </c>
      <c r="H2584" s="98" t="n">
        <v>11636</v>
      </c>
      <c r="I2584" s="98" t="n">
        <v>11530</v>
      </c>
      <c r="J2584" s="98" t="n">
        <v>7844</v>
      </c>
      <c r="K2584" s="138" t="n">
        <v>40.5</v>
      </c>
      <c r="L2584" s="98" t="n">
        <v>4512</v>
      </c>
      <c r="M2584" s="96" t="n">
        <v>23.3</v>
      </c>
    </row>
    <row r="2585" customFormat="false" ht="12.75" hidden="false" customHeight="false" outlineLevel="0" collapsed="false">
      <c r="A2585" s="137"/>
      <c r="B2585" s="137"/>
      <c r="C2585" s="137"/>
      <c r="D2585" s="137"/>
      <c r="E2585" s="153" t="n">
        <v>0</v>
      </c>
      <c r="F2585" s="95"/>
      <c r="G2585" s="150"/>
      <c r="H2585" s="98"/>
      <c r="I2585" s="98"/>
      <c r="J2585" s="98"/>
      <c r="K2585" s="138"/>
      <c r="L2585" s="98"/>
      <c r="M2585" s="96"/>
    </row>
    <row r="2586" customFormat="false" ht="12.75" hidden="false" customHeight="false" outlineLevel="0" collapsed="false">
      <c r="A2586" s="137" t="s">
        <v>860</v>
      </c>
      <c r="B2586" s="137" t="s">
        <v>861</v>
      </c>
      <c r="C2586" s="136" t="n">
        <v>1994</v>
      </c>
      <c r="D2586" s="137" t="n">
        <v>594</v>
      </c>
      <c r="E2586" s="153" t="n">
        <v>3000</v>
      </c>
      <c r="F2586" s="95" t="n">
        <v>292.970247925433</v>
      </c>
      <c r="G2586" s="150" t="n">
        <v>40.3920586145013</v>
      </c>
      <c r="H2586" s="98" t="n">
        <v>183.553785349442</v>
      </c>
      <c r="I2586" s="98" t="n">
        <v>180.997325943461</v>
      </c>
      <c r="J2586" s="98" t="n">
        <v>111.972921981972</v>
      </c>
      <c r="K2586" s="138" t="n">
        <v>38.3</v>
      </c>
      <c r="L2586" s="125" t="s">
        <v>138</v>
      </c>
      <c r="M2586" s="126" t="s">
        <v>138</v>
      </c>
    </row>
    <row r="2587" customFormat="false" ht="12.75" hidden="false" customHeight="false" outlineLevel="0" collapsed="false">
      <c r="A2587" s="137"/>
      <c r="B2587" s="137"/>
      <c r="C2587" s="136" t="n">
        <v>1995</v>
      </c>
      <c r="D2587" s="137" t="n">
        <v>596</v>
      </c>
      <c r="E2587" s="153" t="n">
        <v>2800</v>
      </c>
      <c r="F2587" s="95" t="n">
        <v>266.38307010323</v>
      </c>
      <c r="G2587" s="150" t="n">
        <v>39.3694748521088</v>
      </c>
      <c r="H2587" s="98" t="n">
        <v>156.966607527239</v>
      </c>
      <c r="I2587" s="98" t="n">
        <v>158.500483170828</v>
      </c>
      <c r="J2587" s="98" t="n">
        <v>107.882586932402</v>
      </c>
      <c r="K2587" s="138" t="n">
        <v>40.6</v>
      </c>
      <c r="L2587" s="125" t="s">
        <v>138</v>
      </c>
      <c r="M2587" s="126" t="s">
        <v>138</v>
      </c>
    </row>
    <row r="2588" customFormat="false" ht="12.75" hidden="false" customHeight="false" outlineLevel="0" collapsed="false">
      <c r="A2588" s="137"/>
      <c r="B2588" s="137"/>
      <c r="C2588" s="136" t="n">
        <v>1996</v>
      </c>
      <c r="D2588" s="137" t="n">
        <v>552</v>
      </c>
      <c r="E2588" s="153" t="n">
        <v>2300</v>
      </c>
      <c r="F2588" s="95" t="n">
        <v>208.607087528057</v>
      </c>
      <c r="G2588" s="150" t="n">
        <v>29.1436372281845</v>
      </c>
      <c r="H2588" s="98" t="n">
        <v>122.198759605896</v>
      </c>
      <c r="I2588" s="98" t="n">
        <v>125.266510893074</v>
      </c>
      <c r="J2588" s="98" t="n">
        <v>82.8292847537874</v>
      </c>
      <c r="K2588" s="138" t="n">
        <v>39.8</v>
      </c>
      <c r="L2588" s="125" t="s">
        <v>138</v>
      </c>
      <c r="M2588" s="126" t="s">
        <v>138</v>
      </c>
    </row>
    <row r="2589" customFormat="false" ht="12.75" hidden="false" customHeight="false" outlineLevel="0" collapsed="false">
      <c r="A2589" s="137"/>
      <c r="B2589" s="137"/>
      <c r="C2589" s="140" t="n">
        <v>1997</v>
      </c>
      <c r="D2589" s="137" t="n">
        <v>537</v>
      </c>
      <c r="E2589" s="153" t="n">
        <v>2200</v>
      </c>
      <c r="F2589" s="95" t="n">
        <v>201.44900119131</v>
      </c>
      <c r="G2589" s="150" t="n">
        <v>29.6549291093807</v>
      </c>
      <c r="H2589" s="98" t="n">
        <v>121.176175843504</v>
      </c>
      <c r="I2589" s="98" t="n">
        <v>122.198759605896</v>
      </c>
      <c r="J2589" s="98" t="n">
        <v>79.2502415854139</v>
      </c>
      <c r="K2589" s="138" t="n">
        <v>39.3</v>
      </c>
      <c r="L2589" s="125" t="s">
        <v>138</v>
      </c>
      <c r="M2589" s="126" t="s">
        <v>138</v>
      </c>
    </row>
    <row r="2590" customFormat="false" ht="12.75" hidden="false" customHeight="false" outlineLevel="0" collapsed="false">
      <c r="A2590" s="137"/>
      <c r="B2590" s="137"/>
      <c r="C2590" s="113" t="n">
        <v>1998</v>
      </c>
      <c r="D2590" s="137" t="n">
        <v>553</v>
      </c>
      <c r="E2590" s="153" t="n">
        <v>2300</v>
      </c>
      <c r="F2590" s="95" t="n">
        <v>221.389384557963</v>
      </c>
      <c r="G2590" s="150" t="n">
        <v>31.7000966341655</v>
      </c>
      <c r="H2590" s="98" t="n">
        <v>133.958472873409</v>
      </c>
      <c r="I2590" s="98" t="n">
        <v>137.026224160587</v>
      </c>
      <c r="J2590" s="98" t="n">
        <v>84.8744522785723</v>
      </c>
      <c r="K2590" s="138" t="n">
        <v>38.2</v>
      </c>
      <c r="L2590" s="125" t="s">
        <v>138</v>
      </c>
      <c r="M2590" s="126" t="s">
        <v>138</v>
      </c>
    </row>
    <row r="2591" customFormat="false" ht="12.75" hidden="false" customHeight="false" outlineLevel="0" collapsed="false">
      <c r="A2591" s="137"/>
      <c r="B2591" s="137"/>
      <c r="C2591" s="136" t="n">
        <v>1999</v>
      </c>
      <c r="D2591" s="137" t="n">
        <v>546</v>
      </c>
      <c r="E2591" s="153" t="n">
        <v>1900</v>
      </c>
      <c r="F2591" s="95" t="n">
        <v>171.282780200733</v>
      </c>
      <c r="G2591" s="150" t="n">
        <v>24.5420102974185</v>
      </c>
      <c r="H2591" s="98" t="n">
        <v>103.792251882832</v>
      </c>
      <c r="I2591" s="98" t="n">
        <v>93.566414258908</v>
      </c>
      <c r="J2591" s="98" t="n">
        <v>77.205074060629</v>
      </c>
      <c r="K2591" s="138" t="n">
        <v>45.2</v>
      </c>
      <c r="L2591" s="98" t="n">
        <v>60.3324419811538</v>
      </c>
      <c r="M2591" s="96" t="n">
        <v>35.1</v>
      </c>
    </row>
    <row r="2592" customFormat="false" ht="12.75" hidden="false" customHeight="false" outlineLevel="0" collapsed="false">
      <c r="A2592" s="137"/>
      <c r="B2592" s="137"/>
      <c r="C2592" s="136" t="n">
        <v>2000</v>
      </c>
      <c r="D2592" s="137" t="n">
        <v>573</v>
      </c>
      <c r="E2592" s="153" t="n">
        <v>2100</v>
      </c>
      <c r="F2592" s="95" t="n">
        <v>227</v>
      </c>
      <c r="G2592" s="150" t="n">
        <v>25</v>
      </c>
      <c r="H2592" s="98" t="n">
        <v>137</v>
      </c>
      <c r="I2592" s="98" t="n">
        <v>138</v>
      </c>
      <c r="J2592" s="98" t="n">
        <v>89</v>
      </c>
      <c r="K2592" s="138" t="n">
        <v>39.4</v>
      </c>
      <c r="L2592" s="98" t="n">
        <v>65</v>
      </c>
      <c r="M2592" s="96" t="n">
        <v>28.4</v>
      </c>
    </row>
    <row r="2593" customFormat="false" ht="12.75" hidden="false" customHeight="false" outlineLevel="0" collapsed="false">
      <c r="A2593" s="137"/>
      <c r="B2593" s="137"/>
      <c r="C2593" s="136" t="n">
        <v>2001</v>
      </c>
      <c r="D2593" s="137" t="n">
        <v>546</v>
      </c>
      <c r="E2593" s="153" t="n">
        <v>2100</v>
      </c>
      <c r="F2593" s="95" t="n">
        <v>218</v>
      </c>
      <c r="G2593" s="150" t="n">
        <v>23</v>
      </c>
      <c r="H2593" s="98" t="n">
        <v>138</v>
      </c>
      <c r="I2593" s="98" t="n">
        <v>137</v>
      </c>
      <c r="J2593" s="98" t="n">
        <v>81</v>
      </c>
      <c r="K2593" s="138" t="n">
        <v>37.3</v>
      </c>
      <c r="L2593" s="98" t="n">
        <v>55</v>
      </c>
      <c r="M2593" s="96" t="n">
        <v>25.2</v>
      </c>
    </row>
    <row r="2594" customFormat="false" ht="12.75" hidden="false" customHeight="false" outlineLevel="0" collapsed="false">
      <c r="A2594" s="137"/>
      <c r="B2594" s="137"/>
      <c r="C2594" s="140" t="n">
        <v>2002</v>
      </c>
      <c r="D2594" s="137" t="n">
        <v>455</v>
      </c>
      <c r="E2594" s="153" t="n">
        <v>1700</v>
      </c>
      <c r="F2594" s="95" t="n">
        <v>158</v>
      </c>
      <c r="G2594" s="150" t="n">
        <v>20</v>
      </c>
      <c r="H2594" s="98" t="n">
        <v>91</v>
      </c>
      <c r="I2594" s="98" t="n">
        <v>94</v>
      </c>
      <c r="J2594" s="98" t="n">
        <v>64</v>
      </c>
      <c r="K2594" s="138" t="n">
        <v>40.5</v>
      </c>
      <c r="L2594" s="98" t="n">
        <v>46</v>
      </c>
      <c r="M2594" s="96" t="n">
        <v>29.1</v>
      </c>
    </row>
    <row r="2595" customFormat="false" ht="12.75" hidden="false" customHeight="false" outlineLevel="0" collapsed="false">
      <c r="A2595" s="137"/>
      <c r="B2595" s="137"/>
      <c r="C2595" s="113" t="n">
        <v>2003</v>
      </c>
      <c r="D2595" s="137" t="n">
        <v>884</v>
      </c>
      <c r="E2595" s="153" t="n">
        <v>2900</v>
      </c>
      <c r="F2595" s="95" t="n">
        <v>265</v>
      </c>
      <c r="G2595" s="150" t="n">
        <v>38</v>
      </c>
      <c r="H2595" s="98" t="n">
        <v>146</v>
      </c>
      <c r="I2595" s="98" t="n">
        <v>145</v>
      </c>
      <c r="J2595" s="98" t="n">
        <v>121</v>
      </c>
      <c r="K2595" s="138" t="n">
        <v>45.5</v>
      </c>
      <c r="L2595" s="98" t="n">
        <v>83</v>
      </c>
      <c r="M2595" s="96" t="n">
        <v>31.5</v>
      </c>
    </row>
    <row r="2596" customFormat="false" ht="12.75" hidden="false" customHeight="false" outlineLevel="0" collapsed="false">
      <c r="A2596" s="137"/>
      <c r="B2596" s="137"/>
      <c r="C2596" s="136" t="n">
        <v>2004</v>
      </c>
      <c r="D2596" s="137" t="n">
        <v>788</v>
      </c>
      <c r="E2596" s="153" t="n">
        <v>2800</v>
      </c>
      <c r="F2596" s="95" t="n">
        <v>239</v>
      </c>
      <c r="G2596" s="150" t="n">
        <v>40</v>
      </c>
      <c r="H2596" s="98" t="n">
        <v>139</v>
      </c>
      <c r="I2596" s="98" t="n">
        <v>139</v>
      </c>
      <c r="J2596" s="98" t="n">
        <v>100</v>
      </c>
      <c r="K2596" s="138" t="n">
        <v>41.9</v>
      </c>
      <c r="L2596" s="98" t="n">
        <v>64</v>
      </c>
      <c r="M2596" s="96" t="n">
        <v>26.6</v>
      </c>
    </row>
    <row r="2597" customFormat="false" ht="12.75" hidden="false" customHeight="false" outlineLevel="0" collapsed="false">
      <c r="A2597" s="137"/>
      <c r="B2597" s="137"/>
      <c r="C2597" s="136" t="n">
        <v>2005</v>
      </c>
      <c r="D2597" s="137" t="n">
        <v>605</v>
      </c>
      <c r="E2597" s="153" t="n">
        <v>2400</v>
      </c>
      <c r="F2597" s="95" t="n">
        <v>236</v>
      </c>
      <c r="G2597" s="150" t="n">
        <v>30</v>
      </c>
      <c r="H2597" s="98" t="n">
        <v>142</v>
      </c>
      <c r="I2597" s="98" t="n">
        <v>140</v>
      </c>
      <c r="J2597" s="98" t="n">
        <v>97</v>
      </c>
      <c r="K2597" s="138" t="n">
        <v>40.9</v>
      </c>
      <c r="L2597" s="98" t="n">
        <v>61</v>
      </c>
      <c r="M2597" s="96" t="n">
        <v>25.6</v>
      </c>
    </row>
    <row r="2598" customFormat="false" ht="12.75" hidden="false" customHeight="false" outlineLevel="0" collapsed="false">
      <c r="A2598" s="137"/>
      <c r="B2598" s="137"/>
      <c r="C2598" s="136" t="n">
        <v>2006</v>
      </c>
      <c r="D2598" s="137" t="n">
        <v>695</v>
      </c>
      <c r="E2598" s="153" t="n">
        <v>2700</v>
      </c>
      <c r="F2598" s="95" t="n">
        <v>222</v>
      </c>
      <c r="G2598" s="150" t="n">
        <v>34</v>
      </c>
      <c r="H2598" s="98" t="n">
        <v>125</v>
      </c>
      <c r="I2598" s="98" t="n">
        <v>122</v>
      </c>
      <c r="J2598" s="98" t="n">
        <v>100</v>
      </c>
      <c r="K2598" s="138" t="n">
        <v>45.2</v>
      </c>
      <c r="L2598" s="98" t="n">
        <v>70</v>
      </c>
      <c r="M2598" s="96" t="n">
        <v>31.6</v>
      </c>
    </row>
    <row r="2599" customFormat="false" ht="12.75" hidden="false" customHeight="false" outlineLevel="0" collapsed="false">
      <c r="A2599" s="137"/>
      <c r="B2599" s="137"/>
      <c r="C2599" s="140" t="n">
        <v>2007</v>
      </c>
      <c r="D2599" s="137" t="n">
        <v>806</v>
      </c>
      <c r="E2599" s="153" t="n">
        <v>2767</v>
      </c>
      <c r="F2599" s="95" t="n">
        <v>255</v>
      </c>
      <c r="G2599" s="150" t="n">
        <v>37</v>
      </c>
      <c r="H2599" s="98" t="n">
        <v>142</v>
      </c>
      <c r="I2599" s="98" t="n">
        <v>139</v>
      </c>
      <c r="J2599" s="98" t="n">
        <v>116</v>
      </c>
      <c r="K2599" s="138" t="n">
        <v>45.3</v>
      </c>
      <c r="L2599" s="98" t="n">
        <v>80</v>
      </c>
      <c r="M2599" s="96" t="n">
        <v>31.3</v>
      </c>
    </row>
    <row r="2600" customFormat="false" ht="12.75" hidden="false" customHeight="false" outlineLevel="0" collapsed="false">
      <c r="A2600" s="137"/>
      <c r="B2600" s="137"/>
      <c r="C2600" s="137"/>
      <c r="D2600" s="137"/>
      <c r="E2600" s="153" t="n">
        <v>0</v>
      </c>
      <c r="F2600" s="95"/>
      <c r="G2600" s="150"/>
      <c r="H2600" s="98"/>
      <c r="I2600" s="98"/>
      <c r="J2600" s="98"/>
      <c r="K2600" s="138"/>
      <c r="L2600" s="98"/>
      <c r="M2600" s="96"/>
    </row>
    <row r="2601" customFormat="false" ht="12.75" hidden="false" customHeight="false" outlineLevel="0" collapsed="false">
      <c r="A2601" s="137" t="s">
        <v>862</v>
      </c>
      <c r="B2601" s="137" t="s">
        <v>863</v>
      </c>
      <c r="C2601" s="136" t="n">
        <v>1994</v>
      </c>
      <c r="D2601" s="137" t="n">
        <v>2521</v>
      </c>
      <c r="E2601" s="153" t="n">
        <v>12400</v>
      </c>
      <c r="F2601" s="95" t="n">
        <v>1038.94510259072</v>
      </c>
      <c r="G2601" s="150" t="n">
        <v>147.763353665707</v>
      </c>
      <c r="H2601" s="98" t="n">
        <v>675.416575060205</v>
      </c>
      <c r="I2601" s="98" t="n">
        <v>668.258488723458</v>
      </c>
      <c r="J2601" s="98" t="n">
        <v>370.686613867258</v>
      </c>
      <c r="K2601" s="138" t="n">
        <v>35.7</v>
      </c>
      <c r="L2601" s="125" t="s">
        <v>138</v>
      </c>
      <c r="M2601" s="126" t="s">
        <v>138</v>
      </c>
    </row>
    <row r="2602" customFormat="false" ht="12.75" hidden="false" customHeight="false" outlineLevel="0" collapsed="false">
      <c r="A2602" s="137"/>
      <c r="B2602" s="137" t="s">
        <v>864</v>
      </c>
      <c r="C2602" s="136" t="n">
        <v>1995</v>
      </c>
      <c r="D2602" s="137" t="n">
        <v>2459</v>
      </c>
      <c r="E2602" s="153" t="n">
        <v>12200</v>
      </c>
      <c r="F2602" s="95" t="n">
        <v>1030.25314061038</v>
      </c>
      <c r="G2602" s="150" t="n">
        <v>150.319813071688</v>
      </c>
      <c r="H2602" s="98" t="n">
        <v>654.964899812356</v>
      </c>
      <c r="I2602" s="98" t="n">
        <v>646.784229713216</v>
      </c>
      <c r="J2602" s="98" t="n">
        <v>383.468910897164</v>
      </c>
      <c r="K2602" s="138" t="n">
        <v>37.2</v>
      </c>
      <c r="L2602" s="125" t="s">
        <v>138</v>
      </c>
      <c r="M2602" s="126" t="s">
        <v>138</v>
      </c>
    </row>
    <row r="2603" customFormat="false" ht="12.75" hidden="false" customHeight="false" outlineLevel="0" collapsed="false">
      <c r="A2603" s="137"/>
      <c r="B2603" s="137"/>
      <c r="C2603" s="136" t="n">
        <v>1996</v>
      </c>
      <c r="D2603" s="137" t="n">
        <v>2351</v>
      </c>
      <c r="E2603" s="153" t="n">
        <v>12000</v>
      </c>
      <c r="F2603" s="95" t="n">
        <v>1048.14835645225</v>
      </c>
      <c r="G2603" s="150" t="n">
        <v>151.853688715277</v>
      </c>
      <c r="H2603" s="98" t="n">
        <v>655.476191693552</v>
      </c>
      <c r="I2603" s="98" t="n">
        <v>654.964899812356</v>
      </c>
      <c r="J2603" s="98" t="n">
        <v>393.183456639892</v>
      </c>
      <c r="K2603" s="138" t="n">
        <v>37.5</v>
      </c>
      <c r="L2603" s="125" t="s">
        <v>138</v>
      </c>
      <c r="M2603" s="126" t="s">
        <v>138</v>
      </c>
    </row>
    <row r="2604" customFormat="false" ht="12.75" hidden="false" customHeight="false" outlineLevel="0" collapsed="false">
      <c r="A2604" s="137"/>
      <c r="B2604" s="137"/>
      <c r="C2604" s="140" t="n">
        <v>1997</v>
      </c>
      <c r="D2604" s="137" t="n">
        <v>2107</v>
      </c>
      <c r="E2604" s="153" t="n">
        <v>11200</v>
      </c>
      <c r="F2604" s="95" t="n">
        <v>1066.55486417531</v>
      </c>
      <c r="G2604" s="150" t="n">
        <v>163.61340198279</v>
      </c>
      <c r="H2604" s="98" t="n">
        <v>650.36327288159</v>
      </c>
      <c r="I2604" s="98" t="n">
        <v>656.498775455945</v>
      </c>
      <c r="J2604" s="98" t="n">
        <v>410.056088719367</v>
      </c>
      <c r="K2604" s="138" t="n">
        <v>38.5</v>
      </c>
      <c r="L2604" s="125" t="s">
        <v>138</v>
      </c>
      <c r="M2604" s="126" t="s">
        <v>138</v>
      </c>
    </row>
    <row r="2605" customFormat="false" ht="12.75" hidden="false" customHeight="false" outlineLevel="0" collapsed="false">
      <c r="A2605" s="137"/>
      <c r="B2605" s="137"/>
      <c r="C2605" s="113" t="n">
        <v>1998</v>
      </c>
      <c r="D2605" s="137" t="n">
        <v>1871</v>
      </c>
      <c r="E2605" s="153" t="n">
        <v>10700</v>
      </c>
      <c r="F2605" s="95" t="n">
        <v>917.257634866016</v>
      </c>
      <c r="G2605" s="150" t="n">
        <v>141.116559210156</v>
      </c>
      <c r="H2605" s="98" t="n">
        <v>553.217815454308</v>
      </c>
      <c r="I2605" s="98" t="n">
        <v>550.661356048327</v>
      </c>
      <c r="J2605" s="98" t="n">
        <v>366.596278817689</v>
      </c>
      <c r="K2605" s="138" t="n">
        <v>40</v>
      </c>
      <c r="L2605" s="125" t="s">
        <v>138</v>
      </c>
      <c r="M2605" s="126" t="s">
        <v>138</v>
      </c>
    </row>
    <row r="2606" customFormat="false" ht="12.75" hidden="false" customHeight="false" outlineLevel="0" collapsed="false">
      <c r="A2606" s="137"/>
      <c r="B2606" s="137"/>
      <c r="C2606" s="136" t="n">
        <v>1999</v>
      </c>
      <c r="D2606" s="137" t="n">
        <v>1699</v>
      </c>
      <c r="E2606" s="153" t="n">
        <v>9100</v>
      </c>
      <c r="F2606" s="95" t="n">
        <v>818.578301795146</v>
      </c>
      <c r="G2606" s="150" t="n">
        <v>107.371295051206</v>
      </c>
      <c r="H2606" s="98" t="n">
        <v>501.57733545349</v>
      </c>
      <c r="I2606" s="98" t="n">
        <v>503.622502978275</v>
      </c>
      <c r="J2606" s="98" t="n">
        <v>314.955798816871</v>
      </c>
      <c r="K2606" s="138" t="n">
        <v>38.5</v>
      </c>
      <c r="L2606" s="98" t="n">
        <v>222.923260201551</v>
      </c>
      <c r="M2606" s="96" t="n">
        <v>27.2</v>
      </c>
    </row>
    <row r="2607" customFormat="false" ht="12.75" hidden="false" customHeight="false" outlineLevel="0" collapsed="false">
      <c r="A2607" s="137"/>
      <c r="B2607" s="137"/>
      <c r="C2607" s="136" t="n">
        <v>2000</v>
      </c>
      <c r="D2607" s="137" t="n">
        <v>1694</v>
      </c>
      <c r="E2607" s="153" t="n">
        <v>8400</v>
      </c>
      <c r="F2607" s="95" t="n">
        <v>727</v>
      </c>
      <c r="G2607" s="150" t="n">
        <v>97</v>
      </c>
      <c r="H2607" s="98" t="n">
        <v>418</v>
      </c>
      <c r="I2607" s="98" t="n">
        <v>416</v>
      </c>
      <c r="J2607" s="98" t="n">
        <v>311</v>
      </c>
      <c r="K2607" s="138" t="n">
        <v>42.8</v>
      </c>
      <c r="L2607" s="98" t="n">
        <v>195</v>
      </c>
      <c r="M2607" s="96" t="n">
        <v>26.8</v>
      </c>
    </row>
    <row r="2608" customFormat="false" ht="12.75" hidden="false" customHeight="false" outlineLevel="0" collapsed="false">
      <c r="A2608" s="137"/>
      <c r="B2608" s="137"/>
      <c r="C2608" s="136" t="n">
        <v>2001</v>
      </c>
      <c r="D2608" s="137" t="n">
        <v>1640</v>
      </c>
      <c r="E2608" s="153" t="n">
        <v>8100</v>
      </c>
      <c r="F2608" s="95" t="n">
        <v>693</v>
      </c>
      <c r="G2608" s="150" t="n">
        <v>86</v>
      </c>
      <c r="H2608" s="98" t="n">
        <v>465</v>
      </c>
      <c r="I2608" s="98" t="n">
        <v>472</v>
      </c>
      <c r="J2608" s="98" t="n">
        <v>221</v>
      </c>
      <c r="K2608" s="138" t="n">
        <v>31.8</v>
      </c>
      <c r="L2608" s="98" t="n">
        <v>131</v>
      </c>
      <c r="M2608" s="96" t="n">
        <v>18.9</v>
      </c>
    </row>
    <row r="2609" customFormat="false" ht="12.75" hidden="false" customHeight="false" outlineLevel="0" collapsed="false">
      <c r="A2609" s="137"/>
      <c r="B2609" s="137"/>
      <c r="C2609" s="140" t="n">
        <v>2002</v>
      </c>
      <c r="D2609" s="137" t="n">
        <v>1533</v>
      </c>
      <c r="E2609" s="153" t="n">
        <v>7000</v>
      </c>
      <c r="F2609" s="95" t="n">
        <v>954</v>
      </c>
      <c r="G2609" s="150" t="n">
        <v>119</v>
      </c>
      <c r="H2609" s="98" t="n">
        <v>581</v>
      </c>
      <c r="I2609" s="98" t="n">
        <v>583</v>
      </c>
      <c r="J2609" s="98" t="n">
        <v>370</v>
      </c>
      <c r="K2609" s="138" t="n">
        <v>38.8</v>
      </c>
      <c r="L2609" s="98" t="n">
        <v>271</v>
      </c>
      <c r="M2609" s="96" t="n">
        <v>28.5</v>
      </c>
    </row>
    <row r="2610" customFormat="false" ht="12.75" hidden="false" customHeight="false" outlineLevel="0" collapsed="false">
      <c r="A2610" s="137"/>
      <c r="B2610" s="1"/>
      <c r="C2610" s="113" t="n">
        <v>2003</v>
      </c>
      <c r="D2610" s="137" t="n">
        <v>1926</v>
      </c>
      <c r="E2610" s="153" t="n">
        <v>8600</v>
      </c>
      <c r="F2610" s="95" t="n">
        <v>792</v>
      </c>
      <c r="G2610" s="150" t="n">
        <v>98</v>
      </c>
      <c r="H2610" s="98" t="n">
        <v>488</v>
      </c>
      <c r="I2610" s="98" t="n">
        <v>496</v>
      </c>
      <c r="J2610" s="98" t="n">
        <v>296</v>
      </c>
      <c r="K2610" s="138" t="n">
        <v>37.3</v>
      </c>
      <c r="L2610" s="98" t="n">
        <v>186</v>
      </c>
      <c r="M2610" s="96" t="n">
        <v>23.5</v>
      </c>
    </row>
    <row r="2611" customFormat="false" ht="12.75" hidden="false" customHeight="false" outlineLevel="0" collapsed="false">
      <c r="A2611" s="137"/>
      <c r="B2611" s="137"/>
      <c r="C2611" s="136" t="n">
        <v>2004</v>
      </c>
      <c r="D2611" s="137" t="n">
        <v>2010</v>
      </c>
      <c r="E2611" s="153" t="n">
        <v>9300</v>
      </c>
      <c r="F2611" s="95" t="n">
        <v>870</v>
      </c>
      <c r="G2611" s="150" t="n">
        <v>112</v>
      </c>
      <c r="H2611" s="98" t="n">
        <v>526</v>
      </c>
      <c r="I2611" s="98" t="n">
        <v>493</v>
      </c>
      <c r="J2611" s="98" t="n">
        <v>377</v>
      </c>
      <c r="K2611" s="138" t="n">
        <v>43.3</v>
      </c>
      <c r="L2611" s="98" t="n">
        <v>258</v>
      </c>
      <c r="M2611" s="96" t="n">
        <v>29.7</v>
      </c>
    </row>
    <row r="2612" customFormat="false" ht="12.75" hidden="false" customHeight="false" outlineLevel="0" collapsed="false">
      <c r="A2612" s="137"/>
      <c r="B2612" s="137"/>
      <c r="C2612" s="136" t="n">
        <v>2005</v>
      </c>
      <c r="D2612" s="137" t="n">
        <v>1723</v>
      </c>
      <c r="E2612" s="153" t="n">
        <v>7600</v>
      </c>
      <c r="F2612" s="95" t="n">
        <v>798</v>
      </c>
      <c r="G2612" s="150" t="n">
        <v>95</v>
      </c>
      <c r="H2612" s="98" t="n">
        <v>478</v>
      </c>
      <c r="I2612" s="98" t="n">
        <v>497</v>
      </c>
      <c r="J2612" s="98" t="n">
        <v>301</v>
      </c>
      <c r="K2612" s="138" t="n">
        <v>37.7</v>
      </c>
      <c r="L2612" s="98" t="n">
        <v>175</v>
      </c>
      <c r="M2612" s="96" t="n">
        <v>21.9</v>
      </c>
    </row>
    <row r="2613" customFormat="false" ht="12.75" hidden="false" customHeight="false" outlineLevel="0" collapsed="false">
      <c r="A2613" s="137"/>
      <c r="B2613" s="137"/>
      <c r="C2613" s="136" t="n">
        <v>2006</v>
      </c>
      <c r="D2613" s="137" t="n">
        <v>1810</v>
      </c>
      <c r="E2613" s="153" t="n">
        <v>8300</v>
      </c>
      <c r="F2613" s="95" t="n">
        <v>826</v>
      </c>
      <c r="G2613" s="150" t="n">
        <v>100</v>
      </c>
      <c r="H2613" s="98" t="n">
        <v>482</v>
      </c>
      <c r="I2613" s="98" t="n">
        <v>486</v>
      </c>
      <c r="J2613" s="98" t="n">
        <v>341</v>
      </c>
      <c r="K2613" s="138" t="n">
        <v>41.3</v>
      </c>
      <c r="L2613" s="98" t="n">
        <v>186</v>
      </c>
      <c r="M2613" s="96" t="n">
        <v>22.5</v>
      </c>
    </row>
    <row r="2614" customFormat="false" ht="12.75" hidden="false" customHeight="false" outlineLevel="0" collapsed="false">
      <c r="A2614" s="137"/>
      <c r="B2614" s="137"/>
      <c r="C2614" s="140" t="n">
        <v>2007</v>
      </c>
      <c r="D2614" s="137" t="n">
        <v>1878</v>
      </c>
      <c r="E2614" s="153" t="n">
        <v>8261</v>
      </c>
      <c r="F2614" s="95" t="n">
        <v>829</v>
      </c>
      <c r="G2614" s="150" t="n">
        <v>102</v>
      </c>
      <c r="H2614" s="98" t="n">
        <v>494</v>
      </c>
      <c r="I2614" s="98" t="n">
        <v>493</v>
      </c>
      <c r="J2614" s="98" t="n">
        <v>336</v>
      </c>
      <c r="K2614" s="138" t="n">
        <v>40.5</v>
      </c>
      <c r="L2614" s="98" t="n">
        <v>182</v>
      </c>
      <c r="M2614" s="96" t="n">
        <v>22</v>
      </c>
    </row>
    <row r="2615" customFormat="false" ht="12.75" hidden="false" customHeight="false" outlineLevel="0" collapsed="false">
      <c r="A2615" s="137"/>
      <c r="B2615" s="137"/>
      <c r="C2615" s="137"/>
      <c r="D2615" s="137"/>
      <c r="E2615" s="153" t="n">
        <v>0</v>
      </c>
      <c r="F2615" s="95"/>
      <c r="G2615" s="150"/>
      <c r="H2615" s="98"/>
      <c r="I2615" s="98"/>
      <c r="J2615" s="98"/>
      <c r="K2615" s="138"/>
      <c r="L2615" s="98"/>
      <c r="M2615" s="96"/>
    </row>
    <row r="2616" customFormat="false" ht="12.75" hidden="false" customHeight="false" outlineLevel="0" collapsed="false">
      <c r="A2616" s="137" t="s">
        <v>865</v>
      </c>
      <c r="B2616" s="137" t="s">
        <v>866</v>
      </c>
      <c r="C2616" s="136" t="n">
        <v>1994</v>
      </c>
      <c r="D2616" s="137" t="n">
        <v>2338</v>
      </c>
      <c r="E2616" s="153" t="n">
        <v>12400</v>
      </c>
      <c r="F2616" s="95" t="n">
        <v>829.826723181463</v>
      </c>
      <c r="G2616" s="150" t="n">
        <v>143.673018616137</v>
      </c>
      <c r="H2616" s="98" t="n">
        <v>479.080492680857</v>
      </c>
      <c r="I2616" s="98" t="n">
        <v>472.944990106502</v>
      </c>
      <c r="J2616" s="98" t="n">
        <v>356.881733074961</v>
      </c>
      <c r="K2616" s="138" t="n">
        <v>43</v>
      </c>
      <c r="L2616" s="125" t="s">
        <v>138</v>
      </c>
      <c r="M2616" s="126" t="s">
        <v>138</v>
      </c>
    </row>
    <row r="2617" customFormat="false" ht="12.75" hidden="false" customHeight="false" outlineLevel="0" collapsed="false">
      <c r="A2617" s="137"/>
      <c r="B2617" s="137" t="s">
        <v>867</v>
      </c>
      <c r="C2617" s="136" t="n">
        <v>1995</v>
      </c>
      <c r="D2617" s="137" t="n">
        <v>2368</v>
      </c>
      <c r="E2617" s="153" t="n">
        <v>12500</v>
      </c>
      <c r="F2617" s="95" t="n">
        <v>778.697535061841</v>
      </c>
      <c r="G2617" s="150" t="n">
        <v>148.7859374281</v>
      </c>
      <c r="H2617" s="98" t="n">
        <v>448.91427169028</v>
      </c>
      <c r="I2617" s="98" t="n">
        <v>451.982022977457</v>
      </c>
      <c r="J2617" s="98" t="n">
        <v>326.715512084384</v>
      </c>
      <c r="K2617" s="138" t="n">
        <v>42</v>
      </c>
      <c r="L2617" s="125" t="s">
        <v>138</v>
      </c>
      <c r="M2617" s="126" t="s">
        <v>138</v>
      </c>
    </row>
    <row r="2618" customFormat="false" ht="12.75" hidden="false" customHeight="false" outlineLevel="0" collapsed="false">
      <c r="A2618" s="137"/>
      <c r="B2618" s="137"/>
      <c r="C2618" s="136" t="n">
        <v>1996</v>
      </c>
      <c r="D2618" s="137" t="n">
        <v>2096</v>
      </c>
      <c r="E2618" s="153" t="n">
        <v>11000</v>
      </c>
      <c r="F2618" s="95" t="n">
        <v>707.11667169437</v>
      </c>
      <c r="G2618" s="150" t="n">
        <v>134.469764754605</v>
      </c>
      <c r="H2618" s="98" t="n">
        <v>402.386710501424</v>
      </c>
      <c r="I2618" s="98" t="n">
        <v>405.965753669798</v>
      </c>
      <c r="J2618" s="98" t="n">
        <v>301.662209905769</v>
      </c>
      <c r="K2618" s="138" t="n">
        <v>42.6</v>
      </c>
      <c r="L2618" s="125" t="s">
        <v>138</v>
      </c>
      <c r="M2618" s="126" t="s">
        <v>138</v>
      </c>
    </row>
    <row r="2619" customFormat="false" ht="12.75" hidden="false" customHeight="false" outlineLevel="0" collapsed="false">
      <c r="A2619" s="137"/>
      <c r="B2619" s="137"/>
      <c r="C2619" s="140" t="n">
        <v>1997</v>
      </c>
      <c r="D2619" s="137" t="n">
        <v>1973</v>
      </c>
      <c r="E2619" s="153" t="n">
        <v>10100</v>
      </c>
      <c r="F2619" s="95" t="n">
        <v>654.45360793116</v>
      </c>
      <c r="G2619" s="150" t="n">
        <v>128.845554061447</v>
      </c>
      <c r="H2619" s="98" t="n">
        <v>355.859149312568</v>
      </c>
      <c r="I2619" s="98" t="n">
        <v>375.799532679221</v>
      </c>
      <c r="J2619" s="98" t="n">
        <v>278.654075251939</v>
      </c>
      <c r="K2619" s="138" t="n">
        <v>42.6</v>
      </c>
      <c r="L2619" s="125" t="s">
        <v>138</v>
      </c>
      <c r="M2619" s="126" t="s">
        <v>138</v>
      </c>
    </row>
    <row r="2620" customFormat="false" ht="12.75" hidden="false" customHeight="false" outlineLevel="0" collapsed="false">
      <c r="A2620" s="137"/>
      <c r="B2620" s="137"/>
      <c r="C2620" s="113" t="n">
        <v>1998</v>
      </c>
      <c r="D2620" s="137" t="n">
        <v>1868</v>
      </c>
      <c r="E2620" s="153" t="n">
        <v>9900</v>
      </c>
      <c r="F2620" s="95" t="n">
        <v>635.024516445703</v>
      </c>
      <c r="G2620" s="150" t="n">
        <v>122.198759605896</v>
      </c>
      <c r="H2620" s="98" t="n">
        <v>366.084986936492</v>
      </c>
      <c r="I2620" s="98" t="n">
        <v>367.618862580081</v>
      </c>
      <c r="J2620" s="98" t="n">
        <v>267.405653865622</v>
      </c>
      <c r="K2620" s="138" t="n">
        <v>42.1</v>
      </c>
      <c r="L2620" s="125" t="s">
        <v>138</v>
      </c>
      <c r="M2620" s="126" t="s">
        <v>138</v>
      </c>
    </row>
    <row r="2621" customFormat="false" ht="12.75" hidden="false" customHeight="false" outlineLevel="0" collapsed="false">
      <c r="A2621" s="137"/>
      <c r="B2621" s="137"/>
      <c r="C2621" s="136" t="n">
        <v>1999</v>
      </c>
      <c r="D2621" s="137" t="n">
        <v>1861</v>
      </c>
      <c r="E2621" s="153" t="n">
        <v>8400</v>
      </c>
      <c r="F2621" s="95" t="n">
        <v>618.663176247424</v>
      </c>
      <c r="G2621" s="150" t="n">
        <v>105.326127526421</v>
      </c>
      <c r="H2621" s="98" t="n">
        <v>354.325273668979</v>
      </c>
      <c r="I2621" s="98" t="n">
        <v>357.904316837353</v>
      </c>
      <c r="J2621" s="98" t="n">
        <v>260.758859410071</v>
      </c>
      <c r="K2621" s="138" t="n">
        <v>42.2</v>
      </c>
      <c r="L2621" s="98" t="n">
        <v>188.155412280208</v>
      </c>
      <c r="M2621" s="96" t="n">
        <v>30.4</v>
      </c>
    </row>
    <row r="2622" customFormat="false" ht="12.75" hidden="false" customHeight="false" outlineLevel="0" collapsed="false">
      <c r="A2622" s="137"/>
      <c r="B2622" s="137"/>
      <c r="C2622" s="136" t="n">
        <v>2000</v>
      </c>
      <c r="D2622" s="137" t="n">
        <v>1947</v>
      </c>
      <c r="E2622" s="153" t="n">
        <v>9500</v>
      </c>
      <c r="F2622" s="95" t="n">
        <v>684</v>
      </c>
      <c r="G2622" s="150" t="n">
        <v>101</v>
      </c>
      <c r="H2622" s="98" t="n">
        <v>406</v>
      </c>
      <c r="I2622" s="98" t="n">
        <v>406</v>
      </c>
      <c r="J2622" s="98" t="n">
        <v>278</v>
      </c>
      <c r="K2622" s="138" t="n">
        <v>40.7</v>
      </c>
      <c r="L2622" s="98" t="n">
        <v>180</v>
      </c>
      <c r="M2622" s="96" t="n">
        <v>26.3</v>
      </c>
    </row>
    <row r="2623" customFormat="false" ht="12.75" hidden="false" customHeight="false" outlineLevel="0" collapsed="false">
      <c r="A2623" s="137"/>
      <c r="B2623" s="137"/>
      <c r="C2623" s="136" t="n">
        <v>2001</v>
      </c>
      <c r="D2623" s="137" t="n">
        <v>1710</v>
      </c>
      <c r="E2623" s="153" t="n">
        <v>8300</v>
      </c>
      <c r="F2623" s="95" t="n">
        <v>604</v>
      </c>
      <c r="G2623" s="150" t="n">
        <v>91</v>
      </c>
      <c r="H2623" s="98" t="n">
        <v>356</v>
      </c>
      <c r="I2623" s="98" t="n">
        <v>331</v>
      </c>
      <c r="J2623" s="98" t="n">
        <v>273</v>
      </c>
      <c r="K2623" s="138" t="n">
        <v>45.2</v>
      </c>
      <c r="L2623" s="98" t="n">
        <v>185</v>
      </c>
      <c r="M2623" s="96" t="n">
        <v>30.6</v>
      </c>
    </row>
    <row r="2624" customFormat="false" ht="12.75" hidden="false" customHeight="false" outlineLevel="0" collapsed="false">
      <c r="A2624" s="137"/>
      <c r="B2624" s="137"/>
      <c r="C2624" s="140" t="n">
        <v>2002</v>
      </c>
      <c r="D2624" s="137" t="n">
        <v>1556</v>
      </c>
      <c r="E2624" s="153" t="n">
        <v>7700</v>
      </c>
      <c r="F2624" s="95" t="n">
        <v>554</v>
      </c>
      <c r="G2624" s="150" t="n">
        <v>91</v>
      </c>
      <c r="H2624" s="98" t="n">
        <v>313</v>
      </c>
      <c r="I2624" s="98" t="n">
        <v>306</v>
      </c>
      <c r="J2624" s="98" t="n">
        <v>248</v>
      </c>
      <c r="K2624" s="138" t="n">
        <v>44.7</v>
      </c>
      <c r="L2624" s="98" t="n">
        <v>178</v>
      </c>
      <c r="M2624" s="96" t="n">
        <v>32.1</v>
      </c>
    </row>
    <row r="2625" customFormat="false" ht="12.75" hidden="false" customHeight="false" outlineLevel="0" collapsed="false">
      <c r="A2625" s="137"/>
      <c r="B2625" s="137"/>
      <c r="C2625" s="113" t="n">
        <v>2003</v>
      </c>
      <c r="D2625" s="137" t="n">
        <v>1500</v>
      </c>
      <c r="E2625" s="153" t="n">
        <v>5800</v>
      </c>
      <c r="F2625" s="95" t="n">
        <v>351</v>
      </c>
      <c r="G2625" s="150" t="n">
        <v>56</v>
      </c>
      <c r="H2625" s="98" t="n">
        <v>197</v>
      </c>
      <c r="I2625" s="98" t="n">
        <v>197</v>
      </c>
      <c r="J2625" s="98" t="n">
        <v>154</v>
      </c>
      <c r="K2625" s="138" t="n">
        <v>44</v>
      </c>
      <c r="L2625" s="98" t="n">
        <v>105</v>
      </c>
      <c r="M2625" s="96" t="n">
        <v>30</v>
      </c>
    </row>
    <row r="2626" customFormat="false" ht="12.75" hidden="false" customHeight="false" outlineLevel="0" collapsed="false">
      <c r="A2626" s="137"/>
      <c r="B2626" s="137"/>
      <c r="C2626" s="136" t="n">
        <v>2004</v>
      </c>
      <c r="D2626" s="137" t="n">
        <v>1262</v>
      </c>
      <c r="E2626" s="153" t="n">
        <v>4900</v>
      </c>
      <c r="F2626" s="95" t="n">
        <v>338</v>
      </c>
      <c r="G2626" s="150" t="n">
        <v>51</v>
      </c>
      <c r="H2626" s="98" t="n">
        <v>189</v>
      </c>
      <c r="I2626" s="98" t="n">
        <v>189</v>
      </c>
      <c r="J2626" s="98" t="n">
        <v>149</v>
      </c>
      <c r="K2626" s="138" t="n">
        <v>44.1</v>
      </c>
      <c r="L2626" s="98" t="n">
        <v>90</v>
      </c>
      <c r="M2626" s="96" t="n">
        <v>26.7</v>
      </c>
    </row>
    <row r="2627" customFormat="false" ht="12.75" hidden="false" customHeight="false" outlineLevel="0" collapsed="false">
      <c r="A2627" s="137"/>
      <c r="B2627" s="137"/>
      <c r="C2627" s="136" t="n">
        <v>2005</v>
      </c>
      <c r="D2627" s="137" t="n">
        <v>1268</v>
      </c>
      <c r="E2627" s="153" t="n">
        <v>4900</v>
      </c>
      <c r="F2627" s="95" t="n">
        <v>361</v>
      </c>
      <c r="G2627" s="150" t="n">
        <v>59</v>
      </c>
      <c r="H2627" s="98" t="n">
        <v>209</v>
      </c>
      <c r="I2627" s="98" t="n">
        <v>216</v>
      </c>
      <c r="J2627" s="98" t="n">
        <v>145</v>
      </c>
      <c r="K2627" s="138" t="n">
        <v>40.2</v>
      </c>
      <c r="L2627" s="98" t="n">
        <v>86</v>
      </c>
      <c r="M2627" s="96" t="n">
        <v>23.9</v>
      </c>
    </row>
    <row r="2628" customFormat="false" ht="12.75" hidden="false" customHeight="false" outlineLevel="0" collapsed="false">
      <c r="A2628" s="137"/>
      <c r="B2628" s="137"/>
      <c r="C2628" s="136" t="n">
        <v>2006</v>
      </c>
      <c r="D2628" s="137" t="n">
        <v>1355</v>
      </c>
      <c r="E2628" s="153" t="n">
        <v>5700</v>
      </c>
      <c r="F2628" s="95" t="n">
        <v>462</v>
      </c>
      <c r="G2628" s="150" t="n">
        <v>64</v>
      </c>
      <c r="H2628" s="98" t="n">
        <v>213</v>
      </c>
      <c r="I2628" s="98" t="n">
        <v>221</v>
      </c>
      <c r="J2628" s="98" t="n">
        <v>242</v>
      </c>
      <c r="K2628" s="138" t="n">
        <v>52.2</v>
      </c>
      <c r="L2628" s="98" t="n">
        <v>183</v>
      </c>
      <c r="M2628" s="96" t="n">
        <v>39.5</v>
      </c>
    </row>
    <row r="2629" customFormat="false" ht="12.75" hidden="false" customHeight="false" outlineLevel="0" collapsed="false">
      <c r="A2629" s="137"/>
      <c r="B2629" s="137"/>
      <c r="C2629" s="140" t="n">
        <v>2007</v>
      </c>
      <c r="D2629" s="137" t="n">
        <v>1366</v>
      </c>
      <c r="E2629" s="153" t="n">
        <v>5374</v>
      </c>
      <c r="F2629" s="95" t="n">
        <v>399</v>
      </c>
      <c r="G2629" s="150" t="n">
        <v>61</v>
      </c>
      <c r="H2629" s="98" t="n">
        <v>245</v>
      </c>
      <c r="I2629" s="98" t="n">
        <v>244</v>
      </c>
      <c r="J2629" s="98" t="n">
        <v>155</v>
      </c>
      <c r="K2629" s="138" t="n">
        <v>38.7</v>
      </c>
      <c r="L2629" s="98" t="n">
        <v>98</v>
      </c>
      <c r="M2629" s="96" t="n">
        <v>24.5</v>
      </c>
    </row>
    <row r="2630" customFormat="false" ht="12.75" hidden="false" customHeight="false" outlineLevel="0" collapsed="false">
      <c r="A2630" s="137"/>
      <c r="B2630" s="137"/>
      <c r="C2630" s="137"/>
      <c r="D2630" s="137"/>
      <c r="E2630" s="153" t="n">
        <v>0</v>
      </c>
      <c r="F2630" s="95"/>
      <c r="G2630" s="150"/>
      <c r="H2630" s="98"/>
      <c r="I2630" s="98"/>
      <c r="J2630" s="98"/>
      <c r="K2630" s="138"/>
      <c r="L2630" s="98"/>
      <c r="M2630" s="96"/>
    </row>
    <row r="2631" customFormat="false" ht="12.75" hidden="false" customHeight="false" outlineLevel="0" collapsed="false">
      <c r="A2631" s="137" t="s">
        <v>868</v>
      </c>
      <c r="B2631" s="137" t="s">
        <v>869</v>
      </c>
      <c r="C2631" s="136" t="n">
        <v>1994</v>
      </c>
      <c r="D2631" s="137" t="n">
        <v>4391</v>
      </c>
      <c r="E2631" s="153" t="n">
        <v>27800</v>
      </c>
      <c r="F2631" s="95" t="n">
        <v>2012.44484438832</v>
      </c>
      <c r="G2631" s="150" t="n">
        <v>373.754365154436</v>
      </c>
      <c r="H2631" s="98" t="n">
        <v>1079.33716120522</v>
      </c>
      <c r="I2631" s="98" t="n">
        <v>1081.38232873</v>
      </c>
      <c r="J2631" s="98" t="n">
        <v>931.57380753951</v>
      </c>
      <c r="K2631" s="138" t="n">
        <v>46.3</v>
      </c>
      <c r="L2631" s="125" t="s">
        <v>138</v>
      </c>
      <c r="M2631" s="126" t="s">
        <v>138</v>
      </c>
    </row>
    <row r="2632" customFormat="false" ht="12.75" hidden="false" customHeight="false" outlineLevel="0" collapsed="false">
      <c r="A2632" s="137"/>
      <c r="B2632" s="137" t="s">
        <v>870</v>
      </c>
      <c r="C2632" s="136" t="n">
        <v>1995</v>
      </c>
      <c r="D2632" s="137" t="n">
        <v>4187</v>
      </c>
      <c r="E2632" s="153" t="n">
        <v>27000</v>
      </c>
      <c r="F2632" s="95" t="n">
        <v>1953.13498616955</v>
      </c>
      <c r="G2632" s="150" t="n">
        <v>379.88986772879</v>
      </c>
      <c r="H2632" s="98" t="n">
        <v>1038.43381070952</v>
      </c>
      <c r="I2632" s="98" t="n">
        <v>1026.67409744201</v>
      </c>
      <c r="J2632" s="98" t="n">
        <v>926.460888727548</v>
      </c>
      <c r="K2632" s="138" t="n">
        <v>47.4</v>
      </c>
      <c r="L2632" s="125" t="s">
        <v>138</v>
      </c>
      <c r="M2632" s="126" t="s">
        <v>138</v>
      </c>
    </row>
    <row r="2633" customFormat="false" ht="12.75" hidden="false" customHeight="false" outlineLevel="0" collapsed="false">
      <c r="A2633" s="137"/>
      <c r="B2633" s="137"/>
      <c r="C2633" s="136" t="n">
        <v>1996</v>
      </c>
      <c r="D2633" s="137" t="n">
        <v>4030</v>
      </c>
      <c r="E2633" s="153" t="n">
        <v>26400</v>
      </c>
      <c r="F2633" s="95" t="n">
        <v>1889.73479290122</v>
      </c>
      <c r="G2633" s="150" t="n">
        <v>367.107570698885</v>
      </c>
      <c r="H2633" s="98" t="n">
        <v>1005.71113031296</v>
      </c>
      <c r="I2633" s="98" t="n">
        <v>1014.4030922933</v>
      </c>
      <c r="J2633" s="98" t="n">
        <v>875.331700607926</v>
      </c>
      <c r="K2633" s="138" t="n">
        <v>46.3</v>
      </c>
      <c r="L2633" s="125" t="s">
        <v>138</v>
      </c>
      <c r="M2633" s="126" t="s">
        <v>138</v>
      </c>
    </row>
    <row r="2634" customFormat="false" ht="12.75" hidden="false" customHeight="false" outlineLevel="0" collapsed="false">
      <c r="A2634" s="137"/>
      <c r="B2634" s="137"/>
      <c r="C2634" s="140" t="n">
        <v>1997</v>
      </c>
      <c r="D2634" s="137" t="n">
        <v>3912</v>
      </c>
      <c r="E2634" s="153" t="n">
        <v>25600</v>
      </c>
      <c r="F2634" s="95" t="n">
        <v>1745.03919052269</v>
      </c>
      <c r="G2634" s="150" t="n">
        <v>356.881733074961</v>
      </c>
      <c r="H2634" s="98" t="n">
        <v>912.65600793525</v>
      </c>
      <c r="I2634" s="98" t="n">
        <v>917.257634866016</v>
      </c>
      <c r="J2634" s="98" t="n">
        <v>827.781555656678</v>
      </c>
      <c r="K2634" s="138" t="n">
        <v>47.4</v>
      </c>
      <c r="L2634" s="125" t="s">
        <v>138</v>
      </c>
      <c r="M2634" s="126" t="s">
        <v>138</v>
      </c>
    </row>
    <row r="2635" customFormat="false" ht="12.75" hidden="false" customHeight="false" outlineLevel="0" collapsed="false">
      <c r="A2635" s="137"/>
      <c r="B2635" s="137"/>
      <c r="C2635" s="113" t="n">
        <v>1998</v>
      </c>
      <c r="D2635" s="137" t="n">
        <v>3609</v>
      </c>
      <c r="E2635" s="153" t="n">
        <v>23400</v>
      </c>
      <c r="F2635" s="95" t="n">
        <v>1666.30024081848</v>
      </c>
      <c r="G2635" s="150" t="n">
        <v>326.204220203187</v>
      </c>
      <c r="H2635" s="98" t="n">
        <v>867.662322389983</v>
      </c>
      <c r="I2635" s="98" t="n">
        <v>877.376868132711</v>
      </c>
      <c r="J2635" s="98" t="n">
        <v>788.923372685765</v>
      </c>
      <c r="K2635" s="138" t="n">
        <v>47.3</v>
      </c>
      <c r="L2635" s="125" t="s">
        <v>138</v>
      </c>
      <c r="M2635" s="126" t="s">
        <v>138</v>
      </c>
    </row>
    <row r="2636" customFormat="false" ht="12.75" hidden="false" customHeight="false" outlineLevel="0" collapsed="false">
      <c r="A2636" s="137"/>
      <c r="B2636" s="137"/>
      <c r="C2636" s="136" t="n">
        <v>1999</v>
      </c>
      <c r="D2636" s="137" t="n">
        <v>3446</v>
      </c>
      <c r="E2636" s="153" t="n">
        <v>20500</v>
      </c>
      <c r="F2636" s="95" t="n">
        <v>1562.50798893564</v>
      </c>
      <c r="G2636" s="150" t="n">
        <v>275.075032083566</v>
      </c>
      <c r="H2636" s="98" t="n">
        <v>788.923372685765</v>
      </c>
      <c r="I2636" s="98" t="n">
        <v>802.216961596867</v>
      </c>
      <c r="J2636" s="98" t="n">
        <v>760.291027338777</v>
      </c>
      <c r="K2636" s="138" t="n">
        <v>48.7</v>
      </c>
      <c r="L2636" s="98" t="n">
        <v>532.76614020646</v>
      </c>
      <c r="M2636" s="96" t="n">
        <v>34.1</v>
      </c>
    </row>
    <row r="2637" customFormat="false" ht="12.75" hidden="false" customHeight="false" outlineLevel="0" collapsed="false">
      <c r="A2637" s="137"/>
      <c r="B2637" s="137"/>
      <c r="C2637" s="136" t="n">
        <v>2000</v>
      </c>
      <c r="D2637" s="137" t="n">
        <v>3454</v>
      </c>
      <c r="E2637" s="153" t="n">
        <v>22300</v>
      </c>
      <c r="F2637" s="95" t="n">
        <v>1589</v>
      </c>
      <c r="G2637" s="150" t="n">
        <v>299</v>
      </c>
      <c r="H2637" s="98" t="n">
        <v>804</v>
      </c>
      <c r="I2637" s="98" t="n">
        <v>828</v>
      </c>
      <c r="J2637" s="98" t="n">
        <v>761</v>
      </c>
      <c r="K2637" s="138" t="n">
        <v>47.9</v>
      </c>
      <c r="L2637" s="98" t="n">
        <v>493</v>
      </c>
      <c r="M2637" s="96" t="n">
        <v>31</v>
      </c>
    </row>
    <row r="2638" customFormat="false" ht="12.75" hidden="false" customHeight="false" outlineLevel="0" collapsed="false">
      <c r="A2638" s="137"/>
      <c r="B2638" s="137"/>
      <c r="C2638" s="136" t="n">
        <v>2001</v>
      </c>
      <c r="D2638" s="137" t="n">
        <v>3390</v>
      </c>
      <c r="E2638" s="153" t="n">
        <v>22300</v>
      </c>
      <c r="F2638" s="95" t="n">
        <v>1598</v>
      </c>
      <c r="G2638" s="150" t="n">
        <v>304</v>
      </c>
      <c r="H2638" s="98" t="n">
        <v>785</v>
      </c>
      <c r="I2638" s="98" t="n">
        <v>794</v>
      </c>
      <c r="J2638" s="98" t="n">
        <v>804</v>
      </c>
      <c r="K2638" s="138" t="n">
        <v>50.3</v>
      </c>
      <c r="L2638" s="98" t="n">
        <v>543</v>
      </c>
      <c r="M2638" s="96" t="n">
        <v>34</v>
      </c>
    </row>
    <row r="2639" customFormat="false" ht="12.75" hidden="false" customHeight="false" outlineLevel="0" collapsed="false">
      <c r="A2639" s="137"/>
      <c r="B2639" s="137"/>
      <c r="C2639" s="140" t="n">
        <v>2002</v>
      </c>
      <c r="D2639" s="137" t="n">
        <v>3078</v>
      </c>
      <c r="E2639" s="153" t="n">
        <v>22300</v>
      </c>
      <c r="F2639" s="95" t="n">
        <v>1659</v>
      </c>
      <c r="G2639" s="150" t="n">
        <v>312</v>
      </c>
      <c r="H2639" s="98" t="n">
        <v>877</v>
      </c>
      <c r="I2639" s="98" t="n">
        <v>900</v>
      </c>
      <c r="J2639" s="98" t="n">
        <v>758</v>
      </c>
      <c r="K2639" s="138" t="n">
        <v>45.7</v>
      </c>
      <c r="L2639" s="98" t="n">
        <v>503</v>
      </c>
      <c r="M2639" s="96" t="n">
        <v>30.3</v>
      </c>
    </row>
    <row r="2640" customFormat="false" ht="12.75" hidden="false" customHeight="false" outlineLevel="0" collapsed="false">
      <c r="A2640" s="137"/>
      <c r="B2640" s="137"/>
      <c r="C2640" s="137"/>
      <c r="D2640" s="137"/>
      <c r="E2640" s="153" t="n">
        <v>0</v>
      </c>
      <c r="F2640" s="95"/>
      <c r="G2640" s="150"/>
      <c r="H2640" s="98"/>
      <c r="I2640" s="98"/>
      <c r="J2640" s="98"/>
      <c r="K2640" s="138"/>
      <c r="L2640" s="98"/>
      <c r="M2640" s="96"/>
    </row>
    <row r="2641" customFormat="false" ht="12.75" hidden="false" customHeight="false" outlineLevel="0" collapsed="false">
      <c r="A2641" s="137" t="s">
        <v>871</v>
      </c>
      <c r="B2641" s="137" t="s">
        <v>872</v>
      </c>
      <c r="C2641" s="136" t="n">
        <v>1994</v>
      </c>
      <c r="D2641" s="137" t="n">
        <v>507</v>
      </c>
      <c r="E2641" s="153" t="n">
        <v>2100</v>
      </c>
      <c r="F2641" s="95" t="n">
        <v>174.861823369107</v>
      </c>
      <c r="G2641" s="150" t="n">
        <v>23.0081346538298</v>
      </c>
      <c r="H2641" s="98" t="n">
        <v>110.950338219579</v>
      </c>
      <c r="I2641" s="98" t="n">
        <v>109.927754457187</v>
      </c>
      <c r="J2641" s="98" t="n">
        <v>64.9340689119198</v>
      </c>
      <c r="K2641" s="138" t="n">
        <v>37</v>
      </c>
      <c r="L2641" s="125" t="s">
        <v>138</v>
      </c>
      <c r="M2641" s="126" t="s">
        <v>138</v>
      </c>
    </row>
    <row r="2642" customFormat="false" ht="12.75" hidden="false" customHeight="false" outlineLevel="0" collapsed="false">
      <c r="A2642" s="137"/>
      <c r="B2642" s="137" t="s">
        <v>873</v>
      </c>
      <c r="C2642" s="136" t="n">
        <v>1995</v>
      </c>
      <c r="D2642" s="137" t="n">
        <v>445</v>
      </c>
      <c r="E2642" s="153" t="n">
        <v>2100</v>
      </c>
      <c r="F2642" s="95" t="n">
        <v>170.260196438341</v>
      </c>
      <c r="G2642" s="150" t="n">
        <v>23.5194265350261</v>
      </c>
      <c r="H2642" s="98" t="n">
        <v>110.950338219579</v>
      </c>
      <c r="I2642" s="98" t="n">
        <v>108.905170694795</v>
      </c>
      <c r="J2642" s="98" t="n">
        <v>61.3550257435462</v>
      </c>
      <c r="K2642" s="138" t="n">
        <v>36.1</v>
      </c>
      <c r="L2642" s="125" t="s">
        <v>138</v>
      </c>
      <c r="M2642" s="126" t="s">
        <v>138</v>
      </c>
    </row>
    <row r="2643" customFormat="false" ht="12.75" hidden="false" customHeight="false" outlineLevel="0" collapsed="false">
      <c r="A2643" s="137"/>
      <c r="B2643" s="137"/>
      <c r="C2643" s="136" t="n">
        <v>1996</v>
      </c>
      <c r="D2643" s="137" t="n">
        <v>386</v>
      </c>
      <c r="E2643" s="153" t="n">
        <v>2300</v>
      </c>
      <c r="F2643" s="95" t="n">
        <v>203.494168716095</v>
      </c>
      <c r="G2643" s="150" t="n">
        <v>28.6323453469882</v>
      </c>
      <c r="H2643" s="98" t="n">
        <v>131.913305348624</v>
      </c>
      <c r="I2643" s="98" t="n">
        <v>130.379429705036</v>
      </c>
      <c r="J2643" s="98" t="n">
        <v>72.603447129863</v>
      </c>
      <c r="K2643" s="138" t="n">
        <v>35.8</v>
      </c>
      <c r="L2643" s="125" t="s">
        <v>138</v>
      </c>
      <c r="M2643" s="126" t="s">
        <v>138</v>
      </c>
    </row>
    <row r="2644" customFormat="false" ht="12.75" hidden="false" customHeight="false" outlineLevel="0" collapsed="false">
      <c r="A2644" s="137"/>
      <c r="B2644" s="137"/>
      <c r="C2644" s="140" t="n">
        <v>1997</v>
      </c>
      <c r="D2644" s="137" t="n">
        <v>392</v>
      </c>
      <c r="E2644" s="153" t="n">
        <v>2500</v>
      </c>
      <c r="F2644" s="95" t="n">
        <v>212.697422577627</v>
      </c>
      <c r="G2644" s="150" t="n">
        <v>29.1436372281845</v>
      </c>
      <c r="H2644" s="98" t="n">
        <v>146.740769903315</v>
      </c>
      <c r="I2644" s="98" t="n">
        <v>140.093975447764</v>
      </c>
      <c r="J2644" s="98" t="n">
        <v>72.603447129863</v>
      </c>
      <c r="K2644" s="138" t="n">
        <v>34.2</v>
      </c>
      <c r="L2644" s="125" t="s">
        <v>138</v>
      </c>
      <c r="M2644" s="126" t="s">
        <v>138</v>
      </c>
    </row>
    <row r="2645" customFormat="false" ht="12.75" hidden="false" customHeight="false" outlineLevel="0" collapsed="false">
      <c r="A2645" s="137"/>
      <c r="B2645" s="137"/>
      <c r="C2645" s="113" t="n">
        <v>1998</v>
      </c>
      <c r="D2645" s="137" t="n">
        <v>392</v>
      </c>
      <c r="E2645" s="153" t="n">
        <v>2300</v>
      </c>
      <c r="F2645" s="95" t="n">
        <v>238.773308518634</v>
      </c>
      <c r="G2645" s="150" t="n">
        <v>34.2565560401466</v>
      </c>
      <c r="H2645" s="98" t="n">
        <v>160.034358814416</v>
      </c>
      <c r="I2645" s="98" t="n">
        <v>158.500483170828</v>
      </c>
      <c r="J2645" s="98" t="n">
        <v>80.2728253478063</v>
      </c>
      <c r="K2645" s="138" t="n">
        <v>33.6</v>
      </c>
      <c r="L2645" s="125" t="s">
        <v>138</v>
      </c>
      <c r="M2645" s="126" t="s">
        <v>138</v>
      </c>
    </row>
    <row r="2646" customFormat="false" ht="12.75" hidden="false" customHeight="false" outlineLevel="0" collapsed="false">
      <c r="A2646" s="137"/>
      <c r="B2646" s="137"/>
      <c r="C2646" s="136" t="n">
        <v>1999</v>
      </c>
      <c r="D2646" s="137" t="n">
        <v>296</v>
      </c>
      <c r="E2646" s="153" t="n">
        <v>1600</v>
      </c>
      <c r="F2646" s="95" t="n">
        <v>213.208714458823</v>
      </c>
      <c r="G2646" s="150" t="n">
        <v>28.121053465792</v>
      </c>
      <c r="H2646" s="98" t="n">
        <v>143.673018616137</v>
      </c>
      <c r="I2646" s="98" t="n">
        <v>145.206894259726</v>
      </c>
      <c r="J2646" s="98" t="n">
        <v>68.0018201990971</v>
      </c>
      <c r="K2646" s="138" t="n">
        <v>32</v>
      </c>
      <c r="L2646" s="98" t="n">
        <v>48.0614368324445</v>
      </c>
      <c r="M2646" s="96" t="n">
        <v>22.6</v>
      </c>
    </row>
    <row r="2647" customFormat="false" ht="12.75" hidden="false" customHeight="false" outlineLevel="0" collapsed="false">
      <c r="A2647" s="137"/>
      <c r="B2647" s="137"/>
      <c r="C2647" s="136" t="n">
        <v>2000</v>
      </c>
      <c r="D2647" s="137" t="n">
        <v>329</v>
      </c>
      <c r="E2647" s="153" t="n">
        <v>2000</v>
      </c>
      <c r="F2647" s="95" t="n">
        <v>233</v>
      </c>
      <c r="G2647" s="150" t="n">
        <v>33</v>
      </c>
      <c r="H2647" s="98" t="n">
        <v>169</v>
      </c>
      <c r="I2647" s="98" t="n">
        <v>165</v>
      </c>
      <c r="J2647" s="98" t="n">
        <v>68</v>
      </c>
      <c r="K2647" s="138" t="n">
        <v>29.2</v>
      </c>
      <c r="L2647" s="98" t="n">
        <v>43</v>
      </c>
      <c r="M2647" s="96" t="n">
        <v>18.5</v>
      </c>
    </row>
    <row r="2648" customFormat="false" ht="12.75" hidden="false" customHeight="false" outlineLevel="0" collapsed="false">
      <c r="A2648" s="137"/>
      <c r="B2648" s="137"/>
      <c r="C2648" s="136" t="n">
        <v>2001</v>
      </c>
      <c r="D2648" s="137" t="n">
        <v>318</v>
      </c>
      <c r="E2648" s="153" t="n">
        <v>1700</v>
      </c>
      <c r="F2648" s="95" t="n">
        <v>202</v>
      </c>
      <c r="G2648" s="150" t="n">
        <v>28</v>
      </c>
      <c r="H2648" s="98" t="n">
        <v>121</v>
      </c>
      <c r="I2648" s="98" t="n">
        <v>122</v>
      </c>
      <c r="J2648" s="98" t="n">
        <v>79</v>
      </c>
      <c r="K2648" s="138" t="n">
        <v>39.3</v>
      </c>
      <c r="L2648" s="98" t="n">
        <v>54</v>
      </c>
      <c r="M2648" s="96" t="n">
        <v>26.9</v>
      </c>
    </row>
    <row r="2649" customFormat="false" ht="12.75" hidden="false" customHeight="false" outlineLevel="0" collapsed="false">
      <c r="A2649" s="137"/>
      <c r="B2649" s="137"/>
      <c r="C2649" s="140" t="n">
        <v>2002</v>
      </c>
      <c r="D2649" s="137" t="n">
        <v>268</v>
      </c>
      <c r="E2649" s="153" t="n">
        <v>1400</v>
      </c>
      <c r="F2649" s="95" t="n">
        <v>167</v>
      </c>
      <c r="G2649" s="150" t="n">
        <v>26</v>
      </c>
      <c r="H2649" s="98" t="n">
        <v>96</v>
      </c>
      <c r="I2649" s="98" t="n">
        <v>100</v>
      </c>
      <c r="J2649" s="98" t="n">
        <v>67</v>
      </c>
      <c r="K2649" s="138" t="n">
        <v>40.2</v>
      </c>
      <c r="L2649" s="98" t="n">
        <v>50</v>
      </c>
      <c r="M2649" s="96" t="n">
        <v>29.7</v>
      </c>
    </row>
    <row r="2650" customFormat="false" ht="12.75" hidden="false" customHeight="false" outlineLevel="0" collapsed="false">
      <c r="A2650" s="137"/>
      <c r="B2650" s="137"/>
      <c r="C2650" s="113" t="n">
        <v>2003</v>
      </c>
      <c r="D2650" s="137" t="n">
        <v>622</v>
      </c>
      <c r="E2650" s="153" t="n">
        <v>1800</v>
      </c>
      <c r="F2650" s="95" t="n">
        <v>134</v>
      </c>
      <c r="G2650" s="150" t="n">
        <v>17</v>
      </c>
      <c r="H2650" s="98" t="n">
        <v>84</v>
      </c>
      <c r="I2650" s="98" t="n">
        <v>82</v>
      </c>
      <c r="J2650" s="98" t="n">
        <v>52</v>
      </c>
      <c r="K2650" s="138" t="n">
        <v>38.8</v>
      </c>
      <c r="L2650" s="98" t="n">
        <v>38</v>
      </c>
      <c r="M2650" s="96" t="n">
        <v>28.6</v>
      </c>
    </row>
    <row r="2651" customFormat="false" ht="12.75" hidden="false" customHeight="false" outlineLevel="0" collapsed="false">
      <c r="A2651" s="137"/>
      <c r="B2651" s="137"/>
      <c r="C2651" s="136" t="n">
        <v>2004</v>
      </c>
      <c r="D2651" s="137" t="n">
        <v>408</v>
      </c>
      <c r="E2651" s="153" t="n">
        <v>1400</v>
      </c>
      <c r="F2651" s="95" t="n">
        <v>121</v>
      </c>
      <c r="G2651" s="150" t="n">
        <v>14</v>
      </c>
      <c r="H2651" s="98" t="n">
        <v>86</v>
      </c>
      <c r="I2651" s="98" t="n">
        <v>86</v>
      </c>
      <c r="J2651" s="98" t="n">
        <v>35</v>
      </c>
      <c r="K2651" s="138" t="n">
        <v>29.1</v>
      </c>
      <c r="L2651" s="98" t="n">
        <v>26</v>
      </c>
      <c r="M2651" s="96" t="n">
        <v>21.2</v>
      </c>
    </row>
    <row r="2652" customFormat="false" ht="12.75" hidden="false" customHeight="false" outlineLevel="0" collapsed="false">
      <c r="A2652" s="137"/>
      <c r="B2652" s="137"/>
      <c r="C2652" s="136" t="n">
        <v>2005</v>
      </c>
      <c r="D2652" s="137" t="n">
        <v>431</v>
      </c>
      <c r="E2652" s="153" t="n">
        <v>1400</v>
      </c>
      <c r="F2652" s="95" t="n">
        <v>125</v>
      </c>
      <c r="G2652" s="150" t="n">
        <v>13</v>
      </c>
      <c r="H2652" s="98" t="n">
        <v>83</v>
      </c>
      <c r="I2652" s="98" t="n">
        <v>85</v>
      </c>
      <c r="J2652" s="98" t="n">
        <v>41</v>
      </c>
      <c r="K2652" s="138" t="n">
        <v>32.5</v>
      </c>
      <c r="L2652" s="98" t="n">
        <v>28</v>
      </c>
      <c r="M2652" s="96" t="n">
        <v>22.3</v>
      </c>
    </row>
    <row r="2653" customFormat="false" ht="12.75" hidden="false" customHeight="false" outlineLevel="0" collapsed="false">
      <c r="A2653" s="137"/>
      <c r="B2653" s="137"/>
      <c r="C2653" s="136" t="n">
        <v>2006</v>
      </c>
      <c r="D2653" s="137" t="n">
        <v>440</v>
      </c>
      <c r="E2653" s="153" t="n">
        <v>1400</v>
      </c>
      <c r="F2653" s="95" t="n">
        <v>150</v>
      </c>
      <c r="G2653" s="150" t="n">
        <v>15</v>
      </c>
      <c r="H2653" s="98" t="n">
        <v>104</v>
      </c>
      <c r="I2653" s="98" t="n">
        <v>108</v>
      </c>
      <c r="J2653" s="98" t="n">
        <v>43</v>
      </c>
      <c r="K2653" s="138" t="n">
        <v>28.3</v>
      </c>
      <c r="L2653" s="98" t="n">
        <v>27</v>
      </c>
      <c r="M2653" s="96" t="n">
        <v>18</v>
      </c>
    </row>
    <row r="2654" customFormat="false" ht="12.75" hidden="false" customHeight="false" outlineLevel="0" collapsed="false">
      <c r="A2654" s="137"/>
      <c r="B2654" s="137"/>
      <c r="C2654" s="140" t="n">
        <v>2007</v>
      </c>
      <c r="D2654" s="137" t="n">
        <v>441</v>
      </c>
      <c r="E2654" s="153" t="n">
        <v>1508</v>
      </c>
      <c r="F2654" s="95" t="n">
        <v>157</v>
      </c>
      <c r="G2654" s="150" t="n">
        <v>18</v>
      </c>
      <c r="H2654" s="98" t="n">
        <v>107</v>
      </c>
      <c r="I2654" s="98" t="n">
        <v>105</v>
      </c>
      <c r="J2654" s="98" t="n">
        <v>53</v>
      </c>
      <c r="K2654" s="138" t="n">
        <v>33.6</v>
      </c>
      <c r="L2654" s="98" t="n">
        <v>34</v>
      </c>
      <c r="M2654" s="96" t="n">
        <v>21.6</v>
      </c>
    </row>
    <row r="2655" customFormat="false" ht="12.75" hidden="false" customHeight="false" outlineLevel="0" collapsed="false">
      <c r="A2655" s="137"/>
      <c r="B2655" s="137"/>
      <c r="C2655" s="137"/>
      <c r="D2655" s="137"/>
      <c r="E2655" s="153" t="n">
        <v>0</v>
      </c>
      <c r="F2655" s="95"/>
      <c r="G2655" s="150"/>
      <c r="H2655" s="98"/>
      <c r="I2655" s="98"/>
      <c r="J2655" s="98"/>
      <c r="K2655" s="138"/>
      <c r="L2655" s="98"/>
      <c r="M2655" s="96"/>
    </row>
    <row r="2656" customFormat="false" ht="12.75" hidden="false" customHeight="false" outlineLevel="0" collapsed="false">
      <c r="A2656" s="137" t="s">
        <v>874</v>
      </c>
      <c r="B2656" s="137" t="s">
        <v>875</v>
      </c>
      <c r="C2656" s="136" t="n">
        <v>2003</v>
      </c>
      <c r="D2656" s="137" t="n">
        <v>3222</v>
      </c>
      <c r="E2656" s="153" t="n">
        <v>18400</v>
      </c>
      <c r="F2656" s="95" t="n">
        <v>1249</v>
      </c>
      <c r="G2656" s="150" t="n">
        <v>259</v>
      </c>
      <c r="H2656" s="98" t="n">
        <v>682</v>
      </c>
      <c r="I2656" s="98" t="n">
        <v>693</v>
      </c>
      <c r="J2656" s="98" t="n">
        <v>556</v>
      </c>
      <c r="K2656" s="138" t="n">
        <v>44.5</v>
      </c>
      <c r="L2656" s="98" t="n">
        <v>378</v>
      </c>
      <c r="M2656" s="96" t="n">
        <v>30.3</v>
      </c>
    </row>
    <row r="2657" customFormat="false" ht="12.75" hidden="false" customHeight="false" outlineLevel="0" collapsed="false">
      <c r="A2657" s="137"/>
      <c r="B2657" s="137"/>
      <c r="C2657" s="136" t="n">
        <v>2004</v>
      </c>
      <c r="D2657" s="137" t="n">
        <v>2861</v>
      </c>
      <c r="E2657" s="153" t="n">
        <v>19000</v>
      </c>
      <c r="F2657" s="95" t="n">
        <v>1549</v>
      </c>
      <c r="G2657" s="150" t="n">
        <v>292</v>
      </c>
      <c r="H2657" s="98" t="n">
        <v>911</v>
      </c>
      <c r="I2657" s="98" t="n">
        <v>901</v>
      </c>
      <c r="J2657" s="98" t="n">
        <v>648</v>
      </c>
      <c r="K2657" s="138" t="n">
        <v>41.8</v>
      </c>
      <c r="L2657" s="98" t="n">
        <v>448</v>
      </c>
      <c r="M2657" s="96" t="n">
        <v>28.9</v>
      </c>
    </row>
    <row r="2658" customFormat="false" ht="12.75" hidden="false" customHeight="false" outlineLevel="0" collapsed="false">
      <c r="A2658" s="137"/>
      <c r="B2658" s="137"/>
      <c r="C2658" s="136" t="n">
        <v>2005</v>
      </c>
      <c r="D2658" s="137" t="n">
        <v>2449</v>
      </c>
      <c r="E2658" s="153" t="n">
        <v>13000</v>
      </c>
      <c r="F2658" s="95" t="n">
        <v>816</v>
      </c>
      <c r="G2658" s="150" t="n">
        <v>164</v>
      </c>
      <c r="H2658" s="98" t="n">
        <v>428</v>
      </c>
      <c r="I2658" s="98" t="n">
        <v>425</v>
      </c>
      <c r="J2658" s="98" t="n">
        <v>392</v>
      </c>
      <c r="K2658" s="138" t="n">
        <v>48</v>
      </c>
      <c r="L2658" s="98" t="n">
        <v>245</v>
      </c>
      <c r="M2658" s="96" t="n">
        <v>30</v>
      </c>
    </row>
    <row r="2659" customFormat="false" ht="12.75" hidden="false" customHeight="false" outlineLevel="0" collapsed="false">
      <c r="A2659" s="137"/>
      <c r="B2659" s="137"/>
      <c r="C2659" s="140" t="n">
        <v>2006</v>
      </c>
      <c r="D2659" s="137" t="n">
        <v>2830</v>
      </c>
      <c r="E2659" s="153" t="n">
        <v>13800</v>
      </c>
      <c r="F2659" s="95" t="n">
        <v>865</v>
      </c>
      <c r="G2659" s="150" t="n">
        <v>169</v>
      </c>
      <c r="H2659" s="98" t="n">
        <v>459</v>
      </c>
      <c r="I2659" s="98" t="n">
        <v>469</v>
      </c>
      <c r="J2659" s="98" t="n">
        <v>396</v>
      </c>
      <c r="K2659" s="138" t="n">
        <v>45.7</v>
      </c>
      <c r="L2659" s="98" t="n">
        <v>244</v>
      </c>
      <c r="M2659" s="96" t="n">
        <v>28.3</v>
      </c>
    </row>
    <row r="2660" customFormat="false" ht="12.75" hidden="false" customHeight="false" outlineLevel="0" collapsed="false">
      <c r="A2660" s="137"/>
      <c r="B2660" s="137"/>
      <c r="C2660" s="113" t="n">
        <v>2007</v>
      </c>
      <c r="D2660" s="137" t="n">
        <v>2845</v>
      </c>
      <c r="E2660" s="153" t="n">
        <v>13651</v>
      </c>
      <c r="F2660" s="95" t="n">
        <v>816</v>
      </c>
      <c r="G2660" s="150" t="n">
        <v>170</v>
      </c>
      <c r="H2660" s="98" t="n">
        <v>443</v>
      </c>
      <c r="I2660" s="98" t="n">
        <v>443</v>
      </c>
      <c r="J2660" s="98" t="n">
        <v>374</v>
      </c>
      <c r="K2660" s="138" t="n">
        <v>45.8</v>
      </c>
      <c r="L2660" s="98" t="n">
        <v>241</v>
      </c>
      <c r="M2660" s="96" t="n">
        <v>29.6</v>
      </c>
    </row>
    <row r="2661" customFormat="false" ht="12.75" hidden="false" customHeight="false" outlineLevel="0" collapsed="false">
      <c r="A2661" s="137"/>
      <c r="B2661" s="137"/>
      <c r="C2661" s="136"/>
      <c r="D2661" s="137"/>
      <c r="E2661" s="153" t="n">
        <v>0</v>
      </c>
      <c r="F2661" s="95"/>
      <c r="G2661" s="150"/>
      <c r="H2661" s="98"/>
      <c r="I2661" s="98"/>
      <c r="J2661" s="98"/>
      <c r="K2661" s="138"/>
      <c r="L2661" s="98"/>
      <c r="M2661" s="96"/>
    </row>
    <row r="2662" customFormat="false" ht="12.75" hidden="false" customHeight="false" outlineLevel="0" collapsed="false">
      <c r="A2662" s="137" t="s">
        <v>876</v>
      </c>
      <c r="B2662" s="137" t="s">
        <v>877</v>
      </c>
      <c r="C2662" s="136" t="n">
        <v>1994</v>
      </c>
      <c r="D2662" s="137" t="n">
        <v>17602</v>
      </c>
      <c r="E2662" s="153" t="n">
        <v>105500</v>
      </c>
      <c r="F2662" s="95" t="n">
        <v>12442.28792891</v>
      </c>
      <c r="G2662" s="150" t="n">
        <v>2045.67881666607</v>
      </c>
      <c r="H2662" s="98" t="n">
        <v>8669.97642944428</v>
      </c>
      <c r="I2662" s="98" t="n">
        <v>8629.58437082978</v>
      </c>
      <c r="J2662" s="98" t="n">
        <v>3815.26001748618</v>
      </c>
      <c r="K2662" s="138" t="n">
        <v>30.7</v>
      </c>
      <c r="L2662" s="125" t="s">
        <v>138</v>
      </c>
      <c r="M2662" s="126" t="s">
        <v>138</v>
      </c>
    </row>
    <row r="2663" customFormat="false" ht="12.75" hidden="false" customHeight="false" outlineLevel="0" collapsed="false">
      <c r="A2663" s="137"/>
      <c r="B2663" s="137" t="s">
        <v>878</v>
      </c>
      <c r="C2663" s="136" t="n">
        <v>1995</v>
      </c>
      <c r="D2663" s="137" t="n">
        <v>17147</v>
      </c>
      <c r="E2663" s="153" t="n">
        <v>102400</v>
      </c>
      <c r="F2663" s="95" t="n">
        <v>12219.3646687084</v>
      </c>
      <c r="G2663" s="150" t="n">
        <v>1519.55947091516</v>
      </c>
      <c r="H2663" s="98" t="n">
        <v>8525.79211894694</v>
      </c>
      <c r="I2663" s="98" t="n">
        <v>8563.11642627427</v>
      </c>
      <c r="J2663" s="98" t="n">
        <v>3656.24824243416</v>
      </c>
      <c r="K2663" s="138" t="n">
        <v>29.9</v>
      </c>
      <c r="L2663" s="125" t="s">
        <v>138</v>
      </c>
      <c r="M2663" s="126" t="s">
        <v>138</v>
      </c>
    </row>
    <row r="2664" customFormat="false" ht="12.75" hidden="false" customHeight="false" outlineLevel="0" collapsed="false">
      <c r="A2664" s="137"/>
      <c r="B2664" s="137" t="s">
        <v>879</v>
      </c>
      <c r="C2664" s="140" t="n">
        <v>1996</v>
      </c>
      <c r="D2664" s="137" t="n">
        <v>16494</v>
      </c>
      <c r="E2664" s="153" t="n">
        <v>99200</v>
      </c>
      <c r="F2664" s="95" t="n">
        <v>12278.163235046</v>
      </c>
      <c r="G2664" s="150" t="n">
        <v>1556.37248636129</v>
      </c>
      <c r="H2664" s="98" t="n">
        <v>8594.30523102724</v>
      </c>
      <c r="I2664" s="98" t="n">
        <v>8638.78762469131</v>
      </c>
      <c r="J2664" s="98" t="n">
        <v>3639.37561035468</v>
      </c>
      <c r="K2664" s="138" t="n">
        <v>29.6</v>
      </c>
      <c r="L2664" s="125" t="s">
        <v>138</v>
      </c>
      <c r="M2664" s="126" t="s">
        <v>138</v>
      </c>
    </row>
    <row r="2665" customFormat="false" ht="12.75" hidden="false" customHeight="false" outlineLevel="0" collapsed="false">
      <c r="A2665" s="137"/>
      <c r="B2665" s="137" t="s">
        <v>416</v>
      </c>
      <c r="C2665" s="136" t="n">
        <v>1997</v>
      </c>
      <c r="D2665" s="137" t="n">
        <v>15769</v>
      </c>
      <c r="E2665" s="153" t="n">
        <v>93300</v>
      </c>
      <c r="F2665" s="95" t="n">
        <v>11517.360915826</v>
      </c>
      <c r="G2665" s="150" t="n">
        <v>1499.61908754851</v>
      </c>
      <c r="H2665" s="98" t="n">
        <v>8115.22473834638</v>
      </c>
      <c r="I2665" s="98" t="n">
        <v>8111.64569517801</v>
      </c>
      <c r="J2665" s="98" t="n">
        <v>3405.71522064801</v>
      </c>
      <c r="K2665" s="138" t="n">
        <v>29.6</v>
      </c>
      <c r="L2665" s="125" t="s">
        <v>138</v>
      </c>
      <c r="M2665" s="126" t="s">
        <v>138</v>
      </c>
    </row>
    <row r="2666" customFormat="false" ht="12.75" hidden="false" customHeight="false" outlineLevel="0" collapsed="false">
      <c r="A2666" s="137"/>
      <c r="B2666" s="137"/>
      <c r="C2666" s="136" t="n">
        <v>1998</v>
      </c>
      <c r="D2666" s="137" t="n">
        <v>14930</v>
      </c>
      <c r="E2666" s="153" t="n">
        <v>85500</v>
      </c>
      <c r="F2666" s="95" t="n">
        <v>11642.1161348379</v>
      </c>
      <c r="G2666" s="150" t="n">
        <v>1350.83315012041</v>
      </c>
      <c r="H2666" s="98" t="n">
        <v>8348.88512805305</v>
      </c>
      <c r="I2666" s="98" t="n">
        <v>8350.93029557784</v>
      </c>
      <c r="J2666" s="98" t="n">
        <v>3291.18583926006</v>
      </c>
      <c r="K2666" s="138" t="n">
        <v>28.3</v>
      </c>
      <c r="L2666" s="125" t="s">
        <v>138</v>
      </c>
      <c r="M2666" s="126" t="s">
        <v>138</v>
      </c>
    </row>
    <row r="2667" customFormat="false" ht="12.75" hidden="false" customHeight="false" outlineLevel="0" collapsed="false">
      <c r="A2667" s="137"/>
      <c r="B2667" s="137"/>
      <c r="C2667" s="140" t="n">
        <v>1999</v>
      </c>
      <c r="D2667" s="137" t="n">
        <v>14894</v>
      </c>
      <c r="E2667" s="153" t="n">
        <v>78900</v>
      </c>
      <c r="F2667" s="95" t="n">
        <v>11717.2760413737</v>
      </c>
      <c r="G2667" s="150" t="n">
        <v>1213.80692595982</v>
      </c>
      <c r="H2667" s="98" t="n">
        <v>8335.08024726075</v>
      </c>
      <c r="I2667" s="98" t="n">
        <v>8164.82005082241</v>
      </c>
      <c r="J2667" s="98" t="n">
        <v>3552.45599055133</v>
      </c>
      <c r="K2667" s="138" t="n">
        <v>30.3</v>
      </c>
      <c r="L2667" s="98" t="n">
        <v>2631.61931251694</v>
      </c>
      <c r="M2667" s="96" t="n">
        <v>22.5</v>
      </c>
    </row>
    <row r="2668" customFormat="false" ht="12.75" hidden="false" customHeight="false" outlineLevel="0" collapsed="false">
      <c r="A2668" s="137"/>
      <c r="B2668" s="137"/>
      <c r="C2668" s="136" t="n">
        <v>2000</v>
      </c>
      <c r="D2668" s="137" t="n">
        <v>14894</v>
      </c>
      <c r="E2668" s="153" t="n">
        <v>80300</v>
      </c>
      <c r="F2668" s="95" t="n">
        <v>12131</v>
      </c>
      <c r="G2668" s="150" t="n">
        <v>1222</v>
      </c>
      <c r="H2668" s="98" t="n">
        <v>8580</v>
      </c>
      <c r="I2668" s="98" t="n">
        <v>8554</v>
      </c>
      <c r="J2668" s="98" t="n">
        <v>3577</v>
      </c>
      <c r="K2668" s="138" t="n">
        <v>29.5</v>
      </c>
      <c r="L2668" s="98" t="n">
        <v>2591</v>
      </c>
      <c r="M2668" s="96" t="n">
        <v>21.4</v>
      </c>
    </row>
    <row r="2669" customFormat="false" ht="12.75" hidden="false" customHeight="false" outlineLevel="0" collapsed="false">
      <c r="A2669" s="137"/>
      <c r="B2669" s="137"/>
      <c r="C2669" s="136" t="n">
        <v>2001</v>
      </c>
      <c r="D2669" s="137" t="n">
        <v>14521</v>
      </c>
      <c r="E2669" s="153" t="n">
        <v>77300</v>
      </c>
      <c r="F2669" s="95" t="n">
        <v>11227</v>
      </c>
      <c r="G2669" s="150" t="n">
        <v>1133</v>
      </c>
      <c r="H2669" s="98" t="n">
        <v>7893</v>
      </c>
      <c r="I2669" s="98" t="n">
        <v>8003</v>
      </c>
      <c r="J2669" s="98" t="n">
        <v>3224</v>
      </c>
      <c r="K2669" s="138" t="n">
        <v>28.7</v>
      </c>
      <c r="L2669" s="98" t="n">
        <v>2285</v>
      </c>
      <c r="M2669" s="96" t="n">
        <v>20.4</v>
      </c>
    </row>
    <row r="2670" customFormat="false" ht="12.75" hidden="false" customHeight="false" outlineLevel="0" collapsed="false">
      <c r="A2670" s="137"/>
      <c r="B2670" s="137"/>
      <c r="C2670" s="140" t="n">
        <v>2002</v>
      </c>
      <c r="D2670" s="137" t="n">
        <v>13561</v>
      </c>
      <c r="E2670" s="153" t="n">
        <v>73300</v>
      </c>
      <c r="F2670" s="95" t="n">
        <v>10314</v>
      </c>
      <c r="G2670" s="150" t="n">
        <v>1102</v>
      </c>
      <c r="H2670" s="98" t="n">
        <v>7538</v>
      </c>
      <c r="I2670" s="98" t="n">
        <v>7568</v>
      </c>
      <c r="J2670" s="98" t="n">
        <v>2745</v>
      </c>
      <c r="K2670" s="138" t="n">
        <v>26.6</v>
      </c>
      <c r="L2670" s="98" t="n">
        <v>1874</v>
      </c>
      <c r="M2670" s="96" t="n">
        <v>18.2</v>
      </c>
    </row>
    <row r="2671" customFormat="false" ht="12.75" hidden="false" customHeight="false" outlineLevel="0" collapsed="false">
      <c r="A2671" s="137"/>
      <c r="B2671" s="1"/>
      <c r="C2671" s="136" t="n">
        <v>2003</v>
      </c>
      <c r="D2671" s="137" t="n">
        <v>17278</v>
      </c>
      <c r="E2671" s="153" t="n">
        <v>84500</v>
      </c>
      <c r="F2671" s="95" t="n">
        <v>12255</v>
      </c>
      <c r="G2671" s="150" t="n">
        <v>1320</v>
      </c>
      <c r="H2671" s="98" t="n">
        <v>8553</v>
      </c>
      <c r="I2671" s="98" t="n">
        <v>8549</v>
      </c>
      <c r="J2671" s="98" t="n">
        <v>3706</v>
      </c>
      <c r="K2671" s="138" t="n">
        <v>30.2</v>
      </c>
      <c r="L2671" s="98" t="n">
        <v>2549</v>
      </c>
      <c r="M2671" s="96" t="n">
        <v>20.8</v>
      </c>
    </row>
    <row r="2672" customFormat="false" ht="12.75" hidden="false" customHeight="false" outlineLevel="0" collapsed="false">
      <c r="A2672" s="137"/>
      <c r="B2672" s="1"/>
      <c r="C2672" s="136" t="n">
        <v>2004</v>
      </c>
      <c r="D2672" s="137" t="n">
        <v>16144</v>
      </c>
      <c r="E2672" s="153" t="n">
        <v>80500</v>
      </c>
      <c r="F2672" s="95" t="n">
        <v>12895</v>
      </c>
      <c r="G2672" s="150" t="n">
        <v>1250</v>
      </c>
      <c r="H2672" s="98" t="n">
        <v>9038</v>
      </c>
      <c r="I2672" s="98" t="n">
        <v>9011</v>
      </c>
      <c r="J2672" s="98" t="n">
        <v>3885</v>
      </c>
      <c r="K2672" s="138" t="n">
        <v>30.1</v>
      </c>
      <c r="L2672" s="98" t="n">
        <v>2660</v>
      </c>
      <c r="M2672" s="96" t="n">
        <v>20.6</v>
      </c>
    </row>
    <row r="2673" customFormat="false" ht="12.75" hidden="false" customHeight="false" outlineLevel="0" collapsed="false">
      <c r="A2673" s="137"/>
      <c r="B2673" s="137"/>
      <c r="C2673" s="140" t="n">
        <v>2005</v>
      </c>
      <c r="D2673" s="137" t="n">
        <v>15185</v>
      </c>
      <c r="E2673" s="153" t="n">
        <v>80900</v>
      </c>
      <c r="F2673" s="95" t="n">
        <v>12698</v>
      </c>
      <c r="G2673" s="150" t="n">
        <v>1286</v>
      </c>
      <c r="H2673" s="98" t="n">
        <v>8998</v>
      </c>
      <c r="I2673" s="98" t="n">
        <v>8956</v>
      </c>
      <c r="J2673" s="98" t="n">
        <v>3742</v>
      </c>
      <c r="K2673" s="138" t="n">
        <v>29.5</v>
      </c>
      <c r="L2673" s="98" t="n">
        <v>2521</v>
      </c>
      <c r="M2673" s="96" t="n">
        <v>19.9</v>
      </c>
    </row>
    <row r="2674" customFormat="false" ht="12.75" hidden="false" customHeight="false" outlineLevel="0" collapsed="false">
      <c r="A2674" s="137"/>
      <c r="B2674" s="137"/>
      <c r="C2674" s="136" t="n">
        <v>2006</v>
      </c>
      <c r="D2674" s="137" t="n">
        <v>16687</v>
      </c>
      <c r="E2674" s="153" t="n">
        <v>87400</v>
      </c>
      <c r="F2674" s="95" t="n">
        <v>14244</v>
      </c>
      <c r="G2674" s="150" t="n">
        <v>1460</v>
      </c>
      <c r="H2674" s="98" t="n">
        <v>10061</v>
      </c>
      <c r="I2674" s="98" t="n">
        <v>10047</v>
      </c>
      <c r="J2674" s="98" t="n">
        <v>4198</v>
      </c>
      <c r="K2674" s="138" t="n">
        <v>29.5</v>
      </c>
      <c r="L2674" s="98" t="n">
        <v>2796</v>
      </c>
      <c r="M2674" s="96" t="n">
        <v>19.6</v>
      </c>
    </row>
    <row r="2675" customFormat="false" ht="12.75" hidden="false" customHeight="false" outlineLevel="0" collapsed="false">
      <c r="A2675" s="137"/>
      <c r="B2675" s="137"/>
      <c r="C2675" s="136" t="n">
        <v>2007</v>
      </c>
      <c r="D2675" s="137" t="n">
        <v>16229</v>
      </c>
      <c r="E2675" s="153" t="n">
        <v>90191</v>
      </c>
      <c r="F2675" s="95" t="n">
        <v>15303</v>
      </c>
      <c r="G2675" s="150" t="n">
        <v>1569</v>
      </c>
      <c r="H2675" s="98" t="n">
        <v>10892</v>
      </c>
      <c r="I2675" s="98" t="n">
        <v>10787</v>
      </c>
      <c r="J2675" s="98" t="n">
        <v>4516</v>
      </c>
      <c r="K2675" s="138" t="n">
        <v>29.5</v>
      </c>
      <c r="L2675" s="98" t="n">
        <v>3051</v>
      </c>
      <c r="M2675" s="96" t="n">
        <v>19.9</v>
      </c>
    </row>
    <row r="2676" customFormat="false" ht="12.75" hidden="false" customHeight="false" outlineLevel="0" collapsed="false">
      <c r="A2676" s="137"/>
      <c r="B2676" s="137"/>
      <c r="C2676" s="140"/>
      <c r="D2676" s="137"/>
      <c r="E2676" s="153" t="n">
        <v>0</v>
      </c>
      <c r="F2676" s="95"/>
      <c r="G2676" s="150"/>
      <c r="H2676" s="98"/>
      <c r="I2676" s="98"/>
      <c r="J2676" s="98"/>
      <c r="K2676" s="138"/>
      <c r="L2676" s="98"/>
      <c r="M2676" s="96"/>
    </row>
    <row r="2677" customFormat="false" ht="12.75" hidden="false" customHeight="false" outlineLevel="0" collapsed="false">
      <c r="A2677" s="137" t="s">
        <v>880</v>
      </c>
      <c r="B2677" s="97" t="s">
        <v>877</v>
      </c>
      <c r="C2677" s="136" t="n">
        <v>1994</v>
      </c>
      <c r="D2677" s="137" t="n">
        <v>6367</v>
      </c>
      <c r="E2677" s="153" t="n">
        <v>37000</v>
      </c>
      <c r="F2677" s="95" t="n">
        <v>3516.15426698639</v>
      </c>
      <c r="G2677" s="150" t="n">
        <v>508.224129909041</v>
      </c>
      <c r="H2677" s="98" t="n">
        <v>2313.08447053169</v>
      </c>
      <c r="I2677" s="98" t="n">
        <v>2321.26514063083</v>
      </c>
      <c r="J2677" s="98" t="n">
        <v>1196.93429388035</v>
      </c>
      <c r="K2677" s="138" t="n">
        <v>34</v>
      </c>
      <c r="L2677" s="125" t="s">
        <v>138</v>
      </c>
      <c r="M2677" s="126" t="s">
        <v>138</v>
      </c>
    </row>
    <row r="2678" customFormat="false" ht="12.75" hidden="false" customHeight="false" outlineLevel="0" collapsed="false">
      <c r="A2678" s="137"/>
      <c r="B2678" s="97" t="s">
        <v>881</v>
      </c>
      <c r="C2678" s="136" t="n">
        <v>1995</v>
      </c>
      <c r="D2678" s="137" t="n">
        <v>6205</v>
      </c>
      <c r="E2678" s="153" t="n">
        <v>36500</v>
      </c>
      <c r="F2678" s="95" t="n">
        <v>3510.01876441204</v>
      </c>
      <c r="G2678" s="150" t="n">
        <v>492.885373473155</v>
      </c>
      <c r="H2678" s="98" t="n">
        <v>2296.72313033341</v>
      </c>
      <c r="I2678" s="98" t="n">
        <v>2304.39250855136</v>
      </c>
      <c r="J2678" s="98" t="n">
        <v>1205.62625586068</v>
      </c>
      <c r="K2678" s="138" t="n">
        <v>34.3</v>
      </c>
      <c r="L2678" s="125" t="s">
        <v>138</v>
      </c>
      <c r="M2678" s="126" t="s">
        <v>138</v>
      </c>
    </row>
    <row r="2679" customFormat="false" ht="12.75" hidden="false" customHeight="false" outlineLevel="0" collapsed="false">
      <c r="A2679" s="137"/>
      <c r="B2679" s="137" t="s">
        <v>882</v>
      </c>
      <c r="C2679" s="140" t="n">
        <v>1996</v>
      </c>
      <c r="D2679" s="137" t="n">
        <v>6019</v>
      </c>
      <c r="E2679" s="153" t="n">
        <v>35300</v>
      </c>
      <c r="F2679" s="95" t="n">
        <v>3542.7414448086</v>
      </c>
      <c r="G2679" s="150" t="n">
        <v>505.66767050306</v>
      </c>
      <c r="H2679" s="98" t="n">
        <v>2340.69423211629</v>
      </c>
      <c r="I2679" s="98" t="n">
        <v>2350.40877785902</v>
      </c>
      <c r="J2679" s="98" t="n">
        <v>1192.33266694958</v>
      </c>
      <c r="K2679" s="138" t="n">
        <v>33.7</v>
      </c>
      <c r="L2679" s="125" t="s">
        <v>138</v>
      </c>
      <c r="M2679" s="126" t="s">
        <v>138</v>
      </c>
    </row>
    <row r="2680" customFormat="false" ht="12.75" hidden="false" customHeight="false" outlineLevel="0" collapsed="false">
      <c r="A2680" s="137"/>
      <c r="B2680" s="137" t="s">
        <v>279</v>
      </c>
      <c r="C2680" s="136" t="n">
        <v>1997</v>
      </c>
      <c r="D2680" s="137" t="n">
        <v>5540</v>
      </c>
      <c r="E2680" s="153" t="n">
        <v>31800</v>
      </c>
      <c r="F2680" s="95" t="n">
        <v>3014.06563965171</v>
      </c>
      <c r="G2680" s="150" t="n">
        <v>489.306330304781</v>
      </c>
      <c r="H2680" s="98" t="n">
        <v>1961.82694814989</v>
      </c>
      <c r="I2680" s="98" t="n">
        <v>1955.18015369434</v>
      </c>
      <c r="J2680" s="98" t="n">
        <v>1058.88548595737</v>
      </c>
      <c r="K2680" s="138" t="n">
        <v>35.1</v>
      </c>
      <c r="L2680" s="125" t="s">
        <v>138</v>
      </c>
      <c r="M2680" s="126" t="s">
        <v>138</v>
      </c>
    </row>
    <row r="2681" customFormat="false" ht="12.75" hidden="false" customHeight="false" outlineLevel="0" collapsed="false">
      <c r="A2681" s="137"/>
      <c r="B2681" s="137"/>
      <c r="C2681" s="136" t="n">
        <v>1998</v>
      </c>
      <c r="D2681" s="137" t="n">
        <v>4953</v>
      </c>
      <c r="E2681" s="153" t="n">
        <v>28300</v>
      </c>
      <c r="F2681" s="95" t="n">
        <v>2894.93463133299</v>
      </c>
      <c r="G2681" s="150" t="n">
        <v>440.73360159114</v>
      </c>
      <c r="H2681" s="98" t="n">
        <v>1925.52522458496</v>
      </c>
      <c r="I2681" s="98" t="n">
        <v>1918.87843012941</v>
      </c>
      <c r="J2681" s="98" t="n">
        <v>976.056201203581</v>
      </c>
      <c r="K2681" s="138" t="n">
        <v>33.7</v>
      </c>
      <c r="L2681" s="125" t="s">
        <v>138</v>
      </c>
      <c r="M2681" s="126" t="s">
        <v>138</v>
      </c>
    </row>
    <row r="2682" customFormat="false" ht="12.75" hidden="false" customHeight="false" outlineLevel="0" collapsed="false">
      <c r="A2682" s="137"/>
      <c r="B2682" s="137"/>
      <c r="C2682" s="140" t="n">
        <v>1999</v>
      </c>
      <c r="D2682" s="137" t="n">
        <v>4840</v>
      </c>
      <c r="E2682" s="153" t="n">
        <v>25500</v>
      </c>
      <c r="F2682" s="95" t="n">
        <v>2710.35826222115</v>
      </c>
      <c r="G2682" s="150" t="n">
        <v>354.836565550176</v>
      </c>
      <c r="H2682" s="98" t="n">
        <v>1760.88923883978</v>
      </c>
      <c r="I2682" s="98" t="n">
        <v>1744.0166067603</v>
      </c>
      <c r="J2682" s="98" t="n">
        <v>966.341655460853</v>
      </c>
      <c r="K2682" s="138" t="n">
        <v>35.7</v>
      </c>
      <c r="L2682" s="98" t="n">
        <v>722.455428130257</v>
      </c>
      <c r="M2682" s="96" t="n">
        <v>26.7</v>
      </c>
    </row>
    <row r="2683" customFormat="false" ht="12.75" hidden="false" customHeight="false" outlineLevel="0" collapsed="false">
      <c r="A2683" s="137"/>
      <c r="B2683" s="137"/>
      <c r="C2683" s="136" t="n">
        <v>2000</v>
      </c>
      <c r="D2683" s="137" t="n">
        <v>4977</v>
      </c>
      <c r="E2683" s="153" t="n">
        <v>25900</v>
      </c>
      <c r="F2683" s="95" t="n">
        <v>2744</v>
      </c>
      <c r="G2683" s="150" t="n">
        <v>371</v>
      </c>
      <c r="H2683" s="98" t="n">
        <v>1766</v>
      </c>
      <c r="I2683" s="98" t="n">
        <v>1781</v>
      </c>
      <c r="J2683" s="98" t="n">
        <v>963</v>
      </c>
      <c r="K2683" s="138" t="n">
        <v>35.1</v>
      </c>
      <c r="L2683" s="98" t="n">
        <v>690</v>
      </c>
      <c r="M2683" s="96" t="n">
        <v>25.2</v>
      </c>
    </row>
    <row r="2684" customFormat="false" ht="12.75" hidden="false" customHeight="false" outlineLevel="0" collapsed="false">
      <c r="A2684" s="137"/>
      <c r="B2684" s="137"/>
      <c r="C2684" s="136" t="n">
        <v>2001</v>
      </c>
      <c r="D2684" s="137" t="n">
        <v>4912</v>
      </c>
      <c r="E2684" s="153" t="n">
        <v>25400</v>
      </c>
      <c r="F2684" s="95" t="n">
        <v>2641</v>
      </c>
      <c r="G2684" s="150" t="n">
        <v>346</v>
      </c>
      <c r="H2684" s="98" t="n">
        <v>1671</v>
      </c>
      <c r="I2684" s="98" t="n">
        <v>1688</v>
      </c>
      <c r="J2684" s="98" t="n">
        <v>953</v>
      </c>
      <c r="K2684" s="138" t="n">
        <v>36.1</v>
      </c>
      <c r="L2684" s="98" t="n">
        <v>695</v>
      </c>
      <c r="M2684" s="96" t="n">
        <v>26.3</v>
      </c>
    </row>
    <row r="2685" customFormat="false" ht="12.75" hidden="false" customHeight="false" outlineLevel="0" collapsed="false">
      <c r="A2685" s="137"/>
      <c r="B2685" s="137"/>
      <c r="C2685" s="140" t="n">
        <v>2002</v>
      </c>
      <c r="D2685" s="137" t="n">
        <v>4680</v>
      </c>
      <c r="E2685" s="153" t="n">
        <v>24100</v>
      </c>
      <c r="F2685" s="95" t="n">
        <v>2377</v>
      </c>
      <c r="G2685" s="150" t="n">
        <v>344</v>
      </c>
      <c r="H2685" s="98" t="n">
        <v>1496</v>
      </c>
      <c r="I2685" s="98" t="n">
        <v>1503</v>
      </c>
      <c r="J2685" s="98" t="n">
        <v>874</v>
      </c>
      <c r="K2685" s="138" t="n">
        <v>36.8</v>
      </c>
      <c r="L2685" s="98" t="n">
        <v>622</v>
      </c>
      <c r="M2685" s="96" t="n">
        <v>26.2</v>
      </c>
    </row>
    <row r="2686" customFormat="false" ht="12.75" hidden="false" customHeight="false" outlineLevel="0" collapsed="false">
      <c r="A2686" s="137"/>
      <c r="B2686" s="1"/>
      <c r="C2686" s="136" t="n">
        <v>2003</v>
      </c>
      <c r="D2686" s="137" t="n">
        <v>8207</v>
      </c>
      <c r="E2686" s="153" t="n">
        <v>38900</v>
      </c>
      <c r="F2686" s="95" t="n">
        <v>4348</v>
      </c>
      <c r="G2686" s="150" t="n">
        <v>576</v>
      </c>
      <c r="H2686" s="98" t="n">
        <v>2949</v>
      </c>
      <c r="I2686" s="98" t="n">
        <v>2951</v>
      </c>
      <c r="J2686" s="98" t="n">
        <v>1398</v>
      </c>
      <c r="K2686" s="138" t="n">
        <v>32.1</v>
      </c>
      <c r="L2686" s="98" t="n">
        <v>999</v>
      </c>
      <c r="M2686" s="96" t="n">
        <v>23</v>
      </c>
    </row>
    <row r="2687" customFormat="false" ht="12.75" hidden="false" customHeight="false" outlineLevel="0" collapsed="false">
      <c r="A2687" s="137"/>
      <c r="B2687" s="1"/>
      <c r="C2687" s="136" t="n">
        <v>2004</v>
      </c>
      <c r="D2687" s="137" t="n">
        <v>7597</v>
      </c>
      <c r="E2687" s="153" t="n">
        <v>34700</v>
      </c>
      <c r="F2687" s="95" t="n">
        <v>4622</v>
      </c>
      <c r="G2687" s="150" t="n">
        <v>501</v>
      </c>
      <c r="H2687" s="98" t="n">
        <v>3050</v>
      </c>
      <c r="I2687" s="98" t="n">
        <v>3051</v>
      </c>
      <c r="J2687" s="98" t="n">
        <v>1571</v>
      </c>
      <c r="K2687" s="138" t="n">
        <v>34</v>
      </c>
      <c r="L2687" s="98" t="n">
        <v>1161</v>
      </c>
      <c r="M2687" s="96" t="n">
        <v>25.1</v>
      </c>
    </row>
    <row r="2688" customFormat="false" ht="12.75" hidden="false" customHeight="false" outlineLevel="0" collapsed="false">
      <c r="A2688" s="137"/>
      <c r="B2688" s="137"/>
      <c r="C2688" s="140" t="n">
        <v>2005</v>
      </c>
      <c r="D2688" s="137" t="n">
        <v>7043</v>
      </c>
      <c r="E2688" s="153" t="n">
        <v>35200</v>
      </c>
      <c r="F2688" s="95" t="n">
        <v>4529</v>
      </c>
      <c r="G2688" s="150" t="n">
        <v>521</v>
      </c>
      <c r="H2688" s="98" t="n">
        <v>3106</v>
      </c>
      <c r="I2688" s="98" t="n">
        <v>3116</v>
      </c>
      <c r="J2688" s="98" t="n">
        <v>1413</v>
      </c>
      <c r="K2688" s="138" t="n">
        <v>31.2</v>
      </c>
      <c r="L2688" s="98" t="n">
        <v>1016</v>
      </c>
      <c r="M2688" s="96" t="n">
        <v>22.4</v>
      </c>
    </row>
    <row r="2689" customFormat="false" ht="12.75" hidden="false" customHeight="false" outlineLevel="0" collapsed="false">
      <c r="A2689" s="137"/>
      <c r="B2689" s="137"/>
      <c r="C2689" s="136" t="n">
        <v>2006</v>
      </c>
      <c r="D2689" s="137" t="n">
        <v>7585</v>
      </c>
      <c r="E2689" s="153" t="n">
        <v>37300</v>
      </c>
      <c r="F2689" s="95" t="n">
        <v>5095</v>
      </c>
      <c r="G2689" s="150" t="n">
        <v>618</v>
      </c>
      <c r="H2689" s="98" t="n">
        <v>3536</v>
      </c>
      <c r="I2689" s="98" t="n">
        <v>3514</v>
      </c>
      <c r="J2689" s="98" t="n">
        <v>1582</v>
      </c>
      <c r="K2689" s="138" t="n">
        <v>31</v>
      </c>
      <c r="L2689" s="98" t="n">
        <v>1102</v>
      </c>
      <c r="M2689" s="96" t="n">
        <v>21.6</v>
      </c>
    </row>
    <row r="2690" customFormat="false" ht="12.75" hidden="false" customHeight="false" outlineLevel="0" collapsed="false">
      <c r="A2690" s="137"/>
      <c r="B2690" s="137"/>
      <c r="C2690" s="136" t="n">
        <v>2007</v>
      </c>
      <c r="D2690" s="137" t="n">
        <v>7663</v>
      </c>
      <c r="E2690" s="153" t="n">
        <v>37676</v>
      </c>
      <c r="F2690" s="95" t="n">
        <v>4903</v>
      </c>
      <c r="G2690" s="150" t="n">
        <v>619</v>
      </c>
      <c r="H2690" s="98" t="n">
        <v>3347</v>
      </c>
      <c r="I2690" s="98" t="n">
        <v>3333</v>
      </c>
      <c r="J2690" s="98" t="n">
        <v>1570</v>
      </c>
      <c r="K2690" s="138" t="n">
        <v>32</v>
      </c>
      <c r="L2690" s="98" t="n">
        <v>1113</v>
      </c>
      <c r="M2690" s="96" t="n">
        <v>22.7</v>
      </c>
    </row>
    <row r="2691" customFormat="false" ht="12.75" hidden="false" customHeight="false" outlineLevel="0" collapsed="false">
      <c r="A2691" s="137"/>
      <c r="B2691" s="137"/>
      <c r="C2691" s="136"/>
      <c r="D2691" s="137"/>
      <c r="E2691" s="153"/>
      <c r="F2691" s="95"/>
      <c r="G2691" s="150"/>
      <c r="H2691" s="98"/>
      <c r="I2691" s="98"/>
      <c r="J2691" s="98"/>
      <c r="K2691" s="138"/>
      <c r="L2691" s="98"/>
      <c r="M2691" s="96"/>
    </row>
    <row r="2692" customFormat="false" ht="12.75" hidden="false" customHeight="false" outlineLevel="0" collapsed="false">
      <c r="A2692" s="137" t="s">
        <v>883</v>
      </c>
      <c r="B2692" s="137" t="s">
        <v>884</v>
      </c>
      <c r="C2692" s="136" t="n">
        <v>1994</v>
      </c>
      <c r="D2692" s="137" t="n">
        <v>9608</v>
      </c>
      <c r="E2692" s="153" t="n">
        <v>62600</v>
      </c>
      <c r="F2692" s="95" t="n">
        <v>8270.65747023003</v>
      </c>
      <c r="G2692" s="150" t="n">
        <v>1474.56578536989</v>
      </c>
      <c r="H2692" s="98" t="n">
        <v>5903.37606029154</v>
      </c>
      <c r="I2692" s="98" t="n">
        <v>5861.96141791465</v>
      </c>
      <c r="J2692" s="98" t="n">
        <v>2408.69605231539</v>
      </c>
      <c r="K2692" s="138" t="n">
        <v>29.1</v>
      </c>
      <c r="L2692" s="125" t="s">
        <v>138</v>
      </c>
      <c r="M2692" s="126" t="s">
        <v>138</v>
      </c>
    </row>
    <row r="2693" customFormat="false" ht="12.75" hidden="false" customHeight="false" outlineLevel="0" collapsed="false">
      <c r="A2693" s="137"/>
      <c r="B2693" s="137" t="s">
        <v>879</v>
      </c>
      <c r="C2693" s="136" t="n">
        <v>1995</v>
      </c>
      <c r="D2693" s="137" t="n">
        <v>9338</v>
      </c>
      <c r="E2693" s="153" t="n">
        <v>60200</v>
      </c>
      <c r="F2693" s="95" t="n">
        <v>8043.13258309771</v>
      </c>
      <c r="G2693" s="150" t="n">
        <v>958.67227724291</v>
      </c>
      <c r="H2693" s="98" t="n">
        <v>5775.04179811129</v>
      </c>
      <c r="I2693" s="98" t="n">
        <v>5805.20801910187</v>
      </c>
      <c r="J2693" s="98" t="n">
        <v>2238.43585587704</v>
      </c>
      <c r="K2693" s="138" t="n">
        <v>27.8</v>
      </c>
      <c r="L2693" s="125" t="s">
        <v>138</v>
      </c>
      <c r="M2693" s="126" t="s">
        <v>138</v>
      </c>
    </row>
    <row r="2694" customFormat="false" ht="12.75" hidden="false" customHeight="false" outlineLevel="0" collapsed="false">
      <c r="A2694" s="137"/>
      <c r="B2694" s="137" t="s">
        <v>885</v>
      </c>
      <c r="C2694" s="140" t="n">
        <v>1996</v>
      </c>
      <c r="D2694" s="137" t="n">
        <v>9015</v>
      </c>
      <c r="E2694" s="153" t="n">
        <v>58500</v>
      </c>
      <c r="F2694" s="95" t="n">
        <v>8099.88598191049</v>
      </c>
      <c r="G2694" s="150" t="n">
        <v>986.282038827506</v>
      </c>
      <c r="H2694" s="98" t="n">
        <v>5824.12581870613</v>
      </c>
      <c r="I2694" s="98" t="n">
        <v>5857.35979098388</v>
      </c>
      <c r="J2694" s="98" t="n">
        <v>2242.01489904542</v>
      </c>
      <c r="K2694" s="138" t="n">
        <v>27.7</v>
      </c>
      <c r="L2694" s="125" t="s">
        <v>138</v>
      </c>
      <c r="M2694" s="126" t="s">
        <v>138</v>
      </c>
    </row>
    <row r="2695" customFormat="false" ht="12.75" hidden="false" customHeight="false" outlineLevel="0" collapsed="false">
      <c r="A2695" s="137"/>
      <c r="B2695" s="137"/>
      <c r="C2695" s="136" t="n">
        <v>1997</v>
      </c>
      <c r="D2695" s="137" t="n">
        <v>8801</v>
      </c>
      <c r="E2695" s="153" t="n">
        <v>56500</v>
      </c>
      <c r="F2695" s="95" t="n">
        <v>7873.89497042177</v>
      </c>
      <c r="G2695" s="150" t="n">
        <v>948.446439618985</v>
      </c>
      <c r="H2695" s="98" t="n">
        <v>5720.33356682329</v>
      </c>
      <c r="I2695" s="98" t="n">
        <v>5726.46906939765</v>
      </c>
      <c r="J2695" s="98" t="n">
        <v>2147.42590102412</v>
      </c>
      <c r="K2695" s="138" t="n">
        <v>27.3</v>
      </c>
      <c r="L2695" s="125" t="s">
        <v>138</v>
      </c>
      <c r="M2695" s="126" t="s">
        <v>138</v>
      </c>
    </row>
    <row r="2696" customFormat="false" ht="12.75" hidden="false" customHeight="false" outlineLevel="0" collapsed="false">
      <c r="A2696" s="137"/>
      <c r="B2696" s="137"/>
      <c r="C2696" s="136" t="n">
        <v>1998</v>
      </c>
      <c r="D2696" s="137" t="n">
        <v>8647</v>
      </c>
      <c r="E2696" s="153" t="n">
        <v>52300</v>
      </c>
      <c r="F2696" s="95" t="n">
        <v>8122.38282468313</v>
      </c>
      <c r="G2696" s="150" t="n">
        <v>850.789690310508</v>
      </c>
      <c r="H2696" s="98" t="n">
        <v>5990.2956800949</v>
      </c>
      <c r="I2696" s="98" t="n">
        <v>6001.03280960002</v>
      </c>
      <c r="J2696" s="98" t="n">
        <v>2121.86130696431</v>
      </c>
      <c r="K2696" s="138" t="n">
        <v>26.1</v>
      </c>
      <c r="L2696" s="125" t="s">
        <v>138</v>
      </c>
      <c r="M2696" s="126" t="s">
        <v>138</v>
      </c>
    </row>
    <row r="2697" customFormat="false" ht="12.75" hidden="false" customHeight="false" outlineLevel="0" collapsed="false">
      <c r="A2697" s="137"/>
      <c r="B2697" s="137"/>
      <c r="C2697" s="140" t="n">
        <v>1999</v>
      </c>
      <c r="D2697" s="137" t="n">
        <v>8741</v>
      </c>
      <c r="E2697" s="153" t="n">
        <v>48700</v>
      </c>
      <c r="F2697" s="95" t="n">
        <v>8432.73699656923</v>
      </c>
      <c r="G2697" s="150" t="n">
        <v>804.262129121652</v>
      </c>
      <c r="H2697" s="98" t="n">
        <v>6179.98496801869</v>
      </c>
      <c r="I2697" s="98" t="n">
        <v>6020.97319296667</v>
      </c>
      <c r="J2697" s="98" t="n">
        <v>2411.76380360256</v>
      </c>
      <c r="K2697" s="138" t="n">
        <v>28.6</v>
      </c>
      <c r="L2697" s="98" t="n">
        <v>1783.89737349361</v>
      </c>
      <c r="M2697" s="96" t="n">
        <v>21.2</v>
      </c>
    </row>
    <row r="2698" customFormat="false" ht="12.75" hidden="false" customHeight="false" outlineLevel="0" collapsed="false">
      <c r="A2698" s="137"/>
      <c r="B2698" s="137"/>
      <c r="C2698" s="136" t="n">
        <v>2000</v>
      </c>
      <c r="D2698" s="137" t="n">
        <v>8574</v>
      </c>
      <c r="E2698" s="153" t="n">
        <v>49700</v>
      </c>
      <c r="F2698" s="95" t="n">
        <v>8732</v>
      </c>
      <c r="G2698" s="150" t="n">
        <v>787</v>
      </c>
      <c r="H2698" s="98" t="n">
        <v>6393</v>
      </c>
      <c r="I2698" s="98" t="n">
        <v>6356</v>
      </c>
      <c r="J2698" s="98" t="n">
        <v>2376</v>
      </c>
      <c r="K2698" s="138" t="n">
        <v>27.2</v>
      </c>
      <c r="L2698" s="98" t="n">
        <v>1725</v>
      </c>
      <c r="M2698" s="96" t="n">
        <v>19.8</v>
      </c>
    </row>
    <row r="2699" customFormat="false" ht="12.75" hidden="false" customHeight="false" outlineLevel="0" collapsed="false">
      <c r="A2699" s="137"/>
      <c r="B2699" s="137"/>
      <c r="C2699" s="136" t="n">
        <v>2001</v>
      </c>
      <c r="D2699" s="137" t="n">
        <v>8311</v>
      </c>
      <c r="E2699" s="153" t="n">
        <v>47200</v>
      </c>
      <c r="F2699" s="95" t="n">
        <v>7921</v>
      </c>
      <c r="G2699" s="150" t="n">
        <v>720</v>
      </c>
      <c r="H2699" s="98" t="n">
        <v>5780</v>
      </c>
      <c r="I2699" s="98" t="n">
        <v>5868</v>
      </c>
      <c r="J2699" s="98" t="n">
        <v>2053</v>
      </c>
      <c r="K2699" s="138" t="n">
        <v>25.9</v>
      </c>
      <c r="L2699" s="98" t="n">
        <v>1434</v>
      </c>
      <c r="M2699" s="96" t="n">
        <v>18.1</v>
      </c>
    </row>
    <row r="2700" customFormat="false" ht="12.75" hidden="false" customHeight="false" outlineLevel="0" collapsed="false">
      <c r="A2700" s="137"/>
      <c r="B2700" s="137"/>
      <c r="C2700" s="140" t="n">
        <v>2002</v>
      </c>
      <c r="D2700" s="137" t="n">
        <v>7675</v>
      </c>
      <c r="E2700" s="153" t="n">
        <v>44700</v>
      </c>
      <c r="F2700" s="95" t="n">
        <v>7269</v>
      </c>
      <c r="G2700" s="150" t="n">
        <v>692</v>
      </c>
      <c r="H2700" s="98" t="n">
        <v>5594</v>
      </c>
      <c r="I2700" s="98" t="n">
        <v>5621</v>
      </c>
      <c r="J2700" s="98" t="n">
        <v>1647</v>
      </c>
      <c r="K2700" s="138" t="n">
        <v>22.7</v>
      </c>
      <c r="L2700" s="98" t="n">
        <v>1088</v>
      </c>
      <c r="M2700" s="96" t="n">
        <v>15</v>
      </c>
    </row>
    <row r="2701" customFormat="false" ht="12.75" hidden="false" customHeight="false" outlineLevel="0" collapsed="false">
      <c r="A2701" s="137"/>
      <c r="B2701" s="1"/>
      <c r="C2701" s="136" t="n">
        <v>2003</v>
      </c>
      <c r="D2701" s="137" t="n">
        <v>7104</v>
      </c>
      <c r="E2701" s="153" t="n">
        <v>38400</v>
      </c>
      <c r="F2701" s="95" t="n">
        <v>7125</v>
      </c>
      <c r="G2701" s="150" t="n">
        <v>660</v>
      </c>
      <c r="H2701" s="98" t="n">
        <v>5090</v>
      </c>
      <c r="I2701" s="98" t="n">
        <v>5080</v>
      </c>
      <c r="J2701" s="98" t="n">
        <v>2045</v>
      </c>
      <c r="K2701" s="138" t="n">
        <v>28.7</v>
      </c>
      <c r="L2701" s="98" t="n">
        <v>1370</v>
      </c>
      <c r="M2701" s="96" t="n">
        <v>19.2</v>
      </c>
    </row>
    <row r="2702" customFormat="false" ht="12.75" hidden="false" customHeight="false" outlineLevel="0" collapsed="false">
      <c r="A2702" s="137"/>
      <c r="B2702" s="137"/>
      <c r="C2702" s="136" t="n">
        <v>2004</v>
      </c>
      <c r="D2702" s="137" t="n">
        <v>6617</v>
      </c>
      <c r="E2702" s="153" t="n">
        <v>38700</v>
      </c>
      <c r="F2702" s="95" t="n">
        <v>7529</v>
      </c>
      <c r="G2702" s="150" t="n">
        <v>664</v>
      </c>
      <c r="H2702" s="98" t="n">
        <v>5516</v>
      </c>
      <c r="I2702" s="98" t="n">
        <v>5495</v>
      </c>
      <c r="J2702" s="98" t="n">
        <v>2034</v>
      </c>
      <c r="K2702" s="138" t="n">
        <v>27</v>
      </c>
      <c r="L2702" s="98" t="n">
        <v>1302</v>
      </c>
      <c r="M2702" s="96" t="n">
        <v>17.3</v>
      </c>
    </row>
    <row r="2703" customFormat="false" ht="12.75" hidden="false" customHeight="false" outlineLevel="0" collapsed="false">
      <c r="A2703" s="137"/>
      <c r="B2703" s="137"/>
      <c r="C2703" s="140" t="n">
        <v>2005</v>
      </c>
      <c r="D2703" s="137" t="n">
        <v>6304</v>
      </c>
      <c r="E2703" s="153" t="n">
        <v>39100</v>
      </c>
      <c r="F2703" s="95" t="n">
        <v>7423</v>
      </c>
      <c r="G2703" s="150" t="n">
        <v>688</v>
      </c>
      <c r="H2703" s="98" t="n">
        <v>5400</v>
      </c>
      <c r="I2703" s="98" t="n">
        <v>5347</v>
      </c>
      <c r="J2703" s="98" t="n">
        <v>2076</v>
      </c>
      <c r="K2703" s="138" t="n">
        <v>28</v>
      </c>
      <c r="L2703" s="98" t="n">
        <v>1345</v>
      </c>
      <c r="M2703" s="96" t="n">
        <v>18.1</v>
      </c>
    </row>
    <row r="2704" customFormat="false" ht="12.75" hidden="false" customHeight="false" outlineLevel="0" collapsed="false">
      <c r="A2704" s="137"/>
      <c r="B2704" s="137"/>
      <c r="C2704" s="136" t="n">
        <v>2006</v>
      </c>
      <c r="D2704" s="137" t="n">
        <v>7325</v>
      </c>
      <c r="E2704" s="153" t="n">
        <v>43000</v>
      </c>
      <c r="F2704" s="95" t="n">
        <v>8327</v>
      </c>
      <c r="G2704" s="150" t="n">
        <v>759</v>
      </c>
      <c r="H2704" s="98" t="n">
        <v>5994</v>
      </c>
      <c r="I2704" s="98" t="n">
        <v>5998</v>
      </c>
      <c r="J2704" s="98" t="n">
        <v>2329</v>
      </c>
      <c r="K2704" s="138" t="n">
        <v>28</v>
      </c>
      <c r="L2704" s="98" t="n">
        <v>1505</v>
      </c>
      <c r="M2704" s="96" t="n">
        <v>18.1</v>
      </c>
    </row>
    <row r="2705" customFormat="false" ht="12.75" hidden="false" customHeight="false" outlineLevel="0" collapsed="false">
      <c r="A2705" s="137"/>
      <c r="B2705" s="137"/>
      <c r="C2705" s="136" t="n">
        <v>2007</v>
      </c>
      <c r="D2705" s="137" t="n">
        <v>6951</v>
      </c>
      <c r="E2705" s="153" t="n">
        <v>46248</v>
      </c>
      <c r="F2705" s="95" t="n">
        <v>9578</v>
      </c>
      <c r="G2705" s="150" t="n">
        <v>866</v>
      </c>
      <c r="H2705" s="98" t="n">
        <v>7005</v>
      </c>
      <c r="I2705" s="98" t="n">
        <v>6925</v>
      </c>
      <c r="J2705" s="98" t="n">
        <v>2653</v>
      </c>
      <c r="K2705" s="138" t="n">
        <v>27.7</v>
      </c>
      <c r="L2705" s="98" t="n">
        <v>1755</v>
      </c>
      <c r="M2705" s="96" t="n">
        <v>18.3</v>
      </c>
    </row>
    <row r="2706" customFormat="false" ht="12.75" hidden="false" customHeight="false" outlineLevel="0" collapsed="false">
      <c r="A2706" s="137"/>
      <c r="B2706" s="137"/>
      <c r="C2706" s="136"/>
      <c r="D2706" s="137"/>
      <c r="E2706" s="153"/>
      <c r="F2706" s="95"/>
      <c r="G2706" s="150"/>
      <c r="H2706" s="98"/>
      <c r="I2706" s="98"/>
      <c r="J2706" s="98"/>
      <c r="K2706" s="138"/>
      <c r="L2706" s="98"/>
      <c r="M2706" s="96"/>
    </row>
    <row r="2707" customFormat="false" ht="12.75" hidden="false" customHeight="false" outlineLevel="0" collapsed="false">
      <c r="A2707" s="137" t="s">
        <v>886</v>
      </c>
      <c r="B2707" s="137" t="s">
        <v>887</v>
      </c>
      <c r="C2707" s="136" t="n">
        <v>1994</v>
      </c>
      <c r="D2707" s="137" t="n">
        <v>1627</v>
      </c>
      <c r="E2707" s="153" t="n">
        <v>5900</v>
      </c>
      <c r="F2707" s="95" t="n">
        <v>655.987483574748</v>
      </c>
      <c r="G2707" s="150" t="n">
        <v>62.3776095059387</v>
      </c>
      <c r="H2707" s="98" t="n">
        <v>453.00460673985</v>
      </c>
      <c r="I2707" s="98" t="n">
        <v>446.357812284299</v>
      </c>
      <c r="J2707" s="98" t="n">
        <v>209.62967129045</v>
      </c>
      <c r="K2707" s="138" t="n">
        <v>32</v>
      </c>
      <c r="L2707" s="125" t="s">
        <v>138</v>
      </c>
      <c r="M2707" s="126" t="s">
        <v>138</v>
      </c>
    </row>
    <row r="2708" customFormat="false" ht="12.75" hidden="false" customHeight="false" outlineLevel="0" collapsed="false">
      <c r="A2708" s="137"/>
      <c r="B2708" s="137" t="s">
        <v>888</v>
      </c>
      <c r="C2708" s="136" t="n">
        <v>1995</v>
      </c>
      <c r="D2708" s="137" t="n">
        <v>1604</v>
      </c>
      <c r="E2708" s="153" t="n">
        <v>5700</v>
      </c>
      <c r="F2708" s="95" t="n">
        <v>665.702029317476</v>
      </c>
      <c r="G2708" s="150" t="n">
        <v>68.0018201990971</v>
      </c>
      <c r="H2708" s="98" t="n">
        <v>454.027190502242</v>
      </c>
      <c r="I2708" s="98" t="n">
        <v>453.515898621046</v>
      </c>
      <c r="J2708" s="98" t="n">
        <v>212.186130696431</v>
      </c>
      <c r="K2708" s="138" t="n">
        <v>31.9</v>
      </c>
      <c r="L2708" s="125" t="s">
        <v>138</v>
      </c>
      <c r="M2708" s="126" t="s">
        <v>138</v>
      </c>
    </row>
    <row r="2709" customFormat="false" ht="12.75" hidden="false" customHeight="false" outlineLevel="0" collapsed="false">
      <c r="A2709" s="137"/>
      <c r="B2709" s="137"/>
      <c r="C2709" s="140" t="n">
        <v>1996</v>
      </c>
      <c r="D2709" s="137" t="n">
        <v>1461</v>
      </c>
      <c r="E2709" s="153" t="n">
        <v>5500</v>
      </c>
      <c r="F2709" s="95" t="n">
        <v>635.5358083269</v>
      </c>
      <c r="G2709" s="150" t="n">
        <v>64.4227770307235</v>
      </c>
      <c r="H2709" s="98" t="n">
        <v>429.485180204824</v>
      </c>
      <c r="I2709" s="98" t="n">
        <v>431.019055848412</v>
      </c>
      <c r="J2709" s="98" t="n">
        <v>204.516752478487</v>
      </c>
      <c r="K2709" s="138" t="n">
        <v>32.2</v>
      </c>
      <c r="L2709" s="125" t="s">
        <v>138</v>
      </c>
      <c r="M2709" s="126" t="s">
        <v>138</v>
      </c>
    </row>
    <row r="2710" customFormat="false" ht="12.75" hidden="false" customHeight="false" outlineLevel="0" collapsed="false">
      <c r="A2710" s="137"/>
      <c r="B2710" s="137"/>
      <c r="C2710" s="136" t="n">
        <v>1997</v>
      </c>
      <c r="D2710" s="137" t="n">
        <v>1429</v>
      </c>
      <c r="E2710" s="153" t="n">
        <v>5000</v>
      </c>
      <c r="F2710" s="95" t="n">
        <v>629.400305752545</v>
      </c>
      <c r="G2710" s="150" t="n">
        <v>61.3550257435462</v>
      </c>
      <c r="H2710" s="98" t="n">
        <v>433.064223373197</v>
      </c>
      <c r="I2710" s="98" t="n">
        <v>429.99647208602</v>
      </c>
      <c r="J2710" s="98" t="n">
        <v>199.403833666525</v>
      </c>
      <c r="K2710" s="138" t="n">
        <v>31.7</v>
      </c>
      <c r="L2710" s="125" t="s">
        <v>138</v>
      </c>
      <c r="M2710" s="126" t="s">
        <v>138</v>
      </c>
    </row>
    <row r="2711" customFormat="false" ht="12.75" hidden="false" customHeight="false" outlineLevel="0" collapsed="false">
      <c r="A2711" s="137"/>
      <c r="B2711" s="137"/>
      <c r="C2711" s="136" t="n">
        <v>1998</v>
      </c>
      <c r="D2711" s="137" t="n">
        <v>1330</v>
      </c>
      <c r="E2711" s="153" t="n">
        <v>4900</v>
      </c>
      <c r="F2711" s="95" t="n">
        <v>624.798678821779</v>
      </c>
      <c r="G2711" s="150" t="n">
        <v>59.3098582187614</v>
      </c>
      <c r="H2711" s="98" t="n">
        <v>433.064223373197</v>
      </c>
      <c r="I2711" s="98" t="n">
        <v>431.019055848412</v>
      </c>
      <c r="J2711" s="98" t="n">
        <v>193.268331092171</v>
      </c>
      <c r="K2711" s="138" t="n">
        <v>31</v>
      </c>
      <c r="L2711" s="125" t="s">
        <v>138</v>
      </c>
      <c r="M2711" s="126" t="s">
        <v>138</v>
      </c>
    </row>
    <row r="2712" customFormat="false" ht="12.75" hidden="false" customHeight="false" outlineLevel="0" collapsed="false">
      <c r="A2712" s="137"/>
      <c r="B2712" s="137"/>
      <c r="C2712" s="140" t="n">
        <v>1999</v>
      </c>
      <c r="D2712" s="137" t="n">
        <v>1313</v>
      </c>
      <c r="E2712" s="153" t="n">
        <v>4700</v>
      </c>
      <c r="F2712" s="95" t="n">
        <v>574.180782583353</v>
      </c>
      <c r="G2712" s="150" t="n">
        <v>55.2195231691916</v>
      </c>
      <c r="H2712" s="98" t="n">
        <v>394.206040402285</v>
      </c>
      <c r="I2712" s="98" t="n">
        <v>399.830251095443</v>
      </c>
      <c r="J2712" s="98" t="n">
        <v>174.350531487911</v>
      </c>
      <c r="K2712" s="138" t="n">
        <v>30.4</v>
      </c>
      <c r="L2712" s="98" t="n">
        <v>125.266510893074</v>
      </c>
      <c r="M2712" s="96" t="n">
        <v>21.8</v>
      </c>
    </row>
    <row r="2713" customFormat="false" ht="12.75" hidden="false" customHeight="false" outlineLevel="0" collapsed="false">
      <c r="A2713" s="137"/>
      <c r="B2713" s="137"/>
      <c r="C2713" s="136" t="n">
        <v>2000</v>
      </c>
      <c r="D2713" s="137" t="n">
        <v>1344</v>
      </c>
      <c r="E2713" s="153" t="n">
        <v>4800</v>
      </c>
      <c r="F2713" s="95" t="n">
        <v>655</v>
      </c>
      <c r="G2713" s="150" t="n">
        <v>63</v>
      </c>
      <c r="H2713" s="98" t="n">
        <v>422</v>
      </c>
      <c r="I2713" s="98" t="n">
        <v>417</v>
      </c>
      <c r="J2713" s="98" t="n">
        <v>238</v>
      </c>
      <c r="K2713" s="138" t="n">
        <v>36.4</v>
      </c>
      <c r="L2713" s="98" t="n">
        <v>175</v>
      </c>
      <c r="M2713" s="96" t="n">
        <v>26.7</v>
      </c>
    </row>
    <row r="2714" customFormat="false" ht="12.75" hidden="false" customHeight="false" outlineLevel="0" collapsed="false">
      <c r="A2714" s="137"/>
      <c r="B2714" s="137"/>
      <c r="C2714" s="136" t="n">
        <v>2001</v>
      </c>
      <c r="D2714" s="137" t="n">
        <v>1298</v>
      </c>
      <c r="E2714" s="153" t="n">
        <v>4700</v>
      </c>
      <c r="F2714" s="95" t="n">
        <v>664</v>
      </c>
      <c r="G2714" s="150" t="n">
        <v>67</v>
      </c>
      <c r="H2714" s="98" t="n">
        <v>442</v>
      </c>
      <c r="I2714" s="98" t="n">
        <v>446</v>
      </c>
      <c r="J2714" s="98" t="n">
        <v>218</v>
      </c>
      <c r="K2714" s="138" t="n">
        <v>32.8</v>
      </c>
      <c r="L2714" s="98" t="n">
        <v>156</v>
      </c>
      <c r="M2714" s="96" t="n">
        <v>23.5</v>
      </c>
    </row>
    <row r="2715" customFormat="false" ht="12.75" hidden="false" customHeight="false" outlineLevel="0" collapsed="false">
      <c r="A2715" s="137"/>
      <c r="B2715" s="137"/>
      <c r="C2715" s="140" t="n">
        <v>2002</v>
      </c>
      <c r="D2715" s="137" t="n">
        <v>1205</v>
      </c>
      <c r="E2715" s="153" t="n">
        <v>4500</v>
      </c>
      <c r="F2715" s="95" t="n">
        <v>668</v>
      </c>
      <c r="G2715" s="150" t="n">
        <v>66</v>
      </c>
      <c r="H2715" s="98" t="n">
        <v>448</v>
      </c>
      <c r="I2715" s="98" t="n">
        <v>444</v>
      </c>
      <c r="J2715" s="98" t="n">
        <v>223</v>
      </c>
      <c r="K2715" s="138" t="n">
        <v>33.5</v>
      </c>
      <c r="L2715" s="98" t="n">
        <v>163</v>
      </c>
      <c r="M2715" s="96" t="n">
        <v>24.5</v>
      </c>
    </row>
    <row r="2716" customFormat="false" ht="12.75" hidden="false" customHeight="false" outlineLevel="0" collapsed="false">
      <c r="A2716" s="137"/>
      <c r="B2716" s="137"/>
      <c r="C2716" s="136" t="n">
        <v>2003</v>
      </c>
      <c r="D2716" s="137" t="n">
        <v>1966</v>
      </c>
      <c r="E2716" s="153" t="n">
        <v>7200</v>
      </c>
      <c r="F2716" s="95" t="n">
        <v>782</v>
      </c>
      <c r="G2716" s="150" t="n">
        <v>83</v>
      </c>
      <c r="H2716" s="98" t="n">
        <v>513</v>
      </c>
      <c r="I2716" s="98" t="n">
        <v>518</v>
      </c>
      <c r="J2716" s="98" t="n">
        <v>263</v>
      </c>
      <c r="K2716" s="138" t="n">
        <v>33.7</v>
      </c>
      <c r="L2716" s="98" t="n">
        <v>180</v>
      </c>
      <c r="M2716" s="96" t="n">
        <v>23</v>
      </c>
    </row>
    <row r="2717" customFormat="false" ht="12.75" hidden="false" customHeight="false" outlineLevel="0" collapsed="false">
      <c r="A2717" s="137"/>
      <c r="B2717" s="137"/>
      <c r="C2717" s="136" t="n">
        <v>2004</v>
      </c>
      <c r="D2717" s="137" t="n">
        <v>1930</v>
      </c>
      <c r="E2717" s="153" t="n">
        <v>7100</v>
      </c>
      <c r="F2717" s="95" t="n">
        <v>744</v>
      </c>
      <c r="G2717" s="150" t="n">
        <v>84</v>
      </c>
      <c r="H2717" s="98" t="n">
        <v>472</v>
      </c>
      <c r="I2717" s="98" t="n">
        <v>465</v>
      </c>
      <c r="J2717" s="98" t="n">
        <v>280</v>
      </c>
      <c r="K2717" s="138" t="n">
        <v>37.6</v>
      </c>
      <c r="L2717" s="98" t="n">
        <v>197</v>
      </c>
      <c r="M2717" s="96" t="n">
        <v>26.4</v>
      </c>
    </row>
    <row r="2718" customFormat="false" ht="12.75" hidden="false" customHeight="false" outlineLevel="0" collapsed="false">
      <c r="A2718" s="137"/>
      <c r="B2718" s="137"/>
      <c r="C2718" s="140" t="n">
        <v>2005</v>
      </c>
      <c r="D2718" s="137" t="n">
        <v>1837</v>
      </c>
      <c r="E2718" s="153" t="n">
        <v>6600</v>
      </c>
      <c r="F2718" s="95" t="n">
        <v>746</v>
      </c>
      <c r="G2718" s="150" t="n">
        <v>77</v>
      </c>
      <c r="H2718" s="98" t="n">
        <v>493</v>
      </c>
      <c r="I2718" s="98" t="n">
        <v>492</v>
      </c>
      <c r="J2718" s="98" t="n">
        <v>253</v>
      </c>
      <c r="K2718" s="138" t="n">
        <v>34</v>
      </c>
      <c r="L2718" s="98" t="n">
        <v>159</v>
      </c>
      <c r="M2718" s="96" t="n">
        <v>21.3</v>
      </c>
    </row>
    <row r="2719" customFormat="false" ht="12.75" hidden="false" customHeight="false" outlineLevel="0" collapsed="false">
      <c r="A2719" s="137"/>
      <c r="B2719" s="137"/>
      <c r="C2719" s="136" t="n">
        <v>2006</v>
      </c>
      <c r="D2719" s="137" t="n">
        <v>1778</v>
      </c>
      <c r="E2719" s="153" t="n">
        <v>7100</v>
      </c>
      <c r="F2719" s="95" t="n">
        <v>822</v>
      </c>
      <c r="G2719" s="150" t="n">
        <v>83</v>
      </c>
      <c r="H2719" s="98" t="n">
        <v>530</v>
      </c>
      <c r="I2719" s="98" t="n">
        <v>535</v>
      </c>
      <c r="J2719" s="98" t="n">
        <v>286</v>
      </c>
      <c r="K2719" s="138" t="n">
        <v>34.8</v>
      </c>
      <c r="L2719" s="98" t="n">
        <v>188</v>
      </c>
      <c r="M2719" s="96" t="n">
        <v>22.9</v>
      </c>
    </row>
    <row r="2720" customFormat="false" ht="12.75" hidden="false" customHeight="false" outlineLevel="0" collapsed="false">
      <c r="A2720" s="137"/>
      <c r="B2720" s="137"/>
      <c r="C2720" s="136" t="n">
        <v>2007</v>
      </c>
      <c r="D2720" s="137" t="n">
        <v>1615</v>
      </c>
      <c r="E2720" s="153" t="n">
        <v>6266</v>
      </c>
      <c r="F2720" s="95" t="n">
        <v>821</v>
      </c>
      <c r="G2720" s="150" t="n">
        <v>84</v>
      </c>
      <c r="H2720" s="98" t="n">
        <v>541</v>
      </c>
      <c r="I2720" s="98" t="n">
        <v>529</v>
      </c>
      <c r="J2720" s="98" t="n">
        <v>292</v>
      </c>
      <c r="K2720" s="138" t="n">
        <v>35.6</v>
      </c>
      <c r="L2720" s="98" t="n">
        <v>183</v>
      </c>
      <c r="M2720" s="96" t="n">
        <v>22.3</v>
      </c>
    </row>
    <row r="2721" customFormat="false" ht="12.75" hidden="false" customHeight="false" outlineLevel="0" collapsed="false">
      <c r="A2721" s="137"/>
      <c r="B2721" s="137"/>
      <c r="C2721" s="137"/>
      <c r="D2721" s="137"/>
      <c r="E2721" s="153" t="n">
        <v>0</v>
      </c>
      <c r="F2721" s="95"/>
      <c r="G2721" s="150"/>
      <c r="H2721" s="98"/>
      <c r="I2721" s="98"/>
      <c r="J2721" s="98"/>
      <c r="K2721" s="138"/>
      <c r="L2721" s="98"/>
      <c r="M2721" s="96"/>
    </row>
    <row r="2722" customFormat="false" ht="12.75" hidden="false" customHeight="false" outlineLevel="0" collapsed="false">
      <c r="A2722" s="137" t="s">
        <v>889</v>
      </c>
      <c r="B2722" s="137" t="s">
        <v>890</v>
      </c>
      <c r="C2722" s="136" t="n">
        <v>1994</v>
      </c>
      <c r="D2722" s="137" t="n">
        <v>8486</v>
      </c>
      <c r="E2722" s="153" t="n">
        <v>90100</v>
      </c>
      <c r="F2722" s="95" t="n">
        <v>12829.8471748567</v>
      </c>
      <c r="G2722" s="150" t="n">
        <v>1601.87746378775</v>
      </c>
      <c r="H2722" s="98" t="n">
        <v>8855.5753823185</v>
      </c>
      <c r="I2722" s="98" t="n">
        <v>8701.67652607844</v>
      </c>
      <c r="J2722" s="98" t="n">
        <v>4128.68194065946</v>
      </c>
      <c r="K2722" s="138" t="n">
        <v>32.2</v>
      </c>
      <c r="L2722" s="125" t="s">
        <v>138</v>
      </c>
      <c r="M2722" s="126" t="s">
        <v>138</v>
      </c>
    </row>
    <row r="2723" customFormat="false" ht="12.75" hidden="false" customHeight="false" outlineLevel="0" collapsed="false">
      <c r="A2723" s="137"/>
      <c r="B2723" s="137" t="s">
        <v>891</v>
      </c>
      <c r="C2723" s="136" t="n">
        <v>1995</v>
      </c>
      <c r="D2723" s="137" t="n">
        <v>8478</v>
      </c>
      <c r="E2723" s="153" t="n">
        <v>95100</v>
      </c>
      <c r="F2723" s="95" t="n">
        <v>14218.5159241856</v>
      </c>
      <c r="G2723" s="150" t="n">
        <v>1775.20541151327</v>
      </c>
      <c r="H2723" s="98" t="n">
        <v>9770.27655777854</v>
      </c>
      <c r="I2723" s="98" t="n">
        <v>9607.17444767695</v>
      </c>
      <c r="J2723" s="98" t="n">
        <v>4610.8301846275</v>
      </c>
      <c r="K2723" s="138" t="n">
        <v>32.4</v>
      </c>
      <c r="L2723" s="125" t="s">
        <v>138</v>
      </c>
      <c r="M2723" s="126" t="s">
        <v>138</v>
      </c>
    </row>
    <row r="2724" customFormat="false" ht="12.75" hidden="false" customHeight="false" outlineLevel="0" collapsed="false">
      <c r="A2724" s="137"/>
      <c r="B2724" s="137" t="s">
        <v>892</v>
      </c>
      <c r="C2724" s="140" t="n">
        <v>1996</v>
      </c>
      <c r="D2724" s="137" t="n">
        <v>7882</v>
      </c>
      <c r="E2724" s="153" t="n">
        <v>96800</v>
      </c>
      <c r="F2724" s="95" t="n">
        <v>14166.3641523036</v>
      </c>
      <c r="G2724" s="150" t="n">
        <v>1902.51708993113</v>
      </c>
      <c r="H2724" s="98" t="n">
        <v>9720.68124530251</v>
      </c>
      <c r="I2724" s="98" t="n">
        <v>9568.31626470603</v>
      </c>
      <c r="J2724" s="98" t="n">
        <v>4597.5365957164</v>
      </c>
      <c r="K2724" s="138" t="n">
        <v>32.5</v>
      </c>
      <c r="L2724" s="125" t="s">
        <v>138</v>
      </c>
      <c r="M2724" s="126" t="s">
        <v>138</v>
      </c>
    </row>
    <row r="2725" customFormat="false" ht="12.75" hidden="false" customHeight="false" outlineLevel="0" collapsed="false">
      <c r="A2725" s="137"/>
      <c r="B2725" s="137"/>
      <c r="C2725" s="136" t="n">
        <v>1997</v>
      </c>
      <c r="D2725" s="137" t="n">
        <v>7680</v>
      </c>
      <c r="E2725" s="153" t="n">
        <v>103500</v>
      </c>
      <c r="F2725" s="95" t="n">
        <v>14734.9207241938</v>
      </c>
      <c r="G2725" s="150" t="n">
        <v>2009.37709310114</v>
      </c>
      <c r="H2725" s="98" t="n">
        <v>9944.11579738525</v>
      </c>
      <c r="I2725" s="98" t="n">
        <v>9765.67493084777</v>
      </c>
      <c r="J2725" s="98" t="n">
        <v>4969.75708522724</v>
      </c>
      <c r="K2725" s="138" t="n">
        <v>33.7</v>
      </c>
      <c r="L2725" s="125" t="s">
        <v>138</v>
      </c>
      <c r="M2725" s="126" t="s">
        <v>138</v>
      </c>
    </row>
    <row r="2726" customFormat="false" ht="12.75" hidden="false" customHeight="false" outlineLevel="0" collapsed="false">
      <c r="A2726" s="137"/>
      <c r="B2726" s="137"/>
      <c r="C2726" s="136" t="n">
        <v>1998</v>
      </c>
      <c r="D2726" s="137" t="n">
        <v>7538</v>
      </c>
      <c r="E2726" s="153" t="n">
        <v>104100</v>
      </c>
      <c r="F2726" s="95" t="n">
        <v>15012.0409238022</v>
      </c>
      <c r="G2726" s="150" t="n">
        <v>2029.31747646779</v>
      </c>
      <c r="H2726" s="98" t="n">
        <v>10053.02096808</v>
      </c>
      <c r="I2726" s="98" t="n">
        <v>9913.43828451348</v>
      </c>
      <c r="J2726" s="98" t="n">
        <v>5098.60263928869</v>
      </c>
      <c r="K2726" s="138" t="n">
        <v>34</v>
      </c>
      <c r="L2726" s="125" t="s">
        <v>138</v>
      </c>
      <c r="M2726" s="126" t="s">
        <v>138</v>
      </c>
    </row>
    <row r="2727" customFormat="false" ht="12.75" hidden="false" customHeight="false" outlineLevel="0" collapsed="false">
      <c r="A2727" s="137"/>
      <c r="B2727" s="137"/>
      <c r="C2727" s="140" t="n">
        <v>1999</v>
      </c>
      <c r="D2727" s="137" t="n">
        <v>7408</v>
      </c>
      <c r="E2727" s="153" t="n">
        <v>105800</v>
      </c>
      <c r="F2727" s="95" t="n">
        <v>15632.7492675744</v>
      </c>
      <c r="G2727" s="150" t="n">
        <v>1947.5107754764</v>
      </c>
      <c r="H2727" s="98" t="n">
        <v>10242.7102560038</v>
      </c>
      <c r="I2727" s="98" t="n">
        <v>9941.55933797927</v>
      </c>
      <c r="J2727" s="98" t="n">
        <v>5691.18992959511</v>
      </c>
      <c r="K2727" s="138" t="n">
        <v>36.4</v>
      </c>
      <c r="L2727" s="98" t="n">
        <v>3901.66834540834</v>
      </c>
      <c r="M2727" s="96" t="n">
        <v>25</v>
      </c>
    </row>
    <row r="2728" customFormat="false" ht="12.75" hidden="false" customHeight="false" outlineLevel="0" collapsed="false">
      <c r="A2728" s="137"/>
      <c r="B2728" s="137"/>
      <c r="C2728" s="136" t="n">
        <v>2000</v>
      </c>
      <c r="D2728" s="137" t="n">
        <v>7488</v>
      </c>
      <c r="E2728" s="153" t="n">
        <v>102000</v>
      </c>
      <c r="F2728" s="95" t="n">
        <v>14928</v>
      </c>
      <c r="G2728" s="150" t="n">
        <v>2026</v>
      </c>
      <c r="H2728" s="98" t="n">
        <v>9861</v>
      </c>
      <c r="I2728" s="98" t="n">
        <v>9661</v>
      </c>
      <c r="J2728" s="98" t="n">
        <v>5267</v>
      </c>
      <c r="K2728" s="138" t="n">
        <v>35.3</v>
      </c>
      <c r="L2728" s="98" t="n">
        <v>3268</v>
      </c>
      <c r="M2728" s="96" t="n">
        <v>21.9</v>
      </c>
    </row>
    <row r="2729" customFormat="false" ht="12.75" hidden="false" customHeight="false" outlineLevel="0" collapsed="false">
      <c r="A2729" s="137"/>
      <c r="B2729" s="137"/>
      <c r="C2729" s="136" t="n">
        <v>2001</v>
      </c>
      <c r="D2729" s="137" t="n">
        <v>7151</v>
      </c>
      <c r="E2729" s="153" t="n">
        <v>106200</v>
      </c>
      <c r="F2729" s="95" t="n">
        <v>15064</v>
      </c>
      <c r="G2729" s="150" t="n">
        <v>2133</v>
      </c>
      <c r="H2729" s="98" t="n">
        <v>9579</v>
      </c>
      <c r="I2729" s="98" t="n">
        <v>9652</v>
      </c>
      <c r="J2729" s="98" t="n">
        <v>5412</v>
      </c>
      <c r="K2729" s="138" t="n">
        <v>35.9</v>
      </c>
      <c r="L2729" s="98" t="n">
        <v>3330</v>
      </c>
      <c r="M2729" s="96" t="n">
        <v>22.1</v>
      </c>
    </row>
    <row r="2730" customFormat="false" ht="12.75" hidden="false" customHeight="false" outlineLevel="0" collapsed="false">
      <c r="A2730" s="137"/>
      <c r="B2730" s="137"/>
      <c r="C2730" s="140" t="n">
        <v>2002</v>
      </c>
      <c r="D2730" s="137" t="n">
        <v>6795</v>
      </c>
      <c r="E2730" s="153" t="n">
        <v>105400</v>
      </c>
      <c r="F2730" s="95" t="n">
        <v>14722</v>
      </c>
      <c r="G2730" s="150" t="n">
        <v>2146</v>
      </c>
      <c r="H2730" s="98" t="n">
        <v>9375</v>
      </c>
      <c r="I2730" s="98" t="n">
        <v>9293</v>
      </c>
      <c r="J2730" s="98" t="n">
        <v>5429</v>
      </c>
      <c r="K2730" s="138" t="n">
        <v>36.9</v>
      </c>
      <c r="L2730" s="98" t="n">
        <v>3409</v>
      </c>
      <c r="M2730" s="96" t="n">
        <v>23.2</v>
      </c>
    </row>
    <row r="2731" customFormat="false" ht="12.75" hidden="false" customHeight="false" outlineLevel="0" collapsed="false">
      <c r="A2731" s="137"/>
      <c r="B2731" s="137"/>
      <c r="C2731" s="136" t="n">
        <v>2003</v>
      </c>
      <c r="D2731" s="137" t="n">
        <v>11963</v>
      </c>
      <c r="E2731" s="153" t="n">
        <v>113700</v>
      </c>
      <c r="F2731" s="95" t="n">
        <v>16936</v>
      </c>
      <c r="G2731" s="150" t="n">
        <v>2090</v>
      </c>
      <c r="H2731" s="98" t="n">
        <v>10949</v>
      </c>
      <c r="I2731" s="98" t="n">
        <v>10973</v>
      </c>
      <c r="J2731" s="98" t="n">
        <v>5964</v>
      </c>
      <c r="K2731" s="138" t="n">
        <v>35.2</v>
      </c>
      <c r="L2731" s="98" t="n">
        <v>3860</v>
      </c>
      <c r="M2731" s="96" t="n">
        <v>22.8</v>
      </c>
    </row>
    <row r="2732" customFormat="false" ht="12.75" hidden="false" customHeight="false" outlineLevel="0" collapsed="false">
      <c r="A2732" s="137"/>
      <c r="B2732" s="137"/>
      <c r="C2732" s="136" t="n">
        <v>2004</v>
      </c>
      <c r="D2732" s="137" t="n">
        <v>10468</v>
      </c>
      <c r="E2732" s="153" t="n">
        <v>109400</v>
      </c>
      <c r="F2732" s="95" t="n">
        <v>16732</v>
      </c>
      <c r="G2732" s="150" t="n">
        <v>2069</v>
      </c>
      <c r="H2732" s="98" t="n">
        <v>11016</v>
      </c>
      <c r="I2732" s="98" t="n">
        <v>10929</v>
      </c>
      <c r="J2732" s="98" t="n">
        <v>5802</v>
      </c>
      <c r="K2732" s="138" t="n">
        <v>34.7</v>
      </c>
      <c r="L2732" s="98" t="n">
        <v>3826</v>
      </c>
      <c r="M2732" s="96" t="n">
        <v>22.9</v>
      </c>
    </row>
    <row r="2733" customFormat="false" ht="12.75" hidden="false" customHeight="false" outlineLevel="0" collapsed="false">
      <c r="A2733" s="137"/>
      <c r="B2733" s="137"/>
      <c r="C2733" s="140" t="n">
        <v>2005</v>
      </c>
      <c r="D2733" s="137" t="n">
        <v>9305</v>
      </c>
      <c r="E2733" s="153" t="n">
        <v>106800</v>
      </c>
      <c r="F2733" s="95" t="n">
        <v>16328</v>
      </c>
      <c r="G2733" s="150" t="n">
        <v>2071</v>
      </c>
      <c r="H2733" s="98" t="n">
        <v>10861</v>
      </c>
      <c r="I2733" s="98" t="n">
        <v>10858</v>
      </c>
      <c r="J2733" s="98" t="n">
        <v>5470</v>
      </c>
      <c r="K2733" s="138" t="n">
        <v>33.5</v>
      </c>
      <c r="L2733" s="98" t="n">
        <v>3442</v>
      </c>
      <c r="M2733" s="96" t="n">
        <v>21.1</v>
      </c>
    </row>
    <row r="2734" customFormat="false" ht="12.75" hidden="false" customHeight="false" outlineLevel="0" collapsed="false">
      <c r="A2734" s="137"/>
      <c r="B2734" s="137"/>
      <c r="C2734" s="136" t="n">
        <v>2006</v>
      </c>
      <c r="D2734" s="137" t="n">
        <v>11090</v>
      </c>
      <c r="E2734" s="153" t="n">
        <v>117800</v>
      </c>
      <c r="F2734" s="95" t="n">
        <v>17479</v>
      </c>
      <c r="G2734" s="150" t="n">
        <v>2228</v>
      </c>
      <c r="H2734" s="98" t="n">
        <v>11549</v>
      </c>
      <c r="I2734" s="98" t="n">
        <v>11451</v>
      </c>
      <c r="J2734" s="98" t="n">
        <v>6028</v>
      </c>
      <c r="K2734" s="138" t="n">
        <v>34.5</v>
      </c>
      <c r="L2734" s="98" t="n">
        <v>3917</v>
      </c>
      <c r="M2734" s="96" t="n">
        <v>22.4</v>
      </c>
    </row>
    <row r="2735" customFormat="false" ht="12.75" hidden="false" customHeight="false" outlineLevel="0" collapsed="false">
      <c r="A2735" s="137"/>
      <c r="B2735" s="137"/>
      <c r="C2735" s="136" t="n">
        <v>2007</v>
      </c>
      <c r="D2735" s="137" t="n">
        <v>11279</v>
      </c>
      <c r="E2735" s="153" t="n">
        <v>128664</v>
      </c>
      <c r="F2735" s="95" t="n">
        <v>17858</v>
      </c>
      <c r="G2735" s="150" t="n">
        <v>2411</v>
      </c>
      <c r="H2735" s="98" t="n">
        <v>12155</v>
      </c>
      <c r="I2735" s="98" t="n">
        <v>11725</v>
      </c>
      <c r="J2735" s="98" t="n">
        <v>6133</v>
      </c>
      <c r="K2735" s="138" t="n">
        <v>34.3</v>
      </c>
      <c r="L2735" s="98" t="n">
        <v>3735</v>
      </c>
      <c r="M2735" s="96" t="n">
        <v>20.9</v>
      </c>
    </row>
    <row r="2736" customFormat="false" ht="12.75" hidden="false" customHeight="false" outlineLevel="0" collapsed="false">
      <c r="A2736" s="137"/>
      <c r="B2736" s="137"/>
      <c r="C2736" s="137"/>
      <c r="D2736" s="137"/>
      <c r="E2736" s="153" t="n">
        <v>0</v>
      </c>
      <c r="F2736" s="95"/>
      <c r="G2736" s="150"/>
      <c r="H2736" s="98"/>
      <c r="I2736" s="98"/>
      <c r="J2736" s="98"/>
      <c r="K2736" s="138"/>
      <c r="L2736" s="98"/>
      <c r="M2736" s="96"/>
    </row>
    <row r="2737" customFormat="false" ht="12.75" hidden="false" customHeight="false" outlineLevel="0" collapsed="false">
      <c r="A2737" s="137" t="s">
        <v>893</v>
      </c>
      <c r="B2737" s="137" t="s">
        <v>894</v>
      </c>
      <c r="C2737" s="136" t="n">
        <v>1994</v>
      </c>
      <c r="D2737" s="137" t="n">
        <v>3490</v>
      </c>
      <c r="E2737" s="153" t="n">
        <v>19400</v>
      </c>
      <c r="F2737" s="95" t="n">
        <v>1927.57039210974</v>
      </c>
      <c r="G2737" s="150" t="n">
        <v>271.495988915192</v>
      </c>
      <c r="H2737" s="98" t="n">
        <v>1257.7780277427</v>
      </c>
      <c r="I2737" s="98" t="n">
        <v>1253.17640081193</v>
      </c>
      <c r="J2737" s="98" t="n">
        <v>674.905283179008</v>
      </c>
      <c r="K2737" s="138" t="n">
        <v>35</v>
      </c>
      <c r="L2737" s="125" t="s">
        <v>138</v>
      </c>
      <c r="M2737" s="126" t="s">
        <v>138</v>
      </c>
    </row>
    <row r="2738" customFormat="false" ht="12.75" hidden="false" customHeight="false" outlineLevel="0" collapsed="false">
      <c r="A2738" s="137"/>
      <c r="B2738" s="137" t="s">
        <v>895</v>
      </c>
      <c r="C2738" s="136" t="n">
        <v>1995</v>
      </c>
      <c r="D2738" s="137" t="n">
        <v>3415</v>
      </c>
      <c r="E2738" s="153" t="n">
        <v>19000</v>
      </c>
      <c r="F2738" s="95" t="n">
        <v>1933.1946028029</v>
      </c>
      <c r="G2738" s="150" t="n">
        <v>273.541156439977</v>
      </c>
      <c r="H2738" s="98" t="n">
        <v>1242.95056318801</v>
      </c>
      <c r="I2738" s="98" t="n">
        <v>1239.88281190083</v>
      </c>
      <c r="J2738" s="98" t="n">
        <v>693.311790902072</v>
      </c>
      <c r="K2738" s="138" t="n">
        <v>35.9</v>
      </c>
      <c r="L2738" s="125" t="s">
        <v>138</v>
      </c>
      <c r="M2738" s="126" t="s">
        <v>138</v>
      </c>
    </row>
    <row r="2739" customFormat="false" ht="12.75" hidden="false" customHeight="false" outlineLevel="0" collapsed="false">
      <c r="A2739" s="137"/>
      <c r="B2739" s="137" t="s">
        <v>291</v>
      </c>
      <c r="C2739" s="140" t="n">
        <v>1996</v>
      </c>
      <c r="D2739" s="137" t="n">
        <v>3262</v>
      </c>
      <c r="E2739" s="153" t="n">
        <v>19100</v>
      </c>
      <c r="F2739" s="95" t="n">
        <v>1943.93173230802</v>
      </c>
      <c r="G2739" s="150" t="n">
        <v>287.346037232275</v>
      </c>
      <c r="H2739" s="98" t="n">
        <v>1251.64252516834</v>
      </c>
      <c r="I2739" s="98" t="n">
        <v>1258.80061150509</v>
      </c>
      <c r="J2739" s="98" t="n">
        <v>685.131120802933</v>
      </c>
      <c r="K2739" s="138" t="n">
        <v>35.3</v>
      </c>
      <c r="L2739" s="125" t="s">
        <v>138</v>
      </c>
      <c r="M2739" s="126" t="s">
        <v>138</v>
      </c>
    </row>
    <row r="2740" customFormat="false" ht="12.75" hidden="false" customHeight="false" outlineLevel="0" collapsed="false">
      <c r="A2740" s="137"/>
      <c r="B2740" s="137"/>
      <c r="C2740" s="136" t="n">
        <v>1997</v>
      </c>
      <c r="D2740" s="137" t="n">
        <v>3239</v>
      </c>
      <c r="E2740" s="153" t="n">
        <v>18000</v>
      </c>
      <c r="F2740" s="95" t="n">
        <v>1854.45565309868</v>
      </c>
      <c r="G2740" s="150" t="n">
        <v>283.255702182705</v>
      </c>
      <c r="H2740" s="98" t="n">
        <v>1208.18271526666</v>
      </c>
      <c r="I2740" s="98" t="n">
        <v>1202.04721269231</v>
      </c>
      <c r="J2740" s="98" t="n">
        <v>652.919732287571</v>
      </c>
      <c r="K2740" s="138" t="n">
        <v>35.2</v>
      </c>
      <c r="L2740" s="125" t="s">
        <v>138</v>
      </c>
      <c r="M2740" s="126" t="s">
        <v>138</v>
      </c>
    </row>
    <row r="2741" customFormat="false" ht="12.75" hidden="false" customHeight="false" outlineLevel="0" collapsed="false">
      <c r="A2741" s="137"/>
      <c r="B2741" s="137"/>
      <c r="C2741" s="136" t="n">
        <v>1998</v>
      </c>
      <c r="D2741" s="137" t="n">
        <v>3103</v>
      </c>
      <c r="E2741" s="153" t="n">
        <v>16300</v>
      </c>
      <c r="F2741" s="95" t="n">
        <v>1751.68598497824</v>
      </c>
      <c r="G2741" s="150" t="n">
        <v>257.691108122894</v>
      </c>
      <c r="H2741" s="98" t="n">
        <v>1133.02280873082</v>
      </c>
      <c r="I2741" s="98" t="n">
        <v>1130.46634932484</v>
      </c>
      <c r="J2741" s="98" t="n">
        <v>620.708343772209</v>
      </c>
      <c r="K2741" s="138" t="n">
        <v>35.4</v>
      </c>
      <c r="L2741" s="125" t="s">
        <v>138</v>
      </c>
      <c r="M2741" s="126" t="s">
        <v>138</v>
      </c>
    </row>
    <row r="2742" customFormat="false" ht="12.75" hidden="false" customHeight="false" outlineLevel="0" collapsed="false">
      <c r="A2742" s="137"/>
      <c r="B2742" s="137"/>
      <c r="C2742" s="140" t="n">
        <v>1999</v>
      </c>
      <c r="D2742" s="137" t="n">
        <v>3033</v>
      </c>
      <c r="E2742" s="153" t="n">
        <v>14700</v>
      </c>
      <c r="F2742" s="95" t="n">
        <v>1866.2153663662</v>
      </c>
      <c r="G2742" s="150" t="n">
        <v>217.810341389589</v>
      </c>
      <c r="H2742" s="98" t="n">
        <v>1091.60816635393</v>
      </c>
      <c r="I2742" s="98" t="n">
        <v>1093.14204199752</v>
      </c>
      <c r="J2742" s="98" t="n">
        <v>773.073324368682</v>
      </c>
      <c r="K2742" s="138" t="n">
        <v>41.4</v>
      </c>
      <c r="L2742" s="98" t="n">
        <v>640.137435257666</v>
      </c>
      <c r="M2742" s="96" t="n">
        <v>34.3</v>
      </c>
    </row>
    <row r="2743" customFormat="false" ht="12.75" hidden="false" customHeight="false" outlineLevel="0" collapsed="false">
      <c r="A2743" s="137"/>
      <c r="B2743" s="137"/>
      <c r="C2743" s="136" t="n">
        <v>2000</v>
      </c>
      <c r="D2743" s="137" t="n">
        <v>3107</v>
      </c>
      <c r="E2743" s="153" t="n">
        <v>15000</v>
      </c>
      <c r="F2743" s="95" t="n">
        <v>1641</v>
      </c>
      <c r="G2743" s="150" t="n">
        <v>224</v>
      </c>
      <c r="H2743" s="98" t="n">
        <v>1043</v>
      </c>
      <c r="I2743" s="98" t="n">
        <v>1038</v>
      </c>
      <c r="J2743" s="98" t="n">
        <v>603</v>
      </c>
      <c r="K2743" s="138" t="n">
        <v>36.8</v>
      </c>
      <c r="L2743" s="98" t="n">
        <v>438</v>
      </c>
      <c r="M2743" s="96" t="n">
        <v>26.7</v>
      </c>
    </row>
    <row r="2744" customFormat="false" ht="12.75" hidden="false" customHeight="false" outlineLevel="0" collapsed="false">
      <c r="A2744" s="137"/>
      <c r="B2744" s="137"/>
      <c r="C2744" s="136" t="n">
        <v>2001</v>
      </c>
      <c r="D2744" s="137" t="n">
        <v>3026</v>
      </c>
      <c r="E2744" s="153" t="n">
        <v>15300</v>
      </c>
      <c r="F2744" s="95" t="n">
        <v>1637</v>
      </c>
      <c r="G2744" s="150" t="n">
        <v>232</v>
      </c>
      <c r="H2744" s="98" t="n">
        <v>1032</v>
      </c>
      <c r="I2744" s="98" t="n">
        <v>1033</v>
      </c>
      <c r="J2744" s="98" t="n">
        <v>604</v>
      </c>
      <c r="K2744" s="138" t="n">
        <v>36.9</v>
      </c>
      <c r="L2744" s="98" t="n">
        <v>446</v>
      </c>
      <c r="M2744" s="96" t="n">
        <v>27.3</v>
      </c>
    </row>
    <row r="2745" customFormat="false" ht="12.75" hidden="false" customHeight="false" outlineLevel="0" collapsed="false">
      <c r="A2745" s="137"/>
      <c r="B2745" s="137"/>
      <c r="C2745" s="140" t="n">
        <v>2002</v>
      </c>
      <c r="D2745" s="137" t="n">
        <v>2869</v>
      </c>
      <c r="E2745" s="153" t="n">
        <v>14200</v>
      </c>
      <c r="F2745" s="95" t="n">
        <v>1470</v>
      </c>
      <c r="G2745" s="150" t="n">
        <v>211</v>
      </c>
      <c r="H2745" s="98" t="n">
        <v>916</v>
      </c>
      <c r="I2745" s="98" t="n">
        <v>909</v>
      </c>
      <c r="J2745" s="98" t="n">
        <v>562</v>
      </c>
      <c r="K2745" s="138" t="n">
        <v>38.2</v>
      </c>
      <c r="L2745" s="98" t="n">
        <v>420</v>
      </c>
      <c r="M2745" s="96" t="n">
        <v>28.6</v>
      </c>
    </row>
    <row r="2746" customFormat="false" ht="12.75" hidden="false" customHeight="false" outlineLevel="0" collapsed="false">
      <c r="A2746" s="137"/>
      <c r="B2746" s="1"/>
      <c r="C2746" s="136" t="n">
        <v>2003</v>
      </c>
      <c r="D2746" s="137" t="n">
        <v>5279</v>
      </c>
      <c r="E2746" s="153" t="n">
        <v>17800</v>
      </c>
      <c r="F2746" s="95" t="n">
        <v>2161</v>
      </c>
      <c r="G2746" s="150" t="n">
        <v>241</v>
      </c>
      <c r="H2746" s="98" t="n">
        <v>1210</v>
      </c>
      <c r="I2746" s="98" t="n">
        <v>1205</v>
      </c>
      <c r="J2746" s="98" t="n">
        <v>956</v>
      </c>
      <c r="K2746" s="138" t="n">
        <v>44.2</v>
      </c>
      <c r="L2746" s="98" t="n">
        <v>752</v>
      </c>
      <c r="M2746" s="96" t="n">
        <v>34.8</v>
      </c>
    </row>
    <row r="2747" customFormat="false" ht="12.75" hidden="false" customHeight="false" outlineLevel="0" collapsed="false">
      <c r="A2747" s="137"/>
      <c r="B2747" s="1"/>
      <c r="C2747" s="136" t="n">
        <v>2004</v>
      </c>
      <c r="D2747" s="137" t="n">
        <v>4644</v>
      </c>
      <c r="E2747" s="153" t="n">
        <v>16200</v>
      </c>
      <c r="F2747" s="95" t="n">
        <v>1907</v>
      </c>
      <c r="G2747" s="150" t="n">
        <v>235</v>
      </c>
      <c r="H2747" s="98" t="n">
        <v>1200</v>
      </c>
      <c r="I2747" s="98" t="n">
        <v>1195</v>
      </c>
      <c r="J2747" s="98" t="n">
        <v>712</v>
      </c>
      <c r="K2747" s="138" t="n">
        <v>37.4</v>
      </c>
      <c r="L2747" s="98" t="n">
        <v>528</v>
      </c>
      <c r="M2747" s="96" t="n">
        <v>27.7</v>
      </c>
    </row>
    <row r="2748" customFormat="false" ht="12.75" hidden="false" customHeight="false" outlineLevel="0" collapsed="false">
      <c r="A2748" s="137"/>
      <c r="B2748" s="137"/>
      <c r="C2748" s="140" t="n">
        <v>2005</v>
      </c>
      <c r="D2748" s="137" t="n">
        <v>4182</v>
      </c>
      <c r="E2748" s="153" t="n">
        <v>15600</v>
      </c>
      <c r="F2748" s="95" t="n">
        <v>1828</v>
      </c>
      <c r="G2748" s="150" t="n">
        <v>232</v>
      </c>
      <c r="H2748" s="98" t="n">
        <v>1162</v>
      </c>
      <c r="I2748" s="98" t="n">
        <v>1171</v>
      </c>
      <c r="J2748" s="98" t="n">
        <v>657</v>
      </c>
      <c r="K2748" s="138" t="n">
        <v>35.9</v>
      </c>
      <c r="L2748" s="98" t="n">
        <v>461</v>
      </c>
      <c r="M2748" s="96" t="n">
        <v>25.2</v>
      </c>
    </row>
    <row r="2749" customFormat="false" ht="12.75" hidden="false" customHeight="false" outlineLevel="0" collapsed="false">
      <c r="A2749" s="137"/>
      <c r="B2749" s="137"/>
      <c r="C2749" s="136" t="n">
        <v>2006</v>
      </c>
      <c r="D2749" s="137" t="n">
        <v>5031</v>
      </c>
      <c r="E2749" s="153" t="n">
        <v>20000</v>
      </c>
      <c r="F2749" s="95" t="n">
        <v>2285</v>
      </c>
      <c r="G2749" s="150" t="n">
        <v>281</v>
      </c>
      <c r="H2749" s="98" t="n">
        <v>1456</v>
      </c>
      <c r="I2749" s="98" t="n">
        <v>1430</v>
      </c>
      <c r="J2749" s="98" t="n">
        <v>855</v>
      </c>
      <c r="K2749" s="138" t="n">
        <v>37.4</v>
      </c>
      <c r="L2749" s="98" t="n">
        <v>607</v>
      </c>
      <c r="M2749" s="96" t="n">
        <v>26.6</v>
      </c>
    </row>
    <row r="2750" customFormat="false" ht="12.75" hidden="false" customHeight="false" outlineLevel="0" collapsed="false">
      <c r="A2750" s="137"/>
      <c r="B2750" s="137"/>
      <c r="C2750" s="136" t="n">
        <v>2007</v>
      </c>
      <c r="D2750" s="137" t="n">
        <v>5297</v>
      </c>
      <c r="E2750" s="153" t="n">
        <v>21349</v>
      </c>
      <c r="F2750" s="95" t="n">
        <v>2416</v>
      </c>
      <c r="G2750" s="150" t="n">
        <v>306</v>
      </c>
      <c r="H2750" s="98" t="n">
        <v>1517</v>
      </c>
      <c r="I2750" s="98" t="n">
        <v>1500</v>
      </c>
      <c r="J2750" s="98" t="n">
        <v>916</v>
      </c>
      <c r="K2750" s="138" t="n">
        <v>37.9</v>
      </c>
      <c r="L2750" s="98" t="n">
        <v>646</v>
      </c>
      <c r="M2750" s="96" t="n">
        <v>26.7</v>
      </c>
    </row>
    <row r="2751" customFormat="false" ht="12.75" hidden="false" customHeight="false" outlineLevel="0" collapsed="false">
      <c r="A2751" s="137"/>
      <c r="B2751" s="137"/>
      <c r="C2751" s="136"/>
      <c r="D2751" s="137"/>
      <c r="E2751" s="153"/>
      <c r="F2751" s="95"/>
      <c r="G2751" s="150"/>
      <c r="H2751" s="98"/>
      <c r="I2751" s="98"/>
      <c r="J2751" s="98"/>
      <c r="K2751" s="138"/>
      <c r="L2751" s="98"/>
      <c r="M2751" s="96"/>
    </row>
    <row r="2752" customFormat="false" ht="12.75" hidden="false" customHeight="false" outlineLevel="0" collapsed="false">
      <c r="A2752" s="137" t="s">
        <v>896</v>
      </c>
      <c r="B2752" s="137" t="s">
        <v>897</v>
      </c>
      <c r="C2752" s="136" t="n">
        <v>1994</v>
      </c>
      <c r="D2752" s="137" t="n">
        <v>979</v>
      </c>
      <c r="E2752" s="153" t="n">
        <v>3400</v>
      </c>
      <c r="F2752" s="95" t="n">
        <v>250.021729904951</v>
      </c>
      <c r="G2752" s="150" t="n">
        <v>33.2339722777542</v>
      </c>
      <c r="H2752" s="98" t="n">
        <v>156.966607527239</v>
      </c>
      <c r="I2752" s="98" t="n">
        <v>153.898856240062</v>
      </c>
      <c r="J2752" s="98" t="n">
        <v>95.6115817836929</v>
      </c>
      <c r="K2752" s="138" t="n">
        <v>38.3</v>
      </c>
      <c r="L2752" s="125" t="s">
        <v>138</v>
      </c>
      <c r="M2752" s="126" t="s">
        <v>138</v>
      </c>
    </row>
    <row r="2753" customFormat="false" ht="12.75" hidden="false" customHeight="false" outlineLevel="0" collapsed="false">
      <c r="A2753" s="137"/>
      <c r="B2753" s="137"/>
      <c r="C2753" s="136" t="n">
        <v>1995</v>
      </c>
      <c r="D2753" s="137" t="n">
        <v>960</v>
      </c>
      <c r="E2753" s="153" t="n">
        <v>3100</v>
      </c>
      <c r="F2753" s="95" t="n">
        <v>236.728140993849</v>
      </c>
      <c r="G2753" s="150" t="n">
        <v>31.7000966341655</v>
      </c>
      <c r="H2753" s="98" t="n">
        <v>148.7859374281</v>
      </c>
      <c r="I2753" s="98" t="n">
        <v>148.7859374281</v>
      </c>
      <c r="J2753" s="98" t="n">
        <v>87.9422035657496</v>
      </c>
      <c r="K2753" s="138" t="n">
        <v>37.1</v>
      </c>
      <c r="L2753" s="125" t="s">
        <v>138</v>
      </c>
      <c r="M2753" s="126" t="s">
        <v>138</v>
      </c>
    </row>
    <row r="2754" customFormat="false" ht="12.75" hidden="false" customHeight="false" outlineLevel="0" collapsed="false">
      <c r="A2754" s="137"/>
      <c r="B2754" s="137"/>
      <c r="C2754" s="140" t="n">
        <v>1996</v>
      </c>
      <c r="D2754" s="137" t="n">
        <v>805</v>
      </c>
      <c r="E2754" s="153" t="n">
        <v>3100</v>
      </c>
      <c r="F2754" s="95" t="n">
        <v>216.787757627197</v>
      </c>
      <c r="G2754" s="150" t="n">
        <v>30.6775128717731</v>
      </c>
      <c r="H2754" s="98" t="n">
        <v>126.289094655466</v>
      </c>
      <c r="I2754" s="98" t="n">
        <v>130.379429705036</v>
      </c>
      <c r="J2754" s="98" t="n">
        <v>86.4083279221609</v>
      </c>
      <c r="K2754" s="138" t="n">
        <v>39.9</v>
      </c>
      <c r="L2754" s="125" t="s">
        <v>138</v>
      </c>
      <c r="M2754" s="126" t="s">
        <v>138</v>
      </c>
    </row>
    <row r="2755" customFormat="false" ht="12.75" hidden="false" customHeight="false" outlineLevel="0" collapsed="false">
      <c r="A2755" s="137"/>
      <c r="B2755" s="137"/>
      <c r="C2755" s="136" t="n">
        <v>1997</v>
      </c>
      <c r="D2755" s="137" t="n">
        <v>723</v>
      </c>
      <c r="E2755" s="153" t="n">
        <v>2700</v>
      </c>
      <c r="F2755" s="95" t="n">
        <v>194.290914854563</v>
      </c>
      <c r="G2755" s="150" t="n">
        <v>28.121053465792</v>
      </c>
      <c r="H2755" s="98" t="n">
        <v>110.439046338383</v>
      </c>
      <c r="I2755" s="98" t="n">
        <v>111.972921981972</v>
      </c>
      <c r="J2755" s="98" t="n">
        <v>82.3179928725912</v>
      </c>
      <c r="K2755" s="138" t="n">
        <v>42.3</v>
      </c>
      <c r="L2755" s="125" t="s">
        <v>138</v>
      </c>
      <c r="M2755" s="126" t="s">
        <v>138</v>
      </c>
    </row>
    <row r="2756" customFormat="false" ht="12.75" hidden="false" customHeight="false" outlineLevel="0" collapsed="false">
      <c r="A2756" s="137"/>
      <c r="B2756" s="137"/>
      <c r="C2756" s="136" t="n">
        <v>1998</v>
      </c>
      <c r="D2756" s="137" t="n">
        <v>702</v>
      </c>
      <c r="E2756" s="153" t="n">
        <v>2500</v>
      </c>
      <c r="F2756" s="95" t="n">
        <v>189.689287923797</v>
      </c>
      <c r="G2756" s="150" t="n">
        <v>29.6549291093807</v>
      </c>
      <c r="H2756" s="98" t="n">
        <v>107.371295051206</v>
      </c>
      <c r="I2756" s="98" t="n">
        <v>109.416462575991</v>
      </c>
      <c r="J2756" s="98" t="n">
        <v>80.2728253478063</v>
      </c>
      <c r="K2756" s="138" t="n">
        <v>42.4</v>
      </c>
      <c r="L2756" s="125" t="s">
        <v>138</v>
      </c>
      <c r="M2756" s="126" t="s">
        <v>138</v>
      </c>
    </row>
    <row r="2757" customFormat="false" ht="12.75" hidden="false" customHeight="false" outlineLevel="0" collapsed="false">
      <c r="A2757" s="137"/>
      <c r="B2757" s="137"/>
      <c r="C2757" s="140" t="n">
        <v>1999</v>
      </c>
      <c r="D2757" s="137" t="n">
        <v>632</v>
      </c>
      <c r="E2757" s="153" t="n">
        <v>2200</v>
      </c>
      <c r="F2757" s="95" t="n">
        <v>166.681153269967</v>
      </c>
      <c r="G2757" s="150" t="n">
        <v>24.5420102974185</v>
      </c>
      <c r="H2757" s="98" t="n">
        <v>104.814835645225</v>
      </c>
      <c r="I2757" s="98" t="n">
        <v>105.837419407617</v>
      </c>
      <c r="J2757" s="98" t="n">
        <v>60.84373386235</v>
      </c>
      <c r="K2757" s="138" t="n">
        <v>36.5</v>
      </c>
      <c r="L2757" s="98" t="n">
        <v>46.5275611888559</v>
      </c>
      <c r="M2757" s="96" t="n">
        <v>27.8</v>
      </c>
    </row>
    <row r="2758" customFormat="false" ht="12.75" hidden="false" customHeight="false" outlineLevel="0" collapsed="false">
      <c r="A2758" s="137"/>
      <c r="B2758" s="137"/>
      <c r="C2758" s="136" t="n">
        <v>2000</v>
      </c>
      <c r="D2758" s="137" t="n">
        <v>599</v>
      </c>
      <c r="E2758" s="153" t="n">
        <v>2200</v>
      </c>
      <c r="F2758" s="95" t="n">
        <v>173</v>
      </c>
      <c r="G2758" s="150" t="n">
        <v>24</v>
      </c>
      <c r="H2758" s="98" t="n">
        <v>108</v>
      </c>
      <c r="I2758" s="98" t="n">
        <v>108</v>
      </c>
      <c r="J2758" s="98" t="n">
        <v>65</v>
      </c>
      <c r="K2758" s="138" t="n">
        <v>37.5</v>
      </c>
      <c r="L2758" s="98" t="n">
        <v>47</v>
      </c>
      <c r="M2758" s="96" t="n">
        <v>27.4</v>
      </c>
    </row>
    <row r="2759" customFormat="false" ht="12.75" hidden="false" customHeight="false" outlineLevel="0" collapsed="false">
      <c r="A2759" s="137"/>
      <c r="B2759" s="137"/>
      <c r="C2759" s="136" t="n">
        <v>2001</v>
      </c>
      <c r="D2759" s="137" t="n">
        <v>572</v>
      </c>
      <c r="E2759" s="153" t="n">
        <v>2200</v>
      </c>
      <c r="F2759" s="95" t="n">
        <v>153</v>
      </c>
      <c r="G2759" s="150" t="n">
        <v>23</v>
      </c>
      <c r="H2759" s="98" t="n">
        <v>96</v>
      </c>
      <c r="I2759" s="98" t="n">
        <v>97</v>
      </c>
      <c r="J2759" s="98" t="n">
        <v>55</v>
      </c>
      <c r="K2759" s="138" t="n">
        <v>36.2</v>
      </c>
      <c r="L2759" s="98" t="n">
        <v>37</v>
      </c>
      <c r="M2759" s="96" t="n">
        <v>24.1</v>
      </c>
    </row>
    <row r="2760" customFormat="false" ht="12.75" hidden="false" customHeight="false" outlineLevel="0" collapsed="false">
      <c r="A2760" s="137"/>
      <c r="B2760" s="137"/>
      <c r="C2760" s="140" t="n">
        <v>2002</v>
      </c>
      <c r="D2760" s="137" t="n">
        <v>482</v>
      </c>
      <c r="E2760" s="153" t="n">
        <v>1800</v>
      </c>
      <c r="F2760" s="95" t="n">
        <v>120</v>
      </c>
      <c r="G2760" s="150" t="n">
        <v>19</v>
      </c>
      <c r="H2760" s="98" t="n">
        <v>71</v>
      </c>
      <c r="I2760" s="98" t="n">
        <v>71</v>
      </c>
      <c r="J2760" s="98" t="n">
        <v>50</v>
      </c>
      <c r="K2760" s="138" t="n">
        <v>41.2</v>
      </c>
      <c r="L2760" s="98" t="n">
        <v>36</v>
      </c>
      <c r="M2760" s="96" t="n">
        <v>30</v>
      </c>
    </row>
    <row r="2761" customFormat="false" ht="12.75" hidden="false" customHeight="false" outlineLevel="0" collapsed="false">
      <c r="A2761" s="137"/>
      <c r="B2761" s="137"/>
      <c r="C2761" s="136" t="n">
        <v>2003</v>
      </c>
      <c r="D2761" s="137" t="n">
        <v>729</v>
      </c>
      <c r="E2761" s="153" t="n">
        <v>2600</v>
      </c>
      <c r="F2761" s="95" t="n">
        <v>552</v>
      </c>
      <c r="G2761" s="150" t="n">
        <v>27</v>
      </c>
      <c r="H2761" s="98" t="n">
        <v>383</v>
      </c>
      <c r="I2761" s="98" t="n">
        <v>383</v>
      </c>
      <c r="J2761" s="98" t="n">
        <v>169</v>
      </c>
      <c r="K2761" s="138" t="n">
        <v>30.6</v>
      </c>
      <c r="L2761" s="98" t="n">
        <v>128</v>
      </c>
      <c r="M2761" s="96" t="n">
        <v>23.1</v>
      </c>
    </row>
    <row r="2762" customFormat="false" ht="12.75" hidden="false" customHeight="false" outlineLevel="0" collapsed="false">
      <c r="A2762" s="137"/>
      <c r="B2762" s="137"/>
      <c r="C2762" s="136" t="n">
        <v>2004</v>
      </c>
      <c r="D2762" s="137" t="n">
        <v>620</v>
      </c>
      <c r="E2762" s="153" t="n">
        <v>2300</v>
      </c>
      <c r="F2762" s="95" t="n">
        <v>558</v>
      </c>
      <c r="G2762" s="150" t="n">
        <v>42</v>
      </c>
      <c r="H2762" s="98" t="n">
        <v>427</v>
      </c>
      <c r="I2762" s="98" t="n">
        <v>425</v>
      </c>
      <c r="J2762" s="98" t="n">
        <v>134</v>
      </c>
      <c r="K2762" s="138" t="n">
        <v>24</v>
      </c>
      <c r="L2762" s="98" t="n">
        <v>97</v>
      </c>
      <c r="M2762" s="96" t="n">
        <v>17.4</v>
      </c>
    </row>
    <row r="2763" customFormat="false" ht="12.75" hidden="false" customHeight="false" outlineLevel="0" collapsed="false">
      <c r="A2763" s="137"/>
      <c r="B2763" s="137"/>
      <c r="C2763" s="140" t="n">
        <v>2005</v>
      </c>
      <c r="D2763" s="137" t="n">
        <v>480</v>
      </c>
      <c r="E2763" s="153" t="n">
        <v>2000</v>
      </c>
      <c r="F2763" s="95" t="n">
        <v>558</v>
      </c>
      <c r="G2763" s="150" t="n">
        <v>38</v>
      </c>
      <c r="H2763" s="98" t="n">
        <v>431</v>
      </c>
      <c r="I2763" s="98" t="n">
        <v>437</v>
      </c>
      <c r="J2763" s="98" t="n">
        <v>121</v>
      </c>
      <c r="K2763" s="138" t="n">
        <v>21.8</v>
      </c>
      <c r="L2763" s="98" t="n">
        <v>67</v>
      </c>
      <c r="M2763" s="96" t="n">
        <v>12</v>
      </c>
    </row>
    <row r="2764" customFormat="false" ht="12.75" hidden="false" customHeight="false" outlineLevel="0" collapsed="false">
      <c r="A2764" s="137"/>
      <c r="B2764" s="137"/>
      <c r="C2764" s="136" t="n">
        <v>2006</v>
      </c>
      <c r="D2764" s="137" t="n">
        <v>648</v>
      </c>
      <c r="E2764" s="153" t="n">
        <v>2200</v>
      </c>
      <c r="F2764" s="95" t="n">
        <v>142</v>
      </c>
      <c r="G2764" s="150" t="n">
        <v>16</v>
      </c>
      <c r="H2764" s="98" t="n">
        <v>86</v>
      </c>
      <c r="I2764" s="98" t="n">
        <v>86</v>
      </c>
      <c r="J2764" s="98" t="n">
        <v>56</v>
      </c>
      <c r="K2764" s="138" t="n">
        <v>39.3</v>
      </c>
      <c r="L2764" s="98" t="n">
        <v>36</v>
      </c>
      <c r="M2764" s="96" t="n">
        <v>25.1</v>
      </c>
    </row>
    <row r="2765" customFormat="false" ht="12.75" hidden="false" customHeight="false" outlineLevel="0" collapsed="false">
      <c r="A2765" s="137"/>
      <c r="B2765" s="137"/>
      <c r="C2765" s="136" t="n">
        <v>2007</v>
      </c>
      <c r="D2765" s="137" t="n">
        <v>634</v>
      </c>
      <c r="E2765" s="153" t="n">
        <v>2232</v>
      </c>
      <c r="F2765" s="95" t="n">
        <v>150</v>
      </c>
      <c r="G2765" s="150" t="n">
        <v>20</v>
      </c>
      <c r="H2765" s="98" t="n">
        <v>93</v>
      </c>
      <c r="I2765" s="98" t="n">
        <v>89</v>
      </c>
      <c r="J2765" s="98" t="n">
        <v>61</v>
      </c>
      <c r="K2765" s="138" t="n">
        <v>40.5</v>
      </c>
      <c r="L2765" s="98" t="n">
        <v>44</v>
      </c>
      <c r="M2765" s="96" t="n">
        <v>29.2</v>
      </c>
    </row>
    <row r="2766" customFormat="false" ht="12.75" hidden="false" customHeight="false" outlineLevel="0" collapsed="false">
      <c r="A2766" s="137"/>
      <c r="B2766" s="137"/>
      <c r="C2766" s="137"/>
      <c r="D2766" s="137"/>
      <c r="E2766" s="153" t="n">
        <v>0</v>
      </c>
      <c r="F2766" s="95"/>
      <c r="G2766" s="150"/>
      <c r="H2766" s="98"/>
      <c r="I2766" s="98"/>
      <c r="J2766" s="98"/>
      <c r="K2766" s="138"/>
      <c r="L2766" s="98"/>
      <c r="M2766" s="96"/>
    </row>
    <row r="2767" customFormat="false" ht="12.75" hidden="false" customHeight="false" outlineLevel="0" collapsed="false">
      <c r="A2767" s="137" t="s">
        <v>898</v>
      </c>
      <c r="B2767" s="137" t="s">
        <v>899</v>
      </c>
      <c r="C2767" s="136" t="n">
        <v>1994</v>
      </c>
      <c r="D2767" s="137" t="n">
        <v>4017</v>
      </c>
      <c r="E2767" s="153" t="n">
        <v>67300</v>
      </c>
      <c r="F2767" s="95" t="n">
        <v>10652.7663447232</v>
      </c>
      <c r="G2767" s="150" t="n">
        <v>1297.14750259481</v>
      </c>
      <c r="H2767" s="98" t="n">
        <v>7440.31945516737</v>
      </c>
      <c r="I2767" s="98" t="n">
        <v>7294.60126902645</v>
      </c>
      <c r="J2767" s="98" t="n">
        <v>3358.16507569676</v>
      </c>
      <c r="K2767" s="138" t="n">
        <v>31.5</v>
      </c>
      <c r="L2767" s="125" t="s">
        <v>138</v>
      </c>
      <c r="M2767" s="126" t="s">
        <v>138</v>
      </c>
    </row>
    <row r="2768" customFormat="false" ht="12.75" hidden="false" customHeight="false" outlineLevel="0" collapsed="false">
      <c r="A2768" s="137"/>
      <c r="B2768" s="137" t="s">
        <v>892</v>
      </c>
      <c r="C2768" s="136" t="n">
        <v>1995</v>
      </c>
      <c r="D2768" s="137" t="n">
        <v>4102</v>
      </c>
      <c r="E2768" s="153" t="n">
        <v>73000</v>
      </c>
      <c r="F2768" s="95" t="n">
        <v>12048.5931803889</v>
      </c>
      <c r="G2768" s="150" t="n">
        <v>1469.96415843913</v>
      </c>
      <c r="H2768" s="98" t="n">
        <v>8379.05134904363</v>
      </c>
      <c r="I2768" s="98" t="n">
        <v>8218.50569834802</v>
      </c>
      <c r="J2768" s="98" t="n">
        <v>3830.08748204087</v>
      </c>
      <c r="K2768" s="138" t="n">
        <v>31.8</v>
      </c>
      <c r="L2768" s="125" t="s">
        <v>138</v>
      </c>
      <c r="M2768" s="126" t="s">
        <v>138</v>
      </c>
    </row>
    <row r="2769" customFormat="false" ht="12.75" hidden="false" customHeight="false" outlineLevel="0" collapsed="false">
      <c r="A2769" s="137"/>
      <c r="B2769" s="137"/>
      <c r="C2769" s="140" t="n">
        <v>1996</v>
      </c>
      <c r="D2769" s="137" t="n">
        <v>3816</v>
      </c>
      <c r="E2769" s="153" t="n">
        <v>74700</v>
      </c>
      <c r="F2769" s="95" t="n">
        <v>12005.6446623684</v>
      </c>
      <c r="G2769" s="150" t="n">
        <v>1585.00483170828</v>
      </c>
      <c r="H2769" s="98" t="n">
        <v>8342.2383335975</v>
      </c>
      <c r="I2769" s="98" t="n">
        <v>8179.6475153771</v>
      </c>
      <c r="J2769" s="98" t="n">
        <v>3825.9971469913</v>
      </c>
      <c r="K2769" s="138" t="n">
        <v>31.9</v>
      </c>
      <c r="L2769" s="125" t="s">
        <v>138</v>
      </c>
      <c r="M2769" s="126" t="s">
        <v>138</v>
      </c>
    </row>
    <row r="2770" customFormat="false" ht="12.75" hidden="false" customHeight="false" outlineLevel="0" collapsed="false">
      <c r="A2770" s="137"/>
      <c r="B2770" s="137"/>
      <c r="C2770" s="136" t="n">
        <v>1997</v>
      </c>
      <c r="D2770" s="137" t="n">
        <v>3718</v>
      </c>
      <c r="E2770" s="153" t="n">
        <v>82800</v>
      </c>
      <c r="F2770" s="95" t="n">
        <v>12686.1741562406</v>
      </c>
      <c r="G2770" s="150" t="n">
        <v>1697.48904557145</v>
      </c>
      <c r="H2770" s="98" t="n">
        <v>8626.0053276614</v>
      </c>
      <c r="I2770" s="98" t="n">
        <v>8451.1435042923</v>
      </c>
      <c r="J2770" s="98" t="n">
        <v>4234.51936006708</v>
      </c>
      <c r="K2770" s="138" t="n">
        <v>33.4</v>
      </c>
      <c r="L2770" s="125" t="s">
        <v>138</v>
      </c>
      <c r="M2770" s="126" t="s">
        <v>138</v>
      </c>
    </row>
    <row r="2771" customFormat="false" ht="12.75" hidden="false" customHeight="false" outlineLevel="0" collapsed="false">
      <c r="A2771" s="137"/>
      <c r="B2771" s="137"/>
      <c r="C2771" s="136" t="n">
        <v>1998</v>
      </c>
      <c r="D2771" s="137" t="n">
        <v>3733</v>
      </c>
      <c r="E2771" s="153" t="n">
        <v>85200</v>
      </c>
      <c r="F2771" s="95" t="n">
        <v>13071.1769427813</v>
      </c>
      <c r="G2771" s="150" t="n">
        <v>1741.97143923552</v>
      </c>
      <c r="H2771" s="98" t="n">
        <v>8812.62686429802</v>
      </c>
      <c r="I2771" s="98" t="n">
        <v>8673.55547261265</v>
      </c>
      <c r="J2771" s="98" t="n">
        <v>4397.11017828748</v>
      </c>
      <c r="K2771" s="138" t="n">
        <v>33.6</v>
      </c>
      <c r="L2771" s="125" t="s">
        <v>138</v>
      </c>
      <c r="M2771" s="126" t="s">
        <v>138</v>
      </c>
    </row>
    <row r="2772" customFormat="false" ht="12.75" hidden="false" customHeight="false" outlineLevel="0" collapsed="false">
      <c r="A2772" s="137"/>
      <c r="B2772" s="137"/>
      <c r="C2772" s="140" t="n">
        <v>1999</v>
      </c>
      <c r="D2772" s="137" t="n">
        <v>3743</v>
      </c>
      <c r="E2772" s="153" t="n">
        <v>88800</v>
      </c>
      <c r="F2772" s="95" t="n">
        <v>13599.8527479382</v>
      </c>
      <c r="G2772" s="150" t="n">
        <v>1705.15842378939</v>
      </c>
      <c r="H2772" s="98" t="n">
        <v>9045.7759621235</v>
      </c>
      <c r="I2772" s="98" t="n">
        <v>8742.57987657414</v>
      </c>
      <c r="J2772" s="98" t="n">
        <v>4857.27287136408</v>
      </c>
      <c r="K2772" s="138" t="n">
        <v>35.7</v>
      </c>
      <c r="L2772" s="98" t="n">
        <v>3215.00334896182</v>
      </c>
      <c r="M2772" s="96" t="n">
        <v>23.6</v>
      </c>
    </row>
    <row r="2773" customFormat="false" ht="12.75" hidden="false" customHeight="false" outlineLevel="0" collapsed="false">
      <c r="A2773" s="137"/>
      <c r="B2773" s="137"/>
      <c r="C2773" s="136" t="n">
        <v>2000</v>
      </c>
      <c r="D2773" s="137" t="n">
        <v>3781</v>
      </c>
      <c r="E2773" s="153" t="n">
        <v>84800</v>
      </c>
      <c r="F2773" s="95" t="n">
        <v>13114</v>
      </c>
      <c r="G2773" s="150" t="n">
        <v>1778</v>
      </c>
      <c r="H2773" s="98" t="n">
        <v>8710</v>
      </c>
      <c r="I2773" s="98" t="n">
        <v>8515</v>
      </c>
      <c r="J2773" s="98" t="n">
        <v>4598</v>
      </c>
      <c r="K2773" s="138" t="n">
        <v>35.1</v>
      </c>
      <c r="L2773" s="98" t="n">
        <v>2782</v>
      </c>
      <c r="M2773" s="96" t="n">
        <v>21.2</v>
      </c>
    </row>
    <row r="2774" customFormat="false" ht="12.75" hidden="false" customHeight="false" outlineLevel="0" collapsed="false">
      <c r="A2774" s="137"/>
      <c r="B2774" s="137"/>
      <c r="C2774" s="136" t="n">
        <v>2001</v>
      </c>
      <c r="D2774" s="137" t="n">
        <v>3553</v>
      </c>
      <c r="E2774" s="153" t="n">
        <v>88700</v>
      </c>
      <c r="F2774" s="95" t="n">
        <v>13274</v>
      </c>
      <c r="G2774" s="150" t="n">
        <v>1878</v>
      </c>
      <c r="H2774" s="98" t="n">
        <v>8452</v>
      </c>
      <c r="I2774" s="98" t="n">
        <v>8522</v>
      </c>
      <c r="J2774" s="98" t="n">
        <v>4752</v>
      </c>
      <c r="K2774" s="138" t="n">
        <v>35.8</v>
      </c>
      <c r="L2774" s="98" t="n">
        <v>2847</v>
      </c>
      <c r="M2774" s="96" t="n">
        <v>21.4</v>
      </c>
    </row>
    <row r="2775" customFormat="false" ht="12.75" hidden="false" customHeight="false" outlineLevel="0" collapsed="false">
      <c r="A2775" s="137"/>
      <c r="B2775" s="137"/>
      <c r="C2775" s="140" t="n">
        <v>2002</v>
      </c>
      <c r="D2775" s="137" t="n">
        <v>3444</v>
      </c>
      <c r="E2775" s="153" t="n">
        <v>89400</v>
      </c>
      <c r="F2775" s="95" t="n">
        <v>13132</v>
      </c>
      <c r="G2775" s="150" t="n">
        <v>1916</v>
      </c>
      <c r="H2775" s="98" t="n">
        <v>8387</v>
      </c>
      <c r="I2775" s="98" t="n">
        <v>8313</v>
      </c>
      <c r="J2775" s="98" t="n">
        <v>4818</v>
      </c>
      <c r="K2775" s="138" t="n">
        <v>36.7</v>
      </c>
      <c r="L2775" s="98" t="n">
        <v>2953</v>
      </c>
      <c r="M2775" s="96" t="n">
        <v>22.5</v>
      </c>
    </row>
    <row r="2776" customFormat="false" ht="12.75" hidden="false" customHeight="false" outlineLevel="0" collapsed="false">
      <c r="A2776" s="137"/>
      <c r="B2776" s="137"/>
      <c r="C2776" s="136" t="n">
        <v>2003</v>
      </c>
      <c r="D2776" s="137" t="n">
        <v>5955</v>
      </c>
      <c r="E2776" s="153" t="n">
        <v>93300</v>
      </c>
      <c r="F2776" s="95" t="n">
        <v>14224</v>
      </c>
      <c r="G2776" s="150" t="n">
        <v>1821</v>
      </c>
      <c r="H2776" s="98" t="n">
        <v>9356</v>
      </c>
      <c r="I2776" s="98" t="n">
        <v>9385</v>
      </c>
      <c r="J2776" s="98" t="n">
        <v>4839</v>
      </c>
      <c r="K2776" s="138" t="n">
        <v>34</v>
      </c>
      <c r="L2776" s="98" t="n">
        <v>2980</v>
      </c>
      <c r="M2776" s="96" t="n">
        <v>21</v>
      </c>
    </row>
    <row r="2777" customFormat="false" ht="12.75" hidden="false" customHeight="false" outlineLevel="0" collapsed="false">
      <c r="A2777" s="137"/>
      <c r="B2777" s="137"/>
      <c r="C2777" s="136" t="n">
        <v>2004</v>
      </c>
      <c r="D2777" s="137" t="n">
        <v>5203</v>
      </c>
      <c r="E2777" s="153" t="n">
        <v>91000</v>
      </c>
      <c r="F2777" s="95" t="n">
        <v>14266</v>
      </c>
      <c r="G2777" s="150" t="n">
        <v>1792</v>
      </c>
      <c r="H2777" s="98" t="n">
        <v>9389</v>
      </c>
      <c r="I2777" s="98" t="n">
        <v>9310</v>
      </c>
      <c r="J2777" s="98" t="n">
        <v>4956</v>
      </c>
      <c r="K2777" s="138" t="n">
        <v>34.7</v>
      </c>
      <c r="L2777" s="98" t="n">
        <v>3201</v>
      </c>
      <c r="M2777" s="96" t="n">
        <v>22.4</v>
      </c>
    </row>
    <row r="2778" customFormat="false" ht="12.75" hidden="false" customHeight="false" outlineLevel="0" collapsed="false">
      <c r="A2778" s="137"/>
      <c r="B2778" s="137"/>
      <c r="C2778" s="140" t="n">
        <v>2005</v>
      </c>
      <c r="D2778" s="137" t="n">
        <v>4643</v>
      </c>
      <c r="E2778" s="153" t="n">
        <v>89200</v>
      </c>
      <c r="F2778" s="95" t="n">
        <v>13941</v>
      </c>
      <c r="G2778" s="150" t="n">
        <v>1802</v>
      </c>
      <c r="H2778" s="98" t="n">
        <v>9268</v>
      </c>
      <c r="I2778" s="98" t="n">
        <v>9250</v>
      </c>
      <c r="J2778" s="98" t="n">
        <v>4691</v>
      </c>
      <c r="K2778" s="138" t="n">
        <v>33.7</v>
      </c>
      <c r="L2778" s="98" t="n">
        <v>2915</v>
      </c>
      <c r="M2778" s="96" t="n">
        <v>20.9</v>
      </c>
    </row>
    <row r="2779" customFormat="false" ht="12.75" hidden="false" customHeight="false" outlineLevel="0" collapsed="false">
      <c r="A2779" s="137"/>
      <c r="B2779" s="137"/>
      <c r="C2779" s="136" t="n">
        <v>2006</v>
      </c>
      <c r="D2779" s="137" t="n">
        <v>5411</v>
      </c>
      <c r="E2779" s="153" t="n">
        <v>95600</v>
      </c>
      <c r="F2779" s="95" t="n">
        <v>15051</v>
      </c>
      <c r="G2779" s="150" t="n">
        <v>1931</v>
      </c>
      <c r="H2779" s="98" t="n">
        <v>10007</v>
      </c>
      <c r="I2779" s="98" t="n">
        <v>9935</v>
      </c>
      <c r="J2779" s="98" t="n">
        <v>5116</v>
      </c>
      <c r="K2779" s="138" t="n">
        <v>34</v>
      </c>
      <c r="L2779" s="98" t="n">
        <v>3274</v>
      </c>
      <c r="M2779" s="96" t="n">
        <v>21.8</v>
      </c>
    </row>
    <row r="2780" customFormat="false" ht="12.75" hidden="false" customHeight="false" outlineLevel="0" collapsed="false">
      <c r="A2780" s="137"/>
      <c r="B2780" s="137"/>
      <c r="C2780" s="136" t="n">
        <v>2007</v>
      </c>
      <c r="D2780" s="137" t="n">
        <v>5348</v>
      </c>
      <c r="E2780" s="153" t="n">
        <v>105083</v>
      </c>
      <c r="F2780" s="95" t="n">
        <v>15292</v>
      </c>
      <c r="G2780" s="150" t="n">
        <v>2085</v>
      </c>
      <c r="H2780" s="98" t="n">
        <v>10545</v>
      </c>
      <c r="I2780" s="98" t="n">
        <v>10136</v>
      </c>
      <c r="J2780" s="98" t="n">
        <v>5156</v>
      </c>
      <c r="K2780" s="138" t="n">
        <v>33.7</v>
      </c>
      <c r="L2780" s="98" t="n">
        <v>3046</v>
      </c>
      <c r="M2780" s="96" t="n">
        <v>19.9</v>
      </c>
    </row>
    <row r="2781" customFormat="false" ht="12.75" hidden="false" customHeight="false" outlineLevel="0" collapsed="false">
      <c r="A2781" s="137"/>
      <c r="B2781" s="137"/>
      <c r="C2781" s="136"/>
      <c r="D2781" s="137"/>
      <c r="E2781" s="153"/>
      <c r="F2781" s="95"/>
      <c r="G2781" s="150"/>
      <c r="H2781" s="98"/>
      <c r="I2781" s="98"/>
      <c r="J2781" s="98"/>
      <c r="K2781" s="138"/>
      <c r="L2781" s="98"/>
      <c r="M2781" s="96"/>
    </row>
    <row r="2782" customFormat="false" ht="12.75" hidden="false" customHeight="false" outlineLevel="0" collapsed="false">
      <c r="A2782" s="137" t="s">
        <v>900</v>
      </c>
      <c r="B2782" s="137" t="s">
        <v>901</v>
      </c>
      <c r="C2782" s="136" t="n">
        <v>1994</v>
      </c>
      <c r="D2782" s="137" t="n">
        <v>10747</v>
      </c>
      <c r="E2782" s="153" t="n">
        <v>59800</v>
      </c>
      <c r="F2782" s="95" t="n">
        <v>4717.69018779751</v>
      </c>
      <c r="G2782" s="150" t="n">
        <v>660.077818624318</v>
      </c>
      <c r="H2782" s="98" t="n">
        <v>3099.45138381148</v>
      </c>
      <c r="I2782" s="98" t="n">
        <v>3085.64650301918</v>
      </c>
      <c r="J2782" s="98" t="n">
        <v>1632.55497665953</v>
      </c>
      <c r="K2782" s="138" t="n">
        <v>34.6</v>
      </c>
      <c r="L2782" s="125" t="s">
        <v>138</v>
      </c>
      <c r="M2782" s="126" t="s">
        <v>138</v>
      </c>
    </row>
    <row r="2783" customFormat="false" ht="12.75" hidden="false" customHeight="false" outlineLevel="0" collapsed="false">
      <c r="A2783" s="137"/>
      <c r="B2783" s="137" t="s">
        <v>902</v>
      </c>
      <c r="C2783" s="136" t="n">
        <v>1995</v>
      </c>
      <c r="D2783" s="137" t="n">
        <v>10656</v>
      </c>
      <c r="E2783" s="153" t="n">
        <v>58800</v>
      </c>
      <c r="F2783" s="95" t="n">
        <v>4792.85009433335</v>
      </c>
      <c r="G2783" s="150" t="n">
        <v>663.145569911495</v>
      </c>
      <c r="H2783" s="98" t="n">
        <v>3151.60315569349</v>
      </c>
      <c r="I2783" s="98" t="n">
        <v>3150.0692800499</v>
      </c>
      <c r="J2783" s="98" t="n">
        <v>1642.78081428345</v>
      </c>
      <c r="K2783" s="138" t="n">
        <v>34.3</v>
      </c>
      <c r="L2783" s="125" t="s">
        <v>138</v>
      </c>
      <c r="M2783" s="126" t="s">
        <v>138</v>
      </c>
    </row>
    <row r="2784" customFormat="false" ht="12.75" hidden="false" customHeight="false" outlineLevel="0" collapsed="false">
      <c r="A2784" s="137"/>
      <c r="B2784" s="137" t="s">
        <v>903</v>
      </c>
      <c r="C2784" s="140" t="n">
        <v>1996</v>
      </c>
      <c r="D2784" s="137" t="n">
        <v>10532</v>
      </c>
      <c r="E2784" s="153" t="n">
        <v>58500</v>
      </c>
      <c r="F2784" s="95" t="n">
        <v>4878.23583849312</v>
      </c>
      <c r="G2784" s="150" t="n">
        <v>674.905283179008</v>
      </c>
      <c r="H2784" s="98" t="n">
        <v>3227.78564599173</v>
      </c>
      <c r="I2784" s="98" t="n">
        <v>3221.13885153618</v>
      </c>
      <c r="J2784" s="98" t="n">
        <v>1657.09698695694</v>
      </c>
      <c r="K2784" s="138" t="n">
        <v>34</v>
      </c>
      <c r="L2784" s="125" t="s">
        <v>138</v>
      </c>
      <c r="M2784" s="126" t="s">
        <v>138</v>
      </c>
    </row>
    <row r="2785" customFormat="false" ht="12.75" hidden="false" customHeight="false" outlineLevel="0" collapsed="false">
      <c r="A2785" s="137"/>
      <c r="B2785" s="137"/>
      <c r="C2785" s="136" t="n">
        <v>1997</v>
      </c>
      <c r="D2785" s="137" t="n">
        <v>10412</v>
      </c>
      <c r="E2785" s="153" t="n">
        <v>57900</v>
      </c>
      <c r="F2785" s="95" t="n">
        <v>4841.42282304699</v>
      </c>
      <c r="G2785" s="150" t="n">
        <v>681.040785753363</v>
      </c>
      <c r="H2785" s="98" t="n">
        <v>3183.30325232766</v>
      </c>
      <c r="I2785" s="98" t="n">
        <v>3174.61129034732</v>
      </c>
      <c r="J2785" s="98" t="n">
        <v>1666.81153269967</v>
      </c>
      <c r="K2785" s="138" t="n">
        <v>34.4</v>
      </c>
      <c r="L2785" s="125" t="s">
        <v>138</v>
      </c>
      <c r="M2785" s="126" t="s">
        <v>138</v>
      </c>
    </row>
    <row r="2786" customFormat="false" ht="12.75" hidden="false" customHeight="false" outlineLevel="0" collapsed="false">
      <c r="A2786" s="137"/>
      <c r="B2786" s="137"/>
      <c r="C2786" s="136" t="n">
        <v>1998</v>
      </c>
      <c r="D2786" s="137" t="n">
        <v>10216</v>
      </c>
      <c r="E2786" s="153" t="n">
        <v>58300</v>
      </c>
      <c r="F2786" s="95" t="n">
        <v>4929.87631849394</v>
      </c>
      <c r="G2786" s="150" t="n">
        <v>677.46174258499</v>
      </c>
      <c r="H2786" s="98" t="n">
        <v>3267.66641272503</v>
      </c>
      <c r="I2786" s="98" t="n">
        <v>3259.48574262589</v>
      </c>
      <c r="J2786" s="98" t="n">
        <v>1670.39057586805</v>
      </c>
      <c r="K2786" s="138" t="n">
        <v>33.9</v>
      </c>
      <c r="L2786" s="125" t="s">
        <v>138</v>
      </c>
      <c r="M2786" s="126" t="s">
        <v>138</v>
      </c>
    </row>
    <row r="2787" customFormat="false" ht="12.75" hidden="false" customHeight="false" outlineLevel="0" collapsed="false">
      <c r="A2787" s="137"/>
      <c r="B2787" s="137"/>
      <c r="C2787" s="140" t="n">
        <v>1999</v>
      </c>
      <c r="D2787" s="137" t="n">
        <v>10223</v>
      </c>
      <c r="E2787" s="153" t="n">
        <v>56100</v>
      </c>
      <c r="F2787" s="95" t="n">
        <v>5089.39938542716</v>
      </c>
      <c r="G2787" s="150" t="n">
        <v>629.911597633741</v>
      </c>
      <c r="H2787" s="98" t="n">
        <v>3293.74229866604</v>
      </c>
      <c r="I2787" s="98" t="n">
        <v>3276.86966658656</v>
      </c>
      <c r="J2787" s="98" t="n">
        <v>1812.52971884059</v>
      </c>
      <c r="K2787" s="138" t="n">
        <v>35.6</v>
      </c>
      <c r="L2787" s="98" t="n">
        <v>1325.77984794179</v>
      </c>
      <c r="M2787" s="96" t="n">
        <v>26</v>
      </c>
    </row>
    <row r="2788" customFormat="false" ht="12.75" hidden="false" customHeight="false" outlineLevel="0" collapsed="false">
      <c r="A2788" s="137"/>
      <c r="B2788" s="137"/>
      <c r="C2788" s="136" t="n">
        <v>2000</v>
      </c>
      <c r="D2788" s="137" t="n">
        <v>10333</v>
      </c>
      <c r="E2788" s="153" t="n">
        <v>58800</v>
      </c>
      <c r="F2788" s="95" t="n">
        <v>5126</v>
      </c>
      <c r="G2788" s="150" t="n">
        <v>652</v>
      </c>
      <c r="H2788" s="98" t="n">
        <v>3258</v>
      </c>
      <c r="I2788" s="98" t="n">
        <v>3252</v>
      </c>
      <c r="J2788" s="98" t="n">
        <v>1874</v>
      </c>
      <c r="K2788" s="138" t="n">
        <v>36.6</v>
      </c>
      <c r="L2788" s="98" t="n">
        <v>1318</v>
      </c>
      <c r="M2788" s="96" t="n">
        <v>25.7</v>
      </c>
    </row>
    <row r="2789" customFormat="false" ht="12.75" hidden="false" customHeight="false" outlineLevel="0" collapsed="false">
      <c r="A2789" s="137"/>
      <c r="B2789" s="137"/>
      <c r="C2789" s="136" t="n">
        <v>2001</v>
      </c>
      <c r="D2789" s="137" t="n">
        <v>10141</v>
      </c>
      <c r="E2789" s="153" t="n">
        <v>58200</v>
      </c>
      <c r="F2789" s="95" t="n">
        <v>5090</v>
      </c>
      <c r="G2789" s="150" t="n">
        <v>621</v>
      </c>
      <c r="H2789" s="98" t="n">
        <v>3302</v>
      </c>
      <c r="I2789" s="98" t="n">
        <v>3317</v>
      </c>
      <c r="J2789" s="98" t="n">
        <v>1773</v>
      </c>
      <c r="K2789" s="138" t="n">
        <v>34.8</v>
      </c>
      <c r="L2789" s="98" t="n">
        <v>1176</v>
      </c>
      <c r="M2789" s="96" t="n">
        <v>23.1</v>
      </c>
    </row>
    <row r="2790" customFormat="false" ht="12.75" hidden="false" customHeight="false" outlineLevel="0" collapsed="false">
      <c r="A2790" s="137"/>
      <c r="B2790" s="137"/>
      <c r="C2790" s="140" t="n">
        <v>2002</v>
      </c>
      <c r="D2790" s="137" t="n">
        <v>9470</v>
      </c>
      <c r="E2790" s="153" t="n">
        <v>55300</v>
      </c>
      <c r="F2790" s="95" t="n">
        <v>4977</v>
      </c>
      <c r="G2790" s="150" t="n">
        <v>608</v>
      </c>
      <c r="H2790" s="98" t="n">
        <v>3159</v>
      </c>
      <c r="I2790" s="98" t="n">
        <v>3152</v>
      </c>
      <c r="J2790" s="98" t="n">
        <v>1824</v>
      </c>
      <c r="K2790" s="138" t="n">
        <v>36.7</v>
      </c>
      <c r="L2790" s="98" t="n">
        <v>1267</v>
      </c>
      <c r="M2790" s="96" t="n">
        <v>25.5</v>
      </c>
    </row>
    <row r="2791" customFormat="false" ht="12.75" hidden="false" customHeight="false" outlineLevel="0" collapsed="false">
      <c r="A2791" s="137"/>
      <c r="B2791" s="137"/>
      <c r="C2791" s="136" t="n">
        <v>2003</v>
      </c>
      <c r="D2791" s="137" t="n">
        <v>11003</v>
      </c>
      <c r="E2791" s="153" t="n">
        <v>63500</v>
      </c>
      <c r="F2791" s="95" t="n">
        <v>5904</v>
      </c>
      <c r="G2791" s="150" t="n">
        <v>757</v>
      </c>
      <c r="H2791" s="98" t="n">
        <v>3734</v>
      </c>
      <c r="I2791" s="98" t="n">
        <v>3744</v>
      </c>
      <c r="J2791" s="98" t="n">
        <v>2160</v>
      </c>
      <c r="K2791" s="138" t="n">
        <v>36.6</v>
      </c>
      <c r="L2791" s="98" t="n">
        <v>1528</v>
      </c>
      <c r="M2791" s="96" t="n">
        <v>25.9</v>
      </c>
    </row>
    <row r="2792" customFormat="false" ht="12.75" hidden="false" customHeight="false" outlineLevel="0" collapsed="false">
      <c r="A2792" s="137"/>
      <c r="B2792" s="137"/>
      <c r="C2792" s="136" t="n">
        <v>2004</v>
      </c>
      <c r="D2792" s="137" t="n">
        <v>10725</v>
      </c>
      <c r="E2792" s="153" t="n">
        <v>64000</v>
      </c>
      <c r="F2792" s="95" t="n">
        <v>6303</v>
      </c>
      <c r="G2792" s="150" t="n">
        <v>805</v>
      </c>
      <c r="H2792" s="98" t="n">
        <v>4039</v>
      </c>
      <c r="I2792" s="98" t="n">
        <v>3989</v>
      </c>
      <c r="J2792" s="98" t="n">
        <v>2314</v>
      </c>
      <c r="K2792" s="138" t="n">
        <v>36.7</v>
      </c>
      <c r="L2792" s="98" t="n">
        <v>1652</v>
      </c>
      <c r="M2792" s="96" t="n">
        <v>26.2</v>
      </c>
    </row>
    <row r="2793" customFormat="false" ht="12.75" hidden="false" customHeight="false" outlineLevel="0" collapsed="false">
      <c r="A2793" s="137"/>
      <c r="B2793" s="137"/>
      <c r="C2793" s="140" t="n">
        <v>2005</v>
      </c>
      <c r="D2793" s="137" t="n">
        <v>10200</v>
      </c>
      <c r="E2793" s="153" t="n">
        <v>61800</v>
      </c>
      <c r="F2793" s="95" t="n">
        <v>6088</v>
      </c>
      <c r="G2793" s="150" t="n">
        <v>774</v>
      </c>
      <c r="H2793" s="98" t="n">
        <v>3951</v>
      </c>
      <c r="I2793" s="98" t="n">
        <v>3984</v>
      </c>
      <c r="J2793" s="98" t="n">
        <v>2104</v>
      </c>
      <c r="K2793" s="138" t="n">
        <v>34.6</v>
      </c>
      <c r="L2793" s="98" t="n">
        <v>1375</v>
      </c>
      <c r="M2793" s="96" t="n">
        <v>22.6</v>
      </c>
    </row>
    <row r="2794" customFormat="false" ht="12.75" hidden="false" customHeight="false" outlineLevel="0" collapsed="false">
      <c r="A2794" s="137"/>
      <c r="B2794" s="137"/>
      <c r="C2794" s="136" t="n">
        <v>2006</v>
      </c>
      <c r="D2794" s="137" t="n">
        <v>11433</v>
      </c>
      <c r="E2794" s="153" t="n">
        <v>63900</v>
      </c>
      <c r="F2794" s="95" t="n">
        <v>6201</v>
      </c>
      <c r="G2794" s="150" t="n">
        <v>793</v>
      </c>
      <c r="H2794" s="98" t="n">
        <v>4015</v>
      </c>
      <c r="I2794" s="98" t="n">
        <v>4019</v>
      </c>
      <c r="J2794" s="98" t="n">
        <v>2183</v>
      </c>
      <c r="K2794" s="138" t="n">
        <v>35.2</v>
      </c>
      <c r="L2794" s="98" t="n">
        <v>1458</v>
      </c>
      <c r="M2794" s="96" t="n">
        <v>23.5</v>
      </c>
    </row>
    <row r="2795" customFormat="false" ht="12.75" hidden="false" customHeight="false" outlineLevel="0" collapsed="false">
      <c r="A2795" s="137"/>
      <c r="B2795" s="137"/>
      <c r="C2795" s="136" t="n">
        <v>2007</v>
      </c>
      <c r="D2795" s="137" t="n">
        <v>11342</v>
      </c>
      <c r="E2795" s="153" t="n">
        <v>63508</v>
      </c>
      <c r="F2795" s="95" t="n">
        <v>6255</v>
      </c>
      <c r="G2795" s="150" t="n">
        <v>787</v>
      </c>
      <c r="H2795" s="98" t="n">
        <v>4107</v>
      </c>
      <c r="I2795" s="98" t="n">
        <v>4095</v>
      </c>
      <c r="J2795" s="98" t="n">
        <v>2160</v>
      </c>
      <c r="K2795" s="138" t="n">
        <v>34.5</v>
      </c>
      <c r="L2795" s="98" t="n">
        <v>1435</v>
      </c>
      <c r="M2795" s="96" t="n">
        <v>22.9</v>
      </c>
    </row>
    <row r="2796" customFormat="false" ht="12.75" hidden="false" customHeight="false" outlineLevel="0" collapsed="false">
      <c r="A2796" s="137"/>
      <c r="B2796" s="137"/>
      <c r="C2796" s="137"/>
      <c r="D2796" s="137"/>
      <c r="E2796" s="153" t="n">
        <v>0</v>
      </c>
      <c r="F2796" s="95"/>
      <c r="G2796" s="150"/>
      <c r="H2796" s="98"/>
      <c r="I2796" s="98"/>
      <c r="J2796" s="98"/>
      <c r="K2796" s="138"/>
      <c r="L2796" s="98"/>
      <c r="M2796" s="96"/>
    </row>
    <row r="2797" customFormat="false" ht="12.75" hidden="false" customHeight="false" outlineLevel="0" collapsed="false">
      <c r="A2797" s="137" t="s">
        <v>904</v>
      </c>
      <c r="B2797" s="97" t="s">
        <v>905</v>
      </c>
      <c r="C2797" s="136" t="n">
        <v>1994</v>
      </c>
      <c r="D2797" s="137" t="n">
        <v>5085</v>
      </c>
      <c r="E2797" s="153" t="n">
        <v>23400</v>
      </c>
      <c r="F2797" s="95" t="n">
        <v>1542.0563136878</v>
      </c>
      <c r="G2797" s="150" t="n">
        <v>219.855508914374</v>
      </c>
      <c r="H2797" s="98" t="n">
        <v>987.815914471094</v>
      </c>
      <c r="I2797" s="98" t="n">
        <v>983.214287540328</v>
      </c>
      <c r="J2797" s="98" t="n">
        <v>558.842026147467</v>
      </c>
      <c r="K2797" s="138" t="n">
        <v>36.2</v>
      </c>
      <c r="L2797" s="125" t="s">
        <v>138</v>
      </c>
      <c r="M2797" s="126" t="s">
        <v>138</v>
      </c>
    </row>
    <row r="2798" customFormat="false" ht="12.75" hidden="false" customHeight="false" outlineLevel="0" collapsed="false">
      <c r="A2798" s="137"/>
      <c r="B2798" s="137" t="s">
        <v>906</v>
      </c>
      <c r="C2798" s="136" t="n">
        <v>1995</v>
      </c>
      <c r="D2798" s="137" t="n">
        <v>5111</v>
      </c>
      <c r="E2798" s="153" t="n">
        <v>22400</v>
      </c>
      <c r="F2798" s="95" t="n">
        <v>1483.25774735023</v>
      </c>
      <c r="G2798" s="150" t="n">
        <v>204.005460597291</v>
      </c>
      <c r="H2798" s="98" t="n">
        <v>953.048066549751</v>
      </c>
      <c r="I2798" s="98" t="n">
        <v>955.604525955732</v>
      </c>
      <c r="J2798" s="98" t="n">
        <v>527.653221394498</v>
      </c>
      <c r="K2798" s="138" t="n">
        <v>35.6</v>
      </c>
      <c r="L2798" s="125" t="s">
        <v>138</v>
      </c>
      <c r="M2798" s="126" t="s">
        <v>138</v>
      </c>
    </row>
    <row r="2799" customFormat="false" ht="12.75" hidden="false" customHeight="false" outlineLevel="0" collapsed="false">
      <c r="A2799" s="137"/>
      <c r="B2799" s="137" t="s">
        <v>432</v>
      </c>
      <c r="C2799" s="140" t="n">
        <v>1996</v>
      </c>
      <c r="D2799" s="137" t="n">
        <v>5113</v>
      </c>
      <c r="E2799" s="153" t="n">
        <v>21700</v>
      </c>
      <c r="F2799" s="95" t="n">
        <v>1423.43659725027</v>
      </c>
      <c r="G2799" s="150" t="n">
        <v>197.869958022937</v>
      </c>
      <c r="H2799" s="98" t="n">
        <v>922.370553677978</v>
      </c>
      <c r="I2799" s="98" t="n">
        <v>923.904429321567</v>
      </c>
      <c r="J2799" s="98" t="n">
        <v>499.532167928705</v>
      </c>
      <c r="K2799" s="138" t="n">
        <v>35.1</v>
      </c>
      <c r="L2799" s="125" t="s">
        <v>138</v>
      </c>
      <c r="M2799" s="126" t="s">
        <v>138</v>
      </c>
    </row>
    <row r="2800" customFormat="false" ht="12.75" hidden="false" customHeight="false" outlineLevel="0" collapsed="false">
      <c r="A2800" s="137"/>
      <c r="B2800" s="137"/>
      <c r="C2800" s="136" t="n">
        <v>1997</v>
      </c>
      <c r="D2800" s="137" t="n">
        <v>5030</v>
      </c>
      <c r="E2800" s="153" t="n">
        <v>21100</v>
      </c>
      <c r="F2800" s="95" t="n">
        <v>1411.67688398276</v>
      </c>
      <c r="G2800" s="150" t="n">
        <v>198.381249904133</v>
      </c>
      <c r="H2800" s="98" t="n">
        <v>915.212467341231</v>
      </c>
      <c r="I2800" s="98" t="n">
        <v>915.723759222427</v>
      </c>
      <c r="J2800" s="98" t="n">
        <v>496.464416641528</v>
      </c>
      <c r="K2800" s="138" t="n">
        <v>35.2</v>
      </c>
      <c r="L2800" s="125" t="s">
        <v>138</v>
      </c>
      <c r="M2800" s="126" t="s">
        <v>138</v>
      </c>
    </row>
    <row r="2801" customFormat="false" ht="12.75" hidden="false" customHeight="false" outlineLevel="0" collapsed="false">
      <c r="A2801" s="137"/>
      <c r="B2801" s="137"/>
      <c r="C2801" s="136" t="n">
        <v>1998</v>
      </c>
      <c r="D2801" s="137" t="n">
        <v>4882</v>
      </c>
      <c r="E2801" s="153" t="n">
        <v>20900</v>
      </c>
      <c r="F2801" s="95" t="n">
        <v>1379.4654954674</v>
      </c>
      <c r="G2801" s="150" t="n">
        <v>190.200579804993</v>
      </c>
      <c r="H2801" s="98" t="n">
        <v>895.272083974579</v>
      </c>
      <c r="I2801" s="98" t="n">
        <v>892.204332687401</v>
      </c>
      <c r="J2801" s="98" t="n">
        <v>487.261162779996</v>
      </c>
      <c r="K2801" s="138" t="n">
        <v>35.3</v>
      </c>
      <c r="L2801" s="125" t="s">
        <v>138</v>
      </c>
      <c r="M2801" s="126" t="s">
        <v>138</v>
      </c>
    </row>
    <row r="2802" customFormat="false" ht="12.75" hidden="false" customHeight="false" outlineLevel="0" collapsed="false">
      <c r="A2802" s="137"/>
      <c r="B2802" s="137"/>
      <c r="C2802" s="140" t="n">
        <v>1999</v>
      </c>
      <c r="D2802" s="137" t="n">
        <v>4863</v>
      </c>
      <c r="E2802" s="153" t="n">
        <v>19800</v>
      </c>
      <c r="F2802" s="95" t="n">
        <v>1485.81420675621</v>
      </c>
      <c r="G2802" s="150" t="n">
        <v>177.929574656284</v>
      </c>
      <c r="H2802" s="98" t="n">
        <v>919.302802390801</v>
      </c>
      <c r="I2802" s="98" t="n">
        <v>921.347969915586</v>
      </c>
      <c r="J2802" s="98" t="n">
        <v>564.466236840625</v>
      </c>
      <c r="K2802" s="138" t="n">
        <v>38</v>
      </c>
      <c r="L2802" s="98" t="n">
        <v>425.90613703645</v>
      </c>
      <c r="M2802" s="96" t="n">
        <v>28.7</v>
      </c>
    </row>
    <row r="2803" customFormat="false" ht="12.75" hidden="false" customHeight="false" outlineLevel="0" collapsed="false">
      <c r="A2803" s="137"/>
      <c r="B2803" s="137"/>
      <c r="C2803" s="136" t="n">
        <v>2000</v>
      </c>
      <c r="D2803" s="137" t="n">
        <v>4951</v>
      </c>
      <c r="E2803" s="153" t="n">
        <v>21800</v>
      </c>
      <c r="F2803" s="95" t="n">
        <v>1479</v>
      </c>
      <c r="G2803" s="150" t="n">
        <v>183</v>
      </c>
      <c r="H2803" s="98" t="n">
        <v>929</v>
      </c>
      <c r="I2803" s="98" t="n">
        <v>926</v>
      </c>
      <c r="J2803" s="98" t="n">
        <v>553</v>
      </c>
      <c r="K2803" s="138" t="n">
        <v>37.4</v>
      </c>
      <c r="L2803" s="98" t="n">
        <v>405</v>
      </c>
      <c r="M2803" s="96" t="n">
        <v>27.4</v>
      </c>
    </row>
    <row r="2804" customFormat="false" ht="12.75" hidden="false" customHeight="false" outlineLevel="0" collapsed="false">
      <c r="A2804" s="137"/>
      <c r="B2804" s="137"/>
      <c r="C2804" s="136" t="n">
        <v>2001</v>
      </c>
      <c r="D2804" s="137" t="n">
        <v>4809</v>
      </c>
      <c r="E2804" s="153" t="n">
        <v>19700</v>
      </c>
      <c r="F2804" s="95" t="n">
        <v>1320</v>
      </c>
      <c r="G2804" s="150" t="n">
        <v>144</v>
      </c>
      <c r="H2804" s="98" t="n">
        <v>864</v>
      </c>
      <c r="I2804" s="98" t="n">
        <v>877</v>
      </c>
      <c r="J2804" s="98" t="n">
        <v>443</v>
      </c>
      <c r="K2804" s="138" t="n">
        <v>33.6</v>
      </c>
      <c r="L2804" s="98" t="n">
        <v>293</v>
      </c>
      <c r="M2804" s="96" t="n">
        <v>22.2</v>
      </c>
    </row>
    <row r="2805" customFormat="false" ht="12.75" hidden="false" customHeight="false" outlineLevel="0" collapsed="false">
      <c r="A2805" s="137"/>
      <c r="B2805" s="137"/>
      <c r="C2805" s="140" t="n">
        <v>2002</v>
      </c>
      <c r="D2805" s="137" t="n">
        <v>4431</v>
      </c>
      <c r="E2805" s="153" t="n">
        <v>18500</v>
      </c>
      <c r="F2805" s="95" t="n">
        <v>1234</v>
      </c>
      <c r="G2805" s="150" t="n">
        <v>136</v>
      </c>
      <c r="H2805" s="98" t="n">
        <v>801</v>
      </c>
      <c r="I2805" s="98" t="n">
        <v>800</v>
      </c>
      <c r="J2805" s="98" t="n">
        <v>434</v>
      </c>
      <c r="K2805" s="138" t="n">
        <v>35.2</v>
      </c>
      <c r="L2805" s="98" t="n">
        <v>316</v>
      </c>
      <c r="M2805" s="96" t="n">
        <v>25.6</v>
      </c>
    </row>
    <row r="2806" customFormat="false" ht="12.75" hidden="false" customHeight="false" outlineLevel="0" collapsed="false">
      <c r="A2806" s="137"/>
      <c r="B2806" s="137"/>
      <c r="C2806" s="136" t="n">
        <v>2003</v>
      </c>
      <c r="D2806" s="137" t="n">
        <v>5455</v>
      </c>
      <c r="E2806" s="153" t="n">
        <v>26000</v>
      </c>
      <c r="F2806" s="95" t="n">
        <v>1896</v>
      </c>
      <c r="G2806" s="150" t="n">
        <v>256</v>
      </c>
      <c r="H2806" s="98" t="n">
        <v>1220</v>
      </c>
      <c r="I2806" s="98" t="n">
        <v>1224</v>
      </c>
      <c r="J2806" s="98" t="n">
        <v>672</v>
      </c>
      <c r="K2806" s="138" t="n">
        <v>35.4</v>
      </c>
      <c r="L2806" s="98" t="n">
        <v>490</v>
      </c>
      <c r="M2806" s="96" t="n">
        <v>25.8</v>
      </c>
    </row>
    <row r="2807" customFormat="false" ht="12.75" hidden="false" customHeight="false" outlineLevel="0" collapsed="false">
      <c r="A2807" s="137"/>
      <c r="B2807" s="137"/>
      <c r="C2807" s="136" t="n">
        <v>2004</v>
      </c>
      <c r="D2807" s="137" t="n">
        <v>5307</v>
      </c>
      <c r="E2807" s="153" t="n">
        <v>25100</v>
      </c>
      <c r="F2807" s="95" t="n">
        <v>1982</v>
      </c>
      <c r="G2807" s="150" t="n">
        <v>249</v>
      </c>
      <c r="H2807" s="98" t="n">
        <v>1245</v>
      </c>
      <c r="I2807" s="98" t="n">
        <v>1247</v>
      </c>
      <c r="J2807" s="98" t="n">
        <v>734</v>
      </c>
      <c r="K2807" s="138" t="n">
        <v>37.1</v>
      </c>
      <c r="L2807" s="98" t="n">
        <v>534</v>
      </c>
      <c r="M2807" s="96" t="n">
        <v>27</v>
      </c>
    </row>
    <row r="2808" customFormat="false" ht="12.75" hidden="false" customHeight="false" outlineLevel="0" collapsed="false">
      <c r="A2808" s="137"/>
      <c r="B2808" s="137"/>
      <c r="C2808" s="140" t="n">
        <v>2005</v>
      </c>
      <c r="D2808" s="137" t="n">
        <v>5085</v>
      </c>
      <c r="E2808" s="153" t="n">
        <v>23500</v>
      </c>
      <c r="F2808" s="95" t="n">
        <v>1825</v>
      </c>
      <c r="G2808" s="150" t="n">
        <v>236</v>
      </c>
      <c r="H2808" s="98" t="n">
        <v>1171</v>
      </c>
      <c r="I2808" s="98" t="n">
        <v>1175</v>
      </c>
      <c r="J2808" s="98" t="n">
        <v>650</v>
      </c>
      <c r="K2808" s="138" t="n">
        <v>35.6</v>
      </c>
      <c r="L2808" s="98" t="n">
        <v>438</v>
      </c>
      <c r="M2808" s="96" t="n">
        <v>24</v>
      </c>
    </row>
    <row r="2809" customFormat="false" ht="12.75" hidden="false" customHeight="false" outlineLevel="0" collapsed="false">
      <c r="A2809" s="137"/>
      <c r="B2809" s="137"/>
      <c r="C2809" s="136" t="n">
        <v>2006</v>
      </c>
      <c r="D2809" s="137" t="n">
        <v>5635</v>
      </c>
      <c r="E2809" s="153" t="n">
        <v>24500</v>
      </c>
      <c r="F2809" s="95" t="n">
        <v>1990</v>
      </c>
      <c r="G2809" s="150" t="n">
        <v>239</v>
      </c>
      <c r="H2809" s="98" t="n">
        <v>1285</v>
      </c>
      <c r="I2809" s="98" t="n">
        <v>1288</v>
      </c>
      <c r="J2809" s="98" t="n">
        <v>701</v>
      </c>
      <c r="K2809" s="138" t="n">
        <v>35.3</v>
      </c>
      <c r="L2809" s="98" t="n">
        <v>468</v>
      </c>
      <c r="M2809" s="96" t="n">
        <v>23.5</v>
      </c>
    </row>
    <row r="2810" customFormat="false" ht="12.75" hidden="false" customHeight="false" outlineLevel="0" collapsed="false">
      <c r="A2810" s="137"/>
      <c r="B2810" s="137"/>
      <c r="C2810" s="136" t="n">
        <v>2007</v>
      </c>
      <c r="D2810" s="137" t="n">
        <v>5496</v>
      </c>
      <c r="E2810" s="153" t="n">
        <v>23943</v>
      </c>
      <c r="F2810" s="95" t="n">
        <v>1955</v>
      </c>
      <c r="G2810" s="150" t="n">
        <v>222</v>
      </c>
      <c r="H2810" s="98" t="n">
        <v>1277</v>
      </c>
      <c r="I2810" s="98" t="n">
        <v>1271</v>
      </c>
      <c r="J2810" s="98" t="n">
        <v>684</v>
      </c>
      <c r="K2810" s="138" t="n">
        <v>35</v>
      </c>
      <c r="L2810" s="98" t="n">
        <v>446</v>
      </c>
      <c r="M2810" s="96" t="n">
        <v>22.8</v>
      </c>
    </row>
    <row r="2811" customFormat="false" ht="12.75" hidden="false" customHeight="false" outlineLevel="0" collapsed="false">
      <c r="A2811" s="137"/>
      <c r="B2811" s="137"/>
      <c r="C2811" s="137"/>
      <c r="D2811" s="137"/>
      <c r="E2811" s="153" t="n">
        <v>0</v>
      </c>
      <c r="F2811" s="95"/>
      <c r="G2811" s="150"/>
      <c r="H2811" s="98"/>
      <c r="I2811" s="98"/>
      <c r="J2811" s="98"/>
      <c r="K2811" s="138"/>
      <c r="L2811" s="98"/>
      <c r="M2811" s="96"/>
    </row>
    <row r="2812" customFormat="false" ht="12.75" hidden="false" customHeight="false" outlineLevel="0" collapsed="false">
      <c r="A2812" s="137" t="s">
        <v>907</v>
      </c>
      <c r="B2812" s="137" t="s">
        <v>908</v>
      </c>
      <c r="C2812" s="136" t="n">
        <v>1994</v>
      </c>
      <c r="D2812" s="137" t="n">
        <v>4074</v>
      </c>
      <c r="E2812" s="153" t="n">
        <v>29900</v>
      </c>
      <c r="F2812" s="95" t="n">
        <v>2635.70964756651</v>
      </c>
      <c r="G2812" s="150" t="n">
        <v>376.822116441613</v>
      </c>
      <c r="H2812" s="98" t="n">
        <v>1752.19727685944</v>
      </c>
      <c r="I2812" s="98" t="n">
        <v>1742.99402299791</v>
      </c>
      <c r="J2812" s="98" t="n">
        <v>892.715624568598</v>
      </c>
      <c r="K2812" s="138" t="n">
        <v>33.9</v>
      </c>
      <c r="L2812" s="125" t="s">
        <v>138</v>
      </c>
      <c r="M2812" s="126" t="s">
        <v>138</v>
      </c>
    </row>
    <row r="2813" customFormat="false" ht="12.75" hidden="false" customHeight="false" outlineLevel="0" collapsed="false">
      <c r="A2813" s="137"/>
      <c r="B2813" s="137" t="s">
        <v>909</v>
      </c>
      <c r="C2813" s="136" t="n">
        <v>1995</v>
      </c>
      <c r="D2813" s="137" t="n">
        <v>4040</v>
      </c>
      <c r="E2813" s="153" t="n">
        <v>30300</v>
      </c>
      <c r="F2813" s="95" t="n">
        <v>2786.54075251939</v>
      </c>
      <c r="G2813" s="150" t="n">
        <v>399.830251095443</v>
      </c>
      <c r="H2813" s="98" t="n">
        <v>1839.62818854399</v>
      </c>
      <c r="I2813" s="98" t="n">
        <v>1837.07172913801</v>
      </c>
      <c r="J2813" s="98" t="n">
        <v>948.957731500182</v>
      </c>
      <c r="K2813" s="138" t="n">
        <v>34.1</v>
      </c>
      <c r="L2813" s="125" t="s">
        <v>138</v>
      </c>
      <c r="M2813" s="126" t="s">
        <v>138</v>
      </c>
    </row>
    <row r="2814" customFormat="false" ht="12.75" hidden="false" customHeight="false" outlineLevel="0" collapsed="false">
      <c r="A2814" s="137"/>
      <c r="B2814" s="137"/>
      <c r="C2814" s="140" t="n">
        <v>1996</v>
      </c>
      <c r="D2814" s="137" t="n">
        <v>3943</v>
      </c>
      <c r="E2814" s="153" t="n">
        <v>30800</v>
      </c>
      <c r="F2814" s="95" t="n">
        <v>2930.21377113553</v>
      </c>
      <c r="G2814" s="150" t="n">
        <v>417.214175056114</v>
      </c>
      <c r="H2814" s="98" t="n">
        <v>1948.02206735759</v>
      </c>
      <c r="I2814" s="98" t="n">
        <v>1940.35268913965</v>
      </c>
      <c r="J2814" s="98" t="n">
        <v>990.372373877075</v>
      </c>
      <c r="K2814" s="138" t="n">
        <v>33.8</v>
      </c>
      <c r="L2814" s="125" t="s">
        <v>138</v>
      </c>
      <c r="M2814" s="126" t="s">
        <v>138</v>
      </c>
    </row>
    <row r="2815" customFormat="false" ht="12.75" hidden="false" customHeight="false" outlineLevel="0" collapsed="false">
      <c r="A2815" s="137"/>
      <c r="B2815" s="137"/>
      <c r="C2815" s="136" t="n">
        <v>1997</v>
      </c>
      <c r="D2815" s="137" t="n">
        <v>3961</v>
      </c>
      <c r="E2815" s="153" t="n">
        <v>31100</v>
      </c>
      <c r="F2815" s="95" t="n">
        <v>2930.21377113553</v>
      </c>
      <c r="G2815" s="150" t="n">
        <v>427.440012680039</v>
      </c>
      <c r="H2815" s="98" t="n">
        <v>1930.12685151572</v>
      </c>
      <c r="I2815" s="98" t="n">
        <v>1922.96876517898</v>
      </c>
      <c r="J2815" s="98" t="n">
        <v>1006.73371407535</v>
      </c>
      <c r="K2815" s="138" t="n">
        <v>34.4</v>
      </c>
      <c r="L2815" s="125" t="s">
        <v>138</v>
      </c>
      <c r="M2815" s="126" t="s">
        <v>138</v>
      </c>
    </row>
    <row r="2816" customFormat="false" ht="12.75" hidden="false" customHeight="false" outlineLevel="0" collapsed="false">
      <c r="A2816" s="137"/>
      <c r="B2816" s="137"/>
      <c r="C2816" s="136" t="n">
        <v>1998</v>
      </c>
      <c r="D2816" s="137" t="n">
        <v>3846</v>
      </c>
      <c r="E2816" s="153" t="n">
        <v>31400</v>
      </c>
      <c r="F2816" s="95" t="n">
        <v>3006.39626143376</v>
      </c>
      <c r="G2816" s="150" t="n">
        <v>430.507763967216</v>
      </c>
      <c r="H2816" s="98" t="n">
        <v>1990.97058537808</v>
      </c>
      <c r="I2816" s="98" t="n">
        <v>1986.36895844731</v>
      </c>
      <c r="J2816" s="98" t="n">
        <v>1020.02730298646</v>
      </c>
      <c r="K2816" s="138" t="n">
        <v>33.9</v>
      </c>
      <c r="L2816" s="125" t="s">
        <v>138</v>
      </c>
      <c r="M2816" s="126" t="s">
        <v>138</v>
      </c>
    </row>
    <row r="2817" customFormat="false" ht="12.75" hidden="false" customHeight="false" outlineLevel="0" collapsed="false">
      <c r="A2817" s="137"/>
      <c r="B2817" s="137"/>
      <c r="C2817" s="140" t="n">
        <v>1999</v>
      </c>
      <c r="D2817" s="137" t="n">
        <v>3869</v>
      </c>
      <c r="E2817" s="153" t="n">
        <v>30600</v>
      </c>
      <c r="F2817" s="95" t="n">
        <v>3077.46583292004</v>
      </c>
      <c r="G2817" s="150" t="n">
        <v>397.273791689462</v>
      </c>
      <c r="H2817" s="98" t="n">
        <v>2013.46742815071</v>
      </c>
      <c r="I2817" s="98" t="n">
        <v>1993.01575290286</v>
      </c>
      <c r="J2817" s="98" t="n">
        <v>1084.45008001718</v>
      </c>
      <c r="K2817" s="138" t="n">
        <v>35.2</v>
      </c>
      <c r="L2817" s="98" t="n">
        <v>788.412080804569</v>
      </c>
      <c r="M2817" s="96" t="n">
        <v>25.6</v>
      </c>
    </row>
    <row r="2818" customFormat="false" ht="12.75" hidden="false" customHeight="false" outlineLevel="0" collapsed="false">
      <c r="A2818" s="137"/>
      <c r="B2818" s="137"/>
      <c r="C2818" s="136" t="n">
        <v>2000</v>
      </c>
      <c r="D2818" s="137" t="n">
        <v>3897</v>
      </c>
      <c r="E2818" s="153" t="n">
        <v>31700</v>
      </c>
      <c r="F2818" s="95" t="n">
        <v>3180</v>
      </c>
      <c r="G2818" s="150" t="n">
        <v>422</v>
      </c>
      <c r="H2818" s="98" t="n">
        <v>2024</v>
      </c>
      <c r="I2818" s="98" t="n">
        <v>2022</v>
      </c>
      <c r="J2818" s="98" t="n">
        <v>1157</v>
      </c>
      <c r="K2818" s="138" t="n">
        <v>36.4</v>
      </c>
      <c r="L2818" s="98" t="n">
        <v>799</v>
      </c>
      <c r="M2818" s="96" t="n">
        <v>25.1</v>
      </c>
    </row>
    <row r="2819" customFormat="false" ht="12.75" hidden="false" customHeight="false" outlineLevel="0" collapsed="false">
      <c r="A2819" s="137"/>
      <c r="B2819" s="137"/>
      <c r="C2819" s="136" t="n">
        <v>2001</v>
      </c>
      <c r="D2819" s="137" t="n">
        <v>3881</v>
      </c>
      <c r="E2819" s="153" t="n">
        <v>32500</v>
      </c>
      <c r="F2819" s="95" t="n">
        <v>3209</v>
      </c>
      <c r="G2819" s="150" t="n">
        <v>421</v>
      </c>
      <c r="H2819" s="98" t="n">
        <v>2060</v>
      </c>
      <c r="I2819" s="98" t="n">
        <v>2060</v>
      </c>
      <c r="J2819" s="98" t="n">
        <v>1149</v>
      </c>
      <c r="K2819" s="138" t="n">
        <v>35.8</v>
      </c>
      <c r="L2819" s="98" t="n">
        <v>755</v>
      </c>
      <c r="M2819" s="96" t="n">
        <v>23.5</v>
      </c>
    </row>
    <row r="2820" customFormat="false" ht="12.75" hidden="false" customHeight="false" outlineLevel="0" collapsed="false">
      <c r="A2820" s="137"/>
      <c r="B2820" s="137"/>
      <c r="C2820" s="140" t="n">
        <v>2002</v>
      </c>
      <c r="D2820" s="137" t="n">
        <v>3771</v>
      </c>
      <c r="E2820" s="153" t="n">
        <v>31400</v>
      </c>
      <c r="F2820" s="95" t="n">
        <v>3230</v>
      </c>
      <c r="G2820" s="150" t="n">
        <v>414</v>
      </c>
      <c r="H2820" s="98" t="n">
        <v>2006</v>
      </c>
      <c r="I2820" s="98" t="n">
        <v>2002</v>
      </c>
      <c r="J2820" s="98" t="n">
        <v>1227</v>
      </c>
      <c r="K2820" s="138" t="n">
        <v>38</v>
      </c>
      <c r="L2820" s="98" t="n">
        <v>848</v>
      </c>
      <c r="M2820" s="96" t="n">
        <v>26.2</v>
      </c>
    </row>
    <row r="2821" customFormat="false" ht="12.75" hidden="false" customHeight="false" outlineLevel="0" collapsed="false">
      <c r="A2821" s="137"/>
      <c r="B2821" s="137"/>
      <c r="C2821" s="136" t="n">
        <v>2003</v>
      </c>
      <c r="D2821" s="137" t="n">
        <v>3986</v>
      </c>
      <c r="E2821" s="153" t="n">
        <v>31100</v>
      </c>
      <c r="F2821" s="95" t="n">
        <v>3369</v>
      </c>
      <c r="G2821" s="150" t="n">
        <v>435</v>
      </c>
      <c r="H2821" s="98" t="n">
        <v>2087</v>
      </c>
      <c r="I2821" s="98" t="n">
        <v>2094</v>
      </c>
      <c r="J2821" s="98" t="n">
        <v>1274</v>
      </c>
      <c r="K2821" s="138" t="n">
        <v>37.8</v>
      </c>
      <c r="L2821" s="98" t="n">
        <v>887</v>
      </c>
      <c r="M2821" s="96" t="n">
        <v>26.3</v>
      </c>
    </row>
    <row r="2822" customFormat="false" ht="12.75" hidden="false" customHeight="false" outlineLevel="0" collapsed="false">
      <c r="A2822" s="137"/>
      <c r="B2822" s="137"/>
      <c r="C2822" s="136" t="n">
        <v>2004</v>
      </c>
      <c r="D2822" s="137" t="n">
        <v>3935</v>
      </c>
      <c r="E2822" s="153" t="n">
        <v>32700</v>
      </c>
      <c r="F2822" s="95" t="n">
        <v>3728</v>
      </c>
      <c r="G2822" s="150" t="n">
        <v>497</v>
      </c>
      <c r="H2822" s="98" t="n">
        <v>2377</v>
      </c>
      <c r="I2822" s="98" t="n">
        <v>2323</v>
      </c>
      <c r="J2822" s="98" t="n">
        <v>1404</v>
      </c>
      <c r="K2822" s="138" t="n">
        <v>37.7</v>
      </c>
      <c r="L2822" s="98" t="n">
        <v>1001</v>
      </c>
      <c r="M2822" s="96" t="n">
        <v>26.8</v>
      </c>
    </row>
    <row r="2823" customFormat="false" ht="12.75" hidden="false" customHeight="false" outlineLevel="0" collapsed="false">
      <c r="A2823" s="137"/>
      <c r="B2823" s="137"/>
      <c r="C2823" s="140" t="n">
        <v>2005</v>
      </c>
      <c r="D2823" s="137" t="n">
        <v>3809</v>
      </c>
      <c r="E2823" s="153" t="n">
        <v>32700</v>
      </c>
      <c r="F2823" s="95" t="n">
        <v>3707</v>
      </c>
      <c r="G2823" s="150" t="n">
        <v>478</v>
      </c>
      <c r="H2823" s="98" t="n">
        <v>2388</v>
      </c>
      <c r="I2823" s="98" t="n">
        <v>2414</v>
      </c>
      <c r="J2823" s="98" t="n">
        <v>1293</v>
      </c>
      <c r="K2823" s="138" t="n">
        <v>34.9</v>
      </c>
      <c r="L2823" s="98" t="n">
        <v>831</v>
      </c>
      <c r="M2823" s="96" t="n">
        <v>22.4</v>
      </c>
    </row>
    <row r="2824" customFormat="false" ht="12.75" hidden="false" customHeight="false" outlineLevel="0" collapsed="false">
      <c r="A2824" s="137"/>
      <c r="B2824" s="137"/>
      <c r="C2824" s="136" t="n">
        <v>2006</v>
      </c>
      <c r="D2824" s="137" t="n">
        <v>4193</v>
      </c>
      <c r="E2824" s="153" t="n">
        <v>32900</v>
      </c>
      <c r="F2824" s="95" t="n">
        <v>3575</v>
      </c>
      <c r="G2824" s="150" t="n">
        <v>488</v>
      </c>
      <c r="H2824" s="98" t="n">
        <v>2280</v>
      </c>
      <c r="I2824" s="98" t="n">
        <v>2281</v>
      </c>
      <c r="J2824" s="98" t="n">
        <v>1294</v>
      </c>
      <c r="K2824" s="138" t="n">
        <v>36.2</v>
      </c>
      <c r="L2824" s="98" t="n">
        <v>867</v>
      </c>
      <c r="M2824" s="96" t="n">
        <v>24.2</v>
      </c>
    </row>
    <row r="2825" customFormat="false" ht="12.75" hidden="false" customHeight="false" outlineLevel="0" collapsed="false">
      <c r="A2825" s="137"/>
      <c r="B2825" s="137"/>
      <c r="C2825" s="136" t="n">
        <v>2007</v>
      </c>
      <c r="D2825" s="137" t="n">
        <v>4284</v>
      </c>
      <c r="E2825" s="153" t="n">
        <v>33412</v>
      </c>
      <c r="F2825" s="95" t="n">
        <v>3700</v>
      </c>
      <c r="G2825" s="150" t="n">
        <v>507</v>
      </c>
      <c r="H2825" s="98" t="n">
        <v>2412</v>
      </c>
      <c r="I2825" s="98" t="n">
        <v>2408</v>
      </c>
      <c r="J2825" s="98" t="n">
        <v>1292</v>
      </c>
      <c r="K2825" s="138" t="n">
        <v>34.9</v>
      </c>
      <c r="L2825" s="98" t="n">
        <v>871</v>
      </c>
      <c r="M2825" s="96" t="n">
        <v>23.5</v>
      </c>
    </row>
    <row r="2826" customFormat="false" ht="12.75" hidden="false" customHeight="false" outlineLevel="0" collapsed="false">
      <c r="A2826" s="137"/>
      <c r="B2826" s="137"/>
      <c r="C2826" s="137"/>
      <c r="D2826" s="137"/>
      <c r="E2826" s="153" t="n">
        <v>0</v>
      </c>
      <c r="F2826" s="95"/>
      <c r="G2826" s="150"/>
      <c r="H2826" s="98"/>
      <c r="I2826" s="98"/>
      <c r="J2826" s="98"/>
      <c r="K2826" s="138"/>
      <c r="L2826" s="98"/>
      <c r="M2826" s="96"/>
    </row>
    <row r="2827" customFormat="false" ht="12.75" hidden="false" customHeight="false" outlineLevel="0" collapsed="false">
      <c r="A2827" s="137" t="s">
        <v>910</v>
      </c>
      <c r="B2827" s="137" t="s">
        <v>911</v>
      </c>
      <c r="C2827" s="136" t="n">
        <v>1994</v>
      </c>
      <c r="D2827" s="137" t="n">
        <v>1587</v>
      </c>
      <c r="E2827" s="153" t="n">
        <v>6600</v>
      </c>
      <c r="F2827" s="95" t="n">
        <v>539.924226543207</v>
      </c>
      <c r="G2827" s="150" t="n">
        <v>63.4001932683311</v>
      </c>
      <c r="H2827" s="98" t="n">
        <v>359.949484362138</v>
      </c>
      <c r="I2827" s="98" t="n">
        <v>358.926900599745</v>
      </c>
      <c r="J2827" s="98" t="n">
        <v>180.997325943461</v>
      </c>
      <c r="K2827" s="138" t="n">
        <v>33.5</v>
      </c>
      <c r="L2827" s="125" t="s">
        <v>138</v>
      </c>
      <c r="M2827" s="126" t="s">
        <v>138</v>
      </c>
    </row>
    <row r="2828" customFormat="false" ht="12.75" hidden="false" customHeight="false" outlineLevel="0" collapsed="false">
      <c r="A2828" s="137"/>
      <c r="B2828" s="137" t="s">
        <v>912</v>
      </c>
      <c r="C2828" s="136" t="n">
        <v>1995</v>
      </c>
      <c r="D2828" s="137" t="n">
        <v>1506</v>
      </c>
      <c r="E2828" s="153" t="n">
        <v>6100</v>
      </c>
      <c r="F2828" s="95" t="n">
        <v>523.562886344928</v>
      </c>
      <c r="G2828" s="150" t="n">
        <v>59.3098582187614</v>
      </c>
      <c r="H2828" s="98" t="n">
        <v>358.926900599745</v>
      </c>
      <c r="I2828" s="98" t="n">
        <v>357.393024956157</v>
      </c>
      <c r="J2828" s="98" t="n">
        <v>166.169861388771</v>
      </c>
      <c r="K2828" s="138" t="n">
        <v>31.7</v>
      </c>
      <c r="L2828" s="125" t="s">
        <v>138</v>
      </c>
      <c r="M2828" s="126" t="s">
        <v>138</v>
      </c>
    </row>
    <row r="2829" customFormat="false" ht="12.75" hidden="false" customHeight="false" outlineLevel="0" collapsed="false">
      <c r="A2829" s="137"/>
      <c r="B2829" s="137"/>
      <c r="C2829" s="140" t="n">
        <v>1996</v>
      </c>
      <c r="D2829" s="137" t="n">
        <v>1477</v>
      </c>
      <c r="E2829" s="153" t="n">
        <v>6000</v>
      </c>
      <c r="F2829" s="95" t="n">
        <v>524.58547010732</v>
      </c>
      <c r="G2829" s="150" t="n">
        <v>59.8211500999576</v>
      </c>
      <c r="H2829" s="98" t="n">
        <v>357.904316837353</v>
      </c>
      <c r="I2829" s="98" t="n">
        <v>357.393024956157</v>
      </c>
      <c r="J2829" s="98" t="n">
        <v>167.192445151163</v>
      </c>
      <c r="K2829" s="138" t="n">
        <v>31.9</v>
      </c>
      <c r="L2829" s="125" t="s">
        <v>138</v>
      </c>
      <c r="M2829" s="126" t="s">
        <v>138</v>
      </c>
    </row>
    <row r="2830" customFormat="false" ht="12.75" hidden="false" customHeight="false" outlineLevel="0" collapsed="false">
      <c r="A2830" s="137"/>
      <c r="B2830" s="137"/>
      <c r="C2830" s="136" t="n">
        <v>1997</v>
      </c>
      <c r="D2830" s="137" t="n">
        <v>1421</v>
      </c>
      <c r="E2830" s="153" t="n">
        <v>5700</v>
      </c>
      <c r="F2830" s="95" t="n">
        <v>500.043459809902</v>
      </c>
      <c r="G2830" s="150" t="n">
        <v>55.2195231691916</v>
      </c>
      <c r="H2830" s="98" t="n">
        <v>337.452641589504</v>
      </c>
      <c r="I2830" s="98" t="n">
        <v>335.918765945916</v>
      </c>
      <c r="J2830" s="98" t="n">
        <v>163.61340198279</v>
      </c>
      <c r="K2830" s="138" t="n">
        <v>32.8</v>
      </c>
      <c r="L2830" s="125" t="s">
        <v>138</v>
      </c>
      <c r="M2830" s="126" t="s">
        <v>138</v>
      </c>
    </row>
    <row r="2831" customFormat="false" ht="12.75" hidden="false" customHeight="false" outlineLevel="0" collapsed="false">
      <c r="A2831" s="137"/>
      <c r="B2831" s="137"/>
      <c r="C2831" s="136" t="n">
        <v>1998</v>
      </c>
      <c r="D2831" s="137" t="n">
        <v>1488</v>
      </c>
      <c r="E2831" s="153" t="n">
        <v>6000</v>
      </c>
      <c r="F2831" s="95" t="n">
        <v>543.50326971158</v>
      </c>
      <c r="G2831" s="150" t="n">
        <v>57.2646906939765</v>
      </c>
      <c r="H2831" s="98" t="n">
        <v>381.423743372379</v>
      </c>
      <c r="I2831" s="98" t="n">
        <v>380.912451491183</v>
      </c>
      <c r="J2831" s="98" t="n">
        <v>162.590818220398</v>
      </c>
      <c r="K2831" s="138" t="n">
        <v>30</v>
      </c>
      <c r="L2831" s="125" t="s">
        <v>138</v>
      </c>
      <c r="M2831" s="126" t="s">
        <v>138</v>
      </c>
    </row>
    <row r="2832" customFormat="false" ht="12.75" hidden="false" customHeight="false" outlineLevel="0" collapsed="false">
      <c r="A2832" s="137"/>
      <c r="B2832" s="137"/>
      <c r="C2832" s="140" t="n">
        <v>1999</v>
      </c>
      <c r="D2832" s="137" t="n">
        <v>1490</v>
      </c>
      <c r="E2832" s="153" t="n">
        <v>5600</v>
      </c>
      <c r="F2832" s="95" t="n">
        <v>526.119345750909</v>
      </c>
      <c r="G2832" s="150" t="n">
        <v>54.1969394067992</v>
      </c>
      <c r="H2832" s="98" t="n">
        <v>361.483360005726</v>
      </c>
      <c r="I2832" s="98" t="n">
        <v>363.017235649315</v>
      </c>
      <c r="J2832" s="98" t="n">
        <v>163.102110101594</v>
      </c>
      <c r="K2832" s="138" t="n">
        <v>31</v>
      </c>
      <c r="L2832" s="98" t="n">
        <v>110.950338219579</v>
      </c>
      <c r="M2832" s="96" t="n">
        <v>21.1</v>
      </c>
    </row>
    <row r="2833" customFormat="false" ht="12.75" hidden="false" customHeight="false" outlineLevel="0" collapsed="false">
      <c r="A2833" s="137"/>
      <c r="B2833" s="137"/>
      <c r="C2833" s="136" t="n">
        <v>2000</v>
      </c>
      <c r="D2833" s="137" t="n">
        <v>1485</v>
      </c>
      <c r="E2833" s="153" t="n">
        <v>5300</v>
      </c>
      <c r="F2833" s="95" t="n">
        <v>468</v>
      </c>
      <c r="G2833" s="150" t="n">
        <v>46</v>
      </c>
      <c r="H2833" s="98" t="n">
        <v>305</v>
      </c>
      <c r="I2833" s="98" t="n">
        <v>304</v>
      </c>
      <c r="J2833" s="98" t="n">
        <v>164</v>
      </c>
      <c r="K2833" s="138" t="n">
        <v>35.1</v>
      </c>
      <c r="L2833" s="98" t="n">
        <v>114</v>
      </c>
      <c r="M2833" s="96" t="n">
        <v>24.4</v>
      </c>
    </row>
    <row r="2834" customFormat="false" ht="12.75" hidden="false" customHeight="false" outlineLevel="0" collapsed="false">
      <c r="A2834" s="137"/>
      <c r="B2834" s="137"/>
      <c r="C2834" s="136" t="n">
        <v>2001</v>
      </c>
      <c r="D2834" s="137" t="n">
        <v>1451</v>
      </c>
      <c r="E2834" s="153" t="n">
        <v>6000</v>
      </c>
      <c r="F2834" s="95" t="n">
        <v>561</v>
      </c>
      <c r="G2834" s="150" t="n">
        <v>56</v>
      </c>
      <c r="H2834" s="98" t="n">
        <v>378</v>
      </c>
      <c r="I2834" s="98" t="n">
        <v>380</v>
      </c>
      <c r="J2834" s="98" t="n">
        <v>181</v>
      </c>
      <c r="K2834" s="138" t="n">
        <v>32.3</v>
      </c>
      <c r="L2834" s="98" t="n">
        <v>128</v>
      </c>
      <c r="M2834" s="96" t="n">
        <v>22.7</v>
      </c>
    </row>
    <row r="2835" customFormat="false" ht="12.75" hidden="false" customHeight="false" outlineLevel="0" collapsed="false">
      <c r="A2835" s="137"/>
      <c r="B2835" s="137"/>
      <c r="C2835" s="140" t="n">
        <v>2002</v>
      </c>
      <c r="D2835" s="137" t="n">
        <v>1268</v>
      </c>
      <c r="E2835" s="153" t="n">
        <v>5400</v>
      </c>
      <c r="F2835" s="95" t="n">
        <v>513</v>
      </c>
      <c r="G2835" s="150" t="n">
        <v>57</v>
      </c>
      <c r="H2835" s="98" t="n">
        <v>353</v>
      </c>
      <c r="I2835" s="98" t="n">
        <v>350</v>
      </c>
      <c r="J2835" s="98" t="n">
        <v>163</v>
      </c>
      <c r="K2835" s="138" t="n">
        <v>31.8</v>
      </c>
      <c r="L2835" s="98" t="n">
        <v>104</v>
      </c>
      <c r="M2835" s="96" t="n">
        <v>20.2</v>
      </c>
    </row>
    <row r="2836" customFormat="false" ht="12.75" hidden="false" customHeight="false" outlineLevel="0" collapsed="false">
      <c r="A2836" s="137"/>
      <c r="B2836" s="137"/>
      <c r="C2836" s="136" t="n">
        <v>2003</v>
      </c>
      <c r="D2836" s="137" t="n">
        <v>1562</v>
      </c>
      <c r="E2836" s="153" t="n">
        <v>6400</v>
      </c>
      <c r="F2836" s="95" t="n">
        <v>639</v>
      </c>
      <c r="G2836" s="150" t="n">
        <v>66</v>
      </c>
      <c r="H2836" s="98" t="n">
        <v>426</v>
      </c>
      <c r="I2836" s="98" t="n">
        <v>426</v>
      </c>
      <c r="J2836" s="98" t="n">
        <v>213</v>
      </c>
      <c r="K2836" s="138" t="n">
        <v>33.3</v>
      </c>
      <c r="L2836" s="98" t="n">
        <v>151</v>
      </c>
      <c r="M2836" s="96" t="n">
        <v>23.6</v>
      </c>
    </row>
    <row r="2837" customFormat="false" ht="12.75" hidden="false" customHeight="false" outlineLevel="0" collapsed="false">
      <c r="A2837" s="137"/>
      <c r="B2837" s="137"/>
      <c r="C2837" s="136" t="n">
        <v>2004</v>
      </c>
      <c r="D2837" s="137" t="n">
        <v>1483</v>
      </c>
      <c r="E2837" s="153" t="n">
        <v>6200</v>
      </c>
      <c r="F2837" s="95" t="n">
        <v>594</v>
      </c>
      <c r="G2837" s="150" t="n">
        <v>59</v>
      </c>
      <c r="H2837" s="98" t="n">
        <v>419</v>
      </c>
      <c r="I2837" s="98" t="n">
        <v>418</v>
      </c>
      <c r="J2837" s="98" t="n">
        <v>176</v>
      </c>
      <c r="K2837" s="138" t="n">
        <v>29.6</v>
      </c>
      <c r="L2837" s="98" t="n">
        <v>117</v>
      </c>
      <c r="M2837" s="96" t="n">
        <v>19.6</v>
      </c>
    </row>
    <row r="2838" customFormat="false" ht="12.75" hidden="false" customHeight="false" outlineLevel="0" collapsed="false">
      <c r="A2838" s="137"/>
      <c r="B2838" s="137"/>
      <c r="C2838" s="140" t="n">
        <v>2005</v>
      </c>
      <c r="D2838" s="137" t="n">
        <v>1306</v>
      </c>
      <c r="E2838" s="153" t="n">
        <v>5600</v>
      </c>
      <c r="F2838" s="95" t="n">
        <v>556</v>
      </c>
      <c r="G2838" s="150" t="n">
        <v>59</v>
      </c>
      <c r="H2838" s="98" t="n">
        <v>392</v>
      </c>
      <c r="I2838" s="98" t="n">
        <v>395</v>
      </c>
      <c r="J2838" s="98" t="n">
        <v>161</v>
      </c>
      <c r="K2838" s="138" t="n">
        <v>29</v>
      </c>
      <c r="L2838" s="98" t="n">
        <v>106</v>
      </c>
      <c r="M2838" s="96" t="n">
        <v>19</v>
      </c>
    </row>
    <row r="2839" customFormat="false" ht="12.75" hidden="false" customHeight="false" outlineLevel="0" collapsed="false">
      <c r="A2839" s="137"/>
      <c r="B2839" s="137"/>
      <c r="C2839" s="136" t="n">
        <v>2006</v>
      </c>
      <c r="D2839" s="137" t="n">
        <v>1605</v>
      </c>
      <c r="E2839" s="153" t="n">
        <v>6500</v>
      </c>
      <c r="F2839" s="95" t="n">
        <v>637</v>
      </c>
      <c r="G2839" s="150" t="n">
        <v>65</v>
      </c>
      <c r="H2839" s="98" t="n">
        <v>449</v>
      </c>
      <c r="I2839" s="98" t="n">
        <v>450</v>
      </c>
      <c r="J2839" s="98" t="n">
        <v>187</v>
      </c>
      <c r="K2839" s="138" t="n">
        <v>29.4</v>
      </c>
      <c r="L2839" s="98" t="n">
        <v>124</v>
      </c>
      <c r="M2839" s="96" t="n">
        <v>19.5</v>
      </c>
    </row>
    <row r="2840" customFormat="false" ht="12.75" hidden="false" customHeight="false" outlineLevel="0" collapsed="false">
      <c r="A2840" s="137"/>
      <c r="B2840" s="137"/>
      <c r="C2840" s="136" t="n">
        <v>2007</v>
      </c>
      <c r="D2840" s="137" t="n">
        <v>1563</v>
      </c>
      <c r="E2840" s="153" t="n">
        <v>6152</v>
      </c>
      <c r="F2840" s="95" t="n">
        <v>601</v>
      </c>
      <c r="G2840" s="150" t="n">
        <v>58</v>
      </c>
      <c r="H2840" s="98" t="n">
        <v>418</v>
      </c>
      <c r="I2840" s="98" t="n">
        <v>416</v>
      </c>
      <c r="J2840" s="98" t="n">
        <v>185</v>
      </c>
      <c r="K2840" s="138" t="n">
        <v>30.8</v>
      </c>
      <c r="L2840" s="98" t="n">
        <v>119</v>
      </c>
      <c r="M2840" s="96" t="n">
        <v>19.7</v>
      </c>
    </row>
    <row r="2841" customFormat="false" ht="12.75" hidden="false" customHeight="false" outlineLevel="0" collapsed="false">
      <c r="A2841" s="137"/>
      <c r="B2841" s="137"/>
      <c r="C2841" s="137"/>
      <c r="D2841" s="137"/>
      <c r="E2841" s="153" t="n">
        <v>0</v>
      </c>
      <c r="F2841" s="95"/>
      <c r="G2841" s="150"/>
      <c r="H2841" s="98"/>
      <c r="I2841" s="98"/>
      <c r="J2841" s="98"/>
      <c r="K2841" s="138"/>
      <c r="L2841" s="98"/>
      <c r="M2841" s="96"/>
    </row>
    <row r="2842" customFormat="false" ht="12.75" hidden="false" customHeight="false" outlineLevel="0" collapsed="false">
      <c r="A2842" s="137" t="s">
        <v>913</v>
      </c>
      <c r="B2842" s="148" t="s">
        <v>914</v>
      </c>
      <c r="C2842" s="136" t="n">
        <v>1994</v>
      </c>
      <c r="D2842" s="137" t="n">
        <v>62377</v>
      </c>
      <c r="E2842" s="153" t="n">
        <v>302700</v>
      </c>
      <c r="F2842" s="95" t="n">
        <v>23672.3028075037</v>
      </c>
      <c r="G2842" s="150" t="n">
        <v>3530.98173154109</v>
      </c>
      <c r="H2842" s="98" t="n">
        <v>14253.283772107</v>
      </c>
      <c r="I2842" s="98" t="n">
        <v>13986.3894101226</v>
      </c>
      <c r="J2842" s="98" t="n">
        <v>9685.91339738116</v>
      </c>
      <c r="K2842" s="138" t="n">
        <v>40.9</v>
      </c>
      <c r="L2842" s="125" t="s">
        <v>138</v>
      </c>
      <c r="M2842" s="126" t="s">
        <v>138</v>
      </c>
    </row>
    <row r="2843" customFormat="false" ht="12.75" hidden="false" customHeight="false" outlineLevel="0" collapsed="false">
      <c r="A2843" s="137"/>
      <c r="B2843" s="148" t="s">
        <v>915</v>
      </c>
      <c r="C2843" s="136" t="n">
        <v>1995</v>
      </c>
      <c r="D2843" s="137" t="n">
        <v>62362</v>
      </c>
      <c r="E2843" s="153" t="n">
        <v>305600</v>
      </c>
      <c r="F2843" s="95" t="n">
        <v>24279.2062704836</v>
      </c>
      <c r="G2843" s="150" t="n">
        <v>3809.63580679302</v>
      </c>
      <c r="H2843" s="98" t="n">
        <v>14623.9703859742</v>
      </c>
      <c r="I2843" s="98" t="n">
        <v>14541.1411012205</v>
      </c>
      <c r="J2843" s="98" t="n">
        <v>9738.06516926318</v>
      </c>
      <c r="K2843" s="138" t="n">
        <v>40.1</v>
      </c>
      <c r="L2843" s="125" t="s">
        <v>138</v>
      </c>
      <c r="M2843" s="126" t="s">
        <v>138</v>
      </c>
    </row>
    <row r="2844" customFormat="false" ht="12.75" hidden="false" customHeight="false" outlineLevel="0" collapsed="false">
      <c r="A2844" s="137"/>
      <c r="B2844" s="148" t="s">
        <v>916</v>
      </c>
      <c r="C2844" s="140" t="n">
        <v>1996</v>
      </c>
      <c r="D2844" s="137" t="n">
        <v>59906</v>
      </c>
      <c r="E2844" s="153" t="n">
        <v>297400</v>
      </c>
      <c r="F2844" s="95" t="n">
        <v>24368.1710578118</v>
      </c>
      <c r="G2844" s="150" t="n">
        <v>3647.04498857263</v>
      </c>
      <c r="H2844" s="98" t="n">
        <v>14306.4581277514</v>
      </c>
      <c r="I2844" s="98" t="n">
        <v>14299.3000414146</v>
      </c>
      <c r="J2844" s="98" t="n">
        <v>10069.3823082783</v>
      </c>
      <c r="K2844" s="138" t="n">
        <v>41.3</v>
      </c>
      <c r="L2844" s="125" t="s">
        <v>138</v>
      </c>
      <c r="M2844" s="126" t="s">
        <v>138</v>
      </c>
    </row>
    <row r="2845" customFormat="false" ht="12.75" hidden="false" customHeight="false" outlineLevel="0" collapsed="false">
      <c r="A2845" s="137"/>
      <c r="B2845" s="148" t="s">
        <v>917</v>
      </c>
      <c r="C2845" s="136" t="n">
        <v>1997</v>
      </c>
      <c r="D2845" s="137" t="n">
        <v>57679</v>
      </c>
      <c r="E2845" s="153" t="n">
        <v>286400</v>
      </c>
      <c r="F2845" s="95" t="n">
        <v>23636.51237582</v>
      </c>
      <c r="G2845" s="150" t="n">
        <v>3613.81101629487</v>
      </c>
      <c r="H2845" s="98" t="n">
        <v>14113.1897966592</v>
      </c>
      <c r="I2845" s="98" t="n">
        <v>13955.7118972508</v>
      </c>
      <c r="J2845" s="98" t="n">
        <v>9680.28918668801</v>
      </c>
      <c r="K2845" s="138" t="n">
        <v>41</v>
      </c>
      <c r="L2845" s="125" t="s">
        <v>138</v>
      </c>
      <c r="M2845" s="126" t="s">
        <v>138</v>
      </c>
    </row>
    <row r="2846" customFormat="false" ht="12.75" hidden="false" customHeight="false" outlineLevel="0" collapsed="false">
      <c r="A2846" s="137"/>
      <c r="B2846" s="148" t="s">
        <v>918</v>
      </c>
      <c r="C2846" s="136" t="n">
        <v>1998</v>
      </c>
      <c r="D2846" s="137" t="n">
        <v>55704</v>
      </c>
      <c r="E2846" s="153" t="n">
        <v>278600</v>
      </c>
      <c r="F2846" s="95" t="n">
        <v>23090.9639385836</v>
      </c>
      <c r="G2846" s="150" t="n">
        <v>3514.10909946161</v>
      </c>
      <c r="H2846" s="98" t="n">
        <v>13869.3035693286</v>
      </c>
      <c r="I2846" s="98" t="n">
        <v>13826.3550513081</v>
      </c>
      <c r="J2846" s="98" t="n">
        <v>9265.12017915668</v>
      </c>
      <c r="K2846" s="138" t="n">
        <v>40.1</v>
      </c>
      <c r="L2846" s="125" t="s">
        <v>138</v>
      </c>
      <c r="M2846" s="126" t="s">
        <v>138</v>
      </c>
    </row>
    <row r="2847" customFormat="false" ht="12.75" hidden="false" customHeight="false" outlineLevel="0" collapsed="false">
      <c r="A2847" s="137"/>
      <c r="B2847" s="137"/>
      <c r="C2847" s="140" t="n">
        <v>1999</v>
      </c>
      <c r="D2847" s="137" t="n">
        <v>55083</v>
      </c>
      <c r="E2847" s="153" t="n">
        <v>268200</v>
      </c>
      <c r="F2847" s="95" t="n">
        <v>22476.902389267</v>
      </c>
      <c r="G2847" s="150" t="n">
        <v>3144.95636123794</v>
      </c>
      <c r="H2847" s="98" t="n">
        <v>13358.0116881324</v>
      </c>
      <c r="I2847" s="98" t="n">
        <v>13358.5229800136</v>
      </c>
      <c r="J2847" s="98" t="n">
        <v>9118.37940925336</v>
      </c>
      <c r="K2847" s="138" t="n">
        <v>40.6</v>
      </c>
      <c r="L2847" s="98" t="n">
        <v>6480.11330228087</v>
      </c>
      <c r="M2847" s="96" t="n">
        <v>28.8</v>
      </c>
    </row>
    <row r="2848" customFormat="false" ht="12.75" hidden="false" customHeight="false" outlineLevel="0" collapsed="false">
      <c r="A2848" s="137"/>
      <c r="B2848" s="137"/>
      <c r="C2848" s="136" t="n">
        <v>2000</v>
      </c>
      <c r="D2848" s="137" t="n">
        <v>54287</v>
      </c>
      <c r="E2848" s="153" t="n">
        <v>273000</v>
      </c>
      <c r="F2848" s="95" t="n">
        <v>23042</v>
      </c>
      <c r="G2848" s="150" t="n">
        <v>3207</v>
      </c>
      <c r="H2848" s="98" t="n">
        <v>13532</v>
      </c>
      <c r="I2848" s="98" t="n">
        <v>13156</v>
      </c>
      <c r="J2848" s="98" t="n">
        <v>9886</v>
      </c>
      <c r="K2848" s="138" t="n">
        <v>42.9</v>
      </c>
      <c r="L2848" s="98" t="n">
        <v>6734</v>
      </c>
      <c r="M2848" s="96" t="n">
        <v>29.2</v>
      </c>
    </row>
    <row r="2849" customFormat="false" ht="12.75" hidden="false" customHeight="false" outlineLevel="0" collapsed="false">
      <c r="A2849" s="137"/>
      <c r="B2849" s="137"/>
      <c r="C2849" s="136" t="n">
        <v>2001</v>
      </c>
      <c r="D2849" s="137" t="n">
        <v>52135</v>
      </c>
      <c r="E2849" s="153" t="n">
        <v>276300</v>
      </c>
      <c r="F2849" s="95" t="n">
        <v>23038</v>
      </c>
      <c r="G2849" s="150" t="n">
        <v>3260</v>
      </c>
      <c r="H2849" s="98" t="n">
        <v>13487</v>
      </c>
      <c r="I2849" s="98" t="n">
        <v>13589</v>
      </c>
      <c r="J2849" s="98" t="n">
        <v>9449</v>
      </c>
      <c r="K2849" s="138" t="n">
        <v>41</v>
      </c>
      <c r="L2849" s="98" t="n">
        <v>6334</v>
      </c>
      <c r="M2849" s="96" t="n">
        <v>27.5</v>
      </c>
    </row>
    <row r="2850" customFormat="false" ht="12.75" hidden="false" customHeight="false" outlineLevel="0" collapsed="false">
      <c r="A2850" s="137"/>
      <c r="B2850" s="137"/>
      <c r="C2850" s="140" t="n">
        <v>2002</v>
      </c>
      <c r="D2850" s="137" t="n">
        <v>48971</v>
      </c>
      <c r="E2850" s="153" t="n">
        <v>259000</v>
      </c>
      <c r="F2850" s="95" t="n">
        <v>21293</v>
      </c>
      <c r="G2850" s="150" t="n">
        <v>3128</v>
      </c>
      <c r="H2850" s="98" t="n">
        <v>12243</v>
      </c>
      <c r="I2850" s="98" t="n">
        <v>12383</v>
      </c>
      <c r="J2850" s="98" t="n">
        <v>8910</v>
      </c>
      <c r="K2850" s="138" t="n">
        <v>41.8</v>
      </c>
      <c r="L2850" s="98" t="n">
        <v>6014</v>
      </c>
      <c r="M2850" s="96" t="n">
        <v>28.2</v>
      </c>
    </row>
    <row r="2851" customFormat="false" ht="12.75" hidden="false" customHeight="false" outlineLevel="0" collapsed="false">
      <c r="A2851" s="137"/>
      <c r="B2851" s="1"/>
      <c r="C2851" s="136" t="n">
        <v>2003</v>
      </c>
      <c r="D2851" s="137" t="n">
        <v>20541</v>
      </c>
      <c r="E2851" s="153" t="n">
        <v>87400</v>
      </c>
      <c r="F2851" s="95" t="n">
        <v>6912</v>
      </c>
      <c r="G2851" s="150" t="n">
        <v>958</v>
      </c>
      <c r="H2851" s="98" t="n">
        <v>3996</v>
      </c>
      <c r="I2851" s="98" t="n">
        <v>4047</v>
      </c>
      <c r="J2851" s="98" t="n">
        <v>2864</v>
      </c>
      <c r="K2851" s="138" t="n">
        <v>41.4</v>
      </c>
      <c r="L2851" s="98" t="n">
        <v>1832</v>
      </c>
      <c r="M2851" s="96" t="n">
        <v>26.5</v>
      </c>
    </row>
    <row r="2852" customFormat="false" ht="12.75" hidden="false" customHeight="false" outlineLevel="0" collapsed="false">
      <c r="A2852" s="137"/>
      <c r="B2852" s="1"/>
      <c r="C2852" s="136" t="n">
        <v>2004</v>
      </c>
      <c r="D2852" s="137" t="n">
        <v>19164</v>
      </c>
      <c r="E2852" s="153" t="n">
        <v>84700</v>
      </c>
      <c r="F2852" s="95" t="n">
        <v>6853</v>
      </c>
      <c r="G2852" s="150" t="n">
        <v>989</v>
      </c>
      <c r="H2852" s="98" t="n">
        <v>4022</v>
      </c>
      <c r="I2852" s="98" t="n">
        <v>4068</v>
      </c>
      <c r="J2852" s="98" t="n">
        <v>2784</v>
      </c>
      <c r="K2852" s="138" t="n">
        <v>40.6</v>
      </c>
      <c r="L2852" s="98" t="n">
        <v>1767</v>
      </c>
      <c r="M2852" s="96" t="n">
        <v>25.8</v>
      </c>
    </row>
    <row r="2853" customFormat="false" ht="12.75" hidden="false" customHeight="false" outlineLevel="0" collapsed="false">
      <c r="A2853" s="137"/>
      <c r="B2853" s="1"/>
      <c r="C2853" s="140" t="n">
        <v>2005</v>
      </c>
      <c r="D2853" s="137" t="n">
        <v>17328</v>
      </c>
      <c r="E2853" s="153" t="n">
        <v>80500</v>
      </c>
      <c r="F2853" s="95" t="n">
        <v>6990</v>
      </c>
      <c r="G2853" s="150" t="n">
        <v>961</v>
      </c>
      <c r="H2853" s="98" t="n">
        <v>4064</v>
      </c>
      <c r="I2853" s="98" t="n">
        <v>4117</v>
      </c>
      <c r="J2853" s="98" t="n">
        <v>2873</v>
      </c>
      <c r="K2853" s="138" t="n">
        <v>41.1</v>
      </c>
      <c r="L2853" s="98" t="n">
        <v>1796</v>
      </c>
      <c r="M2853" s="96" t="n">
        <v>25.7</v>
      </c>
    </row>
    <row r="2854" customFormat="false" ht="12.75" hidden="false" customHeight="false" outlineLevel="0" collapsed="false">
      <c r="A2854" s="137"/>
      <c r="B2854" s="137"/>
      <c r="C2854" s="136" t="n">
        <v>2006</v>
      </c>
      <c r="D2854" s="137" t="n">
        <v>19013</v>
      </c>
      <c r="E2854" s="153" t="n">
        <v>87400</v>
      </c>
      <c r="F2854" s="95" t="n">
        <v>7982</v>
      </c>
      <c r="G2854" s="150" t="n">
        <v>1029</v>
      </c>
      <c r="H2854" s="98" t="n">
        <v>4754</v>
      </c>
      <c r="I2854" s="98" t="n">
        <v>4735</v>
      </c>
      <c r="J2854" s="98" t="n">
        <v>3247</v>
      </c>
      <c r="K2854" s="138" t="n">
        <v>40.7</v>
      </c>
      <c r="L2854" s="98" t="n">
        <v>2009</v>
      </c>
      <c r="M2854" s="96" t="n">
        <v>25.2</v>
      </c>
    </row>
    <row r="2855" customFormat="false" ht="12.75" hidden="false" customHeight="false" outlineLevel="0" collapsed="false">
      <c r="A2855" s="137"/>
      <c r="B2855" s="137"/>
      <c r="C2855" s="136" t="n">
        <v>2007</v>
      </c>
      <c r="D2855" s="137" t="n">
        <v>19412</v>
      </c>
      <c r="E2855" s="153" t="n">
        <v>89757</v>
      </c>
      <c r="F2855" s="95" t="n">
        <v>8288</v>
      </c>
      <c r="G2855" s="150" t="n">
        <v>1079</v>
      </c>
      <c r="H2855" s="98" t="n">
        <v>4849</v>
      </c>
      <c r="I2855" s="98" t="n">
        <v>4775</v>
      </c>
      <c r="J2855" s="98" t="n">
        <v>3513</v>
      </c>
      <c r="K2855" s="138" t="n">
        <v>42.4</v>
      </c>
      <c r="L2855" s="98" t="n">
        <v>2250</v>
      </c>
      <c r="M2855" s="96" t="n">
        <v>27.1</v>
      </c>
    </row>
    <row r="2856" customFormat="false" ht="12.75" hidden="false" customHeight="false" outlineLevel="0" collapsed="false">
      <c r="A2856" s="137"/>
      <c r="B2856" s="137"/>
      <c r="C2856" s="136"/>
      <c r="D2856" s="137"/>
      <c r="E2856" s="153"/>
      <c r="F2856" s="95"/>
      <c r="G2856" s="150"/>
      <c r="H2856" s="98"/>
      <c r="I2856" s="98"/>
      <c r="J2856" s="98"/>
      <c r="K2856" s="138"/>
      <c r="L2856" s="98"/>
      <c r="M2856" s="96"/>
    </row>
    <row r="2857" customFormat="false" ht="12.75" hidden="false" customHeight="false" outlineLevel="0" collapsed="false">
      <c r="A2857" s="137" t="s">
        <v>919</v>
      </c>
      <c r="B2857" s="137" t="s">
        <v>920</v>
      </c>
      <c r="C2857" s="136" t="n">
        <v>1994</v>
      </c>
      <c r="D2857" s="137" t="n">
        <v>2153</v>
      </c>
      <c r="E2857" s="153" t="n">
        <v>18700</v>
      </c>
      <c r="F2857" s="95" t="n">
        <v>1797.19096240471</v>
      </c>
      <c r="G2857" s="150" t="n">
        <v>304.21866931175</v>
      </c>
      <c r="H2857" s="98" t="n">
        <v>1009.29017348134</v>
      </c>
      <c r="I2857" s="98" t="n">
        <v>996.50787645143</v>
      </c>
      <c r="J2857" s="98" t="n">
        <v>800.683085953278</v>
      </c>
      <c r="K2857" s="138" t="n">
        <v>44.6</v>
      </c>
      <c r="L2857" s="125" t="s">
        <v>138</v>
      </c>
      <c r="M2857" s="126" t="s">
        <v>138</v>
      </c>
    </row>
    <row r="2858" customFormat="false" ht="12.75" hidden="false" customHeight="false" outlineLevel="0" collapsed="false">
      <c r="A2858" s="137"/>
      <c r="B2858" s="137" t="s">
        <v>921</v>
      </c>
      <c r="C2858" s="136" t="n">
        <v>1995</v>
      </c>
      <c r="D2858" s="137" t="n">
        <v>2137</v>
      </c>
      <c r="E2858" s="153" t="n">
        <v>19300</v>
      </c>
      <c r="F2858" s="95" t="n">
        <v>1914.27680319864</v>
      </c>
      <c r="G2858" s="150" t="n">
        <v>323.647760797206</v>
      </c>
      <c r="H2858" s="98" t="n">
        <v>1087.00653942316</v>
      </c>
      <c r="I2858" s="98" t="n">
        <v>1069.62261546249</v>
      </c>
      <c r="J2858" s="98" t="n">
        <v>845.165479617349</v>
      </c>
      <c r="K2858" s="138" t="n">
        <v>44.1</v>
      </c>
      <c r="L2858" s="125" t="s">
        <v>138</v>
      </c>
      <c r="M2858" s="126" t="s">
        <v>138</v>
      </c>
    </row>
    <row r="2859" customFormat="false" ht="12.75" hidden="false" customHeight="false" outlineLevel="0" collapsed="false">
      <c r="A2859" s="137"/>
      <c r="B2859" s="137"/>
      <c r="C2859" s="140" t="n">
        <v>1996</v>
      </c>
      <c r="D2859" s="137" t="n">
        <v>1902</v>
      </c>
      <c r="E2859" s="153" t="n">
        <v>18000</v>
      </c>
      <c r="F2859" s="95" t="n">
        <v>1785.94254101839</v>
      </c>
      <c r="G2859" s="150" t="n">
        <v>321.091301391225</v>
      </c>
      <c r="H2859" s="98" t="n">
        <v>987.815914471094</v>
      </c>
      <c r="I2859" s="98" t="n">
        <v>983.214287540328</v>
      </c>
      <c r="J2859" s="98" t="n">
        <v>802.216961596867</v>
      </c>
      <c r="K2859" s="138" t="n">
        <v>44.9</v>
      </c>
      <c r="L2859" s="125" t="s">
        <v>138</v>
      </c>
      <c r="M2859" s="126" t="s">
        <v>138</v>
      </c>
    </row>
    <row r="2860" customFormat="false" ht="12.75" hidden="false" customHeight="false" outlineLevel="0" collapsed="false">
      <c r="A2860" s="137"/>
      <c r="B2860" s="137"/>
      <c r="C2860" s="136" t="n">
        <v>1997</v>
      </c>
      <c r="D2860" s="137" t="n">
        <v>1824</v>
      </c>
      <c r="E2860" s="153" t="n">
        <v>17000</v>
      </c>
      <c r="F2860" s="95" t="n">
        <v>1679.08253784838</v>
      </c>
      <c r="G2860" s="150" t="n">
        <v>310.865463767301</v>
      </c>
      <c r="H2860" s="98" t="n">
        <v>927.994764371137</v>
      </c>
      <c r="I2860" s="98" t="n">
        <v>929.528640014725</v>
      </c>
      <c r="J2860" s="98" t="n">
        <v>749.553897833656</v>
      </c>
      <c r="K2860" s="138" t="n">
        <v>44.6</v>
      </c>
      <c r="L2860" s="125" t="s">
        <v>138</v>
      </c>
      <c r="M2860" s="126" t="s">
        <v>138</v>
      </c>
    </row>
    <row r="2861" customFormat="false" ht="12.75" hidden="false" customHeight="false" outlineLevel="0" collapsed="false">
      <c r="A2861" s="137"/>
      <c r="B2861" s="137"/>
      <c r="C2861" s="136" t="n">
        <v>1998</v>
      </c>
      <c r="D2861" s="137" t="n">
        <v>1658</v>
      </c>
      <c r="E2861" s="153" t="n">
        <v>15400</v>
      </c>
      <c r="F2861" s="95" t="n">
        <v>1481.72387170664</v>
      </c>
      <c r="G2861" s="150" t="n">
        <v>278.142783370743</v>
      </c>
      <c r="H2861" s="98" t="n">
        <v>805.79600476524</v>
      </c>
      <c r="I2861" s="98" t="n">
        <v>809.88633981481</v>
      </c>
      <c r="J2861" s="98" t="n">
        <v>671.837531891831</v>
      </c>
      <c r="K2861" s="138" t="n">
        <v>45.3</v>
      </c>
      <c r="L2861" s="125" t="s">
        <v>138</v>
      </c>
      <c r="M2861" s="126" t="s">
        <v>138</v>
      </c>
    </row>
    <row r="2862" customFormat="false" ht="12.75" hidden="false" customHeight="false" outlineLevel="0" collapsed="false">
      <c r="A2862" s="137"/>
      <c r="B2862" s="137"/>
      <c r="C2862" s="140" t="n">
        <v>1999</v>
      </c>
      <c r="D2862" s="137" t="n">
        <v>1671</v>
      </c>
      <c r="E2862" s="153" t="n">
        <v>14900</v>
      </c>
      <c r="F2862" s="95" t="n">
        <v>1415.76721903233</v>
      </c>
      <c r="G2862" s="150" t="n">
        <v>245.931394855381</v>
      </c>
      <c r="H2862" s="98" t="n">
        <v>801.194377834474</v>
      </c>
      <c r="I2862" s="98" t="n">
        <v>797.104042784905</v>
      </c>
      <c r="J2862" s="98" t="n">
        <v>618.663176247424</v>
      </c>
      <c r="K2862" s="138" t="n">
        <v>43.7</v>
      </c>
      <c r="L2862" s="98" t="n">
        <v>402.386710501424</v>
      </c>
      <c r="M2862" s="96" t="n">
        <v>28.4</v>
      </c>
    </row>
    <row r="2863" customFormat="false" ht="12.75" hidden="false" customHeight="false" outlineLevel="0" collapsed="false">
      <c r="A2863" s="137"/>
      <c r="B2863" s="137"/>
      <c r="C2863" s="136" t="n">
        <v>2000</v>
      </c>
      <c r="D2863" s="137" t="n">
        <v>1680</v>
      </c>
      <c r="E2863" s="153" t="n">
        <v>15500</v>
      </c>
      <c r="F2863" s="95" t="n">
        <v>1403</v>
      </c>
      <c r="G2863" s="150" t="n">
        <v>264</v>
      </c>
      <c r="H2863" s="98" t="n">
        <v>754</v>
      </c>
      <c r="I2863" s="98" t="n">
        <v>744</v>
      </c>
      <c r="J2863" s="98" t="n">
        <v>659</v>
      </c>
      <c r="K2863" s="138" t="n">
        <v>47</v>
      </c>
      <c r="L2863" s="98" t="n">
        <v>412</v>
      </c>
      <c r="M2863" s="96" t="n">
        <v>29.4</v>
      </c>
    </row>
    <row r="2864" customFormat="false" ht="12.75" hidden="false" customHeight="false" outlineLevel="0" collapsed="false">
      <c r="A2864" s="137"/>
      <c r="B2864" s="137"/>
      <c r="C2864" s="136" t="n">
        <v>2001</v>
      </c>
      <c r="D2864" s="137" t="n">
        <v>1596</v>
      </c>
      <c r="E2864" s="153" t="n">
        <v>15100</v>
      </c>
      <c r="F2864" s="95" t="n">
        <v>1343</v>
      </c>
      <c r="G2864" s="150" t="n">
        <v>238</v>
      </c>
      <c r="H2864" s="98" t="n">
        <v>740</v>
      </c>
      <c r="I2864" s="98" t="n">
        <v>752</v>
      </c>
      <c r="J2864" s="98" t="n">
        <v>591</v>
      </c>
      <c r="K2864" s="138" t="n">
        <v>44</v>
      </c>
      <c r="L2864" s="98" t="n">
        <v>371</v>
      </c>
      <c r="M2864" s="96" t="n">
        <v>27.6</v>
      </c>
    </row>
    <row r="2865" customFormat="false" ht="12.75" hidden="false" customHeight="false" outlineLevel="0" collapsed="false">
      <c r="A2865" s="137"/>
      <c r="B2865" s="137"/>
      <c r="C2865" s="140" t="n">
        <v>2002</v>
      </c>
      <c r="D2865" s="137" t="n">
        <v>1352</v>
      </c>
      <c r="E2865" s="153" t="n">
        <v>11700</v>
      </c>
      <c r="F2865" s="95" t="n">
        <v>987</v>
      </c>
      <c r="G2865" s="150" t="n">
        <v>190</v>
      </c>
      <c r="H2865" s="98" t="n">
        <v>536</v>
      </c>
      <c r="I2865" s="98" t="n">
        <v>529</v>
      </c>
      <c r="J2865" s="98" t="n">
        <v>458</v>
      </c>
      <c r="K2865" s="138" t="n">
        <v>46.4</v>
      </c>
      <c r="L2865" s="98" t="n">
        <v>299</v>
      </c>
      <c r="M2865" s="96" t="n">
        <v>30.3</v>
      </c>
    </row>
    <row r="2866" customFormat="false" ht="12.75" hidden="false" customHeight="false" outlineLevel="0" collapsed="false">
      <c r="A2866" s="137"/>
      <c r="B2866" s="137"/>
      <c r="C2866" s="136" t="n">
        <v>2003</v>
      </c>
      <c r="D2866" s="137" t="n">
        <v>2219</v>
      </c>
      <c r="E2866" s="153" t="n">
        <v>13400</v>
      </c>
      <c r="F2866" s="95" t="n">
        <v>1161</v>
      </c>
      <c r="G2866" s="150" t="n">
        <v>215</v>
      </c>
      <c r="H2866" s="98" t="n">
        <v>664</v>
      </c>
      <c r="I2866" s="98" t="n">
        <v>669</v>
      </c>
      <c r="J2866" s="98" t="n">
        <v>492</v>
      </c>
      <c r="K2866" s="138" t="n">
        <v>42.4</v>
      </c>
      <c r="L2866" s="98" t="n">
        <v>331</v>
      </c>
      <c r="M2866" s="96" t="n">
        <v>28.5</v>
      </c>
    </row>
    <row r="2867" customFormat="false" ht="12.75" hidden="false" customHeight="false" outlineLevel="0" collapsed="false">
      <c r="A2867" s="137"/>
      <c r="B2867" s="137"/>
      <c r="C2867" s="136" t="n">
        <v>2004</v>
      </c>
      <c r="D2867" s="137" t="n">
        <v>2070</v>
      </c>
      <c r="E2867" s="153" t="n">
        <v>12600</v>
      </c>
      <c r="F2867" s="95" t="n">
        <v>1102</v>
      </c>
      <c r="G2867" s="150" t="n">
        <v>189</v>
      </c>
      <c r="H2867" s="98" t="n">
        <v>622</v>
      </c>
      <c r="I2867" s="98" t="n">
        <v>604</v>
      </c>
      <c r="J2867" s="98" t="n">
        <v>498</v>
      </c>
      <c r="K2867" s="138" t="n">
        <v>45.2</v>
      </c>
      <c r="L2867" s="98" t="n">
        <v>330</v>
      </c>
      <c r="M2867" s="96" t="n">
        <v>29.9</v>
      </c>
    </row>
    <row r="2868" customFormat="false" ht="12.75" hidden="false" customHeight="false" outlineLevel="0" collapsed="false">
      <c r="A2868" s="137"/>
      <c r="B2868" s="137"/>
      <c r="C2868" s="140" t="n">
        <v>2005</v>
      </c>
      <c r="D2868" s="137" t="n">
        <v>1878</v>
      </c>
      <c r="E2868" s="153" t="n">
        <v>12800</v>
      </c>
      <c r="F2868" s="95" t="n">
        <v>1164</v>
      </c>
      <c r="G2868" s="150" t="n">
        <v>211</v>
      </c>
      <c r="H2868" s="98" t="n">
        <v>631</v>
      </c>
      <c r="I2868" s="98" t="n">
        <v>656</v>
      </c>
      <c r="J2868" s="98" t="n">
        <v>508</v>
      </c>
      <c r="K2868" s="138" t="n">
        <v>43.7</v>
      </c>
      <c r="L2868" s="98" t="n">
        <v>320</v>
      </c>
      <c r="M2868" s="96" t="n">
        <v>27.5</v>
      </c>
    </row>
    <row r="2869" customFormat="false" ht="12.75" hidden="false" customHeight="false" outlineLevel="0" collapsed="false">
      <c r="A2869" s="137"/>
      <c r="B2869" s="137"/>
      <c r="C2869" s="136" t="n">
        <v>2006</v>
      </c>
      <c r="D2869" s="137" t="n">
        <v>2213</v>
      </c>
      <c r="E2869" s="153" t="n">
        <v>14700</v>
      </c>
      <c r="F2869" s="95" t="n">
        <v>1394</v>
      </c>
      <c r="G2869" s="150" t="n">
        <v>229</v>
      </c>
      <c r="H2869" s="98" t="n">
        <v>763</v>
      </c>
      <c r="I2869" s="98" t="n">
        <v>768</v>
      </c>
      <c r="J2869" s="98" t="n">
        <v>627</v>
      </c>
      <c r="K2869" s="138" t="n">
        <v>44.9</v>
      </c>
      <c r="L2869" s="98" t="n">
        <v>407</v>
      </c>
      <c r="M2869" s="96" t="n">
        <v>29.2</v>
      </c>
    </row>
    <row r="2870" customFormat="false" ht="12.75" hidden="false" customHeight="false" outlineLevel="0" collapsed="false">
      <c r="A2870" s="137"/>
      <c r="B2870" s="137"/>
      <c r="C2870" s="136" t="n">
        <v>2007</v>
      </c>
      <c r="D2870" s="137" t="n">
        <v>2082</v>
      </c>
      <c r="E2870" s="153" t="n">
        <v>14645</v>
      </c>
      <c r="F2870" s="95" t="n">
        <v>1338</v>
      </c>
      <c r="G2870" s="150" t="n">
        <v>234</v>
      </c>
      <c r="H2870" s="98" t="n">
        <v>695</v>
      </c>
      <c r="I2870" s="98" t="n">
        <v>694</v>
      </c>
      <c r="J2870" s="98" t="n">
        <v>644</v>
      </c>
      <c r="K2870" s="138" t="n">
        <v>48.1</v>
      </c>
      <c r="L2870" s="98" t="n">
        <v>442</v>
      </c>
      <c r="M2870" s="96" t="n">
        <v>33</v>
      </c>
    </row>
    <row r="2871" customFormat="false" ht="12.75" hidden="false" customHeight="false" outlineLevel="0" collapsed="false">
      <c r="A2871" s="137"/>
      <c r="B2871" s="137"/>
      <c r="C2871" s="137"/>
      <c r="D2871" s="137"/>
      <c r="E2871" s="153" t="n">
        <v>0</v>
      </c>
      <c r="F2871" s="95"/>
      <c r="G2871" s="150"/>
      <c r="H2871" s="98"/>
      <c r="I2871" s="98"/>
      <c r="J2871" s="98"/>
      <c r="K2871" s="138"/>
      <c r="L2871" s="98"/>
      <c r="M2871" s="96"/>
    </row>
    <row r="2872" customFormat="false" ht="12.75" hidden="false" customHeight="false" outlineLevel="0" collapsed="false">
      <c r="A2872" s="137" t="s">
        <v>922</v>
      </c>
      <c r="B2872" s="148" t="s">
        <v>923</v>
      </c>
      <c r="C2872" s="136" t="n">
        <v>1994</v>
      </c>
      <c r="D2872" s="137" t="n">
        <v>7678</v>
      </c>
      <c r="E2872" s="153" t="n">
        <v>25300</v>
      </c>
      <c r="F2872" s="95" t="n">
        <v>1310.44109150591</v>
      </c>
      <c r="G2872" s="150" t="n">
        <v>165.147277626379</v>
      </c>
      <c r="H2872" s="98" t="n">
        <v>762.336194863562</v>
      </c>
      <c r="I2872" s="98" t="n">
        <v>777.163659418252</v>
      </c>
      <c r="J2872" s="98" t="n">
        <v>533.277432087656</v>
      </c>
      <c r="K2872" s="138" t="n">
        <v>40.7</v>
      </c>
      <c r="L2872" s="125" t="s">
        <v>138</v>
      </c>
      <c r="M2872" s="126" t="s">
        <v>138</v>
      </c>
    </row>
    <row r="2873" customFormat="false" ht="12.75" hidden="false" customHeight="false" outlineLevel="0" collapsed="false">
      <c r="A2873" s="137"/>
      <c r="B2873" s="148" t="s">
        <v>924</v>
      </c>
      <c r="C2873" s="136" t="n">
        <v>1995</v>
      </c>
      <c r="D2873" s="137" t="n">
        <v>7372</v>
      </c>
      <c r="E2873" s="153" t="n">
        <v>23900</v>
      </c>
      <c r="F2873" s="95" t="n">
        <v>1270.04903289141</v>
      </c>
      <c r="G2873" s="150" t="n">
        <v>166.169861388771</v>
      </c>
      <c r="H2873" s="98" t="n">
        <v>712.740882387529</v>
      </c>
      <c r="I2873" s="98" t="n">
        <v>707.11667169437</v>
      </c>
      <c r="J2873" s="98" t="n">
        <v>562.932361197037</v>
      </c>
      <c r="K2873" s="138" t="n">
        <v>44.3</v>
      </c>
      <c r="L2873" s="125" t="s">
        <v>138</v>
      </c>
      <c r="M2873" s="126" t="s">
        <v>138</v>
      </c>
    </row>
    <row r="2874" customFormat="false" ht="12.75" hidden="false" customHeight="false" outlineLevel="0" collapsed="false">
      <c r="A2874" s="137"/>
      <c r="B2874" s="148" t="s">
        <v>925</v>
      </c>
      <c r="C2874" s="140" t="n">
        <v>1996</v>
      </c>
      <c r="D2874" s="137" t="n">
        <v>6939</v>
      </c>
      <c r="E2874" s="153" t="n">
        <v>21500</v>
      </c>
      <c r="F2874" s="95" t="n">
        <v>1194.88912635556</v>
      </c>
      <c r="G2874" s="150" t="n">
        <v>160.034358814416</v>
      </c>
      <c r="H2874" s="98" t="n">
        <v>674.905283179008</v>
      </c>
      <c r="I2874" s="98" t="n">
        <v>684.10853704054</v>
      </c>
      <c r="J2874" s="98" t="n">
        <v>510.780589315022</v>
      </c>
      <c r="K2874" s="138" t="n">
        <v>42.7</v>
      </c>
      <c r="L2874" s="125" t="s">
        <v>138</v>
      </c>
      <c r="M2874" s="126" t="s">
        <v>138</v>
      </c>
    </row>
    <row r="2875" customFormat="false" ht="12.75" hidden="false" customHeight="false" outlineLevel="0" collapsed="false">
      <c r="A2875" s="137"/>
      <c r="B2875" s="148" t="s">
        <v>926</v>
      </c>
      <c r="C2875" s="136" t="n">
        <v>1997</v>
      </c>
      <c r="D2875" s="137" t="n">
        <v>6424</v>
      </c>
      <c r="E2875" s="153" t="n">
        <v>19600</v>
      </c>
      <c r="F2875" s="95" t="n">
        <v>1150.91802457269</v>
      </c>
      <c r="G2875" s="150" t="n">
        <v>153.898856240062</v>
      </c>
      <c r="H2875" s="98" t="n">
        <v>644.227770307235</v>
      </c>
      <c r="I2875" s="98" t="n">
        <v>661.611694267907</v>
      </c>
      <c r="J2875" s="98" t="n">
        <v>489.306330304781</v>
      </c>
      <c r="K2875" s="138" t="n">
        <v>42.5</v>
      </c>
      <c r="L2875" s="125" t="s">
        <v>138</v>
      </c>
      <c r="M2875" s="126" t="s">
        <v>138</v>
      </c>
    </row>
    <row r="2876" customFormat="false" ht="12.75" hidden="false" customHeight="false" outlineLevel="0" collapsed="false">
      <c r="A2876" s="137"/>
      <c r="B2876" s="137"/>
      <c r="C2876" s="136" t="n">
        <v>1998</v>
      </c>
      <c r="D2876" s="137" t="n">
        <v>5914</v>
      </c>
      <c r="E2876" s="153" t="n">
        <v>18500</v>
      </c>
      <c r="F2876" s="95" t="n">
        <v>1113.59371724536</v>
      </c>
      <c r="G2876" s="150" t="n">
        <v>143.673018616137</v>
      </c>
      <c r="H2876" s="98" t="n">
        <v>616.106716841443</v>
      </c>
      <c r="I2876" s="98" t="n">
        <v>623.26480317819</v>
      </c>
      <c r="J2876" s="98" t="n">
        <v>490.328914067174</v>
      </c>
      <c r="K2876" s="138" t="n">
        <v>44</v>
      </c>
      <c r="L2876" s="125" t="s">
        <v>138</v>
      </c>
      <c r="M2876" s="126" t="s">
        <v>138</v>
      </c>
    </row>
    <row r="2877" customFormat="false" ht="12.75" hidden="false" customHeight="false" outlineLevel="0" collapsed="false">
      <c r="A2877" s="137"/>
      <c r="B2877" s="137"/>
      <c r="C2877" s="140" t="n">
        <v>1999</v>
      </c>
      <c r="D2877" s="137" t="n">
        <v>5626</v>
      </c>
      <c r="E2877" s="153" t="n">
        <v>16900</v>
      </c>
      <c r="F2877" s="95" t="n">
        <v>1065.02098853172</v>
      </c>
      <c r="G2877" s="150" t="n">
        <v>118.619716437523</v>
      </c>
      <c r="H2877" s="98" t="n">
        <v>581.338868920101</v>
      </c>
      <c r="I2877" s="98" t="n">
        <v>575.714658226942</v>
      </c>
      <c r="J2877" s="98" t="n">
        <v>489.306330304781</v>
      </c>
      <c r="K2877" s="138" t="n">
        <v>45.9</v>
      </c>
      <c r="L2877" s="98" t="n">
        <v>337.9639334707</v>
      </c>
      <c r="M2877" s="96" t="n">
        <v>31.8</v>
      </c>
    </row>
    <row r="2878" customFormat="false" ht="12.75" hidden="false" customHeight="false" outlineLevel="0" collapsed="false">
      <c r="A2878" s="137"/>
      <c r="B2878" s="137"/>
      <c r="C2878" s="136" t="n">
        <v>2000</v>
      </c>
      <c r="D2878" s="137" t="n">
        <v>5499</v>
      </c>
      <c r="E2878" s="153" t="n">
        <v>17600</v>
      </c>
      <c r="F2878" s="95" t="n">
        <v>1180</v>
      </c>
      <c r="G2878" s="150" t="n">
        <v>117</v>
      </c>
      <c r="H2878" s="98" t="n">
        <v>683</v>
      </c>
      <c r="I2878" s="98" t="n">
        <v>633</v>
      </c>
      <c r="J2878" s="98" t="n">
        <v>547</v>
      </c>
      <c r="K2878" s="138" t="n">
        <v>46.3</v>
      </c>
      <c r="L2878" s="98" t="n">
        <v>366</v>
      </c>
      <c r="M2878" s="96" t="n">
        <v>31</v>
      </c>
    </row>
    <row r="2879" customFormat="false" ht="12.75" hidden="false" customHeight="false" outlineLevel="0" collapsed="false">
      <c r="A2879" s="137"/>
      <c r="B2879" s="137"/>
      <c r="C2879" s="136" t="n">
        <v>2001</v>
      </c>
      <c r="D2879" s="137" t="n">
        <v>5246</v>
      </c>
      <c r="E2879" s="153" t="n">
        <v>17600</v>
      </c>
      <c r="F2879" s="95" t="n">
        <v>1152</v>
      </c>
      <c r="G2879" s="150" t="n">
        <v>117</v>
      </c>
      <c r="H2879" s="98" t="n">
        <v>643</v>
      </c>
      <c r="I2879" s="98" t="n">
        <v>660</v>
      </c>
      <c r="J2879" s="98" t="n">
        <v>492</v>
      </c>
      <c r="K2879" s="138" t="n">
        <v>42.7</v>
      </c>
      <c r="L2879" s="98" t="n">
        <v>307</v>
      </c>
      <c r="M2879" s="96" t="n">
        <v>26.6</v>
      </c>
    </row>
    <row r="2880" customFormat="false" ht="12.75" hidden="false" customHeight="false" outlineLevel="0" collapsed="false">
      <c r="A2880" s="137"/>
      <c r="B2880" s="137"/>
      <c r="C2880" s="140" t="n">
        <v>2002</v>
      </c>
      <c r="D2880" s="137" t="n">
        <v>5018</v>
      </c>
      <c r="E2880" s="153" t="n">
        <v>16900</v>
      </c>
      <c r="F2880" s="95" t="n">
        <v>991</v>
      </c>
      <c r="G2880" s="150" t="n">
        <v>94</v>
      </c>
      <c r="H2880" s="98" t="n">
        <v>578</v>
      </c>
      <c r="I2880" s="98" t="n">
        <v>587</v>
      </c>
      <c r="J2880" s="98" t="n">
        <v>404</v>
      </c>
      <c r="K2880" s="138" t="n">
        <v>40.8</v>
      </c>
      <c r="L2880" s="98" t="n">
        <v>255</v>
      </c>
      <c r="M2880" s="96" t="n">
        <v>25.8</v>
      </c>
    </row>
    <row r="2881" customFormat="false" ht="12.75" hidden="false" customHeight="false" outlineLevel="0" collapsed="false">
      <c r="A2881" s="137"/>
      <c r="B2881" s="137"/>
      <c r="C2881" s="136" t="n">
        <v>2003</v>
      </c>
      <c r="D2881" s="137" t="n">
        <v>7507</v>
      </c>
      <c r="E2881" s="153" t="n">
        <v>23600</v>
      </c>
      <c r="F2881" s="95" t="n">
        <v>1562</v>
      </c>
      <c r="G2881" s="150" t="n">
        <v>189</v>
      </c>
      <c r="H2881" s="98" t="n">
        <v>933</v>
      </c>
      <c r="I2881" s="98" t="n">
        <v>925</v>
      </c>
      <c r="J2881" s="98" t="n">
        <v>637</v>
      </c>
      <c r="K2881" s="138" t="n">
        <v>40.8</v>
      </c>
      <c r="L2881" s="98" t="n">
        <v>376</v>
      </c>
      <c r="M2881" s="96" t="n">
        <v>24.1</v>
      </c>
    </row>
    <row r="2882" customFormat="false" ht="12.75" hidden="false" customHeight="false" outlineLevel="0" collapsed="false">
      <c r="A2882" s="137"/>
      <c r="B2882" s="137"/>
      <c r="C2882" s="136" t="n">
        <v>2004</v>
      </c>
      <c r="D2882" s="137" t="n">
        <v>6670</v>
      </c>
      <c r="E2882" s="153" t="n">
        <v>22400</v>
      </c>
      <c r="F2882" s="95" t="n">
        <v>1510</v>
      </c>
      <c r="G2882" s="150" t="n">
        <v>230</v>
      </c>
      <c r="H2882" s="98" t="n">
        <v>915</v>
      </c>
      <c r="I2882" s="98" t="n">
        <v>903</v>
      </c>
      <c r="J2882" s="98" t="n">
        <v>607</v>
      </c>
      <c r="K2882" s="138" t="n">
        <v>40.2</v>
      </c>
      <c r="L2882" s="98" t="n">
        <v>390</v>
      </c>
      <c r="M2882" s="96" t="n">
        <v>25.8</v>
      </c>
    </row>
    <row r="2883" customFormat="false" ht="12.75" hidden="false" customHeight="false" outlineLevel="0" collapsed="false">
      <c r="A2883" s="137"/>
      <c r="B2883" s="137"/>
      <c r="C2883" s="140" t="n">
        <v>2005</v>
      </c>
      <c r="D2883" s="137" t="n">
        <v>5671</v>
      </c>
      <c r="E2883" s="153" t="n">
        <v>18900</v>
      </c>
      <c r="F2883" s="95" t="n">
        <v>1458</v>
      </c>
      <c r="G2883" s="150" t="n">
        <v>157</v>
      </c>
      <c r="H2883" s="98" t="n">
        <v>860</v>
      </c>
      <c r="I2883" s="98" t="n">
        <v>864</v>
      </c>
      <c r="J2883" s="98" t="n">
        <v>594</v>
      </c>
      <c r="K2883" s="138" t="n">
        <v>40.8</v>
      </c>
      <c r="L2883" s="98" t="n">
        <v>375</v>
      </c>
      <c r="M2883" s="96" t="n">
        <v>25.7</v>
      </c>
    </row>
    <row r="2884" customFormat="false" ht="12.75" hidden="false" customHeight="false" outlineLevel="0" collapsed="false">
      <c r="A2884" s="137"/>
      <c r="B2884" s="137"/>
      <c r="C2884" s="136" t="n">
        <v>2006</v>
      </c>
      <c r="D2884" s="137" t="n">
        <v>6180</v>
      </c>
      <c r="E2884" s="153" t="n">
        <v>21200</v>
      </c>
      <c r="F2884" s="95" t="n">
        <v>1648</v>
      </c>
      <c r="G2884" s="150" t="n">
        <v>180</v>
      </c>
      <c r="H2884" s="98" t="n">
        <v>1052</v>
      </c>
      <c r="I2884" s="98" t="n">
        <v>1028</v>
      </c>
      <c r="J2884" s="98" t="n">
        <v>620</v>
      </c>
      <c r="K2884" s="138" t="n">
        <v>37.6</v>
      </c>
      <c r="L2884" s="98" t="n">
        <v>351</v>
      </c>
      <c r="M2884" s="96" t="n">
        <v>21.3</v>
      </c>
    </row>
    <row r="2885" customFormat="false" ht="12.75" hidden="false" customHeight="false" outlineLevel="0" collapsed="false">
      <c r="A2885" s="137"/>
      <c r="B2885" s="137"/>
      <c r="C2885" s="136" t="n">
        <v>2007</v>
      </c>
      <c r="D2885" s="137" t="n">
        <v>6519</v>
      </c>
      <c r="E2885" s="153" t="n">
        <v>21365</v>
      </c>
      <c r="F2885" s="95" t="n">
        <v>1792</v>
      </c>
      <c r="G2885" s="150" t="n">
        <v>204</v>
      </c>
      <c r="H2885" s="98" t="n">
        <v>1088</v>
      </c>
      <c r="I2885" s="98" t="n">
        <v>1095</v>
      </c>
      <c r="J2885" s="98" t="n">
        <v>697</v>
      </c>
      <c r="K2885" s="138" t="n">
        <v>38.9</v>
      </c>
      <c r="L2885" s="98" t="n">
        <v>399</v>
      </c>
      <c r="M2885" s="96" t="n">
        <v>22.3</v>
      </c>
    </row>
    <row r="2886" customFormat="false" ht="12.75" hidden="false" customHeight="false" outlineLevel="0" collapsed="false">
      <c r="A2886" s="137"/>
      <c r="B2886" s="137"/>
      <c r="C2886" s="137"/>
      <c r="D2886" s="137"/>
      <c r="E2886" s="153" t="n">
        <v>0</v>
      </c>
      <c r="F2886" s="95"/>
      <c r="G2886" s="150"/>
      <c r="H2886" s="98"/>
      <c r="I2886" s="98"/>
      <c r="J2886" s="98"/>
      <c r="K2886" s="138"/>
      <c r="L2886" s="98"/>
      <c r="M2886" s="96"/>
    </row>
    <row r="2887" customFormat="false" ht="12.75" hidden="false" customHeight="false" outlineLevel="0" collapsed="false">
      <c r="A2887" s="137" t="s">
        <v>927</v>
      </c>
      <c r="B2887" s="137" t="s">
        <v>928</v>
      </c>
      <c r="C2887" s="136" t="n">
        <v>1994</v>
      </c>
      <c r="D2887" s="137" t="n">
        <v>16874</v>
      </c>
      <c r="E2887" s="153" t="n">
        <v>72100</v>
      </c>
      <c r="F2887" s="95" t="n">
        <v>4116.41093551076</v>
      </c>
      <c r="G2887" s="150" t="n">
        <v>666.724613079869</v>
      </c>
      <c r="H2887" s="98" t="n">
        <v>2296.21183845222</v>
      </c>
      <c r="I2887" s="98" t="n">
        <v>2284.9634170659</v>
      </c>
      <c r="J2887" s="98" t="n">
        <v>1831.44751844485</v>
      </c>
      <c r="K2887" s="138" t="n">
        <v>44.5</v>
      </c>
      <c r="L2887" s="125" t="s">
        <v>138</v>
      </c>
      <c r="M2887" s="126" t="s">
        <v>138</v>
      </c>
    </row>
    <row r="2888" customFormat="false" ht="12.75" hidden="false" customHeight="false" outlineLevel="0" collapsed="false">
      <c r="A2888" s="137"/>
      <c r="B2888" s="137" t="s">
        <v>929</v>
      </c>
      <c r="C2888" s="136" t="n">
        <v>1995</v>
      </c>
      <c r="D2888" s="137" t="n">
        <v>17126</v>
      </c>
      <c r="E2888" s="153" t="n">
        <v>73200</v>
      </c>
      <c r="F2888" s="95" t="n">
        <v>4139.93036204578</v>
      </c>
      <c r="G2888" s="150" t="n">
        <v>668.258488723458</v>
      </c>
      <c r="H2888" s="98" t="n">
        <v>2356.03298855217</v>
      </c>
      <c r="I2888" s="98" t="n">
        <v>2333.53614577954</v>
      </c>
      <c r="J2888" s="98" t="n">
        <v>1806.39421626624</v>
      </c>
      <c r="K2888" s="138" t="n">
        <v>43.6</v>
      </c>
      <c r="L2888" s="125" t="s">
        <v>138</v>
      </c>
      <c r="M2888" s="126" t="s">
        <v>138</v>
      </c>
    </row>
    <row r="2889" customFormat="false" ht="12.75" hidden="false" customHeight="false" outlineLevel="0" collapsed="false">
      <c r="A2889" s="137"/>
      <c r="B2889" s="137" t="s">
        <v>930</v>
      </c>
      <c r="C2889" s="140" t="n">
        <v>1996</v>
      </c>
      <c r="D2889" s="137" t="n">
        <v>16506</v>
      </c>
      <c r="E2889" s="153" t="n">
        <v>72400</v>
      </c>
      <c r="F2889" s="95" t="n">
        <v>4136.35131887741</v>
      </c>
      <c r="G2889" s="150" t="n">
        <v>670.303656248242</v>
      </c>
      <c r="H2889" s="98" t="n">
        <v>2364.21365865131</v>
      </c>
      <c r="I2889" s="98" t="n">
        <v>2356.54428043337</v>
      </c>
      <c r="J2889" s="98" t="n">
        <v>1779.29574656284</v>
      </c>
      <c r="K2889" s="138" t="n">
        <v>43</v>
      </c>
      <c r="L2889" s="125" t="s">
        <v>138</v>
      </c>
      <c r="M2889" s="126" t="s">
        <v>138</v>
      </c>
    </row>
    <row r="2890" customFormat="false" ht="12.75" hidden="false" customHeight="false" outlineLevel="0" collapsed="false">
      <c r="A2890" s="137"/>
      <c r="B2890" s="137" t="s">
        <v>931</v>
      </c>
      <c r="C2890" s="136" t="n">
        <v>1997</v>
      </c>
      <c r="D2890" s="137" t="n">
        <v>16251</v>
      </c>
      <c r="E2890" s="153" t="n">
        <v>71100</v>
      </c>
      <c r="F2890" s="95" t="n">
        <v>4305.07763967216</v>
      </c>
      <c r="G2890" s="150" t="n">
        <v>695.868250308053</v>
      </c>
      <c r="H2890" s="98" t="n">
        <v>2472.60753746491</v>
      </c>
      <c r="I2890" s="98" t="n">
        <v>2438.35098142477</v>
      </c>
      <c r="J2890" s="98" t="n">
        <v>1866.72665824739</v>
      </c>
      <c r="K2890" s="138" t="n">
        <v>43.4</v>
      </c>
      <c r="L2890" s="125" t="s">
        <v>138</v>
      </c>
      <c r="M2890" s="126" t="s">
        <v>138</v>
      </c>
    </row>
    <row r="2891" customFormat="false" ht="12.75" hidden="false" customHeight="false" outlineLevel="0" collapsed="false">
      <c r="A2891" s="137"/>
      <c r="B2891" s="137"/>
      <c r="C2891" s="136" t="n">
        <v>1998</v>
      </c>
      <c r="D2891" s="137" t="n">
        <v>16045</v>
      </c>
      <c r="E2891" s="153" t="n">
        <v>71700</v>
      </c>
      <c r="F2891" s="95" t="n">
        <v>4307.12280719694</v>
      </c>
      <c r="G2891" s="150" t="n">
        <v>691.777915258484</v>
      </c>
      <c r="H2891" s="98" t="n">
        <v>2447.5542352863</v>
      </c>
      <c r="I2891" s="98" t="n">
        <v>2444.99777588032</v>
      </c>
      <c r="J2891" s="98" t="n">
        <v>1862.12503131663</v>
      </c>
      <c r="K2891" s="138" t="n">
        <v>43.2</v>
      </c>
      <c r="L2891" s="125" t="s">
        <v>138</v>
      </c>
      <c r="M2891" s="126" t="s">
        <v>138</v>
      </c>
    </row>
    <row r="2892" customFormat="false" ht="12.75" hidden="false" customHeight="false" outlineLevel="0" collapsed="false">
      <c r="A2892" s="137"/>
      <c r="B2892" s="137"/>
      <c r="C2892" s="140" t="n">
        <v>1999</v>
      </c>
      <c r="D2892" s="137" t="n">
        <v>15753</v>
      </c>
      <c r="E2892" s="153" t="n">
        <v>70100</v>
      </c>
      <c r="F2892" s="95" t="n">
        <v>4330.64223373197</v>
      </c>
      <c r="G2892" s="150" t="n">
        <v>637.580975851685</v>
      </c>
      <c r="H2892" s="98" t="n">
        <v>2487.9462939008</v>
      </c>
      <c r="I2892" s="98" t="n">
        <v>2481.81079132644</v>
      </c>
      <c r="J2892" s="98" t="n">
        <v>1848.83144240553</v>
      </c>
      <c r="K2892" s="138" t="n">
        <v>42.7</v>
      </c>
      <c r="L2892" s="98" t="n">
        <v>1331.40405863495</v>
      </c>
      <c r="M2892" s="96" t="n">
        <v>30.7</v>
      </c>
    </row>
    <row r="2893" customFormat="false" ht="12.75" hidden="false" customHeight="false" outlineLevel="0" collapsed="false">
      <c r="A2893" s="137"/>
      <c r="B2893" s="137"/>
      <c r="C2893" s="136" t="n">
        <v>2000</v>
      </c>
      <c r="D2893" s="137" t="n">
        <v>15495</v>
      </c>
      <c r="E2893" s="153" t="n">
        <v>70700</v>
      </c>
      <c r="F2893" s="95" t="n">
        <v>4324</v>
      </c>
      <c r="G2893" s="150" t="n">
        <v>647</v>
      </c>
      <c r="H2893" s="98" t="n">
        <v>2508</v>
      </c>
      <c r="I2893" s="98" t="n">
        <v>2501</v>
      </c>
      <c r="J2893" s="98" t="n">
        <v>1823</v>
      </c>
      <c r="K2893" s="138" t="n">
        <v>42.2</v>
      </c>
      <c r="L2893" s="98" t="n">
        <v>1261</v>
      </c>
      <c r="M2893" s="96" t="n">
        <v>29.2</v>
      </c>
    </row>
    <row r="2894" customFormat="false" ht="12.75" hidden="false" customHeight="false" outlineLevel="0" collapsed="false">
      <c r="A2894" s="137"/>
      <c r="B2894" s="137"/>
      <c r="C2894" s="136" t="n">
        <v>2001</v>
      </c>
      <c r="D2894" s="137" t="n">
        <v>14623</v>
      </c>
      <c r="E2894" s="153" t="n">
        <v>73000</v>
      </c>
      <c r="F2894" s="95" t="n">
        <v>4491</v>
      </c>
      <c r="G2894" s="150" t="n">
        <v>666</v>
      </c>
      <c r="H2894" s="98" t="n">
        <v>2597</v>
      </c>
      <c r="I2894" s="98" t="n">
        <v>2583</v>
      </c>
      <c r="J2894" s="98" t="n">
        <v>1908</v>
      </c>
      <c r="K2894" s="138" t="n">
        <v>42.5</v>
      </c>
      <c r="L2894" s="98" t="n">
        <v>1340</v>
      </c>
      <c r="M2894" s="96" t="n">
        <v>29.8</v>
      </c>
    </row>
    <row r="2895" customFormat="false" ht="12.75" hidden="false" customHeight="false" outlineLevel="0" collapsed="false">
      <c r="A2895" s="137"/>
      <c r="B2895" s="137"/>
      <c r="C2895" s="140" t="n">
        <v>2002</v>
      </c>
      <c r="D2895" s="137" t="n">
        <v>13738</v>
      </c>
      <c r="E2895" s="153" t="n">
        <v>69600</v>
      </c>
      <c r="F2895" s="95" t="n">
        <v>4270</v>
      </c>
      <c r="G2895" s="150" t="n">
        <v>655</v>
      </c>
      <c r="H2895" s="98" t="n">
        <v>2494</v>
      </c>
      <c r="I2895" s="98" t="n">
        <v>2483</v>
      </c>
      <c r="J2895" s="98" t="n">
        <v>1787</v>
      </c>
      <c r="K2895" s="138" t="n">
        <v>41.8</v>
      </c>
      <c r="L2895" s="98" t="n">
        <v>1237</v>
      </c>
      <c r="M2895" s="96" t="n">
        <v>29</v>
      </c>
    </row>
    <row r="2896" customFormat="false" ht="12.75" hidden="false" customHeight="false" outlineLevel="0" collapsed="false">
      <c r="A2896" s="137"/>
      <c r="B2896" s="137"/>
      <c r="C2896" s="137"/>
      <c r="D2896" s="137"/>
      <c r="E2896" s="153" t="n">
        <v>0</v>
      </c>
      <c r="F2896" s="95"/>
      <c r="G2896" s="150"/>
      <c r="H2896" s="98"/>
      <c r="I2896" s="98"/>
      <c r="J2896" s="98"/>
      <c r="K2896" s="138"/>
      <c r="L2896" s="98"/>
      <c r="M2896" s="96"/>
    </row>
    <row r="2897" customFormat="false" ht="12.75" hidden="false" customHeight="false" outlineLevel="0" collapsed="false">
      <c r="A2897" s="137" t="s">
        <v>932</v>
      </c>
      <c r="B2897" s="137" t="s">
        <v>933</v>
      </c>
      <c r="C2897" s="136" t="n">
        <v>1994</v>
      </c>
      <c r="D2897" s="137" t="n">
        <v>10447</v>
      </c>
      <c r="E2897" s="153" t="n">
        <v>63700</v>
      </c>
      <c r="F2897" s="95" t="n">
        <v>6395.7501418835</v>
      </c>
      <c r="G2897" s="150" t="n">
        <v>964.807779817264</v>
      </c>
      <c r="H2897" s="98" t="n">
        <v>3845.42623847676</v>
      </c>
      <c r="I2897" s="98" t="n">
        <v>3829.57619015968</v>
      </c>
      <c r="J2897" s="98" t="n">
        <v>2566.17395172382</v>
      </c>
      <c r="K2897" s="138" t="n">
        <v>40.1</v>
      </c>
      <c r="L2897" s="125" t="s">
        <v>138</v>
      </c>
      <c r="M2897" s="126" t="s">
        <v>138</v>
      </c>
    </row>
    <row r="2898" customFormat="false" ht="12.75" hidden="false" customHeight="false" outlineLevel="0" collapsed="false">
      <c r="A2898" s="137"/>
      <c r="B2898" s="137" t="s">
        <v>934</v>
      </c>
      <c r="C2898" s="136" t="n">
        <v>1995</v>
      </c>
      <c r="D2898" s="137" t="n">
        <v>10406</v>
      </c>
      <c r="E2898" s="153" t="n">
        <v>65100</v>
      </c>
      <c r="F2898" s="95" t="n">
        <v>6600.26689436199</v>
      </c>
      <c r="G2898" s="150" t="n">
        <v>1003.15467090698</v>
      </c>
      <c r="H2898" s="98" t="n">
        <v>4042.2736127373</v>
      </c>
      <c r="I2898" s="98" t="n">
        <v>4070.90595808429</v>
      </c>
      <c r="J2898" s="98" t="n">
        <v>2529.36093627769</v>
      </c>
      <c r="K2898" s="138" t="n">
        <v>38.3</v>
      </c>
      <c r="L2898" s="125" t="s">
        <v>138</v>
      </c>
      <c r="M2898" s="126" t="s">
        <v>138</v>
      </c>
    </row>
    <row r="2899" customFormat="false" ht="12.75" hidden="false" customHeight="false" outlineLevel="0" collapsed="false">
      <c r="A2899" s="137"/>
      <c r="B2899" s="137" t="s">
        <v>935</v>
      </c>
      <c r="C2899" s="140" t="n">
        <v>1996</v>
      </c>
      <c r="D2899" s="137" t="n">
        <v>10120</v>
      </c>
      <c r="E2899" s="153" t="n">
        <v>63500</v>
      </c>
      <c r="F2899" s="95" t="n">
        <v>6377.34363416043</v>
      </c>
      <c r="G2899" s="150" t="n">
        <v>1005.71113031296</v>
      </c>
      <c r="H2899" s="98" t="n">
        <v>3838.77944402121</v>
      </c>
      <c r="I2899" s="98" t="n">
        <v>3863.32145431863</v>
      </c>
      <c r="J2899" s="98" t="n">
        <v>2514.533471723</v>
      </c>
      <c r="K2899" s="138" t="n">
        <v>39.4</v>
      </c>
      <c r="L2899" s="125" t="s">
        <v>138</v>
      </c>
      <c r="M2899" s="126" t="s">
        <v>138</v>
      </c>
    </row>
    <row r="2900" customFormat="false" ht="12.75" hidden="false" customHeight="false" outlineLevel="0" collapsed="false">
      <c r="A2900" s="137"/>
      <c r="B2900" s="137"/>
      <c r="C2900" s="136" t="n">
        <v>1997</v>
      </c>
      <c r="D2900" s="137" t="n">
        <v>9783</v>
      </c>
      <c r="E2900" s="153" t="n">
        <v>61200</v>
      </c>
      <c r="F2900" s="95" t="n">
        <v>6268.94975534683</v>
      </c>
      <c r="G2900" s="150" t="n">
        <v>1006.73371407535</v>
      </c>
      <c r="H2900" s="98" t="n">
        <v>3789.69542342637</v>
      </c>
      <c r="I2900" s="98" t="n">
        <v>3748.79207293067</v>
      </c>
      <c r="J2900" s="98" t="n">
        <v>2520.15768241616</v>
      </c>
      <c r="K2900" s="138" t="n">
        <v>40.2</v>
      </c>
      <c r="L2900" s="125" t="s">
        <v>138</v>
      </c>
      <c r="M2900" s="126" t="s">
        <v>138</v>
      </c>
    </row>
    <row r="2901" customFormat="false" ht="12.75" hidden="false" customHeight="false" outlineLevel="0" collapsed="false">
      <c r="A2901" s="137"/>
      <c r="B2901" s="137"/>
      <c r="C2901" s="136" t="n">
        <v>1998</v>
      </c>
      <c r="D2901" s="137" t="n">
        <v>9438</v>
      </c>
      <c r="E2901" s="153" t="n">
        <v>59500</v>
      </c>
      <c r="F2901" s="95" t="n">
        <v>6184.58659494946</v>
      </c>
      <c r="G2901" s="150" t="n">
        <v>989.861081995879</v>
      </c>
      <c r="H2901" s="98" t="n">
        <v>3857.18595174427</v>
      </c>
      <c r="I2901" s="98" t="n">
        <v>3837.24556837762</v>
      </c>
      <c r="J2901" s="98" t="n">
        <v>2347.34102657184</v>
      </c>
      <c r="K2901" s="138" t="n">
        <v>38</v>
      </c>
      <c r="L2901" s="125" t="s">
        <v>138</v>
      </c>
      <c r="M2901" s="126" t="s">
        <v>138</v>
      </c>
    </row>
    <row r="2902" customFormat="false" ht="12.75" hidden="false" customHeight="false" outlineLevel="0" collapsed="false">
      <c r="A2902" s="137"/>
      <c r="B2902" s="137"/>
      <c r="C2902" s="140" t="n">
        <v>1999</v>
      </c>
      <c r="D2902" s="137" t="n">
        <v>9816</v>
      </c>
      <c r="E2902" s="153" t="n">
        <v>59600</v>
      </c>
      <c r="F2902" s="95" t="n">
        <v>5897.75184959838</v>
      </c>
      <c r="G2902" s="150" t="n">
        <v>931.57380753951</v>
      </c>
      <c r="H2902" s="98" t="n">
        <v>3461.9573275796</v>
      </c>
      <c r="I2902" s="98" t="n">
        <v>3492.63484045137</v>
      </c>
      <c r="J2902" s="98" t="n">
        <v>2405.11700914701</v>
      </c>
      <c r="K2902" s="138" t="n">
        <v>40.8</v>
      </c>
      <c r="L2902" s="98" t="n">
        <v>1702.60196438341</v>
      </c>
      <c r="M2902" s="96" t="n">
        <v>28.9</v>
      </c>
    </row>
    <row r="2903" customFormat="false" ht="12.75" hidden="false" customHeight="false" outlineLevel="0" collapsed="false">
      <c r="A2903" s="137"/>
      <c r="B2903" s="137"/>
      <c r="C2903" s="136" t="n">
        <v>2000</v>
      </c>
      <c r="D2903" s="137" t="n">
        <v>9837</v>
      </c>
      <c r="E2903" s="153" t="n">
        <v>62900</v>
      </c>
      <c r="F2903" s="95" t="n">
        <v>6051</v>
      </c>
      <c r="G2903" s="150" t="n">
        <v>936</v>
      </c>
      <c r="H2903" s="98" t="n">
        <v>3394</v>
      </c>
      <c r="I2903" s="98" t="n">
        <v>3392</v>
      </c>
      <c r="J2903" s="98" t="n">
        <v>2659</v>
      </c>
      <c r="K2903" s="138" t="n">
        <v>43.9</v>
      </c>
      <c r="L2903" s="98" t="n">
        <v>1814</v>
      </c>
      <c r="M2903" s="96" t="n">
        <v>30</v>
      </c>
    </row>
    <row r="2904" customFormat="false" ht="12.75" hidden="false" customHeight="false" outlineLevel="0" collapsed="false">
      <c r="A2904" s="137"/>
      <c r="B2904" s="137"/>
      <c r="C2904" s="136" t="n">
        <v>2001</v>
      </c>
      <c r="D2904" s="137" t="n">
        <v>9557</v>
      </c>
      <c r="E2904" s="153" t="n">
        <v>59500</v>
      </c>
      <c r="F2904" s="95" t="n">
        <v>5602</v>
      </c>
      <c r="G2904" s="150" t="n">
        <v>919</v>
      </c>
      <c r="H2904" s="98" t="n">
        <v>3079</v>
      </c>
      <c r="I2904" s="98" t="n">
        <v>3111</v>
      </c>
      <c r="J2904" s="98" t="n">
        <v>2491</v>
      </c>
      <c r="K2904" s="138" t="n">
        <v>44.5</v>
      </c>
      <c r="L2904" s="98" t="n">
        <v>1713</v>
      </c>
      <c r="M2904" s="96" t="n">
        <v>30.6</v>
      </c>
    </row>
    <row r="2905" customFormat="false" ht="12.75" hidden="false" customHeight="false" outlineLevel="0" collapsed="false">
      <c r="A2905" s="137"/>
      <c r="B2905" s="137"/>
      <c r="C2905" s="140" t="n">
        <v>2002</v>
      </c>
      <c r="D2905" s="137" t="n">
        <v>9088</v>
      </c>
      <c r="E2905" s="153" t="n">
        <v>57000</v>
      </c>
      <c r="F2905" s="95" t="n">
        <v>5146</v>
      </c>
      <c r="G2905" s="150" t="n">
        <v>920</v>
      </c>
      <c r="H2905" s="98" t="n">
        <v>2741</v>
      </c>
      <c r="I2905" s="98" t="n">
        <v>2881</v>
      </c>
      <c r="J2905" s="98" t="n">
        <v>2266</v>
      </c>
      <c r="K2905" s="138" t="n">
        <v>44</v>
      </c>
      <c r="L2905" s="98" t="n">
        <v>1562</v>
      </c>
      <c r="M2905" s="96" t="n">
        <v>30.4</v>
      </c>
    </row>
    <row r="2906" customFormat="false" ht="12.75" hidden="false" customHeight="false" outlineLevel="0" collapsed="false">
      <c r="A2906" s="137"/>
      <c r="B2906" s="137"/>
      <c r="C2906" s="137"/>
      <c r="D2906" s="137"/>
      <c r="E2906" s="153" t="n">
        <v>0</v>
      </c>
      <c r="F2906" s="95"/>
      <c r="G2906" s="150"/>
      <c r="H2906" s="98"/>
      <c r="I2906" s="98"/>
      <c r="J2906" s="98"/>
      <c r="K2906" s="138"/>
      <c r="L2906" s="98"/>
      <c r="M2906" s="96"/>
    </row>
    <row r="2907" customFormat="false" ht="12.75" hidden="false" customHeight="false" outlineLevel="0" collapsed="false">
      <c r="A2907" s="137" t="s">
        <v>936</v>
      </c>
      <c r="B2907" s="137" t="s">
        <v>937</v>
      </c>
      <c r="C2907" s="136" t="n">
        <v>1994</v>
      </c>
      <c r="D2907" s="137" t="n">
        <v>8565</v>
      </c>
      <c r="E2907" s="153" t="n">
        <v>41000</v>
      </c>
      <c r="F2907" s="95" t="n">
        <v>3138.82085866359</v>
      </c>
      <c r="G2907" s="150" t="n">
        <v>504.645086740668</v>
      </c>
      <c r="H2907" s="98" t="n">
        <v>1777.25057903806</v>
      </c>
      <c r="I2907" s="98" t="n">
        <v>1659.65344636293</v>
      </c>
      <c r="J2907" s="98" t="n">
        <v>1479.67870418186</v>
      </c>
      <c r="K2907" s="138" t="n">
        <v>47.1</v>
      </c>
      <c r="L2907" s="125" t="s">
        <v>138</v>
      </c>
      <c r="M2907" s="126" t="s">
        <v>138</v>
      </c>
    </row>
    <row r="2908" customFormat="false" ht="12.75" hidden="false" customHeight="false" outlineLevel="0" collapsed="false">
      <c r="A2908" s="137"/>
      <c r="B2908" s="137" t="s">
        <v>426</v>
      </c>
      <c r="C2908" s="136" t="n">
        <v>1995</v>
      </c>
      <c r="D2908" s="137" t="n">
        <v>8474</v>
      </c>
      <c r="E2908" s="153" t="n">
        <v>42500</v>
      </c>
      <c r="F2908" s="95" t="n">
        <v>3148.02411252512</v>
      </c>
      <c r="G2908" s="150" t="n">
        <v>528.67580515689</v>
      </c>
      <c r="H2908" s="98" t="n">
        <v>1735.83593666116</v>
      </c>
      <c r="I2908" s="98" t="n">
        <v>1696.97775369025</v>
      </c>
      <c r="J2908" s="98" t="n">
        <v>1450.53506695367</v>
      </c>
      <c r="K2908" s="138" t="n">
        <v>46.1</v>
      </c>
      <c r="L2908" s="125" t="s">
        <v>138</v>
      </c>
      <c r="M2908" s="126" t="s">
        <v>138</v>
      </c>
    </row>
    <row r="2909" customFormat="false" ht="12.75" hidden="false" customHeight="false" outlineLevel="0" collapsed="false">
      <c r="A2909" s="137"/>
      <c r="B2909" s="137"/>
      <c r="C2909" s="140" t="n">
        <v>1996</v>
      </c>
      <c r="D2909" s="137" t="n">
        <v>8189</v>
      </c>
      <c r="E2909" s="153" t="n">
        <v>41500</v>
      </c>
      <c r="F2909" s="95" t="n">
        <v>3183.30325232766</v>
      </c>
      <c r="G2909" s="150" t="n">
        <v>544.014561592776</v>
      </c>
      <c r="H2909" s="98" t="n">
        <v>1683.68416477915</v>
      </c>
      <c r="I2909" s="98" t="n">
        <v>1682.15028913556</v>
      </c>
      <c r="J2909" s="98" t="n">
        <v>1501.1529631921</v>
      </c>
      <c r="K2909" s="138" t="n">
        <v>47.2</v>
      </c>
      <c r="L2909" s="125" t="s">
        <v>138</v>
      </c>
      <c r="M2909" s="126" t="s">
        <v>138</v>
      </c>
    </row>
    <row r="2910" customFormat="false" ht="12.75" hidden="false" customHeight="false" outlineLevel="0" collapsed="false">
      <c r="A2910" s="137"/>
      <c r="B2910" s="137"/>
      <c r="C2910" s="136" t="n">
        <v>1997</v>
      </c>
      <c r="D2910" s="137" t="n">
        <v>7972</v>
      </c>
      <c r="E2910" s="153" t="n">
        <v>40600</v>
      </c>
      <c r="F2910" s="95" t="n">
        <v>3087.18037866277</v>
      </c>
      <c r="G2910" s="150" t="n">
        <v>521.006426938947</v>
      </c>
      <c r="H2910" s="98" t="n">
        <v>1667.32282458087</v>
      </c>
      <c r="I2910" s="98" t="n">
        <v>1578.86932913392</v>
      </c>
      <c r="J2910" s="98" t="n">
        <v>1508.82234141004</v>
      </c>
      <c r="K2910" s="138" t="n">
        <v>48.9</v>
      </c>
      <c r="L2910" s="125" t="s">
        <v>138</v>
      </c>
      <c r="M2910" s="126" t="s">
        <v>138</v>
      </c>
    </row>
    <row r="2911" customFormat="false" ht="12.75" hidden="false" customHeight="false" outlineLevel="0" collapsed="false">
      <c r="A2911" s="137"/>
      <c r="B2911" s="137"/>
      <c r="C2911" s="136" t="n">
        <v>1998</v>
      </c>
      <c r="D2911" s="137" t="n">
        <v>7674</v>
      </c>
      <c r="E2911" s="153" t="n">
        <v>39100</v>
      </c>
      <c r="F2911" s="95" t="n">
        <v>3048.83348757305</v>
      </c>
      <c r="G2911" s="150" t="n">
        <v>509.75800555263</v>
      </c>
      <c r="H2911" s="98" t="n">
        <v>1613.12588517407</v>
      </c>
      <c r="I2911" s="98" t="n">
        <v>1577.33545349033</v>
      </c>
      <c r="J2911" s="98" t="n">
        <v>1471.49803408272</v>
      </c>
      <c r="K2911" s="138" t="n">
        <v>48.3</v>
      </c>
      <c r="L2911" s="125" t="s">
        <v>138</v>
      </c>
      <c r="M2911" s="126" t="s">
        <v>138</v>
      </c>
    </row>
    <row r="2912" customFormat="false" ht="12.75" hidden="false" customHeight="false" outlineLevel="0" collapsed="false">
      <c r="A2912" s="137"/>
      <c r="B2912" s="137"/>
      <c r="C2912" s="140" t="n">
        <v>1999</v>
      </c>
      <c r="D2912" s="137" t="n">
        <v>7540</v>
      </c>
      <c r="E2912" s="153" t="n">
        <v>36300</v>
      </c>
      <c r="F2912" s="95" t="n">
        <v>2999.23817509702</v>
      </c>
      <c r="G2912" s="150" t="n">
        <v>417.725466937311</v>
      </c>
      <c r="H2912" s="98" t="n">
        <v>1653.00665190737</v>
      </c>
      <c r="I2912" s="98" t="n">
        <v>1657.60827883814</v>
      </c>
      <c r="J2912" s="98" t="n">
        <v>1341.62989625888</v>
      </c>
      <c r="K2912" s="138" t="n">
        <v>44.7</v>
      </c>
      <c r="L2912" s="98" t="n">
        <v>994.974000807841</v>
      </c>
      <c r="M2912" s="96" t="n">
        <v>33.2</v>
      </c>
    </row>
    <row r="2913" customFormat="false" ht="12.75" hidden="false" customHeight="false" outlineLevel="0" collapsed="false">
      <c r="A2913" s="137"/>
      <c r="B2913" s="137"/>
      <c r="C2913" s="136" t="n">
        <v>2000</v>
      </c>
      <c r="D2913" s="137" t="n">
        <v>7470</v>
      </c>
      <c r="E2913" s="153" t="n">
        <v>34800</v>
      </c>
      <c r="F2913" s="95" t="n">
        <v>2899</v>
      </c>
      <c r="G2913" s="150" t="n">
        <v>425</v>
      </c>
      <c r="H2913" s="98" t="n">
        <v>1532</v>
      </c>
      <c r="I2913" s="98" t="n">
        <v>1416</v>
      </c>
      <c r="J2913" s="98" t="n">
        <v>1483</v>
      </c>
      <c r="K2913" s="138" t="n">
        <v>51.2</v>
      </c>
      <c r="L2913" s="98" t="n">
        <v>1057</v>
      </c>
      <c r="M2913" s="96" t="n">
        <v>36.5</v>
      </c>
    </row>
    <row r="2914" customFormat="false" ht="12.75" hidden="false" customHeight="false" outlineLevel="0" collapsed="false">
      <c r="A2914" s="137"/>
      <c r="B2914" s="137"/>
      <c r="C2914" s="136" t="n">
        <v>2001</v>
      </c>
      <c r="D2914" s="137" t="n">
        <v>7327</v>
      </c>
      <c r="E2914" s="153" t="n">
        <v>36600</v>
      </c>
      <c r="F2914" s="95" t="n">
        <v>2983</v>
      </c>
      <c r="G2914" s="150" t="n">
        <v>436</v>
      </c>
      <c r="H2914" s="98" t="n">
        <v>1590</v>
      </c>
      <c r="I2914" s="98" t="n">
        <v>1616</v>
      </c>
      <c r="J2914" s="98" t="n">
        <v>1367</v>
      </c>
      <c r="K2914" s="138" t="n">
        <v>45.8</v>
      </c>
      <c r="L2914" s="98" t="n">
        <v>918</v>
      </c>
      <c r="M2914" s="96" t="n">
        <v>30.8</v>
      </c>
    </row>
    <row r="2915" customFormat="false" ht="12.75" hidden="false" customHeight="false" outlineLevel="0" collapsed="false">
      <c r="A2915" s="137"/>
      <c r="B2915" s="137"/>
      <c r="C2915" s="140" t="n">
        <v>2002</v>
      </c>
      <c r="D2915" s="137" t="n">
        <v>6802</v>
      </c>
      <c r="E2915" s="153" t="n">
        <v>34300</v>
      </c>
      <c r="F2915" s="95" t="n">
        <v>2798</v>
      </c>
      <c r="G2915" s="150" t="n">
        <v>427</v>
      </c>
      <c r="H2915" s="98" t="n">
        <v>1454</v>
      </c>
      <c r="I2915" s="98" t="n">
        <v>1479</v>
      </c>
      <c r="J2915" s="98" t="n">
        <v>1319</v>
      </c>
      <c r="K2915" s="138" t="n">
        <v>47.1</v>
      </c>
      <c r="L2915" s="98" t="n">
        <v>891</v>
      </c>
      <c r="M2915" s="96" t="n">
        <v>31.8</v>
      </c>
    </row>
    <row r="2916" customFormat="false" ht="12.75" hidden="false" customHeight="false" outlineLevel="0" collapsed="false">
      <c r="A2916" s="137"/>
      <c r="B2916" s="137"/>
      <c r="C2916" s="136" t="n">
        <v>2003</v>
      </c>
      <c r="D2916" s="137" t="n">
        <v>7384</v>
      </c>
      <c r="E2916" s="153" t="n">
        <v>31500</v>
      </c>
      <c r="F2916" s="95" t="n">
        <v>2421</v>
      </c>
      <c r="G2916" s="150" t="n">
        <v>336</v>
      </c>
      <c r="H2916" s="98" t="n">
        <v>1252</v>
      </c>
      <c r="I2916" s="98" t="n">
        <v>1313</v>
      </c>
      <c r="J2916" s="98" t="n">
        <v>1108</v>
      </c>
      <c r="K2916" s="138" t="n">
        <v>45.8</v>
      </c>
      <c r="L2916" s="98" t="n">
        <v>729</v>
      </c>
      <c r="M2916" s="96" t="n">
        <v>30.1</v>
      </c>
    </row>
    <row r="2917" customFormat="false" ht="12.75" hidden="false" customHeight="false" outlineLevel="0" collapsed="false">
      <c r="A2917" s="137"/>
      <c r="B2917" s="137"/>
      <c r="C2917" s="136" t="n">
        <v>2004</v>
      </c>
      <c r="D2917" s="137" t="n">
        <v>7234</v>
      </c>
      <c r="E2917" s="153" t="n">
        <v>31500</v>
      </c>
      <c r="F2917" s="95" t="n">
        <v>2526</v>
      </c>
      <c r="G2917" s="150" t="n">
        <v>369</v>
      </c>
      <c r="H2917" s="98" t="n">
        <v>1356</v>
      </c>
      <c r="I2917" s="98" t="n">
        <v>1420</v>
      </c>
      <c r="J2917" s="98" t="n">
        <v>1107</v>
      </c>
      <c r="K2917" s="138" t="n">
        <v>43.8</v>
      </c>
      <c r="L2917" s="98" t="n">
        <v>695</v>
      </c>
      <c r="M2917" s="96" t="n">
        <v>27.5</v>
      </c>
    </row>
    <row r="2918" customFormat="false" ht="12.75" hidden="false" customHeight="false" outlineLevel="0" collapsed="false">
      <c r="A2918" s="137"/>
      <c r="B2918" s="137"/>
      <c r="C2918" s="140" t="n">
        <v>2005</v>
      </c>
      <c r="D2918" s="137" t="n">
        <v>6881</v>
      </c>
      <c r="E2918" s="153" t="n">
        <v>30600</v>
      </c>
      <c r="F2918" s="95" t="n">
        <v>2608</v>
      </c>
      <c r="G2918" s="150" t="n">
        <v>374</v>
      </c>
      <c r="H2918" s="98" t="n">
        <v>1404</v>
      </c>
      <c r="I2918" s="98" t="n">
        <v>1439</v>
      </c>
      <c r="J2918" s="98" t="n">
        <v>1169</v>
      </c>
      <c r="K2918" s="138" t="n">
        <v>44.8</v>
      </c>
      <c r="L2918" s="98" t="n">
        <v>732</v>
      </c>
      <c r="M2918" s="96" t="n">
        <v>28.1</v>
      </c>
    </row>
    <row r="2919" customFormat="false" ht="12.75" hidden="false" customHeight="false" outlineLevel="0" collapsed="false">
      <c r="A2919" s="137"/>
      <c r="B2919" s="137"/>
      <c r="C2919" s="136" t="n">
        <v>2006</v>
      </c>
      <c r="D2919" s="137" t="n">
        <v>7273</v>
      </c>
      <c r="E2919" s="153" t="n">
        <v>32400</v>
      </c>
      <c r="F2919" s="95" t="n">
        <v>3060</v>
      </c>
      <c r="G2919" s="150" t="n">
        <v>398</v>
      </c>
      <c r="H2919" s="98" t="n">
        <v>1733</v>
      </c>
      <c r="I2919" s="98" t="n">
        <v>1689</v>
      </c>
      <c r="J2919" s="98" t="n">
        <v>1372</v>
      </c>
      <c r="K2919" s="138" t="n">
        <v>44.8</v>
      </c>
      <c r="L2919" s="98" t="n">
        <v>903</v>
      </c>
      <c r="M2919" s="96" t="n">
        <v>29.5</v>
      </c>
    </row>
    <row r="2920" customFormat="false" ht="12.75" hidden="false" customHeight="false" outlineLevel="0" collapsed="false">
      <c r="A2920" s="137"/>
      <c r="B2920" s="137"/>
      <c r="C2920" s="136" t="n">
        <v>2007</v>
      </c>
      <c r="D2920" s="137" t="n">
        <v>7247</v>
      </c>
      <c r="E2920" s="153" t="n">
        <v>33345</v>
      </c>
      <c r="F2920" s="95" t="n">
        <v>3221</v>
      </c>
      <c r="G2920" s="150" t="n">
        <v>404</v>
      </c>
      <c r="H2920" s="98" t="n">
        <v>1790</v>
      </c>
      <c r="I2920" s="98" t="n">
        <v>1751</v>
      </c>
      <c r="J2920" s="98" t="n">
        <v>1470</v>
      </c>
      <c r="K2920" s="138" t="n">
        <v>45.6</v>
      </c>
      <c r="L2920" s="98" t="n">
        <v>978</v>
      </c>
      <c r="M2920" s="96" t="n">
        <v>30.4</v>
      </c>
    </row>
    <row r="2921" customFormat="false" ht="12.75" hidden="false" customHeight="false" outlineLevel="0" collapsed="false">
      <c r="A2921" s="137"/>
      <c r="B2921" s="137"/>
      <c r="C2921" s="137"/>
      <c r="D2921" s="137"/>
      <c r="E2921" s="153" t="n">
        <v>0</v>
      </c>
      <c r="F2921" s="95"/>
      <c r="G2921" s="150"/>
      <c r="H2921" s="98"/>
      <c r="I2921" s="98"/>
      <c r="J2921" s="98"/>
      <c r="K2921" s="138"/>
      <c r="L2921" s="98"/>
      <c r="M2921" s="96"/>
    </row>
    <row r="2922" customFormat="false" ht="12.75" hidden="false" customHeight="false" outlineLevel="0" collapsed="false">
      <c r="A2922" s="137" t="s">
        <v>938</v>
      </c>
      <c r="B2922" s="137" t="s">
        <v>939</v>
      </c>
      <c r="C2922" s="136" t="n">
        <v>1994</v>
      </c>
      <c r="D2922" s="137" t="n">
        <v>3714</v>
      </c>
      <c r="E2922" s="153" t="n">
        <v>24100</v>
      </c>
      <c r="F2922" s="95" t="n">
        <v>1660.67603012532</v>
      </c>
      <c r="G2922" s="150" t="n">
        <v>222.923260201551</v>
      </c>
      <c r="H2922" s="98" t="n">
        <v>1161.65515407781</v>
      </c>
      <c r="I2922" s="98" t="n">
        <v>1111.03725783938</v>
      </c>
      <c r="J2922" s="98" t="n">
        <v>549.638772285935</v>
      </c>
      <c r="K2922" s="138" t="n">
        <v>33.1</v>
      </c>
      <c r="L2922" s="125" t="s">
        <v>138</v>
      </c>
      <c r="M2922" s="126" t="s">
        <v>138</v>
      </c>
    </row>
    <row r="2923" customFormat="false" ht="12.75" hidden="false" customHeight="false" outlineLevel="0" collapsed="false">
      <c r="A2923" s="137"/>
      <c r="B2923" s="137"/>
      <c r="C2923" s="136" t="n">
        <v>1995</v>
      </c>
      <c r="D2923" s="137" t="n">
        <v>3791</v>
      </c>
      <c r="E2923" s="153" t="n">
        <v>24100</v>
      </c>
      <c r="F2923" s="95" t="n">
        <v>1809.46196755342</v>
      </c>
      <c r="G2923" s="150" t="n">
        <v>233.660389706672</v>
      </c>
      <c r="H2923" s="98" t="n">
        <v>1227.10051487092</v>
      </c>
      <c r="I2923" s="98" t="n">
        <v>1238.86022813844</v>
      </c>
      <c r="J2923" s="98" t="n">
        <v>570.60173941498</v>
      </c>
      <c r="K2923" s="138" t="n">
        <v>31.5</v>
      </c>
      <c r="L2923" s="125" t="s">
        <v>138</v>
      </c>
      <c r="M2923" s="126" t="s">
        <v>138</v>
      </c>
    </row>
    <row r="2924" customFormat="false" ht="12.75" hidden="false" customHeight="false" outlineLevel="0" collapsed="false">
      <c r="A2924" s="137"/>
      <c r="B2924" s="137"/>
      <c r="C2924" s="140" t="n">
        <v>1996</v>
      </c>
      <c r="D2924" s="137" t="n">
        <v>3721</v>
      </c>
      <c r="E2924" s="153" t="n">
        <v>23200</v>
      </c>
      <c r="F2924" s="95" t="n">
        <v>2070.22082696349</v>
      </c>
      <c r="G2924" s="150" t="n">
        <v>218.832925151982</v>
      </c>
      <c r="H2924" s="98" t="n">
        <v>1184.15199685044</v>
      </c>
      <c r="I2924" s="98" t="n">
        <v>1172.90357546413</v>
      </c>
      <c r="J2924" s="98" t="n">
        <v>897.317251499364</v>
      </c>
      <c r="K2924" s="138" t="n">
        <v>43.3</v>
      </c>
      <c r="L2924" s="125" t="s">
        <v>138</v>
      </c>
      <c r="M2924" s="126" t="s">
        <v>138</v>
      </c>
    </row>
    <row r="2925" customFormat="false" ht="12.75" hidden="false" customHeight="false" outlineLevel="0" collapsed="false">
      <c r="A2925" s="137"/>
      <c r="B2925" s="137"/>
      <c r="C2925" s="136" t="n">
        <v>1997</v>
      </c>
      <c r="D2925" s="137" t="n">
        <v>3540</v>
      </c>
      <c r="E2925" s="153" t="n">
        <v>22600</v>
      </c>
      <c r="F2925" s="95" t="n">
        <v>1803.32646497906</v>
      </c>
      <c r="G2925" s="150" t="n">
        <v>222.923260201551</v>
      </c>
      <c r="H2925" s="98" t="n">
        <v>1200.00204516752</v>
      </c>
      <c r="I2925" s="98" t="n">
        <v>1182.10682932566</v>
      </c>
      <c r="J2925" s="98" t="n">
        <v>621.730927534602</v>
      </c>
      <c r="K2925" s="138" t="n">
        <v>34.5</v>
      </c>
      <c r="L2925" s="125" t="s">
        <v>138</v>
      </c>
      <c r="M2925" s="126" t="s">
        <v>138</v>
      </c>
    </row>
    <row r="2926" customFormat="false" ht="12.75" hidden="false" customHeight="false" outlineLevel="0" collapsed="false">
      <c r="A2926" s="137"/>
      <c r="B2926" s="137"/>
      <c r="C2926" s="136" t="n">
        <v>1998</v>
      </c>
      <c r="D2926" s="137" t="n">
        <v>3285</v>
      </c>
      <c r="E2926" s="153" t="n">
        <v>20100</v>
      </c>
      <c r="F2926" s="95" t="n">
        <v>1614.65976081766</v>
      </c>
      <c r="G2926" s="150" t="n">
        <v>200.937709310114</v>
      </c>
      <c r="H2926" s="98" t="n">
        <v>1069.11132358129</v>
      </c>
      <c r="I2926" s="98" t="n">
        <v>1089.56299882914</v>
      </c>
      <c r="J2926" s="98" t="n">
        <v>525.096761988516</v>
      </c>
      <c r="K2926" s="138" t="n">
        <v>32.5</v>
      </c>
      <c r="L2926" s="125" t="s">
        <v>138</v>
      </c>
      <c r="M2926" s="126" t="s">
        <v>138</v>
      </c>
    </row>
    <row r="2927" customFormat="false" ht="12.75" hidden="false" customHeight="false" outlineLevel="0" collapsed="false">
      <c r="A2927" s="137"/>
      <c r="B2927" s="137"/>
      <c r="C2927" s="140" t="n">
        <v>1999</v>
      </c>
      <c r="D2927" s="137" t="n">
        <v>3202</v>
      </c>
      <c r="E2927" s="153" t="n">
        <v>18700</v>
      </c>
      <c r="F2927" s="95" t="n">
        <v>1589.60645863904</v>
      </c>
      <c r="G2927" s="150" t="n">
        <v>186.62153663662</v>
      </c>
      <c r="H2927" s="98" t="n">
        <v>1060.93065348215</v>
      </c>
      <c r="I2927" s="98" t="n">
        <v>1047.63706457105</v>
      </c>
      <c r="J2927" s="98" t="n">
        <v>541.969394067992</v>
      </c>
      <c r="K2927" s="138" t="n">
        <v>34.1</v>
      </c>
      <c r="L2927" s="98" t="n">
        <v>370.686613867258</v>
      </c>
      <c r="M2927" s="96" t="n">
        <v>23.3</v>
      </c>
    </row>
    <row r="2928" customFormat="false" ht="12.75" hidden="false" customHeight="false" outlineLevel="0" collapsed="false">
      <c r="A2928" s="137"/>
      <c r="B2928" s="137"/>
      <c r="C2928" s="136" t="n">
        <v>2000</v>
      </c>
      <c r="D2928" s="137" t="n">
        <v>3034</v>
      </c>
      <c r="E2928" s="153" t="n">
        <v>17600</v>
      </c>
      <c r="F2928" s="95" t="n">
        <v>1533</v>
      </c>
      <c r="G2928" s="150" t="n">
        <v>176</v>
      </c>
      <c r="H2928" s="98" t="n">
        <v>982</v>
      </c>
      <c r="I2928" s="98" t="n">
        <v>858</v>
      </c>
      <c r="J2928" s="98" t="n">
        <v>675</v>
      </c>
      <c r="K2928" s="138" t="n">
        <v>44</v>
      </c>
      <c r="L2928" s="98" t="n">
        <v>468</v>
      </c>
      <c r="M2928" s="96" t="n">
        <v>30.5</v>
      </c>
    </row>
    <row r="2929" customFormat="false" ht="12.75" hidden="false" customHeight="false" outlineLevel="0" collapsed="false">
      <c r="A2929" s="137"/>
      <c r="B2929" s="137"/>
      <c r="C2929" s="136" t="n">
        <v>2001</v>
      </c>
      <c r="D2929" s="137" t="n">
        <v>2988</v>
      </c>
      <c r="E2929" s="153" t="n">
        <v>17600</v>
      </c>
      <c r="F2929" s="95" t="n">
        <v>1542</v>
      </c>
      <c r="G2929" s="150" t="n">
        <v>182</v>
      </c>
      <c r="H2929" s="98" t="n">
        <v>985</v>
      </c>
      <c r="I2929" s="98" t="n">
        <v>992</v>
      </c>
      <c r="J2929" s="98" t="n">
        <v>550</v>
      </c>
      <c r="K2929" s="138" t="n">
        <v>35.7</v>
      </c>
      <c r="L2929" s="98" t="n">
        <v>343</v>
      </c>
      <c r="M2929" s="96" t="n">
        <v>22.3</v>
      </c>
    </row>
    <row r="2930" customFormat="false" ht="12.75" hidden="false" customHeight="false" outlineLevel="0" collapsed="false">
      <c r="A2930" s="137"/>
      <c r="B2930" s="137"/>
      <c r="C2930" s="140" t="n">
        <v>2002</v>
      </c>
      <c r="D2930" s="137" t="n">
        <v>2817</v>
      </c>
      <c r="E2930" s="153" t="n">
        <v>17100</v>
      </c>
      <c r="F2930" s="95" t="n">
        <v>1493</v>
      </c>
      <c r="G2930" s="150" t="n">
        <v>177</v>
      </c>
      <c r="H2930" s="98" t="n">
        <v>992</v>
      </c>
      <c r="I2930" s="98" t="n">
        <v>970</v>
      </c>
      <c r="J2930" s="98" t="n">
        <v>523</v>
      </c>
      <c r="K2930" s="138" t="n">
        <v>35</v>
      </c>
      <c r="L2930" s="98" t="n">
        <v>328</v>
      </c>
      <c r="M2930" s="96" t="n">
        <v>22</v>
      </c>
    </row>
    <row r="2931" customFormat="false" ht="12.75" hidden="false" customHeight="false" outlineLevel="0" collapsed="false">
      <c r="A2931" s="137"/>
      <c r="B2931" s="137"/>
      <c r="C2931" s="136" t="n">
        <v>2003</v>
      </c>
      <c r="D2931" s="137" t="n">
        <v>3432</v>
      </c>
      <c r="E2931" s="153" t="n">
        <v>18900</v>
      </c>
      <c r="F2931" s="95" t="n">
        <v>1767</v>
      </c>
      <c r="G2931" s="150" t="n">
        <v>217</v>
      </c>
      <c r="H2931" s="98" t="n">
        <v>1146</v>
      </c>
      <c r="I2931" s="98" t="n">
        <v>1140</v>
      </c>
      <c r="J2931" s="98" t="n">
        <v>626</v>
      </c>
      <c r="K2931" s="138" t="n">
        <v>35.5</v>
      </c>
      <c r="L2931" s="98" t="n">
        <v>396</v>
      </c>
      <c r="M2931" s="96" t="n">
        <v>22.4</v>
      </c>
    </row>
    <row r="2932" customFormat="false" ht="12.75" hidden="false" customHeight="false" outlineLevel="0" collapsed="false">
      <c r="A2932" s="137"/>
      <c r="B2932" s="137"/>
      <c r="C2932" s="136" t="n">
        <v>2004</v>
      </c>
      <c r="D2932" s="137" t="n">
        <v>3190</v>
      </c>
      <c r="E2932" s="153" t="n">
        <v>18200</v>
      </c>
      <c r="F2932" s="95" t="n">
        <v>1715</v>
      </c>
      <c r="G2932" s="150" t="n">
        <v>201</v>
      </c>
      <c r="H2932" s="98" t="n">
        <v>1129</v>
      </c>
      <c r="I2932" s="98" t="n">
        <v>1143</v>
      </c>
      <c r="J2932" s="98" t="n">
        <v>572</v>
      </c>
      <c r="K2932" s="138" t="n">
        <v>33.4</v>
      </c>
      <c r="L2932" s="98" t="n">
        <v>352</v>
      </c>
      <c r="M2932" s="96" t="n">
        <v>20.5</v>
      </c>
    </row>
    <row r="2933" customFormat="false" ht="12.75" hidden="false" customHeight="false" outlineLevel="0" collapsed="false">
      <c r="A2933" s="137"/>
      <c r="B2933" s="137"/>
      <c r="C2933" s="140" t="n">
        <v>2005</v>
      </c>
      <c r="D2933" s="137" t="n">
        <v>2897</v>
      </c>
      <c r="E2933" s="153" t="n">
        <v>18300</v>
      </c>
      <c r="F2933" s="95" t="n">
        <v>1760</v>
      </c>
      <c r="G2933" s="150" t="n">
        <v>219</v>
      </c>
      <c r="H2933" s="98" t="n">
        <v>1170</v>
      </c>
      <c r="I2933" s="98" t="n">
        <v>1159</v>
      </c>
      <c r="J2933" s="98" t="n">
        <v>602</v>
      </c>
      <c r="K2933" s="138" t="n">
        <v>34.2</v>
      </c>
      <c r="L2933" s="98" t="n">
        <v>369</v>
      </c>
      <c r="M2933" s="96" t="n">
        <v>21</v>
      </c>
    </row>
    <row r="2934" customFormat="false" ht="12.75" hidden="false" customHeight="false" outlineLevel="0" collapsed="false">
      <c r="A2934" s="137"/>
      <c r="B2934" s="137"/>
      <c r="C2934" s="136" t="n">
        <v>2006</v>
      </c>
      <c r="D2934" s="137" t="n">
        <v>3347</v>
      </c>
      <c r="E2934" s="153" t="n">
        <v>19100</v>
      </c>
      <c r="F2934" s="95" t="n">
        <v>1879</v>
      </c>
      <c r="G2934" s="150" t="n">
        <v>222</v>
      </c>
      <c r="H2934" s="98" t="n">
        <v>1206</v>
      </c>
      <c r="I2934" s="98" t="n">
        <v>1250</v>
      </c>
      <c r="J2934" s="98" t="n">
        <v>629</v>
      </c>
      <c r="K2934" s="138" t="n">
        <v>33.5</v>
      </c>
      <c r="L2934" s="98" t="n">
        <v>348</v>
      </c>
      <c r="M2934" s="96" t="n">
        <v>18.5</v>
      </c>
    </row>
    <row r="2935" customFormat="false" ht="12.75" hidden="false" customHeight="false" outlineLevel="0" collapsed="false">
      <c r="A2935" s="137"/>
      <c r="B2935" s="137"/>
      <c r="C2935" s="136" t="n">
        <v>2007</v>
      </c>
      <c r="D2935" s="137" t="n">
        <v>3564</v>
      </c>
      <c r="E2935" s="153" t="n">
        <v>20403</v>
      </c>
      <c r="F2935" s="95" t="n">
        <v>1938</v>
      </c>
      <c r="G2935" s="150" t="n">
        <v>237</v>
      </c>
      <c r="H2935" s="98" t="n">
        <v>1275</v>
      </c>
      <c r="I2935" s="98" t="n">
        <v>1236</v>
      </c>
      <c r="J2935" s="98" t="n">
        <v>702</v>
      </c>
      <c r="K2935" s="138" t="n">
        <v>36.2</v>
      </c>
      <c r="L2935" s="98" t="n">
        <v>431</v>
      </c>
      <c r="M2935" s="96" t="n">
        <v>22.2</v>
      </c>
    </row>
    <row r="2936" customFormat="false" ht="12.75" hidden="false" customHeight="false" outlineLevel="0" collapsed="false">
      <c r="A2936" s="137"/>
      <c r="B2936" s="137"/>
      <c r="C2936" s="137"/>
      <c r="D2936" s="137"/>
      <c r="E2936" s="153" t="n">
        <v>0</v>
      </c>
      <c r="F2936" s="95"/>
      <c r="G2936" s="150"/>
      <c r="H2936" s="98"/>
      <c r="I2936" s="98"/>
      <c r="J2936" s="98"/>
      <c r="K2936" s="138"/>
      <c r="L2936" s="98"/>
      <c r="M2936" s="96"/>
    </row>
    <row r="2937" customFormat="false" ht="12.75" hidden="false" customHeight="false" outlineLevel="0" collapsed="false">
      <c r="A2937" s="137" t="s">
        <v>940</v>
      </c>
      <c r="B2937" s="148" t="s">
        <v>941</v>
      </c>
      <c r="C2937" s="136" t="n">
        <v>1994</v>
      </c>
      <c r="D2937" s="137" t="n">
        <v>9332</v>
      </c>
      <c r="E2937" s="153" t="n">
        <v>41700</v>
      </c>
      <c r="F2937" s="95" t="n">
        <v>3723.22747887086</v>
      </c>
      <c r="G2937" s="150" t="n">
        <v>484.193411492819</v>
      </c>
      <c r="H2937" s="98" t="n">
        <v>2385.17662578036</v>
      </c>
      <c r="I2937" s="98" t="n">
        <v>2361.65719924533</v>
      </c>
      <c r="J2937" s="98" t="n">
        <v>1361.57027962553</v>
      </c>
      <c r="K2937" s="138" t="n">
        <v>36.6</v>
      </c>
      <c r="L2937" s="125" t="s">
        <v>138</v>
      </c>
      <c r="M2937" s="126" t="s">
        <v>138</v>
      </c>
    </row>
    <row r="2938" customFormat="false" ht="12.75" hidden="false" customHeight="false" outlineLevel="0" collapsed="false">
      <c r="A2938" s="137"/>
      <c r="B2938" s="148" t="s">
        <v>942</v>
      </c>
      <c r="C2938" s="136" t="n">
        <v>1995</v>
      </c>
      <c r="D2938" s="137" t="n">
        <v>9637</v>
      </c>
      <c r="E2938" s="153" t="n">
        <v>41500</v>
      </c>
      <c r="F2938" s="95" t="n">
        <v>3852.58432481351</v>
      </c>
      <c r="G2938" s="150" t="n">
        <v>671.837531891831</v>
      </c>
      <c r="H2938" s="98" t="n">
        <v>2472.60753746491</v>
      </c>
      <c r="I2938" s="98" t="n">
        <v>2447.0429434051</v>
      </c>
      <c r="J2938" s="98" t="n">
        <v>1405.5413814084</v>
      </c>
      <c r="K2938" s="138" t="n">
        <v>36.5</v>
      </c>
      <c r="L2938" s="125" t="s">
        <v>138</v>
      </c>
      <c r="M2938" s="126" t="s">
        <v>138</v>
      </c>
    </row>
    <row r="2939" customFormat="false" ht="12.75" hidden="false" customHeight="false" outlineLevel="0" collapsed="false">
      <c r="A2939" s="137"/>
      <c r="B2939" s="148" t="s">
        <v>421</v>
      </c>
      <c r="C2939" s="140" t="n">
        <v>1996</v>
      </c>
      <c r="D2939" s="137" t="n">
        <v>9231</v>
      </c>
      <c r="E2939" s="153" t="n">
        <v>41300</v>
      </c>
      <c r="F2939" s="95" t="n">
        <v>3977.33954382538</v>
      </c>
      <c r="G2939" s="150" t="n">
        <v>500.043459809902</v>
      </c>
      <c r="H2939" s="98" t="n">
        <v>2515.5560554854</v>
      </c>
      <c r="I2939" s="98" t="n">
        <v>2491.01404518798</v>
      </c>
      <c r="J2939" s="98" t="n">
        <v>1486.32549863741</v>
      </c>
      <c r="K2939" s="138" t="n">
        <v>37.4</v>
      </c>
      <c r="L2939" s="125" t="s">
        <v>138</v>
      </c>
      <c r="M2939" s="126" t="s">
        <v>138</v>
      </c>
    </row>
    <row r="2940" customFormat="false" ht="12.75" hidden="false" customHeight="false" outlineLevel="0" collapsed="false">
      <c r="A2940" s="137"/>
      <c r="B2940" s="148" t="s">
        <v>422</v>
      </c>
      <c r="C2940" s="136" t="n">
        <v>1997</v>
      </c>
      <c r="D2940" s="137" t="n">
        <v>8759</v>
      </c>
      <c r="E2940" s="153" t="n">
        <v>39500</v>
      </c>
      <c r="F2940" s="95" t="n">
        <v>3807.59063926824</v>
      </c>
      <c r="G2940" s="150" t="n">
        <v>485.727287136408</v>
      </c>
      <c r="H2940" s="98" t="n">
        <v>2433.2380626128</v>
      </c>
      <c r="I2940" s="98" t="n">
        <v>2443.97519211792</v>
      </c>
      <c r="J2940" s="98" t="n">
        <v>1364.12673903151</v>
      </c>
      <c r="K2940" s="138" t="n">
        <v>35.8</v>
      </c>
      <c r="L2940" s="125" t="s">
        <v>138</v>
      </c>
      <c r="M2940" s="126" t="s">
        <v>138</v>
      </c>
    </row>
    <row r="2941" customFormat="false" ht="12.75" hidden="false" customHeight="false" outlineLevel="0" collapsed="false">
      <c r="A2941" s="137"/>
      <c r="B2941" s="137"/>
      <c r="C2941" s="136" t="n">
        <v>1998</v>
      </c>
      <c r="D2941" s="137" t="n">
        <v>8400</v>
      </c>
      <c r="E2941" s="153" t="n">
        <v>38600</v>
      </c>
      <c r="F2941" s="95" t="n">
        <v>3785.6050883768</v>
      </c>
      <c r="G2941" s="150" t="n">
        <v>488.795038423585</v>
      </c>
      <c r="H2941" s="98" t="n">
        <v>2438.35098142477</v>
      </c>
      <c r="I2941" s="98" t="n">
        <v>2435.28323013759</v>
      </c>
      <c r="J2941" s="98" t="n">
        <v>1350.32185823921</v>
      </c>
      <c r="K2941" s="138" t="n">
        <v>35.7</v>
      </c>
      <c r="L2941" s="125" t="s">
        <v>138</v>
      </c>
      <c r="M2941" s="126" t="s">
        <v>138</v>
      </c>
    </row>
    <row r="2942" customFormat="false" ht="12.75" hidden="false" customHeight="false" outlineLevel="0" collapsed="false">
      <c r="A2942" s="137"/>
      <c r="B2942" s="137"/>
      <c r="C2942" s="140" t="n">
        <v>1999</v>
      </c>
      <c r="D2942" s="137" t="n">
        <v>8180</v>
      </c>
      <c r="E2942" s="153" t="n">
        <v>35600</v>
      </c>
      <c r="F2942" s="95" t="n">
        <v>3510.53005629324</v>
      </c>
      <c r="G2942" s="150" t="n">
        <v>400.341542976639</v>
      </c>
      <c r="H2942" s="98" t="n">
        <v>2187.81795963862</v>
      </c>
      <c r="I2942" s="98" t="n">
        <v>2201.62284043092</v>
      </c>
      <c r="J2942" s="98" t="n">
        <v>1308.90721586232</v>
      </c>
      <c r="K2942" s="138" t="n">
        <v>37.3</v>
      </c>
      <c r="L2942" s="98" t="n">
        <v>931.062515658314</v>
      </c>
      <c r="M2942" s="96" t="n">
        <v>26.5</v>
      </c>
    </row>
    <row r="2943" customFormat="false" ht="12.75" hidden="false" customHeight="false" outlineLevel="0" collapsed="false">
      <c r="A2943" s="137"/>
      <c r="B2943" s="137"/>
      <c r="C2943" s="136" t="n">
        <v>2000</v>
      </c>
      <c r="D2943" s="137" t="n">
        <v>7891</v>
      </c>
      <c r="E2943" s="153" t="n">
        <v>37100</v>
      </c>
      <c r="F2943" s="95" t="n">
        <v>3820</v>
      </c>
      <c r="G2943" s="150" t="n">
        <v>433</v>
      </c>
      <c r="H2943" s="98" t="n">
        <v>2443</v>
      </c>
      <c r="I2943" s="98" t="n">
        <v>2374</v>
      </c>
      <c r="J2943" s="98" t="n">
        <v>1446</v>
      </c>
      <c r="K2943" s="138" t="n">
        <v>37.9</v>
      </c>
      <c r="L2943" s="98" t="n">
        <v>961</v>
      </c>
      <c r="M2943" s="96" t="n">
        <v>25.2</v>
      </c>
    </row>
    <row r="2944" customFormat="false" ht="12.75" hidden="false" customHeight="false" outlineLevel="0" collapsed="false">
      <c r="A2944" s="137"/>
      <c r="B2944" s="137"/>
      <c r="C2944" s="136" t="n">
        <v>2001</v>
      </c>
      <c r="D2944" s="137" t="n">
        <v>7714</v>
      </c>
      <c r="E2944" s="153" t="n">
        <v>39200</v>
      </c>
      <c r="F2944" s="95" t="n">
        <v>3972</v>
      </c>
      <c r="G2944" s="150" t="n">
        <v>463</v>
      </c>
      <c r="H2944" s="98" t="n">
        <v>2528</v>
      </c>
      <c r="I2944" s="98" t="n">
        <v>2521</v>
      </c>
      <c r="J2944" s="98" t="n">
        <v>1451</v>
      </c>
      <c r="K2944" s="138" t="n">
        <v>36.5</v>
      </c>
      <c r="L2944" s="98" t="n">
        <v>947</v>
      </c>
      <c r="M2944" s="96" t="n">
        <v>23.9</v>
      </c>
    </row>
    <row r="2945" customFormat="false" ht="12.75" hidden="false" customHeight="false" outlineLevel="0" collapsed="false">
      <c r="A2945" s="137"/>
      <c r="B2945" s="137"/>
      <c r="C2945" s="140" t="n">
        <v>2002</v>
      </c>
      <c r="D2945" s="137" t="n">
        <v>7219</v>
      </c>
      <c r="E2945" s="153" t="n">
        <v>36900</v>
      </c>
      <c r="F2945" s="95" t="n">
        <v>3760</v>
      </c>
      <c r="G2945" s="150" t="n">
        <v>453</v>
      </c>
      <c r="H2945" s="98" t="n">
        <v>2208</v>
      </c>
      <c r="I2945" s="98" t="n">
        <v>2199</v>
      </c>
      <c r="J2945" s="98" t="n">
        <v>1561</v>
      </c>
      <c r="K2945" s="138" t="n">
        <v>41.5</v>
      </c>
      <c r="L2945" s="98" t="n">
        <v>1047</v>
      </c>
      <c r="M2945" s="96" t="n">
        <v>27.9</v>
      </c>
    </row>
    <row r="2946" customFormat="false" ht="12.75" hidden="false" customHeight="false" outlineLevel="0" collapsed="false">
      <c r="A2946" s="137"/>
      <c r="B2946" s="137"/>
      <c r="C2946" s="137"/>
      <c r="D2946" s="137"/>
      <c r="E2946" s="153" t="n">
        <v>0</v>
      </c>
      <c r="F2946" s="95"/>
      <c r="G2946" s="150"/>
      <c r="H2946" s="98"/>
      <c r="I2946" s="98"/>
      <c r="J2946" s="98"/>
      <c r="K2946" s="138"/>
      <c r="L2946" s="98"/>
      <c r="M2946" s="96"/>
    </row>
    <row r="2947" customFormat="false" ht="12.75" hidden="false" customHeight="false" outlineLevel="0" collapsed="false">
      <c r="A2947" s="137" t="s">
        <v>943</v>
      </c>
      <c r="B2947" s="137" t="s">
        <v>944</v>
      </c>
      <c r="C2947" s="136" t="n">
        <v>1994</v>
      </c>
      <c r="D2947" s="137" t="n">
        <v>54</v>
      </c>
      <c r="E2947" s="153" t="n">
        <v>700</v>
      </c>
      <c r="F2947" s="95" t="n">
        <v>181.508617824658</v>
      </c>
      <c r="G2947" s="150" t="n">
        <v>17.8952158418676</v>
      </c>
      <c r="H2947" s="98" t="n">
        <v>133.447180992213</v>
      </c>
      <c r="I2947" s="98" t="n">
        <v>130.890721586232</v>
      </c>
      <c r="J2947" s="98" t="n">
        <v>50.6178962384256</v>
      </c>
      <c r="K2947" s="138" t="n">
        <v>27.9</v>
      </c>
      <c r="L2947" s="125" t="s">
        <v>138</v>
      </c>
      <c r="M2947" s="126" t="s">
        <v>138</v>
      </c>
    </row>
    <row r="2948" customFormat="false" ht="12.75" hidden="false" customHeight="false" outlineLevel="0" collapsed="false">
      <c r="A2948" s="137"/>
      <c r="B2948" s="137" t="s">
        <v>239</v>
      </c>
      <c r="C2948" s="136" t="n">
        <v>1995</v>
      </c>
      <c r="D2948" s="137" t="n">
        <v>53</v>
      </c>
      <c r="E2948" s="153" t="n">
        <v>800</v>
      </c>
      <c r="F2948" s="95" t="n">
        <v>164.635985745182</v>
      </c>
      <c r="G2948" s="150" t="n">
        <v>14.3161726734941</v>
      </c>
      <c r="H2948" s="98" t="n">
        <v>120.664883962308</v>
      </c>
      <c r="I2948" s="98" t="n">
        <v>120.664883962308</v>
      </c>
      <c r="J2948" s="98" t="n">
        <v>43.9711017828748</v>
      </c>
      <c r="K2948" s="138" t="n">
        <v>26.7</v>
      </c>
      <c r="L2948" s="125" t="s">
        <v>138</v>
      </c>
      <c r="M2948" s="126" t="s">
        <v>138</v>
      </c>
    </row>
    <row r="2949" customFormat="false" ht="12.75" hidden="false" customHeight="false" outlineLevel="0" collapsed="false">
      <c r="A2949" s="137"/>
      <c r="B2949" s="137"/>
      <c r="C2949" s="140" t="n">
        <v>1996</v>
      </c>
      <c r="D2949" s="137" t="n">
        <v>51</v>
      </c>
      <c r="E2949" s="153" t="n">
        <v>700</v>
      </c>
      <c r="F2949" s="95" t="n">
        <v>195.824790498152</v>
      </c>
      <c r="G2949" s="150" t="n">
        <v>14.8274645546903</v>
      </c>
      <c r="H2949" s="98" t="n">
        <v>146.229478022118</v>
      </c>
      <c r="I2949" s="98" t="n">
        <v>145.206894259726</v>
      </c>
      <c r="J2949" s="98" t="n">
        <v>50.6178962384256</v>
      </c>
      <c r="K2949" s="138" t="n">
        <v>25.8</v>
      </c>
      <c r="L2949" s="125" t="s">
        <v>138</v>
      </c>
      <c r="M2949" s="126" t="s">
        <v>138</v>
      </c>
    </row>
    <row r="2950" customFormat="false" ht="12.75" hidden="false" customHeight="false" outlineLevel="0" collapsed="false">
      <c r="A2950" s="137"/>
      <c r="B2950" s="137"/>
      <c r="C2950" s="136" t="n">
        <v>1997</v>
      </c>
      <c r="D2950" s="137" t="n">
        <v>65</v>
      </c>
      <c r="E2950" s="153" t="n">
        <v>600</v>
      </c>
      <c r="F2950" s="95" t="n">
        <v>173.327947725518</v>
      </c>
      <c r="G2950" s="150" t="n">
        <v>13.2935889111017</v>
      </c>
      <c r="H2950" s="98" t="n">
        <v>126.800386536662</v>
      </c>
      <c r="I2950" s="98" t="n">
        <v>126.289094655466</v>
      </c>
      <c r="J2950" s="98" t="n">
        <v>47.0388530700521</v>
      </c>
      <c r="K2950" s="138" t="n">
        <v>27.1</v>
      </c>
      <c r="L2950" s="125" t="s">
        <v>138</v>
      </c>
      <c r="M2950" s="126" t="s">
        <v>138</v>
      </c>
    </row>
    <row r="2951" customFormat="false" ht="12.75" hidden="false" customHeight="false" outlineLevel="0" collapsed="false">
      <c r="A2951" s="137"/>
      <c r="B2951" s="137"/>
      <c r="C2951" s="136" t="n">
        <v>1998</v>
      </c>
      <c r="D2951" s="137" t="n">
        <v>128</v>
      </c>
      <c r="E2951" s="153" t="n">
        <v>600</v>
      </c>
      <c r="F2951" s="95" t="n">
        <v>143.161726734941</v>
      </c>
      <c r="G2951" s="150" t="n">
        <v>10.2258376239244</v>
      </c>
      <c r="H2951" s="98" t="n">
        <v>129.356845942643</v>
      </c>
      <c r="I2951" s="98" t="n">
        <v>129.86813782384</v>
      </c>
      <c r="J2951" s="98" t="n">
        <v>13.8048807922979</v>
      </c>
      <c r="K2951" s="138" t="n">
        <v>9.5</v>
      </c>
      <c r="L2951" s="125" t="s">
        <v>138</v>
      </c>
      <c r="M2951" s="126" t="s">
        <v>138</v>
      </c>
    </row>
    <row r="2952" customFormat="false" ht="12.75" hidden="false" customHeight="false" outlineLevel="0" collapsed="false">
      <c r="A2952" s="137"/>
      <c r="B2952" s="137"/>
      <c r="C2952" s="140" t="n">
        <v>1999</v>
      </c>
      <c r="D2952" s="137" t="n">
        <v>211</v>
      </c>
      <c r="E2952" s="153" t="n">
        <v>900</v>
      </c>
      <c r="F2952" s="95" t="n">
        <v>218.832925151982</v>
      </c>
      <c r="G2952" s="150" t="n">
        <v>12.7822970299055</v>
      </c>
      <c r="H2952" s="98" t="n">
        <v>174.350531487911</v>
      </c>
      <c r="I2952" s="98" t="n">
        <v>172.305363963126</v>
      </c>
      <c r="J2952" s="98" t="n">
        <v>46.5275611888559</v>
      </c>
      <c r="K2952" s="138" t="n">
        <v>21.2</v>
      </c>
      <c r="L2952" s="98" t="n">
        <v>35.2791398025391</v>
      </c>
      <c r="M2952" s="96" t="n">
        <v>16.2</v>
      </c>
    </row>
    <row r="2953" customFormat="false" ht="12.75" hidden="false" customHeight="false" outlineLevel="0" collapsed="false">
      <c r="A2953" s="137"/>
      <c r="B2953" s="137"/>
      <c r="C2953" s="136" t="n">
        <v>2000</v>
      </c>
      <c r="D2953" s="137" t="n">
        <v>219</v>
      </c>
      <c r="E2953" s="153" t="n">
        <v>800</v>
      </c>
      <c r="F2953" s="95" t="n">
        <v>286</v>
      </c>
      <c r="G2953" s="150" t="n">
        <v>10</v>
      </c>
      <c r="H2953" s="98" t="n">
        <v>251</v>
      </c>
      <c r="I2953" s="98" t="n">
        <v>251</v>
      </c>
      <c r="J2953" s="98" t="n">
        <v>35</v>
      </c>
      <c r="K2953" s="138" t="n">
        <v>12.3</v>
      </c>
      <c r="L2953" s="98" t="n">
        <v>23</v>
      </c>
      <c r="M2953" s="96" t="n">
        <v>7.9</v>
      </c>
    </row>
    <row r="2954" customFormat="false" ht="12.75" hidden="false" customHeight="false" outlineLevel="0" collapsed="false">
      <c r="A2954" s="137"/>
      <c r="B2954" s="137"/>
      <c r="C2954" s="136" t="n">
        <v>2001</v>
      </c>
      <c r="D2954" s="137" t="n">
        <v>208</v>
      </c>
      <c r="E2954" s="153" t="n">
        <v>700</v>
      </c>
      <c r="F2954" s="95" t="n">
        <v>299</v>
      </c>
      <c r="G2954" s="150" t="n">
        <v>11</v>
      </c>
      <c r="H2954" s="98" t="n">
        <v>263</v>
      </c>
      <c r="I2954" s="98" t="n">
        <v>263</v>
      </c>
      <c r="J2954" s="98" t="n">
        <v>36</v>
      </c>
      <c r="K2954" s="138" t="n">
        <v>12.1</v>
      </c>
      <c r="L2954" s="98" t="n">
        <v>24</v>
      </c>
      <c r="M2954" s="96" t="n">
        <v>8.2</v>
      </c>
    </row>
    <row r="2955" customFormat="false" ht="12.75" hidden="false" customHeight="false" outlineLevel="0" collapsed="false">
      <c r="A2955" s="137"/>
      <c r="B2955" s="137"/>
      <c r="C2955" s="140" t="n">
        <v>2002</v>
      </c>
      <c r="D2955" s="137" t="n">
        <v>210</v>
      </c>
      <c r="E2955" s="153" t="n">
        <v>700</v>
      </c>
      <c r="F2955" s="95" t="n">
        <v>268</v>
      </c>
      <c r="G2955" s="150" t="n">
        <v>12</v>
      </c>
      <c r="H2955" s="98" t="n">
        <v>225</v>
      </c>
      <c r="I2955" s="98" t="n">
        <v>224</v>
      </c>
      <c r="J2955" s="98" t="n">
        <v>44</v>
      </c>
      <c r="K2955" s="138" t="n">
        <v>16.3</v>
      </c>
      <c r="L2955" s="98" t="n">
        <v>33</v>
      </c>
      <c r="M2955" s="96" t="n">
        <v>12.4</v>
      </c>
    </row>
    <row r="2956" customFormat="false" ht="12.75" hidden="false" customHeight="false" outlineLevel="0" collapsed="false">
      <c r="A2956" s="137"/>
      <c r="B2956" s="137"/>
      <c r="C2956" s="137"/>
      <c r="D2956" s="137"/>
      <c r="E2956" s="153" t="n">
        <v>0</v>
      </c>
      <c r="F2956" s="95"/>
      <c r="G2956" s="150"/>
      <c r="H2956" s="98"/>
      <c r="I2956" s="98"/>
      <c r="J2956" s="98"/>
      <c r="K2956" s="138"/>
      <c r="L2956" s="98"/>
      <c r="M2956" s="96"/>
    </row>
    <row r="2957" customFormat="false" ht="12.75" hidden="false" customHeight="false" outlineLevel="0" collapsed="false">
      <c r="A2957" s="137" t="s">
        <v>945</v>
      </c>
      <c r="B2957" s="137" t="s">
        <v>790</v>
      </c>
      <c r="C2957" s="136" t="n">
        <v>1994</v>
      </c>
      <c r="D2957" s="137" t="n">
        <v>3560</v>
      </c>
      <c r="E2957" s="153" t="n">
        <v>15400</v>
      </c>
      <c r="F2957" s="95" t="n">
        <v>1348.27669071443</v>
      </c>
      <c r="G2957" s="150" t="n">
        <v>200.426417428918</v>
      </c>
      <c r="H2957" s="98" t="n">
        <v>881.467203182281</v>
      </c>
      <c r="I2957" s="98" t="n">
        <v>835.450933874621</v>
      </c>
      <c r="J2957" s="98" t="n">
        <v>512.825756839807</v>
      </c>
      <c r="K2957" s="138" t="n">
        <v>38.1</v>
      </c>
      <c r="L2957" s="125" t="s">
        <v>138</v>
      </c>
      <c r="M2957" s="126" t="s">
        <v>138</v>
      </c>
    </row>
    <row r="2958" customFormat="false" ht="12.75" hidden="false" customHeight="false" outlineLevel="0" collapsed="false">
      <c r="A2958" s="137"/>
      <c r="B2958" s="137" t="s">
        <v>946</v>
      </c>
      <c r="C2958" s="136" t="n">
        <v>1995</v>
      </c>
      <c r="D2958" s="137" t="n">
        <v>3366</v>
      </c>
      <c r="E2958" s="153" t="n">
        <v>15100</v>
      </c>
      <c r="F2958" s="95" t="n">
        <v>1379.4654954674</v>
      </c>
      <c r="G2958" s="150" t="n">
        <v>199.915125547721</v>
      </c>
      <c r="H2958" s="98" t="n">
        <v>869.196198033572</v>
      </c>
      <c r="I2958" s="98" t="n">
        <v>856.413901003666</v>
      </c>
      <c r="J2958" s="98" t="n">
        <v>523.051594463732</v>
      </c>
      <c r="K2958" s="138" t="n">
        <v>37.9</v>
      </c>
      <c r="L2958" s="125" t="s">
        <v>138</v>
      </c>
      <c r="M2958" s="126" t="s">
        <v>138</v>
      </c>
    </row>
    <row r="2959" customFormat="false" ht="12.75" hidden="false" customHeight="false" outlineLevel="0" collapsed="false">
      <c r="A2959" s="137"/>
      <c r="B2959" s="137" t="s">
        <v>239</v>
      </c>
      <c r="C2959" s="140" t="n">
        <v>1996</v>
      </c>
      <c r="D2959" s="137" t="n">
        <v>3245</v>
      </c>
      <c r="E2959" s="153" t="n">
        <v>15300</v>
      </c>
      <c r="F2959" s="95" t="n">
        <v>1447.46731566649</v>
      </c>
      <c r="G2959" s="150" t="n">
        <v>212.186130696431</v>
      </c>
      <c r="H2959" s="98" t="n">
        <v>911.122132291661</v>
      </c>
      <c r="I2959" s="98" t="n">
        <v>920.325386153193</v>
      </c>
      <c r="J2959" s="98" t="n">
        <v>527.141929513301</v>
      </c>
      <c r="K2959" s="138" t="n">
        <v>36.4</v>
      </c>
      <c r="L2959" s="125" t="s">
        <v>138</v>
      </c>
      <c r="M2959" s="126" t="s">
        <v>138</v>
      </c>
    </row>
    <row r="2960" customFormat="false" ht="12.75" hidden="false" customHeight="false" outlineLevel="0" collapsed="false">
      <c r="A2960" s="137"/>
      <c r="B2960" s="137"/>
      <c r="C2960" s="136" t="n">
        <v>1997</v>
      </c>
      <c r="D2960" s="137" t="n">
        <v>3060</v>
      </c>
      <c r="E2960" s="153" t="n">
        <v>14200</v>
      </c>
      <c r="F2960" s="95" t="n">
        <v>1360.03640398194</v>
      </c>
      <c r="G2960" s="150" t="n">
        <v>202.982876834899</v>
      </c>
      <c r="H2960" s="98" t="n">
        <v>851.8122740729</v>
      </c>
      <c r="I2960" s="98" t="n">
        <v>846.699355260938</v>
      </c>
      <c r="J2960" s="98" t="n">
        <v>513.8483406022</v>
      </c>
      <c r="K2960" s="138" t="n">
        <v>37.8</v>
      </c>
      <c r="L2960" s="125" t="s">
        <v>138</v>
      </c>
      <c r="M2960" s="126" t="s">
        <v>138</v>
      </c>
    </row>
    <row r="2961" customFormat="false" ht="12.75" hidden="false" customHeight="false" outlineLevel="0" collapsed="false">
      <c r="A2961" s="137"/>
      <c r="B2961" s="137"/>
      <c r="C2961" s="136" t="n">
        <v>1998</v>
      </c>
      <c r="D2961" s="137" t="n">
        <v>3162</v>
      </c>
      <c r="E2961" s="153" t="n">
        <v>15100</v>
      </c>
      <c r="F2961" s="95" t="n">
        <v>1412.18817586396</v>
      </c>
      <c r="G2961" s="150" t="n">
        <v>200.937709310114</v>
      </c>
      <c r="H2961" s="98" t="n">
        <v>891.693040806205</v>
      </c>
      <c r="I2961" s="98" t="n">
        <v>878.9107437763</v>
      </c>
      <c r="J2961" s="98" t="n">
        <v>533.277432087656</v>
      </c>
      <c r="K2961" s="138" t="n">
        <v>37.8</v>
      </c>
      <c r="L2961" s="125" t="s">
        <v>138</v>
      </c>
      <c r="M2961" s="126" t="s">
        <v>138</v>
      </c>
    </row>
    <row r="2962" customFormat="false" ht="12.75" hidden="false" customHeight="false" outlineLevel="0" collapsed="false">
      <c r="A2962" s="137"/>
      <c r="B2962" s="137"/>
      <c r="C2962" s="140" t="n">
        <v>1999</v>
      </c>
      <c r="D2962" s="137" t="n">
        <v>3084</v>
      </c>
      <c r="E2962" s="153" t="n">
        <v>14800</v>
      </c>
      <c r="F2962" s="95" t="n">
        <v>1450.02377507248</v>
      </c>
      <c r="G2962" s="150" t="n">
        <v>193.779622973367</v>
      </c>
      <c r="H2962" s="98" t="n">
        <v>947.935147737789</v>
      </c>
      <c r="I2962" s="98" t="n">
        <v>931.57380753951</v>
      </c>
      <c r="J2962" s="98" t="n">
        <v>518.449967532966</v>
      </c>
      <c r="K2962" s="138" t="n">
        <v>35.8</v>
      </c>
      <c r="L2962" s="98" t="n">
        <v>373.754365154436</v>
      </c>
      <c r="M2962" s="96" t="n">
        <v>25.8</v>
      </c>
    </row>
    <row r="2963" customFormat="false" ht="12.75" hidden="false" customHeight="false" outlineLevel="0" collapsed="false">
      <c r="A2963" s="137"/>
      <c r="B2963" s="137"/>
      <c r="C2963" s="136" t="n">
        <v>2000</v>
      </c>
      <c r="D2963" s="137" t="n">
        <v>3162</v>
      </c>
      <c r="E2963" s="153" t="n">
        <v>16000</v>
      </c>
      <c r="F2963" s="95" t="n">
        <v>1546</v>
      </c>
      <c r="G2963" s="150" t="n">
        <v>198</v>
      </c>
      <c r="H2963" s="98" t="n">
        <v>984</v>
      </c>
      <c r="I2963" s="98" t="n">
        <v>987</v>
      </c>
      <c r="J2963" s="98" t="n">
        <v>558</v>
      </c>
      <c r="K2963" s="138" t="n">
        <v>36.1</v>
      </c>
      <c r="L2963" s="98" t="n">
        <v>371</v>
      </c>
      <c r="M2963" s="96" t="n">
        <v>24</v>
      </c>
    </row>
    <row r="2964" customFormat="false" ht="12.75" hidden="false" customHeight="false" outlineLevel="0" collapsed="false">
      <c r="A2964" s="137"/>
      <c r="B2964" s="137"/>
      <c r="C2964" s="136" t="n">
        <v>2001</v>
      </c>
      <c r="D2964" s="137" t="n">
        <v>2876</v>
      </c>
      <c r="E2964" s="153" t="n">
        <v>17100</v>
      </c>
      <c r="F2964" s="95" t="n">
        <v>1654</v>
      </c>
      <c r="G2964" s="150" t="n">
        <v>227</v>
      </c>
      <c r="H2964" s="98" t="n">
        <v>1064</v>
      </c>
      <c r="I2964" s="98" t="n">
        <v>1090</v>
      </c>
      <c r="J2964" s="98" t="n">
        <v>564</v>
      </c>
      <c r="K2964" s="138" t="n">
        <v>34.1</v>
      </c>
      <c r="L2964" s="98" t="n">
        <v>369</v>
      </c>
      <c r="M2964" s="96" t="n">
        <v>22.3</v>
      </c>
    </row>
    <row r="2965" customFormat="false" ht="12.75" hidden="false" customHeight="false" outlineLevel="0" collapsed="false">
      <c r="A2965" s="137"/>
      <c r="B2965" s="191"/>
      <c r="C2965" s="140" t="n">
        <v>2002</v>
      </c>
      <c r="D2965" s="137" t="n">
        <v>2726</v>
      </c>
      <c r="E2965" s="153" t="n">
        <v>14800</v>
      </c>
      <c r="F2965" s="95" t="n">
        <v>1579</v>
      </c>
      <c r="G2965" s="150" t="n">
        <v>201</v>
      </c>
      <c r="H2965" s="98" t="n">
        <v>1014</v>
      </c>
      <c r="I2965" s="98" t="n">
        <v>1030</v>
      </c>
      <c r="J2965" s="98" t="n">
        <v>549</v>
      </c>
      <c r="K2965" s="138" t="n">
        <v>34.8</v>
      </c>
      <c r="L2965" s="98" t="n">
        <v>360</v>
      </c>
      <c r="M2965" s="96" t="n">
        <v>22.8</v>
      </c>
    </row>
    <row r="2966" customFormat="false" ht="12.75" hidden="false" customHeight="false" outlineLevel="0" collapsed="false">
      <c r="A2966" s="137"/>
      <c r="B2966" s="137"/>
      <c r="C2966" s="137"/>
      <c r="D2966" s="137"/>
      <c r="E2966" s="153" t="n">
        <v>0</v>
      </c>
      <c r="F2966" s="95"/>
      <c r="G2966" s="150"/>
      <c r="H2966" s="98"/>
      <c r="I2966" s="98"/>
      <c r="J2966" s="98"/>
      <c r="K2966" s="138"/>
      <c r="L2966" s="98"/>
      <c r="M2966" s="96"/>
    </row>
    <row r="2967" customFormat="false" ht="12.75" hidden="false" customHeight="false" outlineLevel="0" collapsed="false">
      <c r="A2967" s="137" t="s">
        <v>947</v>
      </c>
      <c r="B2967" s="137" t="s">
        <v>948</v>
      </c>
      <c r="C2967" s="136" t="n">
        <v>2003</v>
      </c>
      <c r="D2967" s="137" t="n">
        <v>49516</v>
      </c>
      <c r="E2967" s="153" t="n">
        <v>236800</v>
      </c>
      <c r="F2967" s="95" t="n">
        <v>23825</v>
      </c>
      <c r="G2967" s="150" t="n">
        <v>3277</v>
      </c>
      <c r="H2967" s="98" t="n">
        <v>14330</v>
      </c>
      <c r="I2967" s="98" t="n">
        <v>14309</v>
      </c>
      <c r="J2967" s="98" t="n">
        <v>9516</v>
      </c>
      <c r="K2967" s="138" t="n">
        <v>39.9</v>
      </c>
      <c r="L2967" s="98" t="n">
        <v>6716</v>
      </c>
      <c r="M2967" s="96" t="n">
        <v>28.2</v>
      </c>
    </row>
    <row r="2968" customFormat="false" ht="12.75" hidden="false" customHeight="false" outlineLevel="0" collapsed="false">
      <c r="A2968" s="137"/>
      <c r="B2968" s="137" t="s">
        <v>949</v>
      </c>
      <c r="C2968" s="136" t="n">
        <v>2004</v>
      </c>
      <c r="D2968" s="137" t="n">
        <v>46622</v>
      </c>
      <c r="E2968" s="153" t="n">
        <v>227700</v>
      </c>
      <c r="F2968" s="95" t="n">
        <v>21451</v>
      </c>
      <c r="G2968" s="150" t="n">
        <v>3062</v>
      </c>
      <c r="H2968" s="98" t="n">
        <v>13094</v>
      </c>
      <c r="I2968" s="98" t="n">
        <v>13203</v>
      </c>
      <c r="J2968" s="98" t="n">
        <v>8247</v>
      </c>
      <c r="K2968" s="138" t="n">
        <v>38.4</v>
      </c>
      <c r="L2968" s="98" t="n">
        <v>5543</v>
      </c>
      <c r="M2968" s="96" t="n">
        <v>25.8</v>
      </c>
    </row>
    <row r="2969" customFormat="false" ht="12.75" hidden="false" customHeight="false" outlineLevel="0" collapsed="false">
      <c r="A2969" s="137"/>
      <c r="B2969" s="137" t="s">
        <v>950</v>
      </c>
      <c r="C2969" s="140" t="n">
        <v>2005</v>
      </c>
      <c r="D2969" s="137" t="n">
        <v>42643</v>
      </c>
      <c r="E2969" s="153" t="n">
        <v>217000</v>
      </c>
      <c r="F2969" s="95" t="n">
        <v>20867</v>
      </c>
      <c r="G2969" s="150" t="n">
        <v>2951</v>
      </c>
      <c r="H2969" s="98" t="n">
        <v>12577</v>
      </c>
      <c r="I2969" s="98" t="n">
        <v>12611</v>
      </c>
      <c r="J2969" s="98" t="n">
        <v>8256</v>
      </c>
      <c r="K2969" s="138" t="n">
        <v>39.6</v>
      </c>
      <c r="L2969" s="98" t="n">
        <v>5597</v>
      </c>
      <c r="M2969" s="96" t="n">
        <v>26.8</v>
      </c>
    </row>
    <row r="2970" customFormat="false" ht="12.75" hidden="false" customHeight="false" outlineLevel="0" collapsed="false">
      <c r="A2970" s="137"/>
      <c r="B2970" s="137"/>
      <c r="C2970" s="136" t="n">
        <v>2006</v>
      </c>
      <c r="D2970" s="137" t="n">
        <v>51912</v>
      </c>
      <c r="E2970" s="153" t="n">
        <v>254200</v>
      </c>
      <c r="F2970" s="95" t="n">
        <v>24056</v>
      </c>
      <c r="G2970" s="150" t="n">
        <v>3470</v>
      </c>
      <c r="H2970" s="98" t="n">
        <v>14795</v>
      </c>
      <c r="I2970" s="98" t="n">
        <v>14710</v>
      </c>
      <c r="J2970" s="98" t="n">
        <v>9345</v>
      </c>
      <c r="K2970" s="138" t="n">
        <v>38.8</v>
      </c>
      <c r="L2970" s="98" t="n">
        <v>6413</v>
      </c>
      <c r="M2970" s="96" t="n">
        <v>26.7</v>
      </c>
    </row>
    <row r="2971" customFormat="false" ht="12.75" hidden="false" customHeight="false" outlineLevel="0" collapsed="false">
      <c r="A2971" s="137"/>
      <c r="B2971" s="137"/>
      <c r="C2971" s="136" t="n">
        <v>2007</v>
      </c>
      <c r="D2971" s="137" t="n">
        <v>52832</v>
      </c>
      <c r="E2971" s="153" t="n">
        <v>261466</v>
      </c>
      <c r="F2971" s="95" t="n">
        <v>23914</v>
      </c>
      <c r="G2971" s="150" t="n">
        <v>3418</v>
      </c>
      <c r="H2971" s="98" t="n">
        <v>14719</v>
      </c>
      <c r="I2971" s="98" t="n">
        <v>14707</v>
      </c>
      <c r="J2971" s="98" t="n">
        <v>9206</v>
      </c>
      <c r="K2971" s="138" t="n">
        <v>38.5</v>
      </c>
      <c r="L2971" s="98" t="n">
        <v>6219</v>
      </c>
      <c r="M2971" s="96" t="n">
        <v>26</v>
      </c>
    </row>
    <row r="2973" customFormat="false" ht="12.75" hidden="false" customHeight="false" outlineLevel="0" collapsed="false">
      <c r="A2973" s="137" t="s">
        <v>951</v>
      </c>
      <c r="B2973" s="137" t="s">
        <v>952</v>
      </c>
      <c r="C2973" s="136" t="n">
        <v>2003</v>
      </c>
      <c r="D2973" s="137" t="n">
        <v>15163</v>
      </c>
      <c r="E2973" s="153" t="n">
        <v>72600</v>
      </c>
      <c r="F2973" s="95" t="n">
        <v>4679</v>
      </c>
      <c r="G2973" s="150" t="n">
        <v>765</v>
      </c>
      <c r="H2973" s="98" t="n">
        <v>2564</v>
      </c>
      <c r="I2973" s="98" t="n">
        <v>2552</v>
      </c>
      <c r="J2973" s="98" t="n">
        <v>2128</v>
      </c>
      <c r="K2973" s="138" t="n">
        <v>45.5</v>
      </c>
      <c r="L2973" s="98" t="n">
        <v>1527</v>
      </c>
      <c r="M2973" s="96" t="n">
        <v>32.6</v>
      </c>
    </row>
    <row r="2974" customFormat="false" ht="12.75" hidden="false" customHeight="false" outlineLevel="0" collapsed="false">
      <c r="A2974" s="137"/>
      <c r="B2974" s="137" t="s">
        <v>953</v>
      </c>
      <c r="C2974" s="136" t="n">
        <v>2004</v>
      </c>
      <c r="D2974" s="137" t="n">
        <v>14638</v>
      </c>
      <c r="E2974" s="153" t="n">
        <v>72700</v>
      </c>
      <c r="F2974" s="95" t="n">
        <v>4444</v>
      </c>
      <c r="G2974" s="150" t="n">
        <v>747</v>
      </c>
      <c r="H2974" s="98" t="n">
        <v>2472</v>
      </c>
      <c r="I2974" s="98" t="n">
        <v>2512</v>
      </c>
      <c r="J2974" s="98" t="n">
        <v>1932</v>
      </c>
      <c r="K2974" s="138" t="n">
        <v>43.5</v>
      </c>
      <c r="L2974" s="98" t="n">
        <v>1328</v>
      </c>
      <c r="M2974" s="96" t="n">
        <v>29.9</v>
      </c>
    </row>
    <row r="2975" customFormat="false" ht="12.75" hidden="false" customHeight="false" outlineLevel="0" collapsed="false">
      <c r="A2975" s="137"/>
      <c r="B2975" s="137"/>
      <c r="C2975" s="140" t="n">
        <v>2005</v>
      </c>
      <c r="D2975" s="137" t="n">
        <v>13330</v>
      </c>
      <c r="E2975" s="153" t="n">
        <v>70300</v>
      </c>
      <c r="F2975" s="95" t="n">
        <v>4267</v>
      </c>
      <c r="G2975" s="150" t="n">
        <v>734</v>
      </c>
      <c r="H2975" s="98" t="n">
        <v>2414</v>
      </c>
      <c r="I2975" s="98" t="n">
        <v>2425</v>
      </c>
      <c r="J2975" s="98" t="n">
        <v>1842</v>
      </c>
      <c r="K2975" s="138" t="n">
        <v>43.2</v>
      </c>
      <c r="L2975" s="98" t="n">
        <v>1263</v>
      </c>
      <c r="M2975" s="96" t="n">
        <v>29.6</v>
      </c>
    </row>
    <row r="2976" customFormat="false" ht="12.75" hidden="false" customHeight="false" outlineLevel="0" collapsed="false">
      <c r="A2976" s="137"/>
      <c r="B2976" s="137"/>
      <c r="C2976" s="136" t="n">
        <v>2006</v>
      </c>
      <c r="D2976" s="137" t="n">
        <v>15413</v>
      </c>
      <c r="E2976" s="153" t="n">
        <v>78800</v>
      </c>
      <c r="F2976" s="95" t="n">
        <v>4623</v>
      </c>
      <c r="G2976" s="150" t="n">
        <v>925</v>
      </c>
      <c r="H2976" s="98" t="n">
        <v>2654</v>
      </c>
      <c r="I2976" s="98" t="n">
        <v>2657</v>
      </c>
      <c r="J2976" s="98" t="n">
        <v>1966</v>
      </c>
      <c r="K2976" s="138" t="n">
        <v>42.5</v>
      </c>
      <c r="L2976" s="98" t="n">
        <v>1246</v>
      </c>
      <c r="M2976" s="96" t="n">
        <v>27</v>
      </c>
    </row>
    <row r="2977" customFormat="false" ht="12.75" hidden="false" customHeight="false" outlineLevel="0" collapsed="false">
      <c r="A2977" s="137"/>
      <c r="B2977" s="137"/>
      <c r="C2977" s="136" t="n">
        <v>2007</v>
      </c>
      <c r="D2977" s="137" t="n">
        <v>15533</v>
      </c>
      <c r="E2977" s="153" t="n">
        <v>78143</v>
      </c>
      <c r="F2977" s="95" t="n">
        <v>4646</v>
      </c>
      <c r="G2977" s="150" t="n">
        <v>798</v>
      </c>
      <c r="H2977" s="98" t="n">
        <v>2670</v>
      </c>
      <c r="I2977" s="98" t="n">
        <v>2680</v>
      </c>
      <c r="J2977" s="98" t="n">
        <v>1967</v>
      </c>
      <c r="K2977" s="138" t="n">
        <v>42.3</v>
      </c>
      <c r="L2977" s="98" t="n">
        <v>1321</v>
      </c>
      <c r="M2977" s="96" t="n">
        <v>28.4</v>
      </c>
    </row>
    <row r="2978" customFormat="false" ht="12.75" hidden="false" customHeight="false" outlineLevel="0" collapsed="false">
      <c r="A2978" s="137"/>
      <c r="B2978" s="137"/>
      <c r="C2978" s="137"/>
      <c r="D2978" s="137"/>
      <c r="E2978" s="153" t="n">
        <v>0</v>
      </c>
      <c r="F2978" s="95"/>
      <c r="G2978" s="150"/>
      <c r="H2978" s="98"/>
      <c r="I2978" s="98"/>
      <c r="J2978" s="98"/>
      <c r="K2978" s="138"/>
      <c r="L2978" s="98"/>
      <c r="M2978" s="96"/>
    </row>
    <row r="2979" customFormat="false" ht="12.75" hidden="false" customHeight="false" outlineLevel="0" collapsed="false">
      <c r="A2979" s="137" t="s">
        <v>954</v>
      </c>
      <c r="B2979" s="137" t="s">
        <v>955</v>
      </c>
      <c r="C2979" s="136" t="n">
        <v>2003</v>
      </c>
      <c r="D2979" s="137" t="n">
        <v>1497</v>
      </c>
      <c r="E2979" s="153" t="n">
        <v>6800</v>
      </c>
      <c r="F2979" s="95" t="n">
        <v>555</v>
      </c>
      <c r="G2979" s="150" t="n">
        <v>58</v>
      </c>
      <c r="H2979" s="98" t="n">
        <v>341</v>
      </c>
      <c r="I2979" s="98" t="n">
        <v>340</v>
      </c>
      <c r="J2979" s="98" t="n">
        <v>215</v>
      </c>
      <c r="K2979" s="138" t="n">
        <v>38.7</v>
      </c>
      <c r="L2979" s="98" t="n">
        <v>131</v>
      </c>
      <c r="M2979" s="96" t="n">
        <v>23.5</v>
      </c>
    </row>
    <row r="2980" customFormat="false" ht="12.75" hidden="false" customHeight="false" outlineLevel="0" collapsed="false">
      <c r="A2980" s="137"/>
      <c r="B2980" s="137" t="s">
        <v>956</v>
      </c>
      <c r="C2980" s="136" t="n">
        <v>2004</v>
      </c>
      <c r="D2980" s="137" t="n">
        <v>1599</v>
      </c>
      <c r="E2980" s="153" t="n">
        <v>8600</v>
      </c>
      <c r="F2980" s="95" t="n">
        <v>742</v>
      </c>
      <c r="G2980" s="150" t="n">
        <v>87</v>
      </c>
      <c r="H2980" s="98" t="n">
        <v>448</v>
      </c>
      <c r="I2980" s="98" t="n">
        <v>451</v>
      </c>
      <c r="J2980" s="98" t="n">
        <v>291</v>
      </c>
      <c r="K2980" s="138" t="n">
        <v>39.2</v>
      </c>
      <c r="L2980" s="98" t="n">
        <v>190</v>
      </c>
      <c r="M2980" s="96" t="n">
        <v>25.5</v>
      </c>
    </row>
    <row r="2981" customFormat="false" ht="12.75" hidden="false" customHeight="false" outlineLevel="0" collapsed="false">
      <c r="A2981" s="137"/>
      <c r="B2981" s="137"/>
      <c r="C2981" s="140" t="n">
        <v>2005</v>
      </c>
      <c r="D2981" s="137" t="n">
        <v>1579</v>
      </c>
      <c r="E2981" s="153" t="n">
        <v>9400</v>
      </c>
      <c r="F2981" s="95" t="n">
        <v>798</v>
      </c>
      <c r="G2981" s="150" t="n">
        <v>100</v>
      </c>
      <c r="H2981" s="98" t="n">
        <v>481</v>
      </c>
      <c r="I2981" s="98" t="n">
        <v>486</v>
      </c>
      <c r="J2981" s="98" t="n">
        <v>312</v>
      </c>
      <c r="K2981" s="138" t="n">
        <v>39.1</v>
      </c>
      <c r="L2981" s="98" t="n">
        <v>199</v>
      </c>
      <c r="M2981" s="96" t="n">
        <v>25</v>
      </c>
    </row>
    <row r="2982" customFormat="false" ht="12.75" hidden="false" customHeight="false" outlineLevel="0" collapsed="false">
      <c r="A2982" s="137"/>
      <c r="B2982" s="137"/>
      <c r="C2982" s="136" t="n">
        <v>2006</v>
      </c>
      <c r="D2982" s="137" t="n">
        <v>1861</v>
      </c>
      <c r="E2982" s="153" t="n">
        <v>10800</v>
      </c>
      <c r="F2982" s="95" t="n">
        <v>938</v>
      </c>
      <c r="G2982" s="150" t="n">
        <v>114</v>
      </c>
      <c r="H2982" s="98" t="n">
        <v>606</v>
      </c>
      <c r="I2982" s="98" t="n">
        <v>601</v>
      </c>
      <c r="J2982" s="98" t="n">
        <v>337</v>
      </c>
      <c r="K2982" s="138" t="n">
        <v>35.9</v>
      </c>
      <c r="L2982" s="98" t="n">
        <v>208</v>
      </c>
      <c r="M2982" s="96" t="n">
        <v>22.2</v>
      </c>
    </row>
    <row r="2983" customFormat="false" ht="12.75" hidden="false" customHeight="false" outlineLevel="0" collapsed="false">
      <c r="A2983" s="137"/>
      <c r="B2983" s="137"/>
      <c r="C2983" s="136" t="n">
        <v>2007</v>
      </c>
      <c r="D2983" s="137" t="n">
        <v>1983</v>
      </c>
      <c r="E2983" s="153" t="n">
        <v>11738</v>
      </c>
      <c r="F2983" s="95" t="n">
        <v>1042</v>
      </c>
      <c r="G2983" s="150" t="n">
        <v>132</v>
      </c>
      <c r="H2983" s="98" t="n">
        <v>678</v>
      </c>
      <c r="I2983" s="98" t="n">
        <v>676</v>
      </c>
      <c r="J2983" s="98" t="n">
        <v>365</v>
      </c>
      <c r="K2983" s="138" t="n">
        <v>35.1</v>
      </c>
      <c r="L2983" s="98" t="n">
        <v>226</v>
      </c>
      <c r="M2983" s="96" t="n">
        <v>21.7</v>
      </c>
    </row>
    <row r="2984" customFormat="false" ht="12.75" hidden="false" customHeight="false" outlineLevel="0" collapsed="false">
      <c r="A2984" s="137"/>
      <c r="B2984" s="137"/>
      <c r="C2984" s="137"/>
      <c r="D2984" s="137"/>
      <c r="E2984" s="153" t="n">
        <v>0</v>
      </c>
      <c r="F2984" s="95"/>
      <c r="G2984" s="150"/>
      <c r="H2984" s="98"/>
      <c r="I2984" s="98"/>
      <c r="J2984" s="98"/>
      <c r="K2984" s="138"/>
      <c r="L2984" s="98"/>
      <c r="M2984" s="96"/>
    </row>
    <row r="2985" customFormat="false" ht="12.75" hidden="false" customHeight="false" outlineLevel="0" collapsed="false">
      <c r="A2985" s="137" t="s">
        <v>957</v>
      </c>
      <c r="B2985" s="137" t="s">
        <v>958</v>
      </c>
      <c r="C2985" s="136" t="n">
        <v>2003</v>
      </c>
      <c r="D2985" s="137" t="n">
        <v>10608</v>
      </c>
      <c r="E2985" s="153" t="n">
        <v>55400</v>
      </c>
      <c r="F2985" s="95" t="n">
        <v>5218</v>
      </c>
      <c r="G2985" s="150" t="n">
        <v>922</v>
      </c>
      <c r="H2985" s="98" t="n">
        <v>2530</v>
      </c>
      <c r="I2985" s="98" t="n">
        <v>2506</v>
      </c>
      <c r="J2985" s="98" t="n">
        <v>2712</v>
      </c>
      <c r="K2985" s="138" t="n">
        <v>52</v>
      </c>
      <c r="L2985" s="98" t="n">
        <v>1987</v>
      </c>
      <c r="M2985" s="96" t="n">
        <v>38.1</v>
      </c>
    </row>
    <row r="2986" customFormat="false" ht="12.75" hidden="false" customHeight="false" outlineLevel="0" collapsed="false">
      <c r="A2986" s="137"/>
      <c r="B2986" s="137"/>
      <c r="C2986" s="136" t="n">
        <v>2004</v>
      </c>
      <c r="D2986" s="137" t="n">
        <v>9542</v>
      </c>
      <c r="E2986" s="153" t="n">
        <v>50500</v>
      </c>
      <c r="F2986" s="95" t="n">
        <v>4082</v>
      </c>
      <c r="G2986" s="150" t="n">
        <v>806</v>
      </c>
      <c r="H2986" s="98" t="n">
        <v>2023</v>
      </c>
      <c r="I2986" s="98" t="n">
        <v>2059</v>
      </c>
      <c r="J2986" s="98" t="n">
        <v>2024</v>
      </c>
      <c r="K2986" s="138" t="n">
        <v>49.6</v>
      </c>
      <c r="L2986" s="98" t="n">
        <v>1394</v>
      </c>
      <c r="M2986" s="96" t="n">
        <v>34.1</v>
      </c>
    </row>
    <row r="2987" customFormat="false" ht="12.75" hidden="false" customHeight="false" outlineLevel="0" collapsed="false">
      <c r="A2987" s="137"/>
      <c r="B2987" s="137"/>
      <c r="C2987" s="140" t="n">
        <v>2005</v>
      </c>
      <c r="D2987" s="137" t="n">
        <v>8222</v>
      </c>
      <c r="E2987" s="153" t="n">
        <v>45900</v>
      </c>
      <c r="F2987" s="95" t="n">
        <v>3474</v>
      </c>
      <c r="G2987" s="150" t="n">
        <v>742</v>
      </c>
      <c r="H2987" s="98" t="n">
        <v>1548</v>
      </c>
      <c r="I2987" s="98" t="n">
        <v>1554</v>
      </c>
      <c r="J2987" s="98" t="n">
        <v>1920</v>
      </c>
      <c r="K2987" s="138" t="n">
        <v>55.3</v>
      </c>
      <c r="L2987" s="98" t="n">
        <v>1335</v>
      </c>
      <c r="M2987" s="96" t="n">
        <v>38.4</v>
      </c>
    </row>
    <row r="2988" customFormat="false" ht="12.75" hidden="false" customHeight="false" outlineLevel="0" collapsed="false">
      <c r="A2988" s="137"/>
      <c r="B2988" s="137"/>
      <c r="C2988" s="136" t="n">
        <v>2006</v>
      </c>
      <c r="D2988" s="137" t="n">
        <v>9427</v>
      </c>
      <c r="E2988" s="153" t="n">
        <v>50000</v>
      </c>
      <c r="F2988" s="95" t="n">
        <v>3746</v>
      </c>
      <c r="G2988" s="150" t="n">
        <v>782</v>
      </c>
      <c r="H2988" s="98" t="n">
        <v>1598</v>
      </c>
      <c r="I2988" s="98" t="n">
        <v>1598</v>
      </c>
      <c r="J2988" s="98" t="n">
        <v>2148</v>
      </c>
      <c r="K2988" s="138" t="n">
        <v>57.3</v>
      </c>
      <c r="L2988" s="98" t="n">
        <v>1545</v>
      </c>
      <c r="M2988" s="96" t="n">
        <v>41.2</v>
      </c>
    </row>
    <row r="2989" customFormat="false" ht="12.75" hidden="false" customHeight="false" outlineLevel="0" collapsed="false">
      <c r="A2989" s="137"/>
      <c r="B2989" s="137"/>
      <c r="C2989" s="136" t="n">
        <v>2007</v>
      </c>
      <c r="D2989" s="137" t="n">
        <v>8949</v>
      </c>
      <c r="E2989" s="153" t="n">
        <v>48702</v>
      </c>
      <c r="F2989" s="95" t="n">
        <v>3600</v>
      </c>
      <c r="G2989" s="150" t="n">
        <v>710</v>
      </c>
      <c r="H2989" s="98" t="n">
        <v>1662</v>
      </c>
      <c r="I2989" s="98" t="n">
        <v>1659</v>
      </c>
      <c r="J2989" s="98" t="n">
        <v>1941</v>
      </c>
      <c r="K2989" s="138" t="n">
        <v>53.9</v>
      </c>
      <c r="L2989" s="98" t="n">
        <v>1358</v>
      </c>
      <c r="M2989" s="96" t="n">
        <v>37.7</v>
      </c>
    </row>
    <row r="2990" customFormat="false" ht="12.75" hidden="false" customHeight="false" outlineLevel="0" collapsed="false">
      <c r="A2990" s="137"/>
      <c r="B2990" s="137"/>
      <c r="C2990" s="137"/>
      <c r="D2990" s="137"/>
      <c r="E2990" s="153" t="n">
        <v>0</v>
      </c>
      <c r="F2990" s="95" t="s">
        <v>145</v>
      </c>
      <c r="G2990" s="150"/>
      <c r="H2990" s="98"/>
      <c r="I2990" s="98"/>
      <c r="J2990" s="98"/>
      <c r="K2990" s="138"/>
      <c r="L2990" s="98"/>
      <c r="M2990" s="96"/>
    </row>
    <row r="2991" customFormat="false" ht="12.75" hidden="false" customHeight="false" outlineLevel="0" collapsed="false">
      <c r="A2991" s="137" t="s">
        <v>959</v>
      </c>
      <c r="B2991" s="137" t="s">
        <v>960</v>
      </c>
      <c r="C2991" s="136" t="n">
        <v>2003</v>
      </c>
      <c r="D2991" s="137" t="n">
        <v>1061</v>
      </c>
      <c r="E2991" s="153" t="n">
        <v>7100</v>
      </c>
      <c r="F2991" s="95" t="n">
        <v>606</v>
      </c>
      <c r="G2991" s="150" t="n">
        <v>88</v>
      </c>
      <c r="H2991" s="98" t="n">
        <v>356</v>
      </c>
      <c r="I2991" s="98" t="n">
        <v>376</v>
      </c>
      <c r="J2991" s="98" t="n">
        <v>230</v>
      </c>
      <c r="K2991" s="138" t="n">
        <v>38</v>
      </c>
      <c r="L2991" s="98" t="n">
        <v>164</v>
      </c>
      <c r="M2991" s="96" t="n">
        <v>27</v>
      </c>
    </row>
    <row r="2992" customFormat="false" ht="12.75" hidden="false" customHeight="false" outlineLevel="0" collapsed="false">
      <c r="A2992" s="137"/>
      <c r="B2992" s="137" t="s">
        <v>961</v>
      </c>
      <c r="C2992" s="136" t="n">
        <v>2004</v>
      </c>
      <c r="D2992" s="137" t="n">
        <v>1190</v>
      </c>
      <c r="E2992" s="153" t="n">
        <v>7400</v>
      </c>
      <c r="F2992" s="95" t="n">
        <v>736</v>
      </c>
      <c r="G2992" s="150" t="n">
        <v>110</v>
      </c>
      <c r="H2992" s="98" t="n">
        <v>450</v>
      </c>
      <c r="I2992" s="98" t="n">
        <v>456</v>
      </c>
      <c r="J2992" s="98" t="n">
        <v>280</v>
      </c>
      <c r="K2992" s="138" t="n">
        <v>38.1</v>
      </c>
      <c r="L2992" s="98" t="n">
        <v>195</v>
      </c>
      <c r="M2992" s="96" t="n">
        <v>26.5</v>
      </c>
    </row>
    <row r="2993" customFormat="false" ht="12.75" hidden="false" customHeight="false" outlineLevel="0" collapsed="false">
      <c r="A2993" s="137"/>
      <c r="B2993" s="137" t="s">
        <v>962</v>
      </c>
      <c r="C2993" s="140" t="n">
        <v>2005</v>
      </c>
      <c r="D2993" s="137" t="n">
        <v>933</v>
      </c>
      <c r="E2993" s="153" t="n">
        <v>6000</v>
      </c>
      <c r="F2993" s="95" t="n">
        <v>606</v>
      </c>
      <c r="G2993" s="150" t="n">
        <v>98</v>
      </c>
      <c r="H2993" s="98" t="n">
        <v>363</v>
      </c>
      <c r="I2993" s="98" t="n">
        <v>363</v>
      </c>
      <c r="J2993" s="98" t="n">
        <v>243</v>
      </c>
      <c r="K2993" s="138" t="n">
        <v>40</v>
      </c>
      <c r="L2993" s="98" t="n">
        <v>160</v>
      </c>
      <c r="M2993" s="96" t="n">
        <v>26.4</v>
      </c>
    </row>
    <row r="2994" customFormat="false" ht="12.75" hidden="false" customHeight="false" outlineLevel="0" collapsed="false">
      <c r="A2994" s="137"/>
      <c r="B2994" s="137"/>
      <c r="C2994" s="136" t="n">
        <v>2006</v>
      </c>
      <c r="D2994" s="137" t="n">
        <v>1261</v>
      </c>
      <c r="E2994" s="153" t="n">
        <v>6400</v>
      </c>
      <c r="F2994" s="95" t="n">
        <v>650</v>
      </c>
      <c r="G2994" s="150" t="n">
        <v>91</v>
      </c>
      <c r="H2994" s="98" t="n">
        <v>385</v>
      </c>
      <c r="I2994" s="98" t="n">
        <v>388</v>
      </c>
      <c r="J2994" s="98" t="n">
        <v>262</v>
      </c>
      <c r="K2994" s="138" t="n">
        <v>40.3</v>
      </c>
      <c r="L2994" s="98" t="n">
        <v>187</v>
      </c>
      <c r="M2994" s="96" t="n">
        <v>28.8</v>
      </c>
    </row>
    <row r="2995" customFormat="false" ht="12.75" hidden="false" customHeight="false" outlineLevel="0" collapsed="false">
      <c r="A2995" s="137"/>
      <c r="B2995" s="137"/>
      <c r="C2995" s="136" t="n">
        <v>2007</v>
      </c>
      <c r="D2995" s="137" t="n">
        <v>1403</v>
      </c>
      <c r="E2995" s="153" t="n">
        <v>6079</v>
      </c>
      <c r="F2995" s="95" t="n">
        <v>608</v>
      </c>
      <c r="G2995" s="150" t="n">
        <v>82</v>
      </c>
      <c r="H2995" s="98" t="n">
        <v>377</v>
      </c>
      <c r="I2995" s="98" t="n">
        <v>381</v>
      </c>
      <c r="J2995" s="98" t="n">
        <v>226</v>
      </c>
      <c r="K2995" s="138" t="n">
        <v>37.2</v>
      </c>
      <c r="L2995" s="98" t="n">
        <v>153</v>
      </c>
      <c r="M2995" s="96" t="n">
        <v>25.2</v>
      </c>
    </row>
    <row r="2996" customFormat="false" ht="12.75" hidden="false" customHeight="false" outlineLevel="0" collapsed="false">
      <c r="A2996" s="137"/>
      <c r="B2996" s="137"/>
      <c r="C2996" s="137"/>
      <c r="D2996" s="137"/>
      <c r="E2996" s="153" t="n">
        <v>0</v>
      </c>
      <c r="F2996" s="95"/>
      <c r="G2996" s="150"/>
      <c r="H2996" s="98"/>
      <c r="I2996" s="98"/>
      <c r="J2996" s="98"/>
      <c r="K2996" s="138"/>
      <c r="L2996" s="98"/>
      <c r="M2996" s="96"/>
    </row>
    <row r="2997" customFormat="false" ht="12.75" hidden="false" customHeight="false" outlineLevel="0" collapsed="false">
      <c r="A2997" s="137" t="s">
        <v>963</v>
      </c>
      <c r="B2997" s="137" t="s">
        <v>964</v>
      </c>
      <c r="C2997" s="136" t="n">
        <v>2003</v>
      </c>
      <c r="D2997" s="137" t="n">
        <v>4013</v>
      </c>
      <c r="E2997" s="153" t="n">
        <v>21000</v>
      </c>
      <c r="F2997" s="95" t="n">
        <v>4475</v>
      </c>
      <c r="G2997" s="150" t="n">
        <v>444</v>
      </c>
      <c r="H2997" s="98" t="n">
        <v>3244</v>
      </c>
      <c r="I2997" s="98" t="n">
        <v>3244</v>
      </c>
      <c r="J2997" s="98" t="n">
        <v>1231</v>
      </c>
      <c r="K2997" s="138" t="n">
        <v>27.5</v>
      </c>
      <c r="L2997" s="98" t="n">
        <v>932</v>
      </c>
      <c r="M2997" s="96" t="n">
        <v>20.8</v>
      </c>
    </row>
    <row r="2998" customFormat="false" ht="12.75" hidden="false" customHeight="false" outlineLevel="0" collapsed="false">
      <c r="A2998" s="137"/>
      <c r="B2998" s="97" t="s">
        <v>965</v>
      </c>
      <c r="C2998" s="136" t="n">
        <v>2004</v>
      </c>
      <c r="D2998" s="137" t="n">
        <v>3733</v>
      </c>
      <c r="E2998" s="153" t="n">
        <v>19600</v>
      </c>
      <c r="F2998" s="95" t="n">
        <v>3606</v>
      </c>
      <c r="G2998" s="150" t="n">
        <v>394</v>
      </c>
      <c r="H2998" s="98" t="n">
        <v>2598</v>
      </c>
      <c r="I2998" s="98" t="n">
        <v>2542</v>
      </c>
      <c r="J2998" s="98" t="n">
        <v>1094</v>
      </c>
      <c r="K2998" s="138" t="n">
        <v>29.5</v>
      </c>
      <c r="L2998" s="98" t="n">
        <v>773</v>
      </c>
      <c r="M2998" s="96" t="n">
        <v>21.4</v>
      </c>
    </row>
    <row r="2999" customFormat="false" ht="12.75" hidden="false" customHeight="false" outlineLevel="0" collapsed="false">
      <c r="A2999" s="137"/>
      <c r="B2999" s="137" t="s">
        <v>966</v>
      </c>
      <c r="C2999" s="140" t="n">
        <v>2005</v>
      </c>
      <c r="D2999" s="137" t="n">
        <v>4249</v>
      </c>
      <c r="E2999" s="153" t="n">
        <v>20400</v>
      </c>
      <c r="F2999" s="95" t="n">
        <v>3735</v>
      </c>
      <c r="G2999" s="150" t="n">
        <v>391</v>
      </c>
      <c r="H2999" s="98" t="n">
        <v>2604</v>
      </c>
      <c r="I2999" s="98" t="n">
        <v>2618</v>
      </c>
      <c r="J2999" s="98" t="n">
        <v>1117</v>
      </c>
      <c r="K2999" s="138" t="n">
        <v>29.9</v>
      </c>
      <c r="L2999" s="98" t="n">
        <v>867</v>
      </c>
      <c r="M2999" s="96" t="n">
        <v>23.2</v>
      </c>
    </row>
    <row r="3000" customFormat="false" ht="12.75" hidden="false" customHeight="false" outlineLevel="0" collapsed="false">
      <c r="A3000" s="137"/>
      <c r="B3000" s="137"/>
      <c r="C3000" s="136" t="n">
        <v>2006</v>
      </c>
      <c r="D3000" s="137" t="n">
        <v>6073</v>
      </c>
      <c r="E3000" s="153" t="n">
        <v>30600</v>
      </c>
      <c r="F3000" s="95" t="n">
        <v>4885</v>
      </c>
      <c r="G3000" s="150" t="n">
        <v>524</v>
      </c>
      <c r="H3000" s="98" t="n">
        <v>3487</v>
      </c>
      <c r="I3000" s="98" t="n">
        <v>3413</v>
      </c>
      <c r="J3000" s="98" t="n">
        <v>1472</v>
      </c>
      <c r="K3000" s="138" t="n">
        <v>30.1</v>
      </c>
      <c r="L3000" s="98" t="n">
        <v>1124</v>
      </c>
      <c r="M3000" s="96" t="n">
        <v>23</v>
      </c>
    </row>
    <row r="3001" customFormat="false" ht="12.75" hidden="false" customHeight="false" outlineLevel="0" collapsed="false">
      <c r="A3001" s="137"/>
      <c r="B3001" s="137"/>
      <c r="C3001" s="136" t="n">
        <v>2007</v>
      </c>
      <c r="D3001" s="137" t="n">
        <v>6883</v>
      </c>
      <c r="E3001" s="153" t="n">
        <v>33114</v>
      </c>
      <c r="F3001" s="95" t="n">
        <v>4781</v>
      </c>
      <c r="G3001" s="150" t="n">
        <v>533</v>
      </c>
      <c r="H3001" s="98" t="n">
        <v>3403</v>
      </c>
      <c r="I3001" s="98" t="n">
        <v>3393</v>
      </c>
      <c r="J3001" s="98" t="n">
        <v>1388</v>
      </c>
      <c r="K3001" s="138" t="n">
        <v>29</v>
      </c>
      <c r="L3001" s="98" t="n">
        <v>1026</v>
      </c>
      <c r="M3001" s="96" t="n">
        <v>21.5</v>
      </c>
    </row>
    <row r="3002" customFormat="false" ht="12.75" hidden="false" customHeight="false" outlineLevel="0" collapsed="false">
      <c r="A3002" s="137"/>
      <c r="B3002" s="137"/>
      <c r="C3002" s="137"/>
      <c r="D3002" s="137"/>
      <c r="E3002" s="153" t="n">
        <v>0</v>
      </c>
      <c r="F3002" s="95"/>
      <c r="G3002" s="150"/>
      <c r="H3002" s="98"/>
      <c r="I3002" s="98"/>
      <c r="J3002" s="98"/>
      <c r="K3002" s="138"/>
      <c r="L3002" s="98"/>
      <c r="M3002" s="96"/>
    </row>
    <row r="3003" customFormat="false" ht="12.75" hidden="false" customHeight="false" outlineLevel="0" collapsed="false">
      <c r="A3003" s="137" t="s">
        <v>967</v>
      </c>
      <c r="B3003" s="137" t="s">
        <v>968</v>
      </c>
      <c r="C3003" s="136" t="n">
        <v>2003</v>
      </c>
      <c r="D3003" s="137" t="n">
        <v>669</v>
      </c>
      <c r="E3003" s="153" t="n">
        <v>3500</v>
      </c>
      <c r="F3003" s="95" t="n">
        <v>605</v>
      </c>
      <c r="G3003" s="150" t="n">
        <v>48</v>
      </c>
      <c r="H3003" s="98" t="n">
        <v>330</v>
      </c>
      <c r="I3003" s="98" t="n">
        <v>328</v>
      </c>
      <c r="J3003" s="98" t="n">
        <v>277</v>
      </c>
      <c r="K3003" s="138" t="n">
        <v>45.8</v>
      </c>
      <c r="L3003" s="98" t="n">
        <v>125</v>
      </c>
      <c r="M3003" s="96" t="n">
        <v>20.7</v>
      </c>
    </row>
    <row r="3004" customFormat="false" ht="12.75" hidden="false" customHeight="false" outlineLevel="0" collapsed="false">
      <c r="A3004" s="137"/>
      <c r="B3004" s="137" t="s">
        <v>969</v>
      </c>
      <c r="C3004" s="136" t="n">
        <v>2004</v>
      </c>
      <c r="D3004" s="137" t="n">
        <v>637</v>
      </c>
      <c r="E3004" s="153" t="n">
        <v>4100</v>
      </c>
      <c r="F3004" s="95" t="n">
        <v>747</v>
      </c>
      <c r="G3004" s="150" t="n">
        <v>61</v>
      </c>
      <c r="H3004" s="98" t="n">
        <v>444</v>
      </c>
      <c r="I3004" s="98" t="n">
        <v>433</v>
      </c>
      <c r="J3004" s="98" t="n">
        <v>314</v>
      </c>
      <c r="K3004" s="138" t="n">
        <v>42.1</v>
      </c>
      <c r="L3004" s="98" t="n">
        <v>180</v>
      </c>
      <c r="M3004" s="96" t="n">
        <v>24.2</v>
      </c>
    </row>
    <row r="3005" customFormat="false" ht="12.75" hidden="false" customHeight="false" outlineLevel="0" collapsed="false">
      <c r="A3005" s="137"/>
      <c r="B3005" s="137" t="s">
        <v>970</v>
      </c>
      <c r="C3005" s="140" t="n">
        <v>2005</v>
      </c>
      <c r="D3005" s="137" t="n">
        <v>820</v>
      </c>
      <c r="E3005" s="153" t="n">
        <v>4300</v>
      </c>
      <c r="F3005" s="95" t="n">
        <v>765</v>
      </c>
      <c r="G3005" s="150" t="n">
        <v>65</v>
      </c>
      <c r="H3005" s="98" t="n">
        <v>480</v>
      </c>
      <c r="I3005" s="98" t="n">
        <v>487</v>
      </c>
      <c r="J3005" s="98" t="n">
        <v>278</v>
      </c>
      <c r="K3005" s="138" t="n">
        <v>36.3</v>
      </c>
      <c r="L3005" s="98" t="n">
        <v>132</v>
      </c>
      <c r="M3005" s="96" t="n">
        <v>17.3</v>
      </c>
    </row>
    <row r="3006" customFormat="false" ht="12.75" hidden="false" customHeight="false" outlineLevel="0" collapsed="false">
      <c r="A3006" s="137"/>
      <c r="B3006" s="137"/>
      <c r="C3006" s="136" t="n">
        <v>2006</v>
      </c>
      <c r="D3006" s="137" t="n">
        <v>1547</v>
      </c>
      <c r="E3006" s="153" t="n">
        <v>6700</v>
      </c>
      <c r="F3006" s="95" t="n">
        <v>1041</v>
      </c>
      <c r="G3006" s="150" t="n">
        <v>92</v>
      </c>
      <c r="H3006" s="98" t="n">
        <v>657</v>
      </c>
      <c r="I3006" s="98" t="n">
        <v>651</v>
      </c>
      <c r="J3006" s="98" t="n">
        <v>390</v>
      </c>
      <c r="K3006" s="138" t="n">
        <v>37.5</v>
      </c>
      <c r="L3006" s="98" t="n">
        <v>279</v>
      </c>
      <c r="M3006" s="96" t="n">
        <v>26.8</v>
      </c>
    </row>
    <row r="3007" customFormat="false" ht="12.75" hidden="false" customHeight="false" outlineLevel="0" collapsed="false">
      <c r="A3007" s="137"/>
      <c r="B3007" s="137"/>
      <c r="C3007" s="136" t="n">
        <v>2007</v>
      </c>
      <c r="D3007" s="137" t="n">
        <v>1958</v>
      </c>
      <c r="E3007" s="153" t="n">
        <v>14791</v>
      </c>
      <c r="F3007" s="95" t="n">
        <v>1799</v>
      </c>
      <c r="G3007" s="150" t="n">
        <v>251</v>
      </c>
      <c r="H3007" s="98" t="n">
        <v>1122</v>
      </c>
      <c r="I3007" s="98" t="n">
        <v>1125</v>
      </c>
      <c r="J3007" s="98" t="n">
        <v>674</v>
      </c>
      <c r="K3007" s="138" t="n">
        <v>37.5</v>
      </c>
      <c r="L3007" s="98" t="n">
        <v>458</v>
      </c>
      <c r="M3007" s="96" t="n">
        <v>25.5</v>
      </c>
    </row>
    <row r="3008" customFormat="false" ht="12.75" hidden="false" customHeight="false" outlineLevel="0" collapsed="false">
      <c r="A3008" s="137"/>
      <c r="B3008" s="137"/>
      <c r="C3008" s="137"/>
      <c r="D3008" s="137"/>
      <c r="E3008" s="153" t="n">
        <v>0</v>
      </c>
      <c r="F3008" s="95"/>
      <c r="G3008" s="150"/>
      <c r="H3008" s="98"/>
      <c r="I3008" s="98"/>
      <c r="J3008" s="98"/>
      <c r="K3008" s="138"/>
      <c r="L3008" s="98"/>
      <c r="M3008" s="96"/>
    </row>
    <row r="3009" customFormat="false" ht="12.75" hidden="false" customHeight="false" outlineLevel="0" collapsed="false">
      <c r="A3009" s="137" t="s">
        <v>971</v>
      </c>
      <c r="B3009" s="137" t="s">
        <v>941</v>
      </c>
      <c r="C3009" s="136" t="n">
        <v>2003</v>
      </c>
      <c r="D3009" s="137" t="n">
        <v>6588</v>
      </c>
      <c r="E3009" s="153" t="n">
        <v>25700</v>
      </c>
      <c r="F3009" s="95" t="n">
        <v>2372</v>
      </c>
      <c r="G3009" s="150" t="n">
        <v>279</v>
      </c>
      <c r="H3009" s="98" t="n">
        <v>1521</v>
      </c>
      <c r="I3009" s="98" t="n">
        <v>1498</v>
      </c>
      <c r="J3009" s="98" t="n">
        <v>874</v>
      </c>
      <c r="K3009" s="138" t="n">
        <v>36.8</v>
      </c>
      <c r="L3009" s="98" t="n">
        <v>620</v>
      </c>
      <c r="M3009" s="96" t="n">
        <v>26.1</v>
      </c>
    </row>
    <row r="3010" customFormat="false" ht="12.75" hidden="false" customHeight="false" outlineLevel="0" collapsed="false">
      <c r="A3010" s="137"/>
      <c r="B3010" s="137" t="s">
        <v>157</v>
      </c>
      <c r="C3010" s="136" t="n">
        <v>2004</v>
      </c>
      <c r="D3010" s="137" t="n">
        <v>6214</v>
      </c>
      <c r="E3010" s="153" t="n">
        <v>23500</v>
      </c>
      <c r="F3010" s="95" t="n">
        <v>2130</v>
      </c>
      <c r="G3010" s="150" t="n">
        <v>252</v>
      </c>
      <c r="H3010" s="98" t="n">
        <v>1370</v>
      </c>
      <c r="I3010" s="98" t="n">
        <v>1364</v>
      </c>
      <c r="J3010" s="98" t="n">
        <v>766</v>
      </c>
      <c r="K3010" s="138" t="n">
        <v>36</v>
      </c>
      <c r="L3010" s="98" t="n">
        <v>527</v>
      </c>
      <c r="M3010" s="96" t="n">
        <v>24.7</v>
      </c>
    </row>
    <row r="3011" customFormat="false" ht="12.75" hidden="false" customHeight="false" outlineLevel="0" collapsed="false">
      <c r="A3011" s="137"/>
      <c r="B3011" s="137"/>
      <c r="C3011" s="140" t="n">
        <v>2005</v>
      </c>
      <c r="D3011" s="137" t="n">
        <v>5510</v>
      </c>
      <c r="E3011" s="153" t="n">
        <v>21500</v>
      </c>
      <c r="F3011" s="95" t="n">
        <v>1944</v>
      </c>
      <c r="G3011" s="150" t="n">
        <v>229</v>
      </c>
      <c r="H3011" s="98" t="n">
        <v>1288</v>
      </c>
      <c r="I3011" s="98" t="n">
        <v>1255</v>
      </c>
      <c r="J3011" s="98" t="n">
        <v>689</v>
      </c>
      <c r="K3011" s="138" t="n">
        <v>35.4</v>
      </c>
      <c r="L3011" s="98" t="n">
        <v>439</v>
      </c>
      <c r="M3011" s="96" t="n">
        <v>22.6</v>
      </c>
    </row>
    <row r="3012" customFormat="false" ht="12.75" hidden="false" customHeight="false" outlineLevel="0" collapsed="false">
      <c r="A3012" s="137"/>
      <c r="B3012" s="137"/>
      <c r="C3012" s="136" t="n">
        <v>2006</v>
      </c>
      <c r="D3012" s="137" t="n">
        <v>6020</v>
      </c>
      <c r="E3012" s="153" t="n">
        <v>23600</v>
      </c>
      <c r="F3012" s="95" t="n">
        <v>2188</v>
      </c>
      <c r="G3012" s="150" t="n">
        <v>260</v>
      </c>
      <c r="H3012" s="98" t="n">
        <v>1436</v>
      </c>
      <c r="I3012" s="98" t="n">
        <v>1457</v>
      </c>
      <c r="J3012" s="98" t="n">
        <v>731</v>
      </c>
      <c r="K3012" s="138" t="n">
        <v>33.4</v>
      </c>
      <c r="L3012" s="98" t="n">
        <v>476</v>
      </c>
      <c r="M3012" s="96" t="n">
        <v>21.8</v>
      </c>
    </row>
    <row r="3013" customFormat="false" ht="12.75" hidden="false" customHeight="false" outlineLevel="0" collapsed="false">
      <c r="A3013" s="137"/>
      <c r="B3013" s="137"/>
      <c r="C3013" s="136" t="n">
        <v>2007</v>
      </c>
      <c r="D3013" s="137" t="n">
        <v>5845</v>
      </c>
      <c r="E3013" s="153" t="n">
        <v>22541</v>
      </c>
      <c r="F3013" s="95" t="n">
        <v>2026</v>
      </c>
      <c r="G3013" s="150" t="n">
        <v>255</v>
      </c>
      <c r="H3013" s="98" t="n">
        <v>1329</v>
      </c>
      <c r="I3013" s="98" t="n">
        <v>1314</v>
      </c>
      <c r="J3013" s="98" t="n">
        <v>712</v>
      </c>
      <c r="K3013" s="138" t="n">
        <v>35.1</v>
      </c>
      <c r="L3013" s="98" t="n">
        <v>467</v>
      </c>
      <c r="M3013" s="96" t="n">
        <v>23</v>
      </c>
    </row>
    <row r="3014" customFormat="false" ht="12.75" hidden="false" customHeight="false" outlineLevel="0" collapsed="false">
      <c r="A3014" s="137"/>
      <c r="B3014" s="137"/>
      <c r="C3014" s="137"/>
      <c r="D3014" s="137"/>
      <c r="E3014" s="153" t="n">
        <v>0</v>
      </c>
      <c r="F3014" s="95" t="s">
        <v>145</v>
      </c>
      <c r="G3014" s="150"/>
      <c r="H3014" s="98"/>
      <c r="I3014" s="98"/>
      <c r="J3014" s="98"/>
      <c r="K3014" s="138"/>
      <c r="L3014" s="98"/>
      <c r="M3014" s="96"/>
    </row>
    <row r="3015" customFormat="false" ht="12.75" hidden="false" customHeight="false" outlineLevel="0" collapsed="false">
      <c r="A3015" s="137" t="s">
        <v>972</v>
      </c>
      <c r="B3015" s="137" t="s">
        <v>973</v>
      </c>
      <c r="C3015" s="136" t="n">
        <v>2003</v>
      </c>
      <c r="D3015" s="137" t="n">
        <v>2573</v>
      </c>
      <c r="E3015" s="153" t="n">
        <v>18000</v>
      </c>
      <c r="F3015" s="95" t="n">
        <v>1963</v>
      </c>
      <c r="G3015" s="150" t="n">
        <v>286</v>
      </c>
      <c r="H3015" s="98" t="n">
        <v>1175</v>
      </c>
      <c r="I3015" s="98" t="n">
        <v>1177</v>
      </c>
      <c r="J3015" s="98" t="n">
        <v>786</v>
      </c>
      <c r="K3015" s="138" t="n">
        <v>40</v>
      </c>
      <c r="L3015" s="98" t="n">
        <v>499</v>
      </c>
      <c r="M3015" s="96" t="n">
        <v>25.4</v>
      </c>
    </row>
    <row r="3016" customFormat="false" ht="12.75" hidden="false" customHeight="false" outlineLevel="0" collapsed="false">
      <c r="A3016" s="137"/>
      <c r="B3016" s="137" t="s">
        <v>974</v>
      </c>
      <c r="C3016" s="136" t="n">
        <v>2004</v>
      </c>
      <c r="D3016" s="137" t="n">
        <v>2347</v>
      </c>
      <c r="E3016" s="153" t="n">
        <v>15800</v>
      </c>
      <c r="F3016" s="95" t="n">
        <v>1629</v>
      </c>
      <c r="G3016" s="150" t="n">
        <v>244</v>
      </c>
      <c r="H3016" s="98" t="n">
        <v>1062</v>
      </c>
      <c r="I3016" s="98" t="n">
        <v>1092</v>
      </c>
      <c r="J3016" s="98" t="n">
        <v>537</v>
      </c>
      <c r="K3016" s="138" t="n">
        <v>32.9</v>
      </c>
      <c r="L3016" s="98" t="n">
        <v>246</v>
      </c>
      <c r="M3016" s="96" t="n">
        <v>15.1</v>
      </c>
    </row>
    <row r="3017" customFormat="false" ht="12.75" hidden="false" customHeight="false" outlineLevel="0" collapsed="false">
      <c r="A3017" s="137"/>
      <c r="B3017" s="137"/>
      <c r="C3017" s="140" t="n">
        <v>2005</v>
      </c>
      <c r="D3017" s="137" t="n">
        <v>2654</v>
      </c>
      <c r="E3017" s="153" t="n">
        <v>17700</v>
      </c>
      <c r="F3017" s="95" t="n">
        <v>2116</v>
      </c>
      <c r="G3017" s="150" t="n">
        <v>271</v>
      </c>
      <c r="H3017" s="98" t="n">
        <v>1217</v>
      </c>
      <c r="I3017" s="98" t="n">
        <v>1220</v>
      </c>
      <c r="J3017" s="98" t="n">
        <v>895</v>
      </c>
      <c r="K3017" s="138" t="n">
        <v>42.3</v>
      </c>
      <c r="L3017" s="98" t="n">
        <v>538</v>
      </c>
      <c r="M3017" s="96" t="n">
        <v>25.4</v>
      </c>
    </row>
    <row r="3018" customFormat="false" ht="12.75" hidden="false" customHeight="false" outlineLevel="0" collapsed="false">
      <c r="A3018" s="137"/>
      <c r="B3018" s="137"/>
      <c r="C3018" s="136" t="n">
        <v>2006</v>
      </c>
      <c r="D3018" s="137" t="n">
        <v>3286</v>
      </c>
      <c r="E3018" s="153" t="n">
        <v>19600</v>
      </c>
      <c r="F3018" s="95" t="n">
        <v>2236</v>
      </c>
      <c r="G3018" s="150" t="n">
        <v>303</v>
      </c>
      <c r="H3018" s="98" t="n">
        <v>1361</v>
      </c>
      <c r="I3018" s="98" t="n">
        <v>1347</v>
      </c>
      <c r="J3018" s="98" t="n">
        <v>889</v>
      </c>
      <c r="K3018" s="138" t="n">
        <v>39.8</v>
      </c>
      <c r="L3018" s="98" t="n">
        <v>516</v>
      </c>
      <c r="M3018" s="96" t="n">
        <v>23.1</v>
      </c>
    </row>
    <row r="3019" customFormat="false" ht="12.75" hidden="false" customHeight="false" outlineLevel="0" collapsed="false">
      <c r="A3019" s="137"/>
      <c r="B3019" s="137"/>
      <c r="C3019" s="136" t="n">
        <v>2007</v>
      </c>
      <c r="D3019" s="137" t="n">
        <v>3438</v>
      </c>
      <c r="E3019" s="153" t="n">
        <v>20288</v>
      </c>
      <c r="F3019" s="95" t="n">
        <v>2206</v>
      </c>
      <c r="G3019" s="150" t="n">
        <v>295</v>
      </c>
      <c r="H3019" s="98" t="n">
        <v>1306</v>
      </c>
      <c r="I3019" s="98" t="n">
        <v>1308</v>
      </c>
      <c r="J3019" s="98" t="n">
        <v>898</v>
      </c>
      <c r="K3019" s="138" t="n">
        <v>40.7</v>
      </c>
      <c r="L3019" s="98" t="n">
        <v>494</v>
      </c>
      <c r="M3019" s="96" t="n">
        <v>22.4</v>
      </c>
    </row>
    <row r="3020" customFormat="false" ht="12.75" hidden="false" customHeight="false" outlineLevel="0" collapsed="false">
      <c r="A3020" s="137"/>
      <c r="B3020" s="137"/>
      <c r="C3020" s="137"/>
      <c r="D3020" s="137"/>
      <c r="E3020" s="153" t="n">
        <v>0</v>
      </c>
      <c r="F3020" s="95"/>
      <c r="G3020" s="150"/>
      <c r="H3020" s="98"/>
      <c r="I3020" s="98"/>
      <c r="J3020" s="98"/>
      <c r="K3020" s="138"/>
      <c r="L3020" s="98"/>
      <c r="M3020" s="96"/>
    </row>
    <row r="3021" customFormat="false" ht="12.75" hidden="false" customHeight="false" outlineLevel="0" collapsed="false">
      <c r="A3021" s="137" t="s">
        <v>975</v>
      </c>
      <c r="B3021" s="137" t="s">
        <v>976</v>
      </c>
      <c r="C3021" s="136" t="n">
        <v>2003</v>
      </c>
      <c r="D3021" s="137" t="n">
        <v>7342</v>
      </c>
      <c r="E3021" s="153" t="n">
        <v>26700</v>
      </c>
      <c r="F3021" s="95" t="n">
        <v>3353</v>
      </c>
      <c r="G3021" s="150" t="n">
        <v>388</v>
      </c>
      <c r="H3021" s="98" t="n">
        <v>2269</v>
      </c>
      <c r="I3021" s="98" t="n">
        <v>2289</v>
      </c>
      <c r="J3021" s="98" t="n">
        <v>1064</v>
      </c>
      <c r="K3021" s="138" t="n">
        <v>31.7</v>
      </c>
      <c r="L3021" s="98" t="n">
        <v>732</v>
      </c>
      <c r="M3021" s="96" t="n">
        <v>21.8</v>
      </c>
    </row>
    <row r="3022" customFormat="false" ht="12.75" hidden="false" customHeight="false" outlineLevel="0" collapsed="false">
      <c r="A3022" s="137"/>
      <c r="B3022" s="137" t="s">
        <v>659</v>
      </c>
      <c r="C3022" s="136" t="n">
        <v>2004</v>
      </c>
      <c r="D3022" s="137" t="n">
        <v>6721</v>
      </c>
      <c r="E3022" s="153" t="n">
        <v>25500</v>
      </c>
      <c r="F3022" s="95" t="n">
        <v>3334</v>
      </c>
      <c r="G3022" s="150" t="n">
        <v>361</v>
      </c>
      <c r="H3022" s="98" t="n">
        <v>2277</v>
      </c>
      <c r="I3022" s="98" t="n">
        <v>2295</v>
      </c>
      <c r="J3022" s="98" t="n">
        <v>1039</v>
      </c>
      <c r="K3022" s="138" t="n">
        <v>31.2</v>
      </c>
      <c r="L3022" s="98" t="n">
        <v>710</v>
      </c>
      <c r="M3022" s="96" t="n">
        <v>21.3</v>
      </c>
    </row>
    <row r="3023" customFormat="false" ht="12.75" hidden="false" customHeight="false" outlineLevel="0" collapsed="false">
      <c r="A3023" s="137"/>
      <c r="B3023" s="137" t="s">
        <v>826</v>
      </c>
      <c r="C3023" s="140" t="n">
        <v>2005</v>
      </c>
      <c r="D3023" s="137" t="n">
        <v>5347</v>
      </c>
      <c r="E3023" s="153" t="n">
        <v>21800</v>
      </c>
      <c r="F3023" s="95" t="n">
        <v>3162</v>
      </c>
      <c r="G3023" s="150" t="n">
        <v>321</v>
      </c>
      <c r="H3023" s="98" t="n">
        <v>2182</v>
      </c>
      <c r="I3023" s="98" t="n">
        <v>2202</v>
      </c>
      <c r="J3023" s="98" t="n">
        <v>960</v>
      </c>
      <c r="K3023" s="138" t="n">
        <v>30.4</v>
      </c>
      <c r="L3023" s="98" t="n">
        <v>663</v>
      </c>
      <c r="M3023" s="96" t="n">
        <v>21</v>
      </c>
    </row>
    <row r="3024" customFormat="false" ht="12.75" hidden="false" customHeight="false" outlineLevel="0" collapsed="false">
      <c r="A3024" s="137"/>
      <c r="B3024" s="137"/>
      <c r="C3024" s="136" t="n">
        <v>2006</v>
      </c>
      <c r="D3024" s="137" t="n">
        <v>7025</v>
      </c>
      <c r="E3024" s="153" t="n">
        <v>27700</v>
      </c>
      <c r="F3024" s="95" t="n">
        <v>3749</v>
      </c>
      <c r="G3024" s="150" t="n">
        <v>379</v>
      </c>
      <c r="H3024" s="98" t="n">
        <v>2610</v>
      </c>
      <c r="I3024" s="98" t="n">
        <v>2599</v>
      </c>
      <c r="J3024" s="98" t="n">
        <v>1150</v>
      </c>
      <c r="K3024" s="138" t="n">
        <v>30.7</v>
      </c>
      <c r="L3024" s="98" t="n">
        <v>832</v>
      </c>
      <c r="M3024" s="96" t="n">
        <v>22.2</v>
      </c>
    </row>
    <row r="3025" customFormat="false" ht="12.75" hidden="false" customHeight="false" outlineLevel="0" collapsed="false">
      <c r="A3025" s="137"/>
      <c r="B3025" s="137"/>
      <c r="C3025" s="136" t="n">
        <v>2007</v>
      </c>
      <c r="D3025" s="137" t="n">
        <v>6838</v>
      </c>
      <c r="E3025" s="153" t="n">
        <v>26071</v>
      </c>
      <c r="F3025" s="95" t="n">
        <v>3207</v>
      </c>
      <c r="G3025" s="150" t="n">
        <v>362</v>
      </c>
      <c r="H3025" s="98" t="n">
        <v>2171</v>
      </c>
      <c r="I3025" s="98" t="n">
        <v>2171</v>
      </c>
      <c r="J3025" s="98" t="n">
        <v>1036</v>
      </c>
      <c r="K3025" s="138" t="n">
        <v>32.3</v>
      </c>
      <c r="L3025" s="98" t="n">
        <v>717</v>
      </c>
      <c r="M3025" s="96" t="n">
        <v>22.4</v>
      </c>
    </row>
    <row r="3026" customFormat="false" ht="12.75" hidden="false" customHeight="false" outlineLevel="0" collapsed="false">
      <c r="A3026" s="137"/>
      <c r="B3026" s="137"/>
      <c r="C3026" s="137"/>
      <c r="D3026" s="137"/>
      <c r="E3026" s="153" t="n">
        <v>0</v>
      </c>
      <c r="F3026" s="95"/>
      <c r="G3026" s="150"/>
      <c r="H3026" s="98"/>
      <c r="I3026" s="98"/>
      <c r="J3026" s="98"/>
      <c r="K3026" s="138"/>
      <c r="L3026" s="98"/>
      <c r="M3026" s="96"/>
    </row>
    <row r="3027" customFormat="false" ht="12.75" hidden="false" customHeight="false" outlineLevel="0" collapsed="false">
      <c r="A3027" s="137" t="s">
        <v>977</v>
      </c>
      <c r="B3027" s="137" t="s">
        <v>978</v>
      </c>
      <c r="C3027" s="136" t="n">
        <v>1994</v>
      </c>
      <c r="D3027" s="137" t="n">
        <v>3833</v>
      </c>
      <c r="E3027" s="153" t="n">
        <v>8100</v>
      </c>
      <c r="F3027" s="95" t="n">
        <v>481.636952086838</v>
      </c>
      <c r="G3027" s="150" t="n">
        <v>57.7759825751727</v>
      </c>
      <c r="H3027" s="98" t="n">
        <v>265.871778222034</v>
      </c>
      <c r="I3027" s="98" t="n">
        <v>262.804026934856</v>
      </c>
      <c r="J3027" s="98" t="n">
        <v>218.832925151982</v>
      </c>
      <c r="K3027" s="138" t="n">
        <v>45.4</v>
      </c>
      <c r="L3027" s="125" t="s">
        <v>138</v>
      </c>
      <c r="M3027" s="126" t="s">
        <v>138</v>
      </c>
    </row>
    <row r="3028" customFormat="false" ht="12.75" hidden="false" customHeight="false" outlineLevel="0" collapsed="false">
      <c r="A3028" s="137"/>
      <c r="B3028" s="137" t="s">
        <v>979</v>
      </c>
      <c r="C3028" s="136" t="n">
        <v>1995</v>
      </c>
      <c r="D3028" s="137" t="n">
        <v>3887</v>
      </c>
      <c r="E3028" s="153" t="n">
        <v>8400</v>
      </c>
      <c r="F3028" s="95" t="n">
        <v>429.99647208602</v>
      </c>
      <c r="G3028" s="150" t="n">
        <v>49.084020594837</v>
      </c>
      <c r="H3028" s="98" t="n">
        <v>215.765173864804</v>
      </c>
      <c r="I3028" s="98" t="n">
        <v>211.163546934038</v>
      </c>
      <c r="J3028" s="98" t="n">
        <v>218.832925151982</v>
      </c>
      <c r="K3028" s="138" t="n">
        <v>50.9</v>
      </c>
      <c r="L3028" s="125" t="s">
        <v>138</v>
      </c>
      <c r="M3028" s="126" t="s">
        <v>138</v>
      </c>
    </row>
    <row r="3029" customFormat="false" ht="12.75" hidden="false" customHeight="false" outlineLevel="0" collapsed="false">
      <c r="A3029" s="137"/>
      <c r="B3029" s="137" t="s">
        <v>950</v>
      </c>
      <c r="C3029" s="140" t="n">
        <v>1996</v>
      </c>
      <c r="D3029" s="137" t="n">
        <v>3544</v>
      </c>
      <c r="E3029" s="153" t="n">
        <v>7700</v>
      </c>
      <c r="F3029" s="95" t="n">
        <v>413.635131887741</v>
      </c>
      <c r="G3029" s="150" t="n">
        <v>42.9485180204824</v>
      </c>
      <c r="H3029" s="98" t="n">
        <v>197.869958022937</v>
      </c>
      <c r="I3029" s="98" t="n">
        <v>193.268331092171</v>
      </c>
      <c r="J3029" s="98" t="n">
        <v>220.36680079557</v>
      </c>
      <c r="K3029" s="138" t="n">
        <v>53.3</v>
      </c>
      <c r="L3029" s="125" t="s">
        <v>138</v>
      </c>
      <c r="M3029" s="126" t="s">
        <v>138</v>
      </c>
    </row>
    <row r="3030" customFormat="false" ht="12.75" hidden="false" customHeight="false" outlineLevel="0" collapsed="false">
      <c r="A3030" s="137"/>
      <c r="B3030" s="137"/>
      <c r="C3030" s="136" t="n">
        <v>1997</v>
      </c>
      <c r="D3030" s="137" t="n">
        <v>3396</v>
      </c>
      <c r="E3030" s="153" t="n">
        <v>6800</v>
      </c>
      <c r="F3030" s="95" t="n">
        <v>416.702883174918</v>
      </c>
      <c r="G3030" s="150" t="n">
        <v>41.9259342580899</v>
      </c>
      <c r="H3030" s="98" t="n">
        <v>211.163546934038</v>
      </c>
      <c r="I3030" s="98" t="n">
        <v>214.231298221216</v>
      </c>
      <c r="J3030" s="98" t="n">
        <v>202.471584953703</v>
      </c>
      <c r="K3030" s="138" t="n">
        <v>48.6</v>
      </c>
      <c r="L3030" s="125" t="s">
        <v>138</v>
      </c>
      <c r="M3030" s="126" t="s">
        <v>138</v>
      </c>
    </row>
    <row r="3031" customFormat="false" ht="12.75" hidden="false" customHeight="false" outlineLevel="0" collapsed="false">
      <c r="A3031" s="137"/>
      <c r="B3031" s="137"/>
      <c r="C3031" s="136" t="n">
        <v>1998</v>
      </c>
      <c r="D3031" s="137" t="n">
        <v>3265</v>
      </c>
      <c r="E3031" s="153" t="n">
        <v>7200</v>
      </c>
      <c r="F3031" s="95" t="n">
        <v>448.402979809084</v>
      </c>
      <c r="G3031" s="150" t="n">
        <v>48.5727287136408</v>
      </c>
      <c r="H3031" s="98" t="n">
        <v>209.62967129045</v>
      </c>
      <c r="I3031" s="98" t="n">
        <v>212.697422577627</v>
      </c>
      <c r="J3031" s="98" t="n">
        <v>235.705557231457</v>
      </c>
      <c r="K3031" s="138" t="n">
        <v>52.6</v>
      </c>
      <c r="L3031" s="125" t="s">
        <v>138</v>
      </c>
      <c r="M3031" s="126" t="s">
        <v>138</v>
      </c>
    </row>
    <row r="3032" customFormat="false" ht="12.75" hidden="false" customHeight="false" outlineLevel="0" collapsed="false">
      <c r="A3032" s="137"/>
      <c r="B3032" s="137"/>
      <c r="C3032" s="136" t="n">
        <v>1999</v>
      </c>
      <c r="D3032" s="137" t="n">
        <v>3233</v>
      </c>
      <c r="E3032" s="153" t="n">
        <v>6500</v>
      </c>
      <c r="F3032" s="95" t="n">
        <v>424.372261392861</v>
      </c>
      <c r="G3032" s="150" t="n">
        <v>37.324307327324</v>
      </c>
      <c r="H3032" s="98" t="n">
        <v>216.787757627197</v>
      </c>
      <c r="I3032" s="98" t="n">
        <v>213.720006340019</v>
      </c>
      <c r="J3032" s="98" t="n">
        <v>210.652255052842</v>
      </c>
      <c r="K3032" s="138" t="n">
        <v>49.7</v>
      </c>
      <c r="L3032" s="98" t="n">
        <v>142.650434853745</v>
      </c>
      <c r="M3032" s="96" t="n">
        <v>33.7</v>
      </c>
    </row>
    <row r="3033" customFormat="false" ht="12.75" hidden="false" customHeight="false" outlineLevel="0" collapsed="false">
      <c r="A3033" s="137"/>
      <c r="B3033" s="137"/>
      <c r="C3033" s="136" t="n">
        <v>2000</v>
      </c>
      <c r="D3033" s="137" t="n">
        <v>3168</v>
      </c>
      <c r="E3033" s="153" t="n">
        <v>6900</v>
      </c>
      <c r="F3033" s="95" t="n">
        <v>472</v>
      </c>
      <c r="G3033" s="150" t="n">
        <v>40</v>
      </c>
      <c r="H3033" s="98" t="n">
        <v>241</v>
      </c>
      <c r="I3033" s="98" t="n">
        <v>242</v>
      </c>
      <c r="J3033" s="98" t="n">
        <v>229</v>
      </c>
      <c r="K3033" s="138" t="n">
        <v>48.6</v>
      </c>
      <c r="L3033" s="98" t="n">
        <v>141</v>
      </c>
      <c r="M3033" s="96" t="n">
        <v>29.9</v>
      </c>
    </row>
    <row r="3034" customFormat="false" ht="12.75" hidden="false" customHeight="false" outlineLevel="0" collapsed="false">
      <c r="A3034" s="137"/>
      <c r="B3034" s="137"/>
      <c r="C3034" s="140" t="n">
        <v>2001</v>
      </c>
      <c r="D3034" s="137" t="n">
        <v>3120</v>
      </c>
      <c r="E3034" s="153" t="n">
        <v>7900</v>
      </c>
      <c r="F3034" s="95" t="n">
        <v>508</v>
      </c>
      <c r="G3034" s="150" t="n">
        <v>50</v>
      </c>
      <c r="H3034" s="98" t="n">
        <v>266</v>
      </c>
      <c r="I3034" s="98" t="n">
        <v>265</v>
      </c>
      <c r="J3034" s="98" t="n">
        <v>243</v>
      </c>
      <c r="K3034" s="138" t="n">
        <v>47.8</v>
      </c>
      <c r="L3034" s="98" t="n">
        <v>161</v>
      </c>
      <c r="M3034" s="96" t="n">
        <v>31.8</v>
      </c>
    </row>
    <row r="3035" customFormat="false" ht="12.75" hidden="false" customHeight="false" outlineLevel="0" collapsed="false">
      <c r="A3035" s="137"/>
      <c r="B3035" s="137"/>
      <c r="C3035" s="136" t="n">
        <v>2002</v>
      </c>
      <c r="D3035" s="137" t="n">
        <v>2914</v>
      </c>
      <c r="E3035" s="153" t="n">
        <v>7000</v>
      </c>
      <c r="F3035" s="95" t="n">
        <v>461</v>
      </c>
      <c r="G3035" s="150" t="n">
        <v>49</v>
      </c>
      <c r="H3035" s="98" t="n">
        <v>224</v>
      </c>
      <c r="I3035" s="98" t="n">
        <v>223</v>
      </c>
      <c r="J3035" s="98" t="n">
        <v>238</v>
      </c>
      <c r="K3035" s="138" t="n">
        <v>51.6</v>
      </c>
      <c r="L3035" s="98" t="n">
        <v>149</v>
      </c>
      <c r="M3035" s="96" t="n">
        <v>32.2</v>
      </c>
    </row>
    <row r="3036" customFormat="false" ht="12.75" hidden="false" customHeight="false" outlineLevel="0" collapsed="false">
      <c r="A3036" s="137"/>
      <c r="B3036" s="137"/>
      <c r="C3036" s="136" t="n">
        <v>2003</v>
      </c>
      <c r="D3036" s="137" t="n">
        <v>4943</v>
      </c>
      <c r="E3036" s="153" t="n">
        <v>13000</v>
      </c>
      <c r="F3036" s="95" t="n">
        <v>824</v>
      </c>
      <c r="G3036" s="150" t="n">
        <v>114</v>
      </c>
      <c r="H3036" s="98" t="n">
        <v>470</v>
      </c>
      <c r="I3036" s="98" t="n">
        <v>468</v>
      </c>
      <c r="J3036" s="98" t="n">
        <v>356</v>
      </c>
      <c r="K3036" s="138" t="n">
        <v>43.2</v>
      </c>
      <c r="L3036" s="98" t="n">
        <v>228</v>
      </c>
      <c r="M3036" s="96" t="n">
        <v>27.7</v>
      </c>
    </row>
    <row r="3037" customFormat="false" ht="12.75" hidden="false" customHeight="false" outlineLevel="0" collapsed="false">
      <c r="A3037" s="137"/>
      <c r="B3037" s="137"/>
      <c r="C3037" s="136" t="n">
        <v>2004</v>
      </c>
      <c r="D3037" s="137" t="n">
        <v>4616</v>
      </c>
      <c r="E3037" s="153" t="n">
        <v>11700</v>
      </c>
      <c r="F3037" s="95" t="n">
        <v>828</v>
      </c>
      <c r="G3037" s="150" t="n">
        <v>105</v>
      </c>
      <c r="H3037" s="98" t="n">
        <v>490</v>
      </c>
      <c r="I3037" s="98" t="n">
        <v>494</v>
      </c>
      <c r="J3037" s="98" t="n">
        <v>334</v>
      </c>
      <c r="K3037" s="138" t="n">
        <v>40.3</v>
      </c>
      <c r="L3037" s="98" t="n">
        <v>213</v>
      </c>
      <c r="M3037" s="96" t="n">
        <v>25.8</v>
      </c>
    </row>
    <row r="3038" customFormat="false" ht="12.75" hidden="false" customHeight="false" outlineLevel="0" collapsed="false">
      <c r="A3038" s="137"/>
      <c r="B3038" s="137"/>
      <c r="C3038" s="136" t="n">
        <v>2005</v>
      </c>
      <c r="D3038" s="137" t="n">
        <v>4192</v>
      </c>
      <c r="E3038" s="153" t="n">
        <v>11600</v>
      </c>
      <c r="F3038" s="95" t="n">
        <v>793</v>
      </c>
      <c r="G3038" s="150" t="n">
        <v>97</v>
      </c>
      <c r="H3038" s="98" t="n">
        <v>404</v>
      </c>
      <c r="I3038" s="98" t="n">
        <v>401</v>
      </c>
      <c r="J3038" s="98" t="n">
        <v>392</v>
      </c>
      <c r="K3038" s="138" t="n">
        <v>49.4</v>
      </c>
      <c r="L3038" s="98" t="n">
        <v>264</v>
      </c>
      <c r="M3038" s="96" t="n">
        <v>33.2</v>
      </c>
    </row>
    <row r="3039" customFormat="false" ht="12.75" hidden="false" customHeight="false" outlineLevel="0" collapsed="false">
      <c r="A3039" s="137"/>
      <c r="B3039" s="137"/>
      <c r="C3039" s="140" t="n">
        <v>2006</v>
      </c>
      <c r="D3039" s="137" t="n">
        <v>4847</v>
      </c>
      <c r="E3039" s="153" t="n">
        <v>14700</v>
      </c>
      <c r="F3039" s="95" t="n">
        <v>1014</v>
      </c>
      <c r="G3039" s="150" t="n">
        <v>139</v>
      </c>
      <c r="H3039" s="98" t="n">
        <v>573</v>
      </c>
      <c r="I3039" s="98" t="n">
        <v>529</v>
      </c>
      <c r="J3039" s="98" t="n">
        <v>485</v>
      </c>
      <c r="K3039" s="138" t="n">
        <v>47.8</v>
      </c>
      <c r="L3039" s="98" t="n">
        <v>309</v>
      </c>
      <c r="M3039" s="96" t="n">
        <v>30.4</v>
      </c>
    </row>
    <row r="3040" customFormat="false" ht="12.75" hidden="false" customHeight="false" outlineLevel="0" collapsed="false">
      <c r="A3040" s="137"/>
      <c r="B3040" s="137"/>
      <c r="C3040" s="136" t="n">
        <v>2007</v>
      </c>
      <c r="D3040" s="137" t="n">
        <v>4940</v>
      </c>
      <c r="E3040" s="153" t="n">
        <v>14857</v>
      </c>
      <c r="F3040" s="95" t="n">
        <v>975</v>
      </c>
      <c r="G3040" s="150" t="n">
        <v>135</v>
      </c>
      <c r="H3040" s="98" t="n">
        <v>556</v>
      </c>
      <c r="I3040" s="98" t="n">
        <v>529</v>
      </c>
      <c r="J3040" s="98" t="n">
        <v>446</v>
      </c>
      <c r="K3040" s="138" t="n">
        <v>45.8</v>
      </c>
      <c r="L3040" s="98" t="n">
        <v>283</v>
      </c>
      <c r="M3040" s="96" t="n">
        <v>30</v>
      </c>
    </row>
    <row r="3042" customFormat="false" ht="12.75" hidden="false" customHeight="false" outlineLevel="0" collapsed="false">
      <c r="A3042" s="137" t="s">
        <v>980</v>
      </c>
      <c r="B3042" s="137" t="s">
        <v>981</v>
      </c>
      <c r="C3042" s="136" t="n">
        <v>1994</v>
      </c>
      <c r="D3042" s="137" t="n">
        <v>2545</v>
      </c>
      <c r="E3042" s="153" t="n">
        <v>5400</v>
      </c>
      <c r="F3042" s="95" t="n">
        <v>364.551111292904</v>
      </c>
      <c r="G3042" s="150" t="n">
        <v>31.1888047529693</v>
      </c>
      <c r="H3042" s="98" t="n">
        <v>204.516752478487</v>
      </c>
      <c r="I3042" s="98" t="n">
        <v>201.960293072506</v>
      </c>
      <c r="J3042" s="98" t="n">
        <v>162.079526339201</v>
      </c>
      <c r="K3042" s="138" t="n">
        <v>44.6</v>
      </c>
      <c r="L3042" s="125" t="s">
        <v>138</v>
      </c>
      <c r="M3042" s="126" t="s">
        <v>138</v>
      </c>
    </row>
    <row r="3043" customFormat="false" ht="12.75" hidden="false" customHeight="false" outlineLevel="0" collapsed="false">
      <c r="A3043" s="137"/>
      <c r="B3043" s="137" t="s">
        <v>982</v>
      </c>
      <c r="C3043" s="136" t="n">
        <v>1995</v>
      </c>
      <c r="D3043" s="137" t="n">
        <v>2524</v>
      </c>
      <c r="E3043" s="153" t="n">
        <v>5400</v>
      </c>
      <c r="F3043" s="95" t="n">
        <v>306.775128717731</v>
      </c>
      <c r="G3043" s="150" t="n">
        <v>34.2565560401466</v>
      </c>
      <c r="H3043" s="98" t="n">
        <v>158.500483170828</v>
      </c>
      <c r="I3043" s="98" t="n">
        <v>154.410148121258</v>
      </c>
      <c r="J3043" s="98" t="n">
        <v>152.364980596473</v>
      </c>
      <c r="K3043" s="138" t="n">
        <v>49.7</v>
      </c>
      <c r="L3043" s="125" t="s">
        <v>138</v>
      </c>
      <c r="M3043" s="126" t="s">
        <v>138</v>
      </c>
    </row>
    <row r="3044" customFormat="false" ht="12.75" hidden="false" customHeight="false" outlineLevel="0" collapsed="false">
      <c r="A3044" s="137"/>
      <c r="B3044" s="137"/>
      <c r="C3044" s="140" t="n">
        <v>1996</v>
      </c>
      <c r="D3044" s="137" t="n">
        <v>2180</v>
      </c>
      <c r="E3044" s="153" t="n">
        <v>4900</v>
      </c>
      <c r="F3044" s="95" t="n">
        <v>294.504123569022</v>
      </c>
      <c r="G3044" s="150" t="n">
        <v>29.6549291093807</v>
      </c>
      <c r="H3044" s="98" t="n">
        <v>139.582683566568</v>
      </c>
      <c r="I3044" s="98" t="n">
        <v>137.026224160587</v>
      </c>
      <c r="J3044" s="98" t="n">
        <v>157.477899408435</v>
      </c>
      <c r="K3044" s="138" t="n">
        <v>53.5</v>
      </c>
      <c r="L3044" s="125" t="s">
        <v>138</v>
      </c>
      <c r="M3044" s="126" t="s">
        <v>138</v>
      </c>
    </row>
    <row r="3045" customFormat="false" ht="12.75" hidden="false" customHeight="false" outlineLevel="0" collapsed="false">
      <c r="A3045" s="137"/>
      <c r="B3045" s="137"/>
      <c r="C3045" s="136" t="n">
        <v>1997</v>
      </c>
      <c r="D3045" s="137" t="n">
        <v>2135</v>
      </c>
      <c r="E3045" s="153" t="n">
        <v>4300</v>
      </c>
      <c r="F3045" s="95" t="n">
        <v>296.549291093807</v>
      </c>
      <c r="G3045" s="150" t="n">
        <v>27.6097615845958</v>
      </c>
      <c r="H3045" s="98" t="n">
        <v>149.808521190492</v>
      </c>
      <c r="I3045" s="98" t="n">
        <v>153.387564358866</v>
      </c>
      <c r="J3045" s="98" t="n">
        <v>143.161726734941</v>
      </c>
      <c r="K3045" s="138" t="n">
        <v>48.2</v>
      </c>
      <c r="L3045" s="125" t="s">
        <v>138</v>
      </c>
      <c r="M3045" s="126" t="s">
        <v>138</v>
      </c>
    </row>
    <row r="3046" customFormat="false" ht="12.75" hidden="false" customHeight="false" outlineLevel="0" collapsed="false">
      <c r="A3046" s="137"/>
      <c r="B3046" s="137"/>
      <c r="C3046" s="136" t="n">
        <v>1998</v>
      </c>
      <c r="D3046" s="137" t="n">
        <v>1890</v>
      </c>
      <c r="E3046" s="153" t="n">
        <v>3900</v>
      </c>
      <c r="F3046" s="95" t="n">
        <v>265.360486340837</v>
      </c>
      <c r="G3046" s="150" t="n">
        <v>26.0758859410071</v>
      </c>
      <c r="H3046" s="98" t="n">
        <v>127.822970299055</v>
      </c>
      <c r="I3046" s="98" t="n">
        <v>128.845554061447</v>
      </c>
      <c r="J3046" s="98" t="n">
        <v>136.51493227939</v>
      </c>
      <c r="K3046" s="138" t="n">
        <v>51.5</v>
      </c>
      <c r="L3046" s="125" t="s">
        <v>138</v>
      </c>
      <c r="M3046" s="126" t="s">
        <v>138</v>
      </c>
    </row>
    <row r="3047" customFormat="false" ht="12.75" hidden="false" customHeight="false" outlineLevel="0" collapsed="false">
      <c r="A3047" s="137"/>
      <c r="B3047" s="137"/>
      <c r="C3047" s="136" t="n">
        <v>1999</v>
      </c>
      <c r="D3047" s="137" t="n">
        <v>1919</v>
      </c>
      <c r="E3047" s="153" t="n">
        <v>3700</v>
      </c>
      <c r="F3047" s="95" t="n">
        <v>270.984697033996</v>
      </c>
      <c r="G3047" s="150" t="n">
        <v>21.4742590102412</v>
      </c>
      <c r="H3047" s="98" t="n">
        <v>144.69560237853</v>
      </c>
      <c r="I3047" s="98" t="n">
        <v>145.206894259726</v>
      </c>
      <c r="J3047" s="98" t="n">
        <v>125.77780277427</v>
      </c>
      <c r="K3047" s="138" t="n">
        <v>46.4</v>
      </c>
      <c r="L3047" s="98" t="n">
        <v>82.8292847537874</v>
      </c>
      <c r="M3047" s="96" t="n">
        <v>30.6</v>
      </c>
    </row>
    <row r="3048" customFormat="false" ht="12.75" hidden="false" customHeight="false" outlineLevel="0" collapsed="false">
      <c r="A3048" s="137"/>
      <c r="B3048" s="137"/>
      <c r="C3048" s="136" t="n">
        <v>2000</v>
      </c>
      <c r="D3048" s="137" t="n">
        <v>1907</v>
      </c>
      <c r="E3048" s="153" t="n">
        <v>3900</v>
      </c>
      <c r="F3048" s="95" t="n">
        <v>318</v>
      </c>
      <c r="G3048" s="150" t="n">
        <v>23</v>
      </c>
      <c r="H3048" s="98" t="n">
        <v>168</v>
      </c>
      <c r="I3048" s="98" t="n">
        <v>168</v>
      </c>
      <c r="J3048" s="98" t="n">
        <v>151</v>
      </c>
      <c r="K3048" s="138" t="n">
        <v>47.3</v>
      </c>
      <c r="L3048" s="98" t="n">
        <v>87</v>
      </c>
      <c r="M3048" s="96" t="n">
        <v>27.2</v>
      </c>
    </row>
    <row r="3049" customFormat="false" ht="12.75" hidden="false" customHeight="false" outlineLevel="0" collapsed="false">
      <c r="A3049" s="137"/>
      <c r="B3049" s="137"/>
      <c r="C3049" s="140" t="n">
        <v>2001</v>
      </c>
      <c r="D3049" s="137" t="n">
        <v>1884</v>
      </c>
      <c r="E3049" s="153" t="n">
        <v>4300</v>
      </c>
      <c r="F3049" s="95" t="n">
        <v>309</v>
      </c>
      <c r="G3049" s="150" t="n">
        <v>26</v>
      </c>
      <c r="H3049" s="98" t="n">
        <v>169</v>
      </c>
      <c r="I3049" s="98" t="n">
        <v>172</v>
      </c>
      <c r="J3049" s="98" t="n">
        <v>138</v>
      </c>
      <c r="K3049" s="138" t="n">
        <v>44.6</v>
      </c>
      <c r="L3049" s="98" t="n">
        <v>88</v>
      </c>
      <c r="M3049" s="96" t="n">
        <v>28.4</v>
      </c>
    </row>
    <row r="3050" customFormat="false" ht="12.75" hidden="false" customHeight="false" outlineLevel="0" collapsed="false">
      <c r="A3050" s="137"/>
      <c r="B3050" s="137"/>
      <c r="C3050" s="136" t="n">
        <v>2002</v>
      </c>
      <c r="D3050" s="137" t="n">
        <v>1790</v>
      </c>
      <c r="E3050" s="153" t="n">
        <v>4000</v>
      </c>
      <c r="F3050" s="95" t="n">
        <v>277</v>
      </c>
      <c r="G3050" s="150" t="n">
        <v>21</v>
      </c>
      <c r="H3050" s="98" t="n">
        <v>144</v>
      </c>
      <c r="I3050" s="98" t="n">
        <v>147</v>
      </c>
      <c r="J3050" s="98" t="n">
        <v>130</v>
      </c>
      <c r="K3050" s="138" t="n">
        <v>46.8</v>
      </c>
      <c r="L3050" s="98" t="n">
        <v>79</v>
      </c>
      <c r="M3050" s="96" t="n">
        <v>28.4</v>
      </c>
    </row>
    <row r="3051" customFormat="false" ht="12.75" hidden="false" customHeight="false" outlineLevel="0" collapsed="false">
      <c r="A3051" s="137"/>
      <c r="B3051" s="137"/>
      <c r="C3051" s="136" t="n">
        <v>2003</v>
      </c>
      <c r="D3051" s="137" t="n">
        <v>2122</v>
      </c>
      <c r="E3051" s="153" t="n">
        <v>4600</v>
      </c>
      <c r="F3051" s="95" t="n">
        <v>275</v>
      </c>
      <c r="G3051" s="150" t="n">
        <v>35</v>
      </c>
      <c r="H3051" s="98" t="n">
        <v>140</v>
      </c>
      <c r="I3051" s="98" t="n">
        <v>137</v>
      </c>
      <c r="J3051" s="98" t="n">
        <v>138</v>
      </c>
      <c r="K3051" s="138" t="n">
        <v>50.1</v>
      </c>
      <c r="L3051" s="98" t="n">
        <v>80</v>
      </c>
      <c r="M3051" s="96" t="n">
        <v>29.1</v>
      </c>
    </row>
    <row r="3052" customFormat="false" ht="12.75" hidden="false" customHeight="false" outlineLevel="0" collapsed="false">
      <c r="A3052" s="137"/>
      <c r="B3052" s="137"/>
      <c r="C3052" s="136" t="n">
        <v>2004</v>
      </c>
      <c r="D3052" s="137" t="n">
        <v>1945</v>
      </c>
      <c r="E3052" s="153" t="n">
        <v>4400</v>
      </c>
      <c r="F3052" s="95" t="n">
        <v>260</v>
      </c>
      <c r="G3052" s="150" t="n">
        <v>31</v>
      </c>
      <c r="H3052" s="98" t="n">
        <v>148</v>
      </c>
      <c r="I3052" s="98" t="n">
        <v>148</v>
      </c>
      <c r="J3052" s="98" t="n">
        <v>112</v>
      </c>
      <c r="K3052" s="138" t="n">
        <v>43.2</v>
      </c>
      <c r="L3052" s="98" t="n">
        <v>52</v>
      </c>
      <c r="M3052" s="96" t="n">
        <v>20</v>
      </c>
    </row>
    <row r="3053" customFormat="false" ht="12.75" hidden="false" customHeight="false" outlineLevel="0" collapsed="false">
      <c r="A3053" s="137"/>
      <c r="B3053" s="137"/>
      <c r="C3053" s="136" t="n">
        <v>2005</v>
      </c>
      <c r="D3053" s="137" t="n">
        <v>1789</v>
      </c>
      <c r="E3053" s="153" t="n">
        <v>4000</v>
      </c>
      <c r="F3053" s="95" t="n">
        <v>265</v>
      </c>
      <c r="G3053" s="150" t="n">
        <v>29</v>
      </c>
      <c r="H3053" s="98" t="n">
        <v>137</v>
      </c>
      <c r="I3053" s="98" t="n">
        <v>135</v>
      </c>
      <c r="J3053" s="98" t="n">
        <v>130</v>
      </c>
      <c r="K3053" s="138" t="n">
        <v>49</v>
      </c>
      <c r="L3053" s="98" t="n">
        <v>73</v>
      </c>
      <c r="M3053" s="96" t="n">
        <v>27.6</v>
      </c>
    </row>
    <row r="3054" customFormat="false" ht="12.75" hidden="false" customHeight="false" outlineLevel="0" collapsed="false">
      <c r="A3054" s="137"/>
      <c r="B3054" s="137"/>
      <c r="C3054" s="140" t="n">
        <v>2006</v>
      </c>
      <c r="D3054" s="137" t="n">
        <v>1938</v>
      </c>
      <c r="E3054" s="153" t="n">
        <v>4700</v>
      </c>
      <c r="F3054" s="95" t="n">
        <v>348</v>
      </c>
      <c r="G3054" s="150" t="n">
        <v>36</v>
      </c>
      <c r="H3054" s="98" t="n">
        <v>186</v>
      </c>
      <c r="I3054" s="98" t="n">
        <v>153</v>
      </c>
      <c r="J3054" s="98" t="n">
        <v>195</v>
      </c>
      <c r="K3054" s="138" t="n">
        <v>56</v>
      </c>
      <c r="L3054" s="98" t="n">
        <v>132</v>
      </c>
      <c r="M3054" s="96" t="n">
        <v>37.8</v>
      </c>
    </row>
    <row r="3055" customFormat="false" ht="12.75" hidden="false" customHeight="false" outlineLevel="0" collapsed="false">
      <c r="A3055" s="137"/>
      <c r="B3055" s="137"/>
      <c r="C3055" s="136" t="n">
        <v>2007</v>
      </c>
      <c r="D3055" s="137" t="n">
        <v>1821</v>
      </c>
      <c r="E3055" s="153" t="n">
        <v>4115</v>
      </c>
      <c r="F3055" s="95" t="n">
        <v>318</v>
      </c>
      <c r="G3055" s="150" t="n">
        <v>33</v>
      </c>
      <c r="H3055" s="98" t="n">
        <v>181</v>
      </c>
      <c r="I3055" s="98" t="n">
        <v>166</v>
      </c>
      <c r="J3055" s="98" t="n">
        <v>152</v>
      </c>
      <c r="K3055" s="138" t="n">
        <v>47.8</v>
      </c>
      <c r="L3055" s="98" t="n">
        <v>91</v>
      </c>
      <c r="M3055" s="96" t="n">
        <v>28.5</v>
      </c>
    </row>
    <row r="3056" customFormat="false" ht="12.75" hidden="false" customHeight="false" outlineLevel="0" collapsed="false">
      <c r="A3056" s="137"/>
      <c r="B3056" s="137"/>
      <c r="C3056" s="137"/>
      <c r="D3056" s="137"/>
      <c r="E3056" s="153" t="n">
        <v>0</v>
      </c>
      <c r="F3056" s="95"/>
      <c r="G3056" s="150"/>
      <c r="H3056" s="98"/>
      <c r="I3056" s="98"/>
      <c r="J3056" s="98"/>
      <c r="K3056" s="138"/>
      <c r="L3056" s="98"/>
      <c r="M3056" s="96"/>
    </row>
    <row r="3057" customFormat="false" ht="12.75" hidden="false" customHeight="false" outlineLevel="0" collapsed="false">
      <c r="A3057" s="137" t="s">
        <v>983</v>
      </c>
      <c r="B3057" s="137" t="s">
        <v>984</v>
      </c>
      <c r="C3057" s="136" t="n">
        <v>1994</v>
      </c>
      <c r="D3057" s="137" t="n">
        <v>227</v>
      </c>
      <c r="E3057" s="153" t="n">
        <v>500</v>
      </c>
      <c r="F3057" s="95" t="n">
        <v>16.361340198279</v>
      </c>
      <c r="G3057" s="150" t="n">
        <v>1.02258376239244</v>
      </c>
      <c r="H3057" s="98" t="n">
        <v>10.2258376239244</v>
      </c>
      <c r="I3057" s="98" t="n">
        <v>8.69196198033571</v>
      </c>
      <c r="J3057" s="98" t="n">
        <v>7.66937821794328</v>
      </c>
      <c r="K3057" s="138" t="n">
        <v>47.2</v>
      </c>
      <c r="L3057" s="125" t="s">
        <v>138</v>
      </c>
      <c r="M3057" s="126" t="s">
        <v>138</v>
      </c>
    </row>
    <row r="3058" customFormat="false" ht="12.75" hidden="false" customHeight="false" outlineLevel="0" collapsed="false">
      <c r="A3058" s="137"/>
      <c r="B3058" s="137"/>
      <c r="C3058" s="136" t="n">
        <v>1995</v>
      </c>
      <c r="D3058" s="137" t="n">
        <v>266</v>
      </c>
      <c r="E3058" s="153" t="n">
        <v>600</v>
      </c>
      <c r="F3058" s="95" t="n">
        <v>24.0307184162223</v>
      </c>
      <c r="G3058" s="150" t="n">
        <v>2.04516752478487</v>
      </c>
      <c r="H3058" s="98" t="n">
        <v>14.8274645546903</v>
      </c>
      <c r="I3058" s="98" t="n">
        <v>13.2935889111017</v>
      </c>
      <c r="J3058" s="98" t="n">
        <v>10.7371295051206</v>
      </c>
      <c r="K3058" s="138" t="n">
        <v>44.2</v>
      </c>
      <c r="L3058" s="125" t="s">
        <v>138</v>
      </c>
      <c r="M3058" s="126" t="s">
        <v>138</v>
      </c>
    </row>
    <row r="3059" customFormat="false" ht="12.75" hidden="false" customHeight="false" outlineLevel="0" collapsed="false">
      <c r="A3059" s="137"/>
      <c r="B3059" s="137"/>
      <c r="C3059" s="140" t="n">
        <v>1996</v>
      </c>
      <c r="D3059" s="137" t="n">
        <v>272</v>
      </c>
      <c r="E3059" s="153" t="n">
        <v>500</v>
      </c>
      <c r="F3059" s="95" t="n">
        <v>25.0533021786147</v>
      </c>
      <c r="G3059" s="150" t="n">
        <v>2.04516752478487</v>
      </c>
      <c r="H3059" s="98" t="n">
        <v>14.3161726734941</v>
      </c>
      <c r="I3059" s="98" t="n">
        <v>12.7822970299055</v>
      </c>
      <c r="J3059" s="98" t="n">
        <v>11.759713267513</v>
      </c>
      <c r="K3059" s="138" t="n">
        <v>47.9</v>
      </c>
      <c r="L3059" s="125" t="s">
        <v>138</v>
      </c>
      <c r="M3059" s="126" t="s">
        <v>138</v>
      </c>
    </row>
    <row r="3060" customFormat="false" ht="12.75" hidden="false" customHeight="false" outlineLevel="0" collapsed="false">
      <c r="A3060" s="137"/>
      <c r="B3060" s="137"/>
      <c r="C3060" s="136" t="n">
        <v>1997</v>
      </c>
      <c r="D3060" s="137" t="n">
        <v>322</v>
      </c>
      <c r="E3060" s="153" t="n">
        <v>500</v>
      </c>
      <c r="F3060" s="95" t="n">
        <v>33.2339722777542</v>
      </c>
      <c r="G3060" s="150" t="n">
        <v>2.04516752478487</v>
      </c>
      <c r="H3060" s="98" t="n">
        <v>18.9177996042601</v>
      </c>
      <c r="I3060" s="98" t="n">
        <v>18.4065077230639</v>
      </c>
      <c r="J3060" s="98" t="n">
        <v>15.3387564358866</v>
      </c>
      <c r="K3060" s="138" t="n">
        <v>45.6</v>
      </c>
      <c r="L3060" s="125" t="s">
        <v>138</v>
      </c>
      <c r="M3060" s="126" t="s">
        <v>138</v>
      </c>
    </row>
    <row r="3061" customFormat="false" ht="12.75" hidden="false" customHeight="false" outlineLevel="0" collapsed="false">
      <c r="A3061" s="137"/>
      <c r="B3061" s="137"/>
      <c r="C3061" s="136" t="n">
        <v>1998</v>
      </c>
      <c r="D3061" s="137" t="n">
        <v>320</v>
      </c>
      <c r="E3061" s="153" t="n">
        <v>500</v>
      </c>
      <c r="F3061" s="95" t="n">
        <v>38.3468910897164</v>
      </c>
      <c r="G3061" s="150" t="n">
        <v>2.55645940598109</v>
      </c>
      <c r="H3061" s="98" t="n">
        <v>21.4742590102412</v>
      </c>
      <c r="I3061" s="98" t="n">
        <v>23.0081346538298</v>
      </c>
      <c r="J3061" s="98" t="n">
        <v>15.3387564358866</v>
      </c>
      <c r="K3061" s="138" t="n">
        <v>40.3</v>
      </c>
      <c r="L3061" s="125" t="s">
        <v>138</v>
      </c>
      <c r="M3061" s="126" t="s">
        <v>138</v>
      </c>
    </row>
    <row r="3062" customFormat="false" ht="12.75" hidden="false" customHeight="false" outlineLevel="0" collapsed="false">
      <c r="A3062" s="137"/>
      <c r="B3062" s="137"/>
      <c r="C3062" s="136" t="n">
        <v>1999</v>
      </c>
      <c r="D3062" s="137" t="n">
        <v>290</v>
      </c>
      <c r="E3062" s="153" t="n">
        <v>500</v>
      </c>
      <c r="F3062" s="95" t="n">
        <v>37.8355992085202</v>
      </c>
      <c r="G3062" s="150" t="n">
        <v>1.53387564358866</v>
      </c>
      <c r="H3062" s="98" t="n">
        <v>25.0533021786147</v>
      </c>
      <c r="I3062" s="98" t="n">
        <v>23.0081346538298</v>
      </c>
      <c r="J3062" s="98" t="n">
        <v>14.8274645546903</v>
      </c>
      <c r="K3062" s="138" t="n">
        <v>39.1</v>
      </c>
      <c r="L3062" s="98" t="n">
        <v>9.71454574272815</v>
      </c>
      <c r="M3062" s="96" t="n">
        <v>25.8</v>
      </c>
    </row>
    <row r="3063" customFormat="false" ht="12.75" hidden="false" customHeight="false" outlineLevel="0" collapsed="false">
      <c r="A3063" s="137"/>
      <c r="B3063" s="137"/>
      <c r="C3063" s="136" t="n">
        <v>2000</v>
      </c>
      <c r="D3063" s="137" t="n">
        <v>269</v>
      </c>
      <c r="E3063" s="153" t="n">
        <v>600</v>
      </c>
      <c r="F3063" s="95" t="n">
        <v>41</v>
      </c>
      <c r="G3063" s="150" t="n">
        <v>2</v>
      </c>
      <c r="H3063" s="98" t="n">
        <v>28</v>
      </c>
      <c r="I3063" s="98" t="n">
        <v>30</v>
      </c>
      <c r="J3063" s="98" t="n">
        <v>12</v>
      </c>
      <c r="K3063" s="138" t="n">
        <v>28.5</v>
      </c>
      <c r="L3063" s="98" t="n">
        <v>7</v>
      </c>
      <c r="M3063" s="96" t="n">
        <v>16.7</v>
      </c>
    </row>
    <row r="3064" customFormat="false" ht="12.75" hidden="false" customHeight="false" outlineLevel="0" collapsed="false">
      <c r="A3064" s="137"/>
      <c r="B3064" s="137"/>
      <c r="C3064" s="140" t="n">
        <v>2001</v>
      </c>
      <c r="D3064" s="137" t="n">
        <v>255</v>
      </c>
      <c r="E3064" s="153" t="n">
        <v>600</v>
      </c>
      <c r="F3064" s="95" t="n">
        <v>44</v>
      </c>
      <c r="G3064" s="150" t="n">
        <v>3</v>
      </c>
      <c r="H3064" s="98" t="n">
        <v>29</v>
      </c>
      <c r="I3064" s="98" t="n">
        <v>26</v>
      </c>
      <c r="J3064" s="98" t="n">
        <v>17</v>
      </c>
      <c r="K3064" s="138" t="n">
        <v>39.9</v>
      </c>
      <c r="L3064" s="98" t="n">
        <v>12</v>
      </c>
      <c r="M3064" s="96" t="n">
        <v>28.5</v>
      </c>
    </row>
    <row r="3065" customFormat="false" ht="12.75" hidden="false" customHeight="false" outlineLevel="0" collapsed="false">
      <c r="A3065" s="137"/>
      <c r="B3065" s="137"/>
      <c r="C3065" s="136" t="n">
        <v>2002</v>
      </c>
      <c r="D3065" s="137" t="n">
        <v>255</v>
      </c>
      <c r="E3065" s="153" t="n">
        <v>400</v>
      </c>
      <c r="F3065" s="95" t="n">
        <v>44</v>
      </c>
      <c r="G3065" s="150" t="n">
        <v>2</v>
      </c>
      <c r="H3065" s="98" t="n">
        <v>29</v>
      </c>
      <c r="I3065" s="98" t="n">
        <v>26</v>
      </c>
      <c r="J3065" s="98" t="n">
        <v>18</v>
      </c>
      <c r="K3065" s="138" t="n">
        <v>41</v>
      </c>
      <c r="L3065" s="98" t="n">
        <v>14</v>
      </c>
      <c r="M3065" s="96" t="n">
        <v>31.5</v>
      </c>
    </row>
    <row r="3066" customFormat="false" ht="12.75" hidden="false" customHeight="false" outlineLevel="0" collapsed="false">
      <c r="A3066" s="137"/>
      <c r="B3066" s="137"/>
      <c r="C3066" s="136" t="n">
        <v>2003</v>
      </c>
      <c r="D3066" s="137" t="n">
        <v>397</v>
      </c>
      <c r="E3066" s="153" t="n">
        <v>900</v>
      </c>
      <c r="F3066" s="95" t="n">
        <v>71</v>
      </c>
      <c r="G3066" s="150" t="n">
        <v>7</v>
      </c>
      <c r="H3066" s="98" t="n">
        <v>43</v>
      </c>
      <c r="I3066" s="98" t="n">
        <v>44</v>
      </c>
      <c r="J3066" s="98" t="n">
        <v>27</v>
      </c>
      <c r="K3066" s="138" t="n">
        <v>37.8</v>
      </c>
      <c r="L3066" s="98" t="n">
        <v>13</v>
      </c>
      <c r="M3066" s="96" t="n">
        <v>18.4</v>
      </c>
    </row>
    <row r="3067" customFormat="false" ht="12.75" hidden="false" customHeight="false" outlineLevel="0" collapsed="false">
      <c r="A3067" s="137"/>
      <c r="B3067" s="137"/>
      <c r="C3067" s="136" t="n">
        <v>2004</v>
      </c>
      <c r="D3067" s="137" t="n">
        <v>334</v>
      </c>
      <c r="E3067" s="153" t="n">
        <v>800</v>
      </c>
      <c r="F3067" s="95" t="n">
        <v>74</v>
      </c>
      <c r="G3067" s="150" t="n">
        <v>5</v>
      </c>
      <c r="H3067" s="98" t="n">
        <v>41</v>
      </c>
      <c r="I3067" s="98" t="n">
        <v>42</v>
      </c>
      <c r="J3067" s="98" t="n">
        <v>32</v>
      </c>
      <c r="K3067" s="138" t="n">
        <v>43.4</v>
      </c>
      <c r="L3067" s="98" t="n">
        <v>19</v>
      </c>
      <c r="M3067" s="96" t="n">
        <v>25.3</v>
      </c>
    </row>
    <row r="3068" customFormat="false" ht="12.75" hidden="false" customHeight="false" outlineLevel="0" collapsed="false">
      <c r="A3068" s="137"/>
      <c r="B3068" s="137"/>
      <c r="C3068" s="136" t="n">
        <v>2005</v>
      </c>
      <c r="D3068" s="137" t="n">
        <v>369</v>
      </c>
      <c r="E3068" s="153" t="n">
        <v>800</v>
      </c>
      <c r="F3068" s="95" t="n">
        <v>69</v>
      </c>
      <c r="G3068" s="150" t="n">
        <v>6</v>
      </c>
      <c r="H3068" s="98" t="n">
        <v>38</v>
      </c>
      <c r="I3068" s="98" t="n">
        <v>37</v>
      </c>
      <c r="J3068" s="98" t="n">
        <v>32</v>
      </c>
      <c r="K3068" s="138" t="n">
        <v>46.9</v>
      </c>
      <c r="L3068" s="98" t="n">
        <v>18</v>
      </c>
      <c r="M3068" s="96" t="n">
        <v>26.2</v>
      </c>
    </row>
    <row r="3069" customFormat="false" ht="12.75" hidden="false" customHeight="false" outlineLevel="0" collapsed="false">
      <c r="A3069" s="137"/>
      <c r="B3069" s="137"/>
      <c r="C3069" s="140" t="n">
        <v>2006</v>
      </c>
      <c r="D3069" s="137" t="n">
        <v>348</v>
      </c>
      <c r="E3069" s="153" t="n">
        <v>800</v>
      </c>
      <c r="F3069" s="95" t="n">
        <v>70</v>
      </c>
      <c r="G3069" s="150" t="n">
        <v>6</v>
      </c>
      <c r="H3069" s="98" t="n">
        <v>41</v>
      </c>
      <c r="I3069" s="98" t="n">
        <v>43</v>
      </c>
      <c r="J3069" s="98" t="n">
        <v>27</v>
      </c>
      <c r="K3069" s="138" t="n">
        <v>38.9</v>
      </c>
      <c r="L3069" s="98" t="n">
        <v>13</v>
      </c>
      <c r="M3069" s="96" t="n">
        <v>19.1</v>
      </c>
    </row>
    <row r="3070" customFormat="false" ht="12.75" hidden="false" customHeight="false" outlineLevel="0" collapsed="false">
      <c r="A3070" s="137"/>
      <c r="B3070" s="137"/>
      <c r="C3070" s="136" t="n">
        <v>2007</v>
      </c>
      <c r="D3070" s="137" t="n">
        <v>412</v>
      </c>
      <c r="E3070" s="153" t="n">
        <v>1018</v>
      </c>
      <c r="F3070" s="95" t="n">
        <v>78</v>
      </c>
      <c r="G3070" s="150" t="n">
        <v>5</v>
      </c>
      <c r="H3070" s="98" t="n">
        <v>42</v>
      </c>
      <c r="I3070" s="98" t="n">
        <v>39</v>
      </c>
      <c r="J3070" s="98" t="n">
        <v>38</v>
      </c>
      <c r="K3070" s="138" t="n">
        <v>49.3</v>
      </c>
      <c r="L3070" s="98" t="n">
        <v>24</v>
      </c>
      <c r="M3070" s="96" t="n">
        <v>31.5</v>
      </c>
    </row>
    <row r="3071" customFormat="false" ht="12.75" hidden="false" customHeight="false" outlineLevel="0" collapsed="false">
      <c r="A3071" s="137"/>
      <c r="B3071" s="137"/>
      <c r="C3071" s="137"/>
      <c r="D3071" s="137"/>
      <c r="E3071" s="153" t="n">
        <v>0</v>
      </c>
      <c r="F3071" s="95"/>
      <c r="G3071" s="150"/>
      <c r="H3071" s="98"/>
      <c r="I3071" s="98"/>
      <c r="J3071" s="98"/>
      <c r="K3071" s="138"/>
      <c r="L3071" s="98"/>
      <c r="M3071" s="96"/>
    </row>
    <row r="3072" customFormat="false" ht="12.75" hidden="false" customHeight="false" outlineLevel="0" collapsed="false">
      <c r="A3072" s="137" t="s">
        <v>985</v>
      </c>
      <c r="B3072" s="137" t="s">
        <v>986</v>
      </c>
      <c r="C3072" s="136" t="n">
        <v>1994</v>
      </c>
      <c r="D3072" s="137" t="n">
        <v>1060</v>
      </c>
      <c r="E3072" s="153" t="n">
        <v>2200</v>
      </c>
      <c r="F3072" s="95" t="n">
        <v>100.724500595655</v>
      </c>
      <c r="G3072" s="150" t="n">
        <v>25.0533021786147</v>
      </c>
      <c r="H3072" s="98" t="n">
        <v>51.6404800008181</v>
      </c>
      <c r="I3072" s="98" t="n">
        <v>52.1517718820143</v>
      </c>
      <c r="J3072" s="98" t="n">
        <v>48.5727287136408</v>
      </c>
      <c r="K3072" s="138" t="n">
        <v>48.2</v>
      </c>
      <c r="L3072" s="125" t="s">
        <v>138</v>
      </c>
      <c r="M3072" s="126" t="s">
        <v>138</v>
      </c>
    </row>
    <row r="3073" customFormat="false" ht="12.75" hidden="false" customHeight="false" outlineLevel="0" collapsed="false">
      <c r="A3073" s="137"/>
      <c r="B3073" s="137" t="s">
        <v>744</v>
      </c>
      <c r="C3073" s="136" t="n">
        <v>1995</v>
      </c>
      <c r="D3073" s="137" t="n">
        <v>1097</v>
      </c>
      <c r="E3073" s="153" t="n">
        <v>2400</v>
      </c>
      <c r="F3073" s="95" t="n">
        <v>99.1906249520664</v>
      </c>
      <c r="G3073" s="150" t="n">
        <v>12.7822970299055</v>
      </c>
      <c r="H3073" s="98" t="n">
        <v>42.9485180204824</v>
      </c>
      <c r="I3073" s="98" t="n">
        <v>42.9485180204824</v>
      </c>
      <c r="J3073" s="98" t="n">
        <v>55.7308150503878</v>
      </c>
      <c r="K3073" s="138" t="n">
        <v>56.4</v>
      </c>
      <c r="L3073" s="125" t="s">
        <v>138</v>
      </c>
      <c r="M3073" s="126" t="s">
        <v>138</v>
      </c>
    </row>
    <row r="3074" customFormat="false" ht="12.75" hidden="false" customHeight="false" outlineLevel="0" collapsed="false">
      <c r="A3074" s="137"/>
      <c r="B3074" s="137"/>
      <c r="C3074" s="140" t="n">
        <v>1996</v>
      </c>
      <c r="D3074" s="137" t="n">
        <v>1092</v>
      </c>
      <c r="E3074" s="153" t="n">
        <v>2300</v>
      </c>
      <c r="F3074" s="95" t="n">
        <v>94.0777061401042</v>
      </c>
      <c r="G3074" s="150" t="n">
        <v>11.2484213863168</v>
      </c>
      <c r="H3074" s="98" t="n">
        <v>43.4598099016786</v>
      </c>
      <c r="I3074" s="98" t="n">
        <v>42.9485180204824</v>
      </c>
      <c r="J3074" s="98" t="n">
        <v>50.6178962384256</v>
      </c>
      <c r="K3074" s="138" t="n">
        <v>54.1</v>
      </c>
      <c r="L3074" s="125" t="s">
        <v>138</v>
      </c>
      <c r="M3074" s="126" t="s">
        <v>138</v>
      </c>
    </row>
    <row r="3075" customFormat="false" ht="12.75" hidden="false" customHeight="false" outlineLevel="0" collapsed="false">
      <c r="A3075" s="137"/>
      <c r="B3075" s="137"/>
      <c r="C3075" s="136" t="n">
        <v>1997</v>
      </c>
      <c r="D3075" s="137" t="n">
        <v>939</v>
      </c>
      <c r="E3075" s="153" t="n">
        <v>2000</v>
      </c>
      <c r="F3075" s="95" t="n">
        <v>86.4083279221609</v>
      </c>
      <c r="G3075" s="150" t="n">
        <v>12.2710051487092</v>
      </c>
      <c r="H3075" s="98" t="n">
        <v>42.9485180204824</v>
      </c>
      <c r="I3075" s="98" t="n">
        <v>42.4372261392861</v>
      </c>
      <c r="J3075" s="98" t="n">
        <v>43.9711017828748</v>
      </c>
      <c r="K3075" s="138" t="n">
        <v>50.9</v>
      </c>
      <c r="L3075" s="125" t="s">
        <v>138</v>
      </c>
      <c r="M3075" s="126" t="s">
        <v>138</v>
      </c>
    </row>
    <row r="3076" customFormat="false" ht="12.75" hidden="false" customHeight="false" outlineLevel="0" collapsed="false">
      <c r="A3076" s="137"/>
      <c r="B3076" s="137"/>
      <c r="C3076" s="136" t="n">
        <v>1998</v>
      </c>
      <c r="D3076" s="137" t="n">
        <v>1056</v>
      </c>
      <c r="E3076" s="153" t="n">
        <v>2700</v>
      </c>
      <c r="F3076" s="95" t="n">
        <v>144.69560237853</v>
      </c>
      <c r="G3076" s="150" t="n">
        <v>19.4290914854563</v>
      </c>
      <c r="H3076" s="98" t="n">
        <v>60.3324419811538</v>
      </c>
      <c r="I3076" s="98" t="n">
        <v>60.84373386235</v>
      </c>
      <c r="J3076" s="98" t="n">
        <v>83.3405766349836</v>
      </c>
      <c r="K3076" s="138" t="n">
        <v>57.8</v>
      </c>
      <c r="L3076" s="125" t="s">
        <v>138</v>
      </c>
      <c r="M3076" s="126" t="s">
        <v>138</v>
      </c>
    </row>
    <row r="3077" customFormat="false" ht="12.75" hidden="false" customHeight="false" outlineLevel="0" collapsed="false">
      <c r="A3077" s="137"/>
      <c r="B3077" s="137"/>
      <c r="C3077" s="136" t="n">
        <v>1999</v>
      </c>
      <c r="D3077" s="137" t="n">
        <v>1023</v>
      </c>
      <c r="E3077" s="153" t="n">
        <v>2200</v>
      </c>
      <c r="F3077" s="95" t="n">
        <v>115.551965150345</v>
      </c>
      <c r="G3077" s="150" t="n">
        <v>14.3161726734941</v>
      </c>
      <c r="H3077" s="98" t="n">
        <v>47.0388530700521</v>
      </c>
      <c r="I3077" s="98" t="n">
        <v>45.5049774264635</v>
      </c>
      <c r="J3077" s="98" t="n">
        <v>70.0469877238819</v>
      </c>
      <c r="K3077" s="138" t="n">
        <v>60.7</v>
      </c>
      <c r="L3077" s="98" t="n">
        <v>50.1066043572294</v>
      </c>
      <c r="M3077" s="96" t="n">
        <v>43.4</v>
      </c>
    </row>
    <row r="3078" customFormat="false" ht="12.75" hidden="false" customHeight="false" outlineLevel="0" collapsed="false">
      <c r="A3078" s="137"/>
      <c r="B3078" s="137"/>
      <c r="C3078" s="136" t="n">
        <v>2000</v>
      </c>
      <c r="D3078" s="137" t="n">
        <v>992</v>
      </c>
      <c r="E3078" s="153" t="n">
        <v>2500</v>
      </c>
      <c r="F3078" s="95" t="n">
        <v>112</v>
      </c>
      <c r="G3078" s="150" t="n">
        <v>15</v>
      </c>
      <c r="H3078" s="98" t="n">
        <v>45</v>
      </c>
      <c r="I3078" s="98" t="n">
        <v>45</v>
      </c>
      <c r="J3078" s="98" t="n">
        <v>67</v>
      </c>
      <c r="K3078" s="138" t="n">
        <v>59.9</v>
      </c>
      <c r="L3078" s="98" t="n">
        <v>47</v>
      </c>
      <c r="M3078" s="96" t="n">
        <v>42.4</v>
      </c>
    </row>
    <row r="3079" customFormat="false" ht="12.75" hidden="false" customHeight="false" outlineLevel="0" collapsed="false">
      <c r="A3079" s="137"/>
      <c r="B3079" s="137"/>
      <c r="C3079" s="140" t="n">
        <v>2001</v>
      </c>
      <c r="D3079" s="137" t="n">
        <v>982</v>
      </c>
      <c r="E3079" s="153" t="n">
        <v>2900</v>
      </c>
      <c r="F3079" s="95" t="n">
        <v>155</v>
      </c>
      <c r="G3079" s="150" t="n">
        <v>21</v>
      </c>
      <c r="H3079" s="98" t="n">
        <v>68</v>
      </c>
      <c r="I3079" s="98" t="n">
        <v>68</v>
      </c>
      <c r="J3079" s="98" t="n">
        <v>87</v>
      </c>
      <c r="K3079" s="138" t="n">
        <v>56.4</v>
      </c>
      <c r="L3079" s="98" t="n">
        <v>61</v>
      </c>
      <c r="M3079" s="96" t="n">
        <v>39.5</v>
      </c>
    </row>
    <row r="3080" customFormat="false" ht="12.75" hidden="false" customHeight="false" outlineLevel="0" collapsed="false">
      <c r="A3080" s="137"/>
      <c r="B3080" s="137"/>
      <c r="C3080" s="136" t="n">
        <v>2002</v>
      </c>
      <c r="D3080" s="137" t="n">
        <v>869</v>
      </c>
      <c r="E3080" s="153" t="n">
        <v>2600</v>
      </c>
      <c r="F3080" s="95" t="n">
        <v>140</v>
      </c>
      <c r="G3080" s="150" t="n">
        <v>26</v>
      </c>
      <c r="H3080" s="98" t="n">
        <v>50</v>
      </c>
      <c r="I3080" s="98" t="n">
        <v>50</v>
      </c>
      <c r="J3080" s="98" t="n">
        <v>90</v>
      </c>
      <c r="K3080" s="138" t="n">
        <v>64.3</v>
      </c>
      <c r="L3080" s="98" t="n">
        <v>56</v>
      </c>
      <c r="M3080" s="96" t="n">
        <v>39.9</v>
      </c>
    </row>
    <row r="3081" customFormat="false" ht="12.75" hidden="false" customHeight="false" outlineLevel="0" collapsed="false">
      <c r="A3081" s="137"/>
      <c r="B3081" s="137"/>
      <c r="C3081" s="136" t="n">
        <v>2003</v>
      </c>
      <c r="D3081" s="137" t="n">
        <v>2424</v>
      </c>
      <c r="E3081" s="153" t="n">
        <v>7600</v>
      </c>
      <c r="F3081" s="95" t="n">
        <v>479</v>
      </c>
      <c r="G3081" s="150" t="n">
        <v>72</v>
      </c>
      <c r="H3081" s="98" t="n">
        <v>287</v>
      </c>
      <c r="I3081" s="98" t="n">
        <v>287</v>
      </c>
      <c r="J3081" s="98" t="n">
        <v>192</v>
      </c>
      <c r="K3081" s="138" t="n">
        <v>40.1</v>
      </c>
      <c r="L3081" s="98" t="n">
        <v>135</v>
      </c>
      <c r="M3081" s="96" t="n">
        <v>28.2</v>
      </c>
    </row>
    <row r="3082" customFormat="false" ht="12.75" hidden="false" customHeight="false" outlineLevel="0" collapsed="false">
      <c r="A3082" s="137"/>
      <c r="B3082" s="137"/>
      <c r="C3082" s="136" t="n">
        <v>2004</v>
      </c>
      <c r="D3082" s="137" t="n">
        <v>2337</v>
      </c>
      <c r="E3082" s="153" t="n">
        <v>6600</v>
      </c>
      <c r="F3082" s="95" t="n">
        <v>493</v>
      </c>
      <c r="G3082" s="150" t="n">
        <v>69</v>
      </c>
      <c r="H3082" s="98" t="n">
        <v>302</v>
      </c>
      <c r="I3082" s="98" t="n">
        <v>304</v>
      </c>
      <c r="J3082" s="98" t="n">
        <v>189</v>
      </c>
      <c r="K3082" s="138" t="n">
        <v>38.3</v>
      </c>
      <c r="L3082" s="98" t="n">
        <v>142</v>
      </c>
      <c r="M3082" s="96" t="n">
        <v>28.9</v>
      </c>
    </row>
    <row r="3083" customFormat="false" ht="12.75" hidden="false" customHeight="false" outlineLevel="0" collapsed="false">
      <c r="A3083" s="137"/>
      <c r="B3083" s="137"/>
      <c r="C3083" s="136" t="n">
        <v>2005</v>
      </c>
      <c r="D3083" s="137" t="n">
        <v>2034</v>
      </c>
      <c r="E3083" s="153" t="n">
        <v>6700</v>
      </c>
      <c r="F3083" s="95" t="n">
        <v>458</v>
      </c>
      <c r="G3083" s="150" t="n">
        <v>62</v>
      </c>
      <c r="H3083" s="98" t="n">
        <v>228</v>
      </c>
      <c r="I3083" s="98" t="n">
        <v>229</v>
      </c>
      <c r="J3083" s="98" t="n">
        <v>229</v>
      </c>
      <c r="K3083" s="138" t="n">
        <v>50</v>
      </c>
      <c r="L3083" s="98" t="n">
        <v>172</v>
      </c>
      <c r="M3083" s="96" t="n">
        <v>37.6</v>
      </c>
    </row>
    <row r="3084" customFormat="false" ht="12.75" hidden="false" customHeight="false" outlineLevel="0" collapsed="false">
      <c r="A3084" s="137"/>
      <c r="B3084" s="137"/>
      <c r="C3084" s="140" t="n">
        <v>2006</v>
      </c>
      <c r="D3084" s="137" t="n">
        <v>2560</v>
      </c>
      <c r="E3084" s="153" t="n">
        <v>9100</v>
      </c>
      <c r="F3084" s="95" t="n">
        <v>596</v>
      </c>
      <c r="G3084" s="150" t="n">
        <v>97</v>
      </c>
      <c r="H3084" s="98" t="n">
        <v>346</v>
      </c>
      <c r="I3084" s="98" t="n">
        <v>334</v>
      </c>
      <c r="J3084" s="98" t="n">
        <v>262</v>
      </c>
      <c r="K3084" s="138" t="n">
        <v>44</v>
      </c>
      <c r="L3084" s="98" t="n">
        <v>164</v>
      </c>
      <c r="M3084" s="96" t="n">
        <v>27.5</v>
      </c>
    </row>
    <row r="3085" customFormat="false" ht="12.75" hidden="false" customHeight="false" outlineLevel="0" collapsed="false">
      <c r="A3085" s="137"/>
      <c r="B3085" s="137"/>
      <c r="C3085" s="136" t="n">
        <v>2007</v>
      </c>
      <c r="D3085" s="137" t="n">
        <v>2706</v>
      </c>
      <c r="E3085" s="153" t="n">
        <v>9724</v>
      </c>
      <c r="F3085" s="95" t="n">
        <v>580</v>
      </c>
      <c r="G3085" s="150" t="n">
        <v>97</v>
      </c>
      <c r="H3085" s="98" t="n">
        <v>332</v>
      </c>
      <c r="I3085" s="98" t="n">
        <v>323</v>
      </c>
      <c r="J3085" s="98" t="n">
        <v>256</v>
      </c>
      <c r="K3085" s="138" t="n">
        <v>44.2</v>
      </c>
      <c r="L3085" s="98" t="n">
        <v>177</v>
      </c>
      <c r="M3085" s="96" t="n">
        <v>30.6</v>
      </c>
    </row>
    <row r="3086" customFormat="false" ht="12.75" hidden="false" customHeight="false" outlineLevel="0" collapsed="false">
      <c r="A3086" s="137"/>
      <c r="B3086" s="137"/>
      <c r="C3086" s="136"/>
      <c r="D3086" s="137"/>
      <c r="E3086" s="153"/>
      <c r="F3086" s="95"/>
      <c r="G3086" s="150"/>
      <c r="H3086" s="98"/>
      <c r="I3086" s="98"/>
      <c r="J3086" s="98"/>
      <c r="K3086" s="138"/>
      <c r="L3086" s="98"/>
      <c r="M3086" s="96"/>
    </row>
    <row r="3087" customFormat="false" ht="12.75" hidden="false" customHeight="false" outlineLevel="0" collapsed="false">
      <c r="A3087" s="148" t="s">
        <v>987</v>
      </c>
      <c r="B3087" s="137" t="s">
        <v>988</v>
      </c>
      <c r="C3087" s="136" t="n">
        <v>1994</v>
      </c>
      <c r="D3087" s="137" t="n">
        <v>57258</v>
      </c>
      <c r="E3087" s="153" t="n">
        <v>229100</v>
      </c>
      <c r="F3087" s="95" t="n">
        <v>33807.1304765752</v>
      </c>
      <c r="G3087" s="150" t="n">
        <v>3190.4613386644</v>
      </c>
      <c r="H3087" s="98" t="n">
        <v>21140.38541182</v>
      </c>
      <c r="I3087" s="98" t="n">
        <v>21113.2869421166</v>
      </c>
      <c r="J3087" s="98" t="n">
        <v>12693.8435344585</v>
      </c>
      <c r="K3087" s="138" t="n">
        <v>37.5</v>
      </c>
      <c r="L3087" s="125" t="s">
        <v>138</v>
      </c>
      <c r="M3087" s="126" t="s">
        <v>138</v>
      </c>
    </row>
    <row r="3088" customFormat="false" ht="12.75" hidden="false" customHeight="false" outlineLevel="0" collapsed="false">
      <c r="A3088" s="137"/>
      <c r="B3088" s="137" t="s">
        <v>989</v>
      </c>
      <c r="C3088" s="136" t="n">
        <v>1995</v>
      </c>
      <c r="D3088" s="137" t="n">
        <v>54385</v>
      </c>
      <c r="E3088" s="153" t="n">
        <v>225000</v>
      </c>
      <c r="F3088" s="95" t="n">
        <v>33255.9578286456</v>
      </c>
      <c r="G3088" s="150" t="n">
        <v>3197.61942500115</v>
      </c>
      <c r="H3088" s="98" t="n">
        <v>21033.52540865</v>
      </c>
      <c r="I3088" s="98" t="n">
        <v>21079.0303860765</v>
      </c>
      <c r="J3088" s="98" t="n">
        <v>12176.9274425691</v>
      </c>
      <c r="K3088" s="138" t="n">
        <v>36.6</v>
      </c>
      <c r="L3088" s="125" t="s">
        <v>138</v>
      </c>
      <c r="M3088" s="126" t="s">
        <v>138</v>
      </c>
    </row>
    <row r="3089" customFormat="false" ht="12.75" hidden="false" customHeight="false" outlineLevel="0" collapsed="false">
      <c r="A3089" s="137"/>
      <c r="B3089" s="137"/>
      <c r="C3089" s="140" t="n">
        <v>1996</v>
      </c>
      <c r="D3089" s="137" t="n">
        <v>47209</v>
      </c>
      <c r="E3089" s="153" t="n">
        <v>210100</v>
      </c>
      <c r="F3089" s="95" t="n">
        <v>33857.2370809324</v>
      </c>
      <c r="G3089" s="150" t="n">
        <v>3158.24995014904</v>
      </c>
      <c r="H3089" s="98" t="n">
        <v>21838.8101215341</v>
      </c>
      <c r="I3089" s="98" t="n">
        <v>21827.0504082666</v>
      </c>
      <c r="J3089" s="98" t="n">
        <v>12030.1866726658</v>
      </c>
      <c r="K3089" s="138" t="n">
        <v>35.5</v>
      </c>
      <c r="L3089" s="125" t="s">
        <v>138</v>
      </c>
      <c r="M3089" s="126" t="s">
        <v>138</v>
      </c>
    </row>
    <row r="3090" customFormat="false" ht="12.75" hidden="false" customHeight="false" outlineLevel="0" collapsed="false">
      <c r="A3090" s="137"/>
      <c r="B3090" s="137"/>
      <c r="C3090" s="136" t="n">
        <v>1997</v>
      </c>
      <c r="D3090" s="137" t="n">
        <v>43240</v>
      </c>
      <c r="E3090" s="153" t="n">
        <v>198500</v>
      </c>
      <c r="F3090" s="95" t="n">
        <v>33138.3606959705</v>
      </c>
      <c r="G3090" s="150" t="n">
        <v>3053.43511450382</v>
      </c>
      <c r="H3090" s="98" t="n">
        <v>21444.6040811318</v>
      </c>
      <c r="I3090" s="98" t="n">
        <v>21393.4748930122</v>
      </c>
      <c r="J3090" s="98" t="n">
        <v>11744.8858029583</v>
      </c>
      <c r="K3090" s="138" t="n">
        <v>35.4</v>
      </c>
      <c r="L3090" s="125" t="s">
        <v>138</v>
      </c>
      <c r="M3090" s="126" t="s">
        <v>138</v>
      </c>
    </row>
    <row r="3091" customFormat="false" ht="12.75" hidden="false" customHeight="false" outlineLevel="0" collapsed="false">
      <c r="A3091" s="137"/>
      <c r="B3091" s="137"/>
      <c r="C3091" s="136" t="n">
        <v>1998</v>
      </c>
      <c r="D3091" s="137" t="n">
        <v>39218</v>
      </c>
      <c r="E3091" s="153" t="n">
        <v>179800</v>
      </c>
      <c r="F3091" s="95" t="n">
        <v>30829.3665604884</v>
      </c>
      <c r="G3091" s="150" t="n">
        <v>2855.05386459968</v>
      </c>
      <c r="H3091" s="98" t="n">
        <v>19747.1150355604</v>
      </c>
      <c r="I3091" s="98" t="n">
        <v>19770.1231702142</v>
      </c>
      <c r="J3091" s="98" t="n">
        <v>11059.7546821554</v>
      </c>
      <c r="K3091" s="138" t="n">
        <v>35.9</v>
      </c>
      <c r="L3091" s="125" t="s">
        <v>138</v>
      </c>
      <c r="M3091" s="126" t="s">
        <v>138</v>
      </c>
    </row>
    <row r="3092" customFormat="false" ht="12.75" hidden="false" customHeight="false" outlineLevel="0" collapsed="false">
      <c r="A3092" s="137"/>
      <c r="B3092" s="137"/>
      <c r="C3092" s="136" t="n">
        <v>1999</v>
      </c>
      <c r="D3092" s="137" t="n">
        <v>37169</v>
      </c>
      <c r="E3092" s="153" t="n">
        <v>169500</v>
      </c>
      <c r="F3092" s="95" t="n">
        <v>29707.0808812627</v>
      </c>
      <c r="G3092" s="150" t="n">
        <v>2667.92103608187</v>
      </c>
      <c r="H3092" s="98" t="n">
        <v>18140.6359448418</v>
      </c>
      <c r="I3092" s="98" t="n">
        <v>18123.2520208812</v>
      </c>
      <c r="J3092" s="98" t="n">
        <v>11583.8288603815</v>
      </c>
      <c r="K3092" s="138" t="n">
        <v>39</v>
      </c>
      <c r="L3092" s="98" t="n">
        <v>5838.44199137962</v>
      </c>
      <c r="M3092" s="96" t="n">
        <v>19.7</v>
      </c>
    </row>
    <row r="3093" customFormat="false" ht="12.75" hidden="false" customHeight="false" outlineLevel="0" collapsed="false">
      <c r="A3093" s="137"/>
      <c r="B3093" s="137"/>
      <c r="C3093" s="136" t="n">
        <v>2000</v>
      </c>
      <c r="D3093" s="137" t="n">
        <v>36552</v>
      </c>
      <c r="E3093" s="153" t="n">
        <v>171200</v>
      </c>
      <c r="F3093" s="95" t="n">
        <v>33102</v>
      </c>
      <c r="G3093" s="150" t="n">
        <v>2738</v>
      </c>
      <c r="H3093" s="98" t="n">
        <v>21324</v>
      </c>
      <c r="I3093" s="98" t="n">
        <v>21113</v>
      </c>
      <c r="J3093" s="98" t="n">
        <v>11990</v>
      </c>
      <c r="K3093" s="138" t="n">
        <v>36.2</v>
      </c>
      <c r="L3093" s="98" t="n">
        <v>6272</v>
      </c>
      <c r="M3093" s="96" t="n">
        <v>18.9</v>
      </c>
    </row>
    <row r="3094" customFormat="false" ht="12.75" hidden="false" customHeight="false" outlineLevel="0" collapsed="false">
      <c r="A3094" s="137"/>
      <c r="B3094" s="137"/>
      <c r="C3094" s="140" t="n">
        <v>2001</v>
      </c>
      <c r="D3094" s="137" t="n">
        <v>34771</v>
      </c>
      <c r="E3094" s="153" t="n">
        <v>175100</v>
      </c>
      <c r="F3094" s="95" t="n">
        <v>33285</v>
      </c>
      <c r="G3094" s="150" t="n">
        <v>2877</v>
      </c>
      <c r="H3094" s="98" t="n">
        <v>21325</v>
      </c>
      <c r="I3094" s="98" t="n">
        <v>21407</v>
      </c>
      <c r="J3094" s="98" t="n">
        <v>11877</v>
      </c>
      <c r="K3094" s="138" t="n">
        <v>35.7</v>
      </c>
      <c r="L3094" s="98" t="n">
        <v>7063</v>
      </c>
      <c r="M3094" s="96" t="n">
        <v>21.2</v>
      </c>
    </row>
    <row r="3095" customFormat="false" ht="12.75" hidden="false" customHeight="false" outlineLevel="0" collapsed="false">
      <c r="A3095" s="137"/>
      <c r="B3095" s="137"/>
      <c r="C3095" s="136" t="n">
        <v>2002</v>
      </c>
      <c r="D3095" s="137" t="n">
        <v>32516</v>
      </c>
      <c r="E3095" s="153" t="n">
        <v>168400</v>
      </c>
      <c r="F3095" s="95" t="n">
        <v>31459</v>
      </c>
      <c r="G3095" s="150" t="n">
        <v>2752</v>
      </c>
      <c r="H3095" s="98" t="n">
        <v>19485</v>
      </c>
      <c r="I3095" s="98" t="n">
        <v>19535</v>
      </c>
      <c r="J3095" s="98" t="n">
        <v>11924</v>
      </c>
      <c r="K3095" s="138" t="n">
        <v>37.9</v>
      </c>
      <c r="L3095" s="98" t="n">
        <v>6293</v>
      </c>
      <c r="M3095" s="96" t="n">
        <v>20</v>
      </c>
    </row>
    <row r="3096" customFormat="false" ht="12.75" hidden="false" customHeight="false" outlineLevel="0" collapsed="false">
      <c r="A3096" s="137"/>
      <c r="B3096" s="137"/>
      <c r="C3096" s="136" t="n">
        <v>2003</v>
      </c>
      <c r="D3096" s="137" t="n">
        <v>24239</v>
      </c>
      <c r="E3096" s="153" t="n">
        <v>148800</v>
      </c>
      <c r="F3096" s="95" t="n">
        <v>28983</v>
      </c>
      <c r="G3096" s="150" t="n">
        <v>2566</v>
      </c>
      <c r="H3096" s="98" t="n">
        <v>17923</v>
      </c>
      <c r="I3096" s="98" t="n">
        <v>17903</v>
      </c>
      <c r="J3096" s="98" t="n">
        <v>11080</v>
      </c>
      <c r="K3096" s="138" t="n">
        <v>38.2</v>
      </c>
      <c r="L3096" s="98" t="n">
        <v>6829</v>
      </c>
      <c r="M3096" s="96" t="n">
        <v>23.6</v>
      </c>
    </row>
    <row r="3097" customFormat="false" ht="12.75" hidden="false" customHeight="false" outlineLevel="0" collapsed="false">
      <c r="A3097" s="137"/>
      <c r="B3097" s="137"/>
      <c r="C3097" s="136" t="n">
        <v>2004</v>
      </c>
      <c r="D3097" s="137" t="n">
        <v>21574</v>
      </c>
      <c r="E3097" s="153" t="n">
        <v>138600</v>
      </c>
      <c r="F3097" s="95" t="n">
        <v>28406</v>
      </c>
      <c r="G3097" s="150" t="n">
        <v>2681</v>
      </c>
      <c r="H3097" s="98" t="n">
        <v>17146</v>
      </c>
      <c r="I3097" s="98" t="n">
        <v>17321</v>
      </c>
      <c r="J3097" s="98" t="n">
        <v>11085</v>
      </c>
      <c r="K3097" s="138" t="n">
        <v>39</v>
      </c>
      <c r="L3097" s="98" t="n">
        <v>5125</v>
      </c>
      <c r="M3097" s="96" t="n">
        <v>18</v>
      </c>
    </row>
    <row r="3098" customFormat="false" ht="12.75" hidden="false" customHeight="false" outlineLevel="0" collapsed="false">
      <c r="A3098" s="137"/>
      <c r="B3098" s="137"/>
      <c r="C3098" s="140" t="n">
        <v>2005</v>
      </c>
      <c r="D3098" s="137" t="n">
        <v>19417</v>
      </c>
      <c r="E3098" s="153" t="n">
        <v>128400</v>
      </c>
      <c r="F3098" s="95" t="n">
        <v>28730</v>
      </c>
      <c r="G3098" s="150" t="n">
        <v>2518</v>
      </c>
      <c r="H3098" s="98" t="n">
        <v>18062</v>
      </c>
      <c r="I3098" s="98" t="n">
        <v>18214</v>
      </c>
      <c r="J3098" s="98" t="n">
        <v>10515</v>
      </c>
      <c r="K3098" s="138" t="n">
        <v>36.6</v>
      </c>
      <c r="L3098" s="98" t="n">
        <v>5145</v>
      </c>
      <c r="M3098" s="96" t="n">
        <v>17.9</v>
      </c>
    </row>
    <row r="3099" customFormat="false" ht="12.75" hidden="false" customHeight="false" outlineLevel="0" collapsed="false">
      <c r="A3099" s="137"/>
      <c r="B3099" s="137"/>
      <c r="C3099" s="136" t="n">
        <v>2006</v>
      </c>
      <c r="D3099" s="137" t="n">
        <v>23162</v>
      </c>
      <c r="E3099" s="153" t="n">
        <v>131900</v>
      </c>
      <c r="F3099" s="95" t="n">
        <v>32142</v>
      </c>
      <c r="G3099" s="150" t="n">
        <v>2258</v>
      </c>
      <c r="H3099" s="98" t="n">
        <v>20983</v>
      </c>
      <c r="I3099" s="98" t="n">
        <v>20892</v>
      </c>
      <c r="J3099" s="98" t="n">
        <v>11250</v>
      </c>
      <c r="K3099" s="138" t="n">
        <v>35</v>
      </c>
      <c r="L3099" s="98" t="n">
        <v>4881</v>
      </c>
      <c r="M3099" s="96" t="n">
        <v>15.2</v>
      </c>
    </row>
    <row r="3100" customFormat="false" ht="12.75" hidden="false" customHeight="false" outlineLevel="0" collapsed="false">
      <c r="A3100" s="137"/>
      <c r="B3100" s="137"/>
      <c r="C3100" s="136" t="n">
        <v>2007</v>
      </c>
      <c r="D3100" s="137" t="n">
        <v>23626</v>
      </c>
      <c r="E3100" s="153" t="n">
        <v>138773</v>
      </c>
      <c r="F3100" s="95" t="n">
        <v>29419</v>
      </c>
      <c r="G3100" s="150" t="n">
        <v>2273</v>
      </c>
      <c r="H3100" s="98" t="n">
        <v>18771</v>
      </c>
      <c r="I3100" s="98" t="n">
        <v>18613</v>
      </c>
      <c r="J3100" s="98" t="n">
        <v>10806</v>
      </c>
      <c r="K3100" s="138" t="n">
        <v>36.7</v>
      </c>
      <c r="L3100" s="98" t="n">
        <v>4925</v>
      </c>
      <c r="M3100" s="96" t="n">
        <v>16.7</v>
      </c>
    </row>
    <row r="3101" customFormat="false" ht="12.75" hidden="false" customHeight="false" outlineLevel="0" collapsed="false">
      <c r="A3101" s="137"/>
      <c r="B3101" s="137"/>
      <c r="C3101" s="136"/>
      <c r="D3101" s="137"/>
      <c r="E3101" s="153"/>
      <c r="F3101" s="95"/>
      <c r="G3101" s="150"/>
      <c r="H3101" s="98"/>
      <c r="I3101" s="98"/>
      <c r="J3101" s="98"/>
      <c r="K3101" s="138"/>
      <c r="L3101" s="98"/>
      <c r="M3101" s="96"/>
    </row>
    <row r="3102" customFormat="false" ht="12.75" hidden="false" customHeight="false" outlineLevel="0" collapsed="false">
      <c r="A3102" s="137" t="s">
        <v>990</v>
      </c>
      <c r="B3102" s="137" t="s">
        <v>991</v>
      </c>
      <c r="C3102" s="136" t="n">
        <v>1994</v>
      </c>
      <c r="D3102" s="137" t="n">
        <v>6999</v>
      </c>
      <c r="E3102" s="153" t="n">
        <v>91500</v>
      </c>
      <c r="F3102" s="95" t="n">
        <v>18375.8302101921</v>
      </c>
      <c r="G3102" s="150" t="n">
        <v>1979.72216399176</v>
      </c>
      <c r="H3102" s="98" t="n">
        <v>9798.39761124433</v>
      </c>
      <c r="I3102" s="98" t="n">
        <v>9798.90890312553</v>
      </c>
      <c r="J3102" s="98" t="n">
        <v>8576.92130706657</v>
      </c>
      <c r="K3102" s="138" t="n">
        <v>46.7</v>
      </c>
      <c r="L3102" s="125" t="s">
        <v>138</v>
      </c>
      <c r="M3102" s="126" t="s">
        <v>138</v>
      </c>
    </row>
    <row r="3103" customFormat="false" ht="12.75" hidden="false" customHeight="false" outlineLevel="0" collapsed="false">
      <c r="A3103" s="137"/>
      <c r="B3103" s="137"/>
      <c r="C3103" s="136" t="n">
        <v>1995</v>
      </c>
      <c r="D3103" s="137" t="n">
        <v>6603</v>
      </c>
      <c r="E3103" s="153" t="n">
        <v>91700</v>
      </c>
      <c r="F3103" s="95" t="n">
        <v>17956.05957573</v>
      </c>
      <c r="G3103" s="150" t="n">
        <v>1999.66254735841</v>
      </c>
      <c r="H3103" s="98" t="n">
        <v>9593.36956688465</v>
      </c>
      <c r="I3103" s="98" t="n">
        <v>9657.79234391537</v>
      </c>
      <c r="J3103" s="98" t="n">
        <v>8298.26723181463</v>
      </c>
      <c r="K3103" s="138" t="n">
        <v>46.2</v>
      </c>
      <c r="L3103" s="125" t="s">
        <v>138</v>
      </c>
      <c r="M3103" s="126" t="s">
        <v>138</v>
      </c>
    </row>
    <row r="3104" customFormat="false" ht="12.75" hidden="false" customHeight="false" outlineLevel="0" collapsed="false">
      <c r="A3104" s="137"/>
      <c r="B3104" s="137"/>
      <c r="C3104" s="140" t="n">
        <v>1996</v>
      </c>
      <c r="D3104" s="137" t="n">
        <v>5952</v>
      </c>
      <c r="E3104" s="153" t="n">
        <v>89000</v>
      </c>
      <c r="F3104" s="95" t="n">
        <v>17800.6268438464</v>
      </c>
      <c r="G3104" s="150" t="n">
        <v>2006.82063369516</v>
      </c>
      <c r="H3104" s="98" t="n">
        <v>9687.95856490595</v>
      </c>
      <c r="I3104" s="98" t="n">
        <v>9658.81492767776</v>
      </c>
      <c r="J3104" s="98" t="n">
        <v>8141.81191616858</v>
      </c>
      <c r="K3104" s="138" t="n">
        <v>45.7</v>
      </c>
      <c r="L3104" s="125" t="s">
        <v>138</v>
      </c>
      <c r="M3104" s="126" t="s">
        <v>138</v>
      </c>
    </row>
    <row r="3105" customFormat="false" ht="12.75" hidden="false" customHeight="false" outlineLevel="0" collapsed="false">
      <c r="A3105" s="137"/>
      <c r="B3105" s="137"/>
      <c r="C3105" s="136" t="n">
        <v>1997</v>
      </c>
      <c r="D3105" s="137" t="n">
        <v>5575</v>
      </c>
      <c r="E3105" s="153" t="n">
        <v>84900</v>
      </c>
      <c r="F3105" s="95" t="n">
        <v>17620.6521016653</v>
      </c>
      <c r="G3105" s="150" t="n">
        <v>1976.65441270458</v>
      </c>
      <c r="H3105" s="98" t="n">
        <v>9536.10487619067</v>
      </c>
      <c r="I3105" s="98" t="n">
        <v>9482.93052054626</v>
      </c>
      <c r="J3105" s="98" t="n">
        <v>8137.72158111901</v>
      </c>
      <c r="K3105" s="138" t="n">
        <v>46.2</v>
      </c>
      <c r="L3105" s="125" t="s">
        <v>138</v>
      </c>
      <c r="M3105" s="126" t="s">
        <v>138</v>
      </c>
    </row>
    <row r="3106" customFormat="false" ht="12.75" hidden="false" customHeight="false" outlineLevel="0" collapsed="false">
      <c r="A3106" s="137"/>
      <c r="B3106" s="137"/>
      <c r="C3106" s="136" t="n">
        <v>1998</v>
      </c>
      <c r="D3106" s="137" t="n">
        <v>5110</v>
      </c>
      <c r="E3106" s="153" t="n">
        <v>78900</v>
      </c>
      <c r="F3106" s="95" t="n">
        <v>16937.5661483871</v>
      </c>
      <c r="G3106" s="150" t="n">
        <v>1830.93622656366</v>
      </c>
      <c r="H3106" s="98" t="n">
        <v>9228.30716371055</v>
      </c>
      <c r="I3106" s="98" t="n">
        <v>9236.48783380969</v>
      </c>
      <c r="J3106" s="98" t="n">
        <v>7701.58960645864</v>
      </c>
      <c r="K3106" s="138" t="n">
        <v>45.5</v>
      </c>
      <c r="L3106" s="125" t="s">
        <v>138</v>
      </c>
      <c r="M3106" s="126" t="s">
        <v>138</v>
      </c>
    </row>
    <row r="3107" customFormat="false" ht="12.75" hidden="false" customHeight="false" outlineLevel="0" collapsed="false">
      <c r="A3107" s="137"/>
      <c r="B3107" s="137"/>
      <c r="C3107" s="136" t="n">
        <v>1999</v>
      </c>
      <c r="D3107" s="137" t="n">
        <v>5015</v>
      </c>
      <c r="E3107" s="153" t="n">
        <v>76600</v>
      </c>
      <c r="F3107" s="95" t="n">
        <v>17035.2228976956</v>
      </c>
      <c r="G3107" s="150" t="n">
        <v>1771.6263683449</v>
      </c>
      <c r="H3107" s="98" t="n">
        <v>8924.0884943988</v>
      </c>
      <c r="I3107" s="98" t="n">
        <v>8923.06591063641</v>
      </c>
      <c r="J3107" s="98" t="n">
        <v>8112.1569870592</v>
      </c>
      <c r="K3107" s="138" t="n">
        <v>47.6</v>
      </c>
      <c r="L3107" s="98" t="n">
        <v>3136.7756911388</v>
      </c>
      <c r="M3107" s="96" t="n">
        <v>18.4</v>
      </c>
    </row>
    <row r="3108" customFormat="false" ht="12.75" hidden="false" customHeight="false" outlineLevel="0" collapsed="false">
      <c r="A3108" s="137"/>
      <c r="B3108" s="137"/>
      <c r="C3108" s="136" t="n">
        <v>2000</v>
      </c>
      <c r="D3108" s="137" t="n">
        <v>5039</v>
      </c>
      <c r="E3108" s="153" t="n">
        <v>77900</v>
      </c>
      <c r="F3108" s="95" t="n">
        <v>17573</v>
      </c>
      <c r="G3108" s="150" t="n">
        <v>1786</v>
      </c>
      <c r="H3108" s="98" t="n">
        <v>9560</v>
      </c>
      <c r="I3108" s="98" t="n">
        <v>9467</v>
      </c>
      <c r="J3108" s="98" t="n">
        <v>8106</v>
      </c>
      <c r="K3108" s="138" t="n">
        <v>46.1</v>
      </c>
      <c r="L3108" s="98" t="n">
        <v>3467</v>
      </c>
      <c r="M3108" s="96" t="n">
        <v>19.7</v>
      </c>
    </row>
    <row r="3109" customFormat="false" ht="12.75" hidden="false" customHeight="false" outlineLevel="0" collapsed="false">
      <c r="A3109" s="137"/>
      <c r="B3109" s="137"/>
      <c r="C3109" s="140" t="n">
        <v>2001</v>
      </c>
      <c r="D3109" s="137" t="n">
        <v>4735</v>
      </c>
      <c r="E3109" s="153" t="n">
        <v>79900</v>
      </c>
      <c r="F3109" s="95" t="n">
        <v>17885</v>
      </c>
      <c r="G3109" s="150" t="n">
        <v>1884</v>
      </c>
      <c r="H3109" s="98" t="n">
        <v>9589</v>
      </c>
      <c r="I3109" s="98" t="n">
        <v>9652</v>
      </c>
      <c r="J3109" s="98" t="n">
        <v>8233</v>
      </c>
      <c r="K3109" s="138" t="n">
        <v>46</v>
      </c>
      <c r="L3109" s="98" t="n">
        <v>4480</v>
      </c>
      <c r="M3109" s="96" t="n">
        <v>25</v>
      </c>
    </row>
    <row r="3110" customFormat="false" ht="12.75" hidden="false" customHeight="false" outlineLevel="0" collapsed="false">
      <c r="A3110" s="137"/>
      <c r="B3110" s="137"/>
      <c r="C3110" s="136" t="n">
        <v>2002</v>
      </c>
      <c r="D3110" s="137" t="n">
        <v>4488</v>
      </c>
      <c r="E3110" s="153" t="n">
        <v>77400</v>
      </c>
      <c r="F3110" s="95" t="n">
        <v>18473</v>
      </c>
      <c r="G3110" s="150" t="n">
        <v>1862</v>
      </c>
      <c r="H3110" s="98" t="n">
        <v>9855</v>
      </c>
      <c r="I3110" s="98" t="n">
        <v>9929</v>
      </c>
      <c r="J3110" s="98" t="n">
        <v>8544</v>
      </c>
      <c r="K3110" s="138" t="n">
        <v>46.3</v>
      </c>
      <c r="L3110" s="98" t="n">
        <v>3819</v>
      </c>
      <c r="M3110" s="96" t="n">
        <v>20.7</v>
      </c>
    </row>
    <row r="3111" customFormat="false" ht="12.75" hidden="false" customHeight="false" outlineLevel="0" collapsed="false">
      <c r="A3111" s="137"/>
      <c r="B3111" s="137"/>
      <c r="C3111" s="136" t="n">
        <v>2003</v>
      </c>
      <c r="D3111" s="137" t="n">
        <v>3494</v>
      </c>
      <c r="E3111" s="153" t="n">
        <v>77500</v>
      </c>
      <c r="F3111" s="95" t="n">
        <v>18703</v>
      </c>
      <c r="G3111" s="150" t="n">
        <v>1721</v>
      </c>
      <c r="H3111" s="98" t="n">
        <v>10472</v>
      </c>
      <c r="I3111" s="98" t="n">
        <v>10467</v>
      </c>
      <c r="J3111" s="98" t="n">
        <v>8237</v>
      </c>
      <c r="K3111" s="138" t="n">
        <v>44</v>
      </c>
      <c r="L3111" s="98" t="n">
        <v>4805</v>
      </c>
      <c r="M3111" s="96" t="n">
        <v>25.7</v>
      </c>
    </row>
    <row r="3112" customFormat="false" ht="12.75" hidden="false" customHeight="false" outlineLevel="0" collapsed="false">
      <c r="A3112" s="137"/>
      <c r="B3112" s="137"/>
      <c r="C3112" s="136" t="n">
        <v>2004</v>
      </c>
      <c r="D3112" s="137" t="n">
        <v>2955</v>
      </c>
      <c r="E3112" s="153" t="n">
        <v>74200</v>
      </c>
      <c r="F3112" s="95" t="n">
        <v>18222</v>
      </c>
      <c r="G3112" s="150" t="n">
        <v>1900</v>
      </c>
      <c r="H3112" s="98" t="n">
        <v>9580</v>
      </c>
      <c r="I3112" s="98" t="n">
        <v>9770</v>
      </c>
      <c r="J3112" s="98" t="n">
        <v>8453</v>
      </c>
      <c r="K3112" s="138" t="n">
        <v>46.4</v>
      </c>
      <c r="L3112" s="98" t="n">
        <v>3250</v>
      </c>
      <c r="M3112" s="96" t="n">
        <v>17.8</v>
      </c>
    </row>
    <row r="3113" customFormat="false" ht="12.75" hidden="false" customHeight="false" outlineLevel="0" collapsed="false">
      <c r="A3113" s="137"/>
      <c r="B3113" s="137"/>
      <c r="C3113" s="136" t="n">
        <v>2005</v>
      </c>
      <c r="D3113" s="137" t="n">
        <v>2704</v>
      </c>
      <c r="E3113" s="153" t="n">
        <v>69500</v>
      </c>
      <c r="F3113" s="95" t="n">
        <v>17784</v>
      </c>
      <c r="G3113" s="150" t="n">
        <v>1801</v>
      </c>
      <c r="H3113" s="98" t="n">
        <v>9742</v>
      </c>
      <c r="I3113" s="98" t="n">
        <v>9901</v>
      </c>
      <c r="J3113" s="98" t="n">
        <v>7883</v>
      </c>
      <c r="K3113" s="138" t="n">
        <v>44.3</v>
      </c>
      <c r="L3113" s="98" t="n">
        <v>3295</v>
      </c>
      <c r="M3113" s="96" t="n">
        <v>18.5</v>
      </c>
    </row>
    <row r="3114" customFormat="false" ht="12.75" hidden="false" customHeight="false" outlineLevel="0" collapsed="false">
      <c r="A3114" s="137"/>
      <c r="B3114" s="137"/>
      <c r="C3114" s="140" t="n">
        <v>2006</v>
      </c>
      <c r="D3114" s="137" t="n">
        <v>4120</v>
      </c>
      <c r="E3114" s="153" t="n">
        <v>62700</v>
      </c>
      <c r="F3114" s="95" t="n">
        <v>18599</v>
      </c>
      <c r="G3114" s="150" t="n">
        <v>1444</v>
      </c>
      <c r="H3114" s="98" t="n">
        <v>10279</v>
      </c>
      <c r="I3114" s="98" t="n">
        <v>10234</v>
      </c>
      <c r="J3114" s="98" t="n">
        <v>8365</v>
      </c>
      <c r="K3114" s="138" t="n">
        <v>45</v>
      </c>
      <c r="L3114" s="98" t="n">
        <v>2908</v>
      </c>
      <c r="M3114" s="96" t="n">
        <v>15.6</v>
      </c>
    </row>
    <row r="3115" customFormat="false" ht="12.75" hidden="false" customHeight="false" outlineLevel="0" collapsed="false">
      <c r="A3115" s="137"/>
      <c r="B3115" s="137"/>
      <c r="C3115" s="136" t="n">
        <v>2007</v>
      </c>
      <c r="D3115" s="137" t="n">
        <v>4778</v>
      </c>
      <c r="E3115" s="153" t="n">
        <v>65691</v>
      </c>
      <c r="F3115" s="95" t="n">
        <v>17993</v>
      </c>
      <c r="G3115" s="150" t="n">
        <v>1433</v>
      </c>
      <c r="H3115" s="98" t="n">
        <v>9973</v>
      </c>
      <c r="I3115" s="98" t="n">
        <v>9856</v>
      </c>
      <c r="J3115" s="98" t="n">
        <v>8137</v>
      </c>
      <c r="K3115" s="138" t="n">
        <v>45.2</v>
      </c>
      <c r="L3115" s="98" t="n">
        <v>3080</v>
      </c>
      <c r="M3115" s="96" t="n">
        <v>17.1</v>
      </c>
    </row>
    <row r="3116" customFormat="false" ht="12.75" hidden="false" customHeight="false" outlineLevel="0" collapsed="false">
      <c r="A3116" s="137"/>
      <c r="B3116" s="137"/>
      <c r="C3116" s="137"/>
      <c r="D3116" s="137"/>
      <c r="E3116" s="153" t="n">
        <v>0</v>
      </c>
      <c r="F3116" s="95"/>
      <c r="G3116" s="150"/>
      <c r="H3116" s="98"/>
      <c r="I3116" s="98"/>
      <c r="J3116" s="98"/>
      <c r="K3116" s="138"/>
      <c r="L3116" s="98"/>
      <c r="M3116" s="96"/>
    </row>
    <row r="3117" customFormat="false" ht="12.75" hidden="false" customHeight="false" outlineLevel="0" collapsed="false">
      <c r="A3117" s="137" t="s">
        <v>992</v>
      </c>
      <c r="B3117" s="137" t="s">
        <v>993</v>
      </c>
      <c r="C3117" s="136" t="n">
        <v>1994</v>
      </c>
      <c r="D3117" s="137" t="n">
        <v>931</v>
      </c>
      <c r="E3117" s="153" t="n">
        <v>41400</v>
      </c>
      <c r="F3117" s="95" t="n">
        <v>8486.42264409484</v>
      </c>
      <c r="G3117" s="150" t="n">
        <v>985.259455065113</v>
      </c>
      <c r="H3117" s="98" t="n">
        <v>4410.91505907978</v>
      </c>
      <c r="I3117" s="98" t="n">
        <v>4462.0442471994</v>
      </c>
      <c r="J3117" s="98" t="n">
        <v>4024.37839689544</v>
      </c>
      <c r="K3117" s="138" t="n">
        <v>47.4</v>
      </c>
      <c r="L3117" s="125" t="s">
        <v>138</v>
      </c>
      <c r="M3117" s="126" t="s">
        <v>138</v>
      </c>
    </row>
    <row r="3118" customFormat="false" ht="12.75" hidden="false" customHeight="false" outlineLevel="0" collapsed="false">
      <c r="A3118" s="137"/>
      <c r="B3118" s="137" t="s">
        <v>994</v>
      </c>
      <c r="C3118" s="136" t="n">
        <v>1995</v>
      </c>
      <c r="D3118" s="137" t="n">
        <v>983</v>
      </c>
      <c r="E3118" s="153" t="n">
        <v>42200</v>
      </c>
      <c r="F3118" s="95" t="n">
        <v>8694.5184397417</v>
      </c>
      <c r="G3118" s="150" t="n">
        <v>1015.93696793689</v>
      </c>
      <c r="H3118" s="98" t="n">
        <v>4464.08941472418</v>
      </c>
      <c r="I3118" s="98" t="n">
        <v>4566.34779096343</v>
      </c>
      <c r="J3118" s="98" t="n">
        <v>4127.65935689707</v>
      </c>
      <c r="K3118" s="138" t="n">
        <v>47.5</v>
      </c>
      <c r="L3118" s="125" t="s">
        <v>138</v>
      </c>
      <c r="M3118" s="126" t="s">
        <v>138</v>
      </c>
    </row>
    <row r="3119" customFormat="false" ht="12.75" hidden="false" customHeight="false" outlineLevel="0" collapsed="false">
      <c r="A3119" s="137"/>
      <c r="B3119" s="137" t="s">
        <v>285</v>
      </c>
      <c r="C3119" s="140" t="n">
        <v>1996</v>
      </c>
      <c r="D3119" s="137" t="n">
        <v>862</v>
      </c>
      <c r="E3119" s="153" t="n">
        <v>40600</v>
      </c>
      <c r="F3119" s="95" t="n">
        <v>8537.55183221446</v>
      </c>
      <c r="G3119" s="150" t="n">
        <v>1008.26758971894</v>
      </c>
      <c r="H3119" s="98" t="n">
        <v>4467.15716601136</v>
      </c>
      <c r="I3119" s="98" t="n">
        <v>4471.24750106093</v>
      </c>
      <c r="J3119" s="98" t="n">
        <v>4066.81562303472</v>
      </c>
      <c r="K3119" s="138" t="n">
        <v>47.6</v>
      </c>
      <c r="L3119" s="125" t="s">
        <v>138</v>
      </c>
      <c r="M3119" s="126" t="s">
        <v>138</v>
      </c>
    </row>
    <row r="3120" customFormat="false" ht="12.75" hidden="false" customHeight="false" outlineLevel="0" collapsed="false">
      <c r="A3120" s="137"/>
      <c r="B3120" s="137"/>
      <c r="C3120" s="136" t="n">
        <v>1997</v>
      </c>
      <c r="D3120" s="137" t="n">
        <v>874</v>
      </c>
      <c r="E3120" s="153" t="n">
        <v>38100</v>
      </c>
      <c r="F3120" s="95" t="n">
        <v>8072.2762203259</v>
      </c>
      <c r="G3120" s="150" t="n">
        <v>930.551223777118</v>
      </c>
      <c r="H3120" s="98" t="n">
        <v>4257.01620283972</v>
      </c>
      <c r="I3120" s="98" t="n">
        <v>4232.98548442349</v>
      </c>
      <c r="J3120" s="98" t="n">
        <v>3838.77944402121</v>
      </c>
      <c r="K3120" s="138" t="n">
        <v>47.6</v>
      </c>
      <c r="L3120" s="125" t="s">
        <v>138</v>
      </c>
      <c r="M3120" s="126" t="s">
        <v>138</v>
      </c>
    </row>
    <row r="3121" customFormat="false" ht="12.75" hidden="false" customHeight="false" outlineLevel="0" collapsed="false">
      <c r="A3121" s="137"/>
      <c r="B3121" s="137"/>
      <c r="C3121" s="136" t="n">
        <v>1998</v>
      </c>
      <c r="D3121" s="137" t="n">
        <v>742</v>
      </c>
      <c r="E3121" s="153" t="n">
        <v>34700</v>
      </c>
      <c r="F3121" s="95" t="n">
        <v>7575.30051180317</v>
      </c>
      <c r="G3121" s="150" t="n">
        <v>830.338015062659</v>
      </c>
      <c r="H3121" s="98" t="n">
        <v>3999.83638659802</v>
      </c>
      <c r="I3121" s="98" t="n">
        <v>3969.15887372624</v>
      </c>
      <c r="J3121" s="98" t="n">
        <v>3606.14163807693</v>
      </c>
      <c r="K3121" s="138" t="n">
        <v>47.6</v>
      </c>
      <c r="L3121" s="125" t="s">
        <v>138</v>
      </c>
      <c r="M3121" s="126" t="s">
        <v>138</v>
      </c>
    </row>
    <row r="3122" customFormat="false" ht="12.75" hidden="false" customHeight="false" outlineLevel="0" collapsed="false">
      <c r="A3122" s="137"/>
      <c r="B3122" s="137"/>
      <c r="C3122" s="136" t="n">
        <v>1999</v>
      </c>
      <c r="D3122" s="137" t="n">
        <v>893</v>
      </c>
      <c r="E3122" s="153" t="n">
        <v>33400</v>
      </c>
      <c r="F3122" s="95" t="n">
        <v>8020.63574032508</v>
      </c>
      <c r="G3122" s="150" t="n">
        <v>846.188063379742</v>
      </c>
      <c r="H3122" s="98" t="n">
        <v>4284.62596442431</v>
      </c>
      <c r="I3122" s="98" t="n">
        <v>4282.06950501833</v>
      </c>
      <c r="J3122" s="98" t="n">
        <v>3738.05494342555</v>
      </c>
      <c r="K3122" s="138" t="n">
        <v>46.6</v>
      </c>
      <c r="L3122" s="98" t="n">
        <v>1000.0869196198</v>
      </c>
      <c r="M3122" s="96" t="n">
        <v>12.5</v>
      </c>
    </row>
    <row r="3123" customFormat="false" ht="12.75" hidden="false" customHeight="false" outlineLevel="0" collapsed="false">
      <c r="A3123" s="137"/>
      <c r="B3123" s="137"/>
      <c r="C3123" s="136" t="n">
        <v>2000</v>
      </c>
      <c r="D3123" s="137" t="n">
        <v>795</v>
      </c>
      <c r="E3123" s="153" t="n">
        <v>31800</v>
      </c>
      <c r="F3123" s="95" t="n">
        <v>8311</v>
      </c>
      <c r="G3123" s="150" t="n">
        <v>803</v>
      </c>
      <c r="H3123" s="98" t="n">
        <v>4592</v>
      </c>
      <c r="I3123" s="98" t="n">
        <v>4479</v>
      </c>
      <c r="J3123" s="98" t="n">
        <v>3832</v>
      </c>
      <c r="K3123" s="138" t="n">
        <v>46.1</v>
      </c>
      <c r="L3123" s="98" t="n">
        <v>1643</v>
      </c>
      <c r="M3123" s="96" t="n">
        <v>19.8</v>
      </c>
    </row>
    <row r="3124" customFormat="false" ht="12.75" hidden="false" customHeight="false" outlineLevel="0" collapsed="false">
      <c r="A3124" s="137"/>
      <c r="B3124" s="137"/>
      <c r="C3124" s="140" t="n">
        <v>2001</v>
      </c>
      <c r="D3124" s="137" t="n">
        <v>689</v>
      </c>
      <c r="E3124" s="153" t="n">
        <v>31600</v>
      </c>
      <c r="F3124" s="95" t="n">
        <v>8249</v>
      </c>
      <c r="G3124" s="150" t="n">
        <v>803</v>
      </c>
      <c r="H3124" s="98" t="n">
        <v>4489</v>
      </c>
      <c r="I3124" s="98" t="n">
        <v>4603</v>
      </c>
      <c r="J3124" s="98" t="n">
        <v>3646</v>
      </c>
      <c r="K3124" s="138" t="n">
        <v>44.2</v>
      </c>
      <c r="L3124" s="98" t="n">
        <v>2400</v>
      </c>
      <c r="M3124" s="96" t="n">
        <v>29.1</v>
      </c>
    </row>
    <row r="3125" customFormat="false" ht="12.75" hidden="false" customHeight="false" outlineLevel="0" collapsed="false">
      <c r="A3125" s="137"/>
      <c r="B3125" s="137"/>
      <c r="C3125" s="136" t="n">
        <v>2002</v>
      </c>
      <c r="D3125" s="137" t="n">
        <v>720</v>
      </c>
      <c r="E3125" s="153" t="n">
        <v>30800</v>
      </c>
      <c r="F3125" s="95" t="n">
        <v>8835</v>
      </c>
      <c r="G3125" s="150" t="n">
        <v>819</v>
      </c>
      <c r="H3125" s="98" t="n">
        <v>4784</v>
      </c>
      <c r="I3125" s="98" t="n">
        <v>4794</v>
      </c>
      <c r="J3125" s="98" t="n">
        <v>4041</v>
      </c>
      <c r="K3125" s="138" t="n">
        <v>45.7</v>
      </c>
      <c r="L3125" s="98" t="n">
        <v>1496</v>
      </c>
      <c r="M3125" s="96" t="n">
        <v>16.9</v>
      </c>
    </row>
    <row r="3126" customFormat="false" ht="12.75" hidden="false" customHeight="false" outlineLevel="0" collapsed="false">
      <c r="A3126" s="137"/>
      <c r="B3126" s="137"/>
      <c r="C3126" s="136" t="n">
        <v>2003</v>
      </c>
      <c r="D3126" s="137" t="n">
        <v>1017</v>
      </c>
      <c r="E3126" s="153" t="n">
        <v>35600</v>
      </c>
      <c r="F3126" s="95" t="n">
        <v>9827</v>
      </c>
      <c r="G3126" s="150" t="n">
        <v>898</v>
      </c>
      <c r="H3126" s="98" t="n">
        <v>5273</v>
      </c>
      <c r="I3126" s="98" t="n">
        <v>5304</v>
      </c>
      <c r="J3126" s="98" t="n">
        <v>4523</v>
      </c>
      <c r="K3126" s="138" t="n">
        <v>46</v>
      </c>
      <c r="L3126" s="98" t="n">
        <v>2751</v>
      </c>
      <c r="M3126" s="96" t="n">
        <v>28</v>
      </c>
    </row>
    <row r="3127" customFormat="false" ht="12.75" hidden="false" customHeight="false" outlineLevel="0" collapsed="false">
      <c r="A3127" s="137"/>
      <c r="B3127" s="137"/>
      <c r="C3127" s="136" t="n">
        <v>2004</v>
      </c>
      <c r="D3127" s="137" t="n">
        <v>912</v>
      </c>
      <c r="E3127" s="153" t="n">
        <v>34400</v>
      </c>
      <c r="F3127" s="95" t="n">
        <v>9230</v>
      </c>
      <c r="G3127" s="150" t="n">
        <v>952</v>
      </c>
      <c r="H3127" s="98" t="n">
        <v>4767</v>
      </c>
      <c r="I3127" s="98" t="n">
        <v>4901</v>
      </c>
      <c r="J3127" s="98" t="n">
        <v>4329</v>
      </c>
      <c r="K3127" s="138" t="n">
        <v>46.9</v>
      </c>
      <c r="L3127" s="98" t="n">
        <v>1308</v>
      </c>
      <c r="M3127" s="96" t="n">
        <v>14.2</v>
      </c>
    </row>
    <row r="3128" customFormat="false" ht="12.75" hidden="false" customHeight="false" outlineLevel="0" collapsed="false">
      <c r="A3128" s="137"/>
      <c r="B3128" s="137"/>
      <c r="C3128" s="136" t="n">
        <v>2005</v>
      </c>
      <c r="D3128" s="137" t="n">
        <v>864</v>
      </c>
      <c r="E3128" s="153" t="n">
        <v>31100</v>
      </c>
      <c r="F3128" s="95" t="n">
        <v>8665</v>
      </c>
      <c r="G3128" s="150" t="n">
        <v>836</v>
      </c>
      <c r="H3128" s="98" t="n">
        <v>4699</v>
      </c>
      <c r="I3128" s="98" t="n">
        <v>4841</v>
      </c>
      <c r="J3128" s="98" t="n">
        <v>3824</v>
      </c>
      <c r="K3128" s="138" t="n">
        <v>44.1</v>
      </c>
      <c r="L3128" s="98" t="n">
        <v>1354</v>
      </c>
      <c r="M3128" s="96" t="n">
        <v>15.6</v>
      </c>
    </row>
    <row r="3129" customFormat="false" ht="12.75" hidden="false" customHeight="false" outlineLevel="0" collapsed="false">
      <c r="A3129" s="137"/>
      <c r="B3129" s="137"/>
      <c r="C3129" s="140" t="n">
        <v>2006</v>
      </c>
      <c r="D3129" s="137" t="n">
        <v>1227</v>
      </c>
      <c r="E3129" s="153" t="n">
        <v>24200</v>
      </c>
      <c r="F3129" s="95" t="n">
        <v>8353</v>
      </c>
      <c r="G3129" s="150" t="n">
        <v>600</v>
      </c>
      <c r="H3129" s="98" t="n">
        <v>4548</v>
      </c>
      <c r="I3129" s="98" t="n">
        <v>4566</v>
      </c>
      <c r="J3129" s="98" t="n">
        <v>3787</v>
      </c>
      <c r="K3129" s="138" t="n">
        <v>45.3</v>
      </c>
      <c r="L3129" s="98" t="n">
        <v>907</v>
      </c>
      <c r="M3129" s="96" t="n">
        <v>10.9</v>
      </c>
    </row>
    <row r="3130" customFormat="false" ht="12.75" hidden="false" customHeight="false" outlineLevel="0" collapsed="false">
      <c r="A3130" s="137"/>
      <c r="B3130" s="137"/>
      <c r="C3130" s="136" t="n">
        <v>2007</v>
      </c>
      <c r="D3130" s="137" t="n">
        <v>1321</v>
      </c>
      <c r="E3130" s="153" t="n">
        <v>24005</v>
      </c>
      <c r="F3130" s="95" t="n">
        <v>7190</v>
      </c>
      <c r="G3130" s="150" t="n">
        <v>522</v>
      </c>
      <c r="H3130" s="98" t="n">
        <v>3930</v>
      </c>
      <c r="I3130" s="98" t="n">
        <v>3873</v>
      </c>
      <c r="J3130" s="98" t="n">
        <v>3317</v>
      </c>
      <c r="K3130" s="138" t="n">
        <v>46.1</v>
      </c>
      <c r="L3130" s="98" t="n">
        <v>1047</v>
      </c>
      <c r="M3130" s="96" t="n">
        <v>14.6</v>
      </c>
    </row>
    <row r="3131" customFormat="false" ht="12.75" hidden="false" customHeight="false" outlineLevel="0" collapsed="false">
      <c r="A3131" s="137"/>
      <c r="B3131" s="137"/>
      <c r="C3131" s="136"/>
      <c r="D3131" s="137"/>
      <c r="E3131" s="153"/>
      <c r="F3131" s="95"/>
      <c r="G3131" s="150"/>
      <c r="H3131" s="98"/>
      <c r="I3131" s="98"/>
      <c r="J3131" s="98"/>
      <c r="K3131" s="138"/>
      <c r="L3131" s="98"/>
      <c r="M3131" s="96"/>
    </row>
    <row r="3132" customFormat="false" ht="12.75" hidden="false" customHeight="false" outlineLevel="0" collapsed="false">
      <c r="A3132" s="137" t="s">
        <v>995</v>
      </c>
      <c r="B3132" s="137" t="s">
        <v>996</v>
      </c>
      <c r="C3132" s="136" t="n">
        <v>1994</v>
      </c>
      <c r="D3132" s="137" t="n">
        <v>505</v>
      </c>
      <c r="E3132" s="153" t="n">
        <v>21400</v>
      </c>
      <c r="F3132" s="95" t="n">
        <v>5333.79690463895</v>
      </c>
      <c r="G3132" s="150" t="n">
        <v>523.562886344928</v>
      </c>
      <c r="H3132" s="98" t="n">
        <v>3119.90305905933</v>
      </c>
      <c r="I3132" s="98" t="n">
        <v>3081.55616796961</v>
      </c>
      <c r="J3132" s="98" t="n">
        <v>2252.24073666934</v>
      </c>
      <c r="K3132" s="138" t="n">
        <v>42.2</v>
      </c>
      <c r="L3132" s="125" t="s">
        <v>138</v>
      </c>
      <c r="M3132" s="126" t="s">
        <v>138</v>
      </c>
    </row>
    <row r="3133" customFormat="false" ht="12.75" hidden="false" customHeight="false" outlineLevel="0" collapsed="false">
      <c r="A3133" s="137"/>
      <c r="B3133" s="137" t="s">
        <v>997</v>
      </c>
      <c r="C3133" s="136" t="n">
        <v>1995</v>
      </c>
      <c r="D3133" s="137" t="n">
        <v>505</v>
      </c>
      <c r="E3133" s="153" t="n">
        <v>22000</v>
      </c>
      <c r="F3133" s="95" t="n">
        <v>5247.38857671679</v>
      </c>
      <c r="G3133" s="150" t="n">
        <v>548.616188523542</v>
      </c>
      <c r="H3133" s="98" t="n">
        <v>3118.88047529693</v>
      </c>
      <c r="I3133" s="98" t="n">
        <v>3094.33846499951</v>
      </c>
      <c r="J3133" s="98" t="n">
        <v>2153.05011171728</v>
      </c>
      <c r="K3133" s="138" t="n">
        <v>41</v>
      </c>
      <c r="L3133" s="125" t="s">
        <v>138</v>
      </c>
      <c r="M3133" s="126" t="s">
        <v>138</v>
      </c>
    </row>
    <row r="3134" customFormat="false" ht="12.75" hidden="false" customHeight="false" outlineLevel="0" collapsed="false">
      <c r="A3134" s="137"/>
      <c r="B3134" s="137" t="s">
        <v>998</v>
      </c>
      <c r="C3134" s="140" t="n">
        <v>1996</v>
      </c>
      <c r="D3134" s="137" t="n">
        <v>425</v>
      </c>
      <c r="E3134" s="153" t="n">
        <v>22300</v>
      </c>
      <c r="F3134" s="95" t="n">
        <v>5236.14015533047</v>
      </c>
      <c r="G3134" s="150" t="n">
        <v>558.842026147467</v>
      </c>
      <c r="H3134" s="98" t="n">
        <v>3067.75128717731</v>
      </c>
      <c r="I3134" s="98" t="n">
        <v>3040.65281747391</v>
      </c>
      <c r="J3134" s="98" t="n">
        <v>2195.48733785656</v>
      </c>
      <c r="K3134" s="138" t="n">
        <v>41.9</v>
      </c>
      <c r="L3134" s="125" t="s">
        <v>138</v>
      </c>
      <c r="M3134" s="126" t="s">
        <v>138</v>
      </c>
    </row>
    <row r="3135" customFormat="false" ht="12.75" hidden="false" customHeight="false" outlineLevel="0" collapsed="false">
      <c r="A3135" s="137"/>
      <c r="B3135" s="137"/>
      <c r="C3135" s="136" t="n">
        <v>1997</v>
      </c>
      <c r="D3135" s="137" t="n">
        <v>443</v>
      </c>
      <c r="E3135" s="153" t="n">
        <v>21400</v>
      </c>
      <c r="F3135" s="95" t="n">
        <v>5291.87097038086</v>
      </c>
      <c r="G3135" s="150" t="n">
        <v>553.729107335505</v>
      </c>
      <c r="H3135" s="98" t="n">
        <v>3066.72870341492</v>
      </c>
      <c r="I3135" s="98" t="n">
        <v>3105.58688638583</v>
      </c>
      <c r="J3135" s="98" t="n">
        <v>2186.28408399503</v>
      </c>
      <c r="K3135" s="138" t="n">
        <v>41.3</v>
      </c>
      <c r="L3135" s="125" t="s">
        <v>138</v>
      </c>
      <c r="M3135" s="126" t="s">
        <v>138</v>
      </c>
    </row>
    <row r="3136" customFormat="false" ht="12.75" hidden="false" customHeight="false" outlineLevel="0" collapsed="false">
      <c r="A3136" s="137"/>
      <c r="B3136" s="137"/>
      <c r="C3136" s="136" t="n">
        <v>1998</v>
      </c>
      <c r="D3136" s="137" t="n">
        <v>644</v>
      </c>
      <c r="E3136" s="153" t="n">
        <v>21300</v>
      </c>
      <c r="F3136" s="95" t="n">
        <v>5250.96761988516</v>
      </c>
      <c r="G3136" s="150" t="n">
        <v>534.300015850048</v>
      </c>
      <c r="H3136" s="98" t="n">
        <v>3085.13521113798</v>
      </c>
      <c r="I3136" s="98" t="n">
        <v>3094.84975688071</v>
      </c>
      <c r="J3136" s="98" t="n">
        <v>2156.62915488565</v>
      </c>
      <c r="K3136" s="138" t="n">
        <v>41.1</v>
      </c>
      <c r="L3136" s="125" t="s">
        <v>138</v>
      </c>
      <c r="M3136" s="126" t="s">
        <v>138</v>
      </c>
    </row>
    <row r="3137" customFormat="false" ht="12.75" hidden="false" customHeight="false" outlineLevel="0" collapsed="false">
      <c r="A3137" s="137"/>
      <c r="B3137" s="137"/>
      <c r="C3137" s="136" t="n">
        <v>1999</v>
      </c>
      <c r="D3137" s="137" t="n">
        <v>568</v>
      </c>
      <c r="E3137" s="153" t="n">
        <v>21100</v>
      </c>
      <c r="F3137" s="95" t="n">
        <v>5206.99651810229</v>
      </c>
      <c r="G3137" s="150" t="n">
        <v>534.811307731245</v>
      </c>
      <c r="H3137" s="98" t="n">
        <v>2666.89845231948</v>
      </c>
      <c r="I3137" s="98" t="n">
        <v>2625.99510182378</v>
      </c>
      <c r="J3137" s="98" t="n">
        <v>2581.00141627851</v>
      </c>
      <c r="K3137" s="138" t="n">
        <v>49.6</v>
      </c>
      <c r="L3137" s="98" t="n">
        <v>1182.10682932566</v>
      </c>
      <c r="M3137" s="96" t="n">
        <v>22.7</v>
      </c>
    </row>
    <row r="3138" customFormat="false" ht="12.75" hidden="false" customHeight="false" outlineLevel="0" collapsed="false">
      <c r="A3138" s="137"/>
      <c r="B3138" s="137"/>
      <c r="C3138" s="136" t="n">
        <v>2000</v>
      </c>
      <c r="D3138" s="137" t="n">
        <v>577</v>
      </c>
      <c r="E3138" s="153" t="n">
        <v>22700</v>
      </c>
      <c r="F3138" s="95" t="n">
        <v>5146</v>
      </c>
      <c r="G3138" s="150" t="n">
        <v>551</v>
      </c>
      <c r="H3138" s="98" t="n">
        <v>2812</v>
      </c>
      <c r="I3138" s="98" t="n">
        <v>2822</v>
      </c>
      <c r="J3138" s="98" t="n">
        <v>2324</v>
      </c>
      <c r="K3138" s="138" t="n">
        <v>45.2</v>
      </c>
      <c r="L3138" s="98" t="n">
        <v>811</v>
      </c>
      <c r="M3138" s="96" t="n">
        <v>15.8</v>
      </c>
    </row>
    <row r="3139" customFormat="false" ht="12.75" hidden="false" customHeight="false" outlineLevel="0" collapsed="false">
      <c r="A3139" s="137"/>
      <c r="B3139" s="137"/>
      <c r="C3139" s="140" t="n">
        <v>2001</v>
      </c>
      <c r="D3139" s="137" t="n">
        <v>501</v>
      </c>
      <c r="E3139" s="153" t="n">
        <v>23400</v>
      </c>
      <c r="F3139" s="95" t="n">
        <v>5462</v>
      </c>
      <c r="G3139" s="150" t="n">
        <v>626</v>
      </c>
      <c r="H3139" s="98" t="n">
        <v>2872</v>
      </c>
      <c r="I3139" s="98" t="n">
        <v>2820</v>
      </c>
      <c r="J3139" s="98" t="n">
        <v>2642</v>
      </c>
      <c r="K3139" s="138" t="n">
        <v>48.4</v>
      </c>
      <c r="L3139" s="98" t="n">
        <v>1255</v>
      </c>
      <c r="M3139" s="96" t="n">
        <v>23</v>
      </c>
    </row>
    <row r="3140" customFormat="false" ht="12.75" hidden="false" customHeight="false" outlineLevel="0" collapsed="false">
      <c r="A3140" s="137"/>
      <c r="B3140" s="137"/>
      <c r="C3140" s="136" t="n">
        <v>2002</v>
      </c>
      <c r="D3140" s="137" t="n">
        <v>474</v>
      </c>
      <c r="E3140" s="153" t="n">
        <v>22500</v>
      </c>
      <c r="F3140" s="95" t="n">
        <v>5349</v>
      </c>
      <c r="G3140" s="150" t="n">
        <v>585</v>
      </c>
      <c r="H3140" s="98" t="n">
        <v>2841</v>
      </c>
      <c r="I3140" s="98" t="n">
        <v>2915</v>
      </c>
      <c r="J3140" s="98" t="n">
        <v>2434</v>
      </c>
      <c r="K3140" s="138" t="n">
        <v>45.5</v>
      </c>
      <c r="L3140" s="98" t="n">
        <v>1426</v>
      </c>
      <c r="M3140" s="96" t="n">
        <v>26.7</v>
      </c>
    </row>
    <row r="3141" customFormat="false" ht="12.75" hidden="false" customHeight="false" outlineLevel="0" collapsed="false">
      <c r="A3141" s="137"/>
      <c r="B3141" s="137"/>
      <c r="C3141" s="136" t="n">
        <v>2003</v>
      </c>
      <c r="D3141" s="137" t="n">
        <v>442</v>
      </c>
      <c r="E3141" s="153" t="n">
        <v>23200</v>
      </c>
      <c r="F3141" s="95" t="n">
        <v>5329</v>
      </c>
      <c r="G3141" s="150" t="n">
        <v>444</v>
      </c>
      <c r="H3141" s="98" t="n">
        <v>3227</v>
      </c>
      <c r="I3141" s="98" t="n">
        <v>3221</v>
      </c>
      <c r="J3141" s="98" t="n">
        <v>2108</v>
      </c>
      <c r="K3141" s="138" t="n">
        <v>39.6</v>
      </c>
      <c r="L3141" s="98" t="n">
        <v>1326</v>
      </c>
      <c r="M3141" s="96" t="n">
        <v>24.9</v>
      </c>
    </row>
    <row r="3142" customFormat="false" ht="12.75" hidden="false" customHeight="false" outlineLevel="0" collapsed="false">
      <c r="A3142" s="137"/>
      <c r="B3142" s="137"/>
      <c r="C3142" s="136" t="n">
        <v>2004</v>
      </c>
      <c r="D3142" s="137" t="n">
        <v>401</v>
      </c>
      <c r="E3142" s="153" t="n">
        <v>23500</v>
      </c>
      <c r="F3142" s="95" t="n">
        <v>5749</v>
      </c>
      <c r="G3142" s="150" t="n">
        <v>629</v>
      </c>
      <c r="H3142" s="98" t="n">
        <v>2991</v>
      </c>
      <c r="I3142" s="98" t="n">
        <v>3038</v>
      </c>
      <c r="J3142" s="98" t="n">
        <v>2711</v>
      </c>
      <c r="K3142" s="138" t="n">
        <v>47.2</v>
      </c>
      <c r="L3142" s="98" t="n">
        <v>1365</v>
      </c>
      <c r="M3142" s="96" t="n">
        <v>23.7</v>
      </c>
    </row>
    <row r="3143" customFormat="false" ht="12.75" hidden="false" customHeight="false" outlineLevel="0" collapsed="false">
      <c r="A3143" s="137"/>
      <c r="B3143" s="137"/>
      <c r="C3143" s="136" t="n">
        <v>2005</v>
      </c>
      <c r="D3143" s="137" t="n">
        <v>395</v>
      </c>
      <c r="E3143" s="153" t="n">
        <v>22500</v>
      </c>
      <c r="F3143" s="95" t="n">
        <v>5521</v>
      </c>
      <c r="G3143" s="150" t="n">
        <v>638</v>
      </c>
      <c r="H3143" s="98" t="n">
        <v>2892</v>
      </c>
      <c r="I3143" s="98" t="n">
        <v>2946</v>
      </c>
      <c r="J3143" s="98" t="n">
        <v>2575</v>
      </c>
      <c r="K3143" s="138" t="n">
        <v>46.6</v>
      </c>
      <c r="L3143" s="98" t="n">
        <v>1227</v>
      </c>
      <c r="M3143" s="96" t="n">
        <v>22.2</v>
      </c>
    </row>
    <row r="3144" customFormat="false" ht="12.75" hidden="false" customHeight="false" outlineLevel="0" collapsed="false">
      <c r="A3144" s="137"/>
      <c r="B3144" s="137"/>
      <c r="C3144" s="140" t="n">
        <v>2006</v>
      </c>
      <c r="D3144" s="137" t="n">
        <v>656</v>
      </c>
      <c r="E3144" s="153" t="n">
        <v>18700</v>
      </c>
      <c r="F3144" s="95" t="n">
        <v>5681</v>
      </c>
      <c r="G3144" s="150" t="n">
        <v>492</v>
      </c>
      <c r="H3144" s="98" t="n">
        <v>2970</v>
      </c>
      <c r="I3144" s="98" t="n">
        <v>2961</v>
      </c>
      <c r="J3144" s="98" t="n">
        <v>2720</v>
      </c>
      <c r="K3144" s="138" t="n">
        <v>47.9</v>
      </c>
      <c r="L3144" s="98" t="n">
        <v>1030</v>
      </c>
      <c r="M3144" s="96" t="n">
        <v>18.1</v>
      </c>
    </row>
    <row r="3145" customFormat="false" ht="12.75" hidden="false" customHeight="false" outlineLevel="0" collapsed="false">
      <c r="A3145" s="137"/>
      <c r="B3145" s="137"/>
      <c r="C3145" s="136" t="n">
        <v>2007</v>
      </c>
      <c r="D3145" s="137" t="n">
        <v>723</v>
      </c>
      <c r="E3145" s="153" t="n">
        <v>19672</v>
      </c>
      <c r="F3145" s="95" t="n">
        <v>5703</v>
      </c>
      <c r="G3145" s="150" t="n">
        <v>506</v>
      </c>
      <c r="H3145" s="98" t="n">
        <v>2915</v>
      </c>
      <c r="I3145" s="98" t="n">
        <v>2883</v>
      </c>
      <c r="J3145" s="98" t="n">
        <v>2821</v>
      </c>
      <c r="K3145" s="138" t="n">
        <v>49.5</v>
      </c>
      <c r="L3145" s="98" t="n">
        <v>993</v>
      </c>
      <c r="M3145" s="96" t="n">
        <v>17.4</v>
      </c>
    </row>
    <row r="3146" customFormat="false" ht="12.75" hidden="false" customHeight="false" outlineLevel="0" collapsed="false">
      <c r="A3146" s="137"/>
      <c r="B3146" s="137"/>
      <c r="C3146" s="137"/>
      <c r="D3146" s="137"/>
      <c r="E3146" s="153" t="n">
        <v>0</v>
      </c>
      <c r="F3146" s="95"/>
      <c r="G3146" s="150"/>
      <c r="H3146" s="98"/>
      <c r="I3146" s="98"/>
      <c r="J3146" s="98"/>
      <c r="K3146" s="138"/>
      <c r="L3146" s="98"/>
      <c r="M3146" s="96"/>
    </row>
    <row r="3147" customFormat="false" ht="12.75" hidden="false" customHeight="false" outlineLevel="0" collapsed="false">
      <c r="A3147" s="137" t="s">
        <v>999</v>
      </c>
      <c r="B3147" s="137" t="s">
        <v>1000</v>
      </c>
      <c r="C3147" s="136" t="n">
        <v>1994</v>
      </c>
      <c r="D3147" s="137" t="n">
        <v>5563</v>
      </c>
      <c r="E3147" s="153" t="n">
        <v>28700</v>
      </c>
      <c r="F3147" s="95" t="n">
        <v>4555.61066145831</v>
      </c>
      <c r="G3147" s="150" t="n">
        <v>470.899822581717</v>
      </c>
      <c r="H3147" s="98" t="n">
        <v>2267.06820122403</v>
      </c>
      <c r="I3147" s="98" t="n">
        <v>2255.30848795652</v>
      </c>
      <c r="J3147" s="98" t="n">
        <v>2300.30217350179</v>
      </c>
      <c r="K3147" s="138" t="n">
        <v>50.5</v>
      </c>
      <c r="L3147" s="125" t="s">
        <v>138</v>
      </c>
      <c r="M3147" s="126" t="s">
        <v>138</v>
      </c>
    </row>
    <row r="3148" customFormat="false" ht="12.75" hidden="false" customHeight="false" outlineLevel="0" collapsed="false">
      <c r="A3148" s="137"/>
      <c r="B3148" s="137"/>
      <c r="C3148" s="136" t="n">
        <v>1995</v>
      </c>
      <c r="D3148" s="137" t="n">
        <v>5114</v>
      </c>
      <c r="E3148" s="153" t="n">
        <v>27500</v>
      </c>
      <c r="F3148" s="95" t="n">
        <v>4014.66385115271</v>
      </c>
      <c r="G3148" s="150" t="n">
        <v>435.109390897982</v>
      </c>
      <c r="H3148" s="98" t="n">
        <v>2010.91096874473</v>
      </c>
      <c r="I3148" s="98" t="n">
        <v>1997.10608795243</v>
      </c>
      <c r="J3148" s="98" t="n">
        <v>2017.55776320028</v>
      </c>
      <c r="K3148" s="138" t="n">
        <v>50.3</v>
      </c>
      <c r="L3148" s="125" t="s">
        <v>138</v>
      </c>
      <c r="M3148" s="126" t="s">
        <v>138</v>
      </c>
    </row>
    <row r="3149" customFormat="false" ht="12.75" hidden="false" customHeight="false" outlineLevel="0" collapsed="false">
      <c r="A3149" s="137"/>
      <c r="B3149" s="137"/>
      <c r="C3149" s="140" t="n">
        <v>1996</v>
      </c>
      <c r="D3149" s="137" t="n">
        <v>4664</v>
      </c>
      <c r="E3149" s="153" t="n">
        <v>26200</v>
      </c>
      <c r="F3149" s="95" t="n">
        <v>4026.42356442022</v>
      </c>
      <c r="G3149" s="150" t="n">
        <v>439.711017828748</v>
      </c>
      <c r="H3149" s="98" t="n">
        <v>2153.05011171728</v>
      </c>
      <c r="I3149" s="98" t="n">
        <v>2146.91460914292</v>
      </c>
      <c r="J3149" s="98" t="n">
        <v>1879.5089552773</v>
      </c>
      <c r="K3149" s="138" t="n">
        <v>46.7</v>
      </c>
      <c r="L3149" s="125" t="s">
        <v>138</v>
      </c>
      <c r="M3149" s="126" t="s">
        <v>138</v>
      </c>
    </row>
    <row r="3150" customFormat="false" ht="12.75" hidden="false" customHeight="false" outlineLevel="0" collapsed="false">
      <c r="A3150" s="137"/>
      <c r="B3150" s="137"/>
      <c r="C3150" s="136" t="n">
        <v>1997</v>
      </c>
      <c r="D3150" s="137" t="n">
        <v>4258</v>
      </c>
      <c r="E3150" s="153" t="n">
        <v>25400</v>
      </c>
      <c r="F3150" s="95" t="n">
        <v>4257.01620283972</v>
      </c>
      <c r="G3150" s="150" t="n">
        <v>478.569200799661</v>
      </c>
      <c r="H3150" s="98" t="n">
        <v>2212.35996993604</v>
      </c>
      <c r="I3150" s="98" t="n">
        <v>2144.35814973694</v>
      </c>
      <c r="J3150" s="98" t="n">
        <v>2112.14676122158</v>
      </c>
      <c r="K3150" s="138" t="n">
        <v>49.6</v>
      </c>
      <c r="L3150" s="125" t="s">
        <v>138</v>
      </c>
      <c r="M3150" s="126" t="s">
        <v>138</v>
      </c>
    </row>
    <row r="3151" customFormat="false" ht="12.75" hidden="false" customHeight="false" outlineLevel="0" collapsed="false">
      <c r="A3151" s="137"/>
      <c r="B3151" s="137"/>
      <c r="C3151" s="136" t="n">
        <v>1998</v>
      </c>
      <c r="D3151" s="137" t="n">
        <v>3725</v>
      </c>
      <c r="E3151" s="153" t="n">
        <v>23000</v>
      </c>
      <c r="F3151" s="95" t="n">
        <v>4111.29801669879</v>
      </c>
      <c r="G3151" s="150" t="n">
        <v>466.809487532148</v>
      </c>
      <c r="H3151" s="98" t="n">
        <v>2143.33556597455</v>
      </c>
      <c r="I3151" s="98" t="n">
        <v>2172.47920320273</v>
      </c>
      <c r="J3151" s="98" t="n">
        <v>1938.81881349606</v>
      </c>
      <c r="K3151" s="138" t="n">
        <v>47.2</v>
      </c>
      <c r="L3151" s="125" t="s">
        <v>138</v>
      </c>
      <c r="M3151" s="126" t="s">
        <v>138</v>
      </c>
    </row>
    <row r="3152" customFormat="false" ht="12.75" hidden="false" customHeight="false" outlineLevel="0" collapsed="false">
      <c r="A3152" s="137"/>
      <c r="B3152" s="137"/>
      <c r="C3152" s="136" t="n">
        <v>1999</v>
      </c>
      <c r="D3152" s="137" t="n">
        <v>3554</v>
      </c>
      <c r="E3152" s="153" t="n">
        <v>22000</v>
      </c>
      <c r="F3152" s="95" t="n">
        <v>3807.59063926824</v>
      </c>
      <c r="G3152" s="150" t="n">
        <v>390.115705352715</v>
      </c>
      <c r="H3152" s="98" t="n">
        <v>1972.05278577381</v>
      </c>
      <c r="I3152" s="98" t="n">
        <v>2015.0013037943</v>
      </c>
      <c r="J3152" s="98" t="n">
        <v>1793.10062735514</v>
      </c>
      <c r="K3152" s="138" t="n">
        <v>47.1</v>
      </c>
      <c r="L3152" s="98" t="n">
        <v>954.070650312144</v>
      </c>
      <c r="M3152" s="96" t="n">
        <v>25.1</v>
      </c>
    </row>
    <row r="3153" customFormat="false" ht="12.75" hidden="false" customHeight="false" outlineLevel="0" collapsed="false">
      <c r="A3153" s="137"/>
      <c r="B3153" s="137"/>
      <c r="C3153" s="136" t="n">
        <v>2000</v>
      </c>
      <c r="D3153" s="137" t="n">
        <v>3666</v>
      </c>
      <c r="E3153" s="153" t="n">
        <v>23400</v>
      </c>
      <c r="F3153" s="95" t="n">
        <v>4117</v>
      </c>
      <c r="G3153" s="150" t="n">
        <v>432</v>
      </c>
      <c r="H3153" s="98" t="n">
        <v>2156</v>
      </c>
      <c r="I3153" s="98" t="n">
        <v>2166</v>
      </c>
      <c r="J3153" s="98" t="n">
        <v>1951</v>
      </c>
      <c r="K3153" s="138" t="n">
        <v>47.4</v>
      </c>
      <c r="L3153" s="98" t="n">
        <v>1014</v>
      </c>
      <c r="M3153" s="96" t="n">
        <v>24.6</v>
      </c>
    </row>
    <row r="3154" customFormat="false" ht="12.75" hidden="false" customHeight="false" outlineLevel="0" collapsed="false">
      <c r="A3154" s="137"/>
      <c r="B3154" s="137"/>
      <c r="C3154" s="140" t="n">
        <v>2001</v>
      </c>
      <c r="D3154" s="137" t="n">
        <v>3545</v>
      </c>
      <c r="E3154" s="153" t="n">
        <v>24900</v>
      </c>
      <c r="F3154" s="95" t="n">
        <v>4173</v>
      </c>
      <c r="G3154" s="150" t="n">
        <v>455</v>
      </c>
      <c r="H3154" s="98" t="n">
        <v>2229</v>
      </c>
      <c r="I3154" s="98" t="n">
        <v>2229</v>
      </c>
      <c r="J3154" s="98" t="n">
        <v>1944</v>
      </c>
      <c r="K3154" s="138" t="n">
        <v>46.6</v>
      </c>
      <c r="L3154" s="98" t="n">
        <v>825</v>
      </c>
      <c r="M3154" s="96" t="n">
        <v>19.8</v>
      </c>
    </row>
    <row r="3155" customFormat="false" ht="12.75" hidden="false" customHeight="false" outlineLevel="0" collapsed="false">
      <c r="A3155" s="137"/>
      <c r="B3155" s="137"/>
      <c r="C3155" s="136" t="n">
        <v>2002</v>
      </c>
      <c r="D3155" s="137" t="n">
        <v>3295</v>
      </c>
      <c r="E3155" s="153" t="n">
        <v>24100</v>
      </c>
      <c r="F3155" s="95" t="n">
        <v>4290</v>
      </c>
      <c r="G3155" s="150" t="n">
        <v>459</v>
      </c>
      <c r="H3155" s="98" t="n">
        <v>2229</v>
      </c>
      <c r="I3155" s="98" t="n">
        <v>2220</v>
      </c>
      <c r="J3155" s="98" t="n">
        <v>2069</v>
      </c>
      <c r="K3155" s="138" t="n">
        <v>48.2</v>
      </c>
      <c r="L3155" s="98" t="n">
        <v>897</v>
      </c>
      <c r="M3155" s="96" t="n">
        <v>20.9</v>
      </c>
    </row>
    <row r="3156" customFormat="false" ht="12.75" hidden="false" customHeight="false" outlineLevel="0" collapsed="false">
      <c r="A3156" s="137"/>
      <c r="B3156" s="137"/>
      <c r="C3156" s="136" t="n">
        <v>2003</v>
      </c>
      <c r="D3156" s="137" t="n">
        <v>2035</v>
      </c>
      <c r="E3156" s="153" t="n">
        <v>18700</v>
      </c>
      <c r="F3156" s="95" t="n">
        <v>3548</v>
      </c>
      <c r="G3156" s="150" t="n">
        <v>378</v>
      </c>
      <c r="H3156" s="98" t="n">
        <v>1972</v>
      </c>
      <c r="I3156" s="98" t="n">
        <v>1943</v>
      </c>
      <c r="J3156" s="98" t="n">
        <v>1605</v>
      </c>
      <c r="K3156" s="138" t="n">
        <v>45.2</v>
      </c>
      <c r="L3156" s="98" t="n">
        <v>729</v>
      </c>
      <c r="M3156" s="96" t="n">
        <v>20.5</v>
      </c>
    </row>
    <row r="3157" customFormat="false" ht="12.75" hidden="false" customHeight="false" outlineLevel="0" collapsed="false">
      <c r="A3157" s="137"/>
      <c r="B3157" s="137"/>
      <c r="C3157" s="136" t="n">
        <v>2004</v>
      </c>
      <c r="D3157" s="137" t="n">
        <v>1642</v>
      </c>
      <c r="E3157" s="153" t="n">
        <v>16300</v>
      </c>
      <c r="F3157" s="95" t="n">
        <v>3243</v>
      </c>
      <c r="G3157" s="150" t="n">
        <v>318</v>
      </c>
      <c r="H3157" s="98" t="n">
        <v>1822</v>
      </c>
      <c r="I3157" s="98" t="n">
        <v>1831</v>
      </c>
      <c r="J3157" s="98" t="n">
        <v>1412</v>
      </c>
      <c r="K3157" s="138" t="n">
        <v>43.5</v>
      </c>
      <c r="L3157" s="98" t="n">
        <v>578</v>
      </c>
      <c r="M3157" s="96" t="n">
        <v>17.8</v>
      </c>
    </row>
    <row r="3158" customFormat="false" ht="12.75" hidden="false" customHeight="false" outlineLevel="0" collapsed="false">
      <c r="A3158" s="137"/>
      <c r="B3158" s="137"/>
      <c r="C3158" s="136" t="n">
        <v>2005</v>
      </c>
      <c r="D3158" s="137" t="n">
        <v>1445</v>
      </c>
      <c r="E3158" s="153" t="n">
        <v>15900</v>
      </c>
      <c r="F3158" s="95" t="n">
        <v>3598</v>
      </c>
      <c r="G3158" s="150" t="n">
        <v>328</v>
      </c>
      <c r="H3158" s="98" t="n">
        <v>2151</v>
      </c>
      <c r="I3158" s="98" t="n">
        <v>2114</v>
      </c>
      <c r="J3158" s="98" t="n">
        <v>1484</v>
      </c>
      <c r="K3158" s="138" t="n">
        <v>41.3</v>
      </c>
      <c r="L3158" s="98" t="n">
        <v>714</v>
      </c>
      <c r="M3158" s="96" t="n">
        <v>19.9</v>
      </c>
    </row>
    <row r="3159" customFormat="false" ht="12.75" hidden="false" customHeight="false" outlineLevel="0" collapsed="false">
      <c r="A3159" s="137"/>
      <c r="B3159" s="137"/>
      <c r="C3159" s="140" t="n">
        <v>2006</v>
      </c>
      <c r="D3159" s="137" t="n">
        <v>2238</v>
      </c>
      <c r="E3159" s="153" t="n">
        <v>19800</v>
      </c>
      <c r="F3159" s="95" t="n">
        <v>4566</v>
      </c>
      <c r="G3159" s="150" t="n">
        <v>352</v>
      </c>
      <c r="H3159" s="98" t="n">
        <v>2762</v>
      </c>
      <c r="I3159" s="98" t="n">
        <v>2707</v>
      </c>
      <c r="J3159" s="98" t="n">
        <v>1859</v>
      </c>
      <c r="K3159" s="138" t="n">
        <v>40.7</v>
      </c>
      <c r="L3159" s="98" t="n">
        <v>971</v>
      </c>
      <c r="M3159" s="96" t="n">
        <v>21.3</v>
      </c>
    </row>
    <row r="3160" customFormat="false" ht="12.75" hidden="false" customHeight="false" outlineLevel="0" collapsed="false">
      <c r="A3160" s="137"/>
      <c r="B3160" s="137"/>
      <c r="C3160" s="136" t="n">
        <v>2007</v>
      </c>
      <c r="D3160" s="137" t="n">
        <v>2734</v>
      </c>
      <c r="E3160" s="153" t="n">
        <v>22014</v>
      </c>
      <c r="F3160" s="95" t="n">
        <v>5100</v>
      </c>
      <c r="G3160" s="150" t="n">
        <v>405</v>
      </c>
      <c r="H3160" s="98" t="n">
        <v>3128</v>
      </c>
      <c r="I3160" s="98" t="n">
        <v>3100</v>
      </c>
      <c r="J3160" s="98" t="n">
        <v>2000</v>
      </c>
      <c r="K3160" s="138" t="n">
        <v>39.2</v>
      </c>
      <c r="L3160" s="98" t="n">
        <v>1040</v>
      </c>
      <c r="M3160" s="96" t="n">
        <v>20.4</v>
      </c>
    </row>
    <row r="3161" customFormat="false" ht="12.75" hidden="false" customHeight="false" outlineLevel="0" collapsed="false">
      <c r="A3161" s="137"/>
      <c r="B3161" s="137"/>
      <c r="C3161" s="137"/>
      <c r="D3161" s="137"/>
      <c r="E3161" s="153" t="n">
        <v>0</v>
      </c>
      <c r="F3161" s="95"/>
      <c r="G3161" s="150"/>
      <c r="H3161" s="98"/>
      <c r="I3161" s="98"/>
      <c r="J3161" s="98"/>
      <c r="K3161" s="138"/>
      <c r="L3161" s="98"/>
      <c r="M3161" s="96"/>
    </row>
    <row r="3162" customFormat="false" ht="12.75" hidden="false" customHeight="false" outlineLevel="0" collapsed="false">
      <c r="A3162" s="137" t="s">
        <v>1001</v>
      </c>
      <c r="B3162" s="137" t="s">
        <v>1002</v>
      </c>
      <c r="C3162" s="136" t="n">
        <v>1994</v>
      </c>
      <c r="D3162" s="137" t="n">
        <v>25022</v>
      </c>
      <c r="E3162" s="153" t="n">
        <v>62700</v>
      </c>
      <c r="F3162" s="95" t="n">
        <v>3838.26815214001</v>
      </c>
      <c r="G3162" s="150" t="n">
        <v>366.596278817689</v>
      </c>
      <c r="H3162" s="98" t="n">
        <v>2554.9255303375</v>
      </c>
      <c r="I3162" s="98" t="n">
        <v>2557.99328162468</v>
      </c>
      <c r="J3162" s="98" t="n">
        <v>1279.76357863414</v>
      </c>
      <c r="K3162" s="138" t="n">
        <v>33.3</v>
      </c>
      <c r="L3162" s="125" t="s">
        <v>138</v>
      </c>
      <c r="M3162" s="126" t="s">
        <v>138</v>
      </c>
    </row>
    <row r="3163" customFormat="false" ht="12.75" hidden="false" customHeight="false" outlineLevel="0" collapsed="false">
      <c r="A3163" s="137"/>
      <c r="B3163" s="137" t="s">
        <v>1003</v>
      </c>
      <c r="C3163" s="136" t="n">
        <v>1995</v>
      </c>
      <c r="D3163" s="137" t="n">
        <v>23982</v>
      </c>
      <c r="E3163" s="153" t="n">
        <v>60100</v>
      </c>
      <c r="F3163" s="95" t="n">
        <v>3776.40183451527</v>
      </c>
      <c r="G3163" s="150" t="n">
        <v>347.167187332232</v>
      </c>
      <c r="H3163" s="98" t="n">
        <v>2531.40610380248</v>
      </c>
      <c r="I3163" s="98" t="n">
        <v>2531.40610380248</v>
      </c>
      <c r="J3163" s="98" t="n">
        <v>1244.4844388316</v>
      </c>
      <c r="K3163" s="138" t="n">
        <v>33</v>
      </c>
      <c r="L3163" s="125" t="s">
        <v>138</v>
      </c>
      <c r="M3163" s="126" t="s">
        <v>138</v>
      </c>
    </row>
    <row r="3164" customFormat="false" ht="12.75" hidden="false" customHeight="false" outlineLevel="0" collapsed="false">
      <c r="A3164" s="137"/>
      <c r="B3164" s="137"/>
      <c r="C3164" s="140" t="n">
        <v>1996</v>
      </c>
      <c r="D3164" s="137" t="n">
        <v>21022</v>
      </c>
      <c r="E3164" s="153" t="n">
        <v>54000</v>
      </c>
      <c r="F3164" s="95" t="n">
        <v>3585.17867094788</v>
      </c>
      <c r="G3164" s="150" t="n">
        <v>300.12833426218</v>
      </c>
      <c r="H3164" s="98" t="n">
        <v>2388.75566894873</v>
      </c>
      <c r="I3164" s="98" t="n">
        <v>2404.60571726582</v>
      </c>
      <c r="J3164" s="98" t="n">
        <v>1180.57295368207</v>
      </c>
      <c r="K3164" s="138" t="n">
        <v>32.9</v>
      </c>
      <c r="L3164" s="125" t="s">
        <v>138</v>
      </c>
      <c r="M3164" s="126" t="s">
        <v>138</v>
      </c>
    </row>
    <row r="3165" customFormat="false" ht="12.75" hidden="false" customHeight="false" outlineLevel="0" collapsed="false">
      <c r="A3165" s="137"/>
      <c r="B3165" s="137"/>
      <c r="C3165" s="136" t="n">
        <v>1997</v>
      </c>
      <c r="D3165" s="137" t="n">
        <v>18741</v>
      </c>
      <c r="E3165" s="153" t="n">
        <v>52300</v>
      </c>
      <c r="F3165" s="95" t="n">
        <v>3197.10813311995</v>
      </c>
      <c r="G3165" s="150" t="n">
        <v>267.916945746819</v>
      </c>
      <c r="H3165" s="98" t="n">
        <v>2089.64991844895</v>
      </c>
      <c r="I3165" s="98" t="n">
        <v>2101.92092359765</v>
      </c>
      <c r="J3165" s="98" t="n">
        <v>1095.1872095223</v>
      </c>
      <c r="K3165" s="138" t="n">
        <v>34.3</v>
      </c>
      <c r="L3165" s="125" t="s">
        <v>138</v>
      </c>
      <c r="M3165" s="126" t="s">
        <v>138</v>
      </c>
    </row>
    <row r="3166" customFormat="false" ht="12.75" hidden="false" customHeight="false" outlineLevel="0" collapsed="false">
      <c r="A3166" s="137"/>
      <c r="B3166" s="137"/>
      <c r="C3166" s="136" t="n">
        <v>1998</v>
      </c>
      <c r="D3166" s="137" t="n">
        <v>16955</v>
      </c>
      <c r="E3166" s="153" t="n">
        <v>44100</v>
      </c>
      <c r="F3166" s="95" t="n">
        <v>2927.14601984835</v>
      </c>
      <c r="G3166" s="150" t="n">
        <v>255.134648716913</v>
      </c>
      <c r="H3166" s="98" t="n">
        <v>1891.26866854481</v>
      </c>
      <c r="I3166" s="98" t="n">
        <v>1896.38158735677</v>
      </c>
      <c r="J3166" s="98" t="n">
        <v>1030.76443249158</v>
      </c>
      <c r="K3166" s="138" t="n">
        <v>35.2</v>
      </c>
      <c r="L3166" s="125" t="s">
        <v>138</v>
      </c>
      <c r="M3166" s="126" t="s">
        <v>138</v>
      </c>
    </row>
    <row r="3167" customFormat="false" ht="12.75" hidden="false" customHeight="false" outlineLevel="0" collapsed="false">
      <c r="A3167" s="137"/>
      <c r="B3167" s="137"/>
      <c r="C3167" s="136" t="n">
        <v>1999</v>
      </c>
      <c r="D3167" s="137" t="n">
        <v>15877</v>
      </c>
      <c r="E3167" s="153" t="n">
        <v>41700</v>
      </c>
      <c r="F3167" s="95" t="n">
        <v>2793.69883885614</v>
      </c>
      <c r="G3167" s="150" t="n">
        <v>217.299049508393</v>
      </c>
      <c r="H3167" s="98" t="n">
        <v>1674.99220279881</v>
      </c>
      <c r="I3167" s="98" t="n">
        <v>1671.92445151163</v>
      </c>
      <c r="J3167" s="98" t="n">
        <v>1121.7743873445</v>
      </c>
      <c r="K3167" s="138" t="n">
        <v>40.2</v>
      </c>
      <c r="L3167" s="98" t="n">
        <v>872.775241201945</v>
      </c>
      <c r="M3167" s="96" t="n">
        <v>31.2</v>
      </c>
    </row>
    <row r="3168" customFormat="false" ht="12.75" hidden="false" customHeight="false" outlineLevel="0" collapsed="false">
      <c r="A3168" s="137"/>
      <c r="B3168" s="137"/>
      <c r="C3168" s="136" t="n">
        <v>2000</v>
      </c>
      <c r="D3168" s="137" t="n">
        <v>15547</v>
      </c>
      <c r="E3168" s="153" t="n">
        <v>41700</v>
      </c>
      <c r="F3168" s="95" t="n">
        <v>2761</v>
      </c>
      <c r="G3168" s="150" t="n">
        <v>211</v>
      </c>
      <c r="H3168" s="98" t="n">
        <v>1732</v>
      </c>
      <c r="I3168" s="98" t="n">
        <v>1655</v>
      </c>
      <c r="J3168" s="98" t="n">
        <v>1106</v>
      </c>
      <c r="K3168" s="138" t="n">
        <v>40.1</v>
      </c>
      <c r="L3168" s="98" t="n">
        <v>775</v>
      </c>
      <c r="M3168" s="96" t="n">
        <v>28.1</v>
      </c>
    </row>
    <row r="3169" customFormat="false" ht="12.75" hidden="false" customHeight="false" outlineLevel="0" collapsed="false">
      <c r="A3169" s="137"/>
      <c r="B3169" s="137"/>
      <c r="C3169" s="140" t="n">
        <v>2001</v>
      </c>
      <c r="D3169" s="137" t="n">
        <v>14629</v>
      </c>
      <c r="E3169" s="153" t="n">
        <v>42600</v>
      </c>
      <c r="F3169" s="95" t="n">
        <v>2764</v>
      </c>
      <c r="G3169" s="150" t="n">
        <v>215</v>
      </c>
      <c r="H3169" s="98" t="n">
        <v>1801</v>
      </c>
      <c r="I3169" s="98" t="n">
        <v>1809</v>
      </c>
      <c r="J3169" s="98" t="n">
        <v>954</v>
      </c>
      <c r="K3169" s="138" t="n">
        <v>34.5</v>
      </c>
      <c r="L3169" s="98" t="n">
        <v>651</v>
      </c>
      <c r="M3169" s="96" t="n">
        <v>23.6</v>
      </c>
    </row>
    <row r="3170" customFormat="false" ht="12.75" hidden="false" customHeight="false" outlineLevel="0" collapsed="false">
      <c r="A3170" s="137"/>
      <c r="B3170" s="137"/>
      <c r="C3170" s="136" t="n">
        <v>2002</v>
      </c>
      <c r="D3170" s="137" t="n">
        <v>13478</v>
      </c>
      <c r="E3170" s="153" t="n">
        <v>40500</v>
      </c>
      <c r="F3170" s="95" t="n">
        <v>2451</v>
      </c>
      <c r="G3170" s="150" t="n">
        <v>200</v>
      </c>
      <c r="H3170" s="98" t="n">
        <v>1548</v>
      </c>
      <c r="I3170" s="98" t="n">
        <v>1553</v>
      </c>
      <c r="J3170" s="98" t="n">
        <v>899</v>
      </c>
      <c r="K3170" s="138" t="n">
        <v>36.7</v>
      </c>
      <c r="L3170" s="98" t="n">
        <v>608</v>
      </c>
      <c r="M3170" s="96" t="n">
        <v>24.8</v>
      </c>
    </row>
    <row r="3171" customFormat="false" ht="12.75" hidden="false" customHeight="false" outlineLevel="0" collapsed="false">
      <c r="A3171" s="137"/>
      <c r="B3171" s="137"/>
      <c r="C3171" s="136" t="n">
        <v>2003</v>
      </c>
      <c r="D3171" s="137" t="n">
        <v>8433</v>
      </c>
      <c r="E3171" s="153" t="n">
        <v>24400</v>
      </c>
      <c r="F3171" s="95" t="n">
        <v>1485</v>
      </c>
      <c r="G3171" s="150" t="n">
        <v>176</v>
      </c>
      <c r="H3171" s="98" t="n">
        <v>934</v>
      </c>
      <c r="I3171" s="98" t="n">
        <v>938</v>
      </c>
      <c r="J3171" s="98" t="n">
        <v>547</v>
      </c>
      <c r="K3171" s="138" t="n">
        <v>36.9</v>
      </c>
      <c r="L3171" s="98" t="n">
        <v>364</v>
      </c>
      <c r="M3171" s="96" t="n">
        <v>24.5</v>
      </c>
    </row>
    <row r="3172" customFormat="false" ht="12.75" hidden="false" customHeight="false" outlineLevel="0" collapsed="false">
      <c r="A3172" s="137"/>
      <c r="B3172" s="137"/>
      <c r="C3172" s="136" t="n">
        <v>2004</v>
      </c>
      <c r="D3172" s="137" t="n">
        <v>7818</v>
      </c>
      <c r="E3172" s="153" t="n">
        <v>22800</v>
      </c>
      <c r="F3172" s="95" t="n">
        <v>1387</v>
      </c>
      <c r="G3172" s="150" t="n">
        <v>154</v>
      </c>
      <c r="H3172" s="98" t="n">
        <v>819</v>
      </c>
      <c r="I3172" s="98" t="n">
        <v>817</v>
      </c>
      <c r="J3172" s="98" t="n">
        <v>570</v>
      </c>
      <c r="K3172" s="138" t="n">
        <v>41.1</v>
      </c>
      <c r="L3172" s="98" t="n">
        <v>396</v>
      </c>
      <c r="M3172" s="96" t="n">
        <v>28.6</v>
      </c>
    </row>
    <row r="3173" customFormat="false" ht="12.75" hidden="false" customHeight="false" outlineLevel="0" collapsed="false">
      <c r="A3173" s="137"/>
      <c r="B3173" s="137"/>
      <c r="C3173" s="136" t="n">
        <v>2005</v>
      </c>
      <c r="D3173" s="137" t="n">
        <v>7236</v>
      </c>
      <c r="E3173" s="153" t="n">
        <v>20400</v>
      </c>
      <c r="F3173" s="95" t="n">
        <v>1211</v>
      </c>
      <c r="G3173" s="150" t="n">
        <v>136</v>
      </c>
      <c r="H3173" s="98" t="n">
        <v>695</v>
      </c>
      <c r="I3173" s="98" t="n">
        <v>698</v>
      </c>
      <c r="J3173" s="98" t="n">
        <v>513</v>
      </c>
      <c r="K3173" s="138" t="n">
        <v>42.3</v>
      </c>
      <c r="L3173" s="98" t="n">
        <v>325</v>
      </c>
      <c r="M3173" s="96" t="n">
        <v>26.8</v>
      </c>
    </row>
    <row r="3174" customFormat="false" ht="12.75" hidden="false" customHeight="false" outlineLevel="0" collapsed="false">
      <c r="A3174" s="137"/>
      <c r="B3174" s="137"/>
      <c r="C3174" s="140" t="n">
        <v>2006</v>
      </c>
      <c r="D3174" s="137" t="n">
        <v>8507</v>
      </c>
      <c r="E3174" s="153" t="n">
        <v>26800</v>
      </c>
      <c r="F3174" s="95" t="n">
        <v>1316</v>
      </c>
      <c r="G3174" s="150" t="n">
        <v>166</v>
      </c>
      <c r="H3174" s="98" t="n">
        <v>771</v>
      </c>
      <c r="I3174" s="98" t="n">
        <v>765</v>
      </c>
      <c r="J3174" s="98" t="n">
        <v>551</v>
      </c>
      <c r="K3174" s="138" t="n">
        <v>41.8</v>
      </c>
      <c r="L3174" s="98" t="n">
        <v>362</v>
      </c>
      <c r="M3174" s="96" t="n">
        <v>27.5</v>
      </c>
    </row>
    <row r="3175" customFormat="false" ht="12.75" hidden="false" customHeight="false" outlineLevel="0" collapsed="false">
      <c r="A3175" s="137"/>
      <c r="B3175" s="137"/>
      <c r="C3175" s="136" t="n">
        <v>2007</v>
      </c>
      <c r="D3175" s="137" t="n">
        <v>8656</v>
      </c>
      <c r="E3175" s="153" t="n">
        <v>33226</v>
      </c>
      <c r="F3175" s="95" t="n">
        <v>1462</v>
      </c>
      <c r="G3175" s="150" t="n">
        <v>232</v>
      </c>
      <c r="H3175" s="98" t="n">
        <v>834</v>
      </c>
      <c r="I3175" s="98" t="n">
        <v>840</v>
      </c>
      <c r="J3175" s="98" t="n">
        <v>622</v>
      </c>
      <c r="K3175" s="138" t="n">
        <v>42.6</v>
      </c>
      <c r="L3175" s="98" t="n">
        <v>397</v>
      </c>
      <c r="M3175" s="96" t="n">
        <v>27.1</v>
      </c>
    </row>
    <row r="3176" customFormat="false" ht="12.75" hidden="false" customHeight="false" outlineLevel="0" collapsed="false">
      <c r="A3176" s="137"/>
      <c r="B3176" s="137"/>
      <c r="C3176" s="137"/>
      <c r="D3176" s="137"/>
      <c r="E3176" s="153" t="n">
        <v>0</v>
      </c>
      <c r="F3176" s="95"/>
      <c r="G3176" s="150"/>
      <c r="H3176" s="98"/>
      <c r="I3176" s="98"/>
      <c r="J3176" s="98"/>
      <c r="K3176" s="138"/>
      <c r="L3176" s="98"/>
      <c r="M3176" s="96"/>
    </row>
    <row r="3177" customFormat="false" ht="12.75" hidden="false" customHeight="false" outlineLevel="0" collapsed="false">
      <c r="A3177" s="137" t="s">
        <v>1004</v>
      </c>
      <c r="B3177" s="137" t="s">
        <v>1005</v>
      </c>
      <c r="C3177" s="136" t="n">
        <v>1994</v>
      </c>
      <c r="D3177" s="137" t="n">
        <v>15992</v>
      </c>
      <c r="E3177" s="153" t="n">
        <v>43500</v>
      </c>
      <c r="F3177" s="95" t="n">
        <v>2778.87137430145</v>
      </c>
      <c r="G3177" s="150" t="n">
        <v>263.826610697249</v>
      </c>
      <c r="H3177" s="98" t="n">
        <v>1901.49450616874</v>
      </c>
      <c r="I3177" s="98" t="n">
        <v>1912.74292755505</v>
      </c>
      <c r="J3177" s="98" t="n">
        <v>865.617154865198</v>
      </c>
      <c r="K3177" s="138" t="n">
        <v>31.2</v>
      </c>
      <c r="L3177" s="125" t="s">
        <v>138</v>
      </c>
      <c r="M3177" s="126" t="s">
        <v>138</v>
      </c>
    </row>
    <row r="3178" customFormat="false" ht="12.75" hidden="false" customHeight="false" outlineLevel="0" collapsed="false">
      <c r="A3178" s="137"/>
      <c r="B3178" s="137" t="s">
        <v>1006</v>
      </c>
      <c r="C3178" s="136" t="n">
        <v>1995</v>
      </c>
      <c r="D3178" s="137" t="n">
        <v>15630</v>
      </c>
      <c r="E3178" s="153" t="n">
        <v>42800</v>
      </c>
      <c r="F3178" s="95" t="n">
        <v>2761.99874222197</v>
      </c>
      <c r="G3178" s="150" t="n">
        <v>248.487854261362</v>
      </c>
      <c r="H3178" s="98" t="n">
        <v>1903.02838181233</v>
      </c>
      <c r="I3178" s="98" t="n">
        <v>1911.72034379266</v>
      </c>
      <c r="J3178" s="98" t="n">
        <v>850.278398429311</v>
      </c>
      <c r="K3178" s="138" t="n">
        <v>30.8</v>
      </c>
      <c r="L3178" s="125" t="s">
        <v>138</v>
      </c>
      <c r="M3178" s="126" t="s">
        <v>138</v>
      </c>
    </row>
    <row r="3179" customFormat="false" ht="12.75" hidden="false" customHeight="false" outlineLevel="0" collapsed="false">
      <c r="A3179" s="137"/>
      <c r="B3179" s="137" t="s">
        <v>1007</v>
      </c>
      <c r="C3179" s="140" t="n">
        <v>1996</v>
      </c>
      <c r="D3179" s="137" t="n">
        <v>13789</v>
      </c>
      <c r="E3179" s="153" t="n">
        <v>38100</v>
      </c>
      <c r="F3179" s="95" t="n">
        <v>2608.09988598191</v>
      </c>
      <c r="G3179" s="150" t="n">
        <v>210.652255052842</v>
      </c>
      <c r="H3179" s="98" t="n">
        <v>1795.65708676112</v>
      </c>
      <c r="I3179" s="98" t="n">
        <v>1803.32646497906</v>
      </c>
      <c r="J3179" s="98" t="n">
        <v>805.284712884044</v>
      </c>
      <c r="K3179" s="138" t="n">
        <v>30.9</v>
      </c>
      <c r="L3179" s="125" t="s">
        <v>138</v>
      </c>
      <c r="M3179" s="126" t="s">
        <v>138</v>
      </c>
    </row>
    <row r="3180" customFormat="false" ht="12.75" hidden="false" customHeight="false" outlineLevel="0" collapsed="false">
      <c r="A3180" s="137"/>
      <c r="B3180" s="137"/>
      <c r="C3180" s="136" t="n">
        <v>1997</v>
      </c>
      <c r="D3180" s="137" t="n">
        <v>12245</v>
      </c>
      <c r="E3180" s="153" t="n">
        <v>38500</v>
      </c>
      <c r="F3180" s="95" t="n">
        <v>2377.50724756242</v>
      </c>
      <c r="G3180" s="150" t="n">
        <v>191.734455448582</v>
      </c>
      <c r="H3180" s="98" t="n">
        <v>1613.63717705527</v>
      </c>
      <c r="I3180" s="98" t="n">
        <v>1617.72751210484</v>
      </c>
      <c r="J3180" s="98" t="n">
        <v>759.779735457581</v>
      </c>
      <c r="K3180" s="138" t="n">
        <v>32</v>
      </c>
      <c r="L3180" s="125" t="s">
        <v>138</v>
      </c>
      <c r="M3180" s="126" t="s">
        <v>138</v>
      </c>
    </row>
    <row r="3181" customFormat="false" ht="12.75" hidden="false" customHeight="false" outlineLevel="0" collapsed="false">
      <c r="A3181" s="137"/>
      <c r="B3181" s="137"/>
      <c r="C3181" s="136" t="n">
        <v>1998</v>
      </c>
      <c r="D3181" s="137" t="n">
        <v>10959</v>
      </c>
      <c r="E3181" s="153" t="n">
        <v>31500</v>
      </c>
      <c r="F3181" s="95" t="n">
        <v>2168.90016003436</v>
      </c>
      <c r="G3181" s="150" t="n">
        <v>185.598952874227</v>
      </c>
      <c r="H3181" s="98" t="n">
        <v>1450.02377507248</v>
      </c>
      <c r="I3181" s="98" t="n">
        <v>1455.13669388444</v>
      </c>
      <c r="J3181" s="98" t="n">
        <v>713.763466149921</v>
      </c>
      <c r="K3181" s="138" t="n">
        <v>32.9</v>
      </c>
      <c r="L3181" s="125" t="s">
        <v>138</v>
      </c>
      <c r="M3181" s="126" t="s">
        <v>138</v>
      </c>
    </row>
    <row r="3182" customFormat="false" ht="12.75" hidden="false" customHeight="false" outlineLevel="0" collapsed="false">
      <c r="A3182" s="137"/>
      <c r="B3182" s="137"/>
      <c r="C3182" s="136" t="n">
        <v>1999</v>
      </c>
      <c r="D3182" s="137" t="n">
        <v>10098</v>
      </c>
      <c r="E3182" s="153" t="n">
        <v>29700</v>
      </c>
      <c r="F3182" s="95" t="n">
        <v>1974.6092451798</v>
      </c>
      <c r="G3182" s="150" t="n">
        <v>154.921440002454</v>
      </c>
      <c r="H3182" s="98" t="n">
        <v>1285.89908120849</v>
      </c>
      <c r="I3182" s="98" t="n">
        <v>1283.34262180251</v>
      </c>
      <c r="J3182" s="98" t="n">
        <v>691.266623377287</v>
      </c>
      <c r="K3182" s="138" t="n">
        <v>35</v>
      </c>
      <c r="L3182" s="98" t="n">
        <v>546.059729117561</v>
      </c>
      <c r="M3182" s="96" t="n">
        <v>27.7</v>
      </c>
    </row>
    <row r="3183" customFormat="false" ht="12.75" hidden="false" customHeight="false" outlineLevel="0" collapsed="false">
      <c r="A3183" s="137"/>
      <c r="B3183" s="137"/>
      <c r="C3183" s="136" t="n">
        <v>2000</v>
      </c>
      <c r="D3183" s="137" t="n">
        <v>9834</v>
      </c>
      <c r="E3183" s="153" t="n">
        <v>29000</v>
      </c>
      <c r="F3183" s="95" t="n">
        <v>2016</v>
      </c>
      <c r="G3183" s="150" t="n">
        <v>149</v>
      </c>
      <c r="H3183" s="98" t="n">
        <v>1328</v>
      </c>
      <c r="I3183" s="98" t="n">
        <v>1252</v>
      </c>
      <c r="J3183" s="98" t="n">
        <v>764</v>
      </c>
      <c r="K3183" s="138" t="n">
        <v>37.9</v>
      </c>
      <c r="L3183" s="98" t="n">
        <v>568</v>
      </c>
      <c r="M3183" s="96" t="n">
        <v>28.2</v>
      </c>
    </row>
    <row r="3184" customFormat="false" ht="12.75" hidden="false" customHeight="false" outlineLevel="0" collapsed="false">
      <c r="A3184" s="137"/>
      <c r="B3184" s="137"/>
      <c r="C3184" s="140" t="n">
        <v>2001</v>
      </c>
      <c r="D3184" s="137" t="n">
        <v>9330</v>
      </c>
      <c r="E3184" s="153" t="n">
        <v>29500</v>
      </c>
      <c r="F3184" s="95" t="n">
        <v>1991</v>
      </c>
      <c r="G3184" s="150" t="n">
        <v>154</v>
      </c>
      <c r="H3184" s="98" t="n">
        <v>1353</v>
      </c>
      <c r="I3184" s="98" t="n">
        <v>1358</v>
      </c>
      <c r="J3184" s="98" t="n">
        <v>633</v>
      </c>
      <c r="K3184" s="138" t="n">
        <v>31.8</v>
      </c>
      <c r="L3184" s="98" t="n">
        <v>446</v>
      </c>
      <c r="M3184" s="96" t="n">
        <v>22.4</v>
      </c>
    </row>
    <row r="3185" customFormat="false" ht="12.75" hidden="false" customHeight="false" outlineLevel="0" collapsed="false">
      <c r="A3185" s="137"/>
      <c r="B3185" s="137"/>
      <c r="C3185" s="136" t="n">
        <v>2002</v>
      </c>
      <c r="D3185" s="137" t="n">
        <v>8463</v>
      </c>
      <c r="E3185" s="153" t="n">
        <v>27400</v>
      </c>
      <c r="F3185" s="95" t="n">
        <v>1757</v>
      </c>
      <c r="G3185" s="150" t="n">
        <v>140</v>
      </c>
      <c r="H3185" s="98" t="n">
        <v>1159</v>
      </c>
      <c r="I3185" s="98" t="n">
        <v>1160</v>
      </c>
      <c r="J3185" s="98" t="n">
        <v>596</v>
      </c>
      <c r="K3185" s="138" t="n">
        <v>34</v>
      </c>
      <c r="L3185" s="98" t="n">
        <v>404</v>
      </c>
      <c r="M3185" s="96" t="n">
        <v>23</v>
      </c>
    </row>
    <row r="3186" customFormat="false" ht="12.75" hidden="false" customHeight="false" outlineLevel="0" collapsed="false">
      <c r="A3186" s="137"/>
      <c r="B3186" s="137"/>
      <c r="C3186" s="136" t="n">
        <v>2003</v>
      </c>
      <c r="D3186" s="137" t="n">
        <v>4173</v>
      </c>
      <c r="E3186" s="153" t="n">
        <v>12900</v>
      </c>
      <c r="F3186" s="95" t="n">
        <v>772</v>
      </c>
      <c r="G3186" s="150" t="n">
        <v>88</v>
      </c>
      <c r="H3186" s="98" t="n">
        <v>501</v>
      </c>
      <c r="I3186" s="98" t="n">
        <v>502</v>
      </c>
      <c r="J3186" s="98" t="n">
        <v>270</v>
      </c>
      <c r="K3186" s="138" t="n">
        <v>34.9</v>
      </c>
      <c r="L3186" s="98" t="n">
        <v>188</v>
      </c>
      <c r="M3186" s="96" t="n">
        <v>24.3</v>
      </c>
    </row>
    <row r="3187" customFormat="false" ht="12.75" hidden="false" customHeight="false" outlineLevel="0" collapsed="false">
      <c r="A3187" s="137"/>
      <c r="B3187" s="137"/>
      <c r="C3187" s="136" t="n">
        <v>2004</v>
      </c>
      <c r="D3187" s="137" t="n">
        <v>3914</v>
      </c>
      <c r="E3187" s="153" t="n">
        <v>11900</v>
      </c>
      <c r="F3187" s="95" t="n">
        <v>679</v>
      </c>
      <c r="G3187" s="150" t="n">
        <v>74</v>
      </c>
      <c r="H3187" s="98" t="n">
        <v>402</v>
      </c>
      <c r="I3187" s="98" t="n">
        <v>402</v>
      </c>
      <c r="J3187" s="98" t="n">
        <v>277</v>
      </c>
      <c r="K3187" s="138" t="n">
        <v>40.8</v>
      </c>
      <c r="L3187" s="98" t="n">
        <v>202</v>
      </c>
      <c r="M3187" s="96" t="n">
        <v>29.8</v>
      </c>
    </row>
    <row r="3188" customFormat="false" ht="12.75" hidden="false" customHeight="false" outlineLevel="0" collapsed="false">
      <c r="A3188" s="137"/>
      <c r="B3188" s="137"/>
      <c r="C3188" s="136" t="n">
        <v>2005</v>
      </c>
      <c r="D3188" s="137" t="n">
        <v>3596</v>
      </c>
      <c r="E3188" s="153" t="n">
        <v>10700</v>
      </c>
      <c r="F3188" s="95" t="n">
        <v>616</v>
      </c>
      <c r="G3188" s="150" t="n">
        <v>64</v>
      </c>
      <c r="H3188" s="98" t="n">
        <v>375</v>
      </c>
      <c r="I3188" s="98" t="n">
        <v>376</v>
      </c>
      <c r="J3188" s="98" t="n">
        <v>240</v>
      </c>
      <c r="K3188" s="138" t="n">
        <v>39</v>
      </c>
      <c r="L3188" s="98" t="n">
        <v>163</v>
      </c>
      <c r="M3188" s="96" t="n">
        <v>26.5</v>
      </c>
    </row>
    <row r="3189" customFormat="false" ht="12.75" hidden="false" customHeight="false" outlineLevel="0" collapsed="false">
      <c r="A3189" s="137"/>
      <c r="B3189" s="137"/>
      <c r="C3189" s="140" t="n">
        <v>2006</v>
      </c>
      <c r="D3189" s="137" t="n">
        <v>4255</v>
      </c>
      <c r="E3189" s="153" t="n">
        <v>12800</v>
      </c>
      <c r="F3189" s="95" t="n">
        <v>689</v>
      </c>
      <c r="G3189" s="150" t="n">
        <v>83</v>
      </c>
      <c r="H3189" s="98" t="n">
        <v>420</v>
      </c>
      <c r="I3189" s="98" t="n">
        <v>421</v>
      </c>
      <c r="J3189" s="98" t="n">
        <v>267</v>
      </c>
      <c r="K3189" s="138" t="n">
        <v>38.8</v>
      </c>
      <c r="L3189" s="98" t="n">
        <v>174</v>
      </c>
      <c r="M3189" s="96" t="n">
        <v>25.2</v>
      </c>
    </row>
    <row r="3190" customFormat="false" ht="12.75" hidden="false" customHeight="false" outlineLevel="0" collapsed="false">
      <c r="A3190" s="137"/>
      <c r="B3190" s="137"/>
      <c r="C3190" s="136" t="n">
        <v>2007</v>
      </c>
      <c r="D3190" s="137" t="n">
        <v>4411</v>
      </c>
      <c r="E3190" s="153" t="n">
        <v>13438</v>
      </c>
      <c r="F3190" s="95" t="n">
        <v>693</v>
      </c>
      <c r="G3190" s="150" t="n">
        <v>82</v>
      </c>
      <c r="H3190" s="98" t="n">
        <v>432</v>
      </c>
      <c r="I3190" s="98" t="n">
        <v>430</v>
      </c>
      <c r="J3190" s="98" t="n">
        <v>263</v>
      </c>
      <c r="K3190" s="138" t="n">
        <v>37.9</v>
      </c>
      <c r="L3190" s="98" t="n">
        <v>168</v>
      </c>
      <c r="M3190" s="96" t="n">
        <v>24.3</v>
      </c>
    </row>
    <row r="3191" customFormat="false" ht="12.75" hidden="false" customHeight="false" outlineLevel="0" collapsed="false">
      <c r="A3191" s="137"/>
      <c r="B3191" s="137"/>
      <c r="C3191" s="137"/>
      <c r="D3191" s="137"/>
      <c r="E3191" s="153" t="n">
        <v>0</v>
      </c>
      <c r="F3191" s="95"/>
      <c r="G3191" s="150"/>
      <c r="H3191" s="98"/>
      <c r="I3191" s="98"/>
      <c r="J3191" s="98"/>
      <c r="K3191" s="138"/>
      <c r="L3191" s="98"/>
      <c r="M3191" s="96"/>
    </row>
    <row r="3192" customFormat="false" ht="12.75" hidden="false" customHeight="false" outlineLevel="0" collapsed="false">
      <c r="A3192" s="137" t="s">
        <v>1008</v>
      </c>
      <c r="B3192" s="137" t="s">
        <v>1009</v>
      </c>
      <c r="C3192" s="136" t="n">
        <v>1994</v>
      </c>
      <c r="D3192" s="137" t="n">
        <v>9031</v>
      </c>
      <c r="E3192" s="153" t="n">
        <v>19200</v>
      </c>
      <c r="F3192" s="95" t="n">
        <v>1059.39677783856</v>
      </c>
      <c r="G3192" s="150" t="n">
        <v>102.76966812044</v>
      </c>
      <c r="H3192" s="98" t="n">
        <v>653.431024168767</v>
      </c>
      <c r="I3192" s="98" t="n">
        <v>645.250354069628</v>
      </c>
      <c r="J3192" s="98" t="n">
        <v>414.146423768937</v>
      </c>
      <c r="K3192" s="138" t="n">
        <v>39.1</v>
      </c>
      <c r="L3192" s="125" t="s">
        <v>138</v>
      </c>
      <c r="M3192" s="126" t="s">
        <v>138</v>
      </c>
    </row>
    <row r="3193" customFormat="false" ht="12.75" hidden="false" customHeight="false" outlineLevel="0" collapsed="false">
      <c r="A3193" s="137"/>
      <c r="B3193" s="137" t="s">
        <v>1010</v>
      </c>
      <c r="C3193" s="136" t="n">
        <v>1995</v>
      </c>
      <c r="D3193" s="137" t="n">
        <v>8352</v>
      </c>
      <c r="E3193" s="153" t="n">
        <v>17300</v>
      </c>
      <c r="F3193" s="95" t="n">
        <v>1013.8918004121</v>
      </c>
      <c r="G3193" s="150" t="n">
        <v>98.6793330708702</v>
      </c>
      <c r="H3193" s="98" t="n">
        <v>628.377721990153</v>
      </c>
      <c r="I3193" s="98" t="n">
        <v>619.685760009817</v>
      </c>
      <c r="J3193" s="98" t="n">
        <v>394.206040402285</v>
      </c>
      <c r="K3193" s="138" t="n">
        <v>38.9</v>
      </c>
      <c r="L3193" s="125" t="s">
        <v>138</v>
      </c>
      <c r="M3193" s="126" t="s">
        <v>138</v>
      </c>
    </row>
    <row r="3194" customFormat="false" ht="12.75" hidden="false" customHeight="false" outlineLevel="0" collapsed="false">
      <c r="A3194" s="137"/>
      <c r="B3194" s="137" t="s">
        <v>1011</v>
      </c>
      <c r="C3194" s="140" t="n">
        <v>1996</v>
      </c>
      <c r="D3194" s="137" t="n">
        <v>7233</v>
      </c>
      <c r="E3194" s="153" t="n">
        <v>15800</v>
      </c>
      <c r="F3194" s="95" t="n">
        <v>977.078784965974</v>
      </c>
      <c r="G3194" s="150" t="n">
        <v>89.9873710905345</v>
      </c>
      <c r="H3194" s="98" t="n">
        <v>593.098582187614</v>
      </c>
      <c r="I3194" s="98" t="n">
        <v>601.279252286753</v>
      </c>
      <c r="J3194" s="98" t="n">
        <v>375.288240798024</v>
      </c>
      <c r="K3194" s="138" t="n">
        <v>38.4</v>
      </c>
      <c r="L3194" s="125" t="s">
        <v>138</v>
      </c>
      <c r="M3194" s="126" t="s">
        <v>138</v>
      </c>
    </row>
    <row r="3195" customFormat="false" ht="12.75" hidden="false" customHeight="false" outlineLevel="0" collapsed="false">
      <c r="A3195" s="137"/>
      <c r="B3195" s="137"/>
      <c r="C3195" s="136" t="n">
        <v>1997</v>
      </c>
      <c r="D3195" s="137" t="n">
        <v>6496</v>
      </c>
      <c r="E3195" s="153" t="n">
        <v>13800</v>
      </c>
      <c r="F3195" s="95" t="n">
        <v>819.600885557538</v>
      </c>
      <c r="G3195" s="150" t="n">
        <v>76.1824902982366</v>
      </c>
      <c r="H3195" s="98" t="n">
        <v>476.524033274876</v>
      </c>
      <c r="I3195" s="98" t="n">
        <v>484.193411492819</v>
      </c>
      <c r="J3195" s="98" t="n">
        <v>335.407474064719</v>
      </c>
      <c r="K3195" s="138" t="n">
        <v>40.9</v>
      </c>
      <c r="L3195" s="125" t="s">
        <v>138</v>
      </c>
      <c r="M3195" s="126" t="s">
        <v>138</v>
      </c>
    </row>
    <row r="3196" customFormat="false" ht="12.75" hidden="false" customHeight="false" outlineLevel="0" collapsed="false">
      <c r="A3196" s="137"/>
      <c r="B3196" s="137"/>
      <c r="C3196" s="136" t="n">
        <v>1998</v>
      </c>
      <c r="D3196" s="137" t="n">
        <v>5996</v>
      </c>
      <c r="E3196" s="153" t="n">
        <v>12600</v>
      </c>
      <c r="F3196" s="95" t="n">
        <v>758.245859813992</v>
      </c>
      <c r="G3196" s="150" t="n">
        <v>69.5356958426857</v>
      </c>
      <c r="H3196" s="98" t="n">
        <v>441.244893472337</v>
      </c>
      <c r="I3196" s="98" t="n">
        <v>441.244893472337</v>
      </c>
      <c r="J3196" s="98" t="n">
        <v>317.512258222852</v>
      </c>
      <c r="K3196" s="138" t="n">
        <v>41.8</v>
      </c>
      <c r="L3196" s="125" t="s">
        <v>138</v>
      </c>
      <c r="M3196" s="126" t="s">
        <v>138</v>
      </c>
    </row>
    <row r="3197" customFormat="false" ht="12.75" hidden="false" customHeight="false" outlineLevel="0" collapsed="false">
      <c r="A3197" s="137"/>
      <c r="B3197" s="137"/>
      <c r="C3197" s="136" t="n">
        <v>1999</v>
      </c>
      <c r="D3197" s="137" t="n">
        <v>5778</v>
      </c>
      <c r="E3197" s="153" t="n">
        <v>11900</v>
      </c>
      <c r="F3197" s="95" t="n">
        <v>819.089593676342</v>
      </c>
      <c r="G3197" s="150" t="n">
        <v>61.8663176247424</v>
      </c>
      <c r="H3197" s="98" t="n">
        <v>383.98020277836</v>
      </c>
      <c r="I3197" s="98" t="n">
        <v>389.093121590322</v>
      </c>
      <c r="J3197" s="98" t="n">
        <v>430.507763967216</v>
      </c>
      <c r="K3197" s="138" t="n">
        <v>52.5</v>
      </c>
      <c r="L3197" s="98" t="n">
        <v>326.715512084384</v>
      </c>
      <c r="M3197" s="96" t="n">
        <v>39.8</v>
      </c>
    </row>
    <row r="3198" customFormat="false" ht="12.75" hidden="false" customHeight="false" outlineLevel="0" collapsed="false">
      <c r="A3198" s="137"/>
      <c r="B3198" s="137"/>
      <c r="C3198" s="136" t="n">
        <v>2000</v>
      </c>
      <c r="D3198" s="137" t="n">
        <v>5713</v>
      </c>
      <c r="E3198" s="153" t="n">
        <v>12700</v>
      </c>
      <c r="F3198" s="95" t="n">
        <v>745</v>
      </c>
      <c r="G3198" s="150" t="n">
        <v>62</v>
      </c>
      <c r="H3198" s="98" t="n">
        <v>405</v>
      </c>
      <c r="I3198" s="98" t="n">
        <v>402</v>
      </c>
      <c r="J3198" s="98" t="n">
        <v>342</v>
      </c>
      <c r="K3198" s="138" t="n">
        <v>46</v>
      </c>
      <c r="L3198" s="98" t="n">
        <v>207</v>
      </c>
      <c r="M3198" s="96" t="n">
        <v>27.7</v>
      </c>
    </row>
    <row r="3199" customFormat="false" ht="12.75" hidden="false" customHeight="false" outlineLevel="0" collapsed="false">
      <c r="A3199" s="137"/>
      <c r="B3199" s="137"/>
      <c r="C3199" s="140" t="n">
        <v>2001</v>
      </c>
      <c r="D3199" s="137" t="n">
        <v>5299</v>
      </c>
      <c r="E3199" s="153" t="n">
        <v>13000</v>
      </c>
      <c r="F3199" s="95" t="n">
        <v>773</v>
      </c>
      <c r="G3199" s="150" t="n">
        <v>61</v>
      </c>
      <c r="H3199" s="98" t="n">
        <v>448</v>
      </c>
      <c r="I3199" s="98" t="n">
        <v>452</v>
      </c>
      <c r="J3199" s="98" t="n">
        <v>321</v>
      </c>
      <c r="K3199" s="138" t="n">
        <v>41.5</v>
      </c>
      <c r="L3199" s="98" t="n">
        <v>205</v>
      </c>
      <c r="M3199" s="96" t="n">
        <v>26.6</v>
      </c>
    </row>
    <row r="3200" customFormat="false" ht="12.75" hidden="false" customHeight="false" outlineLevel="0" collapsed="false">
      <c r="A3200" s="137"/>
      <c r="B3200" s="137"/>
      <c r="C3200" s="136" t="n">
        <v>2002</v>
      </c>
      <c r="D3200" s="137" t="n">
        <v>5015</v>
      </c>
      <c r="E3200" s="153" t="n">
        <v>13100</v>
      </c>
      <c r="F3200" s="95" t="n">
        <v>695</v>
      </c>
      <c r="G3200" s="150" t="n">
        <v>60</v>
      </c>
      <c r="H3200" s="98" t="n">
        <v>389</v>
      </c>
      <c r="I3200" s="98" t="n">
        <v>392</v>
      </c>
      <c r="J3200" s="98" t="n">
        <v>302</v>
      </c>
      <c r="K3200" s="138" t="n">
        <v>43.5</v>
      </c>
      <c r="L3200" s="98" t="n">
        <v>204</v>
      </c>
      <c r="M3200" s="96" t="n">
        <v>29.3</v>
      </c>
    </row>
    <row r="3201" customFormat="false" ht="12.75" hidden="false" customHeight="false" outlineLevel="0" collapsed="false">
      <c r="A3201" s="137"/>
      <c r="B3201" s="137"/>
      <c r="C3201" s="136" t="n">
        <v>2003</v>
      </c>
      <c r="D3201" s="137" t="n">
        <v>4259</v>
      </c>
      <c r="E3201" s="153" t="n">
        <v>11500</v>
      </c>
      <c r="F3201" s="95" t="n">
        <v>713</v>
      </c>
      <c r="G3201" s="150" t="n">
        <v>88</v>
      </c>
      <c r="H3201" s="98" t="n">
        <v>433</v>
      </c>
      <c r="I3201" s="98" t="n">
        <v>436</v>
      </c>
      <c r="J3201" s="98" t="n">
        <v>278</v>
      </c>
      <c r="K3201" s="138" t="n">
        <v>38.9</v>
      </c>
      <c r="L3201" s="98" t="n">
        <v>176</v>
      </c>
      <c r="M3201" s="96" t="n">
        <v>24.7</v>
      </c>
    </row>
    <row r="3202" customFormat="false" ht="12.75" hidden="false" customHeight="false" outlineLevel="0" collapsed="false">
      <c r="A3202" s="137"/>
      <c r="B3202" s="137"/>
      <c r="C3202" s="136" t="n">
        <v>2004</v>
      </c>
      <c r="D3202" s="137" t="n">
        <v>3904</v>
      </c>
      <c r="E3202" s="153" t="n">
        <v>10900</v>
      </c>
      <c r="F3202" s="95" t="n">
        <v>708</v>
      </c>
      <c r="G3202" s="150" t="n">
        <v>80</v>
      </c>
      <c r="H3202" s="98" t="n">
        <v>417</v>
      </c>
      <c r="I3202" s="98" t="n">
        <v>415</v>
      </c>
      <c r="J3202" s="98" t="n">
        <v>293</v>
      </c>
      <c r="K3202" s="138" t="n">
        <v>41.4</v>
      </c>
      <c r="L3202" s="98" t="n">
        <v>194</v>
      </c>
      <c r="M3202" s="96" t="n">
        <v>27.4</v>
      </c>
    </row>
    <row r="3203" customFormat="false" ht="12.75" hidden="false" customHeight="false" outlineLevel="0" collapsed="false">
      <c r="A3203" s="137"/>
      <c r="B3203" s="137"/>
      <c r="C3203" s="136" t="n">
        <v>2005</v>
      </c>
      <c r="D3203" s="137" t="n">
        <v>3640</v>
      </c>
      <c r="E3203" s="153" t="n">
        <v>9700</v>
      </c>
      <c r="F3203" s="95" t="n">
        <v>595</v>
      </c>
      <c r="G3203" s="150" t="n">
        <v>72</v>
      </c>
      <c r="H3203" s="98" t="n">
        <v>320</v>
      </c>
      <c r="I3203" s="98" t="n">
        <v>322</v>
      </c>
      <c r="J3203" s="98" t="n">
        <v>273</v>
      </c>
      <c r="K3203" s="138" t="n">
        <v>45.8</v>
      </c>
      <c r="L3203" s="98" t="n">
        <v>162</v>
      </c>
      <c r="M3203" s="96" t="n">
        <v>27.2</v>
      </c>
    </row>
    <row r="3204" customFormat="false" ht="12.75" hidden="false" customHeight="false" outlineLevel="0" collapsed="false">
      <c r="A3204" s="137"/>
      <c r="B3204" s="137"/>
      <c r="C3204" s="140" t="n">
        <v>2006</v>
      </c>
      <c r="D3204" s="137" t="n">
        <v>4252</v>
      </c>
      <c r="E3204" s="153" t="n">
        <v>13900</v>
      </c>
      <c r="F3204" s="95" t="n">
        <v>627</v>
      </c>
      <c r="G3204" s="150" t="n">
        <v>83</v>
      </c>
      <c r="H3204" s="98" t="n">
        <v>351</v>
      </c>
      <c r="I3204" s="98" t="n">
        <v>344</v>
      </c>
      <c r="J3204" s="98" t="n">
        <v>283</v>
      </c>
      <c r="K3204" s="138" t="n">
        <v>45.2</v>
      </c>
      <c r="L3204" s="98" t="n">
        <v>188</v>
      </c>
      <c r="M3204" s="96" t="n">
        <v>30.1</v>
      </c>
    </row>
    <row r="3205" customFormat="false" ht="12.75" hidden="false" customHeight="false" outlineLevel="0" collapsed="false">
      <c r="A3205" s="137"/>
      <c r="B3205" s="137"/>
      <c r="C3205" s="136" t="n">
        <v>2007</v>
      </c>
      <c r="D3205" s="137" t="n">
        <v>4245</v>
      </c>
      <c r="E3205" s="153" t="n">
        <v>19788</v>
      </c>
      <c r="F3205" s="95" t="n">
        <v>769</v>
      </c>
      <c r="G3205" s="150" t="n">
        <v>150</v>
      </c>
      <c r="H3205" s="98" t="n">
        <v>403</v>
      </c>
      <c r="I3205" s="98" t="n">
        <v>409</v>
      </c>
      <c r="J3205" s="98" t="n">
        <v>359</v>
      </c>
      <c r="K3205" s="138" t="n">
        <v>46.8</v>
      </c>
      <c r="L3205" s="98" t="n">
        <v>229</v>
      </c>
      <c r="M3205" s="96" t="n">
        <v>29.7</v>
      </c>
    </row>
    <row r="3206" customFormat="false" ht="12.75" hidden="false" customHeight="false" outlineLevel="0" collapsed="false">
      <c r="A3206" s="137"/>
      <c r="B3206" s="137"/>
      <c r="C3206" s="137"/>
      <c r="D3206" s="137"/>
      <c r="E3206" s="153" t="n">
        <v>0</v>
      </c>
      <c r="F3206" s="95"/>
      <c r="G3206" s="150"/>
      <c r="H3206" s="98"/>
      <c r="I3206" s="98"/>
      <c r="J3206" s="98"/>
      <c r="K3206" s="138"/>
      <c r="L3206" s="98"/>
      <c r="M3206" s="96"/>
    </row>
    <row r="3207" customFormat="false" ht="12.75" hidden="false" customHeight="false" outlineLevel="0" collapsed="false">
      <c r="A3207" s="137" t="s">
        <v>1012</v>
      </c>
      <c r="B3207" s="137" t="s">
        <v>1013</v>
      </c>
      <c r="C3207" s="136" t="n">
        <v>1994</v>
      </c>
      <c r="D3207" s="137" t="n">
        <v>25236</v>
      </c>
      <c r="E3207" s="153" t="n">
        <v>74800</v>
      </c>
      <c r="F3207" s="95" t="n">
        <v>11593.0321142431</v>
      </c>
      <c r="G3207" s="150" t="n">
        <v>844.142895854957</v>
      </c>
      <c r="H3207" s="98" t="n">
        <v>8787.06227023821</v>
      </c>
      <c r="I3207" s="98" t="n">
        <v>8756.38475736644</v>
      </c>
      <c r="J3207" s="98" t="n">
        <v>2836.64735687662</v>
      </c>
      <c r="K3207" s="138" t="n">
        <v>24.5</v>
      </c>
      <c r="L3207" s="125" t="s">
        <v>138</v>
      </c>
      <c r="M3207" s="126" t="s">
        <v>138</v>
      </c>
    </row>
    <row r="3208" customFormat="false" ht="12.75" hidden="false" customHeight="false" outlineLevel="0" collapsed="false">
      <c r="A3208" s="137"/>
      <c r="B3208" s="137" t="s">
        <v>1014</v>
      </c>
      <c r="C3208" s="136" t="n">
        <v>1995</v>
      </c>
      <c r="D3208" s="137" t="n">
        <v>23801</v>
      </c>
      <c r="E3208" s="153" t="n">
        <v>73200</v>
      </c>
      <c r="F3208" s="95" t="n">
        <v>11523.4964184004</v>
      </c>
      <c r="G3208" s="150" t="n">
        <v>851.300982191704</v>
      </c>
      <c r="H3208" s="98" t="n">
        <v>8908.23844608172</v>
      </c>
      <c r="I3208" s="98" t="n">
        <v>8889.32064647745</v>
      </c>
      <c r="J3208" s="98" t="n">
        <v>2634.17577192292</v>
      </c>
      <c r="K3208" s="138" t="n">
        <v>22.9</v>
      </c>
      <c r="L3208" s="125" t="s">
        <v>138</v>
      </c>
      <c r="M3208" s="126" t="s">
        <v>138</v>
      </c>
    </row>
    <row r="3209" customFormat="false" ht="12.75" hidden="false" customHeight="false" outlineLevel="0" collapsed="false">
      <c r="A3209" s="137"/>
      <c r="B3209" s="137"/>
      <c r="C3209" s="140" t="n">
        <v>1996</v>
      </c>
      <c r="D3209" s="137" t="n">
        <v>20235</v>
      </c>
      <c r="E3209" s="153" t="n">
        <v>67200</v>
      </c>
      <c r="F3209" s="95" t="n">
        <v>12471.9428580194</v>
      </c>
      <c r="G3209" s="150" t="n">
        <v>851.300982191704</v>
      </c>
      <c r="H3209" s="98" t="n">
        <v>9762.0958876794</v>
      </c>
      <c r="I3209" s="98" t="n">
        <v>9763.62976332299</v>
      </c>
      <c r="J3209" s="98" t="n">
        <v>2707.80180281517</v>
      </c>
      <c r="K3209" s="138" t="n">
        <v>21.7</v>
      </c>
      <c r="L3209" s="125" t="s">
        <v>138</v>
      </c>
      <c r="M3209" s="126" t="s">
        <v>138</v>
      </c>
    </row>
    <row r="3210" customFormat="false" ht="12.75" hidden="false" customHeight="false" outlineLevel="0" collapsed="false">
      <c r="A3210" s="137"/>
      <c r="B3210" s="137"/>
      <c r="C3210" s="136" t="n">
        <v>1997</v>
      </c>
      <c r="D3210" s="137" t="n">
        <v>18924</v>
      </c>
      <c r="E3210" s="153" t="n">
        <v>61300</v>
      </c>
      <c r="F3210" s="95" t="n">
        <v>12320.6004611853</v>
      </c>
      <c r="G3210" s="150" t="n">
        <v>808.352464171221</v>
      </c>
      <c r="H3210" s="98" t="n">
        <v>9818.84928649218</v>
      </c>
      <c r="I3210" s="98" t="n">
        <v>9808.62344886826</v>
      </c>
      <c r="J3210" s="98" t="n">
        <v>2511.97701231702</v>
      </c>
      <c r="K3210" s="138" t="n">
        <v>20.4</v>
      </c>
      <c r="L3210" s="125" t="s">
        <v>138</v>
      </c>
      <c r="M3210" s="126" t="s">
        <v>138</v>
      </c>
    </row>
    <row r="3211" customFormat="false" ht="12.75" hidden="false" customHeight="false" outlineLevel="0" collapsed="false">
      <c r="A3211" s="137"/>
      <c r="B3211" s="137"/>
      <c r="C3211" s="136" t="n">
        <v>1998</v>
      </c>
      <c r="D3211" s="137" t="n">
        <v>17153</v>
      </c>
      <c r="E3211" s="153" t="n">
        <v>56800</v>
      </c>
      <c r="F3211" s="95" t="n">
        <v>10964.6543922529</v>
      </c>
      <c r="G3211" s="150" t="n">
        <v>768.982989319113</v>
      </c>
      <c r="H3211" s="98" t="n">
        <v>8627.53920330499</v>
      </c>
      <c r="I3211" s="98" t="n">
        <v>8637.25374904772</v>
      </c>
      <c r="J3211" s="98" t="n">
        <v>2327.40064320519</v>
      </c>
      <c r="K3211" s="138" t="n">
        <v>21.2</v>
      </c>
      <c r="L3211" s="125" t="s">
        <v>138</v>
      </c>
      <c r="M3211" s="126" t="s">
        <v>138</v>
      </c>
    </row>
    <row r="3212" customFormat="false" ht="12.75" hidden="false" customHeight="false" outlineLevel="0" collapsed="false">
      <c r="A3212" s="137"/>
      <c r="B3212" s="137"/>
      <c r="C3212" s="136" t="n">
        <v>1999</v>
      </c>
      <c r="D3212" s="137" t="n">
        <v>16277</v>
      </c>
      <c r="E3212" s="153" t="n">
        <v>51200</v>
      </c>
      <c r="F3212" s="95" t="n">
        <v>9877.64785282975</v>
      </c>
      <c r="G3212" s="150" t="n">
        <v>678.995618228578</v>
      </c>
      <c r="H3212" s="98" t="n">
        <v>7541.55524764422</v>
      </c>
      <c r="I3212" s="98" t="n">
        <v>7528.26165873312</v>
      </c>
      <c r="J3212" s="98" t="n">
        <v>2349.89748597782</v>
      </c>
      <c r="K3212" s="138" t="n">
        <v>23.8</v>
      </c>
      <c r="L3212" s="98" t="n">
        <v>1828.89105903887</v>
      </c>
      <c r="M3212" s="96" t="n">
        <v>18.5</v>
      </c>
    </row>
    <row r="3213" customFormat="false" ht="12.75" hidden="false" customHeight="false" outlineLevel="0" collapsed="false">
      <c r="A3213" s="137"/>
      <c r="B3213" s="137"/>
      <c r="C3213" s="136" t="n">
        <v>2000</v>
      </c>
      <c r="D3213" s="137" t="n">
        <v>15966</v>
      </c>
      <c r="E3213" s="153" t="n">
        <v>51700</v>
      </c>
      <c r="F3213" s="95" t="n">
        <v>12768</v>
      </c>
      <c r="G3213" s="150" t="n">
        <v>740</v>
      </c>
      <c r="H3213" s="98" t="n">
        <v>10032</v>
      </c>
      <c r="I3213" s="98" t="n">
        <v>9991</v>
      </c>
      <c r="J3213" s="98" t="n">
        <v>2777</v>
      </c>
      <c r="K3213" s="138" t="n">
        <v>21.8</v>
      </c>
      <c r="L3213" s="98" t="n">
        <v>2030</v>
      </c>
      <c r="M3213" s="96" t="n">
        <v>15.9</v>
      </c>
    </row>
    <row r="3214" customFormat="false" ht="12.75" hidden="false" customHeight="false" outlineLevel="0" collapsed="false">
      <c r="A3214" s="137"/>
      <c r="B3214" s="137"/>
      <c r="C3214" s="140" t="n">
        <v>2001</v>
      </c>
      <c r="D3214" s="137" t="n">
        <v>15407</v>
      </c>
      <c r="E3214" s="153" t="n">
        <v>52700</v>
      </c>
      <c r="F3214" s="95" t="n">
        <v>12636</v>
      </c>
      <c r="G3214" s="150" t="n">
        <v>777</v>
      </c>
      <c r="H3214" s="98" t="n">
        <v>9934</v>
      </c>
      <c r="I3214" s="98" t="n">
        <v>9946</v>
      </c>
      <c r="J3214" s="98" t="n">
        <v>2691</v>
      </c>
      <c r="K3214" s="138" t="n">
        <v>21.3</v>
      </c>
      <c r="L3214" s="98" t="n">
        <v>1932</v>
      </c>
      <c r="M3214" s="96" t="n">
        <v>15.3</v>
      </c>
    </row>
    <row r="3215" customFormat="false" ht="12.75" hidden="false" customHeight="false" outlineLevel="0" collapsed="false">
      <c r="A3215" s="137"/>
      <c r="B3215" s="137"/>
      <c r="C3215" s="136" t="n">
        <v>2002</v>
      </c>
      <c r="D3215" s="137" t="n">
        <v>14550</v>
      </c>
      <c r="E3215" s="153" t="n">
        <v>50400</v>
      </c>
      <c r="F3215" s="95" t="n">
        <v>10535</v>
      </c>
      <c r="G3215" s="150" t="n">
        <v>689</v>
      </c>
      <c r="H3215" s="98" t="n">
        <v>8082</v>
      </c>
      <c r="I3215" s="98" t="n">
        <v>8054</v>
      </c>
      <c r="J3215" s="98" t="n">
        <v>2481</v>
      </c>
      <c r="K3215" s="138" t="n">
        <v>23.6</v>
      </c>
      <c r="L3215" s="98" t="n">
        <v>1866</v>
      </c>
      <c r="M3215" s="96" t="n">
        <v>17.7</v>
      </c>
    </row>
    <row r="3216" customFormat="false" ht="12.75" hidden="false" customHeight="false" outlineLevel="0" collapsed="false">
      <c r="A3216" s="137"/>
      <c r="B3216" s="137"/>
      <c r="C3216" s="136" t="n">
        <v>2003</v>
      </c>
      <c r="D3216" s="137" t="n">
        <v>12312</v>
      </c>
      <c r="E3216" s="153" t="n">
        <v>46900</v>
      </c>
      <c r="F3216" s="95" t="n">
        <v>8795</v>
      </c>
      <c r="G3216" s="150" t="n">
        <v>669</v>
      </c>
      <c r="H3216" s="98" t="n">
        <v>6517</v>
      </c>
      <c r="I3216" s="98" t="n">
        <v>6499</v>
      </c>
      <c r="J3216" s="98" t="n">
        <v>2296</v>
      </c>
      <c r="K3216" s="138" t="n">
        <v>26.1</v>
      </c>
      <c r="L3216" s="98" t="n">
        <v>1660</v>
      </c>
      <c r="M3216" s="96" t="n">
        <v>18.9</v>
      </c>
    </row>
    <row r="3217" customFormat="false" ht="12.75" hidden="false" customHeight="false" outlineLevel="0" collapsed="false">
      <c r="A3217" s="137"/>
      <c r="B3217" s="137"/>
      <c r="C3217" s="136" t="n">
        <v>2004</v>
      </c>
      <c r="D3217" s="137" t="n">
        <v>10801</v>
      </c>
      <c r="E3217" s="153" t="n">
        <v>41600</v>
      </c>
      <c r="F3217" s="95" t="n">
        <v>8797</v>
      </c>
      <c r="G3217" s="150" t="n">
        <v>627</v>
      </c>
      <c r="H3217" s="98" t="n">
        <v>6747</v>
      </c>
      <c r="I3217" s="98" t="n">
        <v>6735</v>
      </c>
      <c r="J3217" s="98" t="n">
        <v>2062</v>
      </c>
      <c r="K3217" s="138" t="n">
        <v>23.4</v>
      </c>
      <c r="L3217" s="98" t="n">
        <v>1478</v>
      </c>
      <c r="M3217" s="96" t="n">
        <v>16.8</v>
      </c>
    </row>
    <row r="3218" customFormat="false" ht="12.75" hidden="false" customHeight="false" outlineLevel="0" collapsed="false">
      <c r="A3218" s="137"/>
      <c r="B3218" s="137"/>
      <c r="C3218" s="140" t="n">
        <v>2005</v>
      </c>
      <c r="D3218" s="137" t="n">
        <v>9477</v>
      </c>
      <c r="E3218" s="153" t="n">
        <v>38500</v>
      </c>
      <c r="F3218" s="95" t="n">
        <v>9734</v>
      </c>
      <c r="G3218" s="150" t="n">
        <v>580</v>
      </c>
      <c r="H3218" s="98" t="n">
        <v>7525</v>
      </c>
      <c r="I3218" s="98" t="n">
        <v>7615</v>
      </c>
      <c r="J3218" s="98" t="n">
        <v>2119</v>
      </c>
      <c r="K3218" s="138" t="n">
        <v>21.8</v>
      </c>
      <c r="L3218" s="98" t="n">
        <v>1525</v>
      </c>
      <c r="M3218" s="96" t="n">
        <v>15.7</v>
      </c>
    </row>
    <row r="3219" customFormat="false" ht="12.75" hidden="false" customHeight="false" outlineLevel="0" collapsed="false">
      <c r="A3219" s="137"/>
      <c r="B3219" s="137"/>
      <c r="C3219" s="136" t="n">
        <v>2006</v>
      </c>
      <c r="D3219" s="137" t="n">
        <v>10535</v>
      </c>
      <c r="E3219" s="153" t="n">
        <v>42400</v>
      </c>
      <c r="F3219" s="95" t="n">
        <v>12227</v>
      </c>
      <c r="G3219" s="150" t="n">
        <v>648</v>
      </c>
      <c r="H3219" s="98" t="n">
        <v>9933</v>
      </c>
      <c r="I3219" s="98" t="n">
        <v>9893</v>
      </c>
      <c r="J3219" s="98" t="n">
        <v>2334</v>
      </c>
      <c r="K3219" s="138" t="n">
        <v>19.1</v>
      </c>
      <c r="L3219" s="98" t="n">
        <v>1611</v>
      </c>
      <c r="M3219" s="96" t="n">
        <v>13.2</v>
      </c>
    </row>
    <row r="3220" customFormat="false" ht="12.75" hidden="false" customHeight="false" outlineLevel="0" collapsed="false">
      <c r="A3220" s="137"/>
      <c r="B3220" s="137"/>
      <c r="C3220" s="136" t="n">
        <v>2007</v>
      </c>
      <c r="D3220" s="137" t="n">
        <v>10193</v>
      </c>
      <c r="E3220" s="153" t="n">
        <v>39856</v>
      </c>
      <c r="F3220" s="95" t="n">
        <v>9964</v>
      </c>
      <c r="G3220" s="150" t="n">
        <v>608</v>
      </c>
      <c r="H3220" s="98" t="n">
        <v>7964</v>
      </c>
      <c r="I3220" s="98" t="n">
        <v>7918</v>
      </c>
      <c r="J3220" s="98" t="n">
        <v>2046</v>
      </c>
      <c r="K3220" s="138" t="n">
        <v>20.5</v>
      </c>
      <c r="L3220" s="98" t="n">
        <v>1448</v>
      </c>
      <c r="M3220" s="96" t="n">
        <v>14.5</v>
      </c>
    </row>
    <row r="3221" customFormat="false" ht="12.75" hidden="false" customHeight="false" outlineLevel="0" collapsed="false">
      <c r="A3221" s="137"/>
      <c r="B3221" s="137"/>
      <c r="C3221" s="137"/>
      <c r="D3221" s="137"/>
      <c r="E3221" s="153" t="n">
        <v>0</v>
      </c>
      <c r="F3221" s="95"/>
      <c r="G3221" s="150"/>
      <c r="H3221" s="98"/>
      <c r="I3221" s="98"/>
      <c r="J3221" s="98"/>
      <c r="K3221" s="138"/>
      <c r="L3221" s="98"/>
      <c r="M3221" s="96"/>
    </row>
    <row r="3222" customFormat="false" ht="12.75" hidden="false" customHeight="false" outlineLevel="0" collapsed="false">
      <c r="A3222" s="137" t="s">
        <v>1015</v>
      </c>
      <c r="B3222" s="137" t="s">
        <v>1016</v>
      </c>
      <c r="C3222" s="136" t="n">
        <v>1994</v>
      </c>
      <c r="D3222" s="137" t="n">
        <v>3133</v>
      </c>
      <c r="E3222" s="153" t="n">
        <v>17800</v>
      </c>
      <c r="F3222" s="95" t="n">
        <v>5718.28839929851</v>
      </c>
      <c r="G3222" s="150" t="n">
        <v>307.797712480124</v>
      </c>
      <c r="H3222" s="98" t="n">
        <v>4707.97564205478</v>
      </c>
      <c r="I3222" s="98" t="n">
        <v>4711.55468522315</v>
      </c>
      <c r="J3222" s="98" t="n">
        <v>1006.22242219416</v>
      </c>
      <c r="K3222" s="138" t="n">
        <v>17.6</v>
      </c>
      <c r="L3222" s="125" t="s">
        <v>138</v>
      </c>
      <c r="M3222" s="126" t="s">
        <v>138</v>
      </c>
    </row>
    <row r="3223" customFormat="false" ht="12.75" hidden="false" customHeight="false" outlineLevel="0" collapsed="false">
      <c r="A3223" s="137"/>
      <c r="B3223" s="137"/>
      <c r="C3223" s="136" t="n">
        <v>1995</v>
      </c>
      <c r="D3223" s="137" t="n">
        <v>3169</v>
      </c>
      <c r="E3223" s="153" t="n">
        <v>17200</v>
      </c>
      <c r="F3223" s="95" t="n">
        <v>5756.63529038822</v>
      </c>
      <c r="G3223" s="150" t="n">
        <v>305.752544955339</v>
      </c>
      <c r="H3223" s="98" t="n">
        <v>4824.03889908632</v>
      </c>
      <c r="I3223" s="98" t="n">
        <v>4828.12923413589</v>
      </c>
      <c r="J3223" s="98" t="n">
        <v>927.994764371137</v>
      </c>
      <c r="K3223" s="138" t="n">
        <v>16.1</v>
      </c>
      <c r="L3223" s="125" t="s">
        <v>138</v>
      </c>
      <c r="M3223" s="126" t="s">
        <v>138</v>
      </c>
    </row>
    <row r="3224" customFormat="false" ht="12.75" hidden="false" customHeight="false" outlineLevel="0" collapsed="false">
      <c r="A3224" s="137"/>
      <c r="B3224" s="137"/>
      <c r="C3224" s="140" t="n">
        <v>1996</v>
      </c>
      <c r="D3224" s="137" t="n">
        <v>2945</v>
      </c>
      <c r="E3224" s="153" t="n">
        <v>16900</v>
      </c>
      <c r="F3224" s="95" t="n">
        <v>6854.37895931651</v>
      </c>
      <c r="G3224" s="150" t="n">
        <v>305.241253074142</v>
      </c>
      <c r="H3224" s="98" t="n">
        <v>5764.30466860617</v>
      </c>
      <c r="I3224" s="98" t="n">
        <v>5762.77079296258</v>
      </c>
      <c r="J3224" s="98" t="n">
        <v>1091.09687447273</v>
      </c>
      <c r="K3224" s="138" t="n">
        <v>15.9</v>
      </c>
      <c r="L3224" s="125" t="s">
        <v>138</v>
      </c>
      <c r="M3224" s="126" t="s">
        <v>138</v>
      </c>
    </row>
    <row r="3225" customFormat="false" ht="12.75" hidden="false" customHeight="false" outlineLevel="0" collapsed="false">
      <c r="A3225" s="137"/>
      <c r="B3225" s="137"/>
      <c r="C3225" s="136" t="n">
        <v>1997</v>
      </c>
      <c r="D3225" s="137" t="n">
        <v>2825</v>
      </c>
      <c r="E3225" s="153" t="n">
        <v>15800</v>
      </c>
      <c r="F3225" s="95" t="n">
        <v>7016.45848565571</v>
      </c>
      <c r="G3225" s="150" t="n">
        <v>288.368620994667</v>
      </c>
      <c r="H3225" s="98" t="n">
        <v>6085.39596999739</v>
      </c>
      <c r="I3225" s="98" t="n">
        <v>6078.23788366065</v>
      </c>
      <c r="J3225" s="98" t="n">
        <v>938.220601995061</v>
      </c>
      <c r="K3225" s="138" t="n">
        <v>13.4</v>
      </c>
      <c r="L3225" s="125" t="s">
        <v>138</v>
      </c>
      <c r="M3225" s="126" t="s">
        <v>138</v>
      </c>
    </row>
    <row r="3226" customFormat="false" ht="12.75" hidden="false" customHeight="false" outlineLevel="0" collapsed="false">
      <c r="A3226" s="137"/>
      <c r="B3226" s="137"/>
      <c r="C3226" s="136" t="n">
        <v>1998</v>
      </c>
      <c r="D3226" s="137" t="n">
        <v>2724</v>
      </c>
      <c r="E3226" s="153" t="n">
        <v>15100</v>
      </c>
      <c r="F3226" s="95" t="n">
        <v>5985.18276128293</v>
      </c>
      <c r="G3226" s="150" t="n">
        <v>283.766994063901</v>
      </c>
      <c r="H3226" s="98" t="n">
        <v>5127.74627651688</v>
      </c>
      <c r="I3226" s="98" t="n">
        <v>5132.85919532884</v>
      </c>
      <c r="J3226" s="98" t="n">
        <v>852.323565954096</v>
      </c>
      <c r="K3226" s="138" t="n">
        <v>14.2</v>
      </c>
      <c r="L3226" s="125" t="s">
        <v>138</v>
      </c>
      <c r="M3226" s="126" t="s">
        <v>138</v>
      </c>
    </row>
    <row r="3227" customFormat="false" ht="12.75" hidden="false" customHeight="false" outlineLevel="0" collapsed="false">
      <c r="A3227" s="137"/>
      <c r="B3227" s="137"/>
      <c r="C3227" s="136" t="n">
        <v>1999</v>
      </c>
      <c r="D3227" s="137" t="n">
        <v>2632</v>
      </c>
      <c r="E3227" s="153" t="n">
        <v>12600</v>
      </c>
      <c r="F3227" s="95" t="n">
        <v>5248.92245236038</v>
      </c>
      <c r="G3227" s="150" t="n">
        <v>239.28460039983</v>
      </c>
      <c r="H3227" s="98" t="n">
        <v>4362.34233036614</v>
      </c>
      <c r="I3227" s="98" t="n">
        <v>4354.161660267</v>
      </c>
      <c r="J3227" s="98" t="n">
        <v>894.760792093382</v>
      </c>
      <c r="K3227" s="138" t="n">
        <v>17</v>
      </c>
      <c r="L3227" s="98" t="n">
        <v>691.777915258484</v>
      </c>
      <c r="M3227" s="96" t="n">
        <v>13.2</v>
      </c>
    </row>
    <row r="3228" customFormat="false" ht="12.75" hidden="false" customHeight="false" outlineLevel="0" collapsed="false">
      <c r="A3228" s="137"/>
      <c r="B3228" s="137"/>
      <c r="C3228" s="136" t="n">
        <v>2000</v>
      </c>
      <c r="D3228" s="137" t="n">
        <v>2534</v>
      </c>
      <c r="E3228" s="153" t="n">
        <v>12700</v>
      </c>
      <c r="F3228" s="95" t="n">
        <v>7722</v>
      </c>
      <c r="G3228" s="150" t="n">
        <v>247</v>
      </c>
      <c r="H3228" s="98" t="n">
        <v>6535</v>
      </c>
      <c r="I3228" s="98" t="n">
        <v>6515</v>
      </c>
      <c r="J3228" s="98" t="n">
        <v>1207</v>
      </c>
      <c r="K3228" s="138" t="n">
        <v>15.6</v>
      </c>
      <c r="L3228" s="98" t="n">
        <v>902</v>
      </c>
      <c r="M3228" s="96" t="n">
        <v>11.7</v>
      </c>
    </row>
    <row r="3229" customFormat="false" ht="12.75" hidden="false" customHeight="false" outlineLevel="0" collapsed="false">
      <c r="A3229" s="137"/>
      <c r="B3229" s="137"/>
      <c r="C3229" s="140" t="n">
        <v>2001</v>
      </c>
      <c r="D3229" s="137" t="n">
        <v>2419</v>
      </c>
      <c r="E3229" s="153" t="n">
        <v>12400</v>
      </c>
      <c r="F3229" s="95" t="n">
        <v>7572</v>
      </c>
      <c r="G3229" s="150" t="n">
        <v>300</v>
      </c>
      <c r="H3229" s="98" t="n">
        <v>6455</v>
      </c>
      <c r="I3229" s="98" t="n">
        <v>6461</v>
      </c>
      <c r="J3229" s="98" t="n">
        <v>1111</v>
      </c>
      <c r="K3229" s="138" t="n">
        <v>14.7</v>
      </c>
      <c r="L3229" s="98" t="n">
        <v>796</v>
      </c>
      <c r="M3229" s="96" t="n">
        <v>10.5</v>
      </c>
    </row>
    <row r="3230" customFormat="false" ht="12.75" hidden="false" customHeight="false" outlineLevel="0" collapsed="false">
      <c r="A3230" s="137"/>
      <c r="B3230" s="137"/>
      <c r="C3230" s="136" t="n">
        <v>2002</v>
      </c>
      <c r="D3230" s="137" t="n">
        <v>2258</v>
      </c>
      <c r="E3230" s="153" t="n">
        <v>11100</v>
      </c>
      <c r="F3230" s="95" t="n">
        <v>5855</v>
      </c>
      <c r="G3230" s="150" t="n">
        <v>220</v>
      </c>
      <c r="H3230" s="98" t="n">
        <v>4920</v>
      </c>
      <c r="I3230" s="98" t="n">
        <v>4901</v>
      </c>
      <c r="J3230" s="98" t="n">
        <v>954</v>
      </c>
      <c r="K3230" s="138" t="n">
        <v>16.3</v>
      </c>
      <c r="L3230" s="98" t="n">
        <v>732</v>
      </c>
      <c r="M3230" s="96" t="n">
        <v>12.5</v>
      </c>
    </row>
    <row r="3231" customFormat="false" ht="12.75" hidden="false" customHeight="false" outlineLevel="0" collapsed="false">
      <c r="A3231" s="137"/>
      <c r="B3231" s="137"/>
      <c r="C3231" s="136" t="n">
        <v>2003</v>
      </c>
      <c r="D3231" s="137" t="n">
        <v>1574</v>
      </c>
      <c r="E3231" s="153" t="n">
        <v>8600</v>
      </c>
      <c r="F3231" s="95" t="n">
        <v>4674</v>
      </c>
      <c r="G3231" s="150" t="n">
        <v>159</v>
      </c>
      <c r="H3231" s="98" t="n">
        <v>3812</v>
      </c>
      <c r="I3231" s="98" t="n">
        <v>3802</v>
      </c>
      <c r="J3231" s="98" t="n">
        <v>872</v>
      </c>
      <c r="K3231" s="138" t="n">
        <v>18.7</v>
      </c>
      <c r="L3231" s="98" t="n">
        <v>655</v>
      </c>
      <c r="M3231" s="96" t="n">
        <v>14</v>
      </c>
    </row>
    <row r="3232" customFormat="false" ht="12.75" hidden="false" customHeight="false" outlineLevel="0" collapsed="false">
      <c r="A3232" s="137"/>
      <c r="B3232" s="137"/>
      <c r="C3232" s="136" t="n">
        <v>2004</v>
      </c>
      <c r="D3232" s="137" t="n">
        <v>1525</v>
      </c>
      <c r="E3232" s="153" t="n">
        <v>8300</v>
      </c>
      <c r="F3232" s="95" t="n">
        <v>5083</v>
      </c>
      <c r="G3232" s="150" t="n">
        <v>149</v>
      </c>
      <c r="H3232" s="98" t="n">
        <v>4281</v>
      </c>
      <c r="I3232" s="98" t="n">
        <v>4283</v>
      </c>
      <c r="J3232" s="98" t="n">
        <v>801</v>
      </c>
      <c r="K3232" s="138" t="n">
        <v>15.7</v>
      </c>
      <c r="L3232" s="98" t="n">
        <v>590</v>
      </c>
      <c r="M3232" s="96" t="n">
        <v>11.6</v>
      </c>
    </row>
    <row r="3233" customFormat="false" ht="12.75" hidden="false" customHeight="false" outlineLevel="0" collapsed="false">
      <c r="A3233" s="137"/>
      <c r="B3233" s="137"/>
      <c r="C3233" s="136" t="n">
        <v>2005</v>
      </c>
      <c r="D3233" s="137" t="n">
        <v>1471</v>
      </c>
      <c r="E3233" s="153" t="n">
        <v>8600</v>
      </c>
      <c r="F3233" s="95" t="n">
        <v>6268</v>
      </c>
      <c r="G3233" s="150" t="n">
        <v>151</v>
      </c>
      <c r="H3233" s="98" t="n">
        <v>5407</v>
      </c>
      <c r="I3233" s="98" t="n">
        <v>5401</v>
      </c>
      <c r="J3233" s="98" t="n">
        <v>867</v>
      </c>
      <c r="K3233" s="138" t="n">
        <v>13.8</v>
      </c>
      <c r="L3233" s="98" t="n">
        <v>656</v>
      </c>
      <c r="M3233" s="96" t="n">
        <v>10.5</v>
      </c>
    </row>
    <row r="3234" customFormat="false" ht="12.75" hidden="false" customHeight="false" outlineLevel="0" collapsed="false">
      <c r="A3234" s="137"/>
      <c r="B3234" s="137"/>
      <c r="C3234" s="140" t="n">
        <v>2006</v>
      </c>
      <c r="D3234" s="137" t="n">
        <v>1531</v>
      </c>
      <c r="E3234" s="153" t="n">
        <v>8500</v>
      </c>
      <c r="F3234" s="95" t="n">
        <v>8132</v>
      </c>
      <c r="G3234" s="150" t="n">
        <v>150</v>
      </c>
      <c r="H3234" s="98" t="n">
        <v>7254</v>
      </c>
      <c r="I3234" s="98" t="n">
        <v>7214</v>
      </c>
      <c r="J3234" s="98" t="n">
        <v>918</v>
      </c>
      <c r="K3234" s="138" t="n">
        <v>11.3</v>
      </c>
      <c r="L3234" s="98" t="n">
        <v>646</v>
      </c>
      <c r="M3234" s="96" t="n">
        <v>7.9</v>
      </c>
    </row>
    <row r="3235" customFormat="false" ht="12.75" hidden="false" customHeight="false" outlineLevel="0" collapsed="false">
      <c r="A3235" s="137"/>
      <c r="B3235" s="137"/>
      <c r="C3235" s="136" t="n">
        <v>2007</v>
      </c>
      <c r="D3235" s="137" t="n">
        <v>1585</v>
      </c>
      <c r="E3235" s="153" t="n">
        <v>8671</v>
      </c>
      <c r="F3235" s="95" t="n">
        <v>6490</v>
      </c>
      <c r="G3235" s="150" t="n">
        <v>165</v>
      </c>
      <c r="H3235" s="98" t="n">
        <v>5707</v>
      </c>
      <c r="I3235" s="98" t="n">
        <v>5645</v>
      </c>
      <c r="J3235" s="98" t="n">
        <v>844</v>
      </c>
      <c r="K3235" s="138" t="n">
        <v>13</v>
      </c>
      <c r="L3235" s="98" t="n">
        <v>622</v>
      </c>
      <c r="M3235" s="96" t="n">
        <v>9.6</v>
      </c>
    </row>
    <row r="3236" customFormat="false" ht="12.75" hidden="false" customHeight="false" outlineLevel="0" collapsed="false">
      <c r="A3236" s="137"/>
      <c r="B3236" s="137"/>
      <c r="C3236" s="137"/>
      <c r="D3236" s="137"/>
      <c r="E3236" s="153" t="n">
        <v>0</v>
      </c>
      <c r="F3236" s="95"/>
      <c r="G3236" s="150"/>
      <c r="H3236" s="98"/>
      <c r="I3236" s="98"/>
      <c r="J3236" s="98"/>
      <c r="K3236" s="138"/>
      <c r="L3236" s="98"/>
      <c r="M3236" s="96"/>
    </row>
    <row r="3237" customFormat="false" ht="12.75" hidden="false" customHeight="false" outlineLevel="0" collapsed="false">
      <c r="A3237" s="137" t="s">
        <v>1017</v>
      </c>
      <c r="B3237" s="137" t="s">
        <v>1018</v>
      </c>
      <c r="C3237" s="136" t="n">
        <v>1994</v>
      </c>
      <c r="D3237" s="137" t="n">
        <v>8626</v>
      </c>
      <c r="E3237" s="153" t="n">
        <v>24200</v>
      </c>
      <c r="F3237" s="95" t="n">
        <v>2630.08543687335</v>
      </c>
      <c r="G3237" s="150" t="n">
        <v>239.795892281026</v>
      </c>
      <c r="H3237" s="98" t="n">
        <v>1780.31833032523</v>
      </c>
      <c r="I3237" s="98" t="n">
        <v>1767.02474141413</v>
      </c>
      <c r="J3237" s="98" t="n">
        <v>863.060695459217</v>
      </c>
      <c r="K3237" s="138" t="n">
        <v>32.8</v>
      </c>
      <c r="L3237" s="125" t="s">
        <v>138</v>
      </c>
      <c r="M3237" s="126" t="s">
        <v>138</v>
      </c>
    </row>
    <row r="3238" customFormat="false" ht="12.75" hidden="false" customHeight="false" outlineLevel="0" collapsed="false">
      <c r="A3238" s="137"/>
      <c r="B3238" s="137" t="s">
        <v>1019</v>
      </c>
      <c r="C3238" s="136" t="n">
        <v>1995</v>
      </c>
      <c r="D3238" s="137" t="n">
        <v>7895</v>
      </c>
      <c r="E3238" s="153" t="n">
        <v>22800</v>
      </c>
      <c r="F3238" s="95" t="n">
        <v>2480.78820756405</v>
      </c>
      <c r="G3238" s="150" t="n">
        <v>238.262016637438</v>
      </c>
      <c r="H3238" s="98" t="n">
        <v>1757.3101956714</v>
      </c>
      <c r="I3238" s="98" t="n">
        <v>1746.57306616628</v>
      </c>
      <c r="J3238" s="98" t="n">
        <v>734.21514139777</v>
      </c>
      <c r="K3238" s="138" t="n">
        <v>29.6</v>
      </c>
      <c r="L3238" s="125" t="s">
        <v>138</v>
      </c>
      <c r="M3238" s="126" t="s">
        <v>138</v>
      </c>
    </row>
    <row r="3239" customFormat="false" ht="12.75" hidden="false" customHeight="false" outlineLevel="0" collapsed="false">
      <c r="A3239" s="137"/>
      <c r="B3239" s="137"/>
      <c r="C3239" s="140" t="n">
        <v>1996</v>
      </c>
      <c r="D3239" s="137" t="n">
        <v>6877</v>
      </c>
      <c r="E3239" s="153" t="n">
        <v>21600</v>
      </c>
      <c r="F3239" s="95" t="n">
        <v>2408.18476043419</v>
      </c>
      <c r="G3239" s="150" t="n">
        <v>237.239432875045</v>
      </c>
      <c r="H3239" s="98" t="n">
        <v>1708.22617507657</v>
      </c>
      <c r="I3239" s="98" t="n">
        <v>1707.20359131417</v>
      </c>
      <c r="J3239" s="98" t="n">
        <v>700.981169120016</v>
      </c>
      <c r="K3239" s="138" t="n">
        <v>29.1</v>
      </c>
      <c r="L3239" s="125" t="s">
        <v>138</v>
      </c>
      <c r="M3239" s="126" t="s">
        <v>138</v>
      </c>
    </row>
    <row r="3240" customFormat="false" ht="12.75" hidden="false" customHeight="false" outlineLevel="0" collapsed="false">
      <c r="A3240" s="137"/>
      <c r="B3240" s="137"/>
      <c r="C3240" s="136" t="n">
        <v>1997</v>
      </c>
      <c r="D3240" s="137" t="n">
        <v>6237</v>
      </c>
      <c r="E3240" s="153" t="n">
        <v>18700</v>
      </c>
      <c r="F3240" s="95" t="n">
        <v>2103.96609112244</v>
      </c>
      <c r="G3240" s="150" t="n">
        <v>218.832925151982</v>
      </c>
      <c r="H3240" s="98" t="n">
        <v>1432.6398511118</v>
      </c>
      <c r="I3240" s="98" t="n">
        <v>1429.57209982463</v>
      </c>
      <c r="J3240" s="98" t="n">
        <v>674.393991297812</v>
      </c>
      <c r="K3240" s="138" t="n">
        <v>32.1</v>
      </c>
      <c r="L3240" s="125" t="s">
        <v>138</v>
      </c>
      <c r="M3240" s="126" t="s">
        <v>138</v>
      </c>
    </row>
    <row r="3241" customFormat="false" ht="12.75" hidden="false" customHeight="false" outlineLevel="0" collapsed="false">
      <c r="A3241" s="137"/>
      <c r="B3241" s="137"/>
      <c r="C3241" s="136" t="n">
        <v>1998</v>
      </c>
      <c r="D3241" s="137" t="n">
        <v>5710</v>
      </c>
      <c r="E3241" s="153" t="n">
        <v>17600</v>
      </c>
      <c r="F3241" s="95" t="n">
        <v>2015.0013037943</v>
      </c>
      <c r="G3241" s="150" t="n">
        <v>208.607087528057</v>
      </c>
      <c r="H3241" s="98" t="n">
        <v>1376.90903606142</v>
      </c>
      <c r="I3241" s="98" t="n">
        <v>1379.4654954674</v>
      </c>
      <c r="J3241" s="98" t="n">
        <v>635.5358083269</v>
      </c>
      <c r="K3241" s="138" t="n">
        <v>31.6</v>
      </c>
      <c r="L3241" s="125" t="s">
        <v>138</v>
      </c>
      <c r="M3241" s="126" t="s">
        <v>138</v>
      </c>
    </row>
    <row r="3242" customFormat="false" ht="12.75" hidden="false" customHeight="false" outlineLevel="0" collapsed="false">
      <c r="A3242" s="137"/>
      <c r="B3242" s="137"/>
      <c r="C3242" s="136" t="n">
        <v>1999</v>
      </c>
      <c r="D3242" s="137" t="n">
        <v>5469</v>
      </c>
      <c r="E3242" s="153" t="n">
        <v>16000</v>
      </c>
      <c r="F3242" s="95" t="n">
        <v>1999.15125547721</v>
      </c>
      <c r="G3242" s="150" t="n">
        <v>196.336082379348</v>
      </c>
      <c r="H3242" s="98" t="n">
        <v>1350.83315012041</v>
      </c>
      <c r="I3242" s="98" t="n">
        <v>1352.87831764519</v>
      </c>
      <c r="J3242" s="98" t="n">
        <v>646.27293783202</v>
      </c>
      <c r="K3242" s="138" t="n">
        <v>32</v>
      </c>
      <c r="L3242" s="98" t="n">
        <v>499.020876047509</v>
      </c>
      <c r="M3242" s="96" t="n">
        <v>25</v>
      </c>
    </row>
    <row r="3243" customFormat="false" ht="12.75" hidden="false" customHeight="false" outlineLevel="0" collapsed="false">
      <c r="A3243" s="137"/>
      <c r="B3243" s="137"/>
      <c r="C3243" s="136" t="n">
        <v>2000</v>
      </c>
      <c r="D3243" s="137" t="n">
        <v>5424</v>
      </c>
      <c r="E3243" s="153" t="n">
        <v>15900</v>
      </c>
      <c r="F3243" s="95" t="n">
        <v>2031</v>
      </c>
      <c r="G3243" s="150" t="n">
        <v>202</v>
      </c>
      <c r="H3243" s="98" t="n">
        <v>1380</v>
      </c>
      <c r="I3243" s="98" t="n">
        <v>1368</v>
      </c>
      <c r="J3243" s="98" t="n">
        <v>662</v>
      </c>
      <c r="K3243" s="138" t="n">
        <v>32.6</v>
      </c>
      <c r="L3243" s="98" t="n">
        <v>482</v>
      </c>
      <c r="M3243" s="96" t="n">
        <v>23.7</v>
      </c>
    </row>
    <row r="3244" customFormat="false" ht="12.75" hidden="false" customHeight="false" outlineLevel="0" collapsed="false">
      <c r="A3244" s="137"/>
      <c r="B3244" s="137"/>
      <c r="C3244" s="140" t="n">
        <v>2001</v>
      </c>
      <c r="D3244" s="137" t="n">
        <v>5253</v>
      </c>
      <c r="E3244" s="153" t="n">
        <v>15900</v>
      </c>
      <c r="F3244" s="95" t="n">
        <v>2040</v>
      </c>
      <c r="G3244" s="150" t="n">
        <v>198</v>
      </c>
      <c r="H3244" s="98" t="n">
        <v>1347</v>
      </c>
      <c r="I3244" s="98" t="n">
        <v>1356</v>
      </c>
      <c r="J3244" s="98" t="n">
        <v>684</v>
      </c>
      <c r="K3244" s="138" t="n">
        <v>33.5</v>
      </c>
      <c r="L3244" s="98" t="n">
        <v>507</v>
      </c>
      <c r="M3244" s="96" t="n">
        <v>24.9</v>
      </c>
    </row>
    <row r="3245" customFormat="false" ht="12.75" hidden="false" customHeight="false" outlineLevel="0" collapsed="false">
      <c r="A3245" s="137"/>
      <c r="B3245" s="137"/>
      <c r="C3245" s="136" t="n">
        <v>2002</v>
      </c>
      <c r="D3245" s="137" t="n">
        <v>4979</v>
      </c>
      <c r="E3245" s="153" t="n">
        <v>15900</v>
      </c>
      <c r="F3245" s="95" t="n">
        <v>1979</v>
      </c>
      <c r="G3245" s="150" t="n">
        <v>206</v>
      </c>
      <c r="H3245" s="98" t="n">
        <v>1323</v>
      </c>
      <c r="I3245" s="98" t="n">
        <v>1321</v>
      </c>
      <c r="J3245" s="98" t="n">
        <v>659</v>
      </c>
      <c r="K3245" s="138" t="n">
        <v>33.3</v>
      </c>
      <c r="L3245" s="98" t="n">
        <v>498</v>
      </c>
      <c r="M3245" s="96" t="n">
        <v>25.1</v>
      </c>
    </row>
    <row r="3246" customFormat="false" ht="12.75" hidden="false" customHeight="false" outlineLevel="0" collapsed="false">
      <c r="A3246" s="137"/>
      <c r="B3246" s="137"/>
      <c r="C3246" s="137"/>
      <c r="D3246" s="137"/>
      <c r="E3246" s="153" t="n">
        <v>0</v>
      </c>
      <c r="F3246" s="95"/>
      <c r="G3246" s="150"/>
      <c r="H3246" s="98"/>
      <c r="I3246" s="98"/>
      <c r="J3246" s="98"/>
      <c r="K3246" s="138"/>
      <c r="L3246" s="98"/>
      <c r="M3246" s="96"/>
    </row>
    <row r="3247" customFormat="false" ht="12.75" hidden="false" customHeight="false" outlineLevel="0" collapsed="false">
      <c r="A3247" s="137" t="s">
        <v>1020</v>
      </c>
      <c r="B3247" s="137" t="s">
        <v>1021</v>
      </c>
      <c r="C3247" s="136" t="n">
        <v>1994</v>
      </c>
      <c r="D3247" s="137" t="n">
        <v>13477</v>
      </c>
      <c r="E3247" s="153" t="n">
        <v>32800</v>
      </c>
      <c r="F3247" s="95" t="n">
        <v>3244.6582780712</v>
      </c>
      <c r="G3247" s="150" t="n">
        <v>296.549291093807</v>
      </c>
      <c r="H3247" s="98" t="n">
        <v>2298.7682978582</v>
      </c>
      <c r="I3247" s="98" t="n">
        <v>2277.29403884796</v>
      </c>
      <c r="J3247" s="98" t="n">
        <v>967.364239223245</v>
      </c>
      <c r="K3247" s="138" t="n">
        <v>29.8</v>
      </c>
      <c r="L3247" s="125" t="s">
        <v>138</v>
      </c>
      <c r="M3247" s="126" t="s">
        <v>138</v>
      </c>
    </row>
    <row r="3248" customFormat="false" ht="12.75" hidden="false" customHeight="false" outlineLevel="0" collapsed="false">
      <c r="A3248" s="137"/>
      <c r="B3248" s="137" t="s">
        <v>1022</v>
      </c>
      <c r="C3248" s="136" t="n">
        <v>1995</v>
      </c>
      <c r="D3248" s="137" t="n">
        <v>12736</v>
      </c>
      <c r="E3248" s="153" t="n">
        <v>33200</v>
      </c>
      <c r="F3248" s="95" t="n">
        <v>3286.58421232929</v>
      </c>
      <c r="G3248" s="150" t="n">
        <v>306.775128717731</v>
      </c>
      <c r="H3248" s="98" t="n">
        <v>2327.40064320519</v>
      </c>
      <c r="I3248" s="98" t="n">
        <v>2314.61834617528</v>
      </c>
      <c r="J3248" s="98" t="n">
        <v>971.965866154011</v>
      </c>
      <c r="K3248" s="138" t="n">
        <v>29.6</v>
      </c>
      <c r="L3248" s="125" t="s">
        <v>138</v>
      </c>
      <c r="M3248" s="126" t="s">
        <v>138</v>
      </c>
    </row>
    <row r="3249" customFormat="false" ht="12.75" hidden="false" customHeight="false" outlineLevel="0" collapsed="false">
      <c r="A3249" s="137"/>
      <c r="B3249" s="137"/>
      <c r="C3249" s="140" t="n">
        <v>1996</v>
      </c>
      <c r="D3249" s="137" t="n">
        <v>10413</v>
      </c>
      <c r="E3249" s="153" t="n">
        <v>28700</v>
      </c>
      <c r="F3249" s="95" t="n">
        <v>3209.37913826866</v>
      </c>
      <c r="G3249" s="150" t="n">
        <v>308.820296242516</v>
      </c>
      <c r="H3249" s="98" t="n">
        <v>2289.56504399667</v>
      </c>
      <c r="I3249" s="98" t="n">
        <v>2293.65537904624</v>
      </c>
      <c r="J3249" s="98" t="n">
        <v>915.723759222427</v>
      </c>
      <c r="K3249" s="138" t="n">
        <v>28.5</v>
      </c>
      <c r="L3249" s="125" t="s">
        <v>138</v>
      </c>
      <c r="M3249" s="126" t="s">
        <v>138</v>
      </c>
    </row>
    <row r="3250" customFormat="false" ht="12.75" hidden="false" customHeight="false" outlineLevel="0" collapsed="false">
      <c r="A3250" s="137"/>
      <c r="B3250" s="137"/>
      <c r="C3250" s="136" t="n">
        <v>1997</v>
      </c>
      <c r="D3250" s="137" t="n">
        <v>9862</v>
      </c>
      <c r="E3250" s="153" t="n">
        <v>26800</v>
      </c>
      <c r="F3250" s="95" t="n">
        <v>3200.68717628833</v>
      </c>
      <c r="G3250" s="150" t="n">
        <v>300.639626143376</v>
      </c>
      <c r="H3250" s="98" t="n">
        <v>2300.81346538298</v>
      </c>
      <c r="I3250" s="98" t="n">
        <v>2300.81346538298</v>
      </c>
      <c r="J3250" s="98" t="n">
        <v>899.873710905345</v>
      </c>
      <c r="K3250" s="138" t="n">
        <v>28.1</v>
      </c>
      <c r="L3250" s="125" t="s">
        <v>138</v>
      </c>
      <c r="M3250" s="126" t="s">
        <v>138</v>
      </c>
    </row>
    <row r="3251" customFormat="false" ht="12.75" hidden="false" customHeight="false" outlineLevel="0" collapsed="false">
      <c r="A3251" s="137"/>
      <c r="B3251" s="137"/>
      <c r="C3251" s="136" t="n">
        <v>1998</v>
      </c>
      <c r="D3251" s="137" t="n">
        <v>8719</v>
      </c>
      <c r="E3251" s="153" t="n">
        <v>24100</v>
      </c>
      <c r="F3251" s="95" t="n">
        <v>2963.95903529448</v>
      </c>
      <c r="G3251" s="150" t="n">
        <v>276.608907727154</v>
      </c>
      <c r="H3251" s="98" t="n">
        <v>2122.8838907267</v>
      </c>
      <c r="I3251" s="98" t="n">
        <v>2124.92905825148</v>
      </c>
      <c r="J3251" s="98" t="n">
        <v>839.029977042995</v>
      </c>
      <c r="K3251" s="138" t="n">
        <v>28.3</v>
      </c>
      <c r="L3251" s="125" t="s">
        <v>138</v>
      </c>
      <c r="M3251" s="126" t="s">
        <v>138</v>
      </c>
    </row>
    <row r="3252" customFormat="false" ht="12.75" hidden="false" customHeight="false" outlineLevel="0" collapsed="false">
      <c r="A3252" s="137"/>
      <c r="B3252" s="137"/>
      <c r="C3252" s="136" t="n">
        <v>1999</v>
      </c>
      <c r="D3252" s="137" t="n">
        <v>8176</v>
      </c>
      <c r="E3252" s="153" t="n">
        <v>22500</v>
      </c>
      <c r="F3252" s="95" t="n">
        <v>2629.57414499215</v>
      </c>
      <c r="G3252" s="150" t="n">
        <v>243.886227330596</v>
      </c>
      <c r="H3252" s="98" t="n">
        <v>1828.89105903887</v>
      </c>
      <c r="I3252" s="98" t="n">
        <v>1821.22168082093</v>
      </c>
      <c r="J3252" s="98" t="n">
        <v>808.863756052418</v>
      </c>
      <c r="K3252" s="138" t="n">
        <v>30.8</v>
      </c>
      <c r="L3252" s="98" t="n">
        <v>637.580975851685</v>
      </c>
      <c r="M3252" s="96" t="n">
        <v>24.2</v>
      </c>
    </row>
    <row r="3253" customFormat="false" ht="12.75" hidden="false" customHeight="false" outlineLevel="0" collapsed="false">
      <c r="A3253" s="137"/>
      <c r="B3253" s="137"/>
      <c r="C3253" s="136" t="n">
        <v>2000</v>
      </c>
      <c r="D3253" s="137" t="n">
        <v>8008</v>
      </c>
      <c r="E3253" s="153" t="n">
        <v>23100</v>
      </c>
      <c r="F3253" s="95" t="n">
        <v>3016</v>
      </c>
      <c r="G3253" s="150" t="n">
        <v>291</v>
      </c>
      <c r="H3253" s="98" t="n">
        <v>2116</v>
      </c>
      <c r="I3253" s="98" t="n">
        <v>2108</v>
      </c>
      <c r="J3253" s="98" t="n">
        <v>908</v>
      </c>
      <c r="K3253" s="138" t="n">
        <v>30.1</v>
      </c>
      <c r="L3253" s="98" t="n">
        <v>646</v>
      </c>
      <c r="M3253" s="96" t="n">
        <v>21.4</v>
      </c>
    </row>
    <row r="3254" customFormat="false" ht="12.75" hidden="false" customHeight="false" outlineLevel="0" collapsed="false">
      <c r="A3254" s="137"/>
      <c r="B3254" s="137"/>
      <c r="C3254" s="140" t="n">
        <v>2001</v>
      </c>
      <c r="D3254" s="137" t="n">
        <v>7735</v>
      </c>
      <c r="E3254" s="153" t="n">
        <v>24400</v>
      </c>
      <c r="F3254" s="95" t="n">
        <v>3024</v>
      </c>
      <c r="G3254" s="150" t="n">
        <v>279</v>
      </c>
      <c r="H3254" s="98" t="n">
        <v>2131</v>
      </c>
      <c r="I3254" s="98" t="n">
        <v>2129</v>
      </c>
      <c r="J3254" s="98" t="n">
        <v>896</v>
      </c>
      <c r="K3254" s="138" t="n">
        <v>29.6</v>
      </c>
      <c r="L3254" s="98" t="n">
        <v>628</v>
      </c>
      <c r="M3254" s="96" t="n">
        <v>20.8</v>
      </c>
    </row>
    <row r="3255" customFormat="false" ht="12.75" hidden="false" customHeight="false" outlineLevel="0" collapsed="false">
      <c r="A3255" s="137"/>
      <c r="B3255" s="137"/>
      <c r="C3255" s="136" t="n">
        <v>2002</v>
      </c>
      <c r="D3255" s="137" t="n">
        <v>7312</v>
      </c>
      <c r="E3255" s="153" t="n">
        <v>23300</v>
      </c>
      <c r="F3255" s="95" t="n">
        <v>2700</v>
      </c>
      <c r="G3255" s="150" t="n">
        <v>264</v>
      </c>
      <c r="H3255" s="98" t="n">
        <v>1838</v>
      </c>
      <c r="I3255" s="98" t="n">
        <v>1832</v>
      </c>
      <c r="J3255" s="98" t="n">
        <v>869</v>
      </c>
      <c r="K3255" s="138" t="n">
        <v>32.2</v>
      </c>
      <c r="L3255" s="98" t="n">
        <v>636</v>
      </c>
      <c r="M3255" s="96" t="n">
        <v>23.6</v>
      </c>
    </row>
    <row r="3256" customFormat="false" ht="12.75" hidden="false" customHeight="false" outlineLevel="0" collapsed="false">
      <c r="A3256" s="137"/>
      <c r="B3256" s="137"/>
      <c r="C3256" s="137"/>
      <c r="D3256" s="137"/>
      <c r="E3256" s="153" t="n">
        <v>0</v>
      </c>
      <c r="F3256" s="95"/>
      <c r="G3256" s="150"/>
      <c r="H3256" s="98"/>
      <c r="I3256" s="98"/>
      <c r="J3256" s="98"/>
      <c r="K3256" s="138"/>
      <c r="L3256" s="98"/>
      <c r="M3256" s="96"/>
    </row>
    <row r="3257" customFormat="false" ht="12.75" hidden="false" customHeight="false" outlineLevel="0" collapsed="false">
      <c r="A3257" s="137" t="s">
        <v>1023</v>
      </c>
      <c r="B3257" s="137" t="s">
        <v>1024</v>
      </c>
      <c r="C3257" s="136" t="n">
        <v>2003</v>
      </c>
      <c r="D3257" s="137" t="n">
        <v>10739</v>
      </c>
      <c r="E3257" s="153" t="n">
        <v>38200</v>
      </c>
      <c r="F3257" s="95" t="n">
        <v>4121</v>
      </c>
      <c r="G3257" s="150" t="n">
        <v>511</v>
      </c>
      <c r="H3257" s="98" t="n">
        <v>2705</v>
      </c>
      <c r="I3257" s="98" t="n">
        <v>2697</v>
      </c>
      <c r="J3257" s="98" t="n">
        <v>1424</v>
      </c>
      <c r="K3257" s="138" t="n">
        <v>34.6</v>
      </c>
      <c r="L3257" s="98" t="n">
        <v>1005</v>
      </c>
      <c r="M3257" s="96" t="n">
        <v>24.4</v>
      </c>
    </row>
    <row r="3258" customFormat="false" ht="12.75" hidden="false" customHeight="false" outlineLevel="0" collapsed="false">
      <c r="A3258" s="137"/>
      <c r="B3258" s="137" t="s">
        <v>659</v>
      </c>
      <c r="C3258" s="136" t="n">
        <v>2004</v>
      </c>
      <c r="D3258" s="137" t="n">
        <v>6276</v>
      </c>
      <c r="E3258" s="153" t="n">
        <v>33300</v>
      </c>
      <c r="F3258" s="95" t="n">
        <v>3713</v>
      </c>
      <c r="G3258" s="150" t="n">
        <v>478</v>
      </c>
      <c r="H3258" s="98" t="n">
        <v>2467</v>
      </c>
      <c r="I3258" s="98" t="n">
        <v>2452</v>
      </c>
      <c r="J3258" s="98" t="n">
        <v>1261</v>
      </c>
      <c r="K3258" s="138" t="n">
        <v>34</v>
      </c>
      <c r="L3258" s="98" t="n">
        <v>888</v>
      </c>
      <c r="M3258" s="96" t="n">
        <v>23.9</v>
      </c>
    </row>
    <row r="3259" customFormat="false" ht="12.75" hidden="false" customHeight="false" outlineLevel="0" collapsed="false">
      <c r="A3259" s="137"/>
      <c r="B3259" s="137" t="s">
        <v>826</v>
      </c>
      <c r="C3259" s="140" t="n">
        <v>2005</v>
      </c>
      <c r="D3259" s="137" t="n">
        <v>8006</v>
      </c>
      <c r="E3259" s="153" t="n">
        <v>29900</v>
      </c>
      <c r="F3259" s="95" t="n">
        <v>3466</v>
      </c>
      <c r="G3259" s="150" t="n">
        <v>429</v>
      </c>
      <c r="H3259" s="98" t="n">
        <v>2218</v>
      </c>
      <c r="I3259" s="98" t="n">
        <v>2214</v>
      </c>
      <c r="J3259" s="98" t="n">
        <v>1252</v>
      </c>
      <c r="K3259" s="138" t="n">
        <v>36.1</v>
      </c>
      <c r="L3259" s="98" t="n">
        <v>869</v>
      </c>
      <c r="M3259" s="96" t="n">
        <v>25.1</v>
      </c>
    </row>
    <row r="3260" customFormat="false" ht="12.75" hidden="false" customHeight="false" outlineLevel="0" collapsed="false">
      <c r="A3260" s="137"/>
      <c r="B3260" s="137"/>
      <c r="C3260" s="136" t="n">
        <v>2006</v>
      </c>
      <c r="D3260" s="137" t="n">
        <v>9004</v>
      </c>
      <c r="E3260" s="153" t="n">
        <v>33900</v>
      </c>
      <c r="F3260" s="95" t="n">
        <v>4095</v>
      </c>
      <c r="G3260" s="150" t="n">
        <v>498</v>
      </c>
      <c r="H3260" s="98" t="n">
        <v>2679</v>
      </c>
      <c r="I3260" s="98" t="n">
        <v>2679</v>
      </c>
      <c r="J3260" s="98" t="n">
        <v>1417</v>
      </c>
      <c r="K3260" s="138" t="n">
        <v>34.6</v>
      </c>
      <c r="L3260" s="98" t="n">
        <v>964</v>
      </c>
      <c r="M3260" s="96" t="n">
        <v>23.6</v>
      </c>
    </row>
    <row r="3261" customFormat="false" ht="12.75" hidden="false" customHeight="false" outlineLevel="0" collapsed="false">
      <c r="A3261" s="137"/>
      <c r="B3261" s="137"/>
      <c r="C3261" s="136" t="n">
        <v>2007</v>
      </c>
      <c r="D3261" s="137" t="n">
        <v>8608</v>
      </c>
      <c r="E3261" s="153" t="n">
        <v>31185</v>
      </c>
      <c r="F3261" s="95" t="n">
        <v>3474</v>
      </c>
      <c r="G3261" s="150" t="n">
        <v>443</v>
      </c>
      <c r="H3261" s="98" t="n">
        <v>2258</v>
      </c>
      <c r="I3261" s="98" t="n">
        <v>2272</v>
      </c>
      <c r="J3261" s="98" t="n">
        <v>1202</v>
      </c>
      <c r="K3261" s="138" t="n">
        <v>34.6</v>
      </c>
      <c r="L3261" s="98" t="n">
        <v>827</v>
      </c>
      <c r="M3261" s="96" t="n">
        <v>23.8</v>
      </c>
    </row>
    <row r="3264" customFormat="false" ht="12.75" hidden="false" customHeight="false" outlineLevel="0" collapsed="false">
      <c r="A3264" s="137"/>
      <c r="B3264" s="137"/>
      <c r="C3264" s="137"/>
      <c r="D3264" s="137"/>
      <c r="E3264" s="153" t="n">
        <v>0</v>
      </c>
      <c r="F3264" s="95"/>
      <c r="G3264" s="150"/>
      <c r="H3264" s="98"/>
      <c r="I3264" s="98"/>
      <c r="J3264" s="98"/>
      <c r="K3264" s="138"/>
      <c r="L3264" s="98"/>
      <c r="M3264" s="96"/>
    </row>
    <row r="3279" customFormat="false" ht="12.75" hidden="false" customHeight="false" outlineLevel="0" collapsed="false">
      <c r="A3279" s="192"/>
      <c r="B3279" s="192"/>
      <c r="C3279" s="193"/>
      <c r="D3279" s="192"/>
      <c r="E3279" s="194"/>
      <c r="G3279" s="195"/>
      <c r="K3279" s="196"/>
    </row>
    <row r="3280" customFormat="false" ht="12.75" hidden="false" customHeight="false" outlineLevel="0" collapsed="false">
      <c r="A3280" s="192"/>
      <c r="B3280" s="192"/>
      <c r="C3280" s="193"/>
      <c r="D3280" s="192"/>
      <c r="E3280" s="194"/>
      <c r="G3280" s="195"/>
      <c r="K3280" s="196"/>
    </row>
    <row r="3281" customFormat="false" ht="12.75" hidden="false" customHeight="false" outlineLevel="0" collapsed="false">
      <c r="A3281" s="197"/>
      <c r="K3281" s="196"/>
    </row>
    <row r="3282" customFormat="false" ht="12.75" hidden="false" customHeight="false" outlineLevel="0" collapsed="false">
      <c r="K3282" s="196"/>
    </row>
    <row r="3283" customFormat="false" ht="12.75" hidden="false" customHeight="false" outlineLevel="0" collapsed="false">
      <c r="K3283" s="196"/>
    </row>
    <row r="3284" customFormat="false" ht="12.75" hidden="false" customHeight="false" outlineLevel="0" collapsed="false">
      <c r="K3284" s="196"/>
    </row>
    <row r="3285" customFormat="false" ht="12.75" hidden="false" customHeight="false" outlineLevel="0" collapsed="false">
      <c r="K3285" s="196"/>
    </row>
    <row r="3286" customFormat="false" ht="12.75" hidden="false" customHeight="false" outlineLevel="0" collapsed="false">
      <c r="K3286" s="196"/>
    </row>
    <row r="3287" customFormat="false" ht="12.75" hidden="false" customHeight="false" outlineLevel="0" collapsed="false">
      <c r="K3287" s="196"/>
    </row>
    <row r="3288" customFormat="false" ht="12.75" hidden="false" customHeight="false" outlineLevel="0" collapsed="false">
      <c r="K3288" s="196"/>
    </row>
    <row r="3289" customFormat="false" ht="12.75" hidden="false" customHeight="false" outlineLevel="0" collapsed="false">
      <c r="K3289" s="196"/>
    </row>
    <row r="3290" customFormat="false" ht="12.75" hidden="false" customHeight="false" outlineLevel="0" collapsed="false">
      <c r="K3290" s="196"/>
    </row>
    <row r="3291" customFormat="false" ht="12.75" hidden="false" customHeight="false" outlineLevel="0" collapsed="false">
      <c r="K3291" s="196"/>
    </row>
    <row r="3292" customFormat="false" ht="12.75" hidden="false" customHeight="false" outlineLevel="0" collapsed="false">
      <c r="K3292" s="196"/>
    </row>
    <row r="3293" customFormat="false" ht="12.75" hidden="false" customHeight="false" outlineLevel="0" collapsed="false">
      <c r="K3293" s="196"/>
    </row>
    <row r="3294" customFormat="false" ht="12.75" hidden="false" customHeight="false" outlineLevel="0" collapsed="false">
      <c r="K3294" s="196"/>
    </row>
    <row r="3295" customFormat="false" ht="12.75" hidden="false" customHeight="false" outlineLevel="0" collapsed="false">
      <c r="K3295" s="196"/>
    </row>
    <row r="3296" customFormat="false" ht="12.75" hidden="false" customHeight="false" outlineLevel="0" collapsed="false">
      <c r="K3296" s="196"/>
    </row>
    <row r="3297" customFormat="false" ht="12.75" hidden="false" customHeight="false" outlineLevel="0" collapsed="false">
      <c r="K3297" s="196"/>
    </row>
    <row r="3298" customFormat="false" ht="12.75" hidden="false" customHeight="false" outlineLevel="0" collapsed="false">
      <c r="K3298" s="196"/>
    </row>
    <row r="3299" customFormat="false" ht="12.75" hidden="false" customHeight="false" outlineLevel="0" collapsed="false">
      <c r="K3299" s="196"/>
    </row>
    <row r="3300" customFormat="false" ht="12.75" hidden="false" customHeight="false" outlineLevel="0" collapsed="false">
      <c r="K3300" s="196"/>
    </row>
  </sheetData>
  <mergeCells count="6">
    <mergeCell ref="A1:M1"/>
    <mergeCell ref="A2:M2"/>
    <mergeCell ref="A3:M3"/>
    <mergeCell ref="L5:M5"/>
    <mergeCell ref="D6:E6"/>
    <mergeCell ref="F6:J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72"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Sonderveröffentlichung Jahresergebnisse Handel, Lange Reihen 1994 -2009</oddFooter>
  </headerFooter>
  <rowBreaks count="108" manualBreakCount="108">
    <brk id="36" man="true" max="16383" min="0"/>
    <brk id="66" man="true" max="16383" min="0"/>
    <brk id="96" man="true" max="16383" min="0"/>
    <brk id="126" man="true" max="16383" min="0"/>
    <brk id="156" man="true" max="16383" min="0"/>
    <brk id="181" man="true" max="16383" min="0"/>
    <brk id="211" man="true" max="16383" min="0"/>
    <brk id="241" man="true" max="16383" min="0"/>
    <brk id="271" man="true" max="16383" min="0"/>
    <brk id="301" man="true" max="16383" min="0"/>
    <brk id="331" man="true" max="16383" min="0"/>
    <brk id="361" man="true" max="16383" min="0"/>
    <brk id="386" man="true" max="16383" min="0"/>
    <brk id="417" man="true" max="16383" min="0"/>
    <brk id="447" man="true" max="16383" min="0"/>
    <brk id="477" man="true" max="16383" min="0"/>
    <brk id="507" man="true" max="16383" min="0"/>
    <brk id="537" man="true" max="16383" min="0"/>
    <brk id="567" man="true" max="16383" min="0"/>
    <brk id="597" man="true" max="16383" min="0"/>
    <brk id="628" man="true" max="16383" min="0"/>
    <brk id="658" man="true" max="16383" min="0"/>
    <brk id="688" man="true" max="16383" min="0"/>
    <brk id="723" man="true" max="16383" min="0"/>
    <brk id="750" man="true" max="16383" min="0"/>
    <brk id="780" man="true" max="16383" min="0"/>
    <brk id="810" man="true" max="16383" min="0"/>
    <brk id="840" man="true" max="16383" min="0"/>
    <brk id="870" man="true" max="16383" min="0"/>
    <brk id="900" man="true" max="16383" min="0"/>
    <brk id="930" man="true" max="16383" min="0"/>
    <brk id="960" man="true" max="16383" min="0"/>
    <brk id="990" man="true" max="16383" min="0"/>
    <brk id="1020" man="true" max="16383" min="0"/>
    <brk id="1050" man="true" max="16383" min="0"/>
    <brk id="1080" man="true" max="16383" min="0"/>
    <brk id="1110" man="true" max="16383" min="0"/>
    <brk id="1140" man="true" max="16383" min="0"/>
    <brk id="1165" man="true" max="16383" min="0"/>
    <brk id="1195" man="true" max="16383" min="0"/>
    <brk id="1225" man="true" max="16383" min="0"/>
    <brk id="1255" man="true" max="16383" min="0"/>
    <brk id="1285" man="true" max="16383" min="0"/>
    <brk id="1315" man="true" max="16383" min="0"/>
    <brk id="1345" man="true" max="16383" min="0"/>
    <brk id="1375" man="true" max="16383" min="0"/>
    <brk id="1400" man="true" max="16383" min="0"/>
    <brk id="1436" man="true" max="16383" min="0"/>
    <brk id="1466" man="true" max="16383" min="0"/>
    <brk id="1496" man="true" max="16383" min="0"/>
    <brk id="1526" man="true" max="16383" min="0"/>
    <brk id="1556" man="true" max="16383" min="0"/>
    <brk id="1586" man="true" max="16383" min="0"/>
    <brk id="1616" man="true" max="16383" min="0"/>
    <brk id="1646" man="true" max="16383" min="0"/>
    <brk id="1676" man="true" max="16383" min="0"/>
    <brk id="1706" man="true" max="16383" min="0"/>
    <brk id="1736" man="true" max="16383" min="0"/>
    <brk id="1767" man="true" max="16383" min="0"/>
    <brk id="1797" man="true" max="16383" min="0"/>
    <brk id="1828" man="true" max="16383" min="0"/>
    <brk id="1858" man="true" max="16383" min="0"/>
    <brk id="1888" man="true" max="16383" min="0"/>
    <brk id="1918" man="true" max="16383" min="0"/>
    <brk id="1948" man="true" max="16383" min="0"/>
    <brk id="1978" man="true" max="16383" min="0"/>
    <brk id="2008" man="true" max="16383" min="0"/>
    <brk id="2038" man="true" max="16383" min="0"/>
    <brk id="2068" man="true" max="16383" min="0"/>
    <brk id="2098" man="true" max="16383" min="0"/>
    <brk id="2128" man="true" max="16383" min="0"/>
    <brk id="2158" man="true" max="16383" min="0"/>
    <brk id="2188" man="true" max="16383" min="0"/>
    <brk id="2218" man="true" max="16383" min="0"/>
    <brk id="2253" man="true" max="16383" min="0"/>
    <brk id="2284" man="true" max="16383" min="0"/>
    <brk id="2314" man="true" max="16383" min="0"/>
    <brk id="2344" man="true" max="16383" min="0"/>
    <brk id="2374" man="true" max="16383" min="0"/>
    <brk id="2404" man="true" max="16383" min="0"/>
    <brk id="2434" man="true" max="16383" min="0"/>
    <brk id="2464" man="true" max="16383" min="0"/>
    <brk id="2494" man="true" max="16383" min="0"/>
    <brk id="2524" man="true" max="16383" min="0"/>
    <brk id="2554" man="true" max="16383" min="0"/>
    <brk id="2584" man="true" max="16383" min="0"/>
    <brk id="2614" man="true" max="16383" min="0"/>
    <brk id="2639" man="true" max="16383" min="0"/>
    <brk id="2675" man="true" max="16383" min="0"/>
    <brk id="2705" man="true" max="16383" min="0"/>
    <brk id="2735" man="true" max="16383" min="0"/>
    <brk id="2765" man="true" max="16383" min="0"/>
    <brk id="2795" man="true" max="16383" min="0"/>
    <brk id="2825" man="true" max="16383" min="0"/>
    <brk id="2855" man="true" max="16383" min="0"/>
    <brk id="2885" man="true" max="16383" min="0"/>
    <brk id="2920" man="true" max="16383" min="0"/>
    <brk id="2955" man="true" max="16383" min="0"/>
    <brk id="2983" man="true" max="16383" min="0"/>
    <brk id="3013" man="true" max="16383" min="0"/>
    <brk id="3040" man="true" max="16383" min="0"/>
    <brk id="3070" man="true" max="16383" min="0"/>
    <brk id="3100" man="true" max="16383" min="0"/>
    <brk id="3130" man="true" max="16383" min="0"/>
    <brk id="3160" man="true" max="16383" min="0"/>
    <brk id="3190" man="true" max="16383" min="0"/>
    <brk id="3220" man="true" max="16383" min="0"/>
    <brk id="32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1" activeCellId="0" sqref="A1:M1"/>
    </sheetView>
  </sheetViews>
  <sheetFormatPr defaultColWidth="11.0546875" defaultRowHeight="12.75" zeroHeight="false" outlineLevelRow="0" outlineLevelCol="0"/>
  <cols>
    <col collapsed="false" customWidth="true" hidden="false" outlineLevel="0" max="1" min="1" style="84" width="12.56"/>
    <col collapsed="false" customWidth="true" hidden="false" outlineLevel="0" max="2" min="2" style="85" width="24.7"/>
    <col collapsed="false" customWidth="true" hidden="false" outlineLevel="0" max="3" min="3" style="85" width="8.7"/>
    <col collapsed="false" customWidth="true" hidden="false" outlineLevel="0" max="4" min="4" style="86" width="12.7"/>
    <col collapsed="false" customWidth="true" hidden="false" outlineLevel="0" max="5" min="5" style="86" width="11.85"/>
    <col collapsed="false" customWidth="true" hidden="false" outlineLevel="0" max="6" min="6" style="86" width="9.56"/>
    <col collapsed="false" customWidth="true" hidden="false" outlineLevel="0" max="7" min="7" style="87" width="9.56"/>
    <col collapsed="false" customWidth="true" hidden="false" outlineLevel="0" max="10" min="8" style="88" width="8.7"/>
    <col collapsed="false" customWidth="true" hidden="false" outlineLevel="0" max="11" min="11" style="87" width="9.56"/>
    <col collapsed="false" customWidth="true" hidden="false" outlineLevel="0" max="12" min="12" style="89" width="13.7"/>
    <col collapsed="false" customWidth="true" hidden="false" outlineLevel="0" max="13" min="13" style="90" width="14.14"/>
  </cols>
  <sheetData>
    <row r="1" customFormat="false" ht="15.75" hidden="false" customHeight="false" outlineLevel="0" collapsed="false">
      <c r="A1" s="91" t="s">
        <v>118</v>
      </c>
      <c r="B1" s="91"/>
      <c r="C1" s="91"/>
      <c r="D1" s="91"/>
      <c r="E1" s="91"/>
      <c r="F1" s="91"/>
      <c r="G1" s="91"/>
      <c r="H1" s="91"/>
      <c r="I1" s="91"/>
      <c r="J1" s="91"/>
      <c r="K1" s="91"/>
      <c r="L1" s="91"/>
      <c r="M1" s="91"/>
    </row>
    <row r="2" customFormat="false" ht="15" hidden="false" customHeight="false" outlineLevel="0" collapsed="false">
      <c r="A2" s="92" t="s">
        <v>119</v>
      </c>
      <c r="B2" s="92"/>
      <c r="C2" s="92"/>
      <c r="D2" s="92"/>
      <c r="E2" s="92"/>
      <c r="F2" s="92"/>
      <c r="G2" s="92"/>
      <c r="H2" s="92"/>
      <c r="I2" s="92"/>
      <c r="J2" s="92"/>
      <c r="K2" s="92"/>
      <c r="L2" s="92"/>
      <c r="M2" s="92"/>
    </row>
    <row r="3" customFormat="false" ht="12.75" hidden="false" customHeight="false" outlineLevel="0" collapsed="false">
      <c r="A3" s="198" t="s">
        <v>1025</v>
      </c>
      <c r="B3" s="198"/>
      <c r="C3" s="198"/>
      <c r="D3" s="198"/>
      <c r="E3" s="198"/>
      <c r="F3" s="198"/>
      <c r="G3" s="198"/>
      <c r="H3" s="198"/>
      <c r="I3" s="198"/>
      <c r="J3" s="198"/>
      <c r="K3" s="198"/>
      <c r="L3" s="198"/>
      <c r="M3" s="198"/>
    </row>
    <row r="4" s="1" customFormat="true" ht="13.5" hidden="false" customHeight="false" outlineLevel="0" collapsed="false">
      <c r="A4" s="94"/>
      <c r="D4" s="95"/>
      <c r="E4" s="95"/>
      <c r="F4" s="95"/>
      <c r="G4" s="96"/>
      <c r="H4" s="97"/>
      <c r="I4" s="98"/>
      <c r="J4" s="98"/>
      <c r="K4" s="96"/>
      <c r="L4" s="98"/>
      <c r="M4" s="96"/>
    </row>
    <row r="5" customFormat="false" ht="38.25" hidden="false" customHeight="true" outlineLevel="0" collapsed="false">
      <c r="A5" s="199" t="s">
        <v>1026</v>
      </c>
      <c r="B5" s="200" t="s">
        <v>122</v>
      </c>
      <c r="C5" s="200" t="s">
        <v>123</v>
      </c>
      <c r="D5" s="201" t="s">
        <v>124</v>
      </c>
      <c r="E5" s="202" t="s">
        <v>125</v>
      </c>
      <c r="F5" s="203" t="s">
        <v>126</v>
      </c>
      <c r="G5" s="203" t="s">
        <v>127</v>
      </c>
      <c r="H5" s="203" t="s">
        <v>128</v>
      </c>
      <c r="I5" s="203" t="s">
        <v>129</v>
      </c>
      <c r="J5" s="203" t="s">
        <v>130</v>
      </c>
      <c r="K5" s="204" t="s">
        <v>131</v>
      </c>
      <c r="L5" s="205" t="s">
        <v>132</v>
      </c>
      <c r="M5" s="205"/>
    </row>
    <row r="6" customFormat="false" ht="13.5" hidden="false" customHeight="false" outlineLevel="0" collapsed="false">
      <c r="A6" s="106"/>
      <c r="B6" s="107"/>
      <c r="C6" s="107"/>
      <c r="D6" s="108" t="s">
        <v>133</v>
      </c>
      <c r="E6" s="108"/>
      <c r="F6" s="108" t="s">
        <v>134</v>
      </c>
      <c r="G6" s="108"/>
      <c r="H6" s="108"/>
      <c r="I6" s="108"/>
      <c r="J6" s="108"/>
      <c r="K6" s="109" t="s">
        <v>135</v>
      </c>
      <c r="L6" s="110" t="s">
        <v>134</v>
      </c>
      <c r="M6" s="111" t="s">
        <v>136</v>
      </c>
    </row>
    <row r="7" s="1" customFormat="true" ht="12.75" hidden="false" customHeight="false" outlineLevel="0" collapsed="false">
      <c r="A7" s="206"/>
      <c r="B7" s="207"/>
      <c r="C7" s="113"/>
      <c r="D7" s="114"/>
      <c r="E7" s="114"/>
      <c r="F7" s="114"/>
      <c r="G7" s="115"/>
      <c r="H7" s="97"/>
      <c r="I7" s="116"/>
      <c r="J7" s="97"/>
      <c r="K7" s="115"/>
      <c r="L7" s="98"/>
      <c r="M7" s="96"/>
    </row>
    <row r="8" s="1" customFormat="true" ht="12.75" hidden="false" customHeight="false" outlineLevel="0" collapsed="false">
      <c r="A8" s="208" t="s">
        <v>1027</v>
      </c>
      <c r="B8" s="209" t="s">
        <v>1028</v>
      </c>
      <c r="C8" s="1" t="n">
        <v>2008</v>
      </c>
      <c r="D8" s="210" t="n">
        <v>453592</v>
      </c>
      <c r="E8" s="211" t="n">
        <v>4953718</v>
      </c>
      <c r="F8" s="211" t="n">
        <v>1491096</v>
      </c>
      <c r="G8" s="212" t="n">
        <v>103764</v>
      </c>
      <c r="H8" s="213" t="n">
        <v>1164092</v>
      </c>
      <c r="I8" s="213" t="n">
        <v>1160344</v>
      </c>
      <c r="J8" s="214" t="n">
        <v>330751</v>
      </c>
      <c r="K8" s="215" t="n">
        <v>22.2</v>
      </c>
      <c r="L8" s="214" t="n">
        <v>216015</v>
      </c>
      <c r="M8" s="215" t="n">
        <v>14.5</v>
      </c>
    </row>
    <row r="9" s="1" customFormat="true" ht="12.75" hidden="false" customHeight="false" outlineLevel="0" collapsed="false">
      <c r="A9" s="208"/>
      <c r="B9" s="209"/>
      <c r="C9" s="1" t="n">
        <v>2009</v>
      </c>
      <c r="D9" s="210" t="n">
        <v>577051</v>
      </c>
      <c r="E9" s="210" t="n">
        <v>5974496</v>
      </c>
      <c r="F9" s="210" t="n">
        <v>1591183</v>
      </c>
      <c r="G9" s="210" t="n">
        <v>123019</v>
      </c>
      <c r="H9" s="213" t="n">
        <v>1204820</v>
      </c>
      <c r="I9" s="213" t="n">
        <v>1210319</v>
      </c>
      <c r="J9" s="210" t="n">
        <v>380864</v>
      </c>
      <c r="K9" s="216" t="n">
        <v>23.9359017787395</v>
      </c>
      <c r="L9" s="214" t="n">
        <v>263625</v>
      </c>
      <c r="M9" s="215" t="n">
        <v>16.5678617732844</v>
      </c>
    </row>
    <row r="10" s="1" customFormat="true" ht="12.75" hidden="false" customHeight="false" outlineLevel="0" collapsed="false">
      <c r="A10" s="208"/>
      <c r="B10" s="209"/>
      <c r="D10" s="210"/>
      <c r="E10" s="143"/>
      <c r="F10" s="143"/>
      <c r="G10" s="115"/>
      <c r="H10" s="97"/>
      <c r="I10" s="116"/>
      <c r="J10" s="97"/>
      <c r="K10" s="115"/>
      <c r="L10" s="98"/>
      <c r="M10" s="96"/>
    </row>
    <row r="11" s="1" customFormat="true" ht="12.75" hidden="false" customHeight="false" outlineLevel="0" collapsed="false">
      <c r="A11" s="217" t="n">
        <v>45</v>
      </c>
      <c r="B11" s="218" t="s">
        <v>1029</v>
      </c>
      <c r="C11" s="30" t="n">
        <v>2008</v>
      </c>
      <c r="D11" s="219" t="n">
        <v>81595</v>
      </c>
      <c r="E11" s="220" t="n">
        <v>682865</v>
      </c>
      <c r="F11" s="162" t="n">
        <v>179377</v>
      </c>
      <c r="G11" s="220" t="n">
        <v>14730</v>
      </c>
      <c r="H11" s="164" t="n">
        <v>135120</v>
      </c>
      <c r="I11" s="221" t="n">
        <v>134653</v>
      </c>
      <c r="J11" s="164" t="n">
        <v>44725</v>
      </c>
      <c r="K11" s="222" t="n">
        <v>24.9</v>
      </c>
      <c r="L11" s="123" t="n">
        <v>31774</v>
      </c>
      <c r="M11" s="124" t="n">
        <v>17.7</v>
      </c>
    </row>
    <row r="12" customFormat="false" ht="12.75" hidden="false" customHeight="false" outlineLevel="0" collapsed="false">
      <c r="A12" s="217"/>
      <c r="B12" s="223" t="s">
        <v>1030</v>
      </c>
      <c r="C12" s="30" t="n">
        <v>2009</v>
      </c>
      <c r="D12" s="219" t="n">
        <v>100365</v>
      </c>
      <c r="E12" s="220" t="n">
        <v>805626</v>
      </c>
      <c r="F12" s="162" t="n">
        <v>200341</v>
      </c>
      <c r="G12" s="220" t="n">
        <v>17009</v>
      </c>
      <c r="H12" s="164" t="n">
        <v>147074</v>
      </c>
      <c r="I12" s="221" t="n">
        <v>150049</v>
      </c>
      <c r="J12" s="164" t="n">
        <v>50292</v>
      </c>
      <c r="K12" s="222" t="n">
        <v>25.1031990456272</v>
      </c>
      <c r="L12" s="123" t="n">
        <v>37251</v>
      </c>
      <c r="M12" s="222" t="n">
        <v>18.6</v>
      </c>
    </row>
    <row r="13" customFormat="false" ht="12.75" hidden="false" customHeight="false" outlineLevel="0" collapsed="false">
      <c r="A13" s="208"/>
      <c r="B13" s="209"/>
      <c r="C13" s="1"/>
      <c r="D13" s="210"/>
      <c r="E13" s="143"/>
      <c r="F13" s="143"/>
      <c r="G13" s="115"/>
      <c r="H13" s="97"/>
      <c r="I13" s="116"/>
      <c r="J13" s="97"/>
      <c r="L13" s="98"/>
      <c r="M13" s="96"/>
    </row>
    <row r="14" customFormat="false" ht="12.75" hidden="false" customHeight="false" outlineLevel="0" collapsed="false">
      <c r="A14" s="208" t="s">
        <v>1031</v>
      </c>
      <c r="B14" s="209" t="s">
        <v>1032</v>
      </c>
      <c r="C14" s="1" t="n">
        <v>2008</v>
      </c>
      <c r="D14" s="210" t="n">
        <v>30430</v>
      </c>
      <c r="E14" s="143" t="n">
        <v>363419</v>
      </c>
      <c r="F14" s="143" t="n">
        <v>135175</v>
      </c>
      <c r="G14" s="211" t="n">
        <v>8601</v>
      </c>
      <c r="H14" s="97" t="n">
        <v>107838</v>
      </c>
      <c r="I14" s="116" t="n">
        <v>107481</v>
      </c>
      <c r="J14" s="97" t="n">
        <v>27694</v>
      </c>
      <c r="K14" s="215" t="n">
        <v>20.5</v>
      </c>
      <c r="L14" s="98" t="n">
        <v>19668</v>
      </c>
      <c r="M14" s="138" t="n">
        <v>14.6</v>
      </c>
    </row>
    <row r="15" customFormat="false" ht="12.75" hidden="false" customHeight="false" outlineLevel="0" collapsed="false">
      <c r="A15" s="208"/>
      <c r="B15" s="209"/>
      <c r="C15" s="1" t="n">
        <v>2009</v>
      </c>
      <c r="D15" s="210" t="n">
        <v>36918</v>
      </c>
      <c r="E15" s="211" t="n">
        <v>410027</v>
      </c>
      <c r="F15" s="143" t="n">
        <v>144021</v>
      </c>
      <c r="G15" s="211" t="n">
        <v>9703</v>
      </c>
      <c r="H15" s="97" t="n">
        <v>112574</v>
      </c>
      <c r="I15" s="116" t="n">
        <v>115132</v>
      </c>
      <c r="J15" s="97" t="n">
        <v>28889</v>
      </c>
      <c r="K15" s="215" t="n">
        <v>20.0588803021782</v>
      </c>
      <c r="L15" s="98" t="n">
        <v>21249</v>
      </c>
      <c r="M15" s="215" t="n">
        <v>14.8</v>
      </c>
    </row>
    <row r="16" customFormat="false" ht="12.75" hidden="false" customHeight="false" outlineLevel="0" collapsed="false">
      <c r="B16" s="224"/>
      <c r="C16" s="1"/>
      <c r="D16" s="225"/>
      <c r="E16" s="114"/>
      <c r="F16" s="114"/>
      <c r="G16" s="115"/>
      <c r="H16" s="97"/>
      <c r="I16" s="116"/>
      <c r="J16" s="97"/>
      <c r="L16" s="98"/>
      <c r="M16" s="96"/>
    </row>
    <row r="17" s="1" customFormat="true" ht="12.75" hidden="false" customHeight="false" outlineLevel="0" collapsed="false">
      <c r="A17" s="207" t="s">
        <v>1033</v>
      </c>
      <c r="B17" s="94" t="s">
        <v>1034</v>
      </c>
      <c r="C17" s="1" t="n">
        <v>2008</v>
      </c>
      <c r="D17" s="137" t="n">
        <v>29978</v>
      </c>
      <c r="E17" s="137" t="n">
        <v>348295</v>
      </c>
      <c r="F17" s="137" t="n">
        <v>127225</v>
      </c>
      <c r="G17" s="137" t="n">
        <v>8113</v>
      </c>
      <c r="H17" s="137" t="n">
        <v>102531</v>
      </c>
      <c r="I17" s="137" t="n">
        <f aca="false">SUM(F17)-J17</f>
        <v>102408</v>
      </c>
      <c r="J17" s="137" t="n">
        <v>24817</v>
      </c>
      <c r="K17" s="139" t="n">
        <v>19.5</v>
      </c>
      <c r="L17" s="137" t="n">
        <v>17235</v>
      </c>
      <c r="M17" s="139" t="n">
        <v>13.5</v>
      </c>
    </row>
    <row r="18" s="1" customFormat="true" ht="12.75" hidden="false" customHeight="false" outlineLevel="0" collapsed="false">
      <c r="A18" s="207"/>
      <c r="B18" s="94" t="s">
        <v>1035</v>
      </c>
      <c r="C18" s="1" t="n">
        <v>2009</v>
      </c>
      <c r="D18" s="210" t="n">
        <v>35687</v>
      </c>
      <c r="E18" s="211" t="n">
        <v>392384</v>
      </c>
      <c r="F18" s="143" t="n">
        <v>137707</v>
      </c>
      <c r="G18" s="211" t="n">
        <v>9186</v>
      </c>
      <c r="H18" s="97" t="n">
        <v>108026</v>
      </c>
      <c r="I18" s="116" t="n">
        <v>110388</v>
      </c>
      <c r="J18" s="97" t="n">
        <v>27319</v>
      </c>
      <c r="K18" s="215" t="n">
        <v>19.8384976798565</v>
      </c>
      <c r="L18" s="98" t="n">
        <v>19986</v>
      </c>
      <c r="M18" s="215" t="n">
        <v>14.5</v>
      </c>
    </row>
    <row r="19" s="1" customFormat="true" ht="12.75" hidden="false" customHeight="false" outlineLevel="0" collapsed="false">
      <c r="A19" s="207"/>
      <c r="B19" s="94" t="s">
        <v>1036</v>
      </c>
      <c r="D19" s="137"/>
      <c r="E19" s="137"/>
      <c r="F19" s="137"/>
      <c r="G19" s="137"/>
      <c r="H19" s="137"/>
      <c r="I19" s="137"/>
      <c r="J19" s="137"/>
      <c r="K19" s="139"/>
      <c r="L19" s="137"/>
      <c r="M19" s="139"/>
    </row>
    <row r="20" s="1" customFormat="true" ht="12.75" hidden="false" customHeight="false" outlineLevel="0" collapsed="false">
      <c r="A20" s="207"/>
      <c r="B20" s="94"/>
      <c r="D20" s="137"/>
      <c r="E20" s="137"/>
      <c r="F20" s="137"/>
      <c r="G20" s="137"/>
      <c r="H20" s="137"/>
      <c r="I20" s="137"/>
      <c r="J20" s="137"/>
      <c r="K20" s="139"/>
      <c r="L20" s="137"/>
      <c r="M20" s="139"/>
    </row>
    <row r="21" s="1" customFormat="true" ht="12.75" hidden="false" customHeight="false" outlineLevel="0" collapsed="false">
      <c r="A21" s="207" t="s">
        <v>1037</v>
      </c>
      <c r="B21" s="94" t="s">
        <v>1034</v>
      </c>
      <c r="C21" s="1" t="n">
        <v>2008</v>
      </c>
      <c r="D21" s="137" t="n">
        <v>452</v>
      </c>
      <c r="E21" s="137" t="n">
        <v>15124</v>
      </c>
      <c r="F21" s="137" t="n">
        <v>7950</v>
      </c>
      <c r="G21" s="137" t="n">
        <v>488</v>
      </c>
      <c r="H21" s="137" t="n">
        <v>5306</v>
      </c>
      <c r="I21" s="137" t="n">
        <f aca="false">SUM(F21)-J21</f>
        <v>5072</v>
      </c>
      <c r="J21" s="137" t="n">
        <v>2878</v>
      </c>
      <c r="K21" s="139" t="n">
        <v>36.2</v>
      </c>
      <c r="L21" s="137" t="n">
        <v>2434</v>
      </c>
      <c r="M21" s="139" t="n">
        <v>30.6</v>
      </c>
    </row>
    <row r="22" s="1" customFormat="true" ht="12.75" hidden="false" customHeight="false" outlineLevel="0" collapsed="false">
      <c r="A22" s="207"/>
      <c r="B22" s="94" t="s">
        <v>1038</v>
      </c>
      <c r="C22" s="1" t="n">
        <v>2009</v>
      </c>
      <c r="D22" s="210" t="n">
        <v>1232</v>
      </c>
      <c r="E22" s="211" t="n">
        <v>17643</v>
      </c>
      <c r="F22" s="143" t="n">
        <v>6314</v>
      </c>
      <c r="G22" s="211" t="n">
        <v>517</v>
      </c>
      <c r="H22" s="97" t="n">
        <v>4549</v>
      </c>
      <c r="I22" s="116" t="n">
        <v>4744</v>
      </c>
      <c r="J22" s="97" t="n">
        <v>1570</v>
      </c>
      <c r="K22" s="215" t="n">
        <v>24.8653785239151</v>
      </c>
      <c r="L22" s="98" t="n">
        <v>1263</v>
      </c>
      <c r="M22" s="215" t="n">
        <v>20</v>
      </c>
    </row>
    <row r="23" customFormat="false" ht="12.75" hidden="false" customHeight="false" outlineLevel="0" collapsed="false">
      <c r="A23" s="207"/>
      <c r="B23" s="94" t="s">
        <v>1039</v>
      </c>
      <c r="C23" s="1"/>
      <c r="D23" s="137"/>
      <c r="E23" s="137"/>
      <c r="F23" s="137"/>
      <c r="G23" s="137"/>
      <c r="H23" s="137"/>
      <c r="I23" s="137"/>
      <c r="J23" s="137"/>
      <c r="K23" s="139"/>
      <c r="L23" s="98"/>
      <c r="M23" s="138"/>
    </row>
    <row r="24" customFormat="false" ht="12.75" hidden="false" customHeight="false" outlineLevel="0" collapsed="false">
      <c r="A24" s="207"/>
      <c r="B24" s="224"/>
      <c r="C24" s="1"/>
      <c r="D24" s="137"/>
      <c r="E24" s="137"/>
      <c r="F24" s="137"/>
      <c r="G24" s="137"/>
      <c r="H24" s="137"/>
      <c r="I24" s="137"/>
      <c r="J24" s="137"/>
      <c r="K24" s="139"/>
      <c r="L24" s="98"/>
      <c r="M24" s="138"/>
    </row>
    <row r="25" customFormat="false" ht="12.75" hidden="false" customHeight="false" outlineLevel="0" collapsed="false">
      <c r="A25" s="208" t="s">
        <v>1040</v>
      </c>
      <c r="B25" s="209" t="s">
        <v>1041</v>
      </c>
      <c r="C25" s="1" t="n">
        <v>2008</v>
      </c>
      <c r="D25" s="137" t="n">
        <v>35786</v>
      </c>
      <c r="E25" s="137" t="n">
        <v>195142</v>
      </c>
      <c r="F25" s="137" t="n">
        <v>17394</v>
      </c>
      <c r="G25" s="137" t="n">
        <v>3268</v>
      </c>
      <c r="H25" s="137" t="n">
        <v>7780</v>
      </c>
      <c r="I25" s="137" t="n">
        <v>7790</v>
      </c>
      <c r="J25" s="137" t="n">
        <v>9604</v>
      </c>
      <c r="K25" s="215" t="n">
        <v>55.2</v>
      </c>
      <c r="L25" s="98" t="n">
        <v>7204</v>
      </c>
      <c r="M25" s="138" t="n">
        <v>41.4</v>
      </c>
    </row>
    <row r="26" customFormat="false" ht="12.75" hidden="false" customHeight="false" outlineLevel="0" collapsed="false">
      <c r="A26" s="208"/>
      <c r="B26" s="209" t="s">
        <v>1042</v>
      </c>
      <c r="C26" s="1" t="n">
        <v>2009</v>
      </c>
      <c r="D26" s="210" t="n">
        <v>43630</v>
      </c>
      <c r="E26" s="211" t="n">
        <v>254087</v>
      </c>
      <c r="F26" s="143" t="n">
        <v>25709</v>
      </c>
      <c r="G26" s="211" t="n">
        <v>4018</v>
      </c>
      <c r="H26" s="97" t="n">
        <v>12797</v>
      </c>
      <c r="I26" s="116" t="n">
        <v>12939</v>
      </c>
      <c r="J26" s="97" t="n">
        <v>12770</v>
      </c>
      <c r="K26" s="215" t="n">
        <v>49.6713213271617</v>
      </c>
      <c r="L26" s="98" t="n">
        <v>9976</v>
      </c>
      <c r="M26" s="215" t="n">
        <v>38.8</v>
      </c>
    </row>
    <row r="27" customFormat="false" ht="12.75" hidden="false" customHeight="false" outlineLevel="0" collapsed="false">
      <c r="A27" s="207"/>
      <c r="B27" s="224"/>
      <c r="C27" s="1"/>
      <c r="D27" s="137"/>
      <c r="E27" s="137"/>
      <c r="F27" s="137"/>
      <c r="G27" s="137"/>
      <c r="H27" s="137"/>
      <c r="I27" s="137"/>
      <c r="J27" s="137"/>
      <c r="K27" s="139"/>
      <c r="L27" s="98"/>
      <c r="M27" s="138"/>
    </row>
    <row r="28" s="1" customFormat="true" ht="12.75" hidden="false" customHeight="false" outlineLevel="0" collapsed="false">
      <c r="A28" s="207" t="s">
        <v>1043</v>
      </c>
      <c r="B28" s="148" t="s">
        <v>1044</v>
      </c>
      <c r="C28" s="1" t="n">
        <v>2008</v>
      </c>
      <c r="D28" s="137" t="n">
        <v>3222</v>
      </c>
      <c r="E28" s="137" t="n">
        <v>29192</v>
      </c>
      <c r="F28" s="137" t="n">
        <v>1814</v>
      </c>
      <c r="G28" s="137" t="n">
        <v>556</v>
      </c>
      <c r="H28" s="137" t="n">
        <v>542</v>
      </c>
      <c r="I28" s="137" t="n">
        <f aca="false">SUM(F28)-J28</f>
        <v>543</v>
      </c>
      <c r="J28" s="137" t="n">
        <v>1271</v>
      </c>
      <c r="K28" s="139" t="n">
        <v>70.1</v>
      </c>
      <c r="L28" s="137" t="n">
        <v>956</v>
      </c>
      <c r="M28" s="139" t="n">
        <v>52.7</v>
      </c>
    </row>
    <row r="29" s="1" customFormat="true" ht="12.75" hidden="false" customHeight="false" outlineLevel="0" collapsed="false">
      <c r="A29" s="207"/>
      <c r="B29" s="148"/>
      <c r="C29" s="1" t="n">
        <v>2009</v>
      </c>
      <c r="D29" s="210" t="n">
        <v>5117</v>
      </c>
      <c r="E29" s="211" t="n">
        <v>38865</v>
      </c>
      <c r="F29" s="143" t="n">
        <v>2228</v>
      </c>
      <c r="G29" s="211" t="n">
        <v>664</v>
      </c>
      <c r="H29" s="97" t="n">
        <v>594</v>
      </c>
      <c r="I29" s="116" t="n">
        <v>595</v>
      </c>
      <c r="J29" s="97" t="n">
        <v>1633</v>
      </c>
      <c r="K29" s="215" t="n">
        <v>73.294434470377</v>
      </c>
      <c r="L29" s="98" t="n">
        <v>1279</v>
      </c>
      <c r="M29" s="215" t="n">
        <v>57.4</v>
      </c>
    </row>
    <row r="30" s="1" customFormat="true" ht="12.75" hidden="false" customHeight="false" outlineLevel="0" collapsed="false">
      <c r="A30" s="207"/>
      <c r="B30" s="148"/>
      <c r="D30" s="137"/>
      <c r="E30" s="137"/>
      <c r="F30" s="137"/>
      <c r="G30" s="137"/>
      <c r="H30" s="137"/>
      <c r="I30" s="137"/>
      <c r="J30" s="137"/>
      <c r="K30" s="139"/>
      <c r="L30" s="137"/>
      <c r="M30" s="139"/>
    </row>
    <row r="31" s="1" customFormat="true" ht="12.75" hidden="false" customHeight="false" outlineLevel="0" collapsed="false">
      <c r="A31" s="207" t="s">
        <v>1045</v>
      </c>
      <c r="B31" s="148" t="s">
        <v>1046</v>
      </c>
      <c r="C31" s="1" t="n">
        <v>2008</v>
      </c>
      <c r="D31" s="137" t="n">
        <v>1314</v>
      </c>
      <c r="E31" s="137" t="n">
        <v>5329</v>
      </c>
      <c r="F31" s="137" t="n">
        <v>318</v>
      </c>
      <c r="G31" s="137" t="n">
        <v>51</v>
      </c>
      <c r="H31" s="137" t="n">
        <v>103</v>
      </c>
      <c r="I31" s="137" t="n">
        <f aca="false">SUM(F31)-J31</f>
        <v>105</v>
      </c>
      <c r="J31" s="137" t="n">
        <v>213</v>
      </c>
      <c r="K31" s="139" t="n">
        <v>67.2</v>
      </c>
      <c r="L31" s="137" t="n">
        <v>139</v>
      </c>
      <c r="M31" s="139" t="n">
        <v>43.6</v>
      </c>
    </row>
    <row r="32" s="1" customFormat="true" ht="12.75" hidden="false" customHeight="false" outlineLevel="0" collapsed="false">
      <c r="A32" s="207"/>
      <c r="B32" s="148"/>
      <c r="C32" s="1" t="n">
        <v>2009</v>
      </c>
      <c r="D32" s="210" t="n">
        <v>2381</v>
      </c>
      <c r="E32" s="211" t="n">
        <v>13591</v>
      </c>
      <c r="F32" s="143" t="n">
        <v>660</v>
      </c>
      <c r="G32" s="211" t="n">
        <v>139</v>
      </c>
      <c r="H32" s="97" t="n">
        <v>213</v>
      </c>
      <c r="I32" s="116" t="n">
        <v>208</v>
      </c>
      <c r="J32" s="97" t="n">
        <v>451</v>
      </c>
      <c r="K32" s="215" t="n">
        <v>68.4</v>
      </c>
      <c r="L32" s="98" t="n">
        <v>334</v>
      </c>
      <c r="M32" s="215" t="n">
        <v>50.6</v>
      </c>
    </row>
    <row r="33" s="1" customFormat="true" ht="12.75" hidden="false" customHeight="false" outlineLevel="0" collapsed="false">
      <c r="A33" s="207"/>
      <c r="B33" s="148"/>
      <c r="D33" s="137"/>
      <c r="E33" s="137"/>
      <c r="F33" s="137"/>
      <c r="G33" s="137"/>
      <c r="H33" s="137"/>
      <c r="I33" s="137"/>
      <c r="J33" s="137"/>
      <c r="K33" s="139"/>
      <c r="L33" s="137"/>
      <c r="M33" s="139"/>
    </row>
    <row r="34" s="1" customFormat="true" ht="12.75" hidden="false" customHeight="false" outlineLevel="0" collapsed="false">
      <c r="A34" s="207" t="s">
        <v>1047</v>
      </c>
      <c r="B34" s="148" t="s">
        <v>1048</v>
      </c>
      <c r="C34" s="1" t="n">
        <v>2008</v>
      </c>
      <c r="D34" s="137" t="n">
        <v>30335</v>
      </c>
      <c r="E34" s="137" t="n">
        <v>150590</v>
      </c>
      <c r="F34" s="137" t="n">
        <v>14086</v>
      </c>
      <c r="G34" s="137" t="n">
        <v>2436</v>
      </c>
      <c r="H34" s="137" t="n">
        <v>6511</v>
      </c>
      <c r="I34" s="137" t="n">
        <f aca="false">SUM(F34)-J34</f>
        <v>6523</v>
      </c>
      <c r="J34" s="137" t="n">
        <v>7563</v>
      </c>
      <c r="K34" s="139" t="n">
        <v>53.7</v>
      </c>
      <c r="L34" s="137" t="n">
        <v>5671</v>
      </c>
      <c r="M34" s="139" t="n">
        <v>40.3</v>
      </c>
    </row>
    <row r="35" s="1" customFormat="true" ht="12.75" hidden="false" customHeight="false" outlineLevel="0" collapsed="false">
      <c r="A35" s="207"/>
      <c r="B35" s="148" t="s">
        <v>1049</v>
      </c>
      <c r="C35" s="1" t="n">
        <v>2009</v>
      </c>
      <c r="D35" s="210" t="n">
        <v>34504</v>
      </c>
      <c r="E35" s="211" t="n">
        <v>184935</v>
      </c>
      <c r="F35" s="143" t="n">
        <v>20979</v>
      </c>
      <c r="G35" s="211" t="n">
        <v>2853</v>
      </c>
      <c r="H35" s="97" t="n">
        <v>11138</v>
      </c>
      <c r="I35" s="116" t="n">
        <v>11261</v>
      </c>
      <c r="J35" s="97" t="n">
        <v>9718</v>
      </c>
      <c r="K35" s="215" t="n">
        <v>46.3225129891797</v>
      </c>
      <c r="L35" s="98" t="n">
        <v>7588</v>
      </c>
      <c r="M35" s="215" t="n">
        <v>36.2</v>
      </c>
    </row>
    <row r="36" s="1" customFormat="true" ht="12.75" hidden="false" customHeight="false" outlineLevel="0" collapsed="false">
      <c r="A36" s="207"/>
      <c r="B36" s="148" t="s">
        <v>1050</v>
      </c>
      <c r="D36" s="137"/>
      <c r="E36" s="137"/>
      <c r="F36" s="137"/>
      <c r="G36" s="137"/>
      <c r="H36" s="137"/>
      <c r="I36" s="137"/>
      <c r="J36" s="137"/>
      <c r="K36" s="139"/>
      <c r="L36" s="137"/>
      <c r="M36" s="139"/>
    </row>
    <row r="37" s="1" customFormat="true" ht="12.75" hidden="false" customHeight="false" outlineLevel="0" collapsed="false">
      <c r="A37" s="207"/>
      <c r="B37" s="148" t="s">
        <v>1051</v>
      </c>
      <c r="D37" s="137"/>
      <c r="E37" s="137"/>
      <c r="F37" s="137"/>
      <c r="G37" s="137"/>
      <c r="H37" s="137"/>
      <c r="I37" s="137"/>
      <c r="J37" s="137"/>
      <c r="K37" s="139"/>
      <c r="L37" s="137"/>
      <c r="M37" s="139"/>
    </row>
    <row r="38" s="1" customFormat="true" ht="12.75" hidden="false" customHeight="false" outlineLevel="0" collapsed="false">
      <c r="A38" s="207"/>
      <c r="B38" s="148" t="s">
        <v>1052</v>
      </c>
      <c r="D38" s="137"/>
      <c r="E38" s="137"/>
      <c r="F38" s="137"/>
      <c r="G38" s="137"/>
      <c r="H38" s="137"/>
      <c r="I38" s="137"/>
      <c r="J38" s="137"/>
      <c r="K38" s="139"/>
      <c r="L38" s="137"/>
      <c r="M38" s="139"/>
    </row>
    <row r="39" s="1" customFormat="true" ht="12.75" hidden="false" customHeight="false" outlineLevel="0" collapsed="false">
      <c r="A39" s="207"/>
      <c r="B39" s="148"/>
      <c r="D39" s="137"/>
      <c r="E39" s="137"/>
      <c r="F39" s="137"/>
      <c r="G39" s="137"/>
      <c r="H39" s="137"/>
      <c r="I39" s="137"/>
      <c r="J39" s="137"/>
      <c r="K39" s="139"/>
      <c r="L39" s="137"/>
      <c r="M39" s="139"/>
    </row>
    <row r="40" s="1" customFormat="true" ht="12.75" hidden="false" customHeight="false" outlineLevel="0" collapsed="false">
      <c r="A40" s="207" t="s">
        <v>1053</v>
      </c>
      <c r="B40" s="148" t="s">
        <v>1048</v>
      </c>
      <c r="C40" s="1" t="n">
        <v>2008</v>
      </c>
      <c r="D40" s="137" t="n">
        <v>914</v>
      </c>
      <c r="E40" s="137" t="n">
        <v>10031</v>
      </c>
      <c r="F40" s="137" t="n">
        <v>1176</v>
      </c>
      <c r="G40" s="137" t="n">
        <v>225</v>
      </c>
      <c r="H40" s="137" t="n">
        <v>623</v>
      </c>
      <c r="I40" s="137" t="n">
        <f aca="false">SUM(F40)-J40</f>
        <v>620</v>
      </c>
      <c r="J40" s="137" t="n">
        <v>556</v>
      </c>
      <c r="K40" s="139" t="n">
        <v>47.3</v>
      </c>
      <c r="L40" s="137" t="n">
        <v>438</v>
      </c>
      <c r="M40" s="139" t="n">
        <v>37.3</v>
      </c>
    </row>
    <row r="41" s="1" customFormat="true" ht="12.75" hidden="false" customHeight="false" outlineLevel="0" collapsed="false">
      <c r="A41" s="207"/>
      <c r="B41" s="148" t="s">
        <v>1049</v>
      </c>
      <c r="C41" s="1" t="n">
        <v>2009</v>
      </c>
      <c r="D41" s="210" t="n">
        <v>1628</v>
      </c>
      <c r="E41" s="211" t="n">
        <v>16696</v>
      </c>
      <c r="F41" s="143" t="n">
        <v>1842</v>
      </c>
      <c r="G41" s="211" t="n">
        <v>363</v>
      </c>
      <c r="H41" s="97" t="n">
        <v>852</v>
      </c>
      <c r="I41" s="116" t="n">
        <v>875</v>
      </c>
      <c r="J41" s="97" t="n">
        <v>967</v>
      </c>
      <c r="K41" s="215" t="n">
        <v>52.4972855591748</v>
      </c>
      <c r="L41" s="98" t="n">
        <v>775</v>
      </c>
      <c r="M41" s="215" t="n">
        <v>42.1</v>
      </c>
    </row>
    <row r="42" s="141" customFormat="true" ht="12" hidden="false" customHeight="true" outlineLevel="0" collapsed="false">
      <c r="A42" s="207"/>
      <c r="B42" s="148" t="s">
        <v>1054</v>
      </c>
      <c r="C42" s="1"/>
      <c r="D42" s="137"/>
      <c r="E42" s="137"/>
      <c r="F42" s="137"/>
      <c r="G42" s="137"/>
      <c r="H42" s="137"/>
      <c r="I42" s="137"/>
      <c r="J42" s="137"/>
      <c r="K42" s="139"/>
      <c r="L42" s="137"/>
      <c r="M42" s="139"/>
    </row>
    <row r="43" s="1" customFormat="true" ht="12.75" hidden="false" customHeight="false" outlineLevel="0" collapsed="false">
      <c r="A43" s="207"/>
      <c r="B43" s="148" t="s">
        <v>1055</v>
      </c>
      <c r="D43" s="137"/>
      <c r="E43" s="137"/>
      <c r="F43" s="137"/>
      <c r="G43" s="137"/>
      <c r="H43" s="137"/>
      <c r="I43" s="137"/>
      <c r="J43" s="137"/>
      <c r="K43" s="139"/>
      <c r="L43" s="137"/>
      <c r="M43" s="139"/>
    </row>
    <row r="44" customFormat="false" ht="12.75" hidden="false" customHeight="false" outlineLevel="0" collapsed="false">
      <c r="A44" s="207"/>
      <c r="B44" s="94" t="s">
        <v>1052</v>
      </c>
      <c r="C44" s="1"/>
      <c r="D44" s="137"/>
      <c r="E44" s="137"/>
      <c r="F44" s="137"/>
      <c r="G44" s="137"/>
      <c r="H44" s="137"/>
      <c r="I44" s="137"/>
      <c r="J44" s="137"/>
      <c r="K44" s="139"/>
      <c r="L44" s="98"/>
      <c r="M44" s="138"/>
    </row>
    <row r="45" customFormat="false" ht="12.75" hidden="false" customHeight="false" outlineLevel="0" collapsed="false">
      <c r="A45" s="207"/>
      <c r="B45" s="224"/>
      <c r="C45" s="1"/>
      <c r="D45" s="137"/>
      <c r="E45" s="137"/>
      <c r="F45" s="137"/>
      <c r="G45" s="137"/>
      <c r="H45" s="137"/>
      <c r="I45" s="137"/>
      <c r="J45" s="137"/>
      <c r="K45" s="139"/>
      <c r="L45" s="98"/>
      <c r="M45" s="138"/>
    </row>
    <row r="46" customFormat="false" ht="12.75" hidden="false" customHeight="false" outlineLevel="0" collapsed="false">
      <c r="A46" s="208" t="n">
        <v>453</v>
      </c>
      <c r="B46" s="209" t="s">
        <v>1056</v>
      </c>
      <c r="C46" s="1" t="n">
        <v>2008</v>
      </c>
      <c r="D46" s="137" t="n">
        <v>11325</v>
      </c>
      <c r="E46" s="137" t="n">
        <v>108191</v>
      </c>
      <c r="F46" s="137" t="n">
        <v>23822</v>
      </c>
      <c r="G46" s="137" t="n">
        <v>2610</v>
      </c>
      <c r="H46" s="137" t="n">
        <v>17258</v>
      </c>
      <c r="I46" s="137" t="n">
        <v>17153</v>
      </c>
      <c r="J46" s="137" t="n">
        <v>6669</v>
      </c>
      <c r="K46" s="215" t="n">
        <v>28</v>
      </c>
      <c r="L46" s="98" t="n">
        <v>4409</v>
      </c>
      <c r="M46" s="138" t="n">
        <v>18.5</v>
      </c>
    </row>
    <row r="47" customFormat="false" ht="12.75" hidden="false" customHeight="false" outlineLevel="0" collapsed="false">
      <c r="A47" s="208"/>
      <c r="B47" s="209" t="s">
        <v>1057</v>
      </c>
      <c r="C47" s="1" t="n">
        <v>2009</v>
      </c>
      <c r="D47" s="210" t="n">
        <v>14854</v>
      </c>
      <c r="E47" s="211" t="n">
        <v>123533</v>
      </c>
      <c r="F47" s="143" t="n">
        <v>27356</v>
      </c>
      <c r="G47" s="211" t="n">
        <v>3045</v>
      </c>
      <c r="H47" s="97" t="n">
        <v>19380</v>
      </c>
      <c r="I47" s="116" t="n">
        <v>19625</v>
      </c>
      <c r="J47" s="97" t="n">
        <v>7731</v>
      </c>
      <c r="K47" s="215" t="n">
        <v>28.2607106302091</v>
      </c>
      <c r="L47" s="98" t="n">
        <v>5379</v>
      </c>
      <c r="M47" s="215" t="n">
        <v>19.7</v>
      </c>
    </row>
    <row r="48" customFormat="false" ht="12.75" hidden="false" customHeight="false" outlineLevel="0" collapsed="false">
      <c r="A48" s="207"/>
      <c r="B48" s="224"/>
      <c r="C48" s="1"/>
      <c r="D48" s="137"/>
      <c r="E48" s="137"/>
      <c r="F48" s="137"/>
      <c r="G48" s="137"/>
      <c r="H48" s="137"/>
      <c r="I48" s="137"/>
      <c r="J48" s="137"/>
      <c r="K48" s="139"/>
      <c r="L48" s="98"/>
      <c r="M48" s="138"/>
    </row>
    <row r="49" customFormat="false" ht="12.75" hidden="false" customHeight="false" outlineLevel="0" collapsed="false">
      <c r="A49" s="207" t="s">
        <v>1058</v>
      </c>
      <c r="B49" s="94" t="s">
        <v>1059</v>
      </c>
      <c r="C49" s="1" t="n">
        <v>2008</v>
      </c>
      <c r="D49" s="137" t="n">
        <v>2126</v>
      </c>
      <c r="E49" s="137" t="n">
        <v>45781</v>
      </c>
      <c r="F49" s="137" t="n">
        <v>14537</v>
      </c>
      <c r="G49" s="137" t="n">
        <v>1299</v>
      </c>
      <c r="H49" s="137" t="n">
        <v>10867</v>
      </c>
      <c r="I49" s="137" t="n">
        <f aca="false">SUM(F49)-J49</f>
        <v>10795</v>
      </c>
      <c r="J49" s="137" t="n">
        <v>3742</v>
      </c>
      <c r="K49" s="139" t="n">
        <v>25.7</v>
      </c>
      <c r="L49" s="137" t="n">
        <v>2513</v>
      </c>
      <c r="M49" s="139" t="n">
        <v>17.3</v>
      </c>
    </row>
    <row r="50" customFormat="false" ht="12.75" hidden="false" customHeight="false" outlineLevel="0" collapsed="false">
      <c r="A50" s="207"/>
      <c r="B50" s="94" t="s">
        <v>150</v>
      </c>
      <c r="C50" s="1" t="n">
        <v>2009</v>
      </c>
      <c r="D50" s="210" t="n">
        <v>3243</v>
      </c>
      <c r="E50" s="211" t="n">
        <v>57832</v>
      </c>
      <c r="F50" s="143" t="n">
        <v>18572</v>
      </c>
      <c r="G50" s="211" t="n">
        <v>1816</v>
      </c>
      <c r="H50" s="97" t="n">
        <v>13513</v>
      </c>
      <c r="I50" s="116" t="n">
        <v>13703</v>
      </c>
      <c r="J50" s="97" t="n">
        <v>4869</v>
      </c>
      <c r="K50" s="215" t="n">
        <v>26.2168856342882</v>
      </c>
      <c r="L50" s="98" t="n">
        <v>3408</v>
      </c>
      <c r="M50" s="215" t="n">
        <v>18.4</v>
      </c>
    </row>
    <row r="51" customFormat="false" ht="12.75" hidden="false" customHeight="false" outlineLevel="0" collapsed="false">
      <c r="A51" s="207"/>
      <c r="B51" s="94"/>
      <c r="C51" s="1"/>
      <c r="D51" s="137"/>
      <c r="E51" s="137"/>
      <c r="F51" s="137"/>
      <c r="G51" s="137"/>
      <c r="H51" s="137"/>
      <c r="I51" s="137"/>
      <c r="J51" s="137"/>
      <c r="K51" s="139"/>
      <c r="L51" s="137"/>
      <c r="M51" s="139"/>
    </row>
    <row r="52" customFormat="false" ht="12" hidden="false" customHeight="true" outlineLevel="0" collapsed="false">
      <c r="A52" s="207" t="s">
        <v>1060</v>
      </c>
      <c r="B52" s="94" t="s">
        <v>1061</v>
      </c>
      <c r="C52" s="1" t="n">
        <v>2008</v>
      </c>
      <c r="D52" s="137" t="n">
        <v>9199</v>
      </c>
      <c r="E52" s="137" t="n">
        <v>62410</v>
      </c>
      <c r="F52" s="137" t="n">
        <v>9285</v>
      </c>
      <c r="G52" s="137" t="n">
        <v>1311</v>
      </c>
      <c r="H52" s="137" t="n">
        <v>6393</v>
      </c>
      <c r="I52" s="137" t="n">
        <v>6358</v>
      </c>
      <c r="J52" s="137" t="n">
        <v>2927</v>
      </c>
      <c r="K52" s="139" t="n">
        <v>31.5</v>
      </c>
      <c r="L52" s="137" t="n">
        <v>1896</v>
      </c>
      <c r="M52" s="139" t="n">
        <v>20.4</v>
      </c>
    </row>
    <row r="53" customFormat="false" ht="12" hidden="false" customHeight="true" outlineLevel="0" collapsed="false">
      <c r="A53" s="207"/>
      <c r="B53" s="94" t="s">
        <v>150</v>
      </c>
      <c r="C53" s="1" t="n">
        <v>2009</v>
      </c>
      <c r="D53" s="210" t="n">
        <v>11611</v>
      </c>
      <c r="E53" s="211" t="n">
        <v>65701</v>
      </c>
      <c r="F53" s="143" t="n">
        <v>8784</v>
      </c>
      <c r="G53" s="211" t="n">
        <v>1229</v>
      </c>
      <c r="H53" s="97" t="n">
        <v>5867</v>
      </c>
      <c r="I53" s="116" t="n">
        <v>5922</v>
      </c>
      <c r="J53" s="97" t="n">
        <v>2862</v>
      </c>
      <c r="K53" s="215" t="n">
        <v>32.5819672131148</v>
      </c>
      <c r="L53" s="98" t="n">
        <v>1971</v>
      </c>
      <c r="M53" s="215" t="n">
        <v>22.4</v>
      </c>
    </row>
    <row r="54" customFormat="false" ht="12.75" hidden="false" customHeight="false" outlineLevel="0" collapsed="false">
      <c r="A54" s="207"/>
      <c r="B54" s="94"/>
      <c r="C54" s="1"/>
      <c r="D54" s="137"/>
      <c r="E54" s="137"/>
      <c r="F54" s="137"/>
      <c r="G54" s="137"/>
      <c r="H54" s="137"/>
      <c r="I54" s="137"/>
      <c r="J54" s="137"/>
      <c r="K54" s="139"/>
      <c r="L54" s="137"/>
      <c r="M54" s="139"/>
    </row>
    <row r="55" customFormat="false" ht="12.75" hidden="false" customHeight="false" outlineLevel="0" collapsed="false">
      <c r="A55" s="207" t="s">
        <v>1062</v>
      </c>
      <c r="B55" s="94" t="s">
        <v>1063</v>
      </c>
      <c r="C55" s="1" t="n">
        <v>2008</v>
      </c>
      <c r="D55" s="137" t="n">
        <v>4054</v>
      </c>
      <c r="E55" s="137" t="n">
        <v>16114</v>
      </c>
      <c r="F55" s="137" t="n">
        <v>2986</v>
      </c>
      <c r="G55" s="137" t="n">
        <v>251</v>
      </c>
      <c r="H55" s="137" t="n">
        <v>2243</v>
      </c>
      <c r="I55" s="137" t="n">
        <f aca="false">SUM(F55)-J55</f>
        <v>2229</v>
      </c>
      <c r="J55" s="137" t="n">
        <v>757</v>
      </c>
      <c r="K55" s="139" t="n">
        <v>25.3</v>
      </c>
      <c r="L55" s="137" t="n">
        <v>494</v>
      </c>
      <c r="M55" s="139" t="n">
        <v>16.5</v>
      </c>
    </row>
    <row r="56" customFormat="false" ht="12.75" hidden="false" customHeight="false" outlineLevel="0" collapsed="false">
      <c r="A56" s="207"/>
      <c r="B56" s="94" t="s">
        <v>1064</v>
      </c>
      <c r="C56" s="1" t="n">
        <v>2009</v>
      </c>
      <c r="D56" s="210" t="n">
        <v>4963</v>
      </c>
      <c r="E56" s="211" t="n">
        <v>17979</v>
      </c>
      <c r="F56" s="143" t="n">
        <v>3254</v>
      </c>
      <c r="G56" s="211" t="n">
        <v>243</v>
      </c>
      <c r="H56" s="97" t="n">
        <v>2322</v>
      </c>
      <c r="I56" s="116" t="n">
        <v>2352</v>
      </c>
      <c r="J56" s="97" t="n">
        <v>902</v>
      </c>
      <c r="K56" s="215" t="n">
        <v>27.719729563614</v>
      </c>
      <c r="L56" s="98" t="n">
        <v>647</v>
      </c>
      <c r="M56" s="215" t="n">
        <v>19.9</v>
      </c>
    </row>
    <row r="57" customFormat="false" ht="12.75" hidden="false" customHeight="false" outlineLevel="0" collapsed="false">
      <c r="A57" s="207"/>
      <c r="B57" s="94" t="s">
        <v>1065</v>
      </c>
      <c r="C57" s="1"/>
      <c r="D57" s="137"/>
      <c r="E57" s="137"/>
      <c r="F57" s="137"/>
      <c r="G57" s="137"/>
      <c r="H57" s="137"/>
      <c r="I57" s="137"/>
      <c r="J57" s="137"/>
      <c r="K57" s="139"/>
      <c r="L57" s="137"/>
      <c r="M57" s="139"/>
    </row>
    <row r="58" customFormat="false" ht="12.75" hidden="false" customHeight="false" outlineLevel="0" collapsed="false">
      <c r="A58" s="207"/>
      <c r="B58" s="94" t="s">
        <v>1066</v>
      </c>
      <c r="C58" s="1"/>
      <c r="D58" s="137"/>
      <c r="E58" s="137"/>
      <c r="F58" s="137"/>
      <c r="G58" s="137"/>
      <c r="H58" s="137"/>
      <c r="I58" s="137"/>
      <c r="J58" s="137"/>
      <c r="K58" s="139"/>
      <c r="L58" s="137"/>
      <c r="M58" s="139"/>
    </row>
    <row r="59" customFormat="false" ht="12.75" hidden="false" customHeight="false" outlineLevel="0" collapsed="false">
      <c r="A59" s="207"/>
      <c r="B59" s="94"/>
      <c r="C59" s="1"/>
      <c r="D59" s="137"/>
      <c r="E59" s="137"/>
      <c r="F59" s="137"/>
      <c r="G59" s="137"/>
      <c r="H59" s="137"/>
      <c r="I59" s="137"/>
      <c r="J59" s="137"/>
      <c r="K59" s="139"/>
      <c r="L59" s="137"/>
      <c r="M59" s="139"/>
    </row>
    <row r="60" s="226" customFormat="true" ht="12.75" hidden="false" customHeight="false" outlineLevel="0" collapsed="false">
      <c r="A60" s="207" t="s">
        <v>47</v>
      </c>
      <c r="B60" s="94" t="s">
        <v>1067</v>
      </c>
      <c r="C60" s="1" t="n">
        <v>2008</v>
      </c>
      <c r="D60" s="137" t="n">
        <v>86707</v>
      </c>
      <c r="E60" s="137" t="n">
        <v>740919</v>
      </c>
      <c r="F60" s="137" t="n">
        <v>191178</v>
      </c>
      <c r="G60" s="137" t="n">
        <v>15286</v>
      </c>
      <c r="H60" s="137" t="n">
        <v>144261</v>
      </c>
      <c r="I60" s="137" t="n">
        <f aca="false">SUM(F60)-J60</f>
        <v>143778</v>
      </c>
      <c r="J60" s="137" t="n">
        <v>47400</v>
      </c>
      <c r="K60" s="139" t="n">
        <v>24.8</v>
      </c>
      <c r="L60" s="137" t="n">
        <v>33799</v>
      </c>
      <c r="M60" s="139" t="n">
        <v>17.7</v>
      </c>
    </row>
    <row r="61" s="226" customFormat="true" ht="12.75" hidden="false" customHeight="false" outlineLevel="0" collapsed="false">
      <c r="A61" s="207"/>
      <c r="B61" s="135" t="s">
        <v>1065</v>
      </c>
      <c r="C61" s="1" t="n">
        <v>2009</v>
      </c>
      <c r="D61" s="210" t="n">
        <v>107872</v>
      </c>
      <c r="E61" s="211" t="n">
        <v>891539</v>
      </c>
      <c r="F61" s="143" t="n">
        <v>213919</v>
      </c>
      <c r="G61" s="211" t="n">
        <v>17817</v>
      </c>
      <c r="H61" s="97" t="n">
        <v>157401</v>
      </c>
      <c r="I61" s="116" t="n">
        <v>160352</v>
      </c>
      <c r="J61" s="97" t="n">
        <v>53567</v>
      </c>
      <c r="K61" s="215" t="n">
        <v>25.0407864659053</v>
      </c>
      <c r="L61" s="98" t="n">
        <v>39670</v>
      </c>
      <c r="M61" s="215" t="n">
        <v>18.5</v>
      </c>
    </row>
    <row r="62" s="1" customFormat="true" ht="12.75" hidden="false" customHeight="false" outlineLevel="0" collapsed="false">
      <c r="A62" s="207"/>
      <c r="B62" s="135" t="s">
        <v>1068</v>
      </c>
      <c r="D62" s="137"/>
      <c r="E62" s="137"/>
      <c r="F62" s="137"/>
      <c r="G62" s="137"/>
      <c r="H62" s="137"/>
      <c r="I62" s="137"/>
      <c r="J62" s="137"/>
      <c r="K62" s="139"/>
      <c r="L62" s="137"/>
      <c r="M62" s="139"/>
    </row>
    <row r="63" s="1" customFormat="true" ht="12.75" hidden="false" customHeight="false" outlineLevel="0" collapsed="false">
      <c r="A63" s="207"/>
      <c r="B63" s="135" t="s">
        <v>161</v>
      </c>
      <c r="D63" s="137"/>
      <c r="E63" s="137"/>
      <c r="F63" s="137"/>
      <c r="G63" s="137"/>
      <c r="H63" s="137"/>
      <c r="I63" s="137"/>
      <c r="J63" s="137"/>
      <c r="K63" s="139"/>
      <c r="L63" s="98"/>
      <c r="M63" s="138"/>
    </row>
    <row r="64" s="1" customFormat="true" ht="12.75" hidden="false" customHeight="false" outlineLevel="0" collapsed="false">
      <c r="A64" s="207"/>
      <c r="B64" s="224"/>
      <c r="D64" s="137"/>
      <c r="E64" s="137"/>
      <c r="F64" s="137"/>
      <c r="G64" s="137"/>
      <c r="H64" s="137"/>
      <c r="I64" s="137"/>
      <c r="J64" s="137"/>
      <c r="K64" s="139"/>
      <c r="L64" s="98"/>
      <c r="M64" s="138"/>
    </row>
    <row r="65" s="1" customFormat="true" ht="12.75" hidden="false" customHeight="false" outlineLevel="0" collapsed="false">
      <c r="A65" s="208" t="s">
        <v>1069</v>
      </c>
      <c r="B65" s="209" t="s">
        <v>1070</v>
      </c>
      <c r="C65" s="1" t="n">
        <v>2008</v>
      </c>
      <c r="D65" s="137" t="n">
        <v>45809</v>
      </c>
      <c r="E65" s="137" t="n">
        <v>487723</v>
      </c>
      <c r="F65" s="137" t="n">
        <v>161983</v>
      </c>
      <c r="G65" s="137" t="n">
        <v>11462</v>
      </c>
      <c r="H65" s="137" t="n">
        <v>127339</v>
      </c>
      <c r="I65" s="137" t="n">
        <v>126863</v>
      </c>
      <c r="J65" s="137" t="n">
        <v>35121</v>
      </c>
      <c r="K65" s="215" t="n">
        <v>21.7</v>
      </c>
      <c r="L65" s="98" t="n">
        <v>24571</v>
      </c>
      <c r="M65" s="138" t="n">
        <v>15.2</v>
      </c>
    </row>
    <row r="66" s="1" customFormat="true" ht="12.75" hidden="false" customHeight="false" outlineLevel="0" collapsed="false">
      <c r="A66" s="208"/>
      <c r="B66" s="209" t="s">
        <v>1071</v>
      </c>
      <c r="C66" s="1" t="n">
        <v>2009</v>
      </c>
      <c r="D66" s="210" t="n">
        <v>56735</v>
      </c>
      <c r="E66" s="211" t="n">
        <v>551539</v>
      </c>
      <c r="F66" s="143" t="n">
        <v>174632</v>
      </c>
      <c r="G66" s="211" t="n">
        <v>12991</v>
      </c>
      <c r="H66" s="97" t="n">
        <v>134277</v>
      </c>
      <c r="I66" s="116" t="n">
        <v>137110</v>
      </c>
      <c r="J66" s="97" t="n">
        <v>37522</v>
      </c>
      <c r="K66" s="215" t="n">
        <v>21.4863255302579</v>
      </c>
      <c r="L66" s="98" t="n">
        <v>27275</v>
      </c>
      <c r="M66" s="215" t="n">
        <v>15.6</v>
      </c>
    </row>
    <row r="67" s="1" customFormat="true" ht="12.75" hidden="false" customHeight="false" outlineLevel="0" collapsed="false">
      <c r="A67" s="207"/>
      <c r="B67" s="209"/>
      <c r="D67" s="137"/>
      <c r="E67" s="137"/>
      <c r="F67" s="137"/>
      <c r="G67" s="137"/>
      <c r="H67" s="137"/>
      <c r="I67" s="137"/>
      <c r="J67" s="137"/>
      <c r="K67" s="139"/>
      <c r="L67" s="98"/>
      <c r="M67" s="138"/>
    </row>
    <row r="68" s="1" customFormat="true" ht="12.75" hidden="false" customHeight="false" outlineLevel="0" collapsed="false">
      <c r="A68" s="208" t="s">
        <v>53</v>
      </c>
      <c r="B68" s="209" t="s">
        <v>1072</v>
      </c>
      <c r="C68" s="1" t="n">
        <v>2008</v>
      </c>
      <c r="D68" s="137" t="n">
        <v>39177</v>
      </c>
      <c r="E68" s="137" t="n">
        <v>410704</v>
      </c>
      <c r="F68" s="137" t="n">
        <v>136510</v>
      </c>
      <c r="G68" s="137" t="n">
        <v>9425</v>
      </c>
      <c r="H68" s="137" t="n">
        <v>108924</v>
      </c>
      <c r="I68" s="137" t="n">
        <v>108766</v>
      </c>
      <c r="J68" s="137" t="n">
        <v>27744</v>
      </c>
      <c r="K68" s="215" t="n">
        <v>20.3</v>
      </c>
      <c r="L68" s="98" t="n">
        <v>19131</v>
      </c>
      <c r="M68" s="138" t="n">
        <v>14</v>
      </c>
    </row>
    <row r="69" s="1" customFormat="true" ht="12.75" hidden="false" customHeight="false" outlineLevel="0" collapsed="false">
      <c r="A69" s="227"/>
      <c r="B69" s="209" t="s">
        <v>1073</v>
      </c>
      <c r="C69" s="1" t="n">
        <v>2009</v>
      </c>
      <c r="D69" s="210" t="n">
        <v>47298</v>
      </c>
      <c r="E69" s="211" t="n">
        <v>458084</v>
      </c>
      <c r="F69" s="143" t="n">
        <v>146491</v>
      </c>
      <c r="G69" s="211" t="n">
        <v>10415</v>
      </c>
      <c r="H69" s="97" t="n">
        <v>113893</v>
      </c>
      <c r="I69" s="116" t="n">
        <v>116310</v>
      </c>
      <c r="J69" s="97" t="n">
        <v>30181</v>
      </c>
      <c r="K69" s="215" t="n">
        <v>20.6026308783475</v>
      </c>
      <c r="L69" s="98" t="n">
        <v>21957</v>
      </c>
      <c r="M69" s="215" t="n">
        <v>15</v>
      </c>
    </row>
    <row r="70" s="1" customFormat="true" ht="12.75" hidden="false" customHeight="false" outlineLevel="0" collapsed="false">
      <c r="A70" s="207"/>
      <c r="B70" s="224"/>
      <c r="D70" s="137"/>
      <c r="E70" s="137"/>
      <c r="F70" s="137"/>
      <c r="G70" s="137"/>
      <c r="H70" s="137"/>
      <c r="I70" s="137"/>
      <c r="J70" s="137"/>
      <c r="K70" s="139"/>
      <c r="L70" s="98"/>
      <c r="M70" s="138"/>
    </row>
    <row r="71" customFormat="false" ht="12.75" hidden="false" customHeight="false" outlineLevel="0" collapsed="false">
      <c r="A71" s="207"/>
      <c r="B71" s="224"/>
      <c r="C71" s="136"/>
      <c r="D71" s="137"/>
      <c r="E71" s="137"/>
      <c r="F71" s="137"/>
      <c r="G71" s="137"/>
      <c r="H71" s="137"/>
      <c r="I71" s="137"/>
      <c r="J71" s="137"/>
      <c r="K71" s="139"/>
      <c r="L71" s="98"/>
      <c r="M71" s="138"/>
    </row>
    <row r="72" customFormat="false" ht="12.75" hidden="false" customHeight="false" outlineLevel="0" collapsed="false">
      <c r="A72" s="228" t="n">
        <v>46</v>
      </c>
      <c r="B72" s="228" t="s">
        <v>1074</v>
      </c>
      <c r="C72" s="229" t="n">
        <v>2008</v>
      </c>
      <c r="D72" s="119" t="n">
        <v>96667</v>
      </c>
      <c r="E72" s="230" t="n">
        <v>1391960</v>
      </c>
      <c r="F72" s="119" t="n">
        <v>891551</v>
      </c>
      <c r="G72" s="119" t="n">
        <v>45462</v>
      </c>
      <c r="H72" s="119" t="n">
        <v>737265</v>
      </c>
      <c r="I72" s="119" t="n">
        <f aca="false">SUM(F72)-J72</f>
        <v>735179</v>
      </c>
      <c r="J72" s="119" t="n">
        <v>156372</v>
      </c>
      <c r="K72" s="165" t="n">
        <v>17.5</v>
      </c>
      <c r="L72" s="119" t="n">
        <v>103700</v>
      </c>
      <c r="M72" s="165" t="n">
        <v>11.6</v>
      </c>
    </row>
    <row r="73" customFormat="false" ht="12.75" hidden="false" customHeight="false" outlineLevel="0" collapsed="false">
      <c r="A73" s="207"/>
      <c r="B73" s="228" t="s">
        <v>1075</v>
      </c>
      <c r="C73" s="30" t="n">
        <v>2009</v>
      </c>
      <c r="D73" s="219" t="n">
        <v>147277</v>
      </c>
      <c r="E73" s="220" t="n">
        <v>1847737</v>
      </c>
      <c r="F73" s="162" t="n">
        <v>930339</v>
      </c>
      <c r="G73" s="220" t="n">
        <v>57810</v>
      </c>
      <c r="H73" s="164" t="n">
        <v>740486</v>
      </c>
      <c r="I73" s="221" t="n">
        <v>743322</v>
      </c>
      <c r="J73" s="164" t="n">
        <v>187017</v>
      </c>
      <c r="K73" s="222" t="n">
        <v>20.1020273255233</v>
      </c>
      <c r="L73" s="123" t="n">
        <v>132619</v>
      </c>
      <c r="M73" s="222" t="n">
        <v>14.3</v>
      </c>
    </row>
    <row r="74" customFormat="false" ht="12.75" hidden="false" customHeight="false" outlineLevel="0" collapsed="false">
      <c r="A74" s="207"/>
      <c r="B74" s="94"/>
      <c r="C74" s="136"/>
      <c r="D74" s="137"/>
      <c r="E74" s="137"/>
      <c r="F74" s="137"/>
      <c r="G74" s="137"/>
      <c r="H74" s="137"/>
      <c r="I74" s="137"/>
      <c r="J74" s="137"/>
      <c r="K74" s="139"/>
      <c r="L74" s="137"/>
      <c r="M74" s="139"/>
    </row>
    <row r="75" s="1" customFormat="true" ht="12.75" hidden="false" customHeight="false" outlineLevel="0" collapsed="false">
      <c r="A75" s="207" t="s">
        <v>1076</v>
      </c>
      <c r="B75" s="94" t="s">
        <v>174</v>
      </c>
      <c r="C75" s="136" t="n">
        <v>2008</v>
      </c>
      <c r="D75" s="137" t="n">
        <v>22718</v>
      </c>
      <c r="E75" s="137" t="n">
        <v>53273</v>
      </c>
      <c r="F75" s="137" t="n">
        <v>5478</v>
      </c>
      <c r="G75" s="137" t="n">
        <v>1123</v>
      </c>
      <c r="H75" s="137" t="n">
        <v>956</v>
      </c>
      <c r="I75" s="137" t="n">
        <f aca="false">SUM(F75)-J75</f>
        <v>959</v>
      </c>
      <c r="J75" s="137" t="n">
        <v>4519</v>
      </c>
      <c r="K75" s="139" t="n">
        <v>82.5</v>
      </c>
      <c r="L75" s="137" t="n">
        <v>3254</v>
      </c>
      <c r="M75" s="139" t="n">
        <v>59.4</v>
      </c>
    </row>
    <row r="76" s="1" customFormat="true" ht="12.75" hidden="false" customHeight="false" outlineLevel="0" collapsed="false">
      <c r="A76" s="207"/>
      <c r="B76" s="94"/>
      <c r="C76" s="1" t="n">
        <v>2009</v>
      </c>
      <c r="D76" s="210" t="n">
        <v>41674</v>
      </c>
      <c r="E76" s="211" t="n">
        <v>116891</v>
      </c>
      <c r="F76" s="143" t="n">
        <v>9446</v>
      </c>
      <c r="G76" s="211" t="n">
        <v>2493</v>
      </c>
      <c r="H76" s="97" t="n">
        <v>920</v>
      </c>
      <c r="I76" s="116" t="n">
        <v>926</v>
      </c>
      <c r="J76" s="97" t="n">
        <v>8520</v>
      </c>
      <c r="K76" s="215" t="n">
        <v>90.1969087444421</v>
      </c>
      <c r="L76" s="98" t="n">
        <v>6350</v>
      </c>
      <c r="M76" s="215" t="n">
        <v>67.2</v>
      </c>
    </row>
    <row r="77" customFormat="false" ht="12.75" hidden="false" customHeight="false" outlineLevel="0" collapsed="false">
      <c r="A77" s="207"/>
      <c r="B77" s="94"/>
      <c r="C77" s="136"/>
      <c r="D77" s="137"/>
      <c r="E77" s="137"/>
      <c r="F77" s="137"/>
      <c r="G77" s="137"/>
      <c r="H77" s="137"/>
      <c r="I77" s="137"/>
      <c r="J77" s="137"/>
      <c r="K77" s="139"/>
      <c r="L77" s="137"/>
      <c r="M77" s="139"/>
    </row>
    <row r="78" customFormat="false" ht="12.75" hidden="false" customHeight="false" outlineLevel="0" collapsed="false">
      <c r="A78" s="207" t="s">
        <v>1077</v>
      </c>
      <c r="B78" s="94" t="s">
        <v>1078</v>
      </c>
      <c r="C78" s="136" t="n">
        <v>2008</v>
      </c>
      <c r="D78" s="137" t="n">
        <v>5494</v>
      </c>
      <c r="E78" s="137" t="n">
        <v>52767</v>
      </c>
      <c r="F78" s="137" t="n">
        <v>54142</v>
      </c>
      <c r="G78" s="137" t="n">
        <v>1317</v>
      </c>
      <c r="H78" s="137" t="n">
        <v>49161</v>
      </c>
      <c r="I78" s="137" t="n">
        <f aca="false">SUM(F78)-J78</f>
        <v>49516</v>
      </c>
      <c r="J78" s="137" t="n">
        <v>4626</v>
      </c>
      <c r="K78" s="139" t="n">
        <v>8.5</v>
      </c>
      <c r="L78" s="137" t="n">
        <v>3019</v>
      </c>
      <c r="M78" s="139" t="n">
        <v>5.6</v>
      </c>
    </row>
    <row r="79" customFormat="false" ht="12.75" hidden="false" customHeight="false" outlineLevel="0" collapsed="false">
      <c r="A79" s="207"/>
      <c r="B79" s="94" t="s">
        <v>177</v>
      </c>
      <c r="C79" s="1" t="n">
        <v>2009</v>
      </c>
      <c r="D79" s="210" t="n">
        <v>5671</v>
      </c>
      <c r="E79" s="211" t="n">
        <v>57724</v>
      </c>
      <c r="F79" s="143" t="n">
        <v>49640</v>
      </c>
      <c r="G79" s="211" t="n">
        <v>1364</v>
      </c>
      <c r="H79" s="97" t="n">
        <v>44203</v>
      </c>
      <c r="I79" s="116" t="n">
        <v>44259</v>
      </c>
      <c r="J79" s="97" t="n">
        <v>5381</v>
      </c>
      <c r="K79" s="215" t="n">
        <v>10.8400483481064</v>
      </c>
      <c r="L79" s="98" t="n">
        <v>3848</v>
      </c>
      <c r="M79" s="215" t="n">
        <v>7.8</v>
      </c>
    </row>
    <row r="80" customFormat="false" ht="12.75" hidden="false" customHeight="false" outlineLevel="0" collapsed="false">
      <c r="A80" s="207"/>
      <c r="B80" s="94" t="s">
        <v>1079</v>
      </c>
      <c r="C80" s="136"/>
      <c r="D80" s="137"/>
      <c r="E80" s="137"/>
      <c r="F80" s="137"/>
      <c r="G80" s="137"/>
      <c r="H80" s="137"/>
      <c r="I80" s="137"/>
      <c r="J80" s="137"/>
      <c r="K80" s="139"/>
      <c r="L80" s="137"/>
      <c r="M80" s="139"/>
    </row>
    <row r="81" customFormat="false" ht="12.75" hidden="false" customHeight="false" outlineLevel="0" collapsed="false">
      <c r="A81" s="207"/>
      <c r="B81" s="94"/>
      <c r="C81" s="136"/>
      <c r="D81" s="137"/>
      <c r="E81" s="137"/>
      <c r="F81" s="137"/>
      <c r="G81" s="137"/>
      <c r="H81" s="137"/>
      <c r="I81" s="137"/>
      <c r="J81" s="137"/>
      <c r="K81" s="139"/>
      <c r="L81" s="137"/>
      <c r="M81" s="139"/>
    </row>
    <row r="82" s="159" customFormat="true" ht="12.75" hidden="false" customHeight="false" outlineLevel="0" collapsed="false">
      <c r="A82" s="207" t="s">
        <v>1080</v>
      </c>
      <c r="B82" s="94" t="s">
        <v>1081</v>
      </c>
      <c r="C82" s="136" t="n">
        <v>2008</v>
      </c>
      <c r="D82" s="137" t="n">
        <v>1700</v>
      </c>
      <c r="E82" s="137" t="n">
        <v>26994</v>
      </c>
      <c r="F82" s="137" t="n">
        <v>38746</v>
      </c>
      <c r="G82" s="137" t="n">
        <v>830</v>
      </c>
      <c r="H82" s="137" t="n">
        <v>35669</v>
      </c>
      <c r="I82" s="137" t="n">
        <f aca="false">SUM(F82)-J82</f>
        <v>36039</v>
      </c>
      <c r="J82" s="137" t="n">
        <v>2707</v>
      </c>
      <c r="K82" s="139" t="n">
        <v>7</v>
      </c>
      <c r="L82" s="137" t="n">
        <v>1745</v>
      </c>
      <c r="M82" s="139" t="n">
        <v>4.5</v>
      </c>
    </row>
    <row r="83" customFormat="false" ht="12.75" hidden="false" customHeight="false" outlineLevel="0" collapsed="false">
      <c r="A83" s="207"/>
      <c r="B83" s="94" t="s">
        <v>1082</v>
      </c>
      <c r="C83" s="1" t="n">
        <v>2009</v>
      </c>
      <c r="D83" s="210" t="n">
        <v>1856</v>
      </c>
      <c r="E83" s="211" t="n">
        <v>29790</v>
      </c>
      <c r="F83" s="143" t="n">
        <v>33160</v>
      </c>
      <c r="G83" s="211" t="n">
        <v>811</v>
      </c>
      <c r="H83" s="97" t="n">
        <v>30082</v>
      </c>
      <c r="I83" s="116" t="n">
        <v>30138</v>
      </c>
      <c r="J83" s="97" t="n">
        <v>3022</v>
      </c>
      <c r="K83" s="215" t="n">
        <v>9.11338962605549</v>
      </c>
      <c r="L83" s="98" t="n">
        <v>2178</v>
      </c>
      <c r="M83" s="215" t="n">
        <v>6.56815440289505</v>
      </c>
    </row>
    <row r="84" customFormat="false" ht="12.75" hidden="false" customHeight="false" outlineLevel="0" collapsed="false">
      <c r="A84" s="207"/>
      <c r="B84" s="94"/>
      <c r="C84" s="136"/>
      <c r="D84" s="137"/>
      <c r="E84" s="137"/>
      <c r="F84" s="137"/>
      <c r="G84" s="137"/>
      <c r="H84" s="137"/>
      <c r="I84" s="137"/>
      <c r="J84" s="137"/>
      <c r="K84" s="139"/>
      <c r="L84" s="137"/>
      <c r="M84" s="139"/>
    </row>
    <row r="85" customFormat="false" ht="12.75" hidden="false" customHeight="false" outlineLevel="0" collapsed="false">
      <c r="A85" s="207" t="s">
        <v>1083</v>
      </c>
      <c r="B85" s="94" t="s">
        <v>187</v>
      </c>
      <c r="C85" s="136" t="n">
        <v>2008</v>
      </c>
      <c r="D85" s="137" t="n">
        <v>1264</v>
      </c>
      <c r="E85" s="137" t="n">
        <v>12245</v>
      </c>
      <c r="F85" s="137" t="n">
        <v>3931</v>
      </c>
      <c r="G85" s="137" t="n">
        <v>260</v>
      </c>
      <c r="H85" s="137" t="n">
        <v>3079</v>
      </c>
      <c r="I85" s="137" t="n">
        <f aca="false">SUM(F85)-J85</f>
        <v>3074</v>
      </c>
      <c r="J85" s="137" t="n">
        <v>857</v>
      </c>
      <c r="K85" s="139" t="n">
        <v>21.8</v>
      </c>
      <c r="L85" s="137" t="n">
        <v>541</v>
      </c>
      <c r="M85" s="139" t="n">
        <v>13.8</v>
      </c>
    </row>
    <row r="86" customFormat="false" ht="12.75" hidden="false" customHeight="false" outlineLevel="0" collapsed="false">
      <c r="A86" s="207"/>
      <c r="B86" s="94"/>
      <c r="C86" s="1" t="n">
        <v>2009</v>
      </c>
      <c r="D86" s="210" t="n">
        <v>1451</v>
      </c>
      <c r="E86" s="211" t="n">
        <v>17089</v>
      </c>
      <c r="F86" s="143" t="n">
        <v>4824</v>
      </c>
      <c r="G86" s="211" t="n">
        <v>359</v>
      </c>
      <c r="H86" s="97" t="n">
        <v>3671</v>
      </c>
      <c r="I86" s="116" t="n">
        <v>3667</v>
      </c>
      <c r="J86" s="97" t="n">
        <v>1157</v>
      </c>
      <c r="K86" s="215" t="n">
        <v>23.9842454394693</v>
      </c>
      <c r="L86" s="98" t="n">
        <v>803</v>
      </c>
      <c r="M86" s="215" t="n">
        <v>16.6</v>
      </c>
    </row>
    <row r="87" customFormat="false" ht="12.75" hidden="false" customHeight="false" outlineLevel="0" collapsed="false">
      <c r="A87" s="207"/>
      <c r="B87" s="94"/>
      <c r="C87" s="136"/>
      <c r="D87" s="137"/>
      <c r="E87" s="137"/>
      <c r="F87" s="137"/>
      <c r="G87" s="137"/>
      <c r="H87" s="137"/>
      <c r="I87" s="137"/>
      <c r="J87" s="137"/>
      <c r="K87" s="139"/>
      <c r="L87" s="137"/>
      <c r="M87" s="139"/>
    </row>
    <row r="88" customFormat="false" ht="12.75" hidden="false" customHeight="false" outlineLevel="0" collapsed="false">
      <c r="A88" s="207" t="s">
        <v>1084</v>
      </c>
      <c r="B88" s="94" t="s">
        <v>191</v>
      </c>
      <c r="C88" s="136" t="n">
        <v>2008</v>
      </c>
      <c r="D88" s="137" t="n">
        <v>2421</v>
      </c>
      <c r="E88" s="137" t="n">
        <v>12238</v>
      </c>
      <c r="F88" s="137" t="n">
        <v>10968</v>
      </c>
      <c r="G88" s="137" t="n">
        <v>192</v>
      </c>
      <c r="H88" s="137" t="n">
        <v>10015</v>
      </c>
      <c r="I88" s="137" t="n">
        <f aca="false">SUM(F88)-J88</f>
        <v>10008</v>
      </c>
      <c r="J88" s="137" t="n">
        <v>960</v>
      </c>
      <c r="K88" s="139" t="n">
        <v>8.7</v>
      </c>
      <c r="L88" s="137" t="n">
        <v>657</v>
      </c>
      <c r="M88" s="139" t="n">
        <v>6</v>
      </c>
    </row>
    <row r="89" customFormat="false" ht="12.75" hidden="false" customHeight="false" outlineLevel="0" collapsed="false">
      <c r="A89" s="207"/>
      <c r="B89" s="94"/>
      <c r="C89" s="1" t="n">
        <v>2009</v>
      </c>
      <c r="D89" s="210" t="n">
        <v>2181</v>
      </c>
      <c r="E89" s="211" t="n">
        <v>9808</v>
      </c>
      <c r="F89" s="143" t="n">
        <v>11179</v>
      </c>
      <c r="G89" s="211" t="n">
        <v>164</v>
      </c>
      <c r="H89" s="97" t="n">
        <v>10101</v>
      </c>
      <c r="I89" s="116" t="n">
        <v>10104</v>
      </c>
      <c r="J89" s="97" t="n">
        <v>1075</v>
      </c>
      <c r="K89" s="215" t="n">
        <v>9.61624474461043</v>
      </c>
      <c r="L89" s="98" t="n">
        <v>803</v>
      </c>
      <c r="M89" s="215" t="n">
        <v>7.2</v>
      </c>
    </row>
    <row r="90" customFormat="false" ht="12.75" hidden="false" customHeight="false" outlineLevel="0" collapsed="false">
      <c r="A90" s="207"/>
      <c r="B90" s="94"/>
      <c r="C90" s="136"/>
      <c r="D90" s="137"/>
      <c r="E90" s="137"/>
      <c r="F90" s="137"/>
      <c r="G90" s="137"/>
      <c r="H90" s="137"/>
      <c r="I90" s="137"/>
      <c r="J90" s="137"/>
      <c r="K90" s="139"/>
      <c r="L90" s="137"/>
      <c r="M90" s="139"/>
    </row>
    <row r="91" customFormat="false" ht="12.75" hidden="false" customHeight="false" outlineLevel="0" collapsed="false">
      <c r="A91" s="207" t="s">
        <v>1085</v>
      </c>
      <c r="B91" s="94" t="s">
        <v>1086</v>
      </c>
      <c r="C91" s="136" t="n">
        <v>2008</v>
      </c>
      <c r="D91" s="137" t="n">
        <v>109</v>
      </c>
      <c r="E91" s="137" t="n">
        <v>1291</v>
      </c>
      <c r="F91" s="137" t="n">
        <v>497</v>
      </c>
      <c r="G91" s="137" t="n">
        <v>35</v>
      </c>
      <c r="H91" s="137" t="n">
        <v>398</v>
      </c>
      <c r="I91" s="137" t="n">
        <f aca="false">SUM(F91)-J91</f>
        <v>395</v>
      </c>
      <c r="J91" s="137" t="n">
        <v>102</v>
      </c>
      <c r="K91" s="139" t="n">
        <v>20.5</v>
      </c>
      <c r="L91" s="137" t="n">
        <v>76</v>
      </c>
      <c r="M91" s="139" t="n">
        <v>15.3</v>
      </c>
    </row>
    <row r="92" customFormat="false" ht="12.75" hidden="false" customHeight="false" outlineLevel="0" collapsed="false">
      <c r="A92" s="207"/>
      <c r="B92" s="94" t="s">
        <v>196</v>
      </c>
      <c r="C92" s="1" t="n">
        <v>2009</v>
      </c>
      <c r="D92" s="210" t="n">
        <v>183</v>
      </c>
      <c r="E92" s="211" t="n">
        <v>1037</v>
      </c>
      <c r="F92" s="143" t="n">
        <v>476</v>
      </c>
      <c r="G92" s="211" t="n">
        <v>31</v>
      </c>
      <c r="H92" s="97" t="n">
        <v>350</v>
      </c>
      <c r="I92" s="116" t="n">
        <v>350</v>
      </c>
      <c r="J92" s="97" t="n">
        <v>126</v>
      </c>
      <c r="K92" s="215" t="n">
        <v>26.4</v>
      </c>
      <c r="L92" s="98" t="n">
        <v>65</v>
      </c>
      <c r="M92" s="215" t="n">
        <v>13.6</v>
      </c>
    </row>
    <row r="93" customFormat="false" ht="12.75" hidden="false" customHeight="false" outlineLevel="0" collapsed="false">
      <c r="A93" s="207"/>
      <c r="B93" s="94"/>
      <c r="C93" s="136"/>
      <c r="D93" s="137"/>
      <c r="E93" s="137"/>
      <c r="F93" s="137"/>
      <c r="G93" s="137"/>
      <c r="H93" s="137"/>
      <c r="I93" s="137"/>
      <c r="J93" s="137"/>
      <c r="K93" s="139"/>
      <c r="L93" s="137"/>
      <c r="M93" s="139"/>
    </row>
    <row r="94" customFormat="false" ht="12.75" hidden="false" customHeight="false" outlineLevel="0" collapsed="false">
      <c r="A94" s="207" t="s">
        <v>1087</v>
      </c>
      <c r="B94" s="94" t="s">
        <v>1088</v>
      </c>
      <c r="C94" s="136" t="n">
        <v>2008</v>
      </c>
      <c r="D94" s="137" t="n">
        <v>10439</v>
      </c>
      <c r="E94" s="137" t="n">
        <v>213298</v>
      </c>
      <c r="F94" s="137" t="n">
        <v>145717</v>
      </c>
      <c r="G94" s="137" t="n">
        <v>5583</v>
      </c>
      <c r="H94" s="137" t="n">
        <v>125392</v>
      </c>
      <c r="I94" s="137" t="n">
        <f aca="false">SUM(F94)-J94</f>
        <v>125037</v>
      </c>
      <c r="J94" s="137" t="n">
        <v>20680</v>
      </c>
      <c r="K94" s="139" t="n">
        <v>14.2</v>
      </c>
      <c r="L94" s="137" t="n">
        <v>13957</v>
      </c>
      <c r="M94" s="139" t="n">
        <v>9.6</v>
      </c>
    </row>
    <row r="95" customFormat="false" ht="12.75" hidden="false" customHeight="false" outlineLevel="0" collapsed="false">
      <c r="A95" s="207"/>
      <c r="B95" s="94" t="s">
        <v>1089</v>
      </c>
      <c r="C95" s="1" t="n">
        <v>2009</v>
      </c>
      <c r="D95" s="210" t="n">
        <v>13031</v>
      </c>
      <c r="E95" s="211" t="n">
        <v>250974</v>
      </c>
      <c r="F95" s="143" t="n">
        <v>157299</v>
      </c>
      <c r="G95" s="211" t="n">
        <v>6498</v>
      </c>
      <c r="H95" s="97" t="n">
        <v>131653</v>
      </c>
      <c r="I95" s="116" t="n">
        <v>131657</v>
      </c>
      <c r="J95" s="97" t="n">
        <v>25642</v>
      </c>
      <c r="K95" s="215" t="n">
        <v>16.3014386614028</v>
      </c>
      <c r="L95" s="98" t="n">
        <v>16026</v>
      </c>
      <c r="M95" s="215" t="n">
        <v>10.2</v>
      </c>
    </row>
    <row r="96" customFormat="false" ht="12.75" hidden="false" customHeight="false" outlineLevel="0" collapsed="false">
      <c r="A96" s="207"/>
      <c r="B96" s="94" t="s">
        <v>1090</v>
      </c>
      <c r="C96" s="136"/>
      <c r="D96" s="137"/>
      <c r="E96" s="137"/>
      <c r="F96" s="137"/>
      <c r="G96" s="137"/>
      <c r="H96" s="137"/>
      <c r="I96" s="137"/>
      <c r="J96" s="137"/>
      <c r="K96" s="139"/>
      <c r="L96" s="137"/>
      <c r="M96" s="139"/>
    </row>
    <row r="97" customFormat="false" ht="12.75" hidden="false" customHeight="false" outlineLevel="0" collapsed="false">
      <c r="A97" s="207"/>
      <c r="B97" s="94"/>
      <c r="C97" s="136"/>
      <c r="D97" s="137"/>
      <c r="E97" s="137"/>
      <c r="F97" s="137"/>
      <c r="G97" s="137"/>
      <c r="H97" s="137"/>
      <c r="I97" s="137"/>
      <c r="J97" s="137"/>
      <c r="K97" s="139"/>
      <c r="L97" s="137"/>
      <c r="M97" s="139"/>
    </row>
    <row r="98" s="159" customFormat="true" ht="12.75" hidden="false" customHeight="false" outlineLevel="0" collapsed="false">
      <c r="A98" s="207" t="s">
        <v>1091</v>
      </c>
      <c r="B98" s="94" t="s">
        <v>1092</v>
      </c>
      <c r="C98" s="136" t="n">
        <v>2008</v>
      </c>
      <c r="D98" s="137" t="n">
        <v>1923</v>
      </c>
      <c r="E98" s="137" t="n">
        <v>34260</v>
      </c>
      <c r="F98" s="137" t="n">
        <v>20363</v>
      </c>
      <c r="G98" s="137" t="n">
        <v>917</v>
      </c>
      <c r="H98" s="137" t="n">
        <v>17179</v>
      </c>
      <c r="I98" s="137" t="n">
        <f aca="false">SUM(F98)-J98</f>
        <v>17161</v>
      </c>
      <c r="J98" s="137" t="n">
        <v>3202</v>
      </c>
      <c r="K98" s="139" t="n">
        <v>15.7</v>
      </c>
      <c r="L98" s="137" t="n">
        <v>3023</v>
      </c>
      <c r="M98" s="139" t="n">
        <v>14.8</v>
      </c>
    </row>
    <row r="99" customFormat="false" ht="12.75" hidden="false" customHeight="false" outlineLevel="0" collapsed="false">
      <c r="A99" s="207"/>
      <c r="B99" s="94" t="s">
        <v>207</v>
      </c>
      <c r="C99" s="1" t="n">
        <v>2009</v>
      </c>
      <c r="D99" s="210" t="n">
        <v>2052</v>
      </c>
      <c r="E99" s="211" t="n">
        <v>32603</v>
      </c>
      <c r="F99" s="143" t="n">
        <v>20250</v>
      </c>
      <c r="G99" s="211" t="n">
        <v>815</v>
      </c>
      <c r="H99" s="97" t="n">
        <v>16718</v>
      </c>
      <c r="I99" s="116" t="n">
        <v>16716</v>
      </c>
      <c r="J99" s="97" t="n">
        <v>3534</v>
      </c>
      <c r="K99" s="215" t="n">
        <v>17.4518518518519</v>
      </c>
      <c r="L99" s="98" t="n">
        <v>2456</v>
      </c>
      <c r="M99" s="215" t="n">
        <v>12.1</v>
      </c>
    </row>
    <row r="100" customFormat="false" ht="12.75" hidden="false" customHeight="false" outlineLevel="0" collapsed="false">
      <c r="A100" s="207"/>
      <c r="B100" s="94"/>
      <c r="C100" s="136"/>
      <c r="D100" s="137"/>
      <c r="E100" s="137"/>
      <c r="F100" s="137"/>
      <c r="G100" s="137"/>
      <c r="H100" s="137"/>
      <c r="I100" s="137"/>
      <c r="J100" s="137"/>
      <c r="K100" s="139"/>
      <c r="L100" s="137"/>
      <c r="M100" s="139"/>
    </row>
    <row r="101" s="145" customFormat="true" ht="12.75" hidden="false" customHeight="false" outlineLevel="0" collapsed="false">
      <c r="A101" s="207" t="s">
        <v>1093</v>
      </c>
      <c r="B101" s="94" t="s">
        <v>1094</v>
      </c>
      <c r="C101" s="136" t="n">
        <v>2008</v>
      </c>
      <c r="D101" s="137" t="n">
        <v>1431</v>
      </c>
      <c r="E101" s="137" t="n">
        <v>25940</v>
      </c>
      <c r="F101" s="137" t="n">
        <v>17181</v>
      </c>
      <c r="G101" s="137" t="n">
        <v>639</v>
      </c>
      <c r="H101" s="137" t="n">
        <v>14378</v>
      </c>
      <c r="I101" s="137" t="n">
        <f aca="false">SUM(F101)-J101</f>
        <v>14306</v>
      </c>
      <c r="J101" s="137" t="n">
        <v>2875</v>
      </c>
      <c r="K101" s="139" t="n">
        <v>16.7</v>
      </c>
      <c r="L101" s="137" t="n">
        <v>1912</v>
      </c>
      <c r="M101" s="139" t="n">
        <v>11.1</v>
      </c>
    </row>
    <row r="102" customFormat="false" ht="12.75" hidden="false" customHeight="false" outlineLevel="0" collapsed="false">
      <c r="A102" s="207"/>
      <c r="B102" s="94" t="s">
        <v>744</v>
      </c>
      <c r="C102" s="1" t="n">
        <v>2009</v>
      </c>
      <c r="D102" s="210" t="n">
        <v>1418</v>
      </c>
      <c r="E102" s="211" t="n">
        <v>24123</v>
      </c>
      <c r="F102" s="143" t="n">
        <v>12937</v>
      </c>
      <c r="G102" s="211" t="n">
        <v>532</v>
      </c>
      <c r="H102" s="97" t="n">
        <v>10827</v>
      </c>
      <c r="I102" s="116" t="n">
        <v>10834</v>
      </c>
      <c r="J102" s="97" t="n">
        <v>2103</v>
      </c>
      <c r="K102" s="215" t="n">
        <v>16.2557007034088</v>
      </c>
      <c r="L102" s="98" t="n">
        <v>1491</v>
      </c>
      <c r="M102" s="215" t="n">
        <v>11.5</v>
      </c>
    </row>
    <row r="103" customFormat="false" ht="12.75" hidden="false" customHeight="false" outlineLevel="0" collapsed="false">
      <c r="A103" s="207"/>
      <c r="B103" s="94"/>
      <c r="C103" s="136"/>
      <c r="D103" s="137"/>
      <c r="E103" s="137"/>
      <c r="F103" s="137"/>
      <c r="G103" s="137"/>
      <c r="H103" s="137"/>
      <c r="I103" s="137"/>
      <c r="J103" s="137"/>
      <c r="K103" s="139"/>
      <c r="L103" s="137"/>
      <c r="M103" s="139"/>
    </row>
    <row r="104" customFormat="false" ht="12.75" hidden="false" customHeight="false" outlineLevel="0" collapsed="false">
      <c r="A104" s="207" t="s">
        <v>1095</v>
      </c>
      <c r="B104" s="94" t="s">
        <v>216</v>
      </c>
      <c r="C104" s="136" t="n">
        <v>2008</v>
      </c>
      <c r="D104" s="137" t="n">
        <v>527</v>
      </c>
      <c r="E104" s="137" t="n">
        <v>9681</v>
      </c>
      <c r="F104" s="137" t="n">
        <v>9610</v>
      </c>
      <c r="G104" s="137" t="n">
        <v>264</v>
      </c>
      <c r="H104" s="137" t="n">
        <v>8573</v>
      </c>
      <c r="I104" s="137" t="n">
        <f aca="false">SUM(F104)-J104</f>
        <v>8525</v>
      </c>
      <c r="J104" s="137" t="n">
        <v>1085</v>
      </c>
      <c r="K104" s="139" t="n">
        <v>11.3</v>
      </c>
      <c r="L104" s="137" t="n">
        <v>600</v>
      </c>
      <c r="M104" s="139" t="n">
        <v>6.2</v>
      </c>
    </row>
    <row r="105" customFormat="false" ht="12.75" hidden="false" customHeight="false" outlineLevel="0" collapsed="false">
      <c r="A105" s="207"/>
      <c r="B105" s="94" t="s">
        <v>217</v>
      </c>
      <c r="C105" s="1" t="n">
        <v>2009</v>
      </c>
      <c r="D105" s="210" t="n">
        <v>556</v>
      </c>
      <c r="E105" s="211" t="n">
        <v>11810</v>
      </c>
      <c r="F105" s="143" t="n">
        <v>18998</v>
      </c>
      <c r="G105" s="211" t="n">
        <v>404</v>
      </c>
      <c r="H105" s="97" t="n">
        <v>16877</v>
      </c>
      <c r="I105" s="116" t="n">
        <v>16884</v>
      </c>
      <c r="J105" s="97" t="n">
        <v>2114</v>
      </c>
      <c r="K105" s="215" t="n">
        <v>11.1274871039057</v>
      </c>
      <c r="L105" s="98" t="n">
        <v>851</v>
      </c>
      <c r="M105" s="215" t="n">
        <v>4.5</v>
      </c>
    </row>
    <row r="106" customFormat="false" ht="12.75" hidden="false" customHeight="false" outlineLevel="0" collapsed="false">
      <c r="A106" s="207"/>
      <c r="B106" s="94" t="s">
        <v>218</v>
      </c>
      <c r="C106" s="136"/>
      <c r="D106" s="137"/>
      <c r="E106" s="137"/>
      <c r="F106" s="137"/>
      <c r="G106" s="137"/>
      <c r="H106" s="137"/>
      <c r="I106" s="137"/>
      <c r="J106" s="137"/>
      <c r="K106" s="139"/>
      <c r="L106" s="137"/>
      <c r="M106" s="139"/>
    </row>
    <row r="107" customFormat="false" ht="12.75" hidden="false" customHeight="false" outlineLevel="0" collapsed="false">
      <c r="A107" s="207"/>
      <c r="B107" s="94"/>
      <c r="C107" s="136"/>
      <c r="D107" s="137"/>
      <c r="E107" s="137"/>
      <c r="F107" s="137"/>
      <c r="G107" s="137"/>
      <c r="H107" s="137"/>
      <c r="I107" s="137"/>
      <c r="J107" s="137"/>
      <c r="K107" s="139"/>
      <c r="L107" s="137"/>
      <c r="M107" s="139"/>
    </row>
    <row r="108" s="159" customFormat="true" ht="12" hidden="false" customHeight="true" outlineLevel="0" collapsed="false">
      <c r="A108" s="207" t="s">
        <v>1096</v>
      </c>
      <c r="B108" s="94" t="s">
        <v>221</v>
      </c>
      <c r="C108" s="136" t="n">
        <v>2008</v>
      </c>
      <c r="D108" s="137" t="n">
        <v>3418</v>
      </c>
      <c r="E108" s="137" t="n">
        <v>42281</v>
      </c>
      <c r="F108" s="137" t="n">
        <v>18414</v>
      </c>
      <c r="G108" s="137" t="n">
        <v>931</v>
      </c>
      <c r="H108" s="137" t="n">
        <v>14969</v>
      </c>
      <c r="I108" s="137" t="n">
        <f aca="false">SUM(F108)-J108</f>
        <v>14940</v>
      </c>
      <c r="J108" s="137" t="n">
        <v>3474</v>
      </c>
      <c r="K108" s="139" t="n">
        <v>18.9</v>
      </c>
      <c r="L108" s="137" t="n">
        <v>1935</v>
      </c>
      <c r="M108" s="139" t="n">
        <v>10.5</v>
      </c>
    </row>
    <row r="109" s="159" customFormat="true" ht="12" hidden="false" customHeight="true" outlineLevel="0" collapsed="false">
      <c r="A109" s="207"/>
      <c r="B109" s="94"/>
      <c r="C109" s="1" t="n">
        <v>2009</v>
      </c>
      <c r="D109" s="210" t="n">
        <v>3759</v>
      </c>
      <c r="E109" s="211" t="n">
        <v>50828</v>
      </c>
      <c r="F109" s="143" t="n">
        <v>20791</v>
      </c>
      <c r="G109" s="211" t="n">
        <v>1184</v>
      </c>
      <c r="H109" s="97" t="n">
        <v>15922</v>
      </c>
      <c r="I109" s="116" t="n">
        <v>15931</v>
      </c>
      <c r="J109" s="97" t="n">
        <v>4860</v>
      </c>
      <c r="K109" s="215" t="n">
        <v>23.3754990139964</v>
      </c>
      <c r="L109" s="98" t="n">
        <v>3019</v>
      </c>
      <c r="M109" s="215" t="n">
        <v>14.5</v>
      </c>
    </row>
    <row r="110" customFormat="false" ht="12.75" hidden="false" customHeight="false" outlineLevel="0" collapsed="false">
      <c r="A110" s="207"/>
      <c r="B110" s="94"/>
      <c r="C110" s="136"/>
      <c r="D110" s="137"/>
      <c r="E110" s="137"/>
      <c r="F110" s="137"/>
      <c r="G110" s="137"/>
      <c r="H110" s="137"/>
      <c r="I110" s="137"/>
      <c r="J110" s="137"/>
      <c r="K110" s="139"/>
      <c r="L110" s="137"/>
      <c r="M110" s="139"/>
    </row>
    <row r="111" customFormat="false" ht="12.75" hidden="false" customHeight="false" outlineLevel="0" collapsed="false">
      <c r="A111" s="207" t="s">
        <v>1097</v>
      </c>
      <c r="B111" s="94" t="s">
        <v>243</v>
      </c>
      <c r="C111" s="136" t="n">
        <v>2008</v>
      </c>
      <c r="D111" s="137" t="n">
        <v>208</v>
      </c>
      <c r="E111" s="137" t="n">
        <v>8464</v>
      </c>
      <c r="F111" s="137" t="n">
        <v>17788</v>
      </c>
      <c r="G111" s="137" t="n">
        <v>313</v>
      </c>
      <c r="H111" s="137" t="n">
        <v>16222</v>
      </c>
      <c r="I111" s="137" t="n">
        <f aca="false">SUM(F111)-J111</f>
        <v>16282</v>
      </c>
      <c r="J111" s="137" t="n">
        <v>1506</v>
      </c>
      <c r="K111" s="139" t="n">
        <v>8.5</v>
      </c>
      <c r="L111" s="137" t="n">
        <v>937</v>
      </c>
      <c r="M111" s="139" t="n">
        <v>5.3</v>
      </c>
    </row>
    <row r="112" customFormat="false" ht="12.75" hidden="false" customHeight="false" outlineLevel="0" collapsed="false">
      <c r="A112" s="207"/>
      <c r="B112" s="94"/>
      <c r="C112" s="1" t="n">
        <v>2009</v>
      </c>
      <c r="D112" s="210" t="n">
        <v>398</v>
      </c>
      <c r="E112" s="211" t="n">
        <v>10727</v>
      </c>
      <c r="F112" s="143" t="n">
        <v>18670</v>
      </c>
      <c r="G112" s="211" t="n">
        <v>348</v>
      </c>
      <c r="H112" s="97" t="n">
        <v>16802</v>
      </c>
      <c r="I112" s="116" t="n">
        <v>16792</v>
      </c>
      <c r="J112" s="97" t="n">
        <v>1878</v>
      </c>
      <c r="K112" s="215" t="n">
        <v>10.0589180503482</v>
      </c>
      <c r="L112" s="98" t="n">
        <v>1289</v>
      </c>
      <c r="M112" s="215" t="n">
        <v>6.9</v>
      </c>
    </row>
    <row r="113" customFormat="false" ht="12.75" hidden="false" customHeight="false" outlineLevel="0" collapsed="false">
      <c r="A113" s="207"/>
      <c r="B113" s="94"/>
      <c r="C113" s="136"/>
      <c r="D113" s="137"/>
      <c r="E113" s="137"/>
      <c r="F113" s="137"/>
      <c r="G113" s="137"/>
      <c r="H113" s="137"/>
      <c r="I113" s="137"/>
      <c r="J113" s="137"/>
      <c r="K113" s="139"/>
      <c r="L113" s="137"/>
      <c r="M113" s="139"/>
    </row>
    <row r="114" customFormat="false" ht="12.75" hidden="false" customHeight="false" outlineLevel="0" collapsed="false">
      <c r="A114" s="207" t="s">
        <v>1098</v>
      </c>
      <c r="B114" s="94" t="s">
        <v>1099</v>
      </c>
      <c r="C114" s="136" t="n">
        <v>2008</v>
      </c>
      <c r="D114" s="137" t="n">
        <v>236</v>
      </c>
      <c r="E114" s="137" t="n">
        <v>7039</v>
      </c>
      <c r="F114" s="137" t="n">
        <v>4019</v>
      </c>
      <c r="G114" s="137" t="n">
        <v>237</v>
      </c>
      <c r="H114" s="137" t="n">
        <v>2949</v>
      </c>
      <c r="I114" s="137" t="n">
        <f aca="false">SUM(F114)-J114</f>
        <v>2954</v>
      </c>
      <c r="J114" s="137" t="n">
        <v>1065</v>
      </c>
      <c r="K114" s="139" t="n">
        <v>26.5</v>
      </c>
      <c r="L114" s="137" t="n">
        <v>595</v>
      </c>
      <c r="M114" s="139" t="n">
        <v>14.8</v>
      </c>
    </row>
    <row r="115" customFormat="false" ht="12.75" hidden="false" customHeight="false" outlineLevel="0" collapsed="false">
      <c r="A115" s="207"/>
      <c r="B115" s="94" t="s">
        <v>1100</v>
      </c>
      <c r="C115" s="1" t="n">
        <v>2009</v>
      </c>
      <c r="D115" s="210" t="n">
        <v>430</v>
      </c>
      <c r="E115" s="211" t="n">
        <v>6762</v>
      </c>
      <c r="F115" s="143" t="n">
        <v>5478</v>
      </c>
      <c r="G115" s="211" t="n">
        <v>216</v>
      </c>
      <c r="H115" s="97" t="n">
        <v>3945</v>
      </c>
      <c r="I115" s="116" t="n">
        <v>3938</v>
      </c>
      <c r="J115" s="97" t="n">
        <v>1539</v>
      </c>
      <c r="K115" s="215" t="n">
        <v>28.0941949616648</v>
      </c>
      <c r="L115" s="98" t="n">
        <v>707</v>
      </c>
      <c r="M115" s="215" t="n">
        <v>12.9</v>
      </c>
    </row>
    <row r="116" customFormat="false" ht="12.75" hidden="false" customHeight="false" outlineLevel="0" collapsed="false">
      <c r="A116" s="207"/>
      <c r="B116" s="231"/>
      <c r="C116" s="136"/>
      <c r="D116" s="137"/>
      <c r="E116" s="137"/>
      <c r="F116" s="137"/>
      <c r="G116" s="137"/>
      <c r="H116" s="137"/>
      <c r="I116" s="137"/>
      <c r="J116" s="137"/>
      <c r="K116" s="139"/>
      <c r="L116" s="137"/>
      <c r="M116" s="139"/>
    </row>
    <row r="117" s="145" customFormat="true" ht="12.75" hidden="false" customHeight="false" outlineLevel="0" collapsed="false">
      <c r="A117" s="207" t="s">
        <v>1101</v>
      </c>
      <c r="B117" s="94" t="s">
        <v>1102</v>
      </c>
      <c r="C117" s="136" t="n">
        <v>2008</v>
      </c>
      <c r="D117" s="137" t="n">
        <v>255</v>
      </c>
      <c r="E117" s="137" t="n">
        <v>7183</v>
      </c>
      <c r="F117" s="137" t="n">
        <v>4680</v>
      </c>
      <c r="G117" s="137" t="n">
        <v>227</v>
      </c>
      <c r="H117" s="137" t="n">
        <v>3442</v>
      </c>
      <c r="I117" s="137" t="n">
        <f aca="false">SUM(F117)-J117</f>
        <v>3418</v>
      </c>
      <c r="J117" s="137" t="n">
        <v>1262</v>
      </c>
      <c r="K117" s="139" t="n">
        <v>27</v>
      </c>
      <c r="L117" s="137" t="n">
        <v>917</v>
      </c>
      <c r="M117" s="139" t="n">
        <v>19.6</v>
      </c>
    </row>
    <row r="118" customFormat="false" ht="12.75" hidden="false" customHeight="false" outlineLevel="0" collapsed="false">
      <c r="A118" s="207"/>
      <c r="B118" s="94" t="s">
        <v>1103</v>
      </c>
      <c r="C118" s="1" t="n">
        <v>2009</v>
      </c>
      <c r="D118" s="210" t="n">
        <v>566</v>
      </c>
      <c r="E118" s="211" t="n">
        <v>9801</v>
      </c>
      <c r="F118" s="143" t="n">
        <v>4956</v>
      </c>
      <c r="G118" s="211" t="n">
        <v>261</v>
      </c>
      <c r="H118" s="97" t="n">
        <v>3793</v>
      </c>
      <c r="I118" s="116" t="n">
        <v>3800</v>
      </c>
      <c r="J118" s="97" t="n">
        <v>1156</v>
      </c>
      <c r="K118" s="215" t="n">
        <v>23.3252623083132</v>
      </c>
      <c r="L118" s="98" t="n">
        <v>801</v>
      </c>
      <c r="M118" s="215" t="n">
        <v>16.2</v>
      </c>
    </row>
    <row r="119" customFormat="false" ht="12.75" hidden="false" customHeight="false" outlineLevel="0" collapsed="false">
      <c r="A119" s="207"/>
      <c r="B119" s="94"/>
      <c r="C119" s="136"/>
      <c r="D119" s="137"/>
      <c r="E119" s="137"/>
      <c r="F119" s="137"/>
      <c r="G119" s="137"/>
      <c r="H119" s="137"/>
      <c r="I119" s="137"/>
      <c r="J119" s="137"/>
      <c r="K119" s="139"/>
      <c r="L119" s="137"/>
      <c r="M119" s="139"/>
    </row>
    <row r="120" customFormat="false" ht="12.75" hidden="false" customHeight="false" outlineLevel="0" collapsed="false">
      <c r="A120" s="207" t="s">
        <v>1104</v>
      </c>
      <c r="B120" s="94" t="s">
        <v>267</v>
      </c>
      <c r="C120" s="136" t="n">
        <v>2008</v>
      </c>
      <c r="D120" s="137" t="n">
        <v>1250</v>
      </c>
      <c r="E120" s="137" t="n">
        <v>28313</v>
      </c>
      <c r="F120" s="137" t="n">
        <v>21534</v>
      </c>
      <c r="G120" s="137" t="n">
        <v>756</v>
      </c>
      <c r="H120" s="137" t="n">
        <v>19243</v>
      </c>
      <c r="I120" s="137" t="n">
        <f aca="false">SUM(F120)-J120</f>
        <v>19135</v>
      </c>
      <c r="J120" s="137" t="n">
        <v>2399</v>
      </c>
      <c r="K120" s="139" t="n">
        <v>11.1</v>
      </c>
      <c r="L120" s="137" t="n">
        <v>1431</v>
      </c>
      <c r="M120" s="139" t="n">
        <v>6.6</v>
      </c>
    </row>
    <row r="121" customFormat="false" ht="12.75" hidden="false" customHeight="false" outlineLevel="0" collapsed="false">
      <c r="A121" s="207"/>
      <c r="B121" s="94" t="s">
        <v>1105</v>
      </c>
      <c r="C121" s="1" t="n">
        <v>2009</v>
      </c>
      <c r="D121" s="210" t="n">
        <v>1836</v>
      </c>
      <c r="E121" s="211" t="n">
        <v>47984</v>
      </c>
      <c r="F121" s="143" t="n">
        <v>25847</v>
      </c>
      <c r="G121" s="211" t="n">
        <v>1214</v>
      </c>
      <c r="H121" s="97" t="n">
        <v>21886</v>
      </c>
      <c r="I121" s="116" t="n">
        <v>21853</v>
      </c>
      <c r="J121" s="97" t="n">
        <v>3994</v>
      </c>
      <c r="K121" s="215" t="n">
        <v>15.4524703060316</v>
      </c>
      <c r="L121" s="98" t="n">
        <v>2607</v>
      </c>
      <c r="M121" s="215" t="n">
        <v>10.1</v>
      </c>
    </row>
    <row r="122" customFormat="false" ht="12.75" hidden="false" customHeight="false" outlineLevel="0" collapsed="false">
      <c r="A122" s="207"/>
      <c r="B122" s="94"/>
      <c r="C122" s="136"/>
      <c r="D122" s="137"/>
      <c r="E122" s="137"/>
      <c r="F122" s="137"/>
      <c r="G122" s="137"/>
      <c r="H122" s="137"/>
      <c r="I122" s="137"/>
      <c r="J122" s="137"/>
      <c r="K122" s="139"/>
      <c r="L122" s="137"/>
      <c r="M122" s="139"/>
    </row>
    <row r="123" s="145" customFormat="true" ht="12.75" hidden="false" customHeight="false" outlineLevel="0" collapsed="false">
      <c r="A123" s="207" t="s">
        <v>1106</v>
      </c>
      <c r="B123" s="94" t="s">
        <v>272</v>
      </c>
      <c r="C123" s="136" t="n">
        <v>2008</v>
      </c>
      <c r="D123" s="137" t="n">
        <v>200</v>
      </c>
      <c r="E123" s="137" t="n">
        <v>3789</v>
      </c>
      <c r="F123" s="137" t="n">
        <v>1583</v>
      </c>
      <c r="G123" s="137" t="n">
        <v>99</v>
      </c>
      <c r="H123" s="137" t="n">
        <v>1314</v>
      </c>
      <c r="I123" s="137" t="n">
        <f aca="false">SUM(F123)-J123</f>
        <v>1314</v>
      </c>
      <c r="J123" s="137" t="n">
        <v>269</v>
      </c>
      <c r="K123" s="139" t="n">
        <v>17</v>
      </c>
      <c r="L123" s="137" t="n">
        <v>172</v>
      </c>
      <c r="M123" s="139" t="n">
        <v>10.8</v>
      </c>
    </row>
    <row r="124" customFormat="false" ht="12.75" hidden="false" customHeight="false" outlineLevel="0" collapsed="false">
      <c r="A124" s="207"/>
      <c r="B124" s="94" t="s">
        <v>273</v>
      </c>
      <c r="C124" s="1" t="n">
        <v>2009</v>
      </c>
      <c r="D124" s="210" t="n">
        <v>274</v>
      </c>
      <c r="E124" s="211" t="n">
        <v>8100</v>
      </c>
      <c r="F124" s="143" t="n">
        <v>3191</v>
      </c>
      <c r="G124" s="211" t="n">
        <v>218</v>
      </c>
      <c r="H124" s="97" t="n">
        <v>2517</v>
      </c>
      <c r="I124" s="116" t="n">
        <v>2477</v>
      </c>
      <c r="J124" s="97" t="n">
        <v>714</v>
      </c>
      <c r="K124" s="215" t="n">
        <v>22.3754308994046</v>
      </c>
      <c r="L124" s="98" t="n">
        <v>472</v>
      </c>
      <c r="M124" s="215" t="n">
        <v>14.8</v>
      </c>
    </row>
    <row r="125" customFormat="false" ht="12.75" hidden="false" customHeight="false" outlineLevel="0" collapsed="false">
      <c r="A125" s="207"/>
      <c r="B125" s="94"/>
      <c r="C125" s="136"/>
      <c r="D125" s="137"/>
      <c r="E125" s="137"/>
      <c r="F125" s="137"/>
      <c r="G125" s="137"/>
      <c r="H125" s="137"/>
      <c r="I125" s="137"/>
      <c r="J125" s="137"/>
      <c r="K125" s="139"/>
      <c r="L125" s="137"/>
      <c r="M125" s="139"/>
    </row>
    <row r="126" customFormat="false" ht="12.75" hidden="false" customHeight="false" outlineLevel="0" collapsed="false">
      <c r="A126" s="207" t="s">
        <v>1107</v>
      </c>
      <c r="B126" s="94" t="s">
        <v>276</v>
      </c>
      <c r="C126" s="136" t="n">
        <v>2008</v>
      </c>
      <c r="D126" s="137" t="n">
        <v>96</v>
      </c>
      <c r="E126" s="137" t="n">
        <v>1116</v>
      </c>
      <c r="F126" s="137" t="n">
        <v>858</v>
      </c>
      <c r="G126" s="137" t="n">
        <v>28</v>
      </c>
      <c r="H126" s="137" t="n">
        <v>737</v>
      </c>
      <c r="I126" s="137" t="n">
        <f aca="false">SUM(F126)-J126</f>
        <v>739</v>
      </c>
      <c r="J126" s="137" t="n">
        <v>119</v>
      </c>
      <c r="K126" s="139" t="n">
        <v>13.9</v>
      </c>
      <c r="L126" s="137" t="n">
        <v>108</v>
      </c>
      <c r="M126" s="139" t="n">
        <v>12.6</v>
      </c>
    </row>
    <row r="127" customFormat="false" ht="12.75" hidden="false" customHeight="false" outlineLevel="0" collapsed="false">
      <c r="A127" s="207"/>
      <c r="B127" s="94" t="s">
        <v>277</v>
      </c>
      <c r="C127" s="1" t="n">
        <v>2009</v>
      </c>
      <c r="D127" s="210" t="n">
        <v>105</v>
      </c>
      <c r="E127" s="211" t="n">
        <v>1268</v>
      </c>
      <c r="F127" s="143" t="n">
        <v>834</v>
      </c>
      <c r="G127" s="211" t="n">
        <v>42</v>
      </c>
      <c r="H127" s="97" t="n">
        <v>718</v>
      </c>
      <c r="I127" s="116" t="n">
        <v>723</v>
      </c>
      <c r="J127" s="97" t="n">
        <v>111</v>
      </c>
      <c r="K127" s="215" t="n">
        <v>13.3093525179856</v>
      </c>
      <c r="L127" s="98" t="n">
        <v>81</v>
      </c>
      <c r="M127" s="215" t="n">
        <v>9.7</v>
      </c>
    </row>
    <row r="128" customFormat="false" ht="12.75" hidden="false" customHeight="false" outlineLevel="0" collapsed="false">
      <c r="A128" s="207"/>
      <c r="B128" s="94"/>
      <c r="C128" s="136"/>
      <c r="D128" s="137"/>
      <c r="E128" s="137"/>
      <c r="F128" s="137"/>
      <c r="G128" s="137"/>
      <c r="H128" s="137"/>
      <c r="I128" s="137"/>
      <c r="J128" s="137"/>
      <c r="K128" s="139"/>
      <c r="L128" s="137"/>
      <c r="M128" s="139"/>
    </row>
    <row r="129" s="145" customFormat="true" ht="12.75" hidden="false" customHeight="true" outlineLevel="0" collapsed="false">
      <c r="A129" s="207" t="s">
        <v>1108</v>
      </c>
      <c r="B129" s="94" t="s">
        <v>1109</v>
      </c>
      <c r="C129" s="136" t="n">
        <v>2008</v>
      </c>
      <c r="D129" s="137" t="n">
        <v>954</v>
      </c>
      <c r="E129" s="137" t="n">
        <v>23408</v>
      </c>
      <c r="F129" s="137" t="n">
        <v>19093</v>
      </c>
      <c r="G129" s="137" t="n">
        <v>628</v>
      </c>
      <c r="H129" s="137" t="n">
        <v>17191</v>
      </c>
      <c r="I129" s="137" t="n">
        <f aca="false">SUM(F129)-J129</f>
        <v>17082</v>
      </c>
      <c r="J129" s="137" t="n">
        <v>2011</v>
      </c>
      <c r="K129" s="139" t="n">
        <v>10.5</v>
      </c>
      <c r="L129" s="137" t="n">
        <v>1151</v>
      </c>
      <c r="M129" s="139" t="n">
        <v>6</v>
      </c>
    </row>
    <row r="130" customFormat="false" ht="12.75" hidden="false" customHeight="false" outlineLevel="0" collapsed="false">
      <c r="A130" s="207"/>
      <c r="B130" s="94" t="s">
        <v>1110</v>
      </c>
      <c r="C130" s="1" t="n">
        <v>2009</v>
      </c>
      <c r="D130" s="210" t="n">
        <v>1457</v>
      </c>
      <c r="E130" s="211" t="n">
        <v>38616</v>
      </c>
      <c r="F130" s="143" t="n">
        <v>21822</v>
      </c>
      <c r="G130" s="211" t="n">
        <v>954</v>
      </c>
      <c r="H130" s="97" t="n">
        <v>18651</v>
      </c>
      <c r="I130" s="116" t="n">
        <v>18653</v>
      </c>
      <c r="J130" s="97" t="n">
        <v>3169</v>
      </c>
      <c r="K130" s="215" t="n">
        <v>14.5220419759875</v>
      </c>
      <c r="L130" s="98" t="n">
        <v>2054</v>
      </c>
      <c r="M130" s="215" t="n">
        <v>9.4</v>
      </c>
    </row>
    <row r="131" customFormat="false" ht="12.75" hidden="false" customHeight="false" outlineLevel="0" collapsed="false">
      <c r="A131" s="207"/>
      <c r="B131" s="94"/>
      <c r="C131" s="136"/>
      <c r="D131" s="137"/>
      <c r="E131" s="137"/>
      <c r="F131" s="137"/>
      <c r="G131" s="137"/>
      <c r="H131" s="137"/>
      <c r="I131" s="137"/>
      <c r="J131" s="137"/>
      <c r="K131" s="139"/>
      <c r="L131" s="137"/>
      <c r="M131" s="139"/>
    </row>
    <row r="132" customFormat="false" ht="12.75" hidden="false" customHeight="false" outlineLevel="0" collapsed="false">
      <c r="A132" s="207" t="s">
        <v>1111</v>
      </c>
      <c r="B132" s="94" t="s">
        <v>1112</v>
      </c>
      <c r="C132" s="136" t="n">
        <v>2008</v>
      </c>
      <c r="D132" s="137" t="n">
        <v>1191</v>
      </c>
      <c r="E132" s="137" t="n">
        <v>50138</v>
      </c>
      <c r="F132" s="137" t="n">
        <v>32129</v>
      </c>
      <c r="G132" s="137" t="n">
        <v>1298</v>
      </c>
      <c r="H132" s="137" t="n">
        <v>28438</v>
      </c>
      <c r="I132" s="137" t="n">
        <f aca="false">SUM(F132)-J132</f>
        <v>28318</v>
      </c>
      <c r="J132" s="137" t="n">
        <v>3811</v>
      </c>
      <c r="K132" s="139" t="n">
        <v>11.9</v>
      </c>
      <c r="L132" s="137" t="n">
        <v>2608</v>
      </c>
      <c r="M132" s="139" t="n">
        <v>8.1</v>
      </c>
    </row>
    <row r="133" customFormat="false" ht="12.75" hidden="false" customHeight="false" outlineLevel="0" collapsed="false">
      <c r="A133" s="207"/>
      <c r="B133" s="94" t="s">
        <v>1089</v>
      </c>
      <c r="C133" s="1" t="n">
        <v>2009</v>
      </c>
      <c r="D133" s="210" t="n">
        <v>2018</v>
      </c>
      <c r="E133" s="211" t="n">
        <v>56336</v>
      </c>
      <c r="F133" s="143" t="n">
        <v>29371</v>
      </c>
      <c r="G133" s="211" t="n">
        <v>1526</v>
      </c>
      <c r="H133" s="97" t="n">
        <v>24883</v>
      </c>
      <c r="I133" s="116" t="n">
        <v>24909</v>
      </c>
      <c r="J133" s="97" t="n">
        <v>4462</v>
      </c>
      <c r="K133" s="215" t="n">
        <v>15.1918559122944</v>
      </c>
      <c r="L133" s="98" t="n">
        <v>2805</v>
      </c>
      <c r="M133" s="215" t="n">
        <v>9.5</v>
      </c>
    </row>
    <row r="134" customFormat="false" ht="12.75" hidden="false" customHeight="false" outlineLevel="0" collapsed="false">
      <c r="A134" s="207"/>
      <c r="B134" s="94" t="s">
        <v>1113</v>
      </c>
      <c r="C134" s="136"/>
      <c r="D134" s="137"/>
      <c r="E134" s="137"/>
      <c r="F134" s="137"/>
      <c r="G134" s="137"/>
      <c r="H134" s="137"/>
      <c r="I134" s="137"/>
      <c r="J134" s="137"/>
      <c r="K134" s="139"/>
      <c r="L134" s="137"/>
      <c r="M134" s="139"/>
    </row>
    <row r="135" customFormat="false" ht="12.75" hidden="false" customHeight="false" outlineLevel="0" collapsed="false">
      <c r="A135" s="207"/>
      <c r="B135" s="94" t="s">
        <v>296</v>
      </c>
      <c r="C135" s="136"/>
      <c r="D135" s="137"/>
      <c r="E135" s="137"/>
      <c r="F135" s="137"/>
      <c r="G135" s="137"/>
      <c r="H135" s="137"/>
      <c r="I135" s="137"/>
      <c r="J135" s="137"/>
      <c r="K135" s="139"/>
      <c r="L135" s="137"/>
      <c r="M135" s="139"/>
    </row>
    <row r="136" customFormat="false" ht="12.75" hidden="false" customHeight="false" outlineLevel="0" collapsed="false">
      <c r="A136" s="207"/>
      <c r="B136" s="94"/>
      <c r="C136" s="136"/>
      <c r="D136" s="137"/>
      <c r="E136" s="137"/>
      <c r="F136" s="137"/>
      <c r="G136" s="137"/>
      <c r="H136" s="137"/>
      <c r="I136" s="137"/>
      <c r="J136" s="137"/>
      <c r="K136" s="139"/>
      <c r="L136" s="137"/>
      <c r="M136" s="139"/>
    </row>
    <row r="137" customFormat="false" ht="12.75" hidden="false" customHeight="false" outlineLevel="0" collapsed="false">
      <c r="A137" s="207" t="s">
        <v>1114</v>
      </c>
      <c r="B137" s="94" t="s">
        <v>1115</v>
      </c>
      <c r="C137" s="136" t="n">
        <v>2008</v>
      </c>
      <c r="D137" s="137" t="n">
        <v>154</v>
      </c>
      <c r="E137" s="137" t="n">
        <v>4063</v>
      </c>
      <c r="F137" s="137" t="n">
        <v>2007</v>
      </c>
      <c r="G137" s="137" t="n">
        <v>124</v>
      </c>
      <c r="H137" s="137" t="n">
        <v>1433</v>
      </c>
      <c r="I137" s="137" t="n">
        <f aca="false">SUM(F137)-J137</f>
        <v>1434</v>
      </c>
      <c r="J137" s="137" t="n">
        <v>573</v>
      </c>
      <c r="K137" s="139" t="n">
        <v>28.5</v>
      </c>
      <c r="L137" s="137" t="n">
        <v>377</v>
      </c>
      <c r="M137" s="139" t="n">
        <v>18.8</v>
      </c>
    </row>
    <row r="138" customFormat="false" ht="12.75" hidden="false" customHeight="false" outlineLevel="0" collapsed="false">
      <c r="A138" s="207"/>
      <c r="B138" s="94" t="s">
        <v>1116</v>
      </c>
      <c r="C138" s="1" t="n">
        <v>2009</v>
      </c>
      <c r="D138" s="210" t="n">
        <v>437</v>
      </c>
      <c r="E138" s="211" t="n">
        <v>6489</v>
      </c>
      <c r="F138" s="143" t="n">
        <v>2743</v>
      </c>
      <c r="G138" s="211" t="n">
        <v>184</v>
      </c>
      <c r="H138" s="97" t="n">
        <v>1958</v>
      </c>
      <c r="I138" s="116" t="n">
        <v>1957</v>
      </c>
      <c r="J138" s="97" t="n">
        <v>786</v>
      </c>
      <c r="K138" s="215" t="n">
        <v>28.6547575647102</v>
      </c>
      <c r="L138" s="98" t="n">
        <v>485</v>
      </c>
      <c r="M138" s="215" t="n">
        <v>17.7</v>
      </c>
    </row>
    <row r="139" customFormat="false" ht="12.75" hidden="false" customHeight="false" outlineLevel="0" collapsed="false">
      <c r="A139" s="207"/>
      <c r="B139" s="94" t="s">
        <v>1117</v>
      </c>
      <c r="C139" s="136"/>
      <c r="D139" s="137"/>
      <c r="E139" s="137"/>
      <c r="F139" s="137"/>
      <c r="G139" s="137"/>
      <c r="H139" s="137"/>
      <c r="I139" s="137"/>
      <c r="J139" s="137"/>
      <c r="K139" s="139"/>
      <c r="L139" s="137"/>
      <c r="M139" s="139"/>
    </row>
    <row r="140" customFormat="false" ht="12.75" hidden="false" customHeight="false" outlineLevel="0" collapsed="false">
      <c r="A140" s="207"/>
      <c r="B140" s="94"/>
      <c r="C140" s="136"/>
      <c r="D140" s="137"/>
      <c r="E140" s="137"/>
      <c r="F140" s="137"/>
      <c r="G140" s="137"/>
      <c r="H140" s="137"/>
      <c r="I140" s="137"/>
      <c r="J140" s="137"/>
      <c r="K140" s="139"/>
      <c r="L140" s="137"/>
      <c r="M140" s="139"/>
    </row>
    <row r="141" customFormat="false" ht="12.75" hidden="false" customHeight="false" outlineLevel="0" collapsed="false">
      <c r="A141" s="207" t="s">
        <v>1118</v>
      </c>
      <c r="B141" s="94" t="s">
        <v>1119</v>
      </c>
      <c r="C141" s="136" t="n">
        <v>2008</v>
      </c>
      <c r="D141" s="137" t="n">
        <v>1037</v>
      </c>
      <c r="E141" s="137" t="n">
        <v>46075</v>
      </c>
      <c r="F141" s="137" t="n">
        <v>30122</v>
      </c>
      <c r="G141" s="137" t="n">
        <v>1174</v>
      </c>
      <c r="H141" s="137" t="n">
        <v>27005</v>
      </c>
      <c r="I141" s="137" t="n">
        <f aca="false">SUM(F141)-J141</f>
        <v>26884</v>
      </c>
      <c r="J141" s="137" t="n">
        <v>3238</v>
      </c>
      <c r="K141" s="139" t="n">
        <v>10.7</v>
      </c>
      <c r="L141" s="137" t="n">
        <v>2231</v>
      </c>
      <c r="M141" s="139" t="n">
        <v>7.4</v>
      </c>
    </row>
    <row r="142" customFormat="false" ht="12.75" hidden="false" customHeight="false" outlineLevel="0" collapsed="false">
      <c r="A142" s="207"/>
      <c r="B142" s="94" t="s">
        <v>1120</v>
      </c>
      <c r="C142" s="1" t="n">
        <v>2009</v>
      </c>
      <c r="D142" s="210" t="n">
        <v>1581</v>
      </c>
      <c r="E142" s="211" t="n">
        <v>49847</v>
      </c>
      <c r="F142" s="143" t="n">
        <v>26628</v>
      </c>
      <c r="G142" s="211" t="n">
        <v>1342</v>
      </c>
      <c r="H142" s="97" t="n">
        <v>22924</v>
      </c>
      <c r="I142" s="116" t="n">
        <v>22952</v>
      </c>
      <c r="J142" s="97" t="n">
        <v>3676</v>
      </c>
      <c r="K142" s="215" t="n">
        <v>13.8050172750488</v>
      </c>
      <c r="L142" s="98" t="n">
        <v>2320</v>
      </c>
      <c r="M142" s="215" t="n">
        <v>8.7</v>
      </c>
    </row>
    <row r="143" customFormat="false" ht="12.75" hidden="false" customHeight="false" outlineLevel="0" collapsed="false">
      <c r="A143" s="207"/>
      <c r="B143" s="94" t="s">
        <v>1121</v>
      </c>
      <c r="C143" s="136"/>
      <c r="D143" s="137"/>
      <c r="E143" s="137"/>
      <c r="F143" s="137"/>
      <c r="G143" s="137"/>
      <c r="H143" s="137"/>
      <c r="I143" s="137"/>
      <c r="J143" s="137"/>
      <c r="K143" s="139"/>
      <c r="L143" s="137"/>
      <c r="M143" s="139"/>
    </row>
    <row r="144" customFormat="false" ht="12.75" hidden="false" customHeight="false" outlineLevel="0" collapsed="false">
      <c r="A144" s="207"/>
      <c r="B144" s="94" t="s">
        <v>226</v>
      </c>
      <c r="C144" s="136"/>
      <c r="D144" s="137"/>
      <c r="E144" s="137"/>
      <c r="F144" s="137"/>
      <c r="G144" s="137"/>
      <c r="H144" s="137"/>
      <c r="I144" s="137"/>
      <c r="J144" s="137"/>
      <c r="K144" s="139"/>
      <c r="L144" s="137"/>
      <c r="M144" s="139"/>
    </row>
    <row r="145" customFormat="false" ht="12.75" hidden="false" customHeight="false" outlineLevel="0" collapsed="false">
      <c r="A145" s="207"/>
      <c r="B145" s="94"/>
      <c r="C145" s="136"/>
      <c r="D145" s="137"/>
      <c r="E145" s="137"/>
      <c r="F145" s="137"/>
      <c r="G145" s="137"/>
      <c r="H145" s="137"/>
      <c r="I145" s="137"/>
      <c r="J145" s="137"/>
      <c r="K145" s="139"/>
      <c r="L145" s="137"/>
      <c r="M145" s="139"/>
    </row>
    <row r="146" customFormat="false" ht="12.75" hidden="false" customHeight="false" outlineLevel="0" collapsed="false">
      <c r="A146" s="207" t="s">
        <v>1122</v>
      </c>
      <c r="B146" s="94" t="s">
        <v>1123</v>
      </c>
      <c r="C146" s="136" t="n">
        <v>2008</v>
      </c>
      <c r="D146" s="137" t="n">
        <v>18749</v>
      </c>
      <c r="E146" s="137" t="n">
        <v>375004</v>
      </c>
      <c r="F146" s="137" t="n">
        <v>187556</v>
      </c>
      <c r="G146" s="137" t="n">
        <v>13295</v>
      </c>
      <c r="H146" s="137" t="n">
        <v>140535</v>
      </c>
      <c r="I146" s="137" t="n">
        <f aca="false">SUM(F146)-J146</f>
        <v>139554</v>
      </c>
      <c r="J146" s="137" t="n">
        <v>48002</v>
      </c>
      <c r="K146" s="139" t="n">
        <v>25.6</v>
      </c>
      <c r="L146" s="137" t="n">
        <v>29167</v>
      </c>
      <c r="M146" s="139" t="n">
        <v>15.6</v>
      </c>
    </row>
    <row r="147" customFormat="false" ht="12.75" hidden="false" customHeight="false" outlineLevel="0" collapsed="false">
      <c r="A147" s="207"/>
      <c r="B147" s="94" t="s">
        <v>1124</v>
      </c>
      <c r="C147" s="1" t="n">
        <v>2009</v>
      </c>
      <c r="D147" s="210" t="n">
        <v>28250</v>
      </c>
      <c r="E147" s="211" t="n">
        <v>526324</v>
      </c>
      <c r="F147" s="143" t="n">
        <v>219570</v>
      </c>
      <c r="G147" s="211" t="n">
        <v>17541</v>
      </c>
      <c r="H147" s="97" t="n">
        <v>161432</v>
      </c>
      <c r="I147" s="116" t="n">
        <v>160403</v>
      </c>
      <c r="J147" s="97" t="n">
        <v>59167</v>
      </c>
      <c r="K147" s="215" t="n">
        <v>26.946759575534</v>
      </c>
      <c r="L147" s="98" t="n">
        <v>41729</v>
      </c>
      <c r="M147" s="215" t="n">
        <v>19</v>
      </c>
    </row>
    <row r="148" customFormat="false" ht="12.75" hidden="false" customHeight="false" outlineLevel="0" collapsed="false">
      <c r="A148" s="207"/>
      <c r="B148" s="94"/>
      <c r="C148" s="136"/>
      <c r="D148" s="137"/>
      <c r="E148" s="137"/>
      <c r="F148" s="137"/>
      <c r="G148" s="137"/>
      <c r="H148" s="137"/>
      <c r="I148" s="137"/>
      <c r="J148" s="137"/>
      <c r="K148" s="139"/>
      <c r="L148" s="137"/>
      <c r="M148" s="139"/>
    </row>
    <row r="149" s="145" customFormat="true" ht="12.75" hidden="false" customHeight="false" outlineLevel="0" collapsed="false">
      <c r="A149" s="207" t="s">
        <v>1125</v>
      </c>
      <c r="B149" s="94" t="s">
        <v>304</v>
      </c>
      <c r="C149" s="136" t="n">
        <v>2008</v>
      </c>
      <c r="D149" s="137" t="n">
        <v>1078</v>
      </c>
      <c r="E149" s="137" t="n">
        <v>14568</v>
      </c>
      <c r="F149" s="137" t="n">
        <v>3664</v>
      </c>
      <c r="G149" s="137" t="n">
        <v>374</v>
      </c>
      <c r="H149" s="137" t="n">
        <v>2505</v>
      </c>
      <c r="I149" s="137" t="n">
        <f aca="false">SUM(F149)-J149</f>
        <v>2512</v>
      </c>
      <c r="J149" s="137" t="n">
        <v>1152</v>
      </c>
      <c r="K149" s="139" t="n">
        <v>31.4</v>
      </c>
      <c r="L149" s="137" t="n">
        <v>786</v>
      </c>
      <c r="M149" s="139" t="n">
        <v>21.5</v>
      </c>
    </row>
    <row r="150" s="145" customFormat="true" ht="12.75" hidden="false" customHeight="false" outlineLevel="0" collapsed="false">
      <c r="A150" s="207"/>
      <c r="B150" s="94"/>
      <c r="C150" s="1" t="n">
        <v>2009</v>
      </c>
      <c r="D150" s="210" t="n">
        <v>1359</v>
      </c>
      <c r="E150" s="211" t="n">
        <v>20744</v>
      </c>
      <c r="F150" s="143" t="n">
        <v>4747</v>
      </c>
      <c r="G150" s="211" t="n">
        <v>534</v>
      </c>
      <c r="H150" s="97" t="n">
        <v>3399</v>
      </c>
      <c r="I150" s="116" t="n">
        <v>3259</v>
      </c>
      <c r="J150" s="97" t="n">
        <v>1488</v>
      </c>
      <c r="K150" s="215" t="n">
        <v>31.4</v>
      </c>
      <c r="L150" s="98" t="n">
        <v>1050</v>
      </c>
      <c r="M150" s="215" t="n">
        <v>22.1</v>
      </c>
    </row>
    <row r="151" customFormat="false" ht="12.75" hidden="false" customHeight="false" outlineLevel="0" collapsed="false">
      <c r="A151" s="207"/>
      <c r="B151" s="94"/>
      <c r="C151" s="136"/>
      <c r="D151" s="137"/>
      <c r="E151" s="137"/>
      <c r="F151" s="137"/>
      <c r="G151" s="137"/>
      <c r="H151" s="137"/>
      <c r="I151" s="137"/>
      <c r="J151" s="137"/>
      <c r="K151" s="139"/>
      <c r="L151" s="137"/>
      <c r="M151" s="139"/>
    </row>
    <row r="152" customFormat="false" ht="12.75" hidden="false" customHeight="false" outlineLevel="0" collapsed="false">
      <c r="A152" s="207" t="s">
        <v>1126</v>
      </c>
      <c r="B152" s="94" t="s">
        <v>1127</v>
      </c>
      <c r="C152" s="136" t="n">
        <v>2008</v>
      </c>
      <c r="D152" s="137" t="n">
        <v>2402</v>
      </c>
      <c r="E152" s="137" t="n">
        <v>47459</v>
      </c>
      <c r="F152" s="137" t="n">
        <v>16163</v>
      </c>
      <c r="G152" s="137" t="n">
        <v>1347</v>
      </c>
      <c r="H152" s="137" t="n">
        <v>11429</v>
      </c>
      <c r="I152" s="137" t="n">
        <f aca="false">SUM(F152)-J152</f>
        <v>11179</v>
      </c>
      <c r="J152" s="137" t="n">
        <v>4984</v>
      </c>
      <c r="K152" s="139" t="n">
        <v>30.8</v>
      </c>
      <c r="L152" s="137" t="n">
        <v>3101</v>
      </c>
      <c r="M152" s="139" t="n">
        <v>19.2</v>
      </c>
    </row>
    <row r="153" customFormat="false" ht="12.75" hidden="false" customHeight="false" outlineLevel="0" collapsed="false">
      <c r="A153" s="207"/>
      <c r="B153" s="94" t="s">
        <v>316</v>
      </c>
      <c r="C153" s="1" t="n">
        <v>2009</v>
      </c>
      <c r="D153" s="210" t="n">
        <v>3263</v>
      </c>
      <c r="E153" s="211" t="n">
        <v>85458</v>
      </c>
      <c r="F153" s="143" t="n">
        <v>25120</v>
      </c>
      <c r="G153" s="211" t="n">
        <v>2157</v>
      </c>
      <c r="H153" s="97" t="n">
        <v>16589</v>
      </c>
      <c r="I153" s="116" t="n">
        <v>16354</v>
      </c>
      <c r="J153" s="97" t="n">
        <v>8766</v>
      </c>
      <c r="K153" s="215" t="n">
        <v>34.8964968152866</v>
      </c>
      <c r="L153" s="98" t="n">
        <v>6291</v>
      </c>
      <c r="M153" s="215" t="n">
        <v>25</v>
      </c>
    </row>
    <row r="154" customFormat="false" ht="12.75" hidden="false" customHeight="false" outlineLevel="0" collapsed="false">
      <c r="A154" s="207"/>
      <c r="B154" s="94"/>
      <c r="C154" s="136"/>
      <c r="D154" s="137"/>
      <c r="E154" s="137"/>
      <c r="F154" s="137"/>
      <c r="G154" s="137"/>
      <c r="H154" s="137"/>
      <c r="I154" s="137"/>
      <c r="J154" s="137"/>
      <c r="K154" s="139"/>
      <c r="L154" s="137"/>
      <c r="M154" s="139"/>
    </row>
    <row r="155" customFormat="false" ht="12.75" hidden="false" customHeight="false" outlineLevel="0" collapsed="false">
      <c r="A155" s="207" t="s">
        <v>1128</v>
      </c>
      <c r="B155" s="94" t="s">
        <v>1129</v>
      </c>
      <c r="C155" s="136" t="n">
        <v>2008</v>
      </c>
      <c r="D155" s="137" t="n">
        <v>2191</v>
      </c>
      <c r="E155" s="137" t="n">
        <v>43253</v>
      </c>
      <c r="F155" s="137" t="n">
        <v>14188</v>
      </c>
      <c r="G155" s="137" t="n">
        <v>1198</v>
      </c>
      <c r="H155" s="137" t="n">
        <v>9969</v>
      </c>
      <c r="I155" s="137" t="n">
        <f aca="false">SUM(F155)-J155</f>
        <v>9743</v>
      </c>
      <c r="J155" s="137" t="n">
        <v>4445</v>
      </c>
      <c r="K155" s="139" t="n">
        <v>31.3</v>
      </c>
      <c r="L155" s="137" t="n">
        <v>2815</v>
      </c>
      <c r="M155" s="139" t="n">
        <v>19.8</v>
      </c>
    </row>
    <row r="156" customFormat="false" ht="12.75" hidden="false" customHeight="false" outlineLevel="0" collapsed="false">
      <c r="A156" s="207"/>
      <c r="B156" s="94"/>
      <c r="C156" s="1" t="n">
        <v>2009</v>
      </c>
      <c r="D156" s="210" t="n">
        <v>2975</v>
      </c>
      <c r="E156" s="211" t="n">
        <v>78437</v>
      </c>
      <c r="F156" s="143" t="n">
        <v>22209</v>
      </c>
      <c r="G156" s="211" t="n">
        <v>1942</v>
      </c>
      <c r="H156" s="97" t="n">
        <v>14542</v>
      </c>
      <c r="I156" s="116" t="n">
        <v>14318</v>
      </c>
      <c r="J156" s="97" t="n">
        <v>7891</v>
      </c>
      <c r="K156" s="215" t="n">
        <v>35.5306407312351</v>
      </c>
      <c r="L156" s="98" t="n">
        <v>5839</v>
      </c>
      <c r="M156" s="215" t="n">
        <v>26.3</v>
      </c>
    </row>
    <row r="157" customFormat="false" ht="12.75" hidden="false" customHeight="false" outlineLevel="0" collapsed="false">
      <c r="A157" s="207"/>
      <c r="B157" s="94"/>
      <c r="C157" s="136"/>
      <c r="D157" s="137"/>
      <c r="E157" s="137"/>
      <c r="F157" s="137"/>
      <c r="G157" s="137"/>
      <c r="H157" s="137"/>
      <c r="I157" s="137"/>
      <c r="J157" s="137"/>
      <c r="K157" s="139"/>
      <c r="L157" s="137"/>
      <c r="M157" s="139"/>
    </row>
    <row r="158" customFormat="false" ht="12.75" hidden="false" customHeight="false" outlineLevel="0" collapsed="false">
      <c r="A158" s="207" t="s">
        <v>1130</v>
      </c>
      <c r="B158" s="94" t="s">
        <v>329</v>
      </c>
      <c r="C158" s="136" t="n">
        <v>2008</v>
      </c>
      <c r="D158" s="137" t="n">
        <v>211</v>
      </c>
      <c r="E158" s="137" t="n">
        <v>4206</v>
      </c>
      <c r="F158" s="137" t="n">
        <v>1975</v>
      </c>
      <c r="G158" s="137" t="n">
        <v>149</v>
      </c>
      <c r="H158" s="137" t="n">
        <v>1460</v>
      </c>
      <c r="I158" s="137" t="n">
        <f aca="false">SUM(F158)-J158</f>
        <v>-3009</v>
      </c>
      <c r="J158" s="137" t="n">
        <v>4984</v>
      </c>
      <c r="K158" s="139" t="n">
        <v>30.8</v>
      </c>
      <c r="L158" s="137" t="n">
        <v>3101</v>
      </c>
      <c r="M158" s="139" t="n">
        <v>19.2</v>
      </c>
    </row>
    <row r="159" customFormat="false" ht="12.75" hidden="false" customHeight="false" outlineLevel="0" collapsed="false">
      <c r="A159" s="207"/>
      <c r="B159" s="94"/>
      <c r="C159" s="1" t="n">
        <v>2009</v>
      </c>
      <c r="D159" s="210" t="n">
        <v>288</v>
      </c>
      <c r="E159" s="211" t="n">
        <v>7021</v>
      </c>
      <c r="F159" s="143" t="n">
        <v>2911</v>
      </c>
      <c r="G159" s="211" t="n">
        <v>215</v>
      </c>
      <c r="H159" s="97" t="n">
        <v>2048</v>
      </c>
      <c r="I159" s="116" t="n">
        <v>2036</v>
      </c>
      <c r="J159" s="97" t="n">
        <v>875</v>
      </c>
      <c r="K159" s="215" t="n">
        <v>30.0583991755411</v>
      </c>
      <c r="L159" s="98" t="n">
        <v>452</v>
      </c>
      <c r="M159" s="215" t="n">
        <v>15.5</v>
      </c>
    </row>
    <row r="160" customFormat="false" ht="12.75" hidden="false" customHeight="false" outlineLevel="0" collapsed="false">
      <c r="A160" s="207"/>
      <c r="B160" s="224"/>
      <c r="C160" s="136"/>
      <c r="D160" s="137"/>
      <c r="E160" s="137"/>
      <c r="F160" s="137"/>
      <c r="G160" s="137"/>
      <c r="H160" s="137"/>
      <c r="I160" s="137"/>
      <c r="J160" s="137"/>
      <c r="K160" s="139"/>
      <c r="L160" s="98"/>
      <c r="M160" s="138"/>
    </row>
    <row r="161" customFormat="false" ht="12.75" hidden="false" customHeight="false" outlineLevel="0" collapsed="false">
      <c r="A161" s="232" t="s">
        <v>1131</v>
      </c>
      <c r="B161" s="209" t="s">
        <v>1132</v>
      </c>
      <c r="C161" s="142" t="s">
        <v>1133</v>
      </c>
      <c r="D161" s="137" t="n">
        <v>2769</v>
      </c>
      <c r="E161" s="137" t="n">
        <v>67394</v>
      </c>
      <c r="F161" s="137" t="n">
        <v>48366</v>
      </c>
      <c r="G161" s="137" t="n">
        <v>2626</v>
      </c>
      <c r="H161" s="137" t="n">
        <v>38638</v>
      </c>
      <c r="I161" s="137" t="n">
        <v>38406</v>
      </c>
      <c r="J161" s="137" t="n">
        <v>9960</v>
      </c>
      <c r="K161" s="215" t="n">
        <v>20.6</v>
      </c>
      <c r="L161" s="98" t="n">
        <v>6296</v>
      </c>
      <c r="M161" s="138" t="n">
        <v>13</v>
      </c>
    </row>
    <row r="162" customFormat="false" ht="12.75" hidden="false" customHeight="false" outlineLevel="0" collapsed="false">
      <c r="A162" s="232"/>
      <c r="B162" s="209" t="s">
        <v>1134</v>
      </c>
      <c r="C162" s="1" t="n">
        <v>2009</v>
      </c>
      <c r="D162" s="210" t="n">
        <v>4105</v>
      </c>
      <c r="E162" s="211" t="n">
        <v>67222</v>
      </c>
      <c r="F162" s="143" t="n">
        <v>45425</v>
      </c>
      <c r="G162" s="211" t="n">
        <v>2652</v>
      </c>
      <c r="H162" s="97" t="n">
        <v>36431</v>
      </c>
      <c r="I162" s="116" t="n">
        <v>36368</v>
      </c>
      <c r="J162" s="97" t="n">
        <v>9057</v>
      </c>
      <c r="K162" s="215" t="n">
        <v>19.9383599339571</v>
      </c>
      <c r="L162" s="98" t="n">
        <v>6458</v>
      </c>
      <c r="M162" s="215" t="n">
        <v>14.2</v>
      </c>
    </row>
    <row r="163" customFormat="false" ht="12.75" hidden="false" customHeight="false" outlineLevel="0" collapsed="false">
      <c r="A163" s="207"/>
      <c r="B163" s="209" t="s">
        <v>1135</v>
      </c>
      <c r="C163" s="136"/>
      <c r="D163" s="137"/>
      <c r="E163" s="137"/>
      <c r="F163" s="137"/>
      <c r="G163" s="137"/>
      <c r="H163" s="137"/>
      <c r="I163" s="137"/>
      <c r="J163" s="137"/>
      <c r="K163" s="139"/>
      <c r="L163" s="98"/>
      <c r="M163" s="138"/>
    </row>
    <row r="164" customFormat="false" ht="12.75" hidden="false" customHeight="false" outlineLevel="0" collapsed="false">
      <c r="A164" s="207"/>
      <c r="B164" s="209" t="s">
        <v>1136</v>
      </c>
      <c r="C164" s="136"/>
      <c r="D164" s="137"/>
      <c r="E164" s="137"/>
      <c r="F164" s="137"/>
      <c r="G164" s="137"/>
      <c r="H164" s="137"/>
      <c r="I164" s="137"/>
      <c r="J164" s="137"/>
      <c r="K164" s="139"/>
      <c r="L164" s="98"/>
      <c r="M164" s="138"/>
    </row>
    <row r="165" customFormat="false" ht="12.75" hidden="false" customHeight="false" outlineLevel="0" collapsed="false">
      <c r="A165" s="207"/>
      <c r="B165" s="209" t="s">
        <v>1137</v>
      </c>
      <c r="C165" s="136"/>
      <c r="D165" s="137"/>
      <c r="E165" s="137"/>
      <c r="F165" s="137"/>
      <c r="G165" s="137"/>
      <c r="H165" s="137"/>
      <c r="I165" s="137"/>
      <c r="J165" s="137"/>
      <c r="K165" s="139"/>
      <c r="L165" s="98"/>
      <c r="M165" s="138"/>
    </row>
    <row r="166" customFormat="false" ht="12.75" hidden="false" customHeight="false" outlineLevel="0" collapsed="false">
      <c r="A166" s="207"/>
      <c r="B166" s="224"/>
      <c r="C166" s="136"/>
      <c r="D166" s="137"/>
      <c r="E166" s="137"/>
      <c r="F166" s="137"/>
      <c r="G166" s="137"/>
      <c r="H166" s="137"/>
      <c r="I166" s="137"/>
      <c r="J166" s="137"/>
      <c r="K166" s="139"/>
      <c r="L166" s="98"/>
      <c r="M166" s="138"/>
    </row>
    <row r="167" customFormat="false" ht="12.75" hidden="false" customHeight="false" outlineLevel="0" collapsed="false">
      <c r="A167" s="207" t="s">
        <v>1138</v>
      </c>
      <c r="B167" s="94" t="s">
        <v>1139</v>
      </c>
      <c r="C167" s="136" t="n">
        <v>2008</v>
      </c>
      <c r="D167" s="137" t="n">
        <v>243</v>
      </c>
      <c r="E167" s="137" t="n">
        <v>7583</v>
      </c>
      <c r="F167" s="137" t="n">
        <v>5599</v>
      </c>
      <c r="G167" s="137" t="n">
        <v>332</v>
      </c>
      <c r="H167" s="137" t="n">
        <v>4361</v>
      </c>
      <c r="I167" s="137" t="n">
        <f aca="false">SUM(F167)-J167</f>
        <v>4305</v>
      </c>
      <c r="J167" s="137" t="n">
        <v>1294</v>
      </c>
      <c r="K167" s="139" t="n">
        <v>23.1</v>
      </c>
      <c r="L167" s="137" t="n">
        <v>803</v>
      </c>
      <c r="M167" s="139" t="n">
        <v>14.3</v>
      </c>
    </row>
    <row r="168" customFormat="false" ht="12.75" hidden="false" customHeight="false" outlineLevel="0" collapsed="false">
      <c r="A168" s="207"/>
      <c r="B168" s="94" t="s">
        <v>393</v>
      </c>
      <c r="C168" s="1" t="n">
        <v>2009</v>
      </c>
      <c r="D168" s="210" t="n">
        <v>627</v>
      </c>
      <c r="E168" s="211" t="n">
        <v>12335</v>
      </c>
      <c r="F168" s="143" t="n">
        <v>8442</v>
      </c>
      <c r="G168" s="211" t="n">
        <v>560</v>
      </c>
      <c r="H168" s="97" t="n">
        <v>6511</v>
      </c>
      <c r="I168" s="116" t="n">
        <v>6498</v>
      </c>
      <c r="J168" s="97" t="n">
        <v>1944</v>
      </c>
      <c r="K168" s="215" t="n">
        <v>23.0277185501066</v>
      </c>
      <c r="L168" s="98" t="n">
        <v>1246</v>
      </c>
      <c r="M168" s="215" t="n">
        <v>14.8</v>
      </c>
    </row>
    <row r="169" customFormat="false" ht="12.75" hidden="false" customHeight="false" outlineLevel="0" collapsed="false">
      <c r="A169" s="207"/>
      <c r="B169" s="94"/>
      <c r="C169" s="136"/>
      <c r="D169" s="137"/>
      <c r="E169" s="137"/>
      <c r="F169" s="137"/>
      <c r="G169" s="137"/>
      <c r="H169" s="137"/>
      <c r="I169" s="137"/>
      <c r="J169" s="137"/>
      <c r="K169" s="139"/>
      <c r="L169" s="137"/>
      <c r="M169" s="139"/>
    </row>
    <row r="170" customFormat="false" ht="12.75" hidden="false" customHeight="false" outlineLevel="0" collapsed="false">
      <c r="A170" s="207" t="s">
        <v>1140</v>
      </c>
      <c r="B170" s="94" t="s">
        <v>1141</v>
      </c>
      <c r="C170" s="136" t="n">
        <v>2008</v>
      </c>
      <c r="D170" s="137" t="n">
        <v>1684</v>
      </c>
      <c r="E170" s="137" t="n">
        <v>37052</v>
      </c>
      <c r="F170" s="137" t="n">
        <v>19836</v>
      </c>
      <c r="G170" s="137" t="n">
        <v>1323</v>
      </c>
      <c r="H170" s="137" t="n">
        <v>15630</v>
      </c>
      <c r="I170" s="137" t="n">
        <f aca="false">SUM(F170)-J170</f>
        <v>15496</v>
      </c>
      <c r="J170" s="137" t="n">
        <v>4340</v>
      </c>
      <c r="K170" s="139" t="n">
        <v>21.9</v>
      </c>
      <c r="L170" s="137" t="n">
        <v>2874</v>
      </c>
      <c r="M170" s="139" t="n">
        <v>14.5</v>
      </c>
    </row>
    <row r="171" customFormat="false" ht="12.75" hidden="false" customHeight="false" outlineLevel="0" collapsed="false">
      <c r="A171" s="207"/>
      <c r="B171" s="94" t="s">
        <v>1142</v>
      </c>
      <c r="C171" s="1" t="n">
        <v>2009</v>
      </c>
      <c r="D171" s="210" t="n">
        <v>1827</v>
      </c>
      <c r="E171" s="211" t="n">
        <v>33557</v>
      </c>
      <c r="F171" s="143" t="n">
        <v>16923</v>
      </c>
      <c r="G171" s="211" t="n">
        <v>1149</v>
      </c>
      <c r="H171" s="97" t="n">
        <v>13424</v>
      </c>
      <c r="I171" s="116" t="n">
        <v>13381</v>
      </c>
      <c r="J171" s="97" t="n">
        <v>3541</v>
      </c>
      <c r="K171" s="215" t="n">
        <v>20.9241860190274</v>
      </c>
      <c r="L171" s="98" t="n">
        <v>2912</v>
      </c>
      <c r="M171" s="215" t="n">
        <v>17.2</v>
      </c>
    </row>
    <row r="172" customFormat="false" ht="12.75" hidden="false" customHeight="false" outlineLevel="0" collapsed="false">
      <c r="A172" s="207"/>
      <c r="B172" s="94"/>
      <c r="C172" s="136"/>
      <c r="D172" s="137"/>
      <c r="E172" s="137"/>
      <c r="F172" s="137"/>
      <c r="G172" s="137"/>
      <c r="H172" s="137"/>
      <c r="I172" s="137"/>
      <c r="J172" s="137"/>
      <c r="K172" s="139"/>
      <c r="L172" s="137"/>
      <c r="M172" s="139"/>
    </row>
    <row r="173" customFormat="false" ht="12.75" hidden="false" customHeight="false" outlineLevel="0" collapsed="false">
      <c r="A173" s="207" t="s">
        <v>1143</v>
      </c>
      <c r="B173" s="94" t="s">
        <v>350</v>
      </c>
      <c r="C173" s="136" t="n">
        <v>2008</v>
      </c>
      <c r="D173" s="137" t="n">
        <v>842</v>
      </c>
      <c r="E173" s="137" t="n">
        <v>22759</v>
      </c>
      <c r="F173" s="137" t="n">
        <v>22931</v>
      </c>
      <c r="G173" s="137" t="n">
        <v>972</v>
      </c>
      <c r="H173" s="137" t="n">
        <v>18647</v>
      </c>
      <c r="I173" s="137" t="n">
        <f aca="false">SUM(F173)-J173</f>
        <v>18606</v>
      </c>
      <c r="J173" s="137" t="n">
        <v>4325</v>
      </c>
      <c r="K173" s="139" t="n">
        <v>18.9</v>
      </c>
      <c r="L173" s="137" t="n">
        <v>2619</v>
      </c>
      <c r="M173" s="139" t="n">
        <v>11.4</v>
      </c>
    </row>
    <row r="174" customFormat="false" ht="12.75" hidden="false" customHeight="false" outlineLevel="0" collapsed="false">
      <c r="A174" s="207"/>
      <c r="B174" s="94" t="s">
        <v>1144</v>
      </c>
      <c r="C174" s="1" t="n">
        <v>2009</v>
      </c>
      <c r="D174" s="210" t="n">
        <v>1651</v>
      </c>
      <c r="E174" s="211" t="n">
        <v>21331</v>
      </c>
      <c r="F174" s="143" t="n">
        <v>20060</v>
      </c>
      <c r="G174" s="211" t="n">
        <v>943</v>
      </c>
      <c r="H174" s="97" t="n">
        <v>16495</v>
      </c>
      <c r="I174" s="116" t="n">
        <v>16489</v>
      </c>
      <c r="J174" s="97" t="n">
        <v>3571</v>
      </c>
      <c r="K174" s="215" t="n">
        <v>17.8015952143569</v>
      </c>
      <c r="L174" s="98" t="n">
        <v>2300</v>
      </c>
      <c r="M174" s="215" t="n">
        <v>11.5</v>
      </c>
    </row>
    <row r="175" customFormat="false" ht="12.75" hidden="false" customHeight="false" outlineLevel="0" collapsed="false">
      <c r="A175" s="207"/>
      <c r="B175" s="94"/>
      <c r="C175" s="136"/>
      <c r="D175" s="137"/>
      <c r="E175" s="137"/>
      <c r="F175" s="137"/>
      <c r="G175" s="137"/>
      <c r="H175" s="137"/>
      <c r="I175" s="137"/>
      <c r="J175" s="137"/>
      <c r="K175" s="139"/>
      <c r="L175" s="137"/>
      <c r="M175" s="139"/>
    </row>
    <row r="176" customFormat="false" ht="12.75" hidden="false" customHeight="false" outlineLevel="0" collapsed="false">
      <c r="A176" s="207" t="s">
        <v>1145</v>
      </c>
      <c r="B176" s="94" t="s">
        <v>372</v>
      </c>
      <c r="C176" s="136" t="n">
        <v>2008</v>
      </c>
      <c r="D176" s="137" t="n">
        <v>796</v>
      </c>
      <c r="E176" s="137" t="n">
        <v>12677</v>
      </c>
      <c r="F176" s="137" t="n">
        <v>4447</v>
      </c>
      <c r="G176" s="137" t="n">
        <v>443</v>
      </c>
      <c r="H176" s="137" t="n">
        <v>3134</v>
      </c>
      <c r="I176" s="137" t="n">
        <f aca="false">SUM(F176)-J176</f>
        <v>3117</v>
      </c>
      <c r="J176" s="137" t="n">
        <v>1330</v>
      </c>
      <c r="K176" s="139" t="n">
        <v>29.9</v>
      </c>
      <c r="L176" s="137" t="n">
        <v>769</v>
      </c>
      <c r="M176" s="139" t="n">
        <v>17.3</v>
      </c>
    </row>
    <row r="177" s="145" customFormat="true" ht="12.75" hidden="false" customHeight="false" outlineLevel="0" collapsed="false">
      <c r="A177" s="207"/>
      <c r="B177" s="94" t="s">
        <v>1146</v>
      </c>
      <c r="C177" s="1" t="n">
        <v>2009</v>
      </c>
      <c r="D177" s="210" t="n">
        <v>1431</v>
      </c>
      <c r="E177" s="211" t="n">
        <v>21773</v>
      </c>
      <c r="F177" s="143" t="n">
        <v>6671</v>
      </c>
      <c r="G177" s="211" t="n">
        <v>698</v>
      </c>
      <c r="H177" s="97" t="n">
        <v>4706</v>
      </c>
      <c r="I177" s="116" t="n">
        <v>4736</v>
      </c>
      <c r="J177" s="97" t="n">
        <v>1936</v>
      </c>
      <c r="K177" s="215" t="n">
        <v>29.0211362614301</v>
      </c>
      <c r="L177" s="98" t="n">
        <v>1384</v>
      </c>
      <c r="M177" s="215" t="n">
        <v>20.7</v>
      </c>
    </row>
    <row r="178" s="145" customFormat="true" ht="12.75" hidden="false" customHeight="false" outlineLevel="0" collapsed="false">
      <c r="A178" s="207"/>
      <c r="B178" s="94" t="s">
        <v>379</v>
      </c>
      <c r="C178" s="136"/>
      <c r="D178" s="137"/>
      <c r="E178" s="137"/>
      <c r="F178" s="137"/>
      <c r="G178" s="137"/>
      <c r="H178" s="137"/>
      <c r="I178" s="137"/>
      <c r="J178" s="137"/>
      <c r="K178" s="139"/>
      <c r="L178" s="137"/>
      <c r="M178" s="139"/>
    </row>
    <row r="179" customFormat="false" ht="12.75" hidden="false" customHeight="false" outlineLevel="0" collapsed="false">
      <c r="A179" s="207"/>
      <c r="B179" s="94"/>
      <c r="C179" s="136"/>
      <c r="D179" s="137"/>
      <c r="E179" s="137"/>
      <c r="F179" s="137"/>
      <c r="G179" s="137"/>
      <c r="H179" s="137"/>
      <c r="I179" s="137"/>
      <c r="J179" s="137"/>
      <c r="K179" s="139"/>
      <c r="L179" s="137"/>
      <c r="M179" s="139"/>
    </row>
    <row r="180" customFormat="false" ht="12.75" hidden="false" customHeight="false" outlineLevel="0" collapsed="false">
      <c r="A180" s="207" t="s">
        <v>1147</v>
      </c>
      <c r="B180" s="94" t="s">
        <v>1148</v>
      </c>
      <c r="C180" s="136" t="n">
        <v>2008</v>
      </c>
      <c r="D180" s="137" t="n">
        <v>329</v>
      </c>
      <c r="E180" s="137" t="n">
        <v>5730</v>
      </c>
      <c r="F180" s="137" t="n">
        <v>1638</v>
      </c>
      <c r="G180" s="137" t="n">
        <v>163</v>
      </c>
      <c r="H180" s="137" t="n">
        <v>1156</v>
      </c>
      <c r="I180" s="137" t="n">
        <f aca="false">SUM(F180)-J180</f>
        <v>1146</v>
      </c>
      <c r="J180" s="137" t="n">
        <v>492</v>
      </c>
      <c r="K180" s="139" t="n">
        <v>30.1</v>
      </c>
      <c r="L180" s="137" t="n">
        <v>247</v>
      </c>
      <c r="M180" s="139" t="n">
        <v>15.1</v>
      </c>
    </row>
    <row r="181" customFormat="false" ht="12.75" hidden="false" customHeight="false" outlineLevel="0" collapsed="false">
      <c r="A181" s="207"/>
      <c r="B181" s="94" t="s">
        <v>1149</v>
      </c>
      <c r="C181" s="1" t="n">
        <v>2009</v>
      </c>
      <c r="D181" s="210" t="n">
        <v>670</v>
      </c>
      <c r="E181" s="211" t="n">
        <v>10949</v>
      </c>
      <c r="F181" s="143" t="n">
        <v>2868</v>
      </c>
      <c r="G181" s="211" t="n">
        <v>310</v>
      </c>
      <c r="H181" s="97" t="n">
        <v>1963</v>
      </c>
      <c r="I181" s="116" t="n">
        <v>1977</v>
      </c>
      <c r="J181" s="97" t="n">
        <v>892</v>
      </c>
      <c r="K181" s="215" t="n">
        <v>31.1018131101813</v>
      </c>
      <c r="L181" s="98" t="n">
        <v>636</v>
      </c>
      <c r="M181" s="215" t="n">
        <v>22.2</v>
      </c>
    </row>
    <row r="182" customFormat="false" ht="12.75" hidden="false" customHeight="false" outlineLevel="0" collapsed="false">
      <c r="A182" s="207"/>
      <c r="B182" s="94"/>
      <c r="C182" s="136"/>
      <c r="D182" s="137"/>
      <c r="E182" s="137"/>
      <c r="F182" s="137"/>
      <c r="G182" s="137"/>
      <c r="H182" s="137"/>
      <c r="I182" s="137"/>
      <c r="J182" s="137"/>
      <c r="K182" s="139"/>
      <c r="L182" s="137"/>
      <c r="M182" s="139"/>
    </row>
    <row r="183" customFormat="false" ht="12.75" hidden="false" customHeight="false" outlineLevel="0" collapsed="false">
      <c r="A183" s="207" t="s">
        <v>1150</v>
      </c>
      <c r="B183" s="94" t="s">
        <v>1151</v>
      </c>
      <c r="C183" s="136" t="n">
        <v>2008</v>
      </c>
      <c r="D183" s="137" t="n">
        <v>467</v>
      </c>
      <c r="E183" s="137" t="n">
        <v>6947</v>
      </c>
      <c r="F183" s="137" t="n">
        <v>2810</v>
      </c>
      <c r="G183" s="137" t="n">
        <v>280</v>
      </c>
      <c r="H183" s="137" t="n">
        <v>1978</v>
      </c>
      <c r="I183" s="137" t="n">
        <f aca="false">SUM(F183)-J183</f>
        <v>1972</v>
      </c>
      <c r="J183" s="137" t="n">
        <v>838</v>
      </c>
      <c r="K183" s="139" t="n">
        <v>29.8</v>
      </c>
      <c r="L183" s="137" t="n">
        <v>522</v>
      </c>
      <c r="M183" s="139" t="n">
        <v>18.6</v>
      </c>
    </row>
    <row r="184" customFormat="false" ht="12.75" hidden="false" customHeight="false" outlineLevel="0" collapsed="false">
      <c r="A184" s="207"/>
      <c r="B184" s="94" t="s">
        <v>379</v>
      </c>
      <c r="C184" s="1" t="n">
        <v>2009</v>
      </c>
      <c r="D184" s="210" t="n">
        <v>761</v>
      </c>
      <c r="E184" s="211" t="n">
        <v>10824</v>
      </c>
      <c r="F184" s="143" t="n">
        <v>3803</v>
      </c>
      <c r="G184" s="211" t="n">
        <v>388</v>
      </c>
      <c r="H184" s="97" t="n">
        <v>2742</v>
      </c>
      <c r="I184" s="116" t="n">
        <v>2759</v>
      </c>
      <c r="J184" s="97" t="n">
        <v>1044</v>
      </c>
      <c r="K184" s="215" t="n">
        <v>27.4520115698133</v>
      </c>
      <c r="L184" s="98" t="n">
        <v>748</v>
      </c>
      <c r="M184" s="215" t="n">
        <v>19.7</v>
      </c>
    </row>
    <row r="185" customFormat="false" ht="12.75" hidden="false" customHeight="false" outlineLevel="0" collapsed="false">
      <c r="A185" s="207"/>
      <c r="B185" s="94"/>
      <c r="C185" s="136"/>
      <c r="D185" s="137"/>
      <c r="E185" s="137"/>
      <c r="F185" s="137"/>
      <c r="G185" s="137"/>
      <c r="H185" s="137"/>
      <c r="I185" s="137"/>
      <c r="J185" s="137"/>
      <c r="K185" s="139"/>
      <c r="L185" s="137"/>
      <c r="M185" s="139"/>
    </row>
    <row r="186" customFormat="false" ht="12.75" hidden="false" customHeight="false" outlineLevel="0" collapsed="false">
      <c r="A186" s="207" t="s">
        <v>1152</v>
      </c>
      <c r="B186" s="94" t="s">
        <v>1153</v>
      </c>
      <c r="C186" s="136" t="n">
        <v>2008</v>
      </c>
      <c r="D186" s="137" t="n">
        <v>625</v>
      </c>
      <c r="E186" s="137" t="n">
        <v>21331</v>
      </c>
      <c r="F186" s="137" t="n">
        <v>6897</v>
      </c>
      <c r="G186" s="137" t="n">
        <v>696</v>
      </c>
      <c r="H186" s="137" t="n">
        <v>2747</v>
      </c>
      <c r="I186" s="137" t="n">
        <f aca="false">SUM(F186)-J186</f>
        <v>2716</v>
      </c>
      <c r="J186" s="137" t="n">
        <v>4181</v>
      </c>
      <c r="K186" s="139" t="n">
        <v>60.6</v>
      </c>
      <c r="L186" s="137" t="n">
        <v>1843</v>
      </c>
      <c r="M186" s="139" t="n">
        <v>26.7</v>
      </c>
    </row>
    <row r="187" customFormat="false" ht="12.75" hidden="false" customHeight="false" outlineLevel="0" collapsed="false">
      <c r="A187" s="207"/>
      <c r="B187" s="94" t="s">
        <v>1154</v>
      </c>
      <c r="C187" s="1" t="n">
        <v>2009</v>
      </c>
      <c r="D187" s="210" t="n">
        <v>1045</v>
      </c>
      <c r="E187" s="211" t="n">
        <v>28659</v>
      </c>
      <c r="F187" s="143" t="n">
        <v>9036</v>
      </c>
      <c r="G187" s="211" t="n">
        <v>1090</v>
      </c>
      <c r="H187" s="97" t="n">
        <v>4455</v>
      </c>
      <c r="I187" s="116" t="n">
        <v>4434</v>
      </c>
      <c r="J187" s="97" t="n">
        <v>4602</v>
      </c>
      <c r="K187" s="215" t="n">
        <v>50.929614873838</v>
      </c>
      <c r="L187" s="98" t="n">
        <v>2763</v>
      </c>
      <c r="M187" s="215" t="n">
        <v>30.6</v>
      </c>
    </row>
    <row r="188" customFormat="false" ht="12.75" hidden="false" customHeight="false" outlineLevel="0" collapsed="false">
      <c r="A188" s="207"/>
      <c r="B188" s="94" t="s">
        <v>1155</v>
      </c>
      <c r="C188" s="136"/>
      <c r="D188" s="137"/>
      <c r="E188" s="137"/>
      <c r="F188" s="137"/>
      <c r="G188" s="137"/>
      <c r="H188" s="137"/>
      <c r="I188" s="137"/>
      <c r="J188" s="137"/>
      <c r="K188" s="139"/>
      <c r="L188" s="137"/>
      <c r="M188" s="139"/>
    </row>
    <row r="189" customFormat="false" ht="12.75" hidden="false" customHeight="false" outlineLevel="0" collapsed="false">
      <c r="A189" s="207"/>
      <c r="B189" s="94"/>
      <c r="C189" s="136"/>
      <c r="D189" s="137"/>
      <c r="E189" s="137"/>
      <c r="F189" s="137"/>
      <c r="G189" s="137"/>
      <c r="H189" s="137"/>
      <c r="I189" s="137"/>
      <c r="J189" s="137"/>
      <c r="K189" s="139"/>
      <c r="L189" s="137"/>
      <c r="M189" s="139"/>
    </row>
    <row r="190" customFormat="false" ht="12.75" hidden="false" customHeight="false" outlineLevel="0" collapsed="false">
      <c r="A190" s="207" t="s">
        <v>1156</v>
      </c>
      <c r="B190" s="94" t="s">
        <v>1157</v>
      </c>
      <c r="C190" s="136" t="n">
        <v>2008</v>
      </c>
      <c r="D190" s="137" t="n">
        <v>3478</v>
      </c>
      <c r="E190" s="137" t="n">
        <v>103134</v>
      </c>
      <c r="F190" s="137" t="n">
        <v>65696</v>
      </c>
      <c r="G190" s="137" t="n">
        <v>4808</v>
      </c>
      <c r="H190" s="137" t="n">
        <v>50114</v>
      </c>
      <c r="I190" s="137" t="n">
        <f aca="false">SUM(F190)-J190</f>
        <v>49899</v>
      </c>
      <c r="J190" s="137" t="n">
        <v>15797</v>
      </c>
      <c r="K190" s="139" t="n">
        <v>24</v>
      </c>
      <c r="L190" s="137" t="n">
        <v>10127</v>
      </c>
      <c r="M190" s="139" t="n">
        <v>15.4</v>
      </c>
    </row>
    <row r="191" customFormat="false" ht="12.75" hidden="false" customHeight="false" outlineLevel="0" collapsed="false">
      <c r="A191" s="207"/>
      <c r="B191" s="94" t="s">
        <v>1158</v>
      </c>
      <c r="C191" s="1" t="n">
        <v>2009</v>
      </c>
      <c r="D191" s="210" t="n">
        <v>5552</v>
      </c>
      <c r="E191" s="211" t="n">
        <v>136555</v>
      </c>
      <c r="F191" s="143" t="n">
        <v>73228</v>
      </c>
      <c r="G191" s="211" t="n">
        <v>6133</v>
      </c>
      <c r="H191" s="97" t="n">
        <v>54720</v>
      </c>
      <c r="I191" s="116" t="n">
        <v>54268</v>
      </c>
      <c r="J191" s="97" t="n">
        <v>18960</v>
      </c>
      <c r="K191" s="215" t="n">
        <v>25.8917354017589</v>
      </c>
      <c r="L191" s="98" t="n">
        <v>13736</v>
      </c>
      <c r="M191" s="215" t="n">
        <v>18.8</v>
      </c>
    </row>
    <row r="192" customFormat="false" ht="12.75" hidden="false" customHeight="false" outlineLevel="0" collapsed="false">
      <c r="A192" s="207"/>
      <c r="B192" s="94" t="s">
        <v>1159</v>
      </c>
      <c r="C192" s="136"/>
      <c r="D192" s="137"/>
      <c r="E192" s="137"/>
      <c r="F192" s="137"/>
      <c r="G192" s="137"/>
      <c r="H192" s="137"/>
      <c r="I192" s="137"/>
      <c r="J192" s="137"/>
      <c r="K192" s="139"/>
      <c r="L192" s="137"/>
      <c r="M192" s="139"/>
    </row>
    <row r="193" customFormat="false" ht="12.75" hidden="false" customHeight="false" outlineLevel="0" collapsed="false">
      <c r="A193" s="207"/>
      <c r="B193" s="94"/>
      <c r="C193" s="136"/>
      <c r="D193" s="137"/>
      <c r="E193" s="137"/>
      <c r="F193" s="137"/>
      <c r="G193" s="137"/>
      <c r="H193" s="137"/>
      <c r="I193" s="137"/>
      <c r="J193" s="137"/>
      <c r="K193" s="139"/>
      <c r="L193" s="137"/>
      <c r="M193" s="139"/>
    </row>
    <row r="194" customFormat="false" ht="12.75" hidden="false" customHeight="false" outlineLevel="0" collapsed="false">
      <c r="A194" s="207" t="s">
        <v>1160</v>
      </c>
      <c r="B194" s="94" t="s">
        <v>392</v>
      </c>
      <c r="C194" s="136" t="n">
        <v>2008</v>
      </c>
      <c r="D194" s="137" t="n">
        <v>834</v>
      </c>
      <c r="E194" s="137" t="n">
        <v>55892</v>
      </c>
      <c r="F194" s="137" t="n">
        <v>49936</v>
      </c>
      <c r="G194" s="137" t="n">
        <v>2939</v>
      </c>
      <c r="H194" s="137" t="n">
        <v>39639</v>
      </c>
      <c r="I194" s="137" t="n">
        <f aca="false">SUM(F194)-J194</f>
        <v>39527</v>
      </c>
      <c r="J194" s="137" t="n">
        <v>10409</v>
      </c>
      <c r="K194" s="139" t="n">
        <v>20.8</v>
      </c>
      <c r="L194" s="137" t="n">
        <v>6626</v>
      </c>
      <c r="M194" s="139" t="n">
        <v>13.3</v>
      </c>
    </row>
    <row r="195" customFormat="false" ht="12.75" hidden="false" customHeight="false" outlineLevel="0" collapsed="false">
      <c r="A195" s="207"/>
      <c r="B195" s="94" t="s">
        <v>393</v>
      </c>
      <c r="C195" s="1" t="n">
        <v>2009</v>
      </c>
      <c r="D195" s="210" t="n">
        <v>1085</v>
      </c>
      <c r="E195" s="211" t="n">
        <v>59844</v>
      </c>
      <c r="F195" s="143" t="n">
        <v>50429</v>
      </c>
      <c r="G195" s="211" t="n">
        <v>3074</v>
      </c>
      <c r="H195" s="97" t="n">
        <v>39948</v>
      </c>
      <c r="I195" s="116" t="n">
        <v>39630</v>
      </c>
      <c r="J195" s="97" t="n">
        <v>10799</v>
      </c>
      <c r="K195" s="215" t="n">
        <v>21.4142656011422</v>
      </c>
      <c r="L195" s="98" t="n">
        <v>7620</v>
      </c>
      <c r="M195" s="215" t="n">
        <v>15.1</v>
      </c>
    </row>
    <row r="196" customFormat="false" ht="12.75" hidden="false" customHeight="false" outlineLevel="0" collapsed="false">
      <c r="A196" s="207"/>
      <c r="B196" s="94"/>
      <c r="C196" s="136"/>
      <c r="D196" s="137"/>
      <c r="E196" s="137"/>
      <c r="F196" s="137"/>
      <c r="G196" s="137"/>
      <c r="H196" s="137"/>
      <c r="I196" s="137"/>
      <c r="J196" s="137"/>
      <c r="K196" s="139"/>
      <c r="L196" s="137"/>
      <c r="M196" s="139"/>
    </row>
    <row r="197" customFormat="false" ht="12.75" hidden="false" customHeight="false" outlineLevel="0" collapsed="false">
      <c r="A197" s="207" t="s">
        <v>1161</v>
      </c>
      <c r="B197" s="94" t="s">
        <v>1162</v>
      </c>
      <c r="C197" s="136" t="n">
        <v>2008</v>
      </c>
      <c r="D197" s="137" t="n">
        <v>2644</v>
      </c>
      <c r="E197" s="137" t="n">
        <v>47242</v>
      </c>
      <c r="F197" s="137" t="n">
        <v>15760</v>
      </c>
      <c r="G197" s="137" t="n">
        <v>1869</v>
      </c>
      <c r="H197" s="137" t="n">
        <v>10485</v>
      </c>
      <c r="I197" s="137" t="n">
        <f aca="false">SUM(F197)-J197</f>
        <v>10373</v>
      </c>
      <c r="J197" s="137" t="n">
        <v>5387</v>
      </c>
      <c r="K197" s="139" t="n">
        <v>34.2</v>
      </c>
      <c r="L197" s="137" t="n">
        <v>3501</v>
      </c>
      <c r="M197" s="139" t="n">
        <v>22.2</v>
      </c>
    </row>
    <row r="198" customFormat="false" ht="12.75" hidden="false" customHeight="false" outlineLevel="0" collapsed="false">
      <c r="A198" s="207"/>
      <c r="B198" s="94" t="s">
        <v>1163</v>
      </c>
      <c r="C198" s="1" t="n">
        <v>2009</v>
      </c>
      <c r="D198" s="210" t="n">
        <v>4466</v>
      </c>
      <c r="E198" s="211" t="n">
        <v>76711</v>
      </c>
      <c r="F198" s="143" t="n">
        <v>22799</v>
      </c>
      <c r="G198" s="211" t="n">
        <v>3059</v>
      </c>
      <c r="H198" s="97" t="n">
        <v>14772</v>
      </c>
      <c r="I198" s="116" t="n">
        <v>14638</v>
      </c>
      <c r="J198" s="97" t="n">
        <v>8161</v>
      </c>
      <c r="K198" s="215" t="n">
        <v>35.7954296241063</v>
      </c>
      <c r="L198" s="98" t="n">
        <v>6116</v>
      </c>
      <c r="M198" s="215" t="n">
        <v>26.8</v>
      </c>
    </row>
    <row r="199" customFormat="false" ht="12.75" hidden="false" customHeight="false" outlineLevel="0" collapsed="false">
      <c r="A199" s="207"/>
      <c r="B199" s="94" t="s">
        <v>1164</v>
      </c>
      <c r="C199" s="136"/>
      <c r="D199" s="137"/>
      <c r="E199" s="137"/>
      <c r="F199" s="137"/>
      <c r="G199" s="137"/>
      <c r="H199" s="137"/>
      <c r="I199" s="137"/>
      <c r="J199" s="137"/>
      <c r="K199" s="139"/>
      <c r="L199" s="137"/>
      <c r="M199" s="139"/>
    </row>
    <row r="200" customFormat="false" ht="12.75" hidden="false" customHeight="false" outlineLevel="0" collapsed="false">
      <c r="A200" s="207"/>
      <c r="B200" s="94"/>
      <c r="C200" s="136"/>
      <c r="D200" s="137"/>
      <c r="E200" s="137"/>
      <c r="F200" s="137"/>
      <c r="G200" s="137"/>
      <c r="H200" s="137"/>
      <c r="I200" s="137"/>
      <c r="J200" s="137"/>
      <c r="K200" s="139"/>
      <c r="L200" s="137"/>
      <c r="M200" s="139"/>
    </row>
    <row r="201" customFormat="false" ht="12.75" hidden="false" customHeight="false" outlineLevel="0" collapsed="false">
      <c r="A201" s="207" t="s">
        <v>1165</v>
      </c>
      <c r="B201" s="94" t="s">
        <v>1166</v>
      </c>
      <c r="C201" s="136" t="n">
        <v>2008</v>
      </c>
      <c r="D201" s="137" t="n">
        <v>1315</v>
      </c>
      <c r="E201" s="137" t="n">
        <v>10618</v>
      </c>
      <c r="F201" s="137" t="n">
        <v>3756</v>
      </c>
      <c r="G201" s="137" t="n">
        <v>318</v>
      </c>
      <c r="H201" s="137" t="n">
        <v>2568</v>
      </c>
      <c r="I201" s="137" t="n">
        <f aca="false">SUM(F201)-J201</f>
        <v>2569</v>
      </c>
      <c r="J201" s="137" t="n">
        <v>1187</v>
      </c>
      <c r="K201" s="139" t="n">
        <v>31.6</v>
      </c>
      <c r="L201" s="137" t="n">
        <v>687</v>
      </c>
      <c r="M201" s="139" t="n">
        <v>18.3</v>
      </c>
    </row>
    <row r="202" customFormat="false" ht="12.75" hidden="false" customHeight="false" outlineLevel="0" collapsed="false">
      <c r="A202" s="207"/>
      <c r="B202" s="94" t="s">
        <v>1167</v>
      </c>
      <c r="C202" s="1" t="n">
        <v>2009</v>
      </c>
      <c r="D202" s="210" t="n">
        <v>1857</v>
      </c>
      <c r="E202" s="211" t="n">
        <v>16622</v>
      </c>
      <c r="F202" s="143" t="n">
        <v>6798</v>
      </c>
      <c r="G202" s="211" t="n">
        <v>403</v>
      </c>
      <c r="H202" s="97" t="n">
        <v>4930</v>
      </c>
      <c r="I202" s="116" t="n">
        <v>4765</v>
      </c>
      <c r="J202" s="97" t="n">
        <v>2033</v>
      </c>
      <c r="K202" s="215" t="n">
        <v>29.9058546631362</v>
      </c>
      <c r="L202" s="98" t="n">
        <v>1183</v>
      </c>
      <c r="M202" s="215" t="n">
        <v>17.4</v>
      </c>
    </row>
    <row r="203" customFormat="false" ht="12.75" hidden="false" customHeight="false" outlineLevel="0" collapsed="false">
      <c r="A203" s="207"/>
      <c r="B203" s="94"/>
      <c r="C203" s="136"/>
      <c r="D203" s="137"/>
      <c r="E203" s="137"/>
      <c r="F203" s="137"/>
      <c r="G203" s="137"/>
      <c r="H203" s="137"/>
      <c r="I203" s="137"/>
      <c r="J203" s="137"/>
      <c r="K203" s="139"/>
      <c r="L203" s="137"/>
      <c r="M203" s="139"/>
    </row>
    <row r="204" customFormat="false" ht="12.75" hidden="false" customHeight="false" outlineLevel="0" collapsed="false">
      <c r="A204" s="207" t="s">
        <v>1168</v>
      </c>
      <c r="B204" s="94" t="s">
        <v>1169</v>
      </c>
      <c r="C204" s="136" t="n">
        <v>2008</v>
      </c>
      <c r="D204" s="137" t="n">
        <v>937</v>
      </c>
      <c r="E204" s="137" t="n">
        <v>9023</v>
      </c>
      <c r="F204" s="137" t="n">
        <v>2607</v>
      </c>
      <c r="G204" s="137" t="n">
        <v>210</v>
      </c>
      <c r="H204" s="137" t="n">
        <v>1895</v>
      </c>
      <c r="I204" s="137" t="n">
        <f aca="false">SUM(F204)-J204</f>
        <v>1798</v>
      </c>
      <c r="J204" s="137" t="n">
        <v>809</v>
      </c>
      <c r="K204" s="139" t="n">
        <v>31</v>
      </c>
      <c r="L204" s="137" t="n">
        <v>499</v>
      </c>
      <c r="M204" s="139" t="n">
        <v>19.1</v>
      </c>
    </row>
    <row r="205" customFormat="false" ht="12.75" hidden="false" customHeight="false" outlineLevel="0" collapsed="false">
      <c r="A205" s="207"/>
      <c r="B205" s="94"/>
      <c r="C205" s="1" t="n">
        <v>2009</v>
      </c>
      <c r="D205" s="210" t="n">
        <v>1020</v>
      </c>
      <c r="E205" s="211" t="n">
        <v>15180</v>
      </c>
      <c r="F205" s="143" t="n">
        <v>3409</v>
      </c>
      <c r="G205" s="211" t="n">
        <v>367</v>
      </c>
      <c r="H205" s="97" t="n">
        <v>1882</v>
      </c>
      <c r="I205" s="116" t="n">
        <v>1873</v>
      </c>
      <c r="J205" s="97" t="n">
        <v>1536</v>
      </c>
      <c r="K205" s="215" t="n">
        <v>45.057201525374</v>
      </c>
      <c r="L205" s="98" t="n">
        <v>1021</v>
      </c>
      <c r="M205" s="215" t="n">
        <v>30</v>
      </c>
    </row>
    <row r="206" customFormat="false" ht="12.75" hidden="false" customHeight="false" outlineLevel="0" collapsed="false">
      <c r="A206" s="207"/>
      <c r="B206" s="224"/>
      <c r="C206" s="136"/>
      <c r="D206" s="137"/>
      <c r="E206" s="137"/>
      <c r="F206" s="137"/>
      <c r="G206" s="137"/>
      <c r="H206" s="137"/>
      <c r="I206" s="137"/>
      <c r="J206" s="137"/>
      <c r="K206" s="139"/>
      <c r="L206" s="98"/>
      <c r="M206" s="138"/>
    </row>
    <row r="207" customFormat="false" ht="12.75" hidden="false" customHeight="false" outlineLevel="0" collapsed="false">
      <c r="A207" s="232" t="s">
        <v>1170</v>
      </c>
      <c r="B207" s="209" t="s">
        <v>1171</v>
      </c>
      <c r="C207" s="142" t="s">
        <v>1133</v>
      </c>
      <c r="D207" s="137" t="n">
        <v>5349</v>
      </c>
      <c r="E207" s="137" t="n">
        <v>88800</v>
      </c>
      <c r="F207" s="137" t="n">
        <v>35959</v>
      </c>
      <c r="G207" s="137" t="n">
        <v>2471</v>
      </c>
      <c r="H207" s="137" t="n">
        <v>27496</v>
      </c>
      <c r="I207" s="137" t="n">
        <v>27357</v>
      </c>
      <c r="J207" s="137" t="n">
        <v>8602</v>
      </c>
      <c r="K207" s="215" t="n">
        <v>23.9</v>
      </c>
      <c r="L207" s="98" t="n">
        <v>5058</v>
      </c>
      <c r="M207" s="138" t="n">
        <v>14.1</v>
      </c>
    </row>
    <row r="208" customFormat="false" ht="12.75" hidden="false" customHeight="false" outlineLevel="0" collapsed="false">
      <c r="A208" s="232"/>
      <c r="B208" s="209" t="s">
        <v>1172</v>
      </c>
      <c r="C208" s="1" t="n">
        <v>2009</v>
      </c>
      <c r="D208" s="210" t="n">
        <v>8618</v>
      </c>
      <c r="E208" s="211" t="n">
        <v>134110</v>
      </c>
      <c r="F208" s="143" t="n">
        <v>45137</v>
      </c>
      <c r="G208" s="211" t="n">
        <v>3507</v>
      </c>
      <c r="H208" s="97" t="n">
        <v>34321</v>
      </c>
      <c r="I208" s="116" t="n">
        <v>34347</v>
      </c>
      <c r="J208" s="97" t="n">
        <v>10790</v>
      </c>
      <c r="K208" s="215" t="n">
        <v>23.9050003323216</v>
      </c>
      <c r="L208" s="98" t="n">
        <v>7844</v>
      </c>
      <c r="M208" s="215" t="n">
        <v>17.4</v>
      </c>
    </row>
    <row r="209" customFormat="false" ht="12.75" hidden="false" customHeight="false" outlineLevel="0" collapsed="false">
      <c r="A209" s="207"/>
      <c r="B209" s="224"/>
      <c r="C209" s="136"/>
      <c r="D209" s="137"/>
      <c r="E209" s="137"/>
      <c r="F209" s="137"/>
      <c r="G209" s="137"/>
      <c r="H209" s="137"/>
      <c r="I209" s="137"/>
      <c r="J209" s="137"/>
      <c r="K209" s="139"/>
      <c r="L209" s="98"/>
      <c r="M209" s="138"/>
    </row>
    <row r="210" customFormat="false" ht="12.75" hidden="false" customHeight="false" outlineLevel="0" collapsed="false">
      <c r="A210" s="207" t="s">
        <v>1173</v>
      </c>
      <c r="B210" s="94" t="s">
        <v>1174</v>
      </c>
      <c r="C210" s="136" t="n">
        <v>2008</v>
      </c>
      <c r="D210" s="137" t="n">
        <v>324</v>
      </c>
      <c r="E210" s="137" t="n">
        <v>6662</v>
      </c>
      <c r="F210" s="137" t="n">
        <v>7104</v>
      </c>
      <c r="G210" s="137" t="n">
        <v>220</v>
      </c>
      <c r="H210" s="137" t="n">
        <v>5956</v>
      </c>
      <c r="I210" s="137" t="n">
        <f aca="false">SUM(F210)-J210</f>
        <v>5854</v>
      </c>
      <c r="J210" s="137" t="n">
        <v>1250</v>
      </c>
      <c r="K210" s="139" t="n">
        <v>17.6</v>
      </c>
      <c r="L210" s="137" t="n">
        <v>638</v>
      </c>
      <c r="M210" s="139" t="n">
        <v>9</v>
      </c>
    </row>
    <row r="211" customFormat="false" ht="12.75" hidden="false" customHeight="false" outlineLevel="0" collapsed="false">
      <c r="A211" s="207"/>
      <c r="B211" s="94" t="s">
        <v>416</v>
      </c>
      <c r="C211" s="1" t="n">
        <v>2009</v>
      </c>
      <c r="D211" s="210" t="n">
        <v>703</v>
      </c>
      <c r="E211" s="211" t="n">
        <v>9956</v>
      </c>
      <c r="F211" s="143" t="n">
        <v>7138</v>
      </c>
      <c r="G211" s="211" t="n">
        <v>301</v>
      </c>
      <c r="H211" s="97" t="n">
        <v>5855</v>
      </c>
      <c r="I211" s="116" t="n">
        <v>5706</v>
      </c>
      <c r="J211" s="97" t="n">
        <v>1432</v>
      </c>
      <c r="K211" s="215" t="n">
        <v>20.0616419165032</v>
      </c>
      <c r="L211" s="98" t="n">
        <v>1825</v>
      </c>
      <c r="M211" s="215" t="n">
        <v>25.6</v>
      </c>
    </row>
    <row r="212" customFormat="false" ht="12.75" hidden="false" customHeight="false" outlineLevel="0" collapsed="false">
      <c r="A212" s="207"/>
      <c r="B212" s="94"/>
      <c r="C212" s="136"/>
      <c r="D212" s="137"/>
      <c r="E212" s="137"/>
      <c r="F212" s="137"/>
      <c r="G212" s="137"/>
      <c r="H212" s="137"/>
      <c r="I212" s="137"/>
      <c r="J212" s="137"/>
      <c r="K212" s="139"/>
      <c r="L212" s="137"/>
      <c r="M212" s="139"/>
    </row>
    <row r="213" customFormat="false" ht="12.75" hidden="false" customHeight="false" outlineLevel="0" collapsed="false">
      <c r="A213" s="207" t="s">
        <v>1175</v>
      </c>
      <c r="B213" s="94" t="s">
        <v>419</v>
      </c>
      <c r="C213" s="136" t="n">
        <v>2008</v>
      </c>
      <c r="D213" s="137" t="n">
        <v>590</v>
      </c>
      <c r="E213" s="137" t="n">
        <v>9744</v>
      </c>
      <c r="F213" s="137" t="n">
        <v>3094</v>
      </c>
      <c r="G213" s="137" t="n">
        <v>272</v>
      </c>
      <c r="H213" s="137" t="n">
        <v>2273</v>
      </c>
      <c r="I213" s="137" t="n">
        <f aca="false">SUM(F213)-J213</f>
        <v>2233</v>
      </c>
      <c r="J213" s="137" t="n">
        <v>861</v>
      </c>
      <c r="K213" s="139" t="n">
        <v>27.8</v>
      </c>
      <c r="L213" s="137" t="n">
        <v>574</v>
      </c>
      <c r="M213" s="139" t="n">
        <v>18.5</v>
      </c>
    </row>
    <row r="214" customFormat="false" ht="12.75" hidden="false" customHeight="false" outlineLevel="0" collapsed="false">
      <c r="A214" s="207"/>
      <c r="B214" s="94" t="s">
        <v>1176</v>
      </c>
      <c r="C214" s="1" t="n">
        <v>2009</v>
      </c>
      <c r="D214" s="210" t="n">
        <v>1051</v>
      </c>
      <c r="E214" s="211" t="n">
        <v>14193</v>
      </c>
      <c r="F214" s="143" t="n">
        <v>5096</v>
      </c>
      <c r="G214" s="211" t="n">
        <v>438</v>
      </c>
      <c r="H214" s="97" t="n">
        <v>3930</v>
      </c>
      <c r="I214" s="116" t="n">
        <v>3951</v>
      </c>
      <c r="J214" s="97" t="n">
        <v>1144</v>
      </c>
      <c r="K214" s="215" t="n">
        <v>22.5</v>
      </c>
      <c r="L214" s="98" t="n">
        <v>854</v>
      </c>
      <c r="M214" s="215" t="n">
        <v>16.8</v>
      </c>
    </row>
    <row r="215" customFormat="false" ht="12.75" hidden="false" customHeight="false" outlineLevel="0" collapsed="false">
      <c r="A215" s="207"/>
      <c r="B215" s="94" t="s">
        <v>1177</v>
      </c>
      <c r="C215" s="136"/>
      <c r="D215" s="137"/>
      <c r="E215" s="137"/>
      <c r="F215" s="137"/>
      <c r="G215" s="137"/>
      <c r="H215" s="137"/>
      <c r="I215" s="137"/>
      <c r="J215" s="137"/>
      <c r="K215" s="139"/>
      <c r="L215" s="137"/>
      <c r="M215" s="139"/>
    </row>
    <row r="216" customFormat="false" ht="12.75" hidden="false" customHeight="false" outlineLevel="0" collapsed="false">
      <c r="A216" s="207"/>
      <c r="B216" s="94" t="s">
        <v>1178</v>
      </c>
      <c r="C216" s="136"/>
      <c r="D216" s="137"/>
      <c r="E216" s="137"/>
      <c r="F216" s="137"/>
      <c r="G216" s="137"/>
      <c r="H216" s="137"/>
      <c r="I216" s="137"/>
      <c r="J216" s="137"/>
      <c r="K216" s="139"/>
      <c r="L216" s="137"/>
      <c r="M216" s="139"/>
    </row>
    <row r="217" customFormat="false" ht="12.75" hidden="false" customHeight="false" outlineLevel="0" collapsed="false">
      <c r="A217" s="207"/>
      <c r="B217" s="94"/>
      <c r="C217" s="136"/>
      <c r="D217" s="137"/>
      <c r="E217" s="137"/>
      <c r="F217" s="137"/>
      <c r="G217" s="137"/>
      <c r="H217" s="137"/>
      <c r="I217" s="137"/>
      <c r="J217" s="137"/>
      <c r="K217" s="139"/>
      <c r="L217" s="137"/>
      <c r="M217" s="139"/>
    </row>
    <row r="218" customFormat="false" ht="12.75" hidden="false" customHeight="false" outlineLevel="0" collapsed="false">
      <c r="A218" s="207" t="s">
        <v>1179</v>
      </c>
      <c r="B218" s="94" t="s">
        <v>1180</v>
      </c>
      <c r="C218" s="136" t="n">
        <v>2008</v>
      </c>
      <c r="D218" s="137" t="n">
        <v>1382</v>
      </c>
      <c r="E218" s="137" t="n">
        <v>17232</v>
      </c>
      <c r="F218" s="137" t="n">
        <v>3349</v>
      </c>
      <c r="G218" s="137" t="n">
        <v>424</v>
      </c>
      <c r="H218" s="137" t="n">
        <v>1935</v>
      </c>
      <c r="I218" s="137" t="n">
        <f aca="false">SUM(F218)-J218</f>
        <v>1929</v>
      </c>
      <c r="J218" s="137" t="n">
        <v>1420</v>
      </c>
      <c r="K218" s="139" t="n">
        <v>42.4</v>
      </c>
      <c r="L218" s="137" t="n">
        <v>845</v>
      </c>
      <c r="M218" s="139" t="n">
        <v>25.2</v>
      </c>
    </row>
    <row r="219" customFormat="false" ht="12.75" hidden="false" customHeight="false" outlineLevel="0" collapsed="false">
      <c r="A219" s="207"/>
      <c r="B219" s="94" t="s">
        <v>1181</v>
      </c>
      <c r="C219" s="1" t="n">
        <v>2009</v>
      </c>
      <c r="D219" s="210" t="n">
        <v>1860</v>
      </c>
      <c r="E219" s="211" t="n">
        <v>21547</v>
      </c>
      <c r="F219" s="143" t="n">
        <v>3176</v>
      </c>
      <c r="G219" s="211" t="n">
        <v>451</v>
      </c>
      <c r="H219" s="97" t="n">
        <v>1889</v>
      </c>
      <c r="I219" s="116" t="n">
        <v>1940</v>
      </c>
      <c r="J219" s="97" t="n">
        <v>1237</v>
      </c>
      <c r="K219" s="215" t="n">
        <v>38.948362720403</v>
      </c>
      <c r="L219" s="98" t="n">
        <v>746</v>
      </c>
      <c r="M219" s="215" t="n">
        <v>23.5</v>
      </c>
    </row>
    <row r="220" customFormat="false" ht="12.75" hidden="false" customHeight="false" outlineLevel="0" collapsed="false">
      <c r="A220" s="207"/>
      <c r="B220" s="94" t="s">
        <v>1182</v>
      </c>
      <c r="C220" s="136"/>
      <c r="D220" s="137"/>
      <c r="E220" s="137"/>
      <c r="F220" s="137"/>
      <c r="G220" s="137"/>
      <c r="H220" s="137"/>
      <c r="I220" s="137"/>
      <c r="J220" s="137"/>
      <c r="K220" s="139"/>
      <c r="L220" s="137"/>
      <c r="M220" s="139"/>
    </row>
    <row r="221" customFormat="false" ht="12.75" hidden="false" customHeight="false" outlineLevel="0" collapsed="false">
      <c r="A221" s="207"/>
      <c r="B221" s="94"/>
      <c r="C221" s="136"/>
      <c r="D221" s="137"/>
      <c r="E221" s="137"/>
      <c r="F221" s="137"/>
      <c r="G221" s="137"/>
      <c r="H221" s="137"/>
      <c r="I221" s="137"/>
      <c r="J221" s="137"/>
      <c r="K221" s="139"/>
      <c r="L221" s="137"/>
      <c r="M221" s="139"/>
    </row>
    <row r="222" customFormat="false" ht="12.75" hidden="false" customHeight="false" outlineLevel="0" collapsed="false">
      <c r="A222" s="207" t="s">
        <v>1183</v>
      </c>
      <c r="B222" s="94" t="s">
        <v>1184</v>
      </c>
      <c r="C222" s="136" t="n">
        <v>2008</v>
      </c>
      <c r="D222" s="137" t="n">
        <v>2443</v>
      </c>
      <c r="E222" s="137" t="n">
        <v>49082</v>
      </c>
      <c r="F222" s="137" t="n">
        <v>20063</v>
      </c>
      <c r="G222" s="137" t="n">
        <v>1386</v>
      </c>
      <c r="H222" s="137" t="n">
        <v>15926</v>
      </c>
      <c r="I222" s="137" t="n">
        <f aca="false">SUM(F222)-J222</f>
        <v>15954</v>
      </c>
      <c r="J222" s="137" t="n">
        <v>4109</v>
      </c>
      <c r="K222" s="139" t="n">
        <v>20.5</v>
      </c>
      <c r="L222" s="137" t="n">
        <v>2470</v>
      </c>
      <c r="M222" s="139" t="n">
        <v>12.3</v>
      </c>
    </row>
    <row r="223" customFormat="false" ht="12.75" hidden="false" customHeight="false" outlineLevel="0" collapsed="false">
      <c r="A223" s="207"/>
      <c r="B223" s="94" t="s">
        <v>1185</v>
      </c>
      <c r="C223" s="1" t="n">
        <v>2009</v>
      </c>
      <c r="D223" s="210" t="n">
        <v>4027</v>
      </c>
      <c r="E223" s="211" t="n">
        <v>78279</v>
      </c>
      <c r="F223" s="143" t="n">
        <v>26390</v>
      </c>
      <c r="G223" s="211" t="n">
        <v>1999</v>
      </c>
      <c r="H223" s="97" t="n">
        <v>20491</v>
      </c>
      <c r="I223" s="116" t="n">
        <v>20564</v>
      </c>
      <c r="J223" s="97" t="n">
        <v>5826</v>
      </c>
      <c r="K223" s="215" t="n">
        <v>22.0765441455097</v>
      </c>
      <c r="L223" s="98" t="n">
        <v>3701</v>
      </c>
      <c r="M223" s="215" t="n">
        <v>14</v>
      </c>
    </row>
    <row r="224" customFormat="false" ht="12.75" hidden="false" customHeight="false" outlineLevel="0" collapsed="false">
      <c r="A224" s="207"/>
      <c r="B224" s="94" t="s">
        <v>1186</v>
      </c>
      <c r="C224" s="136"/>
      <c r="D224" s="137"/>
      <c r="E224" s="137"/>
      <c r="F224" s="137"/>
      <c r="G224" s="137"/>
      <c r="H224" s="137"/>
      <c r="I224" s="137"/>
      <c r="J224" s="137"/>
      <c r="K224" s="139"/>
      <c r="L224" s="137"/>
      <c r="M224" s="139"/>
    </row>
    <row r="225" customFormat="false" ht="12.75" hidden="false" customHeight="false" outlineLevel="0" collapsed="false">
      <c r="A225" s="207"/>
      <c r="B225" s="94" t="s">
        <v>912</v>
      </c>
      <c r="C225" s="136"/>
      <c r="D225" s="137"/>
      <c r="E225" s="137"/>
      <c r="F225" s="137"/>
      <c r="G225" s="137"/>
      <c r="H225" s="137"/>
      <c r="I225" s="137"/>
      <c r="J225" s="137"/>
      <c r="K225" s="139"/>
      <c r="L225" s="137"/>
      <c r="M225" s="139"/>
    </row>
    <row r="226" customFormat="false" ht="12.75" hidden="false" customHeight="false" outlineLevel="0" collapsed="false">
      <c r="A226" s="207"/>
      <c r="B226" s="94"/>
      <c r="C226" s="136"/>
      <c r="D226" s="137"/>
      <c r="E226" s="137"/>
      <c r="F226" s="137"/>
      <c r="G226" s="137"/>
      <c r="H226" s="137"/>
      <c r="I226" s="137"/>
      <c r="J226" s="137"/>
      <c r="K226" s="139"/>
      <c r="L226" s="137"/>
      <c r="M226" s="139"/>
    </row>
    <row r="227" customFormat="false" ht="12.75" hidden="false" customHeight="false" outlineLevel="0" collapsed="false">
      <c r="A227" s="207" t="s">
        <v>1187</v>
      </c>
      <c r="B227" s="94" t="s">
        <v>1188</v>
      </c>
      <c r="C227" s="136" t="n">
        <v>2008</v>
      </c>
      <c r="D227" s="137" t="n">
        <v>609</v>
      </c>
      <c r="E227" s="137" t="n">
        <v>6080</v>
      </c>
      <c r="F227" s="137" t="n">
        <v>2349</v>
      </c>
      <c r="G227" s="137" t="n">
        <v>170</v>
      </c>
      <c r="H227" s="137" t="n">
        <v>1405</v>
      </c>
      <c r="I227" s="137" t="n">
        <f aca="false">SUM(F227)-J227</f>
        <v>1388</v>
      </c>
      <c r="J227" s="137" t="n">
        <v>961</v>
      </c>
      <c r="K227" s="139" t="n">
        <v>40.9</v>
      </c>
      <c r="L227" s="137" t="n">
        <v>532</v>
      </c>
      <c r="M227" s="139" t="n">
        <v>22.6</v>
      </c>
    </row>
    <row r="228" customFormat="false" ht="12.75" hidden="false" customHeight="false" outlineLevel="0" collapsed="false">
      <c r="A228" s="207"/>
      <c r="B228" s="94" t="s">
        <v>1189</v>
      </c>
      <c r="C228" s="1" t="n">
        <v>2009</v>
      </c>
      <c r="D228" s="210" t="n">
        <v>977</v>
      </c>
      <c r="E228" s="211" t="n">
        <v>10136</v>
      </c>
      <c r="F228" s="143" t="n">
        <v>3337</v>
      </c>
      <c r="G228" s="211" t="n">
        <v>319</v>
      </c>
      <c r="H228" s="97" t="n">
        <v>2156</v>
      </c>
      <c r="I228" s="116" t="n">
        <v>2186</v>
      </c>
      <c r="J228" s="97" t="n">
        <v>1151</v>
      </c>
      <c r="K228" s="215" t="n">
        <v>34.4920587353911</v>
      </c>
      <c r="L228" s="98" t="n">
        <v>718</v>
      </c>
      <c r="M228" s="215" t="n">
        <v>21.5</v>
      </c>
    </row>
    <row r="229" customFormat="false" ht="12.75" hidden="false" customHeight="false" outlineLevel="0" collapsed="false">
      <c r="A229" s="207"/>
      <c r="B229" s="94" t="s">
        <v>1190</v>
      </c>
      <c r="C229" s="136"/>
      <c r="D229" s="137"/>
      <c r="E229" s="137"/>
      <c r="F229" s="137"/>
      <c r="G229" s="137"/>
      <c r="H229" s="137"/>
      <c r="I229" s="137"/>
      <c r="J229" s="137"/>
      <c r="K229" s="139"/>
      <c r="L229" s="137"/>
      <c r="M229" s="139"/>
    </row>
    <row r="230" customFormat="false" ht="12.75" hidden="false" customHeight="false" outlineLevel="0" collapsed="false">
      <c r="A230" s="207"/>
      <c r="B230" s="94" t="s">
        <v>1191</v>
      </c>
      <c r="C230" s="136"/>
      <c r="D230" s="137"/>
      <c r="E230" s="137"/>
      <c r="F230" s="137"/>
      <c r="G230" s="137"/>
      <c r="H230" s="137"/>
      <c r="I230" s="137"/>
      <c r="J230" s="137"/>
      <c r="K230" s="139"/>
      <c r="L230" s="137"/>
      <c r="M230" s="139"/>
    </row>
    <row r="231" customFormat="false" ht="12.75" hidden="false" customHeight="false" outlineLevel="0" collapsed="false">
      <c r="A231" s="207"/>
      <c r="B231" s="94" t="s">
        <v>1192</v>
      </c>
      <c r="C231" s="136"/>
      <c r="D231" s="137"/>
      <c r="E231" s="137"/>
      <c r="F231" s="137"/>
      <c r="G231" s="137"/>
      <c r="H231" s="137"/>
      <c r="I231" s="137"/>
      <c r="J231" s="137"/>
      <c r="K231" s="139"/>
      <c r="L231" s="137"/>
      <c r="M231" s="139"/>
    </row>
    <row r="232" customFormat="false" ht="12.75" hidden="false" customHeight="false" outlineLevel="0" collapsed="false">
      <c r="A232" s="207"/>
      <c r="B232" s="224"/>
      <c r="C232" s="136"/>
      <c r="D232" s="137"/>
      <c r="E232" s="137"/>
      <c r="F232" s="137"/>
      <c r="G232" s="137"/>
      <c r="H232" s="137"/>
      <c r="I232" s="137"/>
      <c r="J232" s="137"/>
      <c r="K232" s="139"/>
      <c r="L232" s="98"/>
      <c r="M232" s="138"/>
    </row>
    <row r="233" customFormat="false" ht="12.75" hidden="false" customHeight="false" outlineLevel="0" collapsed="false">
      <c r="A233" s="232" t="s">
        <v>1193</v>
      </c>
      <c r="B233" s="209" t="s">
        <v>1194</v>
      </c>
      <c r="C233" s="142" t="s">
        <v>1133</v>
      </c>
      <c r="D233" s="137" t="n">
        <v>3963</v>
      </c>
      <c r="E233" s="137" t="n">
        <v>97968</v>
      </c>
      <c r="F233" s="137" t="n">
        <v>54901</v>
      </c>
      <c r="G233" s="137" t="n">
        <v>4463</v>
      </c>
      <c r="H233" s="137" t="n">
        <v>43398</v>
      </c>
      <c r="I233" s="137" t="n">
        <v>43557</v>
      </c>
      <c r="J233" s="137" t="n">
        <v>11343</v>
      </c>
      <c r="K233" s="215" t="n">
        <v>20.7</v>
      </c>
      <c r="L233" s="98" t="n">
        <v>8049</v>
      </c>
      <c r="M233" s="138" t="n">
        <v>14.7</v>
      </c>
    </row>
    <row r="234" customFormat="false" ht="12.75" hidden="false" customHeight="false" outlineLevel="0" collapsed="false">
      <c r="A234" s="232"/>
      <c r="B234" s="209" t="s">
        <v>1195</v>
      </c>
      <c r="C234" s="1" t="n">
        <v>2009</v>
      </c>
      <c r="D234" s="210" t="n">
        <v>4745</v>
      </c>
      <c r="E234" s="211" t="n">
        <v>100044</v>
      </c>
      <c r="F234" s="143" t="n">
        <v>67387</v>
      </c>
      <c r="G234" s="211" t="n">
        <v>4632</v>
      </c>
      <c r="H234" s="97" t="n">
        <v>52107</v>
      </c>
      <c r="I234" s="116" t="n">
        <v>52425</v>
      </c>
      <c r="J234" s="97" t="n">
        <v>14962</v>
      </c>
      <c r="K234" s="215" t="n">
        <v>22.2030955525546</v>
      </c>
      <c r="L234" s="98" t="n">
        <v>12310</v>
      </c>
      <c r="M234" s="215" t="n">
        <v>18.3</v>
      </c>
    </row>
    <row r="235" customFormat="false" ht="12.75" hidden="false" customHeight="false" outlineLevel="0" collapsed="false">
      <c r="A235" s="207"/>
      <c r="B235" s="209" t="s">
        <v>1196</v>
      </c>
      <c r="C235" s="136"/>
      <c r="D235" s="137"/>
      <c r="E235" s="137"/>
      <c r="F235" s="137"/>
      <c r="G235" s="137"/>
      <c r="H235" s="137"/>
      <c r="I235" s="137"/>
      <c r="J235" s="137"/>
      <c r="K235" s="139"/>
      <c r="L235" s="98"/>
      <c r="M235" s="138"/>
    </row>
    <row r="236" customFormat="false" ht="12.75" hidden="false" customHeight="false" outlineLevel="0" collapsed="false">
      <c r="A236" s="207"/>
      <c r="B236" s="224"/>
      <c r="C236" s="136"/>
      <c r="D236" s="137"/>
      <c r="E236" s="137"/>
      <c r="F236" s="137"/>
      <c r="G236" s="137"/>
      <c r="H236" s="137"/>
      <c r="I236" s="137"/>
      <c r="J236" s="137"/>
      <c r="K236" s="139"/>
      <c r="L236" s="137"/>
      <c r="M236" s="139"/>
    </row>
    <row r="237" customFormat="false" ht="12.75" hidden="false" customHeight="false" outlineLevel="0" collapsed="false">
      <c r="A237" s="207" t="s">
        <v>1197</v>
      </c>
      <c r="B237" s="94" t="s">
        <v>699</v>
      </c>
      <c r="C237" s="136" t="n">
        <v>2008</v>
      </c>
      <c r="D237" s="137" t="n">
        <v>2801</v>
      </c>
      <c r="E237" s="137" t="n">
        <v>58108</v>
      </c>
      <c r="F237" s="137" t="n">
        <v>31476</v>
      </c>
      <c r="G237" s="137" t="n">
        <v>2320</v>
      </c>
      <c r="H237" s="137" t="n">
        <v>25511</v>
      </c>
      <c r="I237" s="137" t="n">
        <f aca="false">SUM(F237)-J237</f>
        <v>25491</v>
      </c>
      <c r="J237" s="137" t="n">
        <v>5985</v>
      </c>
      <c r="K237" s="139" t="n">
        <v>19</v>
      </c>
      <c r="L237" s="137" t="n">
        <v>4031</v>
      </c>
      <c r="M237" s="139" t="n">
        <v>12.8</v>
      </c>
    </row>
    <row r="238" customFormat="false" ht="12.75" hidden="false" customHeight="false" outlineLevel="0" collapsed="false">
      <c r="A238" s="207"/>
      <c r="B238" s="94" t="s">
        <v>1198</v>
      </c>
      <c r="C238" s="1" t="n">
        <v>2009</v>
      </c>
      <c r="D238" s="210" t="n">
        <v>3015</v>
      </c>
      <c r="E238" s="211" t="n">
        <v>72065</v>
      </c>
      <c r="F238" s="143" t="n">
        <v>43067</v>
      </c>
      <c r="G238" s="211" t="n">
        <v>3347</v>
      </c>
      <c r="H238" s="97" t="n">
        <v>32038</v>
      </c>
      <c r="I238" s="116" t="n">
        <v>32034</v>
      </c>
      <c r="J238" s="97" t="n">
        <v>11033</v>
      </c>
      <c r="K238" s="215" t="n">
        <v>25.6182227691736</v>
      </c>
      <c r="L238" s="98" t="n">
        <v>9124</v>
      </c>
      <c r="M238" s="215" t="n">
        <v>21.2</v>
      </c>
    </row>
    <row r="239" customFormat="false" ht="12.75" hidden="false" customHeight="false" outlineLevel="0" collapsed="false">
      <c r="A239" s="207"/>
      <c r="B239" s="94" t="s">
        <v>701</v>
      </c>
      <c r="C239" s="136"/>
      <c r="D239" s="137"/>
      <c r="E239" s="137"/>
      <c r="F239" s="137"/>
      <c r="G239" s="137"/>
      <c r="H239" s="137"/>
      <c r="I239" s="137"/>
      <c r="J239" s="137"/>
      <c r="K239" s="139"/>
      <c r="L239" s="137"/>
      <c r="M239" s="139"/>
    </row>
    <row r="240" customFormat="false" ht="12.75" hidden="false" customHeight="false" outlineLevel="0" collapsed="false">
      <c r="A240" s="207"/>
      <c r="B240" s="94"/>
      <c r="C240" s="136"/>
      <c r="D240" s="137"/>
      <c r="E240" s="137"/>
      <c r="F240" s="137"/>
      <c r="G240" s="137"/>
      <c r="H240" s="137"/>
      <c r="I240" s="137"/>
      <c r="J240" s="137"/>
      <c r="K240" s="139"/>
      <c r="L240" s="137"/>
      <c r="M240" s="139"/>
    </row>
    <row r="241" customFormat="false" ht="12.75" hidden="false" customHeight="false" outlineLevel="0" collapsed="false">
      <c r="A241" s="207" t="s">
        <v>1199</v>
      </c>
      <c r="B241" s="94" t="s">
        <v>1200</v>
      </c>
      <c r="C241" s="136" t="n">
        <v>2008</v>
      </c>
      <c r="D241" s="137" t="n">
        <v>1161</v>
      </c>
      <c r="E241" s="137" t="n">
        <v>39860</v>
      </c>
      <c r="F241" s="137" t="n">
        <v>23425</v>
      </c>
      <c r="G241" s="137" t="n">
        <v>2143</v>
      </c>
      <c r="H241" s="137" t="n">
        <v>17888</v>
      </c>
      <c r="I241" s="137" t="n">
        <f aca="false">SUM(F241)-J241</f>
        <v>18067</v>
      </c>
      <c r="J241" s="137" t="n">
        <v>5358</v>
      </c>
      <c r="K241" s="139" t="n">
        <v>22.9</v>
      </c>
      <c r="L241" s="137" t="n">
        <v>4018</v>
      </c>
      <c r="M241" s="139" t="n">
        <v>17.2</v>
      </c>
    </row>
    <row r="242" customFormat="false" ht="12.75" hidden="false" customHeight="false" outlineLevel="0" collapsed="false">
      <c r="A242" s="207"/>
      <c r="B242" s="94" t="s">
        <v>1201</v>
      </c>
      <c r="C242" s="1" t="n">
        <v>2009</v>
      </c>
      <c r="D242" s="210" t="n">
        <v>1729</v>
      </c>
      <c r="E242" s="211" t="n">
        <v>27979</v>
      </c>
      <c r="F242" s="143" t="n">
        <v>24320</v>
      </c>
      <c r="G242" s="211" t="n">
        <v>1285</v>
      </c>
      <c r="H242" s="97" t="n">
        <v>20069</v>
      </c>
      <c r="I242" s="116" t="n">
        <v>20391</v>
      </c>
      <c r="J242" s="97" t="n">
        <v>3929</v>
      </c>
      <c r="K242" s="215" t="n">
        <v>16.155427631579</v>
      </c>
      <c r="L242" s="98" t="n">
        <v>3187</v>
      </c>
      <c r="M242" s="215" t="n">
        <v>13.1</v>
      </c>
    </row>
    <row r="243" customFormat="false" ht="12.75" hidden="false" customHeight="false" outlineLevel="0" collapsed="false">
      <c r="A243" s="207"/>
      <c r="B243" s="94" t="s">
        <v>1202</v>
      </c>
      <c r="C243" s="136"/>
      <c r="D243" s="137"/>
      <c r="E243" s="137"/>
      <c r="F243" s="137"/>
      <c r="G243" s="137"/>
      <c r="H243" s="137"/>
      <c r="I243" s="137"/>
      <c r="J243" s="137"/>
      <c r="K243" s="139"/>
      <c r="L243" s="137"/>
      <c r="M243" s="139"/>
    </row>
    <row r="244" customFormat="false" ht="12.75" hidden="false" customHeight="false" outlineLevel="0" collapsed="false">
      <c r="A244" s="207"/>
      <c r="B244" s="224"/>
      <c r="C244" s="136"/>
      <c r="D244" s="137"/>
      <c r="E244" s="137"/>
      <c r="F244" s="137"/>
      <c r="G244" s="137"/>
      <c r="H244" s="137"/>
      <c r="I244" s="137"/>
      <c r="J244" s="137"/>
      <c r="K244" s="139"/>
      <c r="L244" s="98"/>
      <c r="M244" s="138"/>
    </row>
    <row r="245" customFormat="false" ht="12.75" hidden="false" customHeight="false" outlineLevel="0" collapsed="false">
      <c r="A245" s="207" t="s">
        <v>1203</v>
      </c>
      <c r="B245" s="209" t="s">
        <v>640</v>
      </c>
      <c r="C245" s="136" t="n">
        <v>2008</v>
      </c>
      <c r="D245" s="137" t="n">
        <v>14912</v>
      </c>
      <c r="E245" s="137" t="n">
        <v>183000</v>
      </c>
      <c r="F245" s="137" t="n">
        <v>72648</v>
      </c>
      <c r="G245" s="137" t="n">
        <v>6205</v>
      </c>
      <c r="H245" s="137" t="n">
        <v>52833</v>
      </c>
      <c r="I245" s="137" t="n">
        <v>52018</v>
      </c>
      <c r="J245" s="137" t="n">
        <v>20630</v>
      </c>
      <c r="K245" s="215" t="n">
        <v>28.4</v>
      </c>
      <c r="L245" s="98" t="n">
        <v>14865</v>
      </c>
      <c r="M245" s="138" t="n">
        <v>20.5</v>
      </c>
    </row>
    <row r="246" customFormat="false" ht="12.75" hidden="false" customHeight="false" outlineLevel="0" collapsed="false">
      <c r="A246" s="207"/>
      <c r="B246" s="209" t="s">
        <v>641</v>
      </c>
      <c r="C246" s="1" t="n">
        <v>2009</v>
      </c>
      <c r="D246" s="210" t="n">
        <v>19926</v>
      </c>
      <c r="E246" s="211" t="n">
        <v>234089</v>
      </c>
      <c r="F246" s="143" t="n">
        <v>73555</v>
      </c>
      <c r="G246" s="211" t="n">
        <v>8010</v>
      </c>
      <c r="H246" s="97" t="n">
        <v>51702</v>
      </c>
      <c r="I246" s="116" t="n">
        <v>52447</v>
      </c>
      <c r="J246" s="97" t="n">
        <v>21108</v>
      </c>
      <c r="K246" s="215" t="n">
        <v>28.6968934810686</v>
      </c>
      <c r="L246" s="98" t="n">
        <v>15673</v>
      </c>
      <c r="M246" s="215" t="n">
        <v>21.3</v>
      </c>
    </row>
    <row r="247" customFormat="false" ht="12.75" hidden="false" customHeight="false" outlineLevel="0" collapsed="false">
      <c r="A247" s="207"/>
      <c r="B247" s="224"/>
      <c r="C247" s="136"/>
      <c r="D247" s="137"/>
      <c r="E247" s="137"/>
      <c r="F247" s="137"/>
      <c r="G247" s="137"/>
      <c r="H247" s="137"/>
      <c r="I247" s="137"/>
      <c r="J247" s="137"/>
      <c r="K247" s="139"/>
      <c r="L247" s="98"/>
      <c r="M247" s="138"/>
    </row>
    <row r="248" customFormat="false" ht="12.75" hidden="false" customHeight="false" outlineLevel="0" collapsed="false">
      <c r="A248" s="207" t="s">
        <v>1204</v>
      </c>
      <c r="B248" s="94" t="s">
        <v>176</v>
      </c>
      <c r="C248" s="136" t="n">
        <v>2008</v>
      </c>
      <c r="D248" s="137" t="n">
        <v>1344</v>
      </c>
      <c r="E248" s="137" t="n">
        <v>22322</v>
      </c>
      <c r="F248" s="137" t="n">
        <v>8798</v>
      </c>
      <c r="G248" s="137" t="n">
        <v>527</v>
      </c>
      <c r="H248" s="137" t="n">
        <v>7216</v>
      </c>
      <c r="I248" s="137" t="n">
        <f aca="false">SUM(F248)-J248</f>
        <v>7096</v>
      </c>
      <c r="J248" s="137" t="n">
        <v>1702</v>
      </c>
      <c r="K248" s="139" t="n">
        <v>19.3</v>
      </c>
      <c r="L248" s="137" t="n">
        <v>1222</v>
      </c>
      <c r="M248" s="139" t="n">
        <v>13.9</v>
      </c>
    </row>
    <row r="249" customFormat="false" ht="12.75" hidden="false" customHeight="false" outlineLevel="0" collapsed="false">
      <c r="A249" s="207"/>
      <c r="B249" s="94" t="s">
        <v>663</v>
      </c>
      <c r="C249" s="1" t="n">
        <v>2009</v>
      </c>
      <c r="D249" s="210" t="n">
        <v>1642</v>
      </c>
      <c r="E249" s="211" t="n">
        <v>26170</v>
      </c>
      <c r="F249" s="143" t="n">
        <v>9876</v>
      </c>
      <c r="G249" s="211" t="n">
        <v>698</v>
      </c>
      <c r="H249" s="97" t="n">
        <v>7856</v>
      </c>
      <c r="I249" s="116" t="n">
        <v>7711</v>
      </c>
      <c r="J249" s="97" t="n">
        <v>2165</v>
      </c>
      <c r="K249" s="215" t="n">
        <v>21.9218307006885</v>
      </c>
      <c r="L249" s="98" t="n">
        <v>1642</v>
      </c>
      <c r="M249" s="215" t="n">
        <v>16.6</v>
      </c>
    </row>
    <row r="250" customFormat="false" ht="12.75" hidden="false" customHeight="false" outlineLevel="0" collapsed="false">
      <c r="A250" s="207"/>
      <c r="B250" s="94"/>
      <c r="C250" s="136"/>
      <c r="D250" s="137"/>
      <c r="E250" s="137"/>
      <c r="F250" s="137"/>
      <c r="G250" s="137"/>
      <c r="H250" s="137"/>
      <c r="I250" s="137"/>
      <c r="J250" s="137"/>
      <c r="K250" s="139"/>
      <c r="L250" s="137"/>
      <c r="M250" s="139"/>
    </row>
    <row r="251" s="85" customFormat="true" ht="12.75" hidden="false" customHeight="false" outlineLevel="0" collapsed="false">
      <c r="A251" s="207" t="s">
        <v>1205</v>
      </c>
      <c r="B251" s="94" t="s">
        <v>610</v>
      </c>
      <c r="C251" s="136" t="n">
        <v>2008</v>
      </c>
      <c r="D251" s="137" t="n">
        <v>958</v>
      </c>
      <c r="E251" s="137" t="n">
        <v>9417</v>
      </c>
      <c r="F251" s="137" t="n">
        <v>4483</v>
      </c>
      <c r="G251" s="137" t="n">
        <v>400</v>
      </c>
      <c r="H251" s="137" t="n">
        <v>3163</v>
      </c>
      <c r="I251" s="137" t="n">
        <f aca="false">SUM(F251)-J251</f>
        <v>2924</v>
      </c>
      <c r="J251" s="137" t="n">
        <v>1559</v>
      </c>
      <c r="K251" s="139" t="n">
        <v>34.8</v>
      </c>
      <c r="L251" s="137" t="n">
        <v>1065</v>
      </c>
      <c r="M251" s="139" t="n">
        <v>23.8</v>
      </c>
    </row>
    <row r="252" s="85" customFormat="true" ht="12.75" hidden="false" customHeight="false" outlineLevel="0" collapsed="false">
      <c r="A252" s="207"/>
      <c r="B252" s="94"/>
      <c r="C252" s="1" t="n">
        <v>2009</v>
      </c>
      <c r="D252" s="210" t="n">
        <v>1667</v>
      </c>
      <c r="E252" s="211" t="n">
        <v>20626</v>
      </c>
      <c r="F252" s="143" t="n">
        <v>6622</v>
      </c>
      <c r="G252" s="211" t="n">
        <v>798</v>
      </c>
      <c r="H252" s="97" t="n">
        <v>4362</v>
      </c>
      <c r="I252" s="116" t="n">
        <v>4523</v>
      </c>
      <c r="J252" s="97" t="n">
        <v>2099</v>
      </c>
      <c r="K252" s="215" t="n">
        <v>31.6973723950468</v>
      </c>
      <c r="L252" s="98" t="n">
        <v>1622</v>
      </c>
      <c r="M252" s="215" t="n">
        <v>24.5</v>
      </c>
    </row>
    <row r="253" customFormat="false" ht="12.75" hidden="false" customHeight="false" outlineLevel="0" collapsed="false">
      <c r="A253" s="207"/>
      <c r="B253" s="94"/>
      <c r="C253" s="136"/>
      <c r="D253" s="137"/>
      <c r="E253" s="137"/>
      <c r="F253" s="137"/>
      <c r="G253" s="137"/>
      <c r="H253" s="137"/>
      <c r="I253" s="137"/>
      <c r="J253" s="137"/>
      <c r="K253" s="139"/>
      <c r="L253" s="137"/>
      <c r="M253" s="139"/>
    </row>
    <row r="254" customFormat="false" ht="12.75" hidden="false" customHeight="false" outlineLevel="0" collapsed="false">
      <c r="A254" s="207" t="s">
        <v>1206</v>
      </c>
      <c r="B254" s="94" t="s">
        <v>1207</v>
      </c>
      <c r="C254" s="136" t="n">
        <v>2008</v>
      </c>
      <c r="D254" s="137" t="n">
        <v>934</v>
      </c>
      <c r="E254" s="137" t="n">
        <v>14529</v>
      </c>
      <c r="F254" s="137" t="n">
        <v>6095</v>
      </c>
      <c r="G254" s="137" t="n">
        <v>533</v>
      </c>
      <c r="H254" s="137" t="n">
        <v>4377</v>
      </c>
      <c r="I254" s="137" t="n">
        <f aca="false">SUM(F254)-J254</f>
        <v>4314</v>
      </c>
      <c r="J254" s="137" t="n">
        <v>1781</v>
      </c>
      <c r="K254" s="139" t="n">
        <v>29.2</v>
      </c>
      <c r="L254" s="137" t="n">
        <v>1327</v>
      </c>
      <c r="M254" s="139" t="n">
        <v>21.8</v>
      </c>
    </row>
    <row r="255" customFormat="false" ht="12.75" hidden="false" customHeight="false" outlineLevel="0" collapsed="false">
      <c r="A255" s="207"/>
      <c r="B255" s="94" t="s">
        <v>1208</v>
      </c>
      <c r="C255" s="1" t="n">
        <v>2009</v>
      </c>
      <c r="D255" s="210" t="n">
        <v>1243</v>
      </c>
      <c r="E255" s="211" t="n">
        <v>18256</v>
      </c>
      <c r="F255" s="143" t="n">
        <v>5971</v>
      </c>
      <c r="G255" s="211" t="n">
        <v>596</v>
      </c>
      <c r="H255" s="97" t="n">
        <v>4217</v>
      </c>
      <c r="I255" s="116" t="n">
        <v>4409</v>
      </c>
      <c r="J255" s="97" t="n">
        <v>1562</v>
      </c>
      <c r="K255" s="215" t="n">
        <v>26.1597722324569</v>
      </c>
      <c r="L255" s="98" t="n">
        <v>1153</v>
      </c>
      <c r="M255" s="215" t="n">
        <v>19.3</v>
      </c>
    </row>
    <row r="256" customFormat="false" ht="12.75" hidden="false" customHeight="false" outlineLevel="0" collapsed="false">
      <c r="A256" s="207"/>
      <c r="B256" s="94"/>
      <c r="C256" s="136"/>
      <c r="D256" s="137"/>
      <c r="E256" s="137"/>
      <c r="F256" s="137"/>
      <c r="G256" s="137"/>
      <c r="H256" s="137"/>
      <c r="I256" s="137"/>
      <c r="J256" s="137"/>
      <c r="K256" s="139"/>
      <c r="L256" s="137"/>
      <c r="M256" s="139"/>
    </row>
    <row r="257" customFormat="false" ht="12.75" hidden="false" customHeight="false" outlineLevel="0" collapsed="false">
      <c r="A257" s="207" t="s">
        <v>1209</v>
      </c>
      <c r="B257" s="94" t="s">
        <v>696</v>
      </c>
      <c r="C257" s="136" t="n">
        <v>2008</v>
      </c>
      <c r="D257" s="137" t="n">
        <v>58</v>
      </c>
      <c r="E257" s="137" t="n">
        <v>1004</v>
      </c>
      <c r="F257" s="137" t="n">
        <v>318</v>
      </c>
      <c r="G257" s="137" t="n">
        <v>35</v>
      </c>
      <c r="H257" s="137" t="n">
        <v>218</v>
      </c>
      <c r="I257" s="137" t="n">
        <f aca="false">SUM(F257)-J257</f>
        <v>215</v>
      </c>
      <c r="J257" s="137" t="n">
        <v>103</v>
      </c>
      <c r="K257" s="139" t="n">
        <v>32.3</v>
      </c>
      <c r="L257" s="137" t="n">
        <v>74</v>
      </c>
      <c r="M257" s="139" t="n">
        <v>23.4</v>
      </c>
    </row>
    <row r="258" customFormat="false" ht="12.75" hidden="false" customHeight="false" outlineLevel="0" collapsed="false">
      <c r="A258" s="207"/>
      <c r="B258" s="94" t="s">
        <v>697</v>
      </c>
      <c r="C258" s="1" t="n">
        <v>2009</v>
      </c>
      <c r="D258" s="210" t="n">
        <v>163</v>
      </c>
      <c r="E258" s="211" t="n">
        <v>773</v>
      </c>
      <c r="F258" s="143" t="n">
        <v>138</v>
      </c>
      <c r="G258" s="211" t="n">
        <v>19</v>
      </c>
      <c r="H258" s="97" t="n">
        <v>91</v>
      </c>
      <c r="I258" s="116" t="n">
        <v>91</v>
      </c>
      <c r="J258" s="97" t="n">
        <v>47</v>
      </c>
      <c r="K258" s="215" t="n">
        <v>34.3</v>
      </c>
      <c r="L258" s="98" t="n">
        <v>30</v>
      </c>
      <c r="M258" s="215" t="n">
        <v>22</v>
      </c>
    </row>
    <row r="259" customFormat="false" ht="12.75" hidden="false" customHeight="false" outlineLevel="0" collapsed="false">
      <c r="A259" s="207"/>
      <c r="B259" s="94"/>
      <c r="C259" s="136"/>
      <c r="D259" s="137"/>
      <c r="E259" s="137"/>
      <c r="F259" s="137"/>
      <c r="G259" s="137"/>
      <c r="H259" s="137"/>
      <c r="I259" s="137"/>
      <c r="J259" s="137"/>
      <c r="K259" s="139"/>
      <c r="L259" s="137"/>
      <c r="M259" s="139"/>
    </row>
    <row r="260" customFormat="false" ht="12.75" hidden="false" customHeight="false" outlineLevel="0" collapsed="false">
      <c r="A260" s="207" t="s">
        <v>1210</v>
      </c>
      <c r="B260" s="94" t="s">
        <v>708</v>
      </c>
      <c r="C260" s="136" t="n">
        <v>2008</v>
      </c>
      <c r="D260" s="137" t="n">
        <v>628</v>
      </c>
      <c r="E260" s="137" t="n">
        <v>6361</v>
      </c>
      <c r="F260" s="137" t="n">
        <v>1540</v>
      </c>
      <c r="G260" s="137" t="n">
        <v>192</v>
      </c>
      <c r="H260" s="137" t="n">
        <v>982</v>
      </c>
      <c r="I260" s="137" t="n">
        <f aca="false">SUM(F260)-J260</f>
        <v>987</v>
      </c>
      <c r="J260" s="137" t="n">
        <v>553</v>
      </c>
      <c r="K260" s="139" t="n">
        <v>35.9</v>
      </c>
      <c r="L260" s="137" t="n">
        <v>365</v>
      </c>
      <c r="M260" s="139" t="n">
        <v>23.7</v>
      </c>
    </row>
    <row r="261" customFormat="false" ht="12.75" hidden="false" customHeight="false" outlineLevel="0" collapsed="false">
      <c r="A261" s="207"/>
      <c r="B261" s="94"/>
      <c r="C261" s="1" t="n">
        <v>2009</v>
      </c>
      <c r="D261" s="210" t="n">
        <v>797</v>
      </c>
      <c r="E261" s="211" t="n">
        <v>6802</v>
      </c>
      <c r="F261" s="143" t="n">
        <v>1289</v>
      </c>
      <c r="G261" s="211" t="n">
        <v>174</v>
      </c>
      <c r="H261" s="97" t="n">
        <v>838</v>
      </c>
      <c r="I261" s="116" t="n">
        <v>858</v>
      </c>
      <c r="J261" s="97" t="n">
        <v>431</v>
      </c>
      <c r="K261" s="215" t="n">
        <v>33.4367726920093</v>
      </c>
      <c r="L261" s="98" t="n">
        <v>276</v>
      </c>
      <c r="M261" s="215" t="n">
        <v>21.4</v>
      </c>
    </row>
    <row r="262" customFormat="false" ht="12.75" hidden="false" customHeight="false" outlineLevel="0" collapsed="false">
      <c r="A262" s="207"/>
      <c r="B262" s="94"/>
      <c r="C262" s="136"/>
      <c r="D262" s="137"/>
      <c r="E262" s="137"/>
      <c r="F262" s="137"/>
      <c r="G262" s="137"/>
      <c r="H262" s="137"/>
      <c r="I262" s="137"/>
      <c r="J262" s="137"/>
      <c r="K262" s="139"/>
      <c r="L262" s="137"/>
      <c r="M262" s="139"/>
    </row>
    <row r="263" customFormat="false" ht="12.75" hidden="false" customHeight="false" outlineLevel="0" collapsed="false">
      <c r="A263" s="207" t="s">
        <v>1211</v>
      </c>
      <c r="B263" s="94" t="s">
        <v>706</v>
      </c>
      <c r="C263" s="136" t="n">
        <v>2008</v>
      </c>
      <c r="D263" s="137" t="n">
        <v>468</v>
      </c>
      <c r="E263" s="137" t="n">
        <v>6116</v>
      </c>
      <c r="F263" s="137" t="n">
        <v>1421</v>
      </c>
      <c r="G263" s="137" t="n">
        <v>201</v>
      </c>
      <c r="H263" s="137" t="n">
        <v>886</v>
      </c>
      <c r="I263" s="137" t="n">
        <f aca="false">SUM(F263)-J263</f>
        <v>896</v>
      </c>
      <c r="J263" s="137" t="n">
        <v>525</v>
      </c>
      <c r="K263" s="139" t="n">
        <v>37</v>
      </c>
      <c r="L263" s="137" t="n">
        <v>318</v>
      </c>
      <c r="M263" s="139" t="n">
        <v>22.4</v>
      </c>
    </row>
    <row r="264" customFormat="false" ht="12.75" hidden="false" customHeight="false" outlineLevel="0" collapsed="false">
      <c r="A264" s="207"/>
      <c r="B264" s="94" t="s">
        <v>1212</v>
      </c>
      <c r="C264" s="1" t="n">
        <v>2009</v>
      </c>
      <c r="D264" s="210" t="n">
        <v>774</v>
      </c>
      <c r="E264" s="211" t="n">
        <v>8481</v>
      </c>
      <c r="F264" s="143" t="n">
        <v>2357</v>
      </c>
      <c r="G264" s="211" t="n">
        <v>298</v>
      </c>
      <c r="H264" s="97" t="n">
        <v>1583</v>
      </c>
      <c r="I264" s="116" t="n">
        <v>1599</v>
      </c>
      <c r="J264" s="97" t="n">
        <v>758</v>
      </c>
      <c r="K264" s="215" t="n">
        <v>32.159524819686</v>
      </c>
      <c r="L264" s="98" t="n">
        <v>548</v>
      </c>
      <c r="M264" s="215" t="n">
        <v>23.3</v>
      </c>
    </row>
    <row r="265" customFormat="false" ht="12.75" hidden="false" customHeight="false" outlineLevel="0" collapsed="false">
      <c r="A265" s="207"/>
      <c r="B265" s="94" t="s">
        <v>1213</v>
      </c>
      <c r="C265" s="136"/>
      <c r="D265" s="137"/>
      <c r="E265" s="137"/>
      <c r="F265" s="137"/>
      <c r="G265" s="137"/>
      <c r="H265" s="137"/>
      <c r="I265" s="137"/>
      <c r="J265" s="137"/>
      <c r="K265" s="139"/>
      <c r="L265" s="98"/>
      <c r="M265" s="138"/>
    </row>
    <row r="266" customFormat="false" ht="12.75" hidden="false" customHeight="false" outlineLevel="0" collapsed="false">
      <c r="A266" s="207"/>
      <c r="B266" s="224"/>
      <c r="C266" s="136"/>
      <c r="D266" s="137"/>
      <c r="E266" s="137"/>
      <c r="F266" s="137"/>
      <c r="G266" s="137"/>
      <c r="H266" s="137"/>
      <c r="I266" s="137"/>
      <c r="J266" s="137"/>
      <c r="K266" s="139"/>
      <c r="L266" s="98"/>
      <c r="M266" s="138"/>
    </row>
    <row r="267" customFormat="false" ht="12.75" hidden="false" customHeight="false" outlineLevel="0" collapsed="false">
      <c r="A267" s="232" t="s">
        <v>1214</v>
      </c>
      <c r="B267" s="209" t="s">
        <v>1215</v>
      </c>
      <c r="C267" s="142" t="s">
        <v>1133</v>
      </c>
      <c r="D267" s="137" t="n">
        <v>10521</v>
      </c>
      <c r="E267" s="137" t="n">
        <v>123252</v>
      </c>
      <c r="F267" s="137" t="n">
        <v>49993</v>
      </c>
      <c r="G267" s="137" t="n">
        <v>4318</v>
      </c>
      <c r="H267" s="137" t="n">
        <v>35992</v>
      </c>
      <c r="I267" s="137" t="n">
        <v>35586</v>
      </c>
      <c r="J267" s="137" t="n">
        <v>14407</v>
      </c>
      <c r="K267" s="215" t="n">
        <v>28.8</v>
      </c>
      <c r="L267" s="98" t="n">
        <v>10493</v>
      </c>
      <c r="M267" s="138" t="n">
        <v>21</v>
      </c>
    </row>
    <row r="268" customFormat="false" ht="12.75" hidden="false" customHeight="false" outlineLevel="0" collapsed="false">
      <c r="A268" s="232"/>
      <c r="B268" s="209" t="s">
        <v>1216</v>
      </c>
      <c r="C268" s="1" t="n">
        <v>2009</v>
      </c>
      <c r="D268" s="210" t="n">
        <v>13641</v>
      </c>
      <c r="E268" s="211" t="n">
        <v>152981</v>
      </c>
      <c r="F268" s="143" t="n">
        <v>47302</v>
      </c>
      <c r="G268" s="211" t="n">
        <v>5427</v>
      </c>
      <c r="H268" s="97" t="n">
        <v>32756</v>
      </c>
      <c r="I268" s="116" t="n">
        <v>33256</v>
      </c>
      <c r="J268" s="97" t="n">
        <v>14046</v>
      </c>
      <c r="K268" s="215" t="n">
        <v>29.6943046805632</v>
      </c>
      <c r="L268" s="98" t="n">
        <v>10401</v>
      </c>
      <c r="M268" s="215" t="n">
        <v>22</v>
      </c>
    </row>
    <row r="269" customFormat="false" ht="12.75" hidden="false" customHeight="false" outlineLevel="0" collapsed="false">
      <c r="A269" s="207"/>
      <c r="B269" s="224"/>
      <c r="C269" s="136"/>
      <c r="D269" s="137"/>
      <c r="E269" s="137"/>
      <c r="F269" s="137"/>
      <c r="G269" s="137"/>
      <c r="H269" s="137"/>
      <c r="I269" s="137"/>
      <c r="J269" s="137"/>
      <c r="K269" s="139"/>
      <c r="L269" s="98"/>
      <c r="M269" s="138"/>
    </row>
    <row r="270" s="233" customFormat="true" ht="12.75" hidden="false" customHeight="false" outlineLevel="0" collapsed="false">
      <c r="A270" s="207" t="s">
        <v>1217</v>
      </c>
      <c r="B270" s="94" t="s">
        <v>647</v>
      </c>
      <c r="C270" s="136" t="n">
        <v>2008</v>
      </c>
      <c r="D270" s="137" t="n">
        <v>388</v>
      </c>
      <c r="E270" s="137" t="n">
        <v>8971</v>
      </c>
      <c r="F270" s="137" t="n">
        <v>3008</v>
      </c>
      <c r="G270" s="137" t="n">
        <v>340</v>
      </c>
      <c r="H270" s="137" t="n">
        <v>2096</v>
      </c>
      <c r="I270" s="137" t="n">
        <f aca="false">SUM(F270)-J270</f>
        <v>2044</v>
      </c>
      <c r="J270" s="137" t="n">
        <v>964</v>
      </c>
      <c r="K270" s="139" t="n">
        <v>32.1</v>
      </c>
      <c r="L270" s="137" t="n">
        <v>703</v>
      </c>
      <c r="M270" s="139" t="n">
        <v>23.4</v>
      </c>
    </row>
    <row r="271" customFormat="false" ht="12.75" hidden="false" customHeight="false" outlineLevel="0" collapsed="false">
      <c r="A271" s="207"/>
      <c r="B271" s="94" t="s">
        <v>1218</v>
      </c>
      <c r="C271" s="1" t="n">
        <v>2009</v>
      </c>
      <c r="D271" s="210" t="n">
        <v>682</v>
      </c>
      <c r="E271" s="211" t="n">
        <v>10874</v>
      </c>
      <c r="F271" s="143" t="n">
        <v>3086</v>
      </c>
      <c r="G271" s="211" t="n">
        <v>409</v>
      </c>
      <c r="H271" s="97" t="n">
        <v>2037</v>
      </c>
      <c r="I271" s="116" t="n">
        <v>2087</v>
      </c>
      <c r="J271" s="97" t="n">
        <v>999</v>
      </c>
      <c r="K271" s="215" t="n">
        <v>32.3720025923526</v>
      </c>
      <c r="L271" s="98" t="n">
        <v>710</v>
      </c>
      <c r="M271" s="215" t="n">
        <v>23</v>
      </c>
    </row>
    <row r="272" customFormat="false" ht="12.75" hidden="false" customHeight="false" outlineLevel="0" collapsed="false">
      <c r="A272" s="207"/>
      <c r="B272" s="94"/>
      <c r="C272" s="136"/>
      <c r="D272" s="137"/>
      <c r="E272" s="137"/>
      <c r="F272" s="137"/>
      <c r="G272" s="137"/>
      <c r="H272" s="137"/>
      <c r="I272" s="137"/>
      <c r="J272" s="137"/>
      <c r="K272" s="139"/>
      <c r="L272" s="137"/>
      <c r="M272" s="139"/>
    </row>
    <row r="273" customFormat="false" ht="12.75" hidden="false" customHeight="false" outlineLevel="0" collapsed="false">
      <c r="A273" s="207" t="s">
        <v>1219</v>
      </c>
      <c r="B273" s="94" t="s">
        <v>719</v>
      </c>
      <c r="C273" s="136" t="n">
        <v>2008</v>
      </c>
      <c r="D273" s="137" t="n">
        <v>2315</v>
      </c>
      <c r="E273" s="137" t="n">
        <v>26346</v>
      </c>
      <c r="F273" s="137" t="n">
        <v>14031</v>
      </c>
      <c r="G273" s="137" t="n">
        <v>986</v>
      </c>
      <c r="H273" s="137" t="n">
        <v>9873</v>
      </c>
      <c r="I273" s="137" t="n">
        <f aca="false">SUM(F273)-J273</f>
        <v>9819</v>
      </c>
      <c r="J273" s="137" t="n">
        <v>4212</v>
      </c>
      <c r="K273" s="139" t="n">
        <v>30</v>
      </c>
      <c r="L273" s="137" t="n">
        <v>3303</v>
      </c>
      <c r="M273" s="139" t="n">
        <v>23.5</v>
      </c>
    </row>
    <row r="274" customFormat="false" ht="12.75" hidden="false" customHeight="false" outlineLevel="0" collapsed="false">
      <c r="A274" s="207"/>
      <c r="B274" s="94"/>
      <c r="C274" s="1" t="n">
        <v>2009</v>
      </c>
      <c r="D274" s="210" t="n">
        <v>4132</v>
      </c>
      <c r="E274" s="211" t="n">
        <v>54075</v>
      </c>
      <c r="F274" s="143" t="n">
        <v>18582</v>
      </c>
      <c r="G274" s="211" t="n">
        <v>2013</v>
      </c>
      <c r="H274" s="97" t="n">
        <v>12704</v>
      </c>
      <c r="I274" s="116" t="n">
        <v>12883</v>
      </c>
      <c r="J274" s="97" t="n">
        <v>5698</v>
      </c>
      <c r="K274" s="215" t="n">
        <v>30.6640835216877</v>
      </c>
      <c r="L274" s="98" t="n">
        <v>4479</v>
      </c>
      <c r="M274" s="215" t="n">
        <v>24.1</v>
      </c>
    </row>
    <row r="275" customFormat="false" ht="12.75" hidden="false" customHeight="false" outlineLevel="0" collapsed="false">
      <c r="A275" s="207"/>
      <c r="B275" s="94"/>
      <c r="C275" s="136"/>
      <c r="D275" s="137"/>
      <c r="E275" s="137"/>
      <c r="F275" s="137"/>
      <c r="G275" s="137"/>
      <c r="H275" s="137"/>
      <c r="I275" s="137"/>
      <c r="J275" s="137"/>
      <c r="K275" s="139"/>
      <c r="L275" s="137"/>
      <c r="M275" s="139"/>
    </row>
    <row r="276" s="145" customFormat="true" ht="12.75" hidden="false" customHeight="false" outlineLevel="0" collapsed="false">
      <c r="A276" s="207" t="s">
        <v>1220</v>
      </c>
      <c r="B276" s="94" t="s">
        <v>1221</v>
      </c>
      <c r="C276" s="136" t="n">
        <v>2008</v>
      </c>
      <c r="D276" s="137" t="n">
        <v>7818</v>
      </c>
      <c r="E276" s="137" t="n">
        <v>87935</v>
      </c>
      <c r="F276" s="137" t="n">
        <v>32955</v>
      </c>
      <c r="G276" s="137" t="n">
        <v>2991</v>
      </c>
      <c r="H276" s="137" t="n">
        <v>24022</v>
      </c>
      <c r="I276" s="137" t="n">
        <f aca="false">SUM(F276)-J276</f>
        <v>23724</v>
      </c>
      <c r="J276" s="137" t="n">
        <v>9231</v>
      </c>
      <c r="K276" s="139" t="n">
        <v>28</v>
      </c>
      <c r="L276" s="137" t="n">
        <v>6487</v>
      </c>
      <c r="M276" s="139" t="n">
        <v>19.7</v>
      </c>
    </row>
    <row r="277" s="145" customFormat="true" ht="12.75" hidden="false" customHeight="false" outlineLevel="0" collapsed="false">
      <c r="A277" s="207"/>
      <c r="B277" s="94" t="s">
        <v>1222</v>
      </c>
      <c r="C277" s="1" t="n">
        <v>2009</v>
      </c>
      <c r="D277" s="210" t="n">
        <v>8826</v>
      </c>
      <c r="E277" s="211" t="n">
        <v>88032</v>
      </c>
      <c r="F277" s="143" t="n">
        <v>25634</v>
      </c>
      <c r="G277" s="211" t="n">
        <v>3005</v>
      </c>
      <c r="H277" s="97" t="n">
        <v>18015</v>
      </c>
      <c r="I277" s="116" t="n">
        <v>18285</v>
      </c>
      <c r="J277" s="97" t="n">
        <v>7349</v>
      </c>
      <c r="K277" s="215" t="n">
        <v>28.6689552937505</v>
      </c>
      <c r="L277" s="98" t="n">
        <v>5211</v>
      </c>
      <c r="M277" s="215" t="n">
        <v>20.3</v>
      </c>
    </row>
    <row r="278" customFormat="false" ht="12.75" hidden="false" customHeight="false" outlineLevel="0" collapsed="false">
      <c r="A278" s="207"/>
      <c r="B278" s="94" t="s">
        <v>1223</v>
      </c>
      <c r="C278" s="136"/>
      <c r="D278" s="137"/>
      <c r="E278" s="137"/>
      <c r="F278" s="137"/>
      <c r="G278" s="137"/>
      <c r="H278" s="137"/>
      <c r="I278" s="137"/>
      <c r="J278" s="137"/>
      <c r="K278" s="139"/>
      <c r="L278" s="137"/>
      <c r="M278" s="139"/>
    </row>
    <row r="279" customFormat="false" ht="12.75" hidden="false" customHeight="false" outlineLevel="0" collapsed="false">
      <c r="A279" s="207"/>
      <c r="B279" s="94" t="s">
        <v>1224</v>
      </c>
      <c r="C279" s="136"/>
      <c r="D279" s="137"/>
      <c r="E279" s="137"/>
      <c r="F279" s="137"/>
      <c r="G279" s="137"/>
      <c r="H279" s="137"/>
      <c r="I279" s="137"/>
      <c r="J279" s="137"/>
      <c r="K279" s="139"/>
      <c r="L279" s="98"/>
      <c r="M279" s="138"/>
    </row>
    <row r="280" customFormat="false" ht="12.75" hidden="false" customHeight="false" outlineLevel="0" collapsed="false">
      <c r="A280" s="207"/>
      <c r="B280" s="224"/>
      <c r="C280" s="136"/>
      <c r="D280" s="137"/>
      <c r="E280" s="137"/>
      <c r="F280" s="137"/>
      <c r="G280" s="137"/>
      <c r="H280" s="137"/>
      <c r="I280" s="137"/>
      <c r="J280" s="137"/>
      <c r="K280" s="139"/>
      <c r="L280" s="98"/>
      <c r="M280" s="138"/>
    </row>
    <row r="281" customFormat="false" ht="12.75" hidden="false" customHeight="false" outlineLevel="0" collapsed="false">
      <c r="A281" s="232" t="s">
        <v>1225</v>
      </c>
      <c r="B281" s="209" t="s">
        <v>1226</v>
      </c>
      <c r="C281" s="136" t="n">
        <v>2008</v>
      </c>
      <c r="D281" s="137" t="n">
        <v>18475</v>
      </c>
      <c r="E281" s="137" t="n">
        <v>342148</v>
      </c>
      <c r="F281" s="137" t="n">
        <v>316053</v>
      </c>
      <c r="G281" s="137" t="n">
        <v>11320</v>
      </c>
      <c r="H281" s="137" t="n">
        <v>277764</v>
      </c>
      <c r="I281" s="137" t="n">
        <v>277332</v>
      </c>
      <c r="J281" s="137" t="n">
        <v>38721</v>
      </c>
      <c r="K281" s="215" t="n">
        <v>12.3</v>
      </c>
      <c r="L281" s="98" t="n">
        <v>26097</v>
      </c>
      <c r="M281" s="138" t="n">
        <v>8.3</v>
      </c>
    </row>
    <row r="282" customFormat="false" ht="12.75" hidden="false" customHeight="false" outlineLevel="0" collapsed="false">
      <c r="A282" s="232"/>
      <c r="B282" s="209"/>
      <c r="C282" s="1" t="n">
        <v>2009</v>
      </c>
      <c r="D282" s="210" t="n">
        <v>28355</v>
      </c>
      <c r="E282" s="211" t="n">
        <v>448546</v>
      </c>
      <c r="F282" s="143" t="n">
        <v>293036</v>
      </c>
      <c r="G282" s="211" t="n">
        <v>13998</v>
      </c>
      <c r="H282" s="97" t="n">
        <v>248223</v>
      </c>
      <c r="I282" s="116" t="n">
        <v>250657</v>
      </c>
      <c r="J282" s="97" t="n">
        <v>42379</v>
      </c>
      <c r="K282" s="215" t="n">
        <v>14.4620456189683</v>
      </c>
      <c r="L282" s="98" t="n">
        <v>29955</v>
      </c>
      <c r="M282" s="215" t="n">
        <v>10.2</v>
      </c>
    </row>
    <row r="283" customFormat="false" ht="12.75" hidden="false" customHeight="false" outlineLevel="0" collapsed="false">
      <c r="A283" s="207"/>
      <c r="B283" s="224"/>
      <c r="C283" s="136"/>
      <c r="D283" s="137"/>
      <c r="E283" s="137"/>
      <c r="F283" s="137"/>
      <c r="G283" s="137"/>
      <c r="H283" s="137"/>
      <c r="I283" s="137"/>
      <c r="J283" s="137"/>
      <c r="K283" s="139"/>
      <c r="L283" s="98"/>
      <c r="M283" s="138"/>
    </row>
    <row r="284" customFormat="false" ht="12.75" hidden="false" customHeight="false" outlineLevel="0" collapsed="false">
      <c r="A284" s="207" t="s">
        <v>1227</v>
      </c>
      <c r="B284" s="94" t="s">
        <v>465</v>
      </c>
      <c r="C284" s="136" t="n">
        <v>2008</v>
      </c>
      <c r="D284" s="137" t="n">
        <v>1092</v>
      </c>
      <c r="E284" s="137" t="n">
        <v>20220</v>
      </c>
      <c r="F284" s="137" t="n">
        <v>131298</v>
      </c>
      <c r="G284" s="137" t="n">
        <v>677</v>
      </c>
      <c r="H284" s="137" t="n">
        <v>126480</v>
      </c>
      <c r="I284" s="137" t="n">
        <f aca="false">SUM(F284)-J284</f>
        <v>126498</v>
      </c>
      <c r="J284" s="137" t="n">
        <v>4800</v>
      </c>
      <c r="K284" s="139" t="n">
        <v>3.7</v>
      </c>
      <c r="L284" s="137" t="n">
        <v>2847</v>
      </c>
      <c r="M284" s="139" t="n">
        <v>2.2</v>
      </c>
    </row>
    <row r="285" customFormat="false" ht="12.75" hidden="false" customHeight="false" outlineLevel="0" collapsed="false">
      <c r="A285" s="207"/>
      <c r="B285" s="94" t="s">
        <v>466</v>
      </c>
      <c r="C285" s="1" t="n">
        <v>2009</v>
      </c>
      <c r="D285" s="210" t="n">
        <v>1512</v>
      </c>
      <c r="E285" s="211" t="n">
        <v>22945</v>
      </c>
      <c r="F285" s="143" t="n">
        <v>107892</v>
      </c>
      <c r="G285" s="211" t="n">
        <v>820</v>
      </c>
      <c r="H285" s="97" t="n">
        <v>101492</v>
      </c>
      <c r="I285" s="116" t="n">
        <v>101510</v>
      </c>
      <c r="J285" s="97" t="n">
        <v>6382</v>
      </c>
      <c r="K285" s="215" t="n">
        <v>5.91517443369295</v>
      </c>
      <c r="L285" s="98" t="n">
        <v>4566</v>
      </c>
      <c r="M285" s="215" t="n">
        <v>4.2</v>
      </c>
    </row>
    <row r="286" customFormat="false" ht="12.75" hidden="false" customHeight="false" outlineLevel="0" collapsed="false">
      <c r="A286" s="207"/>
      <c r="B286" s="94"/>
      <c r="C286" s="136"/>
      <c r="D286" s="137"/>
      <c r="E286" s="137"/>
      <c r="F286" s="137"/>
      <c r="G286" s="137"/>
      <c r="H286" s="137"/>
      <c r="I286" s="137"/>
      <c r="J286" s="137"/>
      <c r="K286" s="139"/>
      <c r="L286" s="137"/>
      <c r="M286" s="139"/>
    </row>
    <row r="287" customFormat="false" ht="12.75" hidden="false" customHeight="false" outlineLevel="0" collapsed="false">
      <c r="A287" s="207" t="s">
        <v>1228</v>
      </c>
      <c r="B287" s="94" t="s">
        <v>471</v>
      </c>
      <c r="C287" s="136" t="n">
        <v>2008</v>
      </c>
      <c r="D287" s="137" t="n">
        <v>80</v>
      </c>
      <c r="E287" s="137" t="n">
        <v>1053</v>
      </c>
      <c r="F287" s="137" t="n">
        <v>4309</v>
      </c>
      <c r="G287" s="137" t="n">
        <v>45</v>
      </c>
      <c r="H287" s="137" t="n">
        <v>4070</v>
      </c>
      <c r="I287" s="137" t="n">
        <f aca="false">SUM(F287)-J287</f>
        <v>3887</v>
      </c>
      <c r="J287" s="137" t="n">
        <v>422</v>
      </c>
      <c r="K287" s="139" t="n">
        <v>9.8</v>
      </c>
      <c r="L287" s="137" t="n">
        <v>318</v>
      </c>
      <c r="M287" s="139" t="n">
        <v>7.4</v>
      </c>
    </row>
    <row r="288" customFormat="false" ht="12.75" hidden="false" customHeight="false" outlineLevel="0" collapsed="false">
      <c r="A288" s="207"/>
      <c r="B288" s="94"/>
      <c r="C288" s="1" t="n">
        <v>2009</v>
      </c>
      <c r="D288" s="210" t="n">
        <v>192</v>
      </c>
      <c r="E288" s="211" t="n">
        <v>1865</v>
      </c>
      <c r="F288" s="143" t="n">
        <v>3280</v>
      </c>
      <c r="G288" s="211" t="n">
        <v>68</v>
      </c>
      <c r="H288" s="97" t="n">
        <v>2885</v>
      </c>
      <c r="I288" s="116" t="n">
        <v>3043</v>
      </c>
      <c r="J288" s="97" t="n">
        <v>237</v>
      </c>
      <c r="K288" s="215" t="n">
        <v>7.22560975609756</v>
      </c>
      <c r="L288" s="98" t="n">
        <v>114</v>
      </c>
      <c r="M288" s="215" t="n">
        <v>3.5</v>
      </c>
    </row>
    <row r="289" customFormat="false" ht="12.75" hidden="false" customHeight="false" outlineLevel="0" collapsed="false">
      <c r="A289" s="207"/>
      <c r="B289" s="94"/>
      <c r="C289" s="136"/>
      <c r="D289" s="137"/>
      <c r="E289" s="137"/>
      <c r="F289" s="137"/>
      <c r="G289" s="137"/>
      <c r="H289" s="137"/>
      <c r="I289" s="137"/>
      <c r="J289" s="137"/>
      <c r="K289" s="139"/>
      <c r="L289" s="137"/>
      <c r="M289" s="139"/>
    </row>
    <row r="290" customFormat="false" ht="12.75" hidden="false" customHeight="false" outlineLevel="0" collapsed="false">
      <c r="A290" s="207" t="s">
        <v>1229</v>
      </c>
      <c r="B290" s="94" t="s">
        <v>1230</v>
      </c>
      <c r="C290" s="136" t="n">
        <v>2008</v>
      </c>
      <c r="D290" s="137" t="n">
        <v>1012</v>
      </c>
      <c r="E290" s="137" t="n">
        <v>19168</v>
      </c>
      <c r="F290" s="137" t="n">
        <v>126989</v>
      </c>
      <c r="G290" s="137" t="n">
        <v>632</v>
      </c>
      <c r="H290" s="137" t="n">
        <v>122410</v>
      </c>
      <c r="I290" s="137" t="n">
        <f aca="false">SUM(F290)-J290</f>
        <v>122611</v>
      </c>
      <c r="J290" s="137" t="n">
        <v>4378</v>
      </c>
      <c r="K290" s="139" t="n">
        <v>3.4</v>
      </c>
      <c r="L290" s="137" t="n">
        <v>2529</v>
      </c>
      <c r="M290" s="139" t="n">
        <v>2</v>
      </c>
    </row>
    <row r="291" customFormat="false" ht="12.75" hidden="false" customHeight="false" outlineLevel="0" collapsed="false">
      <c r="A291" s="207"/>
      <c r="B291" s="94" t="s">
        <v>444</v>
      </c>
      <c r="C291" s="1" t="n">
        <v>2009</v>
      </c>
      <c r="D291" s="210" t="n">
        <v>1320</v>
      </c>
      <c r="E291" s="211" t="n">
        <v>21079</v>
      </c>
      <c r="F291" s="143" t="n">
        <v>104612</v>
      </c>
      <c r="G291" s="211" t="n">
        <v>752</v>
      </c>
      <c r="H291" s="97" t="n">
        <v>98608</v>
      </c>
      <c r="I291" s="116" t="n">
        <v>98467</v>
      </c>
      <c r="J291" s="97" t="n">
        <v>6145</v>
      </c>
      <c r="K291" s="215" t="n">
        <v>5.87408710281803</v>
      </c>
      <c r="L291" s="98" t="n">
        <v>4451</v>
      </c>
      <c r="M291" s="215" t="n">
        <v>4.3</v>
      </c>
    </row>
    <row r="292" customFormat="false" ht="12.75" hidden="false" customHeight="false" outlineLevel="0" collapsed="false">
      <c r="A292" s="207"/>
      <c r="B292" s="94"/>
      <c r="C292" s="136"/>
      <c r="D292" s="137"/>
      <c r="E292" s="137"/>
      <c r="F292" s="137"/>
      <c r="G292" s="137"/>
      <c r="H292" s="137"/>
      <c r="I292" s="137"/>
      <c r="J292" s="137"/>
      <c r="K292" s="139"/>
      <c r="L292" s="137"/>
      <c r="M292" s="139"/>
    </row>
    <row r="293" customFormat="false" ht="12.75" hidden="false" customHeight="false" outlineLevel="0" collapsed="false">
      <c r="A293" s="207" t="s">
        <v>1231</v>
      </c>
      <c r="B293" s="94" t="s">
        <v>478</v>
      </c>
      <c r="C293" s="136" t="n">
        <v>2008</v>
      </c>
      <c r="D293" s="137" t="n">
        <v>1914</v>
      </c>
      <c r="E293" s="137" t="n">
        <v>51162</v>
      </c>
      <c r="F293" s="137" t="n">
        <v>58349</v>
      </c>
      <c r="G293" s="137" t="n">
        <v>1996</v>
      </c>
      <c r="H293" s="137" t="n">
        <v>51146</v>
      </c>
      <c r="I293" s="137" t="n">
        <f aca="false">SUM(F293)-J293</f>
        <v>50905</v>
      </c>
      <c r="J293" s="137" t="n">
        <v>7444</v>
      </c>
      <c r="K293" s="139" t="n">
        <v>12.8</v>
      </c>
      <c r="L293" s="137" t="n">
        <v>5191</v>
      </c>
      <c r="M293" s="139" t="n">
        <v>8.9</v>
      </c>
    </row>
    <row r="294" customFormat="false" ht="12.75" hidden="false" customHeight="false" outlineLevel="0" collapsed="false">
      <c r="A294" s="207"/>
      <c r="B294" s="94" t="s">
        <v>1232</v>
      </c>
      <c r="C294" s="1" t="n">
        <v>2009</v>
      </c>
      <c r="D294" s="210" t="n">
        <v>2917</v>
      </c>
      <c r="E294" s="211" t="n">
        <v>58556</v>
      </c>
      <c r="F294" s="143" t="n">
        <v>51420</v>
      </c>
      <c r="G294" s="211" t="n">
        <v>2200</v>
      </c>
      <c r="H294" s="97" t="n">
        <v>44053</v>
      </c>
      <c r="I294" s="116" t="n">
        <v>45783</v>
      </c>
      <c r="J294" s="97" t="n">
        <v>5637</v>
      </c>
      <c r="K294" s="215" t="n">
        <v>10.9626604434072</v>
      </c>
      <c r="L294" s="98" t="n">
        <v>3886</v>
      </c>
      <c r="M294" s="215" t="n">
        <v>7.6</v>
      </c>
    </row>
    <row r="295" customFormat="false" ht="12.75" hidden="false" customHeight="false" outlineLevel="0" collapsed="false">
      <c r="A295" s="207"/>
      <c r="B295" s="94"/>
      <c r="C295" s="136"/>
      <c r="D295" s="137"/>
      <c r="E295" s="137"/>
      <c r="F295" s="137"/>
      <c r="G295" s="137"/>
      <c r="H295" s="137"/>
      <c r="I295" s="137"/>
      <c r="J295" s="137"/>
      <c r="K295" s="139"/>
      <c r="L295" s="137"/>
      <c r="M295" s="139"/>
    </row>
    <row r="296" customFormat="false" ht="12.75" hidden="false" customHeight="false" outlineLevel="0" collapsed="false">
      <c r="A296" s="207" t="s">
        <v>1233</v>
      </c>
      <c r="B296" s="94" t="s">
        <v>1234</v>
      </c>
      <c r="C296" s="136" t="n">
        <v>2008</v>
      </c>
      <c r="D296" s="137" t="n">
        <v>1563</v>
      </c>
      <c r="E296" s="137" t="n">
        <v>44455</v>
      </c>
      <c r="F296" s="137" t="n">
        <v>49037</v>
      </c>
      <c r="G296" s="137" t="n">
        <v>1737</v>
      </c>
      <c r="H296" s="137" t="n">
        <v>42873</v>
      </c>
      <c r="I296" s="137" t="n">
        <f aca="false">SUM(F296)-J296</f>
        <v>42496</v>
      </c>
      <c r="J296" s="137" t="n">
        <v>6541</v>
      </c>
      <c r="K296" s="139" t="n">
        <v>13.3</v>
      </c>
      <c r="L296" s="137" t="n">
        <v>4659</v>
      </c>
      <c r="M296" s="139" t="n">
        <v>9.5</v>
      </c>
    </row>
    <row r="297" customFormat="false" ht="12.75" hidden="false" customHeight="false" outlineLevel="0" collapsed="false">
      <c r="A297" s="207"/>
      <c r="B297" s="94" t="s">
        <v>1235</v>
      </c>
      <c r="C297" s="1" t="n">
        <v>2009</v>
      </c>
      <c r="D297" s="210" t="n">
        <v>2327</v>
      </c>
      <c r="E297" s="211" t="n">
        <v>47935</v>
      </c>
      <c r="F297" s="143" t="n">
        <v>36409</v>
      </c>
      <c r="G297" s="211" t="n">
        <v>1820</v>
      </c>
      <c r="H297" s="97" t="n">
        <v>30305</v>
      </c>
      <c r="I297" s="116" t="n">
        <v>31937</v>
      </c>
      <c r="J297" s="97" t="n">
        <v>4472</v>
      </c>
      <c r="K297" s="215" t="n">
        <v>12.2826773599934</v>
      </c>
      <c r="L297" s="98" t="n">
        <v>2987</v>
      </c>
      <c r="M297" s="215" t="n">
        <v>8.2</v>
      </c>
    </row>
    <row r="298" customFormat="false" ht="12.75" hidden="false" customHeight="false" outlineLevel="0" collapsed="false">
      <c r="A298" s="207"/>
      <c r="B298" s="94" t="s">
        <v>1236</v>
      </c>
      <c r="C298" s="136"/>
      <c r="D298" s="137"/>
      <c r="E298" s="137"/>
      <c r="F298" s="137"/>
      <c r="G298" s="137"/>
      <c r="H298" s="137"/>
      <c r="I298" s="137"/>
      <c r="J298" s="137"/>
      <c r="K298" s="139"/>
      <c r="L298" s="137"/>
      <c r="M298" s="139"/>
    </row>
    <row r="299" customFormat="false" ht="12.75" hidden="false" customHeight="false" outlineLevel="0" collapsed="false">
      <c r="A299" s="207"/>
      <c r="B299" s="94"/>
      <c r="C299" s="136"/>
      <c r="D299" s="137"/>
      <c r="E299" s="137"/>
      <c r="F299" s="137"/>
      <c r="G299" s="137"/>
      <c r="H299" s="137"/>
      <c r="I299" s="137"/>
      <c r="J299" s="137"/>
      <c r="K299" s="139"/>
      <c r="L299" s="137"/>
      <c r="M299" s="139"/>
    </row>
    <row r="300" customFormat="false" ht="12.75" hidden="false" customHeight="false" outlineLevel="0" collapsed="false">
      <c r="A300" s="207" t="s">
        <v>1237</v>
      </c>
      <c r="B300" s="94" t="s">
        <v>1238</v>
      </c>
      <c r="C300" s="136" t="n">
        <v>2008</v>
      </c>
      <c r="D300" s="137" t="n">
        <v>351</v>
      </c>
      <c r="E300" s="137" t="n">
        <v>6707</v>
      </c>
      <c r="F300" s="137" t="n">
        <v>9312</v>
      </c>
      <c r="G300" s="137" t="n">
        <v>259</v>
      </c>
      <c r="H300" s="137" t="n">
        <v>8273</v>
      </c>
      <c r="I300" s="137" t="n">
        <f aca="false">SUM(F300)-J300</f>
        <v>8409</v>
      </c>
      <c r="J300" s="137" t="n">
        <v>903</v>
      </c>
      <c r="K300" s="139" t="n">
        <v>9.7</v>
      </c>
      <c r="L300" s="137" t="n">
        <v>532</v>
      </c>
      <c r="M300" s="139" t="n">
        <v>5.7</v>
      </c>
    </row>
    <row r="301" customFormat="false" ht="12.75" hidden="false" customHeight="false" outlineLevel="0" collapsed="false">
      <c r="A301" s="207"/>
      <c r="B301" s="94" t="s">
        <v>1239</v>
      </c>
      <c r="C301" s="1" t="n">
        <v>2009</v>
      </c>
      <c r="D301" s="210" t="n">
        <v>590</v>
      </c>
      <c r="E301" s="211" t="n">
        <v>10620</v>
      </c>
      <c r="F301" s="143" t="n">
        <v>15011</v>
      </c>
      <c r="G301" s="211" t="n">
        <v>379</v>
      </c>
      <c r="H301" s="97" t="n">
        <v>13748</v>
      </c>
      <c r="I301" s="116" t="n">
        <v>13846</v>
      </c>
      <c r="J301" s="97" t="n">
        <v>1165</v>
      </c>
      <c r="K301" s="215" t="n">
        <v>7.76097528479115</v>
      </c>
      <c r="L301" s="98" t="n">
        <v>900</v>
      </c>
      <c r="M301" s="215" t="n">
        <v>6</v>
      </c>
    </row>
    <row r="302" customFormat="false" ht="12.75" hidden="false" customHeight="false" outlineLevel="0" collapsed="false">
      <c r="A302" s="207"/>
      <c r="B302" s="94" t="s">
        <v>1236</v>
      </c>
      <c r="C302" s="136"/>
      <c r="D302" s="137"/>
      <c r="E302" s="137"/>
      <c r="F302" s="137"/>
      <c r="G302" s="137"/>
      <c r="H302" s="137"/>
      <c r="I302" s="137"/>
      <c r="J302" s="137"/>
      <c r="K302" s="139"/>
      <c r="L302" s="98"/>
      <c r="M302" s="138"/>
    </row>
    <row r="303" customFormat="false" ht="12.75" hidden="false" customHeight="false" outlineLevel="0" collapsed="false">
      <c r="A303" s="207"/>
      <c r="B303" s="224"/>
      <c r="C303" s="136"/>
      <c r="D303" s="137"/>
      <c r="E303" s="137"/>
      <c r="F303" s="137"/>
      <c r="G303" s="137"/>
      <c r="H303" s="137"/>
      <c r="I303" s="137"/>
      <c r="J303" s="137"/>
      <c r="K303" s="139"/>
      <c r="L303" s="98"/>
      <c r="M303" s="138"/>
    </row>
    <row r="304" customFormat="false" ht="12.75" hidden="false" customHeight="false" outlineLevel="0" collapsed="false">
      <c r="A304" s="207" t="s">
        <v>1240</v>
      </c>
      <c r="B304" s="209" t="s">
        <v>1241</v>
      </c>
      <c r="C304" s="136" t="n">
        <v>2008</v>
      </c>
      <c r="D304" s="137" t="n">
        <v>6550</v>
      </c>
      <c r="E304" s="137" t="n">
        <v>106888</v>
      </c>
      <c r="F304" s="137" t="n">
        <v>41220</v>
      </c>
      <c r="G304" s="137" t="n">
        <v>3037</v>
      </c>
      <c r="H304" s="137" t="n">
        <v>32195</v>
      </c>
      <c r="I304" s="137" t="n">
        <v>32283</v>
      </c>
      <c r="J304" s="137" t="n">
        <v>8937</v>
      </c>
      <c r="K304" s="215" t="n">
        <v>21.7</v>
      </c>
      <c r="L304" s="98" t="n">
        <v>6236</v>
      </c>
      <c r="M304" s="138" t="n">
        <v>15.1</v>
      </c>
    </row>
    <row r="305" customFormat="false" ht="12.75" hidden="false" customHeight="false" outlineLevel="0" collapsed="false">
      <c r="A305" s="207"/>
      <c r="B305" s="209" t="s">
        <v>1242</v>
      </c>
      <c r="C305" s="1" t="n">
        <v>2009</v>
      </c>
      <c r="D305" s="210" t="n">
        <v>9584</v>
      </c>
      <c r="E305" s="211" t="n">
        <v>150178</v>
      </c>
      <c r="F305" s="143" t="n">
        <v>49030</v>
      </c>
      <c r="G305" s="211" t="n">
        <v>4043</v>
      </c>
      <c r="H305" s="97" t="n">
        <v>38198</v>
      </c>
      <c r="I305" s="116" t="n">
        <v>38347</v>
      </c>
      <c r="J305" s="97" t="n">
        <v>10683</v>
      </c>
      <c r="K305" s="215" t="n">
        <v>21.7887007954314</v>
      </c>
      <c r="L305" s="98" t="n">
        <v>7644</v>
      </c>
      <c r="M305" s="215" t="n">
        <v>15.6</v>
      </c>
    </row>
    <row r="306" customFormat="false" ht="12.75" hidden="false" customHeight="false" outlineLevel="0" collapsed="false">
      <c r="A306" s="207"/>
      <c r="B306" s="209" t="s">
        <v>1243</v>
      </c>
      <c r="C306" s="136"/>
      <c r="D306" s="137"/>
      <c r="E306" s="137"/>
      <c r="F306" s="137"/>
      <c r="G306" s="137"/>
      <c r="H306" s="137"/>
      <c r="I306" s="137"/>
      <c r="J306" s="137"/>
      <c r="K306" s="139"/>
      <c r="L306" s="98"/>
      <c r="M306" s="138"/>
    </row>
    <row r="307" customFormat="false" ht="12.75" hidden="false" customHeight="false" outlineLevel="0" collapsed="false">
      <c r="A307" s="207"/>
      <c r="B307" s="224"/>
      <c r="C307" s="136"/>
      <c r="D307" s="137"/>
      <c r="E307" s="137"/>
      <c r="F307" s="137"/>
      <c r="G307" s="137"/>
      <c r="H307" s="137"/>
      <c r="I307" s="137"/>
      <c r="J307" s="137"/>
      <c r="K307" s="139"/>
      <c r="L307" s="98"/>
      <c r="M307" s="138"/>
    </row>
    <row r="308" s="233" customFormat="true" ht="12.75" hidden="false" customHeight="false" outlineLevel="0" collapsed="false">
      <c r="A308" s="207" t="s">
        <v>1244</v>
      </c>
      <c r="B308" s="94" t="s">
        <v>1245</v>
      </c>
      <c r="C308" s="136" t="n">
        <v>2008</v>
      </c>
      <c r="D308" s="137" t="n">
        <v>998</v>
      </c>
      <c r="E308" s="137" t="n">
        <v>21583</v>
      </c>
      <c r="F308" s="137" t="n">
        <v>10504</v>
      </c>
      <c r="G308" s="137" t="n">
        <v>617</v>
      </c>
      <c r="H308" s="137" t="n">
        <v>8664</v>
      </c>
      <c r="I308" s="137" t="n">
        <f aca="false">SUM(F308)-J308</f>
        <v>8702</v>
      </c>
      <c r="J308" s="137" t="n">
        <v>1802</v>
      </c>
      <c r="K308" s="139" t="n">
        <v>17.2</v>
      </c>
      <c r="L308" s="137" t="n">
        <v>1270</v>
      </c>
      <c r="M308" s="139" t="n">
        <v>12.1</v>
      </c>
    </row>
    <row r="309" customFormat="false" ht="12.75" hidden="false" customHeight="false" outlineLevel="0" collapsed="false">
      <c r="A309" s="207"/>
      <c r="B309" s="94" t="s">
        <v>1246</v>
      </c>
      <c r="C309" s="1" t="n">
        <v>2009</v>
      </c>
      <c r="D309" s="210" t="n">
        <v>1377</v>
      </c>
      <c r="E309" s="211" t="n">
        <v>32440</v>
      </c>
      <c r="F309" s="143" t="n">
        <v>11845</v>
      </c>
      <c r="G309" s="211" t="n">
        <v>861</v>
      </c>
      <c r="H309" s="97" t="n">
        <v>9680</v>
      </c>
      <c r="I309" s="116" t="n">
        <v>9712</v>
      </c>
      <c r="J309" s="97" t="n">
        <v>2133</v>
      </c>
      <c r="K309" s="215" t="n">
        <v>18.0075981426762</v>
      </c>
      <c r="L309" s="98" t="n">
        <v>1568</v>
      </c>
      <c r="M309" s="215" t="n">
        <v>13.2</v>
      </c>
    </row>
    <row r="310" customFormat="false" ht="12.75" hidden="false" customHeight="false" outlineLevel="0" collapsed="false">
      <c r="A310" s="207"/>
      <c r="B310" s="94" t="s">
        <v>1247</v>
      </c>
      <c r="C310" s="136"/>
      <c r="D310" s="137"/>
      <c r="E310" s="137"/>
      <c r="F310" s="137"/>
      <c r="G310" s="137"/>
      <c r="H310" s="137"/>
      <c r="I310" s="137"/>
      <c r="J310" s="137"/>
      <c r="K310" s="139"/>
      <c r="L310" s="137"/>
      <c r="M310" s="139"/>
    </row>
    <row r="311" customFormat="false" ht="12.75" hidden="false" customHeight="false" outlineLevel="0" collapsed="false">
      <c r="A311" s="207"/>
      <c r="B311" s="94" t="s">
        <v>296</v>
      </c>
      <c r="C311" s="136"/>
      <c r="D311" s="137"/>
      <c r="E311" s="137"/>
      <c r="F311" s="137"/>
      <c r="G311" s="137"/>
      <c r="H311" s="137"/>
      <c r="I311" s="137"/>
      <c r="J311" s="137"/>
      <c r="K311" s="139"/>
      <c r="L311" s="137"/>
      <c r="M311" s="139"/>
    </row>
    <row r="312" customFormat="false" ht="12.75" hidden="false" customHeight="false" outlineLevel="0" collapsed="false">
      <c r="A312" s="207"/>
      <c r="B312" s="94"/>
      <c r="C312" s="136"/>
      <c r="D312" s="137"/>
      <c r="E312" s="137"/>
      <c r="F312" s="137"/>
      <c r="G312" s="137"/>
      <c r="H312" s="137"/>
      <c r="I312" s="137"/>
      <c r="J312" s="137"/>
      <c r="K312" s="139"/>
      <c r="L312" s="137"/>
      <c r="M312" s="139"/>
    </row>
    <row r="313" customFormat="false" ht="12.75" hidden="false" customHeight="false" outlineLevel="0" collapsed="false">
      <c r="A313" s="207" t="s">
        <v>1248</v>
      </c>
      <c r="B313" s="94" t="s">
        <v>505</v>
      </c>
      <c r="C313" s="136" t="n">
        <v>2008</v>
      </c>
      <c r="D313" s="137" t="n">
        <v>710</v>
      </c>
      <c r="E313" s="137" t="n">
        <v>7365</v>
      </c>
      <c r="F313" s="137" t="n">
        <v>3335</v>
      </c>
      <c r="G313" s="137" t="n">
        <v>200</v>
      </c>
      <c r="H313" s="137" t="n">
        <v>2506</v>
      </c>
      <c r="I313" s="137" t="n">
        <f aca="false">SUM(F313)-J313</f>
        <v>2561</v>
      </c>
      <c r="J313" s="137" t="n">
        <v>774</v>
      </c>
      <c r="K313" s="139" t="n">
        <v>23.2</v>
      </c>
      <c r="L313" s="137" t="n">
        <v>479</v>
      </c>
      <c r="M313" s="139" t="n">
        <v>14.4</v>
      </c>
    </row>
    <row r="314" customFormat="false" ht="12.75" hidden="false" customHeight="false" outlineLevel="0" collapsed="false">
      <c r="A314" s="207"/>
      <c r="B314" s="94"/>
      <c r="C314" s="1" t="n">
        <v>2009</v>
      </c>
      <c r="D314" s="210" t="n">
        <v>1076</v>
      </c>
      <c r="E314" s="211" t="n">
        <v>10957</v>
      </c>
      <c r="F314" s="143" t="n">
        <v>3490</v>
      </c>
      <c r="G314" s="211" t="n">
        <v>268</v>
      </c>
      <c r="H314" s="97" t="n">
        <v>2608</v>
      </c>
      <c r="I314" s="116" t="n">
        <v>2671</v>
      </c>
      <c r="J314" s="97" t="n">
        <v>819</v>
      </c>
      <c r="K314" s="215" t="n">
        <v>23.4670487106017</v>
      </c>
      <c r="L314" s="98" t="n">
        <v>553</v>
      </c>
      <c r="M314" s="215" t="n">
        <v>15.8</v>
      </c>
    </row>
    <row r="315" customFormat="false" ht="12.75" hidden="false" customHeight="false" outlineLevel="0" collapsed="false">
      <c r="A315" s="207"/>
      <c r="B315" s="94"/>
      <c r="C315" s="136"/>
      <c r="D315" s="137"/>
      <c r="E315" s="137"/>
      <c r="F315" s="137"/>
      <c r="G315" s="137"/>
      <c r="H315" s="137"/>
      <c r="I315" s="137"/>
      <c r="J315" s="137"/>
      <c r="K315" s="139"/>
      <c r="L315" s="137"/>
      <c r="M315" s="139"/>
    </row>
    <row r="316" customFormat="false" ht="12.75" hidden="false" customHeight="false" outlineLevel="0" collapsed="false">
      <c r="A316" s="207" t="s">
        <v>1249</v>
      </c>
      <c r="B316" s="94" t="s">
        <v>508</v>
      </c>
      <c r="C316" s="136" t="n">
        <v>2008</v>
      </c>
      <c r="D316" s="137" t="n">
        <v>902</v>
      </c>
      <c r="E316" s="137" t="n">
        <v>12140</v>
      </c>
      <c r="F316" s="137" t="n">
        <v>3887</v>
      </c>
      <c r="G316" s="137" t="n">
        <v>353</v>
      </c>
      <c r="H316" s="137" t="n">
        <v>2936</v>
      </c>
      <c r="I316" s="137" t="n">
        <f aca="false">SUM(F316)-J316</f>
        <v>2947</v>
      </c>
      <c r="J316" s="137" t="n">
        <v>940</v>
      </c>
      <c r="K316" s="139" t="n">
        <v>24.2</v>
      </c>
      <c r="L316" s="137" t="n">
        <v>623</v>
      </c>
      <c r="M316" s="139" t="n">
        <v>16</v>
      </c>
    </row>
    <row r="317" customFormat="false" ht="12.75" hidden="false" customHeight="false" outlineLevel="0" collapsed="false">
      <c r="A317" s="207"/>
      <c r="B317" s="94" t="s">
        <v>1250</v>
      </c>
      <c r="C317" s="1" t="n">
        <v>2009</v>
      </c>
      <c r="D317" s="210" t="n">
        <v>1207</v>
      </c>
      <c r="E317" s="211" t="n">
        <v>19802</v>
      </c>
      <c r="F317" s="143" t="n">
        <v>5599</v>
      </c>
      <c r="G317" s="211" t="n">
        <v>432</v>
      </c>
      <c r="H317" s="97" t="n">
        <v>3773</v>
      </c>
      <c r="I317" s="116" t="n">
        <v>3816</v>
      </c>
      <c r="J317" s="97" t="n">
        <v>1783</v>
      </c>
      <c r="K317" s="215" t="n">
        <v>31.8449723164851</v>
      </c>
      <c r="L317" s="98" t="n">
        <v>1379</v>
      </c>
      <c r="M317" s="215" t="n">
        <v>24.6</v>
      </c>
    </row>
    <row r="318" customFormat="false" ht="12.75" hidden="false" customHeight="false" outlineLevel="0" collapsed="false">
      <c r="A318" s="207"/>
      <c r="B318" s="94" t="s">
        <v>510</v>
      </c>
      <c r="C318" s="136"/>
      <c r="D318" s="137"/>
      <c r="E318" s="137"/>
      <c r="F318" s="137"/>
      <c r="G318" s="137"/>
      <c r="H318" s="137"/>
      <c r="I318" s="137"/>
      <c r="J318" s="137"/>
      <c r="K318" s="139"/>
      <c r="L318" s="137"/>
      <c r="M318" s="139"/>
    </row>
    <row r="319" customFormat="false" ht="12.75" hidden="false" customHeight="false" outlineLevel="0" collapsed="false">
      <c r="A319" s="207"/>
      <c r="B319" s="94"/>
      <c r="C319" s="136"/>
      <c r="D319" s="137"/>
      <c r="E319" s="137"/>
      <c r="F319" s="137"/>
      <c r="G319" s="137"/>
      <c r="H319" s="137"/>
      <c r="I319" s="137"/>
      <c r="J319" s="137"/>
      <c r="K319" s="139"/>
      <c r="L319" s="137"/>
      <c r="M319" s="139"/>
    </row>
    <row r="320" customFormat="false" ht="12.75" hidden="false" customHeight="false" outlineLevel="0" collapsed="false">
      <c r="A320" s="207" t="s">
        <v>1251</v>
      </c>
      <c r="B320" s="94" t="s">
        <v>513</v>
      </c>
      <c r="C320" s="136" t="n">
        <v>2008</v>
      </c>
      <c r="D320" s="137" t="n">
        <v>3151</v>
      </c>
      <c r="E320" s="137" t="n">
        <v>45892</v>
      </c>
      <c r="F320" s="137" t="n">
        <v>17379</v>
      </c>
      <c r="G320" s="137" t="n">
        <v>1250</v>
      </c>
      <c r="H320" s="137" t="n">
        <v>13850</v>
      </c>
      <c r="I320" s="137" t="n">
        <f aca="false">SUM(F320)-J320</f>
        <v>13833</v>
      </c>
      <c r="J320" s="137" t="n">
        <v>3546</v>
      </c>
      <c r="K320" s="139" t="n">
        <v>20.4</v>
      </c>
      <c r="L320" s="137" t="n">
        <v>2472</v>
      </c>
      <c r="M320" s="139" t="n">
        <v>14.2</v>
      </c>
    </row>
    <row r="321" customFormat="false" ht="12.75" hidden="false" customHeight="false" outlineLevel="0" collapsed="false">
      <c r="A321" s="207"/>
      <c r="B321" s="94" t="s">
        <v>1252</v>
      </c>
      <c r="C321" s="1" t="n">
        <v>2009</v>
      </c>
      <c r="D321" s="210" t="n">
        <v>4479</v>
      </c>
      <c r="E321" s="211" t="n">
        <v>58179</v>
      </c>
      <c r="F321" s="143" t="n">
        <v>20640</v>
      </c>
      <c r="G321" s="211" t="n">
        <v>1508</v>
      </c>
      <c r="H321" s="97" t="n">
        <v>16576</v>
      </c>
      <c r="I321" s="116" t="n">
        <v>16616</v>
      </c>
      <c r="J321" s="97" t="n">
        <v>4023</v>
      </c>
      <c r="K321" s="215" t="n">
        <v>19.4912790697674</v>
      </c>
      <c r="L321" s="98" t="n">
        <v>2712</v>
      </c>
      <c r="M321" s="215" t="n">
        <v>13.1</v>
      </c>
    </row>
    <row r="322" customFormat="false" ht="12.75" hidden="false" customHeight="false" outlineLevel="0" collapsed="false">
      <c r="A322" s="207"/>
      <c r="B322" s="94" t="s">
        <v>1253</v>
      </c>
      <c r="C322" s="136"/>
      <c r="D322" s="137"/>
      <c r="E322" s="137"/>
      <c r="F322" s="137"/>
      <c r="G322" s="137"/>
      <c r="H322" s="137"/>
      <c r="I322" s="137"/>
      <c r="J322" s="137"/>
      <c r="K322" s="139"/>
      <c r="L322" s="137"/>
      <c r="M322" s="139"/>
    </row>
    <row r="323" customFormat="false" ht="12.75" hidden="false" customHeight="false" outlineLevel="0" collapsed="false">
      <c r="A323" s="207"/>
      <c r="B323" s="94"/>
      <c r="C323" s="136"/>
      <c r="D323" s="137"/>
      <c r="E323" s="137"/>
      <c r="F323" s="137"/>
      <c r="G323" s="137"/>
      <c r="H323" s="137"/>
      <c r="I323" s="137"/>
      <c r="J323" s="137"/>
      <c r="K323" s="139"/>
      <c r="L323" s="137"/>
      <c r="M323" s="139"/>
    </row>
    <row r="324" customFormat="false" ht="12.75" hidden="false" customHeight="false" outlineLevel="0" collapsed="false">
      <c r="A324" s="207" t="s">
        <v>1254</v>
      </c>
      <c r="B324" s="94" t="s">
        <v>519</v>
      </c>
      <c r="C324" s="136" t="n">
        <v>2008</v>
      </c>
      <c r="D324" s="137" t="n">
        <v>116</v>
      </c>
      <c r="E324" s="137" t="n">
        <v>2316</v>
      </c>
      <c r="F324" s="137" t="n">
        <v>779</v>
      </c>
      <c r="G324" s="137" t="n">
        <v>74</v>
      </c>
      <c r="H324" s="137" t="n">
        <v>567</v>
      </c>
      <c r="I324" s="137" t="n">
        <f aca="false">SUM(F324)-J324</f>
        <v>570</v>
      </c>
      <c r="J324" s="137" t="n">
        <v>209</v>
      </c>
      <c r="K324" s="139" t="n">
        <v>26.9</v>
      </c>
      <c r="L324" s="137" t="n">
        <v>164</v>
      </c>
      <c r="M324" s="139" t="n">
        <v>21.1</v>
      </c>
    </row>
    <row r="325" customFormat="false" ht="12.75" hidden="false" customHeight="false" outlineLevel="0" collapsed="false">
      <c r="A325" s="207"/>
      <c r="B325" s="94"/>
      <c r="C325" s="1" t="n">
        <v>2009</v>
      </c>
      <c r="D325" s="210" t="n">
        <v>335</v>
      </c>
      <c r="E325" s="211" t="n">
        <v>4422</v>
      </c>
      <c r="F325" s="143" t="n">
        <v>1039</v>
      </c>
      <c r="G325" s="211" t="n">
        <v>128</v>
      </c>
      <c r="H325" s="97" t="n">
        <v>764</v>
      </c>
      <c r="I325" s="116" t="n">
        <v>735</v>
      </c>
      <c r="J325" s="97" t="n">
        <v>304</v>
      </c>
      <c r="K325" s="215" t="n">
        <v>29.2</v>
      </c>
      <c r="L325" s="98" t="n">
        <v>214</v>
      </c>
      <c r="M325" s="215" t="n">
        <v>20.6</v>
      </c>
    </row>
    <row r="326" customFormat="false" ht="12.75" hidden="false" customHeight="false" outlineLevel="0" collapsed="false">
      <c r="A326" s="207"/>
      <c r="B326" s="94"/>
      <c r="C326" s="136"/>
      <c r="D326" s="137"/>
      <c r="E326" s="137"/>
      <c r="F326" s="137"/>
      <c r="G326" s="137"/>
      <c r="H326" s="137"/>
      <c r="I326" s="137"/>
      <c r="J326" s="137"/>
      <c r="K326" s="139"/>
      <c r="L326" s="137"/>
      <c r="M326" s="139"/>
    </row>
    <row r="327" customFormat="false" ht="12.75" hidden="false" customHeight="false" outlineLevel="0" collapsed="false">
      <c r="A327" s="207" t="s">
        <v>1255</v>
      </c>
      <c r="B327" s="94" t="s">
        <v>522</v>
      </c>
      <c r="C327" s="136" t="n">
        <v>2008</v>
      </c>
      <c r="D327" s="137" t="n">
        <v>463</v>
      </c>
      <c r="E327" s="137" t="n">
        <v>9765</v>
      </c>
      <c r="F327" s="137" t="n">
        <v>2804</v>
      </c>
      <c r="G327" s="137" t="n">
        <v>301</v>
      </c>
      <c r="H327" s="137" t="n">
        <v>1875</v>
      </c>
      <c r="I327" s="137" t="n">
        <f aca="false">SUM(F327)-J327</f>
        <v>1876</v>
      </c>
      <c r="J327" s="137" t="n">
        <v>928</v>
      </c>
      <c r="K327" s="139" t="n">
        <v>33.1</v>
      </c>
      <c r="L327" s="137" t="n">
        <v>720</v>
      </c>
      <c r="M327" s="139" t="n">
        <v>25.7</v>
      </c>
    </row>
    <row r="328" customFormat="false" ht="12.75" hidden="false" customHeight="false" outlineLevel="0" collapsed="false">
      <c r="A328" s="207"/>
      <c r="B328" s="94"/>
      <c r="C328" s="1" t="n">
        <v>2009</v>
      </c>
      <c r="D328" s="210" t="n">
        <v>487</v>
      </c>
      <c r="E328" s="211" t="n">
        <v>8506</v>
      </c>
      <c r="F328" s="143" t="n">
        <v>2639</v>
      </c>
      <c r="G328" s="211" t="n">
        <v>268</v>
      </c>
      <c r="H328" s="97" t="n">
        <v>1943</v>
      </c>
      <c r="I328" s="116" t="n">
        <v>1943</v>
      </c>
      <c r="J328" s="97" t="n">
        <v>696</v>
      </c>
      <c r="K328" s="215" t="n">
        <v>26.3736263736264</v>
      </c>
      <c r="L328" s="98" t="n">
        <v>468</v>
      </c>
      <c r="M328" s="215" t="n">
        <v>17.7</v>
      </c>
    </row>
    <row r="329" customFormat="false" ht="12.75" hidden="false" customHeight="false" outlineLevel="0" collapsed="false">
      <c r="A329" s="207"/>
      <c r="B329" s="94"/>
      <c r="C329" s="136"/>
      <c r="D329" s="137"/>
      <c r="E329" s="137"/>
      <c r="F329" s="137"/>
      <c r="G329" s="137"/>
      <c r="H329" s="137"/>
      <c r="I329" s="137"/>
      <c r="J329" s="137"/>
      <c r="K329" s="139"/>
      <c r="L329" s="137"/>
      <c r="M329" s="139"/>
    </row>
    <row r="330" customFormat="false" ht="12.75" hidden="false" customHeight="false" outlineLevel="0" collapsed="false">
      <c r="A330" s="207" t="s">
        <v>1256</v>
      </c>
      <c r="B330" s="94" t="s">
        <v>525</v>
      </c>
      <c r="C330" s="136" t="n">
        <v>2008</v>
      </c>
      <c r="D330" s="137" t="n">
        <v>144</v>
      </c>
      <c r="E330" s="137" t="n">
        <v>5874</v>
      </c>
      <c r="F330" s="137" t="n">
        <v>1985</v>
      </c>
      <c r="G330" s="137" t="n">
        <v>179</v>
      </c>
      <c r="H330" s="137" t="n">
        <v>1421</v>
      </c>
      <c r="I330" s="137" t="n">
        <f aca="false">SUM(F330)-J330</f>
        <v>1415</v>
      </c>
      <c r="J330" s="137" t="n">
        <v>570</v>
      </c>
      <c r="K330" s="139" t="n">
        <v>28.7</v>
      </c>
      <c r="L330" s="137" t="n">
        <v>381</v>
      </c>
      <c r="M330" s="139" t="n">
        <v>19.2</v>
      </c>
    </row>
    <row r="331" customFormat="false" ht="12.75" hidden="false" customHeight="false" outlineLevel="0" collapsed="false">
      <c r="A331" s="207"/>
      <c r="B331" s="94"/>
      <c r="C331" s="1" t="n">
        <v>2009</v>
      </c>
      <c r="D331" s="210" t="n">
        <v>381</v>
      </c>
      <c r="E331" s="211" t="n">
        <v>10461</v>
      </c>
      <c r="F331" s="143" t="n">
        <v>2385</v>
      </c>
      <c r="G331" s="211" t="n">
        <v>285</v>
      </c>
      <c r="H331" s="97" t="n">
        <v>1802</v>
      </c>
      <c r="I331" s="116" t="n">
        <v>1803</v>
      </c>
      <c r="J331" s="97" t="n">
        <v>582</v>
      </c>
      <c r="K331" s="215" t="n">
        <v>24.4025157232704</v>
      </c>
      <c r="L331" s="98" t="n">
        <v>538</v>
      </c>
      <c r="M331" s="215" t="n">
        <v>22.6</v>
      </c>
    </row>
    <row r="332" customFormat="false" ht="12.75" hidden="false" customHeight="false" outlineLevel="0" collapsed="false">
      <c r="A332" s="207"/>
      <c r="B332" s="94"/>
      <c r="C332" s="136"/>
      <c r="D332" s="137"/>
      <c r="E332" s="137"/>
      <c r="F332" s="137"/>
      <c r="G332" s="137"/>
      <c r="H332" s="137"/>
      <c r="I332" s="137"/>
      <c r="J332" s="137"/>
      <c r="K332" s="139"/>
      <c r="L332" s="137"/>
      <c r="M332" s="139"/>
    </row>
    <row r="333" customFormat="false" ht="12.75" hidden="false" customHeight="false" outlineLevel="0" collapsed="false">
      <c r="A333" s="207" t="s">
        <v>1257</v>
      </c>
      <c r="B333" s="94" t="s">
        <v>1258</v>
      </c>
      <c r="C333" s="136" t="n">
        <v>2008</v>
      </c>
      <c r="D333" s="137" t="n">
        <v>66</v>
      </c>
      <c r="E333" s="137" t="n">
        <v>1954</v>
      </c>
      <c r="F333" s="137" t="n">
        <v>547</v>
      </c>
      <c r="G333" s="137" t="n">
        <v>62</v>
      </c>
      <c r="H333" s="137" t="n">
        <v>377</v>
      </c>
      <c r="I333" s="137" t="n">
        <f aca="false">SUM(F333)-J333</f>
        <v>379</v>
      </c>
      <c r="J333" s="137" t="n">
        <v>168</v>
      </c>
      <c r="K333" s="139" t="n">
        <v>30.8</v>
      </c>
      <c r="L333" s="137" t="n">
        <v>126</v>
      </c>
      <c r="M333" s="139" t="n">
        <v>23.1</v>
      </c>
    </row>
    <row r="334" customFormat="false" ht="12.75" hidden="false" customHeight="false" outlineLevel="0" collapsed="false">
      <c r="A334" s="207"/>
      <c r="B334" s="94" t="s">
        <v>1259</v>
      </c>
      <c r="C334" s="1" t="n">
        <v>2009</v>
      </c>
      <c r="D334" s="210" t="n">
        <v>241</v>
      </c>
      <c r="E334" s="211" t="n">
        <v>5411</v>
      </c>
      <c r="F334" s="143" t="n">
        <v>1394</v>
      </c>
      <c r="G334" s="211" t="n">
        <v>292</v>
      </c>
      <c r="H334" s="97" t="n">
        <v>1052</v>
      </c>
      <c r="I334" s="116" t="n">
        <v>1050</v>
      </c>
      <c r="J334" s="97" t="n">
        <v>344</v>
      </c>
      <c r="K334" s="215" t="n">
        <v>24.6771879483501</v>
      </c>
      <c r="L334" s="98" t="n">
        <v>212</v>
      </c>
      <c r="M334" s="215" t="n">
        <v>15.2</v>
      </c>
    </row>
    <row r="335" customFormat="false" ht="12.75" hidden="false" customHeight="false" outlineLevel="0" collapsed="false">
      <c r="A335" s="207"/>
      <c r="B335" s="94"/>
      <c r="C335" s="136"/>
      <c r="D335" s="137"/>
      <c r="E335" s="137"/>
      <c r="F335" s="137"/>
      <c r="G335" s="137"/>
      <c r="H335" s="137"/>
      <c r="I335" s="137"/>
      <c r="J335" s="137"/>
      <c r="K335" s="139"/>
      <c r="L335" s="137"/>
      <c r="M335" s="139"/>
    </row>
    <row r="336" customFormat="false" ht="12.75" hidden="false" customHeight="false" outlineLevel="0" collapsed="false">
      <c r="A336" s="207" t="s">
        <v>1260</v>
      </c>
      <c r="B336" s="94" t="s">
        <v>1261</v>
      </c>
      <c r="C336" s="136" t="n">
        <v>2008</v>
      </c>
      <c r="D336" s="137" t="n">
        <v>4852</v>
      </c>
      <c r="E336" s="137" t="n">
        <v>109662</v>
      </c>
      <c r="F336" s="137" t="n">
        <v>34424</v>
      </c>
      <c r="G336" s="137" t="n">
        <v>3531</v>
      </c>
      <c r="H336" s="137" t="n">
        <v>24802</v>
      </c>
      <c r="I336" s="137" t="n">
        <f aca="false">SUM(F336)-J336</f>
        <v>24533</v>
      </c>
      <c r="J336" s="137" t="n">
        <v>9891</v>
      </c>
      <c r="K336" s="139" t="n">
        <v>28.7</v>
      </c>
      <c r="L336" s="137" t="n">
        <v>7008</v>
      </c>
      <c r="M336" s="139" t="n">
        <v>20.4</v>
      </c>
    </row>
    <row r="337" customFormat="false" ht="12.75" hidden="false" customHeight="false" outlineLevel="0" collapsed="false">
      <c r="A337" s="207"/>
      <c r="B337" s="94" t="s">
        <v>1262</v>
      </c>
      <c r="C337" s="1" t="n">
        <v>2009</v>
      </c>
      <c r="D337" s="210" t="n">
        <v>8161</v>
      </c>
      <c r="E337" s="211" t="n">
        <v>148556</v>
      </c>
      <c r="F337" s="143" t="n">
        <v>45001</v>
      </c>
      <c r="G337" s="211" t="n">
        <v>4604</v>
      </c>
      <c r="H337" s="97" t="n">
        <v>33185</v>
      </c>
      <c r="I337" s="116" t="n">
        <v>33626</v>
      </c>
      <c r="J337" s="97" t="n">
        <v>11375</v>
      </c>
      <c r="K337" s="215" t="n">
        <v>25.2772160618653</v>
      </c>
      <c r="L337" s="98" t="n">
        <v>8225</v>
      </c>
      <c r="M337" s="215" t="n">
        <v>18.3</v>
      </c>
    </row>
    <row r="338" customFormat="false" ht="12.75" hidden="false" customHeight="false" outlineLevel="0" collapsed="false">
      <c r="A338" s="207"/>
      <c r="B338" s="94" t="s">
        <v>1263</v>
      </c>
      <c r="C338" s="136"/>
      <c r="D338" s="137"/>
      <c r="E338" s="137"/>
      <c r="F338" s="137"/>
      <c r="G338" s="137"/>
      <c r="H338" s="137"/>
      <c r="I338" s="137"/>
      <c r="J338" s="137"/>
      <c r="K338" s="139"/>
      <c r="L338" s="137"/>
      <c r="M338" s="139"/>
    </row>
    <row r="339" customFormat="false" ht="12.75" hidden="false" customHeight="false" outlineLevel="0" collapsed="false">
      <c r="A339" s="207"/>
      <c r="B339" s="94" t="s">
        <v>546</v>
      </c>
      <c r="C339" s="136"/>
      <c r="D339" s="137"/>
      <c r="E339" s="137"/>
      <c r="F339" s="137"/>
      <c r="G339" s="137"/>
      <c r="H339" s="137"/>
      <c r="I339" s="137"/>
      <c r="J339" s="137"/>
      <c r="K339" s="139"/>
      <c r="L339" s="137"/>
      <c r="M339" s="139"/>
    </row>
    <row r="340" customFormat="false" ht="12.75" hidden="false" customHeight="false" outlineLevel="0" collapsed="false">
      <c r="A340" s="207"/>
      <c r="B340" s="94"/>
      <c r="C340" s="136"/>
      <c r="D340" s="137"/>
      <c r="E340" s="137"/>
      <c r="F340" s="137"/>
      <c r="G340" s="137"/>
      <c r="H340" s="137"/>
      <c r="I340" s="137"/>
      <c r="J340" s="137"/>
      <c r="K340" s="139"/>
      <c r="L340" s="137"/>
      <c r="M340" s="139"/>
    </row>
    <row r="341" customFormat="false" ht="12.75" hidden="false" customHeight="false" outlineLevel="0" collapsed="false">
      <c r="A341" s="207" t="s">
        <v>1264</v>
      </c>
      <c r="B341" s="94" t="s">
        <v>540</v>
      </c>
      <c r="C341" s="136" t="n">
        <v>2008</v>
      </c>
      <c r="D341" s="137" t="n">
        <v>2014</v>
      </c>
      <c r="E341" s="137" t="n">
        <v>45678</v>
      </c>
      <c r="F341" s="137" t="n">
        <v>12038</v>
      </c>
      <c r="G341" s="137" t="n">
        <v>1458</v>
      </c>
      <c r="H341" s="137" t="n">
        <v>7950</v>
      </c>
      <c r="I341" s="137" t="n">
        <f aca="false">SUM(F341)-J341</f>
        <v>7794</v>
      </c>
      <c r="J341" s="137" t="n">
        <v>4244</v>
      </c>
      <c r="K341" s="139" t="n">
        <v>35.3</v>
      </c>
      <c r="L341" s="137" t="n">
        <v>3192</v>
      </c>
      <c r="M341" s="139" t="n">
        <v>26.5</v>
      </c>
    </row>
    <row r="342" customFormat="false" ht="12.75" hidden="false" customHeight="false" outlineLevel="0" collapsed="false">
      <c r="A342" s="207"/>
      <c r="B342" s="94" t="s">
        <v>1265</v>
      </c>
      <c r="C342" s="1" t="n">
        <v>2009</v>
      </c>
      <c r="D342" s="210" t="n">
        <v>3000</v>
      </c>
      <c r="E342" s="211" t="n">
        <v>52477</v>
      </c>
      <c r="F342" s="143" t="n">
        <v>11739</v>
      </c>
      <c r="G342" s="211" t="n">
        <v>1729</v>
      </c>
      <c r="H342" s="97" t="n">
        <v>7549</v>
      </c>
      <c r="I342" s="116" t="n">
        <v>7835</v>
      </c>
      <c r="J342" s="97" t="n">
        <v>3905</v>
      </c>
      <c r="K342" s="215" t="n">
        <v>33.2651844279751</v>
      </c>
      <c r="L342" s="98" t="n">
        <v>2979</v>
      </c>
      <c r="M342" s="215" t="n">
        <v>25.4</v>
      </c>
    </row>
    <row r="343" customFormat="false" ht="12.75" hidden="false" customHeight="false" outlineLevel="0" collapsed="false">
      <c r="A343" s="207"/>
      <c r="B343" s="94"/>
      <c r="C343" s="136"/>
      <c r="D343" s="137"/>
      <c r="E343" s="137"/>
      <c r="F343" s="137"/>
      <c r="G343" s="137"/>
      <c r="H343" s="137"/>
      <c r="I343" s="137"/>
      <c r="J343" s="137"/>
      <c r="K343" s="139"/>
      <c r="L343" s="137"/>
      <c r="M343" s="139"/>
    </row>
    <row r="344" customFormat="false" ht="12.75" hidden="false" customHeight="false" outlineLevel="0" collapsed="false">
      <c r="A344" s="207" t="s">
        <v>1266</v>
      </c>
      <c r="B344" s="94" t="s">
        <v>1267</v>
      </c>
      <c r="C344" s="136" t="n">
        <v>2008</v>
      </c>
      <c r="D344" s="137" t="n">
        <v>1571</v>
      </c>
      <c r="E344" s="137" t="n">
        <v>42215</v>
      </c>
      <c r="F344" s="137" t="n">
        <v>13791</v>
      </c>
      <c r="G344" s="137" t="n">
        <v>1306</v>
      </c>
      <c r="H344" s="137" t="n">
        <v>10455</v>
      </c>
      <c r="I344" s="137" t="n">
        <f aca="false">SUM(F344)-J344</f>
        <v>10427</v>
      </c>
      <c r="J344" s="137" t="n">
        <v>3364</v>
      </c>
      <c r="K344" s="139" t="n">
        <v>24.4</v>
      </c>
      <c r="L344" s="137" t="n">
        <v>2366</v>
      </c>
      <c r="M344" s="139" t="n">
        <v>17.2</v>
      </c>
    </row>
    <row r="345" customFormat="false" ht="12.75" hidden="false" customHeight="false" outlineLevel="0" collapsed="false">
      <c r="A345" s="207"/>
      <c r="B345" s="94" t="s">
        <v>1268</v>
      </c>
      <c r="C345" s="1" t="n">
        <v>2009</v>
      </c>
      <c r="D345" s="210" t="n">
        <v>2374</v>
      </c>
      <c r="E345" s="211" t="n">
        <v>58751</v>
      </c>
      <c r="F345" s="143" t="n">
        <v>24137</v>
      </c>
      <c r="G345" s="211" t="n">
        <v>1815</v>
      </c>
      <c r="H345" s="97" t="n">
        <v>19191</v>
      </c>
      <c r="I345" s="116" t="n">
        <v>19209</v>
      </c>
      <c r="J345" s="97" t="n">
        <v>4928</v>
      </c>
      <c r="K345" s="215" t="n">
        <v>20.4167875046609</v>
      </c>
      <c r="L345" s="98" t="n">
        <v>3569</v>
      </c>
      <c r="M345" s="215" t="n">
        <v>14.8</v>
      </c>
    </row>
    <row r="346" customFormat="false" ht="12.75" hidden="false" customHeight="false" outlineLevel="0" collapsed="false">
      <c r="A346" s="207"/>
      <c r="B346" s="94" t="s">
        <v>1269</v>
      </c>
      <c r="C346" s="136"/>
      <c r="D346" s="137"/>
      <c r="E346" s="137"/>
      <c r="F346" s="137"/>
      <c r="G346" s="137"/>
      <c r="H346" s="137"/>
      <c r="I346" s="137"/>
      <c r="J346" s="137"/>
      <c r="K346" s="139"/>
      <c r="L346" s="137"/>
      <c r="M346" s="139"/>
    </row>
    <row r="347" customFormat="false" ht="12.75" hidden="false" customHeight="false" outlineLevel="0" collapsed="false">
      <c r="A347" s="207"/>
      <c r="B347" s="94"/>
      <c r="C347" s="136"/>
      <c r="D347" s="137"/>
      <c r="E347" s="137"/>
      <c r="F347" s="137"/>
      <c r="G347" s="137"/>
      <c r="H347" s="137"/>
      <c r="I347" s="137"/>
      <c r="J347" s="137"/>
      <c r="K347" s="139"/>
      <c r="L347" s="137"/>
      <c r="M347" s="139"/>
    </row>
    <row r="348" customFormat="false" ht="12.75" hidden="false" customHeight="false" outlineLevel="0" collapsed="false">
      <c r="A348" s="207" t="s">
        <v>1270</v>
      </c>
      <c r="B348" s="94" t="s">
        <v>1261</v>
      </c>
      <c r="C348" s="136" t="n">
        <v>2008</v>
      </c>
      <c r="D348" s="137" t="n">
        <v>1267</v>
      </c>
      <c r="E348" s="137" t="n">
        <v>21769</v>
      </c>
      <c r="F348" s="137" t="n">
        <v>8595</v>
      </c>
      <c r="G348" s="137" t="n">
        <v>766</v>
      </c>
      <c r="H348" s="137" t="n">
        <v>6398</v>
      </c>
      <c r="I348" s="137" t="n">
        <f aca="false">SUM(F348)-J348</f>
        <v>6312</v>
      </c>
      <c r="J348" s="137" t="n">
        <v>2283</v>
      </c>
      <c r="K348" s="139" t="n">
        <v>26.6</v>
      </c>
      <c r="L348" s="137" t="n">
        <v>1450</v>
      </c>
      <c r="M348" s="139" t="n">
        <v>16.9</v>
      </c>
    </row>
    <row r="349" customFormat="false" ht="12.75" hidden="false" customHeight="false" outlineLevel="0" collapsed="false">
      <c r="A349" s="207"/>
      <c r="B349" s="94" t="s">
        <v>1262</v>
      </c>
      <c r="C349" s="1" t="n">
        <v>2009</v>
      </c>
      <c r="D349" s="210" t="n">
        <v>2788</v>
      </c>
      <c r="E349" s="211" t="n">
        <v>37328</v>
      </c>
      <c r="F349" s="143" t="n">
        <v>9125</v>
      </c>
      <c r="G349" s="211" t="n">
        <v>1061</v>
      </c>
      <c r="H349" s="97" t="n">
        <v>6446</v>
      </c>
      <c r="I349" s="116" t="n">
        <v>6583</v>
      </c>
      <c r="J349" s="97" t="n">
        <v>2542</v>
      </c>
      <c r="K349" s="215" t="n">
        <v>27.8575342465753</v>
      </c>
      <c r="L349" s="98" t="n">
        <v>1677</v>
      </c>
      <c r="M349" s="215" t="n">
        <v>18.4</v>
      </c>
    </row>
    <row r="350" customFormat="false" ht="12.75" hidden="false" customHeight="false" outlineLevel="0" collapsed="false">
      <c r="A350" s="207"/>
      <c r="B350" s="94"/>
      <c r="C350" s="136"/>
      <c r="D350" s="137"/>
      <c r="E350" s="137"/>
      <c r="F350" s="137"/>
      <c r="G350" s="137"/>
      <c r="H350" s="137"/>
      <c r="I350" s="137"/>
      <c r="J350" s="137"/>
      <c r="K350" s="139"/>
      <c r="L350" s="137"/>
      <c r="M350" s="139"/>
    </row>
    <row r="351" customFormat="false" ht="12.75" hidden="false" customHeight="false" outlineLevel="0" collapsed="false">
      <c r="A351" s="207" t="s">
        <v>1271</v>
      </c>
      <c r="B351" s="94" t="s">
        <v>556</v>
      </c>
      <c r="C351" s="136" t="n">
        <v>2008</v>
      </c>
      <c r="D351" s="137" t="n">
        <v>1989</v>
      </c>
      <c r="E351" s="137" t="n">
        <v>32363</v>
      </c>
      <c r="F351" s="137" t="n">
        <v>28986</v>
      </c>
      <c r="G351" s="137" t="n">
        <v>1347</v>
      </c>
      <c r="H351" s="137" t="n">
        <v>24248</v>
      </c>
      <c r="I351" s="137" t="n">
        <f aca="false">SUM(F351)-J351</f>
        <v>24201</v>
      </c>
      <c r="J351" s="137" t="n">
        <v>4785</v>
      </c>
      <c r="K351" s="139" t="n">
        <v>16.5</v>
      </c>
      <c r="L351" s="137" t="n">
        <v>3038</v>
      </c>
      <c r="M351" s="139" t="n">
        <v>10.5</v>
      </c>
    </row>
    <row r="352" customFormat="false" ht="12.75" hidden="false" customHeight="false" outlineLevel="0" collapsed="false">
      <c r="A352" s="207"/>
      <c r="B352" s="94" t="s">
        <v>1272</v>
      </c>
      <c r="C352" s="1" t="n">
        <v>2009</v>
      </c>
      <c r="D352" s="210" t="n">
        <v>2605</v>
      </c>
      <c r="E352" s="211" t="n">
        <v>36588</v>
      </c>
      <c r="F352" s="143" t="n">
        <v>25140</v>
      </c>
      <c r="G352" s="211" t="n">
        <v>1484</v>
      </c>
      <c r="H352" s="97" t="n">
        <v>19504</v>
      </c>
      <c r="I352" s="116" t="n">
        <v>19763</v>
      </c>
      <c r="J352" s="97" t="n">
        <v>5377</v>
      </c>
      <c r="K352" s="215" t="n">
        <v>21.3882259347653</v>
      </c>
      <c r="L352" s="98" t="n">
        <v>3650</v>
      </c>
      <c r="M352" s="215" t="n">
        <v>14.5</v>
      </c>
    </row>
    <row r="353" customFormat="false" ht="12.75" hidden="false" customHeight="false" outlineLevel="0" collapsed="false">
      <c r="A353" s="207"/>
      <c r="B353" s="94"/>
      <c r="C353" s="136"/>
      <c r="D353" s="137"/>
      <c r="E353" s="137"/>
      <c r="F353" s="137"/>
      <c r="G353" s="137"/>
      <c r="H353" s="137"/>
      <c r="I353" s="137"/>
      <c r="J353" s="137"/>
      <c r="K353" s="139"/>
      <c r="L353" s="137"/>
      <c r="M353" s="139"/>
    </row>
    <row r="354" customFormat="false" ht="12.75" hidden="false" customHeight="false" outlineLevel="0" collapsed="false">
      <c r="A354" s="207" t="s">
        <v>1273</v>
      </c>
      <c r="B354" s="94" t="s">
        <v>575</v>
      </c>
      <c r="C354" s="136" t="n">
        <v>2008</v>
      </c>
      <c r="D354" s="137" t="n">
        <v>189</v>
      </c>
      <c r="E354" s="137" t="n">
        <v>3961</v>
      </c>
      <c r="F354" s="137" t="n">
        <v>5815</v>
      </c>
      <c r="G354" s="137" t="n">
        <v>215</v>
      </c>
      <c r="H354" s="137" t="n">
        <v>5138</v>
      </c>
      <c r="I354" s="137" t="n">
        <f aca="false">SUM(F354)-J354</f>
        <v>5143</v>
      </c>
      <c r="J354" s="137" t="n">
        <v>672</v>
      </c>
      <c r="K354" s="139" t="n">
        <v>11.6</v>
      </c>
      <c r="L354" s="137" t="n">
        <v>487</v>
      </c>
      <c r="M354" s="139" t="n">
        <v>8.4</v>
      </c>
    </row>
    <row r="355" customFormat="false" ht="12.75" hidden="false" customHeight="false" outlineLevel="0" collapsed="false">
      <c r="A355" s="207"/>
      <c r="B355" s="94"/>
      <c r="C355" s="1" t="n">
        <v>2009</v>
      </c>
      <c r="D355" s="210" t="n">
        <v>591</v>
      </c>
      <c r="E355" s="211" t="n">
        <v>7742</v>
      </c>
      <c r="F355" s="143" t="n">
        <v>4380</v>
      </c>
      <c r="G355" s="211" t="n">
        <v>257</v>
      </c>
      <c r="H355" s="97" t="n">
        <v>3604</v>
      </c>
      <c r="I355" s="116" t="n">
        <v>3682</v>
      </c>
      <c r="J355" s="97" t="n">
        <v>698</v>
      </c>
      <c r="K355" s="215" t="n">
        <v>15.9360730593607</v>
      </c>
      <c r="L355" s="98" t="n">
        <v>495</v>
      </c>
      <c r="M355" s="215" t="n">
        <v>11.3</v>
      </c>
    </row>
    <row r="356" customFormat="false" ht="12.75" hidden="false" customHeight="false" outlineLevel="0" collapsed="false">
      <c r="A356" s="207"/>
      <c r="B356" s="94"/>
      <c r="C356" s="136"/>
      <c r="D356" s="137"/>
      <c r="E356" s="137"/>
      <c r="F356" s="137"/>
      <c r="G356" s="137"/>
      <c r="H356" s="137"/>
      <c r="I356" s="137"/>
      <c r="J356" s="137"/>
      <c r="K356" s="139"/>
      <c r="L356" s="137"/>
      <c r="M356" s="139"/>
    </row>
    <row r="357" customFormat="false" ht="12.75" hidden="false" customHeight="false" outlineLevel="0" collapsed="false">
      <c r="A357" s="207" t="s">
        <v>1274</v>
      </c>
      <c r="B357" s="94" t="s">
        <v>588</v>
      </c>
      <c r="C357" s="136" t="n">
        <v>2008</v>
      </c>
      <c r="D357" s="137" t="n">
        <v>1889</v>
      </c>
      <c r="E357" s="137" t="n">
        <v>17892</v>
      </c>
      <c r="F357" s="137" t="n">
        <v>15962</v>
      </c>
      <c r="G357" s="137" t="n">
        <v>517</v>
      </c>
      <c r="H357" s="137" t="n">
        <v>13756</v>
      </c>
      <c r="I357" s="137" t="n">
        <f aca="false">SUM(F357)-J357</f>
        <v>13771</v>
      </c>
      <c r="J357" s="137" t="n">
        <v>2191</v>
      </c>
      <c r="K357" s="139" t="n">
        <v>13.7</v>
      </c>
      <c r="L357" s="137" t="n">
        <v>1290</v>
      </c>
      <c r="M357" s="139" t="n">
        <v>8.1</v>
      </c>
    </row>
    <row r="358" customFormat="false" ht="12.75" hidden="false" customHeight="false" outlineLevel="0" collapsed="false">
      <c r="A358" s="207"/>
      <c r="B358" s="94" t="s">
        <v>589</v>
      </c>
      <c r="C358" s="1" t="n">
        <v>2009</v>
      </c>
      <c r="D358" s="210" t="n">
        <v>2985</v>
      </c>
      <c r="E358" s="211" t="n">
        <v>23982</v>
      </c>
      <c r="F358" s="143" t="n">
        <v>10173</v>
      </c>
      <c r="G358" s="211" t="n">
        <v>590</v>
      </c>
      <c r="H358" s="97" t="n">
        <v>8187</v>
      </c>
      <c r="I358" s="116" t="n">
        <v>7946</v>
      </c>
      <c r="J358" s="97" t="n">
        <v>2227</v>
      </c>
      <c r="K358" s="215" t="n">
        <v>21.891280841443</v>
      </c>
      <c r="L358" s="98" t="n">
        <v>1488</v>
      </c>
      <c r="M358" s="215" t="n">
        <v>14.6</v>
      </c>
    </row>
    <row r="359" customFormat="false" ht="12.75" hidden="false" customHeight="false" outlineLevel="0" collapsed="false">
      <c r="A359" s="207"/>
      <c r="B359" s="94"/>
      <c r="C359" s="136"/>
      <c r="D359" s="137"/>
      <c r="E359" s="137"/>
      <c r="F359" s="137"/>
      <c r="G359" s="137"/>
      <c r="H359" s="137"/>
      <c r="I359" s="137"/>
      <c r="J359" s="137"/>
      <c r="K359" s="139"/>
      <c r="L359" s="137"/>
      <c r="M359" s="139"/>
    </row>
    <row r="360" customFormat="false" ht="12.75" hidden="false" customHeight="false" outlineLevel="0" collapsed="false">
      <c r="A360" s="207" t="s">
        <v>1275</v>
      </c>
      <c r="B360" s="94" t="s">
        <v>1276</v>
      </c>
      <c r="C360" s="136" t="n">
        <v>2008</v>
      </c>
      <c r="D360" s="137" t="n">
        <v>1917</v>
      </c>
      <c r="E360" s="137" t="n">
        <v>74501</v>
      </c>
      <c r="F360" s="137" t="n">
        <v>55056</v>
      </c>
      <c r="G360" s="137" t="n">
        <v>2156</v>
      </c>
      <c r="H360" s="137" t="n">
        <v>47226</v>
      </c>
      <c r="I360" s="137" t="n">
        <f aca="false">SUM(F360)-J360</f>
        <v>47204</v>
      </c>
      <c r="J360" s="137" t="n">
        <v>7852</v>
      </c>
      <c r="K360" s="139" t="n">
        <v>14.3</v>
      </c>
      <c r="L360" s="137" t="n">
        <v>5292</v>
      </c>
      <c r="M360" s="139" t="n">
        <v>9.6</v>
      </c>
    </row>
    <row r="361" customFormat="false" ht="12.75" hidden="false" customHeight="false" outlineLevel="0" collapsed="false">
      <c r="A361" s="207"/>
      <c r="B361" s="94" t="s">
        <v>501</v>
      </c>
      <c r="C361" s="1" t="n">
        <v>2009</v>
      </c>
      <c r="D361" s="210" t="n">
        <v>5624</v>
      </c>
      <c r="E361" s="211" t="n">
        <v>113145</v>
      </c>
      <c r="F361" s="143" t="n">
        <v>60406</v>
      </c>
      <c r="G361" s="211" t="n">
        <v>3274</v>
      </c>
      <c r="H361" s="97" t="n">
        <v>50245</v>
      </c>
      <c r="I361" s="116" t="n">
        <v>50548</v>
      </c>
      <c r="J361" s="97" t="n">
        <v>9859</v>
      </c>
      <c r="K361" s="215" t="n">
        <v>16.3212263682416</v>
      </c>
      <c r="L361" s="98" t="n">
        <v>6727</v>
      </c>
      <c r="M361" s="215" t="n">
        <v>11.1</v>
      </c>
    </row>
    <row r="362" customFormat="false" ht="12.75" hidden="false" customHeight="false" outlineLevel="0" collapsed="false">
      <c r="A362" s="207"/>
      <c r="B362" s="94"/>
      <c r="C362" s="136"/>
      <c r="D362" s="137"/>
      <c r="E362" s="137"/>
      <c r="F362" s="137"/>
      <c r="G362" s="137"/>
      <c r="H362" s="137"/>
      <c r="I362" s="137"/>
      <c r="J362" s="137"/>
      <c r="K362" s="139"/>
      <c r="L362" s="137"/>
      <c r="M362" s="139"/>
    </row>
    <row r="363" customFormat="false" ht="12.75" hidden="false" customHeight="false" outlineLevel="0" collapsed="false">
      <c r="A363" s="207" t="s">
        <v>1277</v>
      </c>
      <c r="B363" s="94" t="s">
        <v>1278</v>
      </c>
      <c r="C363" s="136" t="n">
        <v>2008</v>
      </c>
      <c r="D363" s="137" t="n">
        <v>496</v>
      </c>
      <c r="E363" s="137" t="n">
        <v>8739</v>
      </c>
      <c r="F363" s="137" t="n">
        <v>8664</v>
      </c>
      <c r="G363" s="137" t="n">
        <v>274</v>
      </c>
      <c r="H363" s="137" t="n">
        <v>7584</v>
      </c>
      <c r="I363" s="137" t="n">
        <f aca="false">SUM(F363)-J363</f>
        <v>7597</v>
      </c>
      <c r="J363" s="137" t="n">
        <v>1067</v>
      </c>
      <c r="K363" s="139" t="n">
        <v>12.3</v>
      </c>
      <c r="L363" s="137" t="n">
        <v>605</v>
      </c>
      <c r="M363" s="139" t="n">
        <v>7</v>
      </c>
    </row>
    <row r="364" customFormat="false" ht="12.75" hidden="false" customHeight="false" outlineLevel="0" collapsed="false">
      <c r="A364" s="207"/>
      <c r="B364" s="94" t="s">
        <v>1279</v>
      </c>
      <c r="C364" s="1" t="n">
        <v>2009</v>
      </c>
      <c r="D364" s="210" t="n">
        <v>820</v>
      </c>
      <c r="E364" s="211" t="n">
        <v>18869</v>
      </c>
      <c r="F364" s="143" t="n">
        <v>9078</v>
      </c>
      <c r="G364" s="211" t="n">
        <v>538</v>
      </c>
      <c r="H364" s="97" t="n">
        <v>7253</v>
      </c>
      <c r="I364" s="116" t="n">
        <v>7295</v>
      </c>
      <c r="J364" s="97" t="n">
        <v>1783</v>
      </c>
      <c r="K364" s="215" t="n">
        <v>19.6408900638907</v>
      </c>
      <c r="L364" s="98" t="n">
        <v>1215</v>
      </c>
      <c r="M364" s="215" t="n">
        <v>13.4</v>
      </c>
    </row>
    <row r="365" customFormat="false" ht="12.75" hidden="false" customHeight="false" outlineLevel="0" collapsed="false">
      <c r="A365" s="207"/>
      <c r="B365" s="94" t="s">
        <v>733</v>
      </c>
      <c r="C365" s="136"/>
      <c r="D365" s="137"/>
      <c r="E365" s="137"/>
      <c r="F365" s="137"/>
      <c r="G365" s="137"/>
      <c r="H365" s="137"/>
      <c r="I365" s="137"/>
      <c r="J365" s="137"/>
      <c r="K365" s="139"/>
      <c r="L365" s="137"/>
      <c r="M365" s="215"/>
    </row>
    <row r="366" customFormat="false" ht="12.75" hidden="false" customHeight="false" outlineLevel="0" collapsed="false">
      <c r="A366" s="207"/>
      <c r="B366" s="94"/>
      <c r="C366" s="136"/>
      <c r="D366" s="137"/>
      <c r="E366" s="137"/>
      <c r="F366" s="137"/>
      <c r="G366" s="137"/>
      <c r="H366" s="137"/>
      <c r="I366" s="137"/>
      <c r="J366" s="137"/>
      <c r="K366" s="139"/>
      <c r="L366" s="137"/>
      <c r="M366" s="139"/>
    </row>
    <row r="367" customFormat="false" ht="12.75" hidden="false" customHeight="false" outlineLevel="0" collapsed="false">
      <c r="A367" s="207" t="s">
        <v>1280</v>
      </c>
      <c r="B367" s="94" t="s">
        <v>1281</v>
      </c>
      <c r="C367" s="136" t="n">
        <v>2008</v>
      </c>
      <c r="D367" s="137" t="n">
        <v>133</v>
      </c>
      <c r="E367" s="137" t="n">
        <v>16554</v>
      </c>
      <c r="F367" s="137" t="n">
        <v>9777</v>
      </c>
      <c r="G367" s="137" t="n">
        <v>498</v>
      </c>
      <c r="H367" s="137" t="n">
        <v>8615</v>
      </c>
      <c r="I367" s="137" t="n">
        <f aca="false">SUM(F367)-J367</f>
        <v>8560</v>
      </c>
      <c r="J367" s="137" t="n">
        <v>1217</v>
      </c>
      <c r="K367" s="139" t="n">
        <v>12.4</v>
      </c>
      <c r="L367" s="137" t="n">
        <v>992</v>
      </c>
      <c r="M367" s="139" t="n">
        <v>10.1</v>
      </c>
    </row>
    <row r="368" customFormat="false" ht="12.75" hidden="false" customHeight="false" outlineLevel="0" collapsed="false">
      <c r="A368" s="207"/>
      <c r="B368" s="94" t="s">
        <v>730</v>
      </c>
      <c r="C368" s="1" t="n">
        <v>2009</v>
      </c>
      <c r="D368" s="210" t="n">
        <v>405</v>
      </c>
      <c r="E368" s="211" t="n">
        <v>20599</v>
      </c>
      <c r="F368" s="143" t="n">
        <v>8117</v>
      </c>
      <c r="G368" s="211" t="n">
        <v>593</v>
      </c>
      <c r="H368" s="97" t="n">
        <v>6838</v>
      </c>
      <c r="I368" s="116" t="n">
        <v>7004</v>
      </c>
      <c r="J368" s="97" t="n">
        <v>1112</v>
      </c>
      <c r="K368" s="215" t="n">
        <v>13.6996427251448</v>
      </c>
      <c r="L368" s="98" t="n">
        <v>817</v>
      </c>
      <c r="M368" s="215" t="n">
        <v>10.1</v>
      </c>
    </row>
    <row r="369" customFormat="false" ht="12.75" hidden="false" customHeight="false" outlineLevel="0" collapsed="false">
      <c r="A369" s="207"/>
      <c r="B369" s="94" t="s">
        <v>501</v>
      </c>
      <c r="C369" s="136"/>
      <c r="D369" s="137"/>
      <c r="E369" s="137"/>
      <c r="F369" s="137"/>
      <c r="G369" s="137"/>
      <c r="H369" s="137"/>
      <c r="I369" s="137"/>
      <c r="J369" s="137"/>
      <c r="K369" s="139"/>
      <c r="L369" s="137"/>
      <c r="M369" s="139"/>
    </row>
    <row r="370" customFormat="false" ht="12.75" hidden="false" customHeight="false" outlineLevel="0" collapsed="false">
      <c r="A370" s="207"/>
      <c r="B370" s="94"/>
      <c r="C370" s="136"/>
      <c r="D370" s="137"/>
      <c r="E370" s="137"/>
      <c r="F370" s="137"/>
      <c r="G370" s="137"/>
      <c r="H370" s="137"/>
      <c r="I370" s="137"/>
      <c r="J370" s="137"/>
      <c r="K370" s="139"/>
      <c r="L370" s="137"/>
      <c r="M370" s="139"/>
    </row>
    <row r="371" customFormat="false" ht="12.75" hidden="false" customHeight="false" outlineLevel="0" collapsed="false">
      <c r="A371" s="207" t="s">
        <v>1282</v>
      </c>
      <c r="B371" s="94" t="s">
        <v>1283</v>
      </c>
      <c r="C371" s="136" t="n">
        <v>2008</v>
      </c>
      <c r="D371" s="137" t="n">
        <v>1288</v>
      </c>
      <c r="E371" s="137" t="n">
        <v>49208</v>
      </c>
      <c r="F371" s="137" t="n">
        <v>36615</v>
      </c>
      <c r="G371" s="137" t="n">
        <v>1385</v>
      </c>
      <c r="H371" s="137" t="n">
        <v>31026</v>
      </c>
      <c r="I371" s="137" t="n">
        <f aca="false">SUM(F371)-J371</f>
        <v>31047</v>
      </c>
      <c r="J371" s="137" t="n">
        <v>5568</v>
      </c>
      <c r="K371" s="139" t="n">
        <v>15.2</v>
      </c>
      <c r="L371" s="137" t="n">
        <v>3696</v>
      </c>
      <c r="M371" s="139" t="n">
        <v>10.1</v>
      </c>
    </row>
    <row r="372" customFormat="false" ht="12.75" hidden="false" customHeight="false" outlineLevel="0" collapsed="false">
      <c r="A372" s="207"/>
      <c r="B372" s="94" t="s">
        <v>226</v>
      </c>
      <c r="C372" s="1" t="n">
        <v>2009</v>
      </c>
      <c r="D372" s="210" t="n">
        <v>4399</v>
      </c>
      <c r="E372" s="211" t="n">
        <v>73677</v>
      </c>
      <c r="F372" s="143" t="n">
        <v>43211</v>
      </c>
      <c r="G372" s="211" t="n">
        <v>2143</v>
      </c>
      <c r="H372" s="97" t="n">
        <v>36154</v>
      </c>
      <c r="I372" s="116" t="n">
        <v>36248</v>
      </c>
      <c r="J372" s="97" t="n">
        <v>6964</v>
      </c>
      <c r="K372" s="215" t="n">
        <v>16.1162666913517</v>
      </c>
      <c r="L372" s="98" t="n">
        <v>4696</v>
      </c>
      <c r="M372" s="215" t="n">
        <v>10.9</v>
      </c>
    </row>
    <row r="373" customFormat="false" ht="12.75" hidden="false" customHeight="false" outlineLevel="0" collapsed="false">
      <c r="A373" s="207"/>
      <c r="B373" s="224"/>
      <c r="C373" s="136"/>
      <c r="D373" s="137"/>
      <c r="E373" s="137"/>
      <c r="F373" s="137"/>
      <c r="G373" s="137"/>
      <c r="H373" s="137"/>
      <c r="I373" s="137"/>
      <c r="J373" s="137"/>
      <c r="K373" s="139"/>
      <c r="L373" s="98"/>
      <c r="M373" s="215"/>
    </row>
    <row r="374" customFormat="false" ht="12.75" hidden="false" customHeight="false" outlineLevel="0" collapsed="false">
      <c r="A374" s="232" t="s">
        <v>1284</v>
      </c>
      <c r="B374" s="209" t="s">
        <v>1285</v>
      </c>
      <c r="C374" s="142" t="s">
        <v>1133</v>
      </c>
      <c r="D374" s="137" t="n">
        <v>73949</v>
      </c>
      <c r="E374" s="234" t="n">
        <v>1338686</v>
      </c>
      <c r="F374" s="137" t="n">
        <v>886073</v>
      </c>
      <c r="G374" s="137" t="n">
        <v>44339</v>
      </c>
      <c r="H374" s="137" t="n">
        <v>736309</v>
      </c>
      <c r="I374" s="137" t="n">
        <v>734220</v>
      </c>
      <c r="J374" s="137" t="n">
        <v>151853</v>
      </c>
      <c r="K374" s="215" t="n">
        <v>17.1</v>
      </c>
      <c r="L374" s="98" t="n">
        <v>100446</v>
      </c>
      <c r="M374" s="138" t="n">
        <v>11.3</v>
      </c>
    </row>
    <row r="375" customFormat="false" ht="12.75" hidden="false" customHeight="false" outlineLevel="0" collapsed="false">
      <c r="A375" s="232"/>
      <c r="B375" s="209" t="s">
        <v>1286</v>
      </c>
      <c r="C375" s="1" t="n">
        <v>2009</v>
      </c>
      <c r="D375" s="210" t="n">
        <v>105602</v>
      </c>
      <c r="E375" s="211" t="n">
        <v>1730846</v>
      </c>
      <c r="F375" s="143" t="n">
        <v>920892</v>
      </c>
      <c r="G375" s="211" t="n">
        <v>55317</v>
      </c>
      <c r="H375" s="97" t="n">
        <v>739566</v>
      </c>
      <c r="I375" s="116" t="n">
        <v>742395</v>
      </c>
      <c r="J375" s="97" t="n">
        <v>178497</v>
      </c>
      <c r="K375" s="215" t="n">
        <v>19.3830546904523</v>
      </c>
      <c r="L375" s="98" t="n">
        <v>126269</v>
      </c>
      <c r="M375" s="215" t="n">
        <v>13.7</v>
      </c>
    </row>
    <row r="376" customFormat="false" ht="12.75" hidden="false" customHeight="false" outlineLevel="0" collapsed="false">
      <c r="A376" s="232"/>
      <c r="B376" s="209"/>
      <c r="C376" s="136"/>
      <c r="D376" s="137"/>
      <c r="E376" s="137"/>
      <c r="F376" s="137"/>
      <c r="G376" s="137"/>
      <c r="H376" s="137"/>
      <c r="I376" s="137"/>
      <c r="J376" s="137"/>
      <c r="K376" s="139"/>
      <c r="L376" s="98"/>
      <c r="M376" s="138"/>
    </row>
    <row r="377" customFormat="false" ht="12.75" hidden="false" customHeight="false" outlineLevel="0" collapsed="false">
      <c r="A377" s="232" t="s">
        <v>1287</v>
      </c>
      <c r="B377" s="209" t="s">
        <v>1288</v>
      </c>
      <c r="C377" s="136" t="n">
        <v>2008</v>
      </c>
      <c r="D377" s="137" t="n">
        <v>43472</v>
      </c>
      <c r="E377" s="137" t="n">
        <v>701177</v>
      </c>
      <c r="F377" s="137" t="n">
        <v>516185</v>
      </c>
      <c r="G377" s="137" t="n">
        <v>24077</v>
      </c>
      <c r="H377" s="137" t="n">
        <v>439356</v>
      </c>
      <c r="I377" s="137" t="n">
        <v>438581</v>
      </c>
      <c r="J377" s="137" t="n">
        <v>77604</v>
      </c>
      <c r="K377" s="215" t="n">
        <v>15</v>
      </c>
      <c r="L377" s="98" t="n">
        <v>53627</v>
      </c>
      <c r="M377" s="138" t="n">
        <v>10.4</v>
      </c>
    </row>
    <row r="378" customFormat="false" ht="12.75" hidden="false" customHeight="false" outlineLevel="0" collapsed="false">
      <c r="A378" s="232"/>
      <c r="B378" s="209" t="s">
        <v>1289</v>
      </c>
      <c r="C378" s="1" t="n">
        <v>2009</v>
      </c>
      <c r="D378" s="210" t="n">
        <v>59922</v>
      </c>
      <c r="E378" s="211" t="n">
        <v>879870</v>
      </c>
      <c r="F378" s="143" t="n">
        <v>500812</v>
      </c>
      <c r="G378" s="211" t="n">
        <v>29135</v>
      </c>
      <c r="H378" s="97" t="n">
        <v>410326</v>
      </c>
      <c r="I378" s="116" t="n">
        <v>414087</v>
      </c>
      <c r="J378" s="97" t="n">
        <v>86725</v>
      </c>
      <c r="K378" s="215" t="n">
        <v>17.3168773911168</v>
      </c>
      <c r="L378" s="98" t="n">
        <v>63818</v>
      </c>
      <c r="M378" s="215" t="n">
        <v>12.7</v>
      </c>
    </row>
    <row r="379" customFormat="false" ht="12.75" hidden="false" customHeight="false" outlineLevel="0" collapsed="false">
      <c r="A379" s="232"/>
      <c r="B379" s="209"/>
      <c r="C379" s="136"/>
      <c r="D379" s="137"/>
      <c r="E379" s="137"/>
      <c r="F379" s="137"/>
      <c r="G379" s="137"/>
      <c r="H379" s="137"/>
      <c r="I379" s="137"/>
      <c r="J379" s="137"/>
      <c r="K379" s="139"/>
      <c r="L379" s="98"/>
      <c r="M379" s="138"/>
    </row>
    <row r="380" customFormat="false" ht="12.75" hidden="false" customHeight="false" outlineLevel="0" collapsed="false">
      <c r="A380" s="232" t="s">
        <v>1290</v>
      </c>
      <c r="B380" s="209" t="s">
        <v>1291</v>
      </c>
      <c r="C380" s="136" t="n">
        <v>2008</v>
      </c>
      <c r="D380" s="137" t="n">
        <v>30476</v>
      </c>
      <c r="E380" s="137" t="n">
        <v>637509</v>
      </c>
      <c r="F380" s="137" t="n">
        <v>369888</v>
      </c>
      <c r="G380" s="137" t="n">
        <v>20262</v>
      </c>
      <c r="H380" s="137" t="n">
        <v>296953</v>
      </c>
      <c r="I380" s="137" t="n">
        <v>295639</v>
      </c>
      <c r="J380" s="137" t="n">
        <v>74249</v>
      </c>
      <c r="K380" s="215" t="n">
        <v>20.1</v>
      </c>
      <c r="L380" s="98" t="n">
        <v>46820</v>
      </c>
      <c r="M380" s="138" t="n">
        <v>12.7</v>
      </c>
    </row>
    <row r="381" customFormat="false" ht="12.75" hidden="false" customHeight="false" outlineLevel="0" collapsed="false">
      <c r="A381" s="232"/>
      <c r="B381" s="209" t="s">
        <v>1289</v>
      </c>
      <c r="C381" s="1" t="n">
        <v>2009</v>
      </c>
      <c r="D381" s="210" t="n">
        <v>45680</v>
      </c>
      <c r="E381" s="211" t="n">
        <v>850976</v>
      </c>
      <c r="F381" s="143" t="n">
        <v>420080</v>
      </c>
      <c r="G381" s="211" t="n">
        <v>26182</v>
      </c>
      <c r="H381" s="97" t="n">
        <v>329239</v>
      </c>
      <c r="I381" s="116" t="n">
        <v>328308</v>
      </c>
      <c r="J381" s="97" t="n">
        <v>91772</v>
      </c>
      <c r="K381" s="215" t="n">
        <v>21.8463149876214</v>
      </c>
      <c r="L381" s="98" t="n">
        <v>62451</v>
      </c>
      <c r="M381" s="215" t="n">
        <v>14.9</v>
      </c>
    </row>
    <row r="382" customFormat="false" ht="12.75" hidden="false" customHeight="false" outlineLevel="0" collapsed="false">
      <c r="A382" s="207"/>
      <c r="B382" s="224"/>
      <c r="C382" s="136"/>
      <c r="D382" s="137"/>
      <c r="E382" s="137"/>
      <c r="F382" s="137"/>
      <c r="G382" s="137"/>
      <c r="H382" s="137"/>
      <c r="I382" s="137"/>
      <c r="J382" s="137"/>
      <c r="K382" s="139"/>
      <c r="L382" s="98"/>
      <c r="M382" s="138"/>
    </row>
    <row r="383" customFormat="false" ht="12.75" hidden="false" customHeight="false" outlineLevel="0" collapsed="false">
      <c r="A383" s="117" t="n">
        <v>47</v>
      </c>
      <c r="B383" s="117" t="s">
        <v>1292</v>
      </c>
      <c r="C383" s="229" t="n">
        <v>2008</v>
      </c>
      <c r="D383" s="119" t="n">
        <v>275330</v>
      </c>
      <c r="E383" s="230" t="n">
        <v>2878893</v>
      </c>
      <c r="F383" s="119" t="n">
        <v>420167</v>
      </c>
      <c r="G383" s="119" t="n">
        <v>43572</v>
      </c>
      <c r="H383" s="119" t="n">
        <v>291706</v>
      </c>
      <c r="I383" s="119" t="n">
        <f aca="false">SUM(F383)-J383</f>
        <v>290513</v>
      </c>
      <c r="J383" s="119" t="n">
        <v>129654</v>
      </c>
      <c r="K383" s="124" t="n">
        <v>30.9</v>
      </c>
      <c r="L383" s="119" t="n">
        <v>80540</v>
      </c>
      <c r="M383" s="124" t="n">
        <v>19.2</v>
      </c>
    </row>
    <row r="384" customFormat="false" ht="12.75" hidden="false" customHeight="false" outlineLevel="0" collapsed="false">
      <c r="A384" s="235"/>
      <c r="B384" s="117" t="s">
        <v>1075</v>
      </c>
      <c r="C384" s="30" t="n">
        <v>2009</v>
      </c>
      <c r="D384" s="119" t="n">
        <v>329409</v>
      </c>
      <c r="E384" s="230" t="n">
        <v>3321133</v>
      </c>
      <c r="F384" s="230" t="n">
        <v>460503</v>
      </c>
      <c r="G384" s="230" t="n">
        <v>48200</v>
      </c>
      <c r="H384" s="230" t="n">
        <v>317261</v>
      </c>
      <c r="I384" s="230" t="n">
        <v>316949</v>
      </c>
      <c r="J384" s="230" t="n">
        <v>143555</v>
      </c>
      <c r="K384" s="222" t="n">
        <v>31.173521127984</v>
      </c>
      <c r="L384" s="123" t="n">
        <v>93755</v>
      </c>
      <c r="M384" s="222" t="n">
        <v>20.4</v>
      </c>
    </row>
    <row r="385" customFormat="false" ht="12.75" hidden="false" customHeight="false" outlineLevel="0" collapsed="false">
      <c r="A385" s="207"/>
      <c r="B385" s="94"/>
      <c r="C385" s="136"/>
      <c r="D385" s="137"/>
      <c r="E385" s="137"/>
      <c r="F385" s="137"/>
      <c r="G385" s="137"/>
      <c r="H385" s="137"/>
      <c r="I385" s="137"/>
      <c r="J385" s="137"/>
      <c r="K385" s="139"/>
      <c r="L385" s="137"/>
      <c r="M385" s="139"/>
    </row>
    <row r="386" customFormat="false" ht="12.75" hidden="false" customHeight="false" outlineLevel="0" collapsed="false">
      <c r="A386" s="207" t="s">
        <v>1293</v>
      </c>
      <c r="B386" s="94" t="s">
        <v>1294</v>
      </c>
      <c r="C386" s="136" t="n">
        <v>2008</v>
      </c>
      <c r="D386" s="137" t="n">
        <v>32879</v>
      </c>
      <c r="E386" s="137" t="n">
        <v>941454</v>
      </c>
      <c r="F386" s="137" t="n">
        <v>170304</v>
      </c>
      <c r="G386" s="137" t="n">
        <v>14913</v>
      </c>
      <c r="H386" s="137" t="n">
        <v>131955</v>
      </c>
      <c r="I386" s="137" t="n">
        <f aca="false">SUM(F386)-J386</f>
        <v>131796</v>
      </c>
      <c r="J386" s="137" t="n">
        <v>38508</v>
      </c>
      <c r="K386" s="139" t="n">
        <v>22.6</v>
      </c>
      <c r="L386" s="137" t="n">
        <v>23929</v>
      </c>
      <c r="M386" s="139" t="n">
        <v>14.1</v>
      </c>
    </row>
    <row r="387" customFormat="false" ht="12.75" hidden="false" customHeight="false" outlineLevel="0" collapsed="false">
      <c r="A387" s="207"/>
      <c r="B387" s="94" t="s">
        <v>740</v>
      </c>
      <c r="C387" s="1" t="n">
        <v>2009</v>
      </c>
      <c r="D387" s="210" t="n">
        <v>43543</v>
      </c>
      <c r="E387" s="211" t="n">
        <v>1146909</v>
      </c>
      <c r="F387" s="143" t="n">
        <v>199442</v>
      </c>
      <c r="G387" s="211" t="n">
        <v>17479</v>
      </c>
      <c r="H387" s="97" t="n">
        <v>151471</v>
      </c>
      <c r="I387" s="116" t="n">
        <v>151270</v>
      </c>
      <c r="J387" s="97" t="n">
        <v>48172</v>
      </c>
      <c r="K387" s="215" t="n">
        <v>24.1533879523872</v>
      </c>
      <c r="L387" s="98" t="n">
        <v>32250</v>
      </c>
      <c r="M387" s="215" t="n">
        <v>16.2</v>
      </c>
    </row>
    <row r="388" customFormat="false" ht="12.75" hidden="false" customHeight="false" outlineLevel="0" collapsed="false">
      <c r="A388" s="207"/>
      <c r="B388" s="94"/>
      <c r="C388" s="136"/>
      <c r="D388" s="137"/>
      <c r="E388" s="137"/>
      <c r="F388" s="137"/>
      <c r="G388" s="137"/>
      <c r="H388" s="137"/>
      <c r="I388" s="137"/>
      <c r="J388" s="137"/>
      <c r="K388" s="139"/>
      <c r="L388" s="137"/>
      <c r="M388" s="139"/>
    </row>
    <row r="389" customFormat="false" ht="12.75" hidden="false" customHeight="false" outlineLevel="0" collapsed="false">
      <c r="A389" s="207" t="s">
        <v>1295</v>
      </c>
      <c r="B389" s="94" t="s">
        <v>739</v>
      </c>
      <c r="C389" s="136" t="n">
        <v>2008</v>
      </c>
      <c r="D389" s="137" t="n">
        <v>23632</v>
      </c>
      <c r="E389" s="137" t="n">
        <v>773615</v>
      </c>
      <c r="F389" s="137" t="n">
        <v>150933</v>
      </c>
      <c r="G389" s="137" t="n">
        <v>12085</v>
      </c>
      <c r="H389" s="137" t="n">
        <v>119454</v>
      </c>
      <c r="I389" s="137" t="n">
        <f aca="false">SUM(F389)-J389</f>
        <v>119324</v>
      </c>
      <c r="J389" s="137" t="n">
        <v>31609</v>
      </c>
      <c r="K389" s="139" t="n">
        <v>20.9</v>
      </c>
      <c r="L389" s="137" t="n">
        <v>19920</v>
      </c>
      <c r="M389" s="139" t="n">
        <v>13.2</v>
      </c>
    </row>
    <row r="390" customFormat="false" ht="12.75" hidden="false" customHeight="false" outlineLevel="0" collapsed="false">
      <c r="A390" s="207"/>
      <c r="B390" s="94" t="s">
        <v>1296</v>
      </c>
      <c r="C390" s="1" t="n">
        <v>2009</v>
      </c>
      <c r="D390" s="210" t="n">
        <v>29183</v>
      </c>
      <c r="E390" s="211" t="n">
        <v>981531</v>
      </c>
      <c r="F390" s="143" t="n">
        <v>180145</v>
      </c>
      <c r="G390" s="211" t="n">
        <v>14802</v>
      </c>
      <c r="H390" s="97" t="n">
        <v>139474</v>
      </c>
      <c r="I390" s="116" t="n">
        <v>139043</v>
      </c>
      <c r="J390" s="97" t="n">
        <v>41102</v>
      </c>
      <c r="K390" s="215" t="n">
        <v>22.8160648366594</v>
      </c>
      <c r="L390" s="98" t="n">
        <v>28174</v>
      </c>
      <c r="M390" s="215" t="n">
        <v>15.6</v>
      </c>
    </row>
    <row r="391" customFormat="false" ht="12.75" hidden="false" customHeight="false" outlineLevel="0" collapsed="false">
      <c r="A391" s="207"/>
      <c r="B391" s="94" t="s">
        <v>1297</v>
      </c>
      <c r="C391" s="136"/>
      <c r="D391" s="137"/>
      <c r="E391" s="137"/>
      <c r="F391" s="137"/>
      <c r="G391" s="137"/>
      <c r="H391" s="137"/>
      <c r="I391" s="137"/>
      <c r="J391" s="137"/>
      <c r="K391" s="139"/>
      <c r="L391" s="137"/>
      <c r="M391" s="139"/>
    </row>
    <row r="392" customFormat="false" ht="12.75" hidden="false" customHeight="false" outlineLevel="0" collapsed="false">
      <c r="A392" s="207"/>
      <c r="B392" s="94" t="s">
        <v>752</v>
      </c>
      <c r="C392" s="136"/>
      <c r="D392" s="137"/>
      <c r="E392" s="137"/>
      <c r="F392" s="137"/>
      <c r="G392" s="137"/>
      <c r="H392" s="137"/>
      <c r="I392" s="137"/>
      <c r="J392" s="137"/>
      <c r="K392" s="139"/>
      <c r="L392" s="137"/>
      <c r="M392" s="139"/>
    </row>
    <row r="393" customFormat="false" ht="12.75" hidden="false" customHeight="false" outlineLevel="0" collapsed="false">
      <c r="A393" s="207"/>
      <c r="B393" s="94"/>
      <c r="C393" s="136"/>
      <c r="D393" s="137"/>
      <c r="E393" s="137"/>
      <c r="F393" s="137"/>
      <c r="G393" s="137"/>
      <c r="H393" s="137"/>
      <c r="I393" s="137"/>
      <c r="J393" s="137"/>
      <c r="K393" s="139"/>
      <c r="L393" s="137"/>
      <c r="M393" s="139"/>
    </row>
    <row r="394" customFormat="false" ht="12.75" hidden="false" customHeight="false" outlineLevel="0" collapsed="false">
      <c r="A394" s="207" t="s">
        <v>1298</v>
      </c>
      <c r="B394" s="94" t="s">
        <v>1299</v>
      </c>
      <c r="C394" s="136" t="n">
        <v>2008</v>
      </c>
      <c r="D394" s="137" t="n">
        <v>18614</v>
      </c>
      <c r="E394" s="137" t="n">
        <v>598391</v>
      </c>
      <c r="F394" s="137" t="n">
        <v>119790</v>
      </c>
      <c r="G394" s="137" t="n">
        <v>9206</v>
      </c>
      <c r="H394" s="137" t="n">
        <v>94918</v>
      </c>
      <c r="I394" s="137" t="n">
        <f aca="false">SUM(F394)-J394</f>
        <v>94658</v>
      </c>
      <c r="J394" s="137" t="n">
        <v>25132</v>
      </c>
      <c r="K394" s="139" t="n">
        <v>21</v>
      </c>
      <c r="L394" s="137" t="n">
        <v>15663</v>
      </c>
      <c r="M394" s="139" t="n">
        <v>13.1</v>
      </c>
    </row>
    <row r="395" customFormat="false" ht="12.75" hidden="false" customHeight="false" outlineLevel="0" collapsed="false">
      <c r="A395" s="207"/>
      <c r="B395" s="94" t="s">
        <v>1300</v>
      </c>
      <c r="C395" s="1" t="n">
        <v>2009</v>
      </c>
      <c r="D395" s="210" t="n">
        <v>21422</v>
      </c>
      <c r="E395" s="211" t="n">
        <v>785706</v>
      </c>
      <c r="F395" s="143" t="n">
        <v>147970</v>
      </c>
      <c r="G395" s="211" t="n">
        <v>11890</v>
      </c>
      <c r="H395" s="97" t="n">
        <v>114744</v>
      </c>
      <c r="I395" s="116" t="n">
        <v>114353</v>
      </c>
      <c r="J395" s="97" t="n">
        <v>33617</v>
      </c>
      <c r="K395" s="215" t="n">
        <v>22.7187943502061</v>
      </c>
      <c r="L395" s="98" t="n">
        <v>22580</v>
      </c>
      <c r="M395" s="215" t="n">
        <v>15.3</v>
      </c>
    </row>
    <row r="396" customFormat="false" ht="12.75" hidden="false" customHeight="false" outlineLevel="0" collapsed="false">
      <c r="A396" s="207"/>
      <c r="B396" s="94" t="s">
        <v>1113</v>
      </c>
      <c r="C396" s="136"/>
      <c r="D396" s="137"/>
      <c r="E396" s="137"/>
      <c r="F396" s="137"/>
      <c r="G396" s="137"/>
      <c r="H396" s="137"/>
      <c r="I396" s="137"/>
      <c r="J396" s="137"/>
      <c r="K396" s="139"/>
      <c r="L396" s="137"/>
      <c r="M396" s="139"/>
    </row>
    <row r="397" customFormat="false" ht="12.75" hidden="false" customHeight="false" outlineLevel="0" collapsed="false">
      <c r="A397" s="207"/>
      <c r="B397" s="94" t="s">
        <v>296</v>
      </c>
      <c r="C397" s="136"/>
      <c r="D397" s="137"/>
      <c r="E397" s="137"/>
      <c r="F397" s="137"/>
      <c r="G397" s="137"/>
      <c r="H397" s="137"/>
      <c r="I397" s="137"/>
      <c r="J397" s="137"/>
      <c r="K397" s="139"/>
      <c r="L397" s="137"/>
      <c r="M397" s="139"/>
    </row>
    <row r="398" customFormat="false" ht="12.75" hidden="false" customHeight="false" outlineLevel="0" collapsed="false">
      <c r="A398" s="207"/>
      <c r="B398" s="94"/>
      <c r="C398" s="136"/>
      <c r="D398" s="137"/>
      <c r="E398" s="137"/>
      <c r="F398" s="137"/>
      <c r="G398" s="137"/>
      <c r="H398" s="137"/>
      <c r="I398" s="137"/>
      <c r="J398" s="137"/>
      <c r="K398" s="139"/>
      <c r="L398" s="137"/>
      <c r="M398" s="139"/>
    </row>
    <row r="399" customFormat="false" ht="12.75" hidden="false" customHeight="false" outlineLevel="0" collapsed="false">
      <c r="A399" s="207" t="s">
        <v>1301</v>
      </c>
      <c r="B399" s="94" t="s">
        <v>749</v>
      </c>
      <c r="C399" s="136" t="n">
        <v>2008</v>
      </c>
      <c r="D399" s="137" t="n">
        <v>5018</v>
      </c>
      <c r="E399" s="137" t="n">
        <v>175224</v>
      </c>
      <c r="F399" s="137" t="n">
        <v>31143</v>
      </c>
      <c r="G399" s="137" t="n">
        <v>2879</v>
      </c>
      <c r="H399" s="137" t="n">
        <v>24535</v>
      </c>
      <c r="I399" s="137" t="n">
        <f aca="false">SUM(F399)-J399</f>
        <v>24665</v>
      </c>
      <c r="J399" s="137" t="n">
        <v>6478</v>
      </c>
      <c r="K399" s="139" t="n">
        <v>20.8</v>
      </c>
      <c r="L399" s="137" t="n">
        <v>4257</v>
      </c>
      <c r="M399" s="139" t="n">
        <v>13.7</v>
      </c>
    </row>
    <row r="400" customFormat="false" ht="12.75" hidden="false" customHeight="false" outlineLevel="0" collapsed="false">
      <c r="A400" s="207"/>
      <c r="B400" s="94" t="s">
        <v>750</v>
      </c>
      <c r="C400" s="1" t="n">
        <v>2009</v>
      </c>
      <c r="D400" s="210" t="n">
        <v>7761</v>
      </c>
      <c r="E400" s="211" t="n">
        <v>195824</v>
      </c>
      <c r="F400" s="143" t="n">
        <v>32175</v>
      </c>
      <c r="G400" s="211" t="n">
        <v>2912</v>
      </c>
      <c r="H400" s="97" t="n">
        <v>24731</v>
      </c>
      <c r="I400" s="116" t="n">
        <v>24690</v>
      </c>
      <c r="J400" s="97" t="n">
        <v>7485</v>
      </c>
      <c r="K400" s="215" t="n">
        <v>23.2634032634033</v>
      </c>
      <c r="L400" s="98" t="n">
        <v>5593</v>
      </c>
      <c r="M400" s="215" t="n">
        <v>17.4</v>
      </c>
    </row>
    <row r="401" customFormat="false" ht="12.75" hidden="false" customHeight="false" outlineLevel="0" collapsed="false">
      <c r="A401" s="207"/>
      <c r="B401" s="94" t="s">
        <v>1302</v>
      </c>
      <c r="C401" s="136"/>
      <c r="D401" s="137"/>
      <c r="E401" s="137"/>
      <c r="F401" s="137"/>
      <c r="G401" s="137"/>
      <c r="H401" s="137"/>
      <c r="I401" s="137"/>
      <c r="J401" s="137"/>
      <c r="K401" s="139"/>
      <c r="L401" s="137"/>
      <c r="M401" s="139"/>
    </row>
    <row r="402" customFormat="false" ht="12.75" hidden="false" customHeight="false" outlineLevel="0" collapsed="false">
      <c r="A402" s="207"/>
      <c r="B402" s="94" t="s">
        <v>1303</v>
      </c>
      <c r="C402" s="136"/>
      <c r="D402" s="137"/>
      <c r="E402" s="137"/>
      <c r="F402" s="137"/>
      <c r="G402" s="137"/>
      <c r="H402" s="137"/>
      <c r="I402" s="137"/>
      <c r="J402" s="137"/>
      <c r="K402" s="139"/>
      <c r="L402" s="137"/>
      <c r="M402" s="139"/>
    </row>
    <row r="403" customFormat="false" ht="12.75" hidden="false" customHeight="false" outlineLevel="0" collapsed="false">
      <c r="A403" s="207"/>
      <c r="B403" s="94" t="s">
        <v>1304</v>
      </c>
      <c r="C403" s="136"/>
      <c r="D403" s="137"/>
      <c r="E403" s="137"/>
      <c r="F403" s="137"/>
      <c r="G403" s="137"/>
      <c r="H403" s="137"/>
      <c r="I403" s="137"/>
      <c r="J403" s="137"/>
      <c r="K403" s="139"/>
      <c r="L403" s="137"/>
      <c r="M403" s="139"/>
    </row>
    <row r="404" customFormat="false" ht="12.75" hidden="false" customHeight="false" outlineLevel="0" collapsed="false">
      <c r="A404" s="207"/>
      <c r="B404" s="94"/>
      <c r="C404" s="136"/>
      <c r="D404" s="137"/>
      <c r="E404" s="137"/>
      <c r="F404" s="137"/>
      <c r="G404" s="137"/>
      <c r="H404" s="137"/>
      <c r="I404" s="137"/>
      <c r="J404" s="137"/>
      <c r="K404" s="139"/>
      <c r="L404" s="137"/>
      <c r="M404" s="139"/>
    </row>
    <row r="405" customFormat="false" ht="12.75" hidden="false" customHeight="false" outlineLevel="0" collapsed="false">
      <c r="A405" s="207" t="s">
        <v>1305</v>
      </c>
      <c r="B405" s="94" t="s">
        <v>749</v>
      </c>
      <c r="C405" s="136" t="n">
        <v>2008</v>
      </c>
      <c r="D405" s="137" t="n">
        <v>9248</v>
      </c>
      <c r="E405" s="137" t="n">
        <v>167839</v>
      </c>
      <c r="F405" s="137" t="n">
        <v>19372</v>
      </c>
      <c r="G405" s="137" t="n">
        <v>2828</v>
      </c>
      <c r="H405" s="137" t="n">
        <v>12501</v>
      </c>
      <c r="I405" s="137" t="n">
        <f aca="false">SUM(F405)-J405</f>
        <v>12473</v>
      </c>
      <c r="J405" s="137" t="n">
        <v>6899</v>
      </c>
      <c r="K405" s="139" t="n">
        <v>35.6</v>
      </c>
      <c r="L405" s="137" t="n">
        <v>4009</v>
      </c>
      <c r="M405" s="139" t="n">
        <v>20.7</v>
      </c>
    </row>
    <row r="406" customFormat="false" ht="12.75" hidden="false" customHeight="false" outlineLevel="0" collapsed="false">
      <c r="A406" s="207"/>
      <c r="B406" s="94" t="s">
        <v>754</v>
      </c>
      <c r="C406" s="1" t="n">
        <v>2009</v>
      </c>
      <c r="D406" s="210" t="n">
        <v>14360</v>
      </c>
      <c r="E406" s="211" t="n">
        <v>165379</v>
      </c>
      <c r="F406" s="143" t="n">
        <v>19297</v>
      </c>
      <c r="G406" s="211" t="n">
        <v>2677</v>
      </c>
      <c r="H406" s="97" t="n">
        <v>11996</v>
      </c>
      <c r="I406" s="116" t="n">
        <v>12227</v>
      </c>
      <c r="J406" s="97" t="n">
        <v>7070</v>
      </c>
      <c r="K406" s="215" t="n">
        <v>36.6378193501581</v>
      </c>
      <c r="L406" s="98" t="n">
        <v>4076</v>
      </c>
      <c r="M406" s="215" t="n">
        <v>21.1</v>
      </c>
    </row>
    <row r="407" customFormat="false" ht="12.75" hidden="false" customHeight="false" outlineLevel="0" collapsed="false">
      <c r="A407" s="207"/>
      <c r="B407" s="94"/>
      <c r="C407" s="136"/>
      <c r="D407" s="137"/>
      <c r="E407" s="137"/>
      <c r="F407" s="137"/>
      <c r="G407" s="137"/>
      <c r="H407" s="137"/>
      <c r="I407" s="137"/>
      <c r="J407" s="137"/>
      <c r="K407" s="139"/>
      <c r="L407" s="137"/>
      <c r="M407" s="139"/>
    </row>
    <row r="408" customFormat="false" ht="12.75" hidden="false" customHeight="false" outlineLevel="0" collapsed="false">
      <c r="A408" s="207" t="s">
        <v>1306</v>
      </c>
      <c r="B408" s="94" t="s">
        <v>1294</v>
      </c>
      <c r="C408" s="136" t="n">
        <v>2008</v>
      </c>
      <c r="D408" s="137" t="n">
        <v>3723</v>
      </c>
      <c r="E408" s="137" t="n">
        <v>41045</v>
      </c>
      <c r="F408" s="137" t="n">
        <v>4393</v>
      </c>
      <c r="G408" s="137" t="n">
        <v>512</v>
      </c>
      <c r="H408" s="137" t="n">
        <v>2971</v>
      </c>
      <c r="I408" s="137" t="n">
        <f aca="false">SUM(F408)-J408</f>
        <v>2929</v>
      </c>
      <c r="J408" s="137" t="n">
        <v>1464</v>
      </c>
      <c r="K408" s="139" t="n">
        <v>33.3</v>
      </c>
      <c r="L408" s="137" t="n">
        <v>744</v>
      </c>
      <c r="M408" s="139" t="n">
        <v>16.9</v>
      </c>
    </row>
    <row r="409" customFormat="false" ht="12.75" hidden="false" customHeight="false" outlineLevel="0" collapsed="false">
      <c r="A409" s="207"/>
      <c r="B409" s="94" t="s">
        <v>756</v>
      </c>
      <c r="C409" s="1" t="n">
        <v>2009</v>
      </c>
      <c r="D409" s="210" t="n">
        <v>6043</v>
      </c>
      <c r="E409" s="211" t="n">
        <v>45458</v>
      </c>
      <c r="F409" s="143" t="n">
        <v>5007</v>
      </c>
      <c r="G409" s="211" t="n">
        <v>605</v>
      </c>
      <c r="H409" s="97" t="n">
        <v>3373</v>
      </c>
      <c r="I409" s="116" t="n">
        <v>3354</v>
      </c>
      <c r="J409" s="97" t="n">
        <v>1653</v>
      </c>
      <c r="K409" s="215" t="n">
        <v>33.0137807070102</v>
      </c>
      <c r="L409" s="98" t="n">
        <v>880</v>
      </c>
      <c r="M409" s="215" t="n">
        <v>17.6</v>
      </c>
    </row>
    <row r="410" customFormat="false" ht="12.75" hidden="false" customHeight="false" outlineLevel="0" collapsed="false">
      <c r="A410" s="207"/>
      <c r="B410" s="94"/>
      <c r="C410" s="136"/>
      <c r="D410" s="137"/>
      <c r="E410" s="137"/>
      <c r="F410" s="137"/>
      <c r="G410" s="137"/>
      <c r="H410" s="137"/>
      <c r="I410" s="137"/>
      <c r="J410" s="137"/>
      <c r="K410" s="139"/>
      <c r="L410" s="137"/>
      <c r="M410" s="139"/>
    </row>
    <row r="411" customFormat="false" ht="12.75" hidden="false" customHeight="false" outlineLevel="0" collapsed="false">
      <c r="A411" s="207" t="s">
        <v>1307</v>
      </c>
      <c r="B411" s="94" t="s">
        <v>1294</v>
      </c>
      <c r="C411" s="136" t="n">
        <v>2008</v>
      </c>
      <c r="D411" s="137" t="n">
        <v>5524</v>
      </c>
      <c r="E411" s="137" t="n">
        <v>126793</v>
      </c>
      <c r="F411" s="137" t="n">
        <v>14978</v>
      </c>
      <c r="G411" s="137" t="n">
        <v>2316</v>
      </c>
      <c r="H411" s="137" t="n">
        <v>9530</v>
      </c>
      <c r="I411" s="137" t="n">
        <f aca="false">SUM(F411)-J411</f>
        <v>9543</v>
      </c>
      <c r="J411" s="137" t="n">
        <v>5435</v>
      </c>
      <c r="K411" s="139" t="n">
        <v>36.3</v>
      </c>
      <c r="L411" s="137" t="n">
        <v>3265</v>
      </c>
      <c r="M411" s="139" t="n">
        <v>21.8</v>
      </c>
    </row>
    <row r="412" customFormat="false" ht="12.75" hidden="false" customHeight="false" outlineLevel="0" collapsed="false">
      <c r="A412" s="207"/>
      <c r="B412" s="94" t="s">
        <v>1308</v>
      </c>
      <c r="C412" s="1" t="n">
        <v>2009</v>
      </c>
      <c r="D412" s="210" t="n">
        <v>8317</v>
      </c>
      <c r="E412" s="211" t="n">
        <v>119921</v>
      </c>
      <c r="F412" s="143" t="n">
        <v>14290</v>
      </c>
      <c r="G412" s="211" t="n">
        <v>2072</v>
      </c>
      <c r="H412" s="97" t="n">
        <v>8623</v>
      </c>
      <c r="I412" s="116" t="n">
        <v>8873</v>
      </c>
      <c r="J412" s="97" t="n">
        <v>5417</v>
      </c>
      <c r="K412" s="215" t="n">
        <v>37.9076277116865</v>
      </c>
      <c r="L412" s="98" t="n">
        <v>3196</v>
      </c>
      <c r="M412" s="215" t="n">
        <v>22.4</v>
      </c>
    </row>
    <row r="413" customFormat="false" ht="12.75" hidden="false" customHeight="false" outlineLevel="0" collapsed="false">
      <c r="A413" s="207"/>
      <c r="B413" s="94" t="s">
        <v>760</v>
      </c>
      <c r="C413" s="136"/>
      <c r="D413" s="137"/>
      <c r="E413" s="137"/>
      <c r="F413" s="137"/>
      <c r="G413" s="137"/>
      <c r="H413" s="137"/>
      <c r="I413" s="137"/>
      <c r="J413" s="137"/>
      <c r="K413" s="139"/>
      <c r="L413" s="137"/>
      <c r="M413" s="139"/>
    </row>
    <row r="414" customFormat="false" ht="12.75" hidden="false" customHeight="false" outlineLevel="0" collapsed="false">
      <c r="A414" s="207"/>
      <c r="B414" s="94"/>
      <c r="C414" s="136"/>
      <c r="D414" s="137"/>
      <c r="E414" s="137"/>
      <c r="F414" s="137"/>
      <c r="G414" s="137"/>
      <c r="H414" s="137"/>
      <c r="I414" s="137"/>
      <c r="J414" s="137"/>
      <c r="K414" s="139"/>
      <c r="L414" s="137"/>
      <c r="M414" s="139"/>
    </row>
    <row r="415" customFormat="false" ht="12.75" hidden="false" customHeight="false" outlineLevel="0" collapsed="false">
      <c r="A415" s="207" t="s">
        <v>1309</v>
      </c>
      <c r="B415" s="94" t="s">
        <v>1310</v>
      </c>
      <c r="C415" s="136" t="n">
        <v>2008</v>
      </c>
      <c r="D415" s="137" t="n">
        <v>31942</v>
      </c>
      <c r="E415" s="137" t="n">
        <v>199104</v>
      </c>
      <c r="F415" s="137" t="n">
        <v>15808</v>
      </c>
      <c r="G415" s="137" t="n">
        <v>1847</v>
      </c>
      <c r="H415" s="137" t="n">
        <v>10555</v>
      </c>
      <c r="I415" s="137" t="n">
        <f aca="false">SUM(F415)-J415</f>
        <v>10474</v>
      </c>
      <c r="J415" s="137" t="n">
        <v>5334</v>
      </c>
      <c r="K415" s="139" t="n">
        <v>33.7</v>
      </c>
      <c r="L415" s="137" t="n">
        <v>3517</v>
      </c>
      <c r="M415" s="139" t="n">
        <v>22.3</v>
      </c>
    </row>
    <row r="416" customFormat="false" ht="12.75" hidden="false" customHeight="false" outlineLevel="0" collapsed="false">
      <c r="A416" s="207"/>
      <c r="B416" s="94" t="s">
        <v>1311</v>
      </c>
      <c r="C416" s="1" t="n">
        <v>2009</v>
      </c>
      <c r="D416" s="210" t="n">
        <v>37546</v>
      </c>
      <c r="E416" s="211" t="n">
        <v>224653</v>
      </c>
      <c r="F416" s="143" t="n">
        <v>17154</v>
      </c>
      <c r="G416" s="211" t="n">
        <v>2048</v>
      </c>
      <c r="H416" s="97" t="n">
        <v>10979</v>
      </c>
      <c r="I416" s="116" t="n">
        <v>10964</v>
      </c>
      <c r="J416" s="97" t="n">
        <v>6190</v>
      </c>
      <c r="K416" s="215" t="n">
        <v>36.0848781625277</v>
      </c>
      <c r="L416" s="98" t="n">
        <v>4302</v>
      </c>
      <c r="M416" s="215" t="n">
        <v>25.1</v>
      </c>
    </row>
    <row r="417" customFormat="false" ht="12.75" hidden="false" customHeight="false" outlineLevel="0" collapsed="false">
      <c r="A417" s="207"/>
      <c r="B417" s="94" t="s">
        <v>1312</v>
      </c>
      <c r="C417" s="136"/>
      <c r="D417" s="137"/>
      <c r="E417" s="137"/>
      <c r="F417" s="137"/>
      <c r="G417" s="137"/>
      <c r="H417" s="137"/>
      <c r="I417" s="137"/>
      <c r="J417" s="137"/>
      <c r="K417" s="139"/>
      <c r="L417" s="137"/>
      <c r="M417" s="139"/>
    </row>
    <row r="418" customFormat="false" ht="12.75" hidden="false" customHeight="false" outlineLevel="0" collapsed="false">
      <c r="A418" s="207"/>
      <c r="B418" s="94" t="s">
        <v>826</v>
      </c>
      <c r="C418" s="136"/>
      <c r="D418" s="137"/>
      <c r="E418" s="137"/>
      <c r="F418" s="137"/>
      <c r="G418" s="137"/>
      <c r="H418" s="137"/>
      <c r="I418" s="137"/>
      <c r="J418" s="137"/>
      <c r="K418" s="139"/>
      <c r="L418" s="137"/>
      <c r="M418" s="139"/>
    </row>
    <row r="419" customFormat="false" ht="12.75" hidden="false" customHeight="false" outlineLevel="0" collapsed="false">
      <c r="A419" s="207"/>
      <c r="B419" s="94"/>
      <c r="C419" s="136"/>
      <c r="D419" s="137"/>
      <c r="E419" s="137"/>
      <c r="F419" s="137"/>
      <c r="G419" s="137"/>
      <c r="H419" s="137"/>
      <c r="I419" s="137"/>
      <c r="J419" s="137"/>
      <c r="K419" s="139"/>
      <c r="L419" s="137"/>
      <c r="M419" s="139"/>
    </row>
    <row r="420" customFormat="false" ht="12.75" hidden="false" customHeight="false" outlineLevel="0" collapsed="false">
      <c r="A420" s="207" t="s">
        <v>1313</v>
      </c>
      <c r="B420" s="94" t="s">
        <v>1314</v>
      </c>
      <c r="C420" s="136" t="n">
        <v>2008</v>
      </c>
      <c r="D420" s="137" t="n">
        <v>4645</v>
      </c>
      <c r="E420" s="137" t="n">
        <v>19925</v>
      </c>
      <c r="F420" s="137" t="n">
        <v>1217</v>
      </c>
      <c r="G420" s="137" t="n">
        <v>122</v>
      </c>
      <c r="H420" s="137" t="n">
        <v>832</v>
      </c>
      <c r="I420" s="137" t="n">
        <f aca="false">SUM(F420)-J420</f>
        <v>830</v>
      </c>
      <c r="J420" s="137" t="n">
        <v>387</v>
      </c>
      <c r="K420" s="139" t="n">
        <v>31.8</v>
      </c>
      <c r="L420" s="137" t="n">
        <v>259</v>
      </c>
      <c r="M420" s="139" t="n">
        <v>21.3</v>
      </c>
    </row>
    <row r="421" customFormat="false" ht="12.75" hidden="false" customHeight="false" outlineLevel="0" collapsed="false">
      <c r="A421" s="207"/>
      <c r="B421" s="94" t="s">
        <v>207</v>
      </c>
      <c r="C421" s="1" t="n">
        <v>2009</v>
      </c>
      <c r="D421" s="210" t="n">
        <v>6140</v>
      </c>
      <c r="E421" s="211" t="n">
        <v>27852</v>
      </c>
      <c r="F421" s="143" t="n">
        <v>1790</v>
      </c>
      <c r="G421" s="211" t="n">
        <v>183</v>
      </c>
      <c r="H421" s="97" t="n">
        <v>1107</v>
      </c>
      <c r="I421" s="116" t="n">
        <v>1107</v>
      </c>
      <c r="J421" s="97" t="n">
        <v>682</v>
      </c>
      <c r="K421" s="215" t="n">
        <v>38.1005586592179</v>
      </c>
      <c r="L421" s="98" t="n">
        <v>494</v>
      </c>
      <c r="M421" s="215" t="n">
        <v>27.6</v>
      </c>
    </row>
    <row r="422" customFormat="false" ht="12.75" hidden="false" customHeight="false" outlineLevel="0" collapsed="false">
      <c r="A422" s="207"/>
      <c r="B422" s="94"/>
      <c r="C422" s="136"/>
      <c r="D422" s="137"/>
      <c r="E422" s="137"/>
      <c r="F422" s="137"/>
      <c r="G422" s="137"/>
      <c r="H422" s="137"/>
      <c r="I422" s="137"/>
      <c r="J422" s="137"/>
      <c r="K422" s="139"/>
      <c r="L422" s="137"/>
      <c r="M422" s="139"/>
    </row>
    <row r="423" customFormat="false" ht="12.75" hidden="false" customHeight="false" outlineLevel="0" collapsed="false">
      <c r="A423" s="207" t="s">
        <v>1315</v>
      </c>
      <c r="B423" s="94" t="s">
        <v>1316</v>
      </c>
      <c r="C423" s="136" t="n">
        <v>2008</v>
      </c>
      <c r="D423" s="137" t="n">
        <v>3686</v>
      </c>
      <c r="E423" s="137" t="n">
        <v>33644</v>
      </c>
      <c r="F423" s="137" t="n">
        <v>2145</v>
      </c>
      <c r="G423" s="137" t="n">
        <v>372</v>
      </c>
      <c r="H423" s="137" t="n">
        <v>1218</v>
      </c>
      <c r="I423" s="137" t="n">
        <f aca="false">SUM(F423)-J423</f>
        <v>1215</v>
      </c>
      <c r="J423" s="137" t="n">
        <v>930</v>
      </c>
      <c r="K423" s="139" t="n">
        <v>43.3</v>
      </c>
      <c r="L423" s="137" t="n">
        <v>665</v>
      </c>
      <c r="M423" s="139" t="n">
        <v>31</v>
      </c>
    </row>
    <row r="424" customFormat="false" ht="12.75" hidden="false" customHeight="false" outlineLevel="0" collapsed="false">
      <c r="A424" s="207"/>
      <c r="B424" s="94" t="s">
        <v>744</v>
      </c>
      <c r="C424" s="1" t="n">
        <v>2009</v>
      </c>
      <c r="D424" s="210" t="n">
        <v>4186</v>
      </c>
      <c r="E424" s="211" t="n">
        <v>38679</v>
      </c>
      <c r="F424" s="143" t="n">
        <v>2509</v>
      </c>
      <c r="G424" s="211" t="n">
        <v>414</v>
      </c>
      <c r="H424" s="97" t="n">
        <v>1424</v>
      </c>
      <c r="I424" s="116" t="n">
        <v>1419</v>
      </c>
      <c r="J424" s="97" t="n">
        <v>1090</v>
      </c>
      <c r="K424" s="215" t="n">
        <v>43.4436030290953</v>
      </c>
      <c r="L424" s="98" t="n">
        <v>815</v>
      </c>
      <c r="M424" s="215" t="n">
        <v>32.5</v>
      </c>
    </row>
    <row r="425" customFormat="false" ht="12.75" hidden="false" customHeight="false" outlineLevel="0" collapsed="false">
      <c r="A425" s="207"/>
      <c r="B425" s="94"/>
      <c r="C425" s="136"/>
      <c r="D425" s="137"/>
      <c r="E425" s="137"/>
      <c r="F425" s="137"/>
      <c r="G425" s="137"/>
      <c r="H425" s="137"/>
      <c r="I425" s="137"/>
      <c r="J425" s="137"/>
      <c r="K425" s="139"/>
      <c r="L425" s="137"/>
      <c r="M425" s="139"/>
    </row>
    <row r="426" customFormat="false" ht="12.75" hidden="false" customHeight="false" outlineLevel="0" collapsed="false">
      <c r="A426" s="207" t="s">
        <v>1317</v>
      </c>
      <c r="B426" s="94" t="s">
        <v>1318</v>
      </c>
      <c r="C426" s="136" t="n">
        <v>2008</v>
      </c>
      <c r="D426" s="137" t="n">
        <v>893</v>
      </c>
      <c r="E426" s="137" t="n">
        <v>4726</v>
      </c>
      <c r="F426" s="137" t="n">
        <v>267</v>
      </c>
      <c r="G426" s="137" t="n">
        <v>39</v>
      </c>
      <c r="H426" s="137" t="n">
        <v>152</v>
      </c>
      <c r="I426" s="137" t="n">
        <f aca="false">SUM(F426)-J426</f>
        <v>152</v>
      </c>
      <c r="J426" s="137" t="n">
        <v>115</v>
      </c>
      <c r="K426" s="139" t="n">
        <v>43</v>
      </c>
      <c r="L426" s="137" t="n">
        <v>83</v>
      </c>
      <c r="M426" s="139" t="n">
        <v>31.2</v>
      </c>
    </row>
    <row r="427" customFormat="false" ht="12.75" hidden="false" customHeight="false" outlineLevel="0" collapsed="false">
      <c r="A427" s="207"/>
      <c r="B427" s="94" t="s">
        <v>1319</v>
      </c>
      <c r="C427" s="1" t="n">
        <v>2009</v>
      </c>
      <c r="D427" s="210" t="n">
        <v>1418</v>
      </c>
      <c r="E427" s="211" t="n">
        <v>7613</v>
      </c>
      <c r="F427" s="143" t="n">
        <v>411</v>
      </c>
      <c r="G427" s="211" t="n">
        <v>60</v>
      </c>
      <c r="H427" s="97" t="n">
        <v>241</v>
      </c>
      <c r="I427" s="116" t="n">
        <v>241</v>
      </c>
      <c r="J427" s="97" t="n">
        <v>170</v>
      </c>
      <c r="K427" s="215" t="n">
        <v>41.3625304136253</v>
      </c>
      <c r="L427" s="98" t="n">
        <v>125</v>
      </c>
      <c r="M427" s="215" t="n">
        <v>30.4</v>
      </c>
    </row>
    <row r="428" customFormat="false" ht="12.75" hidden="false" customHeight="false" outlineLevel="0" collapsed="false">
      <c r="A428" s="207"/>
      <c r="B428" s="94" t="s">
        <v>444</v>
      </c>
      <c r="C428" s="136"/>
      <c r="D428" s="137"/>
      <c r="E428" s="137"/>
      <c r="F428" s="137"/>
      <c r="G428" s="137"/>
      <c r="H428" s="137"/>
      <c r="I428" s="137"/>
      <c r="J428" s="137"/>
      <c r="K428" s="139"/>
      <c r="L428" s="137"/>
      <c r="M428" s="139"/>
    </row>
    <row r="429" customFormat="false" ht="12.75" hidden="false" customHeight="false" outlineLevel="0" collapsed="false">
      <c r="A429" s="207"/>
      <c r="B429" s="94"/>
      <c r="C429" s="136"/>
      <c r="D429" s="137"/>
      <c r="E429" s="137"/>
      <c r="F429" s="137"/>
      <c r="G429" s="137"/>
      <c r="H429" s="137"/>
      <c r="I429" s="137"/>
      <c r="J429" s="137"/>
      <c r="K429" s="139"/>
      <c r="L429" s="137"/>
      <c r="M429" s="139"/>
    </row>
    <row r="430" customFormat="false" ht="12.75" hidden="false" customHeight="false" outlineLevel="0" collapsed="false">
      <c r="A430" s="207" t="s">
        <v>1320</v>
      </c>
      <c r="B430" s="94" t="s">
        <v>1321</v>
      </c>
      <c r="C430" s="136" t="n">
        <v>2008</v>
      </c>
      <c r="D430" s="137" t="n">
        <v>4569</v>
      </c>
      <c r="E430" s="137" t="n">
        <v>48976</v>
      </c>
      <c r="F430" s="137" t="n">
        <v>2204</v>
      </c>
      <c r="G430" s="137" t="n">
        <v>460</v>
      </c>
      <c r="H430" s="137" t="n">
        <v>1112</v>
      </c>
      <c r="I430" s="137" t="n">
        <f aca="false">SUM(F430)-J430</f>
        <v>1110</v>
      </c>
      <c r="J430" s="137" t="n">
        <v>1094</v>
      </c>
      <c r="K430" s="139" t="n">
        <v>49.6</v>
      </c>
      <c r="L430" s="137" t="n">
        <v>724</v>
      </c>
      <c r="M430" s="139" t="n">
        <v>32.8</v>
      </c>
    </row>
    <row r="431" customFormat="false" ht="12.75" hidden="false" customHeight="false" outlineLevel="0" collapsed="false">
      <c r="A431" s="207"/>
      <c r="B431" s="94" t="s">
        <v>744</v>
      </c>
      <c r="C431" s="1" t="n">
        <v>2009</v>
      </c>
      <c r="D431" s="210" t="n">
        <v>6226</v>
      </c>
      <c r="E431" s="211" t="n">
        <v>56641</v>
      </c>
      <c r="F431" s="143" t="n">
        <v>2722</v>
      </c>
      <c r="G431" s="211" t="n">
        <v>563</v>
      </c>
      <c r="H431" s="97" t="n">
        <v>1339</v>
      </c>
      <c r="I431" s="116" t="n">
        <v>1338</v>
      </c>
      <c r="J431" s="97" t="n">
        <v>1384</v>
      </c>
      <c r="K431" s="215" t="n">
        <v>50.9</v>
      </c>
      <c r="L431" s="98" t="n">
        <v>932</v>
      </c>
      <c r="M431" s="215" t="n">
        <v>34.2</v>
      </c>
    </row>
    <row r="432" customFormat="false" ht="12.75" hidden="false" customHeight="false" outlineLevel="0" collapsed="false">
      <c r="A432" s="207"/>
      <c r="B432" s="94"/>
      <c r="C432" s="136"/>
      <c r="D432" s="137"/>
      <c r="E432" s="137"/>
      <c r="F432" s="137"/>
      <c r="G432" s="137"/>
      <c r="H432" s="137"/>
      <c r="I432" s="137"/>
      <c r="J432" s="137"/>
      <c r="K432" s="139"/>
      <c r="L432" s="137"/>
      <c r="M432" s="139"/>
    </row>
    <row r="433" customFormat="false" ht="12.75" hidden="false" customHeight="false" outlineLevel="0" collapsed="false">
      <c r="A433" s="207" t="s">
        <v>1322</v>
      </c>
      <c r="B433" s="94" t="s">
        <v>780</v>
      </c>
      <c r="C433" s="136" t="n">
        <v>2008</v>
      </c>
      <c r="D433" s="137" t="n">
        <v>9509</v>
      </c>
      <c r="E433" s="137" t="n">
        <v>47532</v>
      </c>
      <c r="F433" s="137" t="n">
        <v>5744</v>
      </c>
      <c r="G433" s="137" t="n">
        <v>460</v>
      </c>
      <c r="H433" s="137" t="n">
        <v>4133</v>
      </c>
      <c r="I433" s="137" t="n">
        <f aca="false">SUM(F433)-J433</f>
        <v>4056</v>
      </c>
      <c r="J433" s="137" t="n">
        <v>1688</v>
      </c>
      <c r="K433" s="139" t="n">
        <v>29.4</v>
      </c>
      <c r="L433" s="137" t="n">
        <v>1037</v>
      </c>
      <c r="M433" s="139" t="n">
        <v>18.1</v>
      </c>
    </row>
    <row r="434" customFormat="false" ht="12.75" hidden="false" customHeight="false" outlineLevel="0" collapsed="false">
      <c r="A434" s="207"/>
      <c r="B434" s="94"/>
      <c r="C434" s="1" t="n">
        <v>2009</v>
      </c>
      <c r="D434" s="210" t="n">
        <v>10170</v>
      </c>
      <c r="E434" s="211" t="n">
        <v>50087</v>
      </c>
      <c r="F434" s="143" t="n">
        <v>5679</v>
      </c>
      <c r="G434" s="211" t="n">
        <v>458</v>
      </c>
      <c r="H434" s="97" t="n">
        <v>4053</v>
      </c>
      <c r="I434" s="116" t="n">
        <v>4045</v>
      </c>
      <c r="J434" s="97" t="n">
        <v>1634</v>
      </c>
      <c r="K434" s="215" t="n">
        <v>28.7726712449375</v>
      </c>
      <c r="L434" s="98" t="n">
        <v>1062</v>
      </c>
      <c r="M434" s="215" t="n">
        <v>18.7</v>
      </c>
    </row>
    <row r="435" customFormat="false" ht="12.75" hidden="false" customHeight="false" outlineLevel="0" collapsed="false">
      <c r="A435" s="207"/>
      <c r="B435" s="94"/>
      <c r="C435" s="136"/>
      <c r="D435" s="137"/>
      <c r="E435" s="137"/>
      <c r="F435" s="137"/>
      <c r="G435" s="137"/>
      <c r="H435" s="137"/>
      <c r="I435" s="137"/>
      <c r="J435" s="137"/>
      <c r="K435" s="139"/>
      <c r="L435" s="137"/>
      <c r="M435" s="139"/>
    </row>
    <row r="436" customFormat="false" ht="12.75" hidden="false" customHeight="false" outlineLevel="0" collapsed="false">
      <c r="A436" s="207" t="s">
        <v>1323</v>
      </c>
      <c r="B436" s="94" t="s">
        <v>788</v>
      </c>
      <c r="C436" s="136" t="n">
        <v>2008</v>
      </c>
      <c r="D436" s="137" t="n">
        <v>4343</v>
      </c>
      <c r="E436" s="137" t="n">
        <v>17281</v>
      </c>
      <c r="F436" s="137" t="n">
        <v>2206</v>
      </c>
      <c r="G436" s="137" t="n">
        <v>138</v>
      </c>
      <c r="H436" s="137" t="n">
        <v>1773</v>
      </c>
      <c r="I436" s="137" t="n">
        <f aca="false">SUM(F436)-J436</f>
        <v>1781</v>
      </c>
      <c r="J436" s="137" t="n">
        <v>425</v>
      </c>
      <c r="K436" s="139" t="n">
        <v>19.2</v>
      </c>
      <c r="L436" s="137" t="n">
        <v>306</v>
      </c>
      <c r="M436" s="139" t="n">
        <v>13.9</v>
      </c>
    </row>
    <row r="437" customFormat="false" ht="12.75" hidden="false" customHeight="false" outlineLevel="0" collapsed="false">
      <c r="A437" s="207"/>
      <c r="B437" s="94"/>
      <c r="C437" s="1" t="n">
        <v>2009</v>
      </c>
      <c r="D437" s="210" t="n">
        <v>3741</v>
      </c>
      <c r="E437" s="211" t="n">
        <v>15076</v>
      </c>
      <c r="F437" s="143" t="n">
        <v>2016</v>
      </c>
      <c r="G437" s="211" t="n">
        <v>119</v>
      </c>
      <c r="H437" s="97" t="n">
        <v>1561</v>
      </c>
      <c r="I437" s="116" t="n">
        <v>1559</v>
      </c>
      <c r="J437" s="97" t="n">
        <v>457</v>
      </c>
      <c r="K437" s="215" t="n">
        <v>22.6686507936508</v>
      </c>
      <c r="L437" s="98" t="n">
        <v>354</v>
      </c>
      <c r="M437" s="215" t="n">
        <v>17.6</v>
      </c>
    </row>
    <row r="438" customFormat="false" ht="12.75" hidden="false" customHeight="false" outlineLevel="0" collapsed="false">
      <c r="A438" s="207"/>
      <c r="B438" s="94"/>
      <c r="C438" s="136"/>
      <c r="D438" s="137"/>
      <c r="E438" s="137"/>
      <c r="F438" s="137"/>
      <c r="G438" s="137"/>
      <c r="H438" s="137"/>
      <c r="I438" s="137"/>
      <c r="J438" s="137"/>
      <c r="K438" s="139"/>
      <c r="L438" s="137"/>
      <c r="M438" s="139"/>
    </row>
    <row r="439" customFormat="false" ht="12.75" hidden="false" customHeight="false" outlineLevel="0" collapsed="false">
      <c r="A439" s="207" t="s">
        <v>1324</v>
      </c>
      <c r="B439" s="94" t="s">
        <v>749</v>
      </c>
      <c r="C439" s="136" t="n">
        <v>2008</v>
      </c>
      <c r="D439" s="137" t="n">
        <v>4297</v>
      </c>
      <c r="E439" s="137" t="n">
        <v>27020</v>
      </c>
      <c r="F439" s="137" t="n">
        <v>2024</v>
      </c>
      <c r="G439" s="137" t="n">
        <v>257</v>
      </c>
      <c r="H439" s="137" t="n">
        <v>1335</v>
      </c>
      <c r="I439" s="137" t="n">
        <f aca="false">SUM(F439)-J439</f>
        <v>1328</v>
      </c>
      <c r="J439" s="137" t="n">
        <v>696</v>
      </c>
      <c r="K439" s="139" t="n">
        <v>34.4</v>
      </c>
      <c r="L439" s="137" t="n">
        <v>443</v>
      </c>
      <c r="M439" s="139" t="n">
        <v>21.9</v>
      </c>
    </row>
    <row r="440" customFormat="false" ht="12.75" hidden="false" customHeight="false" outlineLevel="0" collapsed="false">
      <c r="A440" s="207"/>
      <c r="B440" s="94" t="s">
        <v>1325</v>
      </c>
      <c r="C440" s="1" t="n">
        <v>2009</v>
      </c>
      <c r="D440" s="210" t="n">
        <v>5665</v>
      </c>
      <c r="E440" s="211" t="n">
        <v>28704</v>
      </c>
      <c r="F440" s="143" t="n">
        <v>2028</v>
      </c>
      <c r="G440" s="211" t="n">
        <v>250</v>
      </c>
      <c r="H440" s="97" t="n">
        <v>1255</v>
      </c>
      <c r="I440" s="116" t="n">
        <v>1255</v>
      </c>
      <c r="J440" s="97" t="n">
        <v>773</v>
      </c>
      <c r="K440" s="215" t="n">
        <v>38.1163708086785</v>
      </c>
      <c r="L440" s="98" t="n">
        <v>521</v>
      </c>
      <c r="M440" s="215" t="n">
        <v>25.7</v>
      </c>
    </row>
    <row r="441" customFormat="false" ht="12.75" hidden="false" customHeight="false" outlineLevel="0" collapsed="false">
      <c r="A441" s="207"/>
      <c r="B441" s="94" t="s">
        <v>268</v>
      </c>
      <c r="C441" s="136"/>
      <c r="D441" s="137"/>
      <c r="E441" s="137"/>
      <c r="F441" s="137"/>
      <c r="G441" s="137"/>
      <c r="H441" s="137"/>
      <c r="I441" s="137"/>
      <c r="J441" s="137"/>
      <c r="K441" s="139"/>
      <c r="L441" s="137"/>
      <c r="M441" s="139"/>
    </row>
    <row r="442" customFormat="false" ht="12.75" hidden="false" customHeight="false" outlineLevel="0" collapsed="false">
      <c r="A442" s="207"/>
      <c r="B442" s="94"/>
      <c r="C442" s="136"/>
      <c r="D442" s="137"/>
      <c r="E442" s="137"/>
      <c r="F442" s="137"/>
      <c r="G442" s="137"/>
      <c r="H442" s="137"/>
      <c r="I442" s="137"/>
      <c r="J442" s="137"/>
      <c r="K442" s="139"/>
      <c r="L442" s="137"/>
      <c r="M442" s="139"/>
    </row>
    <row r="443" customFormat="false" ht="12.75" hidden="false" customHeight="false" outlineLevel="0" collapsed="false">
      <c r="A443" s="207" t="s">
        <v>1326</v>
      </c>
      <c r="B443" s="94" t="s">
        <v>1327</v>
      </c>
      <c r="C443" s="136" t="n">
        <v>2008</v>
      </c>
      <c r="D443" s="137" t="n">
        <v>5112</v>
      </c>
      <c r="E443" s="137" t="n">
        <v>58053</v>
      </c>
      <c r="F443" s="137" t="n">
        <v>11801</v>
      </c>
      <c r="G443" s="137" t="n">
        <v>555</v>
      </c>
      <c r="H443" s="137" t="n">
        <v>9142</v>
      </c>
      <c r="I443" s="137" t="n">
        <f aca="false">SUM(F443)-J443</f>
        <v>9126</v>
      </c>
      <c r="J443" s="137" t="n">
        <v>2675</v>
      </c>
      <c r="K443" s="139" t="n">
        <v>22.7</v>
      </c>
      <c r="L443" s="137" t="n">
        <v>2024</v>
      </c>
      <c r="M443" s="139" t="n">
        <v>17.2</v>
      </c>
    </row>
    <row r="444" customFormat="false" ht="12.75" hidden="false" customHeight="false" outlineLevel="0" collapsed="false">
      <c r="A444" s="207"/>
      <c r="B444" s="94" t="s">
        <v>1328</v>
      </c>
      <c r="C444" s="1" t="n">
        <v>2009</v>
      </c>
      <c r="D444" s="210" t="n">
        <v>7507</v>
      </c>
      <c r="E444" s="211" t="n">
        <v>85913</v>
      </c>
      <c r="F444" s="143" t="n">
        <v>13578</v>
      </c>
      <c r="G444" s="211" t="n">
        <v>808</v>
      </c>
      <c r="H444" s="97" t="n">
        <v>10329</v>
      </c>
      <c r="I444" s="116" t="n">
        <v>10303</v>
      </c>
      <c r="J444" s="97" t="n">
        <v>3275</v>
      </c>
      <c r="K444" s="215" t="n">
        <v>24.1198998379732</v>
      </c>
      <c r="L444" s="98" t="n">
        <v>2420</v>
      </c>
      <c r="M444" s="215" t="n">
        <v>17.8</v>
      </c>
    </row>
    <row r="445" customFormat="false" ht="12.75" hidden="false" customHeight="false" outlineLevel="0" collapsed="false">
      <c r="A445" s="207"/>
      <c r="B445" s="94"/>
      <c r="C445" s="136"/>
      <c r="D445" s="137"/>
      <c r="E445" s="137"/>
      <c r="F445" s="137"/>
      <c r="G445" s="137"/>
      <c r="H445" s="137"/>
      <c r="I445" s="137"/>
      <c r="J445" s="137"/>
      <c r="K445" s="139"/>
      <c r="L445" s="137"/>
      <c r="M445" s="139"/>
    </row>
    <row r="446" customFormat="false" ht="12.75" hidden="false" customHeight="false" outlineLevel="0" collapsed="false">
      <c r="A446" s="207" t="s">
        <v>1329</v>
      </c>
      <c r="B446" s="94" t="s">
        <v>1330</v>
      </c>
      <c r="C446" s="136" t="n">
        <v>2008</v>
      </c>
      <c r="D446" s="137" t="n">
        <v>2888</v>
      </c>
      <c r="E446" s="137" t="n">
        <v>37840</v>
      </c>
      <c r="F446" s="137" t="n">
        <v>5943</v>
      </c>
      <c r="G446" s="137" t="n">
        <v>335</v>
      </c>
      <c r="H446" s="137" t="n">
        <v>4073</v>
      </c>
      <c r="I446" s="137" t="n">
        <f aca="false">SUM(F446)-J446</f>
        <v>4058</v>
      </c>
      <c r="J446" s="137" t="n">
        <v>1885</v>
      </c>
      <c r="K446" s="139" t="n">
        <v>31.7</v>
      </c>
      <c r="L446" s="137" t="n">
        <v>1462</v>
      </c>
      <c r="M446" s="139" t="n">
        <v>24.6</v>
      </c>
    </row>
    <row r="447" customFormat="false" ht="12.75" hidden="false" customHeight="false" outlineLevel="0" collapsed="false">
      <c r="A447" s="207"/>
      <c r="B447" s="94" t="s">
        <v>1331</v>
      </c>
      <c r="C447" s="1" t="n">
        <v>2009</v>
      </c>
      <c r="D447" s="210" t="n">
        <v>5569</v>
      </c>
      <c r="E447" s="211" t="n">
        <v>68614</v>
      </c>
      <c r="F447" s="143" t="n">
        <v>8339</v>
      </c>
      <c r="G447" s="211" t="n">
        <v>623</v>
      </c>
      <c r="H447" s="97" t="n">
        <v>5922</v>
      </c>
      <c r="I447" s="116" t="n">
        <v>5910</v>
      </c>
      <c r="J447" s="97" t="n">
        <v>2429</v>
      </c>
      <c r="K447" s="215" t="n">
        <v>29.1281928288764</v>
      </c>
      <c r="L447" s="98" t="n">
        <v>1788</v>
      </c>
      <c r="M447" s="215" t="n">
        <v>21.4</v>
      </c>
    </row>
    <row r="448" customFormat="false" ht="12.75" hidden="false" customHeight="false" outlineLevel="0" collapsed="false">
      <c r="A448" s="207"/>
      <c r="B448" s="94" t="s">
        <v>1332</v>
      </c>
      <c r="C448" s="136"/>
      <c r="D448" s="137"/>
      <c r="E448" s="137"/>
      <c r="F448" s="137"/>
      <c r="G448" s="137"/>
      <c r="H448" s="137"/>
      <c r="I448" s="137"/>
      <c r="J448" s="137"/>
      <c r="K448" s="139"/>
      <c r="L448" s="137"/>
      <c r="M448" s="139"/>
    </row>
    <row r="449" customFormat="false" ht="12.75" hidden="false" customHeight="false" outlineLevel="0" collapsed="false">
      <c r="A449" s="207"/>
      <c r="B449" s="94"/>
      <c r="C449" s="136"/>
      <c r="D449" s="137"/>
      <c r="E449" s="137"/>
      <c r="F449" s="137"/>
      <c r="G449" s="137"/>
      <c r="H449" s="137"/>
      <c r="I449" s="137"/>
      <c r="J449" s="137"/>
      <c r="K449" s="139"/>
      <c r="L449" s="137"/>
      <c r="M449" s="139"/>
    </row>
    <row r="450" customFormat="false" ht="12.75" hidden="false" customHeight="false" outlineLevel="0" collapsed="false">
      <c r="A450" s="207" t="s">
        <v>1333</v>
      </c>
      <c r="B450" s="94" t="s">
        <v>1334</v>
      </c>
      <c r="C450" s="136" t="n">
        <v>2008</v>
      </c>
      <c r="D450" s="137" t="n">
        <v>2224</v>
      </c>
      <c r="E450" s="137" t="n">
        <v>20214</v>
      </c>
      <c r="F450" s="137" t="n">
        <v>5858</v>
      </c>
      <c r="G450" s="137" t="n">
        <v>220</v>
      </c>
      <c r="H450" s="137" t="n">
        <v>5068</v>
      </c>
      <c r="I450" s="137" t="n">
        <f aca="false">SUM(F450)-J450</f>
        <v>5068</v>
      </c>
      <c r="J450" s="137" t="n">
        <v>790</v>
      </c>
      <c r="K450" s="139" t="n">
        <v>13.5</v>
      </c>
      <c r="L450" s="137" t="n">
        <v>562</v>
      </c>
      <c r="M450" s="139" t="n">
        <v>9.6</v>
      </c>
    </row>
    <row r="451" customFormat="false" ht="12.75" hidden="false" customHeight="false" outlineLevel="0" collapsed="false">
      <c r="A451" s="207"/>
      <c r="B451" s="94" t="s">
        <v>1335</v>
      </c>
      <c r="C451" s="1" t="n">
        <v>2009</v>
      </c>
      <c r="D451" s="210" t="n">
        <v>1938</v>
      </c>
      <c r="E451" s="211" t="n">
        <v>17299</v>
      </c>
      <c r="F451" s="143" t="n">
        <v>5239</v>
      </c>
      <c r="G451" s="211" t="n">
        <v>186</v>
      </c>
      <c r="H451" s="97" t="n">
        <v>4405</v>
      </c>
      <c r="I451" s="116" t="n">
        <v>4393</v>
      </c>
      <c r="J451" s="97" t="n">
        <v>846</v>
      </c>
      <c r="K451" s="215" t="n">
        <v>16.1481198702042</v>
      </c>
      <c r="L451" s="98" t="n">
        <v>632</v>
      </c>
      <c r="M451" s="215" t="n">
        <v>12.1</v>
      </c>
    </row>
    <row r="452" customFormat="false" ht="12.75" hidden="false" customHeight="false" outlineLevel="0" collapsed="false">
      <c r="A452" s="207"/>
      <c r="B452" s="94" t="s">
        <v>1336</v>
      </c>
      <c r="C452" s="136"/>
      <c r="D452" s="137"/>
      <c r="E452" s="137"/>
      <c r="F452" s="137"/>
      <c r="G452" s="137"/>
      <c r="H452" s="137"/>
      <c r="I452" s="137"/>
      <c r="J452" s="137"/>
      <c r="K452" s="139"/>
      <c r="L452" s="137"/>
      <c r="M452" s="139"/>
    </row>
    <row r="453" customFormat="false" ht="12.75" hidden="false" customHeight="false" outlineLevel="0" collapsed="false">
      <c r="A453" s="207"/>
      <c r="B453" s="94"/>
      <c r="C453" s="136"/>
      <c r="D453" s="137"/>
      <c r="E453" s="137"/>
      <c r="F453" s="137"/>
      <c r="G453" s="137"/>
      <c r="H453" s="137"/>
      <c r="I453" s="137"/>
      <c r="J453" s="137"/>
      <c r="K453" s="139"/>
      <c r="L453" s="137"/>
      <c r="M453" s="139"/>
    </row>
    <row r="454" customFormat="false" ht="12.75" hidden="false" customHeight="false" outlineLevel="0" collapsed="false">
      <c r="A454" s="207" t="s">
        <v>1337</v>
      </c>
      <c r="B454" s="94" t="s">
        <v>1338</v>
      </c>
      <c r="C454" s="136" t="n">
        <v>2008</v>
      </c>
      <c r="D454" s="137" t="n">
        <v>14648</v>
      </c>
      <c r="E454" s="137" t="n">
        <v>93884</v>
      </c>
      <c r="F454" s="137" t="n">
        <v>16792</v>
      </c>
      <c r="G454" s="137" t="n">
        <v>1693</v>
      </c>
      <c r="H454" s="137" t="n">
        <v>11856</v>
      </c>
      <c r="I454" s="137" t="n">
        <f aca="false">SUM(F454)-J454</f>
        <v>11774</v>
      </c>
      <c r="J454" s="137" t="n">
        <v>5018</v>
      </c>
      <c r="K454" s="139" t="n">
        <v>29.9</v>
      </c>
      <c r="L454" s="137" t="n">
        <v>3441</v>
      </c>
      <c r="M454" s="139" t="n">
        <v>20.5</v>
      </c>
    </row>
    <row r="455" customFormat="false" ht="12.75" hidden="false" customHeight="false" outlineLevel="0" collapsed="false">
      <c r="A455" s="207"/>
      <c r="B455" s="94" t="s">
        <v>1339</v>
      </c>
      <c r="C455" s="1" t="n">
        <v>2009</v>
      </c>
      <c r="D455" s="210" t="n">
        <v>18519</v>
      </c>
      <c r="E455" s="211" t="n">
        <v>114243</v>
      </c>
      <c r="F455" s="143" t="n">
        <v>20370</v>
      </c>
      <c r="G455" s="211" t="n">
        <v>1971</v>
      </c>
      <c r="H455" s="97" t="n">
        <v>13996</v>
      </c>
      <c r="I455" s="116" t="n">
        <v>13912</v>
      </c>
      <c r="J455" s="97" t="n">
        <v>6458</v>
      </c>
      <c r="K455" s="215" t="n">
        <v>31.7034855179185</v>
      </c>
      <c r="L455" s="98" t="n">
        <v>4570</v>
      </c>
      <c r="M455" s="215" t="n">
        <v>22.4</v>
      </c>
    </row>
    <row r="456" customFormat="false" ht="12.75" hidden="false" customHeight="false" outlineLevel="0" collapsed="false">
      <c r="A456" s="207"/>
      <c r="B456" s="94" t="s">
        <v>1340</v>
      </c>
      <c r="C456" s="136"/>
      <c r="D456" s="137"/>
      <c r="E456" s="137"/>
      <c r="F456" s="137"/>
      <c r="G456" s="137"/>
      <c r="H456" s="137"/>
      <c r="I456" s="137"/>
      <c r="J456" s="137"/>
      <c r="K456" s="139"/>
      <c r="L456" s="137"/>
      <c r="M456" s="139"/>
    </row>
    <row r="457" customFormat="false" ht="12.75" hidden="false" customHeight="false" outlineLevel="0" collapsed="false">
      <c r="A457" s="207"/>
      <c r="B457" s="94" t="s">
        <v>826</v>
      </c>
      <c r="C457" s="136"/>
      <c r="D457" s="137"/>
      <c r="E457" s="137"/>
      <c r="F457" s="137"/>
      <c r="G457" s="137"/>
      <c r="H457" s="137"/>
      <c r="I457" s="137"/>
      <c r="J457" s="137"/>
      <c r="K457" s="139"/>
      <c r="L457" s="137"/>
      <c r="M457" s="139"/>
    </row>
    <row r="458" customFormat="false" ht="12.75" hidden="false" customHeight="false" outlineLevel="0" collapsed="false">
      <c r="A458" s="207"/>
      <c r="B458" s="94"/>
      <c r="C458" s="136"/>
      <c r="D458" s="137"/>
      <c r="E458" s="137"/>
      <c r="F458" s="137"/>
      <c r="G458" s="137"/>
      <c r="H458" s="137"/>
      <c r="I458" s="137"/>
      <c r="J458" s="137"/>
      <c r="K458" s="139"/>
      <c r="L458" s="137"/>
      <c r="M458" s="139"/>
    </row>
    <row r="459" customFormat="false" ht="12.75" hidden="false" customHeight="false" outlineLevel="0" collapsed="false">
      <c r="A459" s="207" t="s">
        <v>1341</v>
      </c>
      <c r="B459" s="94" t="s">
        <v>1342</v>
      </c>
      <c r="C459" s="136" t="n">
        <v>2008</v>
      </c>
      <c r="D459" s="137" t="n">
        <v>6642</v>
      </c>
      <c r="E459" s="137" t="n">
        <v>34520</v>
      </c>
      <c r="F459" s="137" t="n">
        <v>4931</v>
      </c>
      <c r="G459" s="137" t="n">
        <v>504</v>
      </c>
      <c r="H459" s="137" t="n">
        <v>3408</v>
      </c>
      <c r="I459" s="137" t="n">
        <f aca="false">SUM(F459)-J459</f>
        <v>3316</v>
      </c>
      <c r="J459" s="137" t="n">
        <v>1615</v>
      </c>
      <c r="K459" s="139" t="n">
        <v>32.8</v>
      </c>
      <c r="L459" s="137" t="n">
        <v>1201</v>
      </c>
      <c r="M459" s="139" t="n">
        <v>24.4</v>
      </c>
    </row>
    <row r="460" customFormat="false" ht="12.75" hidden="false" customHeight="false" outlineLevel="0" collapsed="false">
      <c r="A460" s="207"/>
      <c r="B460" s="94" t="s">
        <v>1343</v>
      </c>
      <c r="C460" s="1" t="n">
        <v>2009</v>
      </c>
      <c r="D460" s="210" t="n">
        <v>9081</v>
      </c>
      <c r="E460" s="211" t="n">
        <v>38612</v>
      </c>
      <c r="F460" s="143" t="n">
        <v>4724</v>
      </c>
      <c r="G460" s="211" t="n">
        <v>632</v>
      </c>
      <c r="H460" s="97" t="n">
        <v>3123</v>
      </c>
      <c r="I460" s="116" t="n">
        <v>3102</v>
      </c>
      <c r="J460" s="97" t="n">
        <v>1622</v>
      </c>
      <c r="K460" s="215" t="n">
        <v>34.3353090601186</v>
      </c>
      <c r="L460" s="98" t="n">
        <v>1201</v>
      </c>
      <c r="M460" s="215" t="n">
        <v>25.4</v>
      </c>
    </row>
    <row r="461" customFormat="false" ht="12.75" hidden="false" customHeight="false" outlineLevel="0" collapsed="false">
      <c r="A461" s="207"/>
      <c r="B461" s="94" t="s">
        <v>1344</v>
      </c>
      <c r="C461" s="136"/>
      <c r="D461" s="137"/>
      <c r="E461" s="137"/>
      <c r="F461" s="137"/>
      <c r="G461" s="137"/>
      <c r="H461" s="137"/>
      <c r="I461" s="137"/>
      <c r="J461" s="137"/>
      <c r="K461" s="139"/>
      <c r="L461" s="137"/>
      <c r="M461" s="215"/>
    </row>
    <row r="462" customFormat="false" ht="12.75" hidden="false" customHeight="false" outlineLevel="0" collapsed="false">
      <c r="A462" s="207"/>
      <c r="B462" s="94"/>
      <c r="C462" s="136"/>
      <c r="D462" s="137"/>
      <c r="E462" s="137"/>
      <c r="F462" s="137"/>
      <c r="G462" s="137"/>
      <c r="H462" s="137"/>
      <c r="I462" s="137"/>
      <c r="J462" s="137"/>
      <c r="K462" s="139"/>
      <c r="L462" s="137"/>
      <c r="M462" s="139"/>
    </row>
    <row r="463" customFormat="false" ht="12.75" hidden="false" customHeight="false" outlineLevel="0" collapsed="false">
      <c r="A463" s="207" t="s">
        <v>1345</v>
      </c>
      <c r="B463" s="94" t="s">
        <v>968</v>
      </c>
      <c r="C463" s="136" t="n">
        <v>2008</v>
      </c>
      <c r="D463" s="137" t="n">
        <v>1846</v>
      </c>
      <c r="E463" s="137" t="n">
        <v>15025</v>
      </c>
      <c r="F463" s="137" t="n">
        <v>2071</v>
      </c>
      <c r="G463" s="137" t="n">
        <v>353</v>
      </c>
      <c r="H463" s="137" t="n">
        <v>1350</v>
      </c>
      <c r="I463" s="137" t="n">
        <f aca="false">SUM(F463)-J463</f>
        <v>1359</v>
      </c>
      <c r="J463" s="137" t="n">
        <v>712</v>
      </c>
      <c r="K463" s="139" t="n">
        <v>34.4</v>
      </c>
      <c r="L463" s="137" t="n">
        <v>519</v>
      </c>
      <c r="M463" s="139" t="n">
        <v>25</v>
      </c>
    </row>
    <row r="464" customFormat="false" ht="12.75" hidden="false" customHeight="false" outlineLevel="0" collapsed="false">
      <c r="A464" s="207"/>
      <c r="B464" s="94" t="s">
        <v>1346</v>
      </c>
      <c r="C464" s="1" t="n">
        <v>2009</v>
      </c>
      <c r="D464" s="210" t="n">
        <v>3377</v>
      </c>
      <c r="E464" s="211" t="n">
        <v>21306</v>
      </c>
      <c r="F464" s="143" t="n">
        <v>2579</v>
      </c>
      <c r="G464" s="211" t="n">
        <v>278</v>
      </c>
      <c r="H464" s="97" t="n">
        <v>1535</v>
      </c>
      <c r="I464" s="116" t="n">
        <v>1532</v>
      </c>
      <c r="J464" s="97" t="n">
        <v>1048</v>
      </c>
      <c r="K464" s="215" t="n">
        <v>40.6359053896859</v>
      </c>
      <c r="L464" s="98" t="n">
        <v>779</v>
      </c>
      <c r="M464" s="215" t="n">
        <v>30.2</v>
      </c>
    </row>
    <row r="465" customFormat="false" ht="12.75" hidden="false" customHeight="false" outlineLevel="0" collapsed="false">
      <c r="A465" s="207"/>
      <c r="B465" s="94"/>
      <c r="C465" s="136"/>
      <c r="D465" s="137"/>
      <c r="E465" s="137"/>
      <c r="F465" s="137"/>
      <c r="G465" s="137"/>
      <c r="H465" s="137"/>
      <c r="I465" s="137"/>
      <c r="J465" s="137"/>
      <c r="K465" s="139"/>
      <c r="L465" s="137"/>
      <c r="M465" s="139"/>
    </row>
    <row r="466" customFormat="false" ht="12.75" hidden="false" customHeight="false" outlineLevel="0" collapsed="false">
      <c r="A466" s="207" t="s">
        <v>1347</v>
      </c>
      <c r="B466" s="94" t="s">
        <v>884</v>
      </c>
      <c r="C466" s="136" t="n">
        <v>2008</v>
      </c>
      <c r="D466" s="137" t="n">
        <v>6161</v>
      </c>
      <c r="E466" s="137" t="n">
        <v>44339</v>
      </c>
      <c r="F466" s="137" t="n">
        <v>9791</v>
      </c>
      <c r="G466" s="137" t="n">
        <v>836</v>
      </c>
      <c r="H466" s="137" t="n">
        <v>7098</v>
      </c>
      <c r="I466" s="137" t="n">
        <f aca="false">SUM(F466)-J466</f>
        <v>7101</v>
      </c>
      <c r="J466" s="137" t="n">
        <v>2690</v>
      </c>
      <c r="K466" s="139" t="n">
        <v>27.5</v>
      </c>
      <c r="L466" s="137" t="n">
        <v>1721</v>
      </c>
      <c r="M466" s="139" t="n">
        <v>17.6</v>
      </c>
    </row>
    <row r="467" customFormat="false" ht="12.75" hidden="false" customHeight="false" outlineLevel="0" collapsed="false">
      <c r="A467" s="207"/>
      <c r="B467" s="94" t="s">
        <v>1144</v>
      </c>
      <c r="C467" s="1" t="n">
        <v>2009</v>
      </c>
      <c r="D467" s="210" t="n">
        <v>6061</v>
      </c>
      <c r="E467" s="211" t="n">
        <v>54325</v>
      </c>
      <c r="F467" s="143" t="n">
        <v>13068</v>
      </c>
      <c r="G467" s="211" t="n">
        <v>1061</v>
      </c>
      <c r="H467" s="97" t="n">
        <v>9336</v>
      </c>
      <c r="I467" s="116" t="n">
        <v>9279</v>
      </c>
      <c r="J467" s="97" t="n">
        <v>3789</v>
      </c>
      <c r="K467" s="215" t="n">
        <v>28.9944903581267</v>
      </c>
      <c r="L467" s="98" t="n">
        <v>2591</v>
      </c>
      <c r="M467" s="215" t="n">
        <v>19.8</v>
      </c>
    </row>
    <row r="468" customFormat="false" ht="12.75" hidden="false" customHeight="false" outlineLevel="0" collapsed="false">
      <c r="A468" s="207"/>
      <c r="B468" s="94"/>
      <c r="C468" s="136"/>
      <c r="D468" s="137"/>
      <c r="E468" s="137"/>
      <c r="F468" s="137"/>
      <c r="G468" s="137"/>
      <c r="H468" s="137"/>
      <c r="I468" s="137"/>
      <c r="J468" s="137"/>
      <c r="K468" s="139"/>
      <c r="L468" s="137"/>
      <c r="M468" s="139"/>
    </row>
    <row r="469" customFormat="false" ht="12.75" hidden="false" customHeight="false" outlineLevel="0" collapsed="false">
      <c r="A469" s="207" t="s">
        <v>1348</v>
      </c>
      <c r="B469" s="94" t="s">
        <v>1349</v>
      </c>
      <c r="C469" s="136" t="n">
        <v>2008</v>
      </c>
      <c r="D469" s="137" t="n">
        <v>40553</v>
      </c>
      <c r="E469" s="137" t="n">
        <v>362030</v>
      </c>
      <c r="F469" s="137" t="n">
        <v>49952</v>
      </c>
      <c r="G469" s="137" t="n">
        <v>6642</v>
      </c>
      <c r="H469" s="137" t="n">
        <v>30744</v>
      </c>
      <c r="I469" s="137" t="n">
        <f aca="false">SUM(F469)-J469</f>
        <v>30385</v>
      </c>
      <c r="J469" s="137" t="n">
        <v>19567</v>
      </c>
      <c r="K469" s="139" t="n">
        <v>39.2</v>
      </c>
      <c r="L469" s="137" t="n">
        <v>11943</v>
      </c>
      <c r="M469" s="139" t="n">
        <v>23.9</v>
      </c>
    </row>
    <row r="470" customFormat="false" ht="12.75" hidden="false" customHeight="false" outlineLevel="0" collapsed="false">
      <c r="A470" s="207"/>
      <c r="B470" s="94" t="s">
        <v>1350</v>
      </c>
      <c r="C470" s="1" t="n">
        <v>2009</v>
      </c>
      <c r="D470" s="210" t="n">
        <v>49076</v>
      </c>
      <c r="E470" s="211" t="n">
        <v>391783</v>
      </c>
      <c r="F470" s="143" t="n">
        <v>54126</v>
      </c>
      <c r="G470" s="211" t="n">
        <v>6867</v>
      </c>
      <c r="H470" s="97" t="n">
        <v>33189</v>
      </c>
      <c r="I470" s="116" t="n">
        <v>33192</v>
      </c>
      <c r="J470" s="97" t="n">
        <v>20934</v>
      </c>
      <c r="K470" s="215" t="n">
        <v>38.6764216827403</v>
      </c>
      <c r="L470" s="98" t="n">
        <v>12938</v>
      </c>
      <c r="M470" s="215" t="n">
        <v>23.9</v>
      </c>
    </row>
    <row r="471" customFormat="false" ht="12.75" hidden="false" customHeight="false" outlineLevel="0" collapsed="false">
      <c r="A471" s="207"/>
      <c r="B471" s="94" t="s">
        <v>1351</v>
      </c>
      <c r="C471" s="136"/>
      <c r="D471" s="137"/>
      <c r="E471" s="137"/>
      <c r="F471" s="137"/>
      <c r="G471" s="137"/>
      <c r="H471" s="137"/>
      <c r="I471" s="137"/>
      <c r="J471" s="137"/>
      <c r="K471" s="139"/>
      <c r="L471" s="137"/>
      <c r="M471" s="139"/>
    </row>
    <row r="472" customFormat="false" ht="12.75" hidden="false" customHeight="false" outlineLevel="0" collapsed="false">
      <c r="A472" s="207"/>
      <c r="B472" s="94" t="s">
        <v>1352</v>
      </c>
      <c r="C472" s="136"/>
      <c r="D472" s="137"/>
      <c r="E472" s="137"/>
      <c r="F472" s="137"/>
      <c r="G472" s="137"/>
      <c r="H472" s="137"/>
      <c r="I472" s="137"/>
      <c r="J472" s="137"/>
      <c r="K472" s="139"/>
      <c r="L472" s="137"/>
      <c r="M472" s="139"/>
    </row>
    <row r="473" s="159" customFormat="true" ht="12.75" hidden="false" customHeight="false" outlineLevel="0" collapsed="false">
      <c r="A473" s="207"/>
      <c r="B473" s="94"/>
      <c r="C473" s="136"/>
      <c r="D473" s="137"/>
      <c r="E473" s="137"/>
      <c r="F473" s="137"/>
      <c r="G473" s="137"/>
      <c r="H473" s="137"/>
      <c r="I473" s="137"/>
      <c r="J473" s="137"/>
      <c r="K473" s="139"/>
      <c r="L473" s="137"/>
      <c r="M473" s="139"/>
    </row>
    <row r="474" customFormat="false" ht="12.75" hidden="false" customHeight="false" outlineLevel="0" collapsed="false">
      <c r="A474" s="207" t="s">
        <v>1353</v>
      </c>
      <c r="B474" s="94" t="s">
        <v>828</v>
      </c>
      <c r="C474" s="136" t="n">
        <v>2008</v>
      </c>
      <c r="D474" s="137" t="n">
        <v>3441</v>
      </c>
      <c r="E474" s="137" t="n">
        <v>18665</v>
      </c>
      <c r="F474" s="137" t="n">
        <v>1291</v>
      </c>
      <c r="G474" s="137" t="n">
        <v>191</v>
      </c>
      <c r="H474" s="137" t="n">
        <v>679</v>
      </c>
      <c r="I474" s="137" t="n">
        <f aca="false">SUM(F474)-J474</f>
        <v>679</v>
      </c>
      <c r="J474" s="137" t="n">
        <v>612</v>
      </c>
      <c r="K474" s="139" t="n">
        <v>47.4</v>
      </c>
      <c r="L474" s="137" t="n">
        <v>339</v>
      </c>
      <c r="M474" s="139" t="n">
        <v>26.3</v>
      </c>
    </row>
    <row r="475" customFormat="false" ht="12.75" hidden="false" customHeight="false" outlineLevel="0" collapsed="false">
      <c r="A475" s="207"/>
      <c r="B475" s="94"/>
      <c r="C475" s="1" t="n">
        <v>2009</v>
      </c>
      <c r="D475" s="210" t="n">
        <v>5738</v>
      </c>
      <c r="E475" s="211" t="n">
        <v>27737</v>
      </c>
      <c r="F475" s="143" t="n">
        <v>2017</v>
      </c>
      <c r="G475" s="211" t="n">
        <v>302</v>
      </c>
      <c r="H475" s="97" t="n">
        <v>1074</v>
      </c>
      <c r="I475" s="116" t="n">
        <v>1057</v>
      </c>
      <c r="J475" s="97" t="n">
        <v>959</v>
      </c>
      <c r="K475" s="215" t="n">
        <v>47.6</v>
      </c>
      <c r="L475" s="98" t="n">
        <v>615</v>
      </c>
      <c r="M475" s="215" t="n">
        <v>30.5</v>
      </c>
    </row>
    <row r="476" customFormat="false" ht="12.75" hidden="false" customHeight="false" outlineLevel="0" collapsed="false">
      <c r="A476" s="207"/>
      <c r="B476" s="224"/>
      <c r="C476" s="136"/>
      <c r="D476" s="137"/>
      <c r="E476" s="137"/>
      <c r="F476" s="137"/>
      <c r="G476" s="137"/>
      <c r="H476" s="137"/>
      <c r="I476" s="137"/>
      <c r="J476" s="137"/>
      <c r="K476" s="139"/>
      <c r="L476" s="98"/>
      <c r="M476" s="138"/>
    </row>
    <row r="477" customFormat="false" ht="12.75" hidden="false" customHeight="false" outlineLevel="0" collapsed="false">
      <c r="A477" s="207" t="s">
        <v>1354</v>
      </c>
      <c r="B477" s="209" t="s">
        <v>890</v>
      </c>
      <c r="C477" s="136" t="n">
        <v>2008</v>
      </c>
      <c r="D477" s="137" t="n">
        <v>11008</v>
      </c>
      <c r="E477" s="137" t="n">
        <v>130101</v>
      </c>
      <c r="F477" s="137" t="n">
        <v>18989</v>
      </c>
      <c r="G477" s="137" t="n">
        <v>2465</v>
      </c>
      <c r="H477" s="137" t="n">
        <v>12404</v>
      </c>
      <c r="I477" s="137" t="n">
        <v>12071</v>
      </c>
      <c r="J477" s="137" t="n">
        <v>6918</v>
      </c>
      <c r="K477" s="215" t="n">
        <v>36.4</v>
      </c>
      <c r="L477" s="98" t="n">
        <v>4291</v>
      </c>
      <c r="M477" s="138" t="n">
        <v>22.6</v>
      </c>
    </row>
    <row r="478" customFormat="false" ht="12.75" hidden="false" customHeight="false" outlineLevel="0" collapsed="false">
      <c r="A478" s="207"/>
      <c r="B478" s="209" t="s">
        <v>891</v>
      </c>
      <c r="C478" s="1" t="n">
        <v>2009</v>
      </c>
      <c r="D478" s="210" t="n">
        <v>13781</v>
      </c>
      <c r="E478" s="211" t="n">
        <v>139452</v>
      </c>
      <c r="F478" s="143" t="n">
        <v>20746</v>
      </c>
      <c r="G478" s="211" t="n">
        <v>2660</v>
      </c>
      <c r="H478" s="97" t="n">
        <v>13348</v>
      </c>
      <c r="I478" s="116" t="n">
        <v>13393</v>
      </c>
      <c r="J478" s="97" t="n">
        <v>7353</v>
      </c>
      <c r="K478" s="215" t="n">
        <v>35.4429769594139</v>
      </c>
      <c r="L478" s="98" t="n">
        <v>4648</v>
      </c>
      <c r="M478" s="215" t="n">
        <v>22.4</v>
      </c>
    </row>
    <row r="479" customFormat="false" ht="12.75" hidden="false" customHeight="false" outlineLevel="0" collapsed="false">
      <c r="A479" s="207"/>
      <c r="B479" s="209" t="s">
        <v>892</v>
      </c>
      <c r="C479" s="136"/>
      <c r="D479" s="137"/>
      <c r="E479" s="137"/>
      <c r="F479" s="137"/>
      <c r="G479" s="137"/>
      <c r="H479" s="137"/>
      <c r="I479" s="137"/>
      <c r="J479" s="137"/>
      <c r="K479" s="139"/>
      <c r="L479" s="98"/>
      <c r="M479" s="138"/>
    </row>
    <row r="480" customFormat="false" ht="12.75" hidden="false" customHeight="false" outlineLevel="0" collapsed="false">
      <c r="A480" s="207"/>
      <c r="B480" s="224"/>
      <c r="C480" s="136"/>
      <c r="D480" s="137"/>
      <c r="E480" s="137"/>
      <c r="F480" s="137"/>
      <c r="G480" s="137"/>
      <c r="H480" s="137"/>
      <c r="I480" s="137"/>
      <c r="J480" s="137"/>
      <c r="K480" s="139"/>
      <c r="L480" s="98"/>
      <c r="M480" s="138"/>
    </row>
    <row r="481" customFormat="false" ht="12.75" hidden="false" customHeight="false" outlineLevel="0" collapsed="false">
      <c r="A481" s="207" t="s">
        <v>1355</v>
      </c>
      <c r="B481" s="94" t="s">
        <v>1356</v>
      </c>
      <c r="C481" s="136" t="n">
        <v>2008</v>
      </c>
      <c r="D481" s="137" t="n">
        <v>4898</v>
      </c>
      <c r="E481" s="137" t="n">
        <v>20184</v>
      </c>
      <c r="F481" s="137" t="n">
        <v>2420</v>
      </c>
      <c r="G481" s="137" t="n">
        <v>318</v>
      </c>
      <c r="H481" s="137" t="n">
        <v>1554</v>
      </c>
      <c r="I481" s="137" t="n">
        <f aca="false">SUM(F481)-J481</f>
        <v>1532</v>
      </c>
      <c r="J481" s="137" t="n">
        <v>888</v>
      </c>
      <c r="K481" s="139" t="n">
        <v>36.7</v>
      </c>
      <c r="L481" s="137" t="n">
        <v>606</v>
      </c>
      <c r="M481" s="139" t="n">
        <v>25</v>
      </c>
    </row>
    <row r="482" customFormat="false" ht="12.75" hidden="false" customHeight="false" outlineLevel="0" collapsed="false">
      <c r="A482" s="207"/>
      <c r="B482" s="94" t="s">
        <v>1357</v>
      </c>
      <c r="C482" s="1" t="n">
        <v>2009</v>
      </c>
      <c r="D482" s="210" t="n">
        <v>5764</v>
      </c>
      <c r="E482" s="211" t="n">
        <v>22184</v>
      </c>
      <c r="F482" s="143" t="n">
        <v>2438</v>
      </c>
      <c r="G482" s="211" t="n">
        <v>333</v>
      </c>
      <c r="H482" s="97" t="n">
        <v>1474</v>
      </c>
      <c r="I482" s="116" t="n">
        <v>1483</v>
      </c>
      <c r="J482" s="97" t="n">
        <v>954</v>
      </c>
      <c r="K482" s="215" t="n">
        <v>39.1304347826087</v>
      </c>
      <c r="L482" s="98" t="n">
        <v>680</v>
      </c>
      <c r="M482" s="215" t="n">
        <v>27.9</v>
      </c>
    </row>
    <row r="483" customFormat="false" ht="12.75" hidden="false" customHeight="false" outlineLevel="0" collapsed="false">
      <c r="A483" s="207"/>
      <c r="B483" s="94"/>
      <c r="C483" s="136"/>
      <c r="D483" s="137"/>
      <c r="E483" s="137"/>
      <c r="F483" s="137"/>
      <c r="G483" s="137"/>
      <c r="H483" s="137"/>
      <c r="I483" s="137"/>
      <c r="J483" s="137"/>
      <c r="K483" s="139"/>
      <c r="L483" s="137"/>
      <c r="M483" s="139"/>
    </row>
    <row r="484" customFormat="false" ht="12.75" hidden="false" customHeight="false" outlineLevel="0" collapsed="false">
      <c r="A484" s="207"/>
      <c r="B484" s="94"/>
      <c r="C484" s="136"/>
      <c r="D484" s="137"/>
      <c r="E484" s="137"/>
      <c r="F484" s="137"/>
      <c r="G484" s="137"/>
      <c r="H484" s="137"/>
      <c r="I484" s="137"/>
      <c r="J484" s="137"/>
      <c r="K484" s="139"/>
      <c r="L484" s="137"/>
      <c r="M484" s="139"/>
    </row>
    <row r="485" customFormat="false" ht="12.75" hidden="false" customHeight="false" outlineLevel="0" collapsed="false">
      <c r="A485" s="207" t="s">
        <v>1358</v>
      </c>
      <c r="B485" s="94" t="s">
        <v>1359</v>
      </c>
      <c r="C485" s="136" t="n">
        <v>2008</v>
      </c>
      <c r="D485" s="137" t="n">
        <v>6110</v>
      </c>
      <c r="E485" s="137" t="n">
        <v>109917</v>
      </c>
      <c r="F485" s="137" t="n">
        <v>16569</v>
      </c>
      <c r="G485" s="137" t="n">
        <v>2146</v>
      </c>
      <c r="H485" s="137" t="n">
        <v>10849</v>
      </c>
      <c r="I485" s="137" t="n">
        <f aca="false">SUM(F485)-J485</f>
        <v>10539</v>
      </c>
      <c r="J485" s="137" t="n">
        <v>6030</v>
      </c>
      <c r="K485" s="139" t="n">
        <v>36.4</v>
      </c>
      <c r="L485" s="137" t="n">
        <v>3685</v>
      </c>
      <c r="M485" s="139" t="n">
        <v>22.2</v>
      </c>
    </row>
    <row r="486" customFormat="false" ht="12.75" hidden="false" customHeight="false" outlineLevel="0" collapsed="false">
      <c r="A486" s="207"/>
      <c r="B486" s="94" t="s">
        <v>1360</v>
      </c>
      <c r="C486" s="1" t="n">
        <v>2009</v>
      </c>
      <c r="D486" s="210" t="n">
        <v>8017</v>
      </c>
      <c r="E486" s="211" t="n">
        <v>117269</v>
      </c>
      <c r="F486" s="143" t="n">
        <v>18308</v>
      </c>
      <c r="G486" s="211" t="n">
        <v>2327</v>
      </c>
      <c r="H486" s="97" t="n">
        <v>11873</v>
      </c>
      <c r="I486" s="116" t="n">
        <v>11910</v>
      </c>
      <c r="J486" s="97" t="n">
        <v>6398</v>
      </c>
      <c r="K486" s="215" t="n">
        <v>34.9464714878742</v>
      </c>
      <c r="L486" s="98" t="n">
        <v>3968</v>
      </c>
      <c r="M486" s="215" t="n">
        <v>21.7</v>
      </c>
    </row>
    <row r="487" customFormat="false" ht="12.75" hidden="false" customHeight="false" outlineLevel="0" collapsed="false">
      <c r="A487" s="207"/>
      <c r="B487" s="94"/>
      <c r="C487" s="136"/>
      <c r="D487" s="137"/>
      <c r="E487" s="137"/>
      <c r="F487" s="137"/>
      <c r="G487" s="137"/>
      <c r="H487" s="137"/>
      <c r="I487" s="137"/>
      <c r="J487" s="137"/>
      <c r="K487" s="139"/>
      <c r="L487" s="137"/>
      <c r="M487" s="139"/>
    </row>
    <row r="488" customFormat="false" ht="12.75" hidden="false" customHeight="false" outlineLevel="0" collapsed="false">
      <c r="A488" s="207" t="s">
        <v>1361</v>
      </c>
      <c r="B488" s="94" t="s">
        <v>1362</v>
      </c>
      <c r="C488" s="136" t="n">
        <v>2008</v>
      </c>
      <c r="D488" s="137" t="n">
        <v>4785</v>
      </c>
      <c r="E488" s="137" t="n">
        <v>27286</v>
      </c>
      <c r="F488" s="137" t="n">
        <v>1985</v>
      </c>
      <c r="G488" s="137" t="n">
        <v>368</v>
      </c>
      <c r="H488" s="137" t="n">
        <v>1014</v>
      </c>
      <c r="I488" s="137" t="n">
        <f aca="false">SUM(F488)-J488</f>
        <v>1018</v>
      </c>
      <c r="J488" s="137" t="n">
        <v>967</v>
      </c>
      <c r="K488" s="139" t="n">
        <v>48.7</v>
      </c>
      <c r="L488" s="137" t="n">
        <v>644</v>
      </c>
      <c r="M488" s="139" t="n">
        <v>32.5</v>
      </c>
    </row>
    <row r="489" customFormat="false" ht="12.75" hidden="false" customHeight="false" outlineLevel="0" collapsed="false">
      <c r="A489" s="207"/>
      <c r="B489" s="94" t="s">
        <v>1363</v>
      </c>
      <c r="C489" s="1" t="n">
        <v>2009</v>
      </c>
      <c r="D489" s="210" t="n">
        <v>4744</v>
      </c>
      <c r="E489" s="211" t="n">
        <v>25775</v>
      </c>
      <c r="F489" s="143" t="n">
        <v>2017</v>
      </c>
      <c r="G489" s="211" t="n">
        <v>356</v>
      </c>
      <c r="H489" s="97" t="n">
        <v>1063</v>
      </c>
      <c r="I489" s="116" t="n">
        <v>1076</v>
      </c>
      <c r="J489" s="97" t="n">
        <v>941</v>
      </c>
      <c r="K489" s="215" t="n">
        <v>46.6</v>
      </c>
      <c r="L489" s="98" t="n">
        <v>614</v>
      </c>
      <c r="M489" s="215" t="n">
        <v>30.5</v>
      </c>
    </row>
    <row r="490" customFormat="false" ht="12.75" hidden="false" customHeight="false" outlineLevel="0" collapsed="false">
      <c r="A490" s="207"/>
      <c r="B490" s="94" t="s">
        <v>1364</v>
      </c>
      <c r="C490" s="136"/>
      <c r="D490" s="137"/>
      <c r="E490" s="137"/>
      <c r="F490" s="137"/>
      <c r="G490" s="137"/>
      <c r="H490" s="137"/>
      <c r="I490" s="137"/>
      <c r="J490" s="137"/>
      <c r="K490" s="139"/>
      <c r="L490" s="137"/>
      <c r="M490" s="139"/>
    </row>
    <row r="491" customFormat="false" ht="12.75" hidden="false" customHeight="false" outlineLevel="0" collapsed="false">
      <c r="A491" s="207"/>
      <c r="B491" s="94"/>
      <c r="C491" s="136"/>
      <c r="D491" s="137"/>
      <c r="E491" s="137"/>
      <c r="F491" s="137"/>
      <c r="G491" s="137"/>
      <c r="H491" s="137"/>
      <c r="I491" s="137"/>
      <c r="J491" s="137"/>
      <c r="K491" s="139"/>
      <c r="L491" s="137"/>
      <c r="M491" s="139"/>
    </row>
    <row r="492" customFormat="false" ht="12.75" hidden="false" customHeight="false" outlineLevel="0" collapsed="false">
      <c r="A492" s="207" t="s">
        <v>1365</v>
      </c>
      <c r="B492" s="94" t="s">
        <v>1366</v>
      </c>
      <c r="C492" s="136" t="n">
        <v>2008</v>
      </c>
      <c r="D492" s="137" t="n">
        <v>7340</v>
      </c>
      <c r="E492" s="137" t="n">
        <v>36264</v>
      </c>
      <c r="F492" s="137" t="n">
        <v>4944</v>
      </c>
      <c r="G492" s="137" t="n">
        <v>606</v>
      </c>
      <c r="H492" s="137" t="n">
        <v>3161</v>
      </c>
      <c r="I492" s="137" t="n">
        <f aca="false">SUM(F492)-J492</f>
        <v>3170</v>
      </c>
      <c r="J492" s="137" t="n">
        <v>1774</v>
      </c>
      <c r="K492" s="139" t="n">
        <v>35.9</v>
      </c>
      <c r="L492" s="137" t="n">
        <v>1328</v>
      </c>
      <c r="M492" s="139" t="n">
        <v>26.9</v>
      </c>
    </row>
    <row r="493" customFormat="false" ht="12.75" hidden="false" customHeight="false" outlineLevel="0" collapsed="false">
      <c r="A493" s="207"/>
      <c r="B493" s="94" t="s">
        <v>1142</v>
      </c>
      <c r="C493" s="1" t="n">
        <v>2009</v>
      </c>
      <c r="D493" s="210" t="n">
        <v>8423</v>
      </c>
      <c r="E493" s="211" t="n">
        <v>38495</v>
      </c>
      <c r="F493" s="143" t="n">
        <v>4975</v>
      </c>
      <c r="G493" s="211" t="n">
        <v>540</v>
      </c>
      <c r="H493" s="97" t="n">
        <v>3298</v>
      </c>
      <c r="I493" s="116" t="n">
        <v>3285</v>
      </c>
      <c r="J493" s="97" t="n">
        <v>1690</v>
      </c>
      <c r="K493" s="215" t="n">
        <v>33.9698492462312</v>
      </c>
      <c r="L493" s="98" t="n">
        <v>1192</v>
      </c>
      <c r="M493" s="215" t="n">
        <v>24</v>
      </c>
    </row>
    <row r="494" customFormat="false" ht="12.75" hidden="false" customHeight="false" outlineLevel="0" collapsed="false">
      <c r="A494" s="207"/>
      <c r="B494" s="224"/>
      <c r="C494" s="136"/>
      <c r="D494" s="137"/>
      <c r="E494" s="137"/>
      <c r="F494" s="137"/>
      <c r="G494" s="137"/>
      <c r="H494" s="137"/>
      <c r="I494" s="137"/>
      <c r="J494" s="137"/>
      <c r="K494" s="139"/>
      <c r="L494" s="98"/>
      <c r="M494" s="138"/>
    </row>
    <row r="495" customFormat="false" ht="12.75" hidden="false" customHeight="false" outlineLevel="0" collapsed="false">
      <c r="A495" s="207" t="s">
        <v>1367</v>
      </c>
      <c r="B495" s="209" t="s">
        <v>856</v>
      </c>
      <c r="C495" s="136" t="n">
        <v>2008</v>
      </c>
      <c r="D495" s="137" t="n">
        <v>13979</v>
      </c>
      <c r="E495" s="137" t="n">
        <v>149714</v>
      </c>
      <c r="F495" s="137" t="n">
        <v>22744</v>
      </c>
      <c r="G495" s="137" t="n">
        <v>3012</v>
      </c>
      <c r="H495" s="137" t="n">
        <v>13486</v>
      </c>
      <c r="I495" s="137" t="n">
        <v>13448</v>
      </c>
      <c r="J495" s="137" t="n">
        <v>9296</v>
      </c>
      <c r="K495" s="215" t="n">
        <v>40.9</v>
      </c>
      <c r="L495" s="98" t="n">
        <v>5340</v>
      </c>
      <c r="M495" s="138" t="n">
        <v>23.5</v>
      </c>
    </row>
    <row r="496" customFormat="false" ht="12.75" hidden="false" customHeight="false" outlineLevel="0" collapsed="false">
      <c r="A496" s="207"/>
      <c r="B496" s="209" t="s">
        <v>1368</v>
      </c>
      <c r="C496" s="1" t="n">
        <v>2009</v>
      </c>
      <c r="D496" s="210" t="n">
        <v>16390</v>
      </c>
      <c r="E496" s="211" t="n">
        <v>160324</v>
      </c>
      <c r="F496" s="143" t="n">
        <v>24373</v>
      </c>
      <c r="G496" s="211" t="n">
        <v>3009</v>
      </c>
      <c r="H496" s="97" t="n">
        <v>14406</v>
      </c>
      <c r="I496" s="116" t="n">
        <v>14381</v>
      </c>
      <c r="J496" s="97" t="n">
        <v>9992</v>
      </c>
      <c r="K496" s="215" t="n">
        <v>40.9961843023017</v>
      </c>
      <c r="L496" s="98" t="n">
        <v>5869</v>
      </c>
      <c r="M496" s="215" t="n">
        <v>24.1</v>
      </c>
    </row>
    <row r="497" customFormat="false" ht="12.75" hidden="false" customHeight="false" outlineLevel="0" collapsed="false">
      <c r="A497" s="207"/>
      <c r="B497" s="209" t="s">
        <v>1369</v>
      </c>
      <c r="C497" s="136"/>
      <c r="D497" s="137"/>
      <c r="E497" s="137"/>
      <c r="F497" s="137"/>
      <c r="G497" s="137"/>
      <c r="H497" s="137"/>
      <c r="I497" s="137"/>
      <c r="J497" s="137"/>
      <c r="K497" s="139"/>
      <c r="L497" s="98"/>
      <c r="M497" s="138"/>
    </row>
    <row r="498" customFormat="false" ht="12.75" hidden="false" customHeight="false" outlineLevel="0" collapsed="false">
      <c r="A498" s="207"/>
      <c r="B498" s="224"/>
      <c r="C498" s="136"/>
      <c r="D498" s="137"/>
      <c r="E498" s="137"/>
      <c r="F498" s="137"/>
      <c r="G498" s="137"/>
      <c r="H498" s="137"/>
      <c r="I498" s="137"/>
      <c r="J498" s="137"/>
      <c r="K498" s="139"/>
      <c r="L498" s="98"/>
      <c r="M498" s="138"/>
    </row>
    <row r="499" customFormat="false" ht="12.75" hidden="false" customHeight="false" outlineLevel="0" collapsed="false">
      <c r="A499" s="207" t="s">
        <v>1370</v>
      </c>
      <c r="B499" s="94" t="s">
        <v>859</v>
      </c>
      <c r="C499" s="136" t="n">
        <v>2008</v>
      </c>
      <c r="D499" s="137" t="n">
        <v>7910</v>
      </c>
      <c r="E499" s="137" t="n">
        <v>124621</v>
      </c>
      <c r="F499" s="137" t="n">
        <v>20207</v>
      </c>
      <c r="G499" s="137" t="n">
        <v>2700</v>
      </c>
      <c r="H499" s="137" t="n">
        <v>11938</v>
      </c>
      <c r="I499" s="137" t="n">
        <f aca="false">SUM(F499)-J499</f>
        <v>11891</v>
      </c>
      <c r="J499" s="137" t="n">
        <v>8316</v>
      </c>
      <c r="K499" s="139" t="n">
        <v>41.2</v>
      </c>
      <c r="L499" s="137" t="n">
        <v>4764</v>
      </c>
      <c r="M499" s="139" t="n">
        <v>23.6</v>
      </c>
    </row>
    <row r="500" customFormat="false" ht="12.75" hidden="false" customHeight="false" outlineLevel="0" collapsed="false">
      <c r="A500" s="207"/>
      <c r="B500" s="94"/>
      <c r="C500" s="1" t="n">
        <v>2009</v>
      </c>
      <c r="D500" s="210" t="n">
        <v>9290</v>
      </c>
      <c r="E500" s="211" t="n">
        <v>130422</v>
      </c>
      <c r="F500" s="143" t="n">
        <v>21471</v>
      </c>
      <c r="G500" s="211" t="n">
        <v>2698</v>
      </c>
      <c r="H500" s="97" t="n">
        <v>12651</v>
      </c>
      <c r="I500" s="116" t="n">
        <v>12623</v>
      </c>
      <c r="J500" s="97" t="n">
        <v>8848</v>
      </c>
      <c r="K500" s="215" t="n">
        <v>41.2090727027153</v>
      </c>
      <c r="L500" s="98" t="n">
        <v>5115</v>
      </c>
      <c r="M500" s="215" t="n">
        <v>23.8</v>
      </c>
    </row>
    <row r="501" customFormat="false" ht="12.75" hidden="false" customHeight="false" outlineLevel="0" collapsed="false">
      <c r="A501" s="207"/>
      <c r="B501" s="94"/>
      <c r="C501" s="136"/>
      <c r="D501" s="137"/>
      <c r="E501" s="137"/>
      <c r="F501" s="137"/>
      <c r="G501" s="137"/>
      <c r="H501" s="137"/>
      <c r="I501" s="137"/>
      <c r="J501" s="137"/>
      <c r="K501" s="139"/>
      <c r="L501" s="137"/>
      <c r="M501" s="139"/>
    </row>
    <row r="502" customFormat="false" ht="12.75" hidden="false" customHeight="false" outlineLevel="0" collapsed="false">
      <c r="A502" s="207" t="s">
        <v>1371</v>
      </c>
      <c r="B502" s="94" t="s">
        <v>1372</v>
      </c>
      <c r="C502" s="136" t="n">
        <v>2008</v>
      </c>
      <c r="D502" s="137" t="n">
        <v>1322</v>
      </c>
      <c r="E502" s="137" t="n">
        <v>5309</v>
      </c>
      <c r="F502" s="137" t="n">
        <v>401</v>
      </c>
      <c r="G502" s="137" t="n">
        <v>58</v>
      </c>
      <c r="H502" s="137" t="n">
        <v>218</v>
      </c>
      <c r="I502" s="137" t="n">
        <f aca="false">SUM(F502)-J502</f>
        <v>220</v>
      </c>
      <c r="J502" s="137" t="n">
        <v>181</v>
      </c>
      <c r="K502" s="139" t="n">
        <v>45.2</v>
      </c>
      <c r="L502" s="137" t="n">
        <v>113</v>
      </c>
      <c r="M502" s="139" t="n">
        <v>28.2</v>
      </c>
    </row>
    <row r="503" customFormat="false" ht="12.75" hidden="false" customHeight="false" outlineLevel="0" collapsed="false">
      <c r="A503" s="207"/>
      <c r="B503" s="94" t="s">
        <v>1149</v>
      </c>
      <c r="C503" s="1" t="n">
        <v>2009</v>
      </c>
      <c r="D503" s="210" t="n">
        <v>1620</v>
      </c>
      <c r="E503" s="211" t="n">
        <v>6603</v>
      </c>
      <c r="F503" s="143" t="n">
        <v>579</v>
      </c>
      <c r="G503" s="211" t="n">
        <v>67</v>
      </c>
      <c r="H503" s="97" t="n">
        <v>340</v>
      </c>
      <c r="I503" s="116" t="n">
        <v>346</v>
      </c>
      <c r="J503" s="97" t="n">
        <v>234</v>
      </c>
      <c r="K503" s="215" t="n">
        <v>40.3</v>
      </c>
      <c r="L503" s="98" t="n">
        <v>153</v>
      </c>
      <c r="M503" s="215" t="n">
        <v>26.4</v>
      </c>
    </row>
    <row r="504" customFormat="false" ht="12.75" hidden="false" customHeight="false" outlineLevel="0" collapsed="false">
      <c r="A504" s="207"/>
      <c r="B504" s="94"/>
      <c r="C504" s="136"/>
      <c r="D504" s="137"/>
      <c r="E504" s="137"/>
      <c r="F504" s="137"/>
      <c r="G504" s="137"/>
      <c r="H504" s="137"/>
      <c r="I504" s="137"/>
      <c r="J504" s="137"/>
      <c r="K504" s="139"/>
      <c r="L504" s="137"/>
      <c r="M504" s="139"/>
    </row>
    <row r="505" customFormat="false" ht="12.75" hidden="false" customHeight="false" outlineLevel="0" collapsed="false">
      <c r="A505" s="207" t="s">
        <v>1373</v>
      </c>
      <c r="B505" s="94" t="s">
        <v>1374</v>
      </c>
      <c r="C505" s="136" t="n">
        <v>2008</v>
      </c>
      <c r="D505" s="137" t="n">
        <v>1628</v>
      </c>
      <c r="E505" s="137" t="n">
        <v>6202</v>
      </c>
      <c r="F505" s="137" t="n">
        <v>827</v>
      </c>
      <c r="G505" s="137" t="n">
        <v>86</v>
      </c>
      <c r="H505" s="137" t="n">
        <v>551</v>
      </c>
      <c r="I505" s="137" t="n">
        <f aca="false">SUM(F505)-J505</f>
        <v>546</v>
      </c>
      <c r="J505" s="137" t="n">
        <v>281</v>
      </c>
      <c r="K505" s="139" t="n">
        <v>34</v>
      </c>
      <c r="L505" s="137" t="n">
        <v>169</v>
      </c>
      <c r="M505" s="139" t="n">
        <v>20.4</v>
      </c>
    </row>
    <row r="506" customFormat="false" ht="12.75" hidden="false" customHeight="false" outlineLevel="0" collapsed="false">
      <c r="A506" s="207"/>
      <c r="B506" s="94" t="s">
        <v>1375</v>
      </c>
      <c r="C506" s="1" t="n">
        <v>2009</v>
      </c>
      <c r="D506" s="210" t="n">
        <v>1740</v>
      </c>
      <c r="E506" s="211" t="n">
        <v>6891</v>
      </c>
      <c r="F506" s="143" t="n">
        <v>883</v>
      </c>
      <c r="G506" s="211" t="n">
        <v>87</v>
      </c>
      <c r="H506" s="97" t="n">
        <v>588</v>
      </c>
      <c r="I506" s="116" t="n">
        <v>582</v>
      </c>
      <c r="J506" s="97" t="n">
        <v>301</v>
      </c>
      <c r="K506" s="215" t="n">
        <v>34.0883352208381</v>
      </c>
      <c r="L506" s="98" t="n">
        <v>195</v>
      </c>
      <c r="M506" s="215" t="n">
        <v>22.1</v>
      </c>
    </row>
    <row r="507" customFormat="false" ht="12.75" hidden="false" customHeight="false" outlineLevel="0" collapsed="false">
      <c r="A507" s="207"/>
      <c r="B507" s="94"/>
      <c r="C507" s="136"/>
      <c r="D507" s="137"/>
      <c r="E507" s="137"/>
      <c r="F507" s="137"/>
      <c r="G507" s="137"/>
      <c r="H507" s="137"/>
      <c r="I507" s="137"/>
      <c r="J507" s="137"/>
      <c r="K507" s="139"/>
      <c r="L507" s="137"/>
      <c r="M507" s="139"/>
    </row>
    <row r="508" customFormat="false" ht="12.75" hidden="false" customHeight="false" outlineLevel="0" collapsed="false">
      <c r="A508" s="207" t="s">
        <v>1376</v>
      </c>
      <c r="B508" s="94" t="s">
        <v>1377</v>
      </c>
      <c r="C508" s="136" t="n">
        <v>2008</v>
      </c>
      <c r="D508" s="137" t="n">
        <v>3118</v>
      </c>
      <c r="E508" s="137" t="n">
        <v>13583</v>
      </c>
      <c r="F508" s="137" t="n">
        <v>1309</v>
      </c>
      <c r="G508" s="137" t="n">
        <v>168</v>
      </c>
      <c r="H508" s="137" t="n">
        <v>780</v>
      </c>
      <c r="I508" s="137" t="n">
        <f aca="false">SUM(F508)-J508</f>
        <v>791</v>
      </c>
      <c r="J508" s="137" t="n">
        <v>518</v>
      </c>
      <c r="K508" s="139" t="n">
        <v>39.6</v>
      </c>
      <c r="L508" s="137" t="n">
        <v>294</v>
      </c>
      <c r="M508" s="139" t="n">
        <v>22.5</v>
      </c>
    </row>
    <row r="509" customFormat="false" ht="12.75" hidden="false" customHeight="false" outlineLevel="0" collapsed="false">
      <c r="A509" s="207"/>
      <c r="B509" s="94" t="s">
        <v>1378</v>
      </c>
      <c r="C509" s="1" t="n">
        <v>2009</v>
      </c>
      <c r="D509" s="210" t="n">
        <v>3742</v>
      </c>
      <c r="E509" s="211" t="n">
        <v>16408</v>
      </c>
      <c r="F509" s="143" t="n">
        <v>1439</v>
      </c>
      <c r="G509" s="211" t="n">
        <v>157</v>
      </c>
      <c r="H509" s="97" t="n">
        <v>828</v>
      </c>
      <c r="I509" s="116" t="n">
        <v>831</v>
      </c>
      <c r="J509" s="97" t="n">
        <v>609</v>
      </c>
      <c r="K509" s="215" t="n">
        <v>42.3210562890897</v>
      </c>
      <c r="L509" s="98" t="n">
        <v>406</v>
      </c>
      <c r="M509" s="215" t="n">
        <v>28.2</v>
      </c>
    </row>
    <row r="510" customFormat="false" ht="12.75" hidden="false" customHeight="false" outlineLevel="0" collapsed="false">
      <c r="A510" s="207"/>
      <c r="B510" s="94"/>
      <c r="C510" s="136"/>
      <c r="D510" s="137"/>
      <c r="E510" s="137"/>
      <c r="F510" s="137"/>
      <c r="G510" s="137"/>
      <c r="H510" s="137"/>
      <c r="I510" s="137"/>
      <c r="J510" s="137"/>
      <c r="K510" s="139"/>
      <c r="L510" s="137"/>
      <c r="M510" s="139"/>
    </row>
    <row r="511" customFormat="false" ht="12.75" hidden="false" customHeight="false" outlineLevel="0" collapsed="false">
      <c r="A511" s="207" t="s">
        <v>1379</v>
      </c>
      <c r="B511" s="94" t="s">
        <v>1380</v>
      </c>
      <c r="C511" s="136" t="n">
        <v>2008</v>
      </c>
      <c r="D511" s="137" t="n">
        <v>22717</v>
      </c>
      <c r="E511" s="137" t="n">
        <v>125753</v>
      </c>
      <c r="F511" s="137" t="n">
        <v>15140</v>
      </c>
      <c r="G511" s="137" t="n">
        <v>1570</v>
      </c>
      <c r="H511" s="137" t="n">
        <v>8221</v>
      </c>
      <c r="I511" s="137" t="n">
        <f aca="false">SUM(F511)-J511</f>
        <v>8156</v>
      </c>
      <c r="J511" s="137" t="n">
        <v>6984</v>
      </c>
      <c r="K511" s="139" t="n">
        <v>46.1</v>
      </c>
      <c r="L511" s="137" t="n">
        <v>5376</v>
      </c>
      <c r="M511" s="139" t="n">
        <v>35.5</v>
      </c>
    </row>
    <row r="512" customFormat="false" ht="12.75" hidden="false" customHeight="false" outlineLevel="0" collapsed="false">
      <c r="A512" s="207"/>
      <c r="B512" s="94" t="s">
        <v>1381</v>
      </c>
      <c r="C512" s="1" t="n">
        <v>2009</v>
      </c>
      <c r="D512" s="210" t="n">
        <v>26015</v>
      </c>
      <c r="E512" s="211" t="n">
        <v>144932</v>
      </c>
      <c r="F512" s="143" t="n">
        <v>14834</v>
      </c>
      <c r="G512" s="211" t="n">
        <v>1763</v>
      </c>
      <c r="H512" s="97" t="n">
        <v>9354</v>
      </c>
      <c r="I512" s="116" t="n">
        <v>9351</v>
      </c>
      <c r="J512" s="97" t="n">
        <v>5482</v>
      </c>
      <c r="K512" s="215" t="n">
        <v>36.9556424430363</v>
      </c>
      <c r="L512" s="98" t="n">
        <v>3626</v>
      </c>
      <c r="M512" s="215" t="n">
        <v>24.4</v>
      </c>
    </row>
    <row r="513" customFormat="false" ht="12.75" hidden="false" customHeight="false" outlineLevel="0" collapsed="false">
      <c r="A513" s="207"/>
      <c r="B513" s="94" t="s">
        <v>1382</v>
      </c>
      <c r="C513" s="136"/>
      <c r="D513" s="137"/>
      <c r="E513" s="137"/>
      <c r="F513" s="137"/>
      <c r="G513" s="137"/>
      <c r="H513" s="137"/>
      <c r="I513" s="137"/>
      <c r="J513" s="137"/>
      <c r="K513" s="139"/>
      <c r="L513" s="137"/>
      <c r="M513" s="139"/>
    </row>
    <row r="514" customFormat="false" ht="12.75" hidden="false" customHeight="false" outlineLevel="0" collapsed="false">
      <c r="A514" s="207"/>
      <c r="B514" s="94" t="s">
        <v>950</v>
      </c>
      <c r="C514" s="136"/>
      <c r="D514" s="137"/>
      <c r="E514" s="137"/>
      <c r="F514" s="137"/>
      <c r="G514" s="137"/>
      <c r="H514" s="137"/>
      <c r="I514" s="137"/>
      <c r="J514" s="137"/>
      <c r="K514" s="139"/>
      <c r="L514" s="137"/>
      <c r="M514" s="139"/>
    </row>
    <row r="515" customFormat="false" ht="12.75" hidden="false" customHeight="false" outlineLevel="0" collapsed="false">
      <c r="A515" s="207"/>
      <c r="B515" s="94"/>
      <c r="C515" s="136"/>
      <c r="D515" s="137"/>
      <c r="E515" s="137"/>
      <c r="F515" s="137"/>
      <c r="G515" s="137"/>
      <c r="H515" s="137"/>
      <c r="I515" s="137"/>
      <c r="J515" s="137"/>
      <c r="K515" s="139"/>
      <c r="L515" s="137"/>
      <c r="M515" s="139"/>
    </row>
    <row r="516" customFormat="false" ht="12.75" hidden="false" customHeight="false" outlineLevel="0" collapsed="false">
      <c r="A516" s="207" t="s">
        <v>1383</v>
      </c>
      <c r="B516" s="94" t="s">
        <v>1384</v>
      </c>
      <c r="C516" s="136" t="n">
        <v>2008</v>
      </c>
      <c r="D516" s="137" t="n">
        <v>4097</v>
      </c>
      <c r="E516" s="137" t="n">
        <v>33002</v>
      </c>
      <c r="F516" s="137" t="n">
        <v>3557</v>
      </c>
      <c r="G516" s="137" t="n">
        <v>447</v>
      </c>
      <c r="H516" s="137" t="n">
        <v>2255</v>
      </c>
      <c r="I516" s="137" t="n">
        <f aca="false">SUM(F516)-J516</f>
        <v>2243</v>
      </c>
      <c r="J516" s="137" t="n">
        <v>1314</v>
      </c>
      <c r="K516" s="139" t="n">
        <v>36.9</v>
      </c>
      <c r="L516" s="137" t="n">
        <v>918</v>
      </c>
      <c r="M516" s="139" t="n">
        <v>25.8</v>
      </c>
    </row>
    <row r="517" customFormat="false" ht="12.75" hidden="false" customHeight="false" outlineLevel="0" collapsed="false">
      <c r="A517" s="207"/>
      <c r="B517" s="94"/>
      <c r="C517" s="1" t="n">
        <v>2009</v>
      </c>
      <c r="D517" s="210" t="n">
        <v>4767</v>
      </c>
      <c r="E517" s="211" t="n">
        <v>36135</v>
      </c>
      <c r="F517" s="143" t="n">
        <v>3911</v>
      </c>
      <c r="G517" s="211" t="n">
        <v>509</v>
      </c>
      <c r="H517" s="97" t="n">
        <v>2474</v>
      </c>
      <c r="I517" s="116" t="n">
        <v>2491</v>
      </c>
      <c r="J517" s="97" t="n">
        <v>1420</v>
      </c>
      <c r="K517" s="215" t="n">
        <v>36.3078496548197</v>
      </c>
      <c r="L517" s="98" t="n">
        <v>979</v>
      </c>
      <c r="M517" s="215" t="n">
        <v>25</v>
      </c>
    </row>
    <row r="518" customFormat="false" ht="12.75" hidden="false" customHeight="false" outlineLevel="0" collapsed="false">
      <c r="A518" s="207"/>
      <c r="B518" s="94"/>
      <c r="C518" s="136"/>
      <c r="D518" s="137"/>
      <c r="E518" s="137"/>
      <c r="F518" s="137"/>
      <c r="G518" s="137"/>
      <c r="H518" s="137"/>
      <c r="I518" s="137"/>
      <c r="J518" s="137"/>
      <c r="K518" s="139"/>
      <c r="L518" s="137"/>
      <c r="M518" s="139"/>
    </row>
    <row r="519" customFormat="false" ht="12.75" hidden="false" customHeight="false" outlineLevel="0" collapsed="false">
      <c r="A519" s="207" t="s">
        <v>1385</v>
      </c>
      <c r="B519" s="94" t="s">
        <v>1386</v>
      </c>
      <c r="C519" s="136" t="n">
        <v>2008</v>
      </c>
      <c r="D519" s="137" t="n">
        <v>7303</v>
      </c>
      <c r="E519" s="137" t="n">
        <v>32199</v>
      </c>
      <c r="F519" s="137" t="n">
        <v>2837</v>
      </c>
      <c r="G519" s="137" t="n">
        <v>349</v>
      </c>
      <c r="H519" s="137" t="n">
        <v>1943</v>
      </c>
      <c r="I519" s="137" t="n">
        <f aca="false">SUM(F519)-J519</f>
        <v>1931</v>
      </c>
      <c r="J519" s="137" t="n">
        <v>906</v>
      </c>
      <c r="K519" s="139" t="n">
        <v>31.9</v>
      </c>
      <c r="L519" s="137" t="n">
        <v>608</v>
      </c>
      <c r="M519" s="139" t="n">
        <v>21.4</v>
      </c>
    </row>
    <row r="520" customFormat="false" ht="12.75" hidden="false" customHeight="false" outlineLevel="0" collapsed="false">
      <c r="A520" s="207"/>
      <c r="B520" s="94" t="s">
        <v>1387</v>
      </c>
      <c r="C520" s="1" t="n">
        <v>2009</v>
      </c>
      <c r="D520" s="210" t="n">
        <v>7032</v>
      </c>
      <c r="E520" s="211" t="n">
        <v>32687</v>
      </c>
      <c r="F520" s="143" t="n">
        <v>2940</v>
      </c>
      <c r="G520" s="211" t="n">
        <v>318</v>
      </c>
      <c r="H520" s="97" t="n">
        <v>1930</v>
      </c>
      <c r="I520" s="116" t="n">
        <v>1942</v>
      </c>
      <c r="J520" s="97" t="n">
        <v>998</v>
      </c>
      <c r="K520" s="215" t="n">
        <v>33.9455782312925</v>
      </c>
      <c r="L520" s="98" t="n">
        <v>677</v>
      </c>
      <c r="M520" s="215" t="n">
        <v>23</v>
      </c>
    </row>
    <row r="521" customFormat="false" ht="12.75" hidden="false" customHeight="false" outlineLevel="0" collapsed="false">
      <c r="A521" s="207"/>
      <c r="B521" s="94" t="s">
        <v>1388</v>
      </c>
      <c r="C521" s="136"/>
      <c r="D521" s="137"/>
      <c r="E521" s="137"/>
      <c r="F521" s="137"/>
      <c r="G521" s="137"/>
      <c r="H521" s="137"/>
      <c r="I521" s="137"/>
      <c r="J521" s="137"/>
      <c r="K521" s="139"/>
      <c r="L521" s="137"/>
      <c r="M521" s="139"/>
    </row>
    <row r="522" customFormat="false" ht="12.75" hidden="false" customHeight="false" outlineLevel="0" collapsed="false">
      <c r="A522" s="207"/>
      <c r="B522" s="94"/>
      <c r="C522" s="136"/>
      <c r="D522" s="137"/>
      <c r="E522" s="137"/>
      <c r="F522" s="137"/>
      <c r="G522" s="137"/>
      <c r="H522" s="137"/>
      <c r="I522" s="137"/>
      <c r="J522" s="137"/>
      <c r="K522" s="139"/>
      <c r="L522" s="137"/>
      <c r="M522" s="139"/>
    </row>
    <row r="523" customFormat="false" ht="12.75" hidden="false" customHeight="false" outlineLevel="0" collapsed="false">
      <c r="A523" s="207" t="s">
        <v>1389</v>
      </c>
      <c r="B523" s="94" t="s">
        <v>1390</v>
      </c>
      <c r="C523" s="136" t="n">
        <v>2008</v>
      </c>
      <c r="D523" s="137" t="n">
        <v>1701</v>
      </c>
      <c r="E523" s="137" t="n">
        <v>7674</v>
      </c>
      <c r="F523" s="137" t="n">
        <v>814</v>
      </c>
      <c r="G523" s="137" t="n">
        <v>113</v>
      </c>
      <c r="H523" s="137" t="n">
        <v>589</v>
      </c>
      <c r="I523" s="137" t="n">
        <f aca="false">SUM(F523)-J523</f>
        <v>579</v>
      </c>
      <c r="J523" s="137" t="n">
        <v>235</v>
      </c>
      <c r="K523" s="139" t="n">
        <v>28.9</v>
      </c>
      <c r="L523" s="137" t="n">
        <v>164</v>
      </c>
      <c r="M523" s="139" t="n">
        <v>20.2</v>
      </c>
    </row>
    <row r="524" customFormat="false" ht="12.75" hidden="false" customHeight="false" outlineLevel="0" collapsed="false">
      <c r="A524" s="207"/>
      <c r="B524" s="94" t="s">
        <v>450</v>
      </c>
      <c r="C524" s="1" t="n">
        <v>2009</v>
      </c>
      <c r="D524" s="210" t="n">
        <v>1698</v>
      </c>
      <c r="E524" s="211" t="n">
        <v>8200</v>
      </c>
      <c r="F524" s="143" t="n">
        <v>1000</v>
      </c>
      <c r="G524" s="211" t="n">
        <v>93</v>
      </c>
      <c r="H524" s="97" t="n">
        <v>690</v>
      </c>
      <c r="I524" s="116" t="n">
        <v>698</v>
      </c>
      <c r="J524" s="97" t="n">
        <v>302</v>
      </c>
      <c r="K524" s="215" t="n">
        <v>30.2</v>
      </c>
      <c r="L524" s="98" t="n">
        <v>209</v>
      </c>
      <c r="M524" s="215" t="n">
        <v>20.9</v>
      </c>
    </row>
    <row r="525" customFormat="false" ht="12.75" hidden="false" customHeight="false" outlineLevel="0" collapsed="false">
      <c r="A525" s="207"/>
      <c r="B525" s="94"/>
      <c r="C525" s="136"/>
      <c r="D525" s="137"/>
      <c r="E525" s="137"/>
      <c r="F525" s="137"/>
      <c r="G525" s="137"/>
      <c r="H525" s="137"/>
      <c r="I525" s="137"/>
      <c r="J525" s="137"/>
      <c r="K525" s="139"/>
      <c r="L525" s="137"/>
      <c r="M525" s="139"/>
    </row>
    <row r="526" customFormat="false" ht="12.75" hidden="false" customHeight="false" outlineLevel="0" collapsed="false">
      <c r="A526" s="207" t="s">
        <v>1391</v>
      </c>
      <c r="B526" s="94" t="s">
        <v>905</v>
      </c>
      <c r="C526" s="136" t="n">
        <v>2008</v>
      </c>
      <c r="D526" s="137" t="n">
        <v>5602</v>
      </c>
      <c r="E526" s="137" t="n">
        <v>24524</v>
      </c>
      <c r="F526" s="137" t="n">
        <v>2023</v>
      </c>
      <c r="G526" s="137" t="n">
        <v>349</v>
      </c>
      <c r="H526" s="137" t="n">
        <v>1943</v>
      </c>
      <c r="I526" s="137" t="n">
        <f aca="false">SUM(F526)-J526</f>
        <v>1352</v>
      </c>
      <c r="J526" s="137" t="n">
        <v>671</v>
      </c>
      <c r="K526" s="139" t="n">
        <v>33.2</v>
      </c>
      <c r="L526" s="137" t="n">
        <v>444</v>
      </c>
      <c r="M526" s="139" t="n">
        <v>21.9</v>
      </c>
    </row>
    <row r="527" customFormat="false" ht="12.75" hidden="false" customHeight="false" outlineLevel="0" collapsed="false">
      <c r="A527" s="207"/>
      <c r="B527" s="94" t="s">
        <v>906</v>
      </c>
      <c r="C527" s="1" t="n">
        <v>2009</v>
      </c>
      <c r="D527" s="210" t="n">
        <v>5334</v>
      </c>
      <c r="E527" s="211" t="n">
        <v>24486</v>
      </c>
      <c r="F527" s="143" t="n">
        <v>1940</v>
      </c>
      <c r="G527" s="211" t="n">
        <v>226</v>
      </c>
      <c r="H527" s="97" t="n">
        <v>1240</v>
      </c>
      <c r="I527" s="116" t="n">
        <v>1244</v>
      </c>
      <c r="J527" s="97" t="n">
        <v>696</v>
      </c>
      <c r="K527" s="215" t="n">
        <v>35.8762886597938</v>
      </c>
      <c r="L527" s="98" t="n">
        <v>469</v>
      </c>
      <c r="M527" s="215" t="n">
        <v>24.1</v>
      </c>
    </row>
    <row r="528" customFormat="false" ht="12.75" hidden="false" customHeight="false" outlineLevel="0" collapsed="false">
      <c r="A528" s="207"/>
      <c r="B528" s="94" t="s">
        <v>432</v>
      </c>
      <c r="C528" s="136"/>
      <c r="D528" s="137"/>
      <c r="E528" s="137"/>
      <c r="F528" s="137"/>
      <c r="G528" s="137"/>
      <c r="H528" s="137"/>
      <c r="I528" s="137"/>
      <c r="J528" s="137"/>
      <c r="K528" s="139"/>
      <c r="L528" s="137"/>
      <c r="M528" s="139"/>
    </row>
    <row r="529" customFormat="false" ht="12.75" hidden="false" customHeight="false" outlineLevel="0" collapsed="false">
      <c r="A529" s="207"/>
      <c r="B529" s="94"/>
      <c r="C529" s="136"/>
      <c r="D529" s="137"/>
      <c r="E529" s="137"/>
      <c r="F529" s="137"/>
      <c r="G529" s="137"/>
      <c r="H529" s="137"/>
      <c r="I529" s="137"/>
      <c r="J529" s="137"/>
      <c r="K529" s="139"/>
      <c r="L529" s="137"/>
      <c r="M529" s="139"/>
    </row>
    <row r="530" customFormat="false" ht="12.75" hidden="false" customHeight="false" outlineLevel="0" collapsed="false">
      <c r="A530" s="207" t="s">
        <v>1392</v>
      </c>
      <c r="B530" s="94" t="s">
        <v>1393</v>
      </c>
      <c r="C530" s="136" t="n">
        <v>2008</v>
      </c>
      <c r="D530" s="137" t="n">
        <v>198</v>
      </c>
      <c r="E530" s="137" t="n">
        <v>1532</v>
      </c>
      <c r="F530" s="137" t="n">
        <v>138</v>
      </c>
      <c r="G530" s="137" t="n">
        <v>20</v>
      </c>
      <c r="H530" s="137" t="n">
        <v>85</v>
      </c>
      <c r="I530" s="137" t="n">
        <f aca="false">SUM(F530)-J530</f>
        <v>83</v>
      </c>
      <c r="J530" s="137" t="n">
        <v>55</v>
      </c>
      <c r="K530" s="139" t="n">
        <v>39.5</v>
      </c>
      <c r="L530" s="137" t="n">
        <v>30</v>
      </c>
      <c r="M530" s="139" t="n">
        <v>21.8</v>
      </c>
    </row>
    <row r="531" customFormat="false" ht="12.75" hidden="false" customHeight="false" outlineLevel="0" collapsed="false">
      <c r="A531" s="207"/>
      <c r="B531" s="94" t="s">
        <v>1394</v>
      </c>
      <c r="C531" s="1" t="n">
        <v>2009</v>
      </c>
      <c r="D531" s="210" t="n">
        <v>788</v>
      </c>
      <c r="E531" s="211" t="n">
        <v>2431</v>
      </c>
      <c r="F531" s="143" t="n">
        <v>337</v>
      </c>
      <c r="G531" s="211" t="n">
        <v>31</v>
      </c>
      <c r="H531" s="97" t="n">
        <v>238</v>
      </c>
      <c r="I531" s="116" t="n">
        <v>238</v>
      </c>
      <c r="J531" s="97" t="n">
        <v>100</v>
      </c>
      <c r="K531" s="215" t="n">
        <v>29.5</v>
      </c>
      <c r="L531" s="98" t="n">
        <v>58</v>
      </c>
      <c r="M531" s="215" t="n">
        <v>17.3</v>
      </c>
    </row>
    <row r="532" customFormat="false" ht="12.75" hidden="false" customHeight="false" outlineLevel="0" collapsed="false">
      <c r="A532" s="207"/>
      <c r="B532" s="94"/>
      <c r="C532" s="136"/>
      <c r="D532" s="137"/>
      <c r="E532" s="137"/>
      <c r="F532" s="137"/>
      <c r="G532" s="137"/>
      <c r="H532" s="137"/>
      <c r="I532" s="137"/>
      <c r="J532" s="137"/>
      <c r="K532" s="139"/>
      <c r="L532" s="137"/>
      <c r="M532" s="139"/>
    </row>
    <row r="533" customFormat="false" ht="12.75" hidden="false" customHeight="false" outlineLevel="0" collapsed="false">
      <c r="A533" s="207" t="s">
        <v>1395</v>
      </c>
      <c r="B533" s="94" t="s">
        <v>1396</v>
      </c>
      <c r="C533" s="136" t="n">
        <v>2008</v>
      </c>
      <c r="D533" s="137" t="n">
        <v>7973</v>
      </c>
      <c r="E533" s="137" t="n">
        <v>40220</v>
      </c>
      <c r="F533" s="137" t="n">
        <v>6786</v>
      </c>
      <c r="G533" s="137" t="n">
        <v>531</v>
      </c>
      <c r="H533" s="137" t="n">
        <v>2715</v>
      </c>
      <c r="I533" s="137" t="n">
        <f aca="false">SUM(F533)-J533</f>
        <v>2671</v>
      </c>
      <c r="J533" s="137" t="n">
        <v>4115</v>
      </c>
      <c r="K533" s="139" t="n">
        <v>60.6</v>
      </c>
      <c r="L533" s="137" t="n">
        <v>3461</v>
      </c>
      <c r="M533" s="139" t="n">
        <v>51</v>
      </c>
    </row>
    <row r="534" customFormat="false" ht="12.75" hidden="false" customHeight="false" outlineLevel="0" collapsed="false">
      <c r="A534" s="207"/>
      <c r="B534" s="94" t="s">
        <v>1177</v>
      </c>
      <c r="C534" s="1" t="n">
        <v>2009</v>
      </c>
      <c r="D534" s="210" t="n">
        <v>9821</v>
      </c>
      <c r="E534" s="211" t="n">
        <v>54540</v>
      </c>
      <c r="F534" s="143" t="n">
        <v>5800</v>
      </c>
      <c r="G534" s="211" t="n">
        <v>694</v>
      </c>
      <c r="H534" s="97" t="n">
        <v>3536</v>
      </c>
      <c r="I534" s="116" t="n">
        <v>3520</v>
      </c>
      <c r="J534" s="97" t="n">
        <v>2280</v>
      </c>
      <c r="K534" s="215" t="n">
        <v>39.3103448275862</v>
      </c>
      <c r="L534" s="98" t="n">
        <v>1510</v>
      </c>
      <c r="M534" s="215" t="n">
        <v>26</v>
      </c>
    </row>
    <row r="535" customFormat="false" ht="12.75" hidden="false" customHeight="false" outlineLevel="0" collapsed="false">
      <c r="A535" s="207"/>
      <c r="B535" s="94"/>
      <c r="C535" s="136"/>
      <c r="D535" s="137"/>
      <c r="E535" s="137"/>
      <c r="F535" s="137"/>
      <c r="G535" s="137"/>
      <c r="H535" s="137"/>
      <c r="I535" s="137"/>
      <c r="J535" s="137"/>
      <c r="K535" s="139"/>
      <c r="L535" s="137"/>
      <c r="M535" s="139"/>
    </row>
    <row r="536" customFormat="false" ht="12.75" hidden="false" customHeight="false" outlineLevel="0" collapsed="false">
      <c r="A536" s="207" t="s">
        <v>1397</v>
      </c>
      <c r="B536" s="94" t="s">
        <v>941</v>
      </c>
      <c r="C536" s="136" t="n">
        <v>2008</v>
      </c>
      <c r="D536" s="137" t="n">
        <v>4977</v>
      </c>
      <c r="E536" s="137" t="n">
        <v>21631</v>
      </c>
      <c r="F536" s="137" t="n">
        <v>2208</v>
      </c>
      <c r="G536" s="137" t="n">
        <v>255</v>
      </c>
      <c r="H536" s="137" t="n">
        <v>1421</v>
      </c>
      <c r="I536" s="137" t="n">
        <f aca="false">SUM(F536)-J536</f>
        <v>1385</v>
      </c>
      <c r="J536" s="137" t="n">
        <v>823</v>
      </c>
      <c r="K536" s="139" t="n">
        <v>37.3</v>
      </c>
      <c r="L536" s="137" t="n">
        <v>570</v>
      </c>
      <c r="M536" s="139" t="n">
        <v>25.8</v>
      </c>
    </row>
    <row r="537" customFormat="false" ht="12.75" hidden="false" customHeight="false" outlineLevel="0" collapsed="false">
      <c r="A537" s="207"/>
      <c r="B537" s="94" t="s">
        <v>157</v>
      </c>
      <c r="C537" s="1" t="n">
        <v>2009</v>
      </c>
      <c r="D537" s="210" t="n">
        <v>5212</v>
      </c>
      <c r="E537" s="211" t="n">
        <v>23597</v>
      </c>
      <c r="F537" s="143" t="n">
        <v>2344</v>
      </c>
      <c r="G537" s="211" t="n">
        <v>266</v>
      </c>
      <c r="H537" s="97" t="n">
        <v>1511</v>
      </c>
      <c r="I537" s="116" t="n">
        <v>1497</v>
      </c>
      <c r="J537" s="97" t="n">
        <v>847</v>
      </c>
      <c r="K537" s="215" t="n">
        <v>36.1348122866894</v>
      </c>
      <c r="L537" s="98" t="n">
        <v>584</v>
      </c>
      <c r="M537" s="215" t="n">
        <v>24.9</v>
      </c>
    </row>
    <row r="538" customFormat="false" ht="12.75" hidden="false" customHeight="false" outlineLevel="0" collapsed="false">
      <c r="A538" s="207"/>
      <c r="B538" s="94"/>
      <c r="C538" s="136"/>
      <c r="D538" s="137"/>
      <c r="E538" s="137"/>
      <c r="F538" s="137"/>
      <c r="G538" s="137"/>
      <c r="H538" s="137"/>
      <c r="I538" s="137"/>
      <c r="J538" s="137"/>
      <c r="K538" s="139"/>
      <c r="L538" s="137"/>
      <c r="M538" s="139"/>
    </row>
    <row r="539" customFormat="false" ht="12.75" hidden="false" customHeight="false" outlineLevel="0" collapsed="false">
      <c r="A539" s="207" t="s">
        <v>1398</v>
      </c>
      <c r="B539" s="94" t="s">
        <v>1399</v>
      </c>
      <c r="C539" s="136" t="n">
        <v>2008</v>
      </c>
      <c r="D539" s="137" t="n">
        <v>2996</v>
      </c>
      <c r="E539" s="137" t="n">
        <v>18589</v>
      </c>
      <c r="F539" s="137" t="n">
        <v>4579</v>
      </c>
      <c r="G539" s="137" t="n">
        <v>276</v>
      </c>
      <c r="H539" s="137" t="n">
        <v>1295</v>
      </c>
      <c r="I539" s="137" t="n">
        <f aca="false">SUM(F539)-J539</f>
        <v>1287</v>
      </c>
      <c r="J539" s="137" t="n">
        <v>3292</v>
      </c>
      <c r="K539" s="139" t="n">
        <v>71.9</v>
      </c>
      <c r="L539" s="137" t="n">
        <v>2891</v>
      </c>
      <c r="M539" s="139" t="n">
        <v>63.1</v>
      </c>
    </row>
    <row r="540" customFormat="false" ht="12.75" hidden="false" customHeight="false" outlineLevel="0" collapsed="false">
      <c r="A540" s="207"/>
      <c r="B540" s="94" t="s">
        <v>1400</v>
      </c>
      <c r="C540" s="1" t="n">
        <v>2009</v>
      </c>
      <c r="D540" s="210" t="n">
        <v>4609</v>
      </c>
      <c r="E540" s="211" t="n">
        <v>30944</v>
      </c>
      <c r="F540" s="143" t="n">
        <v>3456</v>
      </c>
      <c r="G540" s="211" t="n">
        <v>428</v>
      </c>
      <c r="H540" s="97" t="n">
        <v>2026</v>
      </c>
      <c r="I540" s="116" t="n">
        <v>2023</v>
      </c>
      <c r="J540" s="97" t="n">
        <v>1434</v>
      </c>
      <c r="K540" s="215" t="n">
        <v>41.4930555555556</v>
      </c>
      <c r="L540" s="98" t="n">
        <v>926</v>
      </c>
      <c r="M540" s="215" t="n">
        <v>26.8</v>
      </c>
    </row>
    <row r="541" customFormat="false" ht="12.75" hidden="false" customHeight="false" outlineLevel="0" collapsed="false">
      <c r="A541" s="207"/>
      <c r="B541" s="94" t="s">
        <v>1401</v>
      </c>
      <c r="C541" s="136"/>
      <c r="D541" s="137"/>
      <c r="E541" s="137"/>
      <c r="F541" s="137"/>
      <c r="G541" s="137"/>
      <c r="H541" s="137"/>
      <c r="I541" s="137"/>
      <c r="J541" s="137"/>
      <c r="K541" s="139"/>
      <c r="L541" s="137"/>
      <c r="M541" s="139"/>
    </row>
    <row r="542" customFormat="false" ht="12.75" hidden="false" customHeight="false" outlineLevel="0" collapsed="false">
      <c r="A542" s="207"/>
      <c r="B542" s="94"/>
      <c r="C542" s="136"/>
      <c r="D542" s="137"/>
      <c r="E542" s="137"/>
      <c r="F542" s="137"/>
      <c r="G542" s="137"/>
      <c r="H542" s="137"/>
      <c r="I542" s="137"/>
      <c r="J542" s="137"/>
      <c r="K542" s="139"/>
      <c r="L542" s="137"/>
      <c r="M542" s="139"/>
    </row>
    <row r="543" customFormat="false" ht="12.75" hidden="false" customHeight="false" outlineLevel="0" collapsed="false">
      <c r="A543" s="207" t="s">
        <v>1402</v>
      </c>
      <c r="B543" s="94" t="s">
        <v>939</v>
      </c>
      <c r="C543" s="136" t="n">
        <v>2008</v>
      </c>
      <c r="D543" s="137" t="n">
        <v>3146</v>
      </c>
      <c r="E543" s="137" t="n">
        <v>18800</v>
      </c>
      <c r="F543" s="137" t="n">
        <v>1821</v>
      </c>
      <c r="G543" s="137" t="n">
        <v>225</v>
      </c>
      <c r="H543" s="137" t="n">
        <v>1222</v>
      </c>
      <c r="I543" s="137" t="n">
        <f aca="false">SUM(F543)-J543</f>
        <v>1226</v>
      </c>
      <c r="J543" s="137" t="n">
        <v>595</v>
      </c>
      <c r="K543" s="139" t="n">
        <v>32.7</v>
      </c>
      <c r="L543" s="137" t="n">
        <v>359</v>
      </c>
      <c r="M543" s="139" t="n">
        <v>19.7</v>
      </c>
    </row>
    <row r="544" customFormat="false" ht="12.75" hidden="false" customHeight="false" outlineLevel="0" collapsed="false">
      <c r="A544" s="207"/>
      <c r="B544" s="94"/>
      <c r="C544" s="1" t="n">
        <v>2009</v>
      </c>
      <c r="D544" s="210" t="n">
        <v>3608</v>
      </c>
      <c r="E544" s="211" t="n">
        <v>19139</v>
      </c>
      <c r="F544" s="143" t="n">
        <v>1845</v>
      </c>
      <c r="G544" s="211" t="n">
        <v>212</v>
      </c>
      <c r="H544" s="97" t="n">
        <v>1174</v>
      </c>
      <c r="I544" s="116" t="n">
        <v>1161</v>
      </c>
      <c r="J544" s="97" t="n">
        <v>684</v>
      </c>
      <c r="K544" s="215" t="n">
        <v>37.0731707317073</v>
      </c>
      <c r="L544" s="98" t="n">
        <v>401</v>
      </c>
      <c r="M544" s="215" t="n">
        <v>21.7</v>
      </c>
    </row>
    <row r="545" customFormat="false" ht="12.75" hidden="false" customHeight="false" outlineLevel="0" collapsed="false">
      <c r="A545" s="207"/>
      <c r="B545" s="224"/>
      <c r="C545" s="136"/>
      <c r="D545" s="137"/>
      <c r="E545" s="137"/>
      <c r="F545" s="137"/>
      <c r="G545" s="137"/>
      <c r="H545" s="137"/>
      <c r="I545" s="137"/>
      <c r="J545" s="137"/>
      <c r="K545" s="139"/>
      <c r="L545" s="98"/>
      <c r="M545" s="138"/>
    </row>
    <row r="546" customFormat="false" ht="12.75" hidden="false" customHeight="false" outlineLevel="0" collapsed="false">
      <c r="A546" s="207" t="s">
        <v>1403</v>
      </c>
      <c r="B546" s="209" t="s">
        <v>1404</v>
      </c>
      <c r="C546" s="136" t="n">
        <v>2008</v>
      </c>
      <c r="D546" s="137" t="n">
        <v>107654</v>
      </c>
      <c r="E546" s="137" t="n">
        <v>978290</v>
      </c>
      <c r="F546" s="137" t="n">
        <v>107538</v>
      </c>
      <c r="G546" s="137" t="n">
        <v>14059</v>
      </c>
      <c r="H546" s="137" t="n">
        <v>67102</v>
      </c>
      <c r="I546" s="137" t="n">
        <v>66736</v>
      </c>
      <c r="J546" s="137" t="n">
        <v>40802</v>
      </c>
      <c r="K546" s="215" t="n">
        <v>37.9</v>
      </c>
      <c r="L546" s="98" t="n">
        <v>26116</v>
      </c>
      <c r="M546" s="138" t="n">
        <v>24.3</v>
      </c>
    </row>
    <row r="547" customFormat="false" ht="12.75" hidden="false" customHeight="false" outlineLevel="0" collapsed="false">
      <c r="A547" s="207"/>
      <c r="B547" s="209" t="s">
        <v>765</v>
      </c>
      <c r="C547" s="1" t="n">
        <v>2009</v>
      </c>
      <c r="D547" s="210" t="n">
        <v>121368</v>
      </c>
      <c r="E547" s="211" t="n">
        <v>1076762</v>
      </c>
      <c r="F547" s="143" t="n">
        <v>111864</v>
      </c>
      <c r="G547" s="211" t="n">
        <v>15022</v>
      </c>
      <c r="H547" s="97" t="n">
        <v>69641</v>
      </c>
      <c r="I547" s="116" t="n">
        <v>69627</v>
      </c>
      <c r="J547" s="97" t="n">
        <v>42237</v>
      </c>
      <c r="K547" s="215" t="n">
        <v>37.7574554816563</v>
      </c>
      <c r="L547" s="98" t="n">
        <v>27391</v>
      </c>
      <c r="M547" s="215" t="n">
        <v>24.5</v>
      </c>
    </row>
    <row r="548" customFormat="false" ht="12.75" hidden="false" customHeight="false" outlineLevel="0" collapsed="false">
      <c r="A548" s="207"/>
      <c r="B548" s="224"/>
      <c r="C548" s="136"/>
      <c r="D548" s="137"/>
      <c r="E548" s="137"/>
      <c r="F548" s="137"/>
      <c r="G548" s="137"/>
      <c r="H548" s="137"/>
      <c r="I548" s="137"/>
      <c r="J548" s="137"/>
      <c r="K548" s="139"/>
      <c r="L548" s="98"/>
      <c r="M548" s="138"/>
    </row>
    <row r="549" customFormat="false" ht="12.75" hidden="false" customHeight="false" outlineLevel="0" collapsed="false">
      <c r="A549" s="207" t="s">
        <v>1405</v>
      </c>
      <c r="B549" s="94" t="s">
        <v>836</v>
      </c>
      <c r="C549" s="136" t="n">
        <v>2008</v>
      </c>
      <c r="D549" s="137" t="n">
        <v>24013</v>
      </c>
      <c r="E549" s="137" t="n">
        <v>312281</v>
      </c>
      <c r="F549" s="137" t="n">
        <v>28709</v>
      </c>
      <c r="G549" s="137" t="n">
        <v>4335</v>
      </c>
      <c r="H549" s="137" t="n">
        <v>15863</v>
      </c>
      <c r="I549" s="137" t="n">
        <f aca="false">SUM(F549)-J549</f>
        <v>15733</v>
      </c>
      <c r="J549" s="137" t="n">
        <v>12976</v>
      </c>
      <c r="K549" s="139" t="n">
        <v>45.2</v>
      </c>
      <c r="L549" s="137" t="n">
        <v>7217</v>
      </c>
      <c r="M549" s="139" t="n">
        <v>25.1</v>
      </c>
    </row>
    <row r="550" customFormat="false" ht="12.75" hidden="false" customHeight="false" outlineLevel="0" collapsed="false">
      <c r="A550" s="207"/>
      <c r="B550" s="94"/>
      <c r="C550" s="1" t="n">
        <v>2009</v>
      </c>
      <c r="D550" s="210" t="n">
        <v>26789</v>
      </c>
      <c r="E550" s="211" t="n">
        <v>340570</v>
      </c>
      <c r="F550" s="143" t="n">
        <v>30272</v>
      </c>
      <c r="G550" s="211" t="n">
        <v>4597</v>
      </c>
      <c r="H550" s="97" t="n">
        <v>16521</v>
      </c>
      <c r="I550" s="116" t="n">
        <v>16566</v>
      </c>
      <c r="J550" s="97" t="n">
        <v>13705</v>
      </c>
      <c r="K550" s="215" t="n">
        <v>45.2728594080338</v>
      </c>
      <c r="L550" s="98" t="n">
        <v>7835</v>
      </c>
      <c r="M550" s="215" t="n">
        <v>25.9</v>
      </c>
    </row>
    <row r="551" customFormat="false" ht="12.75" hidden="false" customHeight="false" outlineLevel="0" collapsed="false">
      <c r="A551" s="207"/>
      <c r="B551" s="94"/>
      <c r="C551" s="136"/>
      <c r="D551" s="137"/>
      <c r="E551" s="137"/>
      <c r="F551" s="137"/>
      <c r="G551" s="137"/>
      <c r="H551" s="137"/>
      <c r="I551" s="137"/>
      <c r="J551" s="137"/>
      <c r="K551" s="139"/>
      <c r="L551" s="137"/>
      <c r="M551" s="139"/>
    </row>
    <row r="552" customFormat="false" ht="12.75" hidden="false" customHeight="false" outlineLevel="0" collapsed="false">
      <c r="A552" s="207" t="s">
        <v>1406</v>
      </c>
      <c r="B552" s="94" t="s">
        <v>850</v>
      </c>
      <c r="C552" s="136" t="n">
        <v>2008</v>
      </c>
      <c r="D552" s="137" t="n">
        <v>6927</v>
      </c>
      <c r="E552" s="137" t="n">
        <v>81194</v>
      </c>
      <c r="F552" s="137" t="n">
        <v>6948</v>
      </c>
      <c r="G552" s="137" t="n">
        <v>1078</v>
      </c>
      <c r="H552" s="137" t="n">
        <v>4053</v>
      </c>
      <c r="I552" s="137" t="n">
        <f aca="false">SUM(F552)-J552</f>
        <v>4028</v>
      </c>
      <c r="J552" s="137" t="n">
        <v>2920</v>
      </c>
      <c r="K552" s="139" t="n">
        <v>42</v>
      </c>
      <c r="L552" s="137" t="n">
        <v>1613</v>
      </c>
      <c r="M552" s="139" t="n">
        <v>23.2</v>
      </c>
    </row>
    <row r="553" customFormat="false" ht="12.75" hidden="false" customHeight="false" outlineLevel="0" collapsed="false">
      <c r="A553" s="207"/>
      <c r="B553" s="94" t="s">
        <v>744</v>
      </c>
      <c r="C553" s="1" t="n">
        <v>2009</v>
      </c>
      <c r="D553" s="210" t="n">
        <v>6189</v>
      </c>
      <c r="E553" s="211" t="n">
        <v>85566</v>
      </c>
      <c r="F553" s="143" t="n">
        <v>7156</v>
      </c>
      <c r="G553" s="211" t="n">
        <v>1129</v>
      </c>
      <c r="H553" s="97" t="n">
        <v>3820</v>
      </c>
      <c r="I553" s="116" t="n">
        <v>3829</v>
      </c>
      <c r="J553" s="97" t="n">
        <v>3327</v>
      </c>
      <c r="K553" s="215" t="n">
        <v>46.4924538848519</v>
      </c>
      <c r="L553" s="98" t="n">
        <v>1987</v>
      </c>
      <c r="M553" s="215" t="n">
        <v>27.8</v>
      </c>
    </row>
    <row r="554" customFormat="false" ht="12.75" hidden="false" customHeight="false" outlineLevel="0" collapsed="false">
      <c r="A554" s="207"/>
      <c r="B554" s="94"/>
      <c r="C554" s="136"/>
      <c r="D554" s="137"/>
      <c r="E554" s="137"/>
      <c r="F554" s="137"/>
      <c r="G554" s="137"/>
      <c r="H554" s="137"/>
      <c r="I554" s="137"/>
      <c r="J554" s="137"/>
      <c r="K554" s="139"/>
      <c r="L554" s="137"/>
      <c r="M554" s="139"/>
    </row>
    <row r="555" customFormat="false" ht="12.75" hidden="false" customHeight="false" outlineLevel="0" collapsed="false">
      <c r="A555" s="207" t="s">
        <v>1407</v>
      </c>
      <c r="B555" s="94" t="s">
        <v>852</v>
      </c>
      <c r="C555" s="136" t="n">
        <v>2008</v>
      </c>
      <c r="D555" s="137" t="n">
        <v>5922</v>
      </c>
      <c r="E555" s="137" t="n">
        <v>74424</v>
      </c>
      <c r="F555" s="137" t="n">
        <v>6134</v>
      </c>
      <c r="G555" s="137" t="n">
        <v>968</v>
      </c>
      <c r="H555" s="137" t="n">
        <v>3616</v>
      </c>
      <c r="I555" s="137" t="n">
        <f aca="false">SUM(F555)-J555</f>
        <v>3587</v>
      </c>
      <c r="J555" s="137" t="n">
        <v>2547</v>
      </c>
      <c r="K555" s="139" t="n">
        <v>41.5</v>
      </c>
      <c r="L555" s="137" t="n">
        <v>1385</v>
      </c>
      <c r="M555" s="139" t="n">
        <v>22.6</v>
      </c>
    </row>
    <row r="556" customFormat="false" ht="12.75" hidden="false" customHeight="false" outlineLevel="0" collapsed="false">
      <c r="A556" s="207"/>
      <c r="B556" s="94"/>
      <c r="C556" s="1" t="n">
        <v>2009</v>
      </c>
      <c r="D556" s="210" t="n">
        <v>5202</v>
      </c>
      <c r="E556" s="211" t="n">
        <v>79846</v>
      </c>
      <c r="F556" s="143" t="n">
        <v>6570</v>
      </c>
      <c r="G556" s="211" t="n">
        <v>1064</v>
      </c>
      <c r="H556" s="97" t="n">
        <v>3513</v>
      </c>
      <c r="I556" s="116" t="n">
        <v>3526</v>
      </c>
      <c r="J556" s="97" t="n">
        <v>3044</v>
      </c>
      <c r="K556" s="215" t="n">
        <v>46.3318112633181</v>
      </c>
      <c r="L556" s="98" t="n">
        <v>1803</v>
      </c>
      <c r="M556" s="215" t="n">
        <v>27.4</v>
      </c>
    </row>
    <row r="557" customFormat="false" ht="12.75" hidden="false" customHeight="false" outlineLevel="0" collapsed="false">
      <c r="A557" s="207"/>
      <c r="B557" s="94"/>
      <c r="C557" s="136"/>
      <c r="D557" s="137"/>
      <c r="E557" s="137"/>
      <c r="F557" s="137"/>
      <c r="G557" s="137"/>
      <c r="H557" s="137"/>
      <c r="I557" s="137"/>
      <c r="J557" s="137"/>
      <c r="K557" s="139"/>
      <c r="L557" s="137"/>
      <c r="M557" s="139"/>
    </row>
    <row r="558" customFormat="false" ht="12.75" hidden="false" customHeight="false" outlineLevel="0" collapsed="false">
      <c r="A558" s="207" t="s">
        <v>1408</v>
      </c>
      <c r="B558" s="94" t="s">
        <v>1409</v>
      </c>
      <c r="C558" s="136" t="n">
        <v>2008</v>
      </c>
      <c r="D558" s="137" t="n">
        <v>1005</v>
      </c>
      <c r="E558" s="137" t="n">
        <v>6770</v>
      </c>
      <c r="F558" s="137" t="n">
        <v>815</v>
      </c>
      <c r="G558" s="137" t="n">
        <v>110</v>
      </c>
      <c r="H558" s="137" t="n">
        <v>437</v>
      </c>
      <c r="I558" s="137" t="n">
        <f aca="false">SUM(F558)-J558</f>
        <v>442</v>
      </c>
      <c r="J558" s="137" t="n">
        <v>373</v>
      </c>
      <c r="K558" s="139" t="n">
        <v>45.8</v>
      </c>
      <c r="L558" s="137" t="n">
        <v>228</v>
      </c>
      <c r="M558" s="139" t="n">
        <v>27.9</v>
      </c>
    </row>
    <row r="559" customFormat="false" ht="12.75" hidden="false" customHeight="false" outlineLevel="0" collapsed="false">
      <c r="A559" s="207"/>
      <c r="B559" s="94" t="s">
        <v>1410</v>
      </c>
      <c r="C559" s="1" t="n">
        <v>2009</v>
      </c>
      <c r="D559" s="210" t="n">
        <v>986</v>
      </c>
      <c r="E559" s="211" t="n">
        <v>5720</v>
      </c>
      <c r="F559" s="143" t="n">
        <v>586</v>
      </c>
      <c r="G559" s="211" t="n">
        <v>65</v>
      </c>
      <c r="H559" s="97" t="n">
        <v>307</v>
      </c>
      <c r="I559" s="116" t="n">
        <v>303</v>
      </c>
      <c r="J559" s="97" t="n">
        <v>283</v>
      </c>
      <c r="K559" s="215" t="n">
        <v>48.2935153583618</v>
      </c>
      <c r="L559" s="98" t="n">
        <v>185</v>
      </c>
      <c r="M559" s="215" t="n">
        <v>31.5</v>
      </c>
    </row>
    <row r="560" customFormat="false" ht="12.75" hidden="false" customHeight="false" outlineLevel="0" collapsed="false">
      <c r="A560" s="207"/>
      <c r="B560" s="94"/>
      <c r="C560" s="136"/>
      <c r="D560" s="137"/>
      <c r="E560" s="137"/>
      <c r="F560" s="137"/>
      <c r="G560" s="137"/>
      <c r="H560" s="137"/>
      <c r="I560" s="137"/>
      <c r="J560" s="137"/>
      <c r="K560" s="139"/>
      <c r="L560" s="137"/>
      <c r="M560" s="139"/>
    </row>
    <row r="561" customFormat="false" ht="12.75" hidden="false" customHeight="false" outlineLevel="0" collapsed="false">
      <c r="A561" s="207" t="s">
        <v>1411</v>
      </c>
      <c r="B561" s="94" t="s">
        <v>813</v>
      </c>
      <c r="C561" s="136" t="n">
        <v>2008</v>
      </c>
      <c r="D561" s="137" t="n">
        <v>19402</v>
      </c>
      <c r="E561" s="137" t="n">
        <v>201184</v>
      </c>
      <c r="F561" s="137" t="n">
        <v>34853</v>
      </c>
      <c r="G561" s="137" t="n">
        <v>2902</v>
      </c>
      <c r="H561" s="137" t="n">
        <v>25822</v>
      </c>
      <c r="I561" s="137" t="n">
        <f aca="false">SUM(F561)-J561</f>
        <v>25808</v>
      </c>
      <c r="J561" s="137" t="n">
        <v>9045</v>
      </c>
      <c r="K561" s="139" t="n">
        <v>26</v>
      </c>
      <c r="L561" s="137" t="n">
        <v>6657</v>
      </c>
      <c r="M561" s="139" t="n">
        <v>19.1</v>
      </c>
    </row>
    <row r="562" customFormat="false" ht="12.75" hidden="false" customHeight="false" outlineLevel="0" collapsed="false">
      <c r="A562" s="207"/>
      <c r="B562" s="94"/>
      <c r="C562" s="1" t="n">
        <v>2009</v>
      </c>
      <c r="D562" s="210" t="n">
        <v>20134</v>
      </c>
      <c r="E562" s="211" t="n">
        <v>218458</v>
      </c>
      <c r="F562" s="143" t="n">
        <v>37818</v>
      </c>
      <c r="G562" s="211" t="n">
        <v>3224</v>
      </c>
      <c r="H562" s="97" t="n">
        <v>27813</v>
      </c>
      <c r="I562" s="116" t="n">
        <v>27757</v>
      </c>
      <c r="J562" s="97" t="n">
        <v>10061</v>
      </c>
      <c r="K562" s="215" t="n">
        <v>26.6037336717965</v>
      </c>
      <c r="L562" s="98" t="n">
        <v>7736</v>
      </c>
      <c r="M562" s="215" t="n">
        <v>20.5</v>
      </c>
    </row>
    <row r="563" customFormat="false" ht="12.75" hidden="false" customHeight="false" outlineLevel="0" collapsed="false">
      <c r="A563" s="207"/>
      <c r="B563" s="94"/>
      <c r="C563" s="136"/>
      <c r="D563" s="137"/>
      <c r="E563" s="137"/>
      <c r="F563" s="137"/>
      <c r="G563" s="137"/>
      <c r="H563" s="137"/>
      <c r="I563" s="137"/>
      <c r="J563" s="137"/>
      <c r="K563" s="139"/>
      <c r="L563" s="137"/>
      <c r="M563" s="139"/>
    </row>
    <row r="564" customFormat="false" ht="12.75" hidden="false" customHeight="false" outlineLevel="0" collapsed="false">
      <c r="A564" s="207" t="s">
        <v>1412</v>
      </c>
      <c r="B564" s="94" t="s">
        <v>815</v>
      </c>
      <c r="C564" s="136" t="n">
        <v>2008</v>
      </c>
      <c r="D564" s="137" t="n">
        <v>3175</v>
      </c>
      <c r="E564" s="137" t="n">
        <v>36254</v>
      </c>
      <c r="F564" s="137" t="n">
        <v>3572</v>
      </c>
      <c r="G564" s="137" t="n">
        <v>758</v>
      </c>
      <c r="H564" s="137" t="n">
        <v>1733</v>
      </c>
      <c r="I564" s="137" t="n">
        <f aca="false">SUM(F564)-J564</f>
        <v>1722</v>
      </c>
      <c r="J564" s="137" t="n">
        <v>1850</v>
      </c>
      <c r="K564" s="139" t="n">
        <v>51.8</v>
      </c>
      <c r="L564" s="137" t="n">
        <v>1321</v>
      </c>
      <c r="M564" s="139" t="n">
        <v>37</v>
      </c>
    </row>
    <row r="565" customFormat="false" ht="12.75" hidden="false" customHeight="false" outlineLevel="0" collapsed="false">
      <c r="A565" s="207"/>
      <c r="B565" s="94" t="s">
        <v>397</v>
      </c>
      <c r="C565" s="1" t="n">
        <v>2009</v>
      </c>
      <c r="D565" s="210" t="n">
        <v>3937</v>
      </c>
      <c r="E565" s="211" t="n">
        <v>44279</v>
      </c>
      <c r="F565" s="143" t="n">
        <v>3689</v>
      </c>
      <c r="G565" s="211" t="n">
        <v>884</v>
      </c>
      <c r="H565" s="97" t="n">
        <v>1687</v>
      </c>
      <c r="I565" s="116" t="n">
        <v>1670</v>
      </c>
      <c r="J565" s="97" t="n">
        <v>2019</v>
      </c>
      <c r="K565" s="215" t="n">
        <v>54.7302792084576</v>
      </c>
      <c r="L565" s="98" t="n">
        <v>1464</v>
      </c>
      <c r="M565" s="215" t="n">
        <v>39.7</v>
      </c>
    </row>
    <row r="566" customFormat="false" ht="12.75" hidden="false" customHeight="false" outlineLevel="0" collapsed="false">
      <c r="A566" s="207"/>
      <c r="B566" s="94"/>
      <c r="C566" s="136"/>
      <c r="D566" s="137"/>
      <c r="E566" s="137"/>
      <c r="F566" s="137"/>
      <c r="G566" s="137"/>
      <c r="H566" s="137"/>
      <c r="I566" s="137"/>
      <c r="J566" s="137"/>
      <c r="K566" s="139"/>
      <c r="L566" s="137"/>
      <c r="M566" s="139"/>
    </row>
    <row r="567" customFormat="false" ht="12.75" hidden="false" customHeight="false" outlineLevel="0" collapsed="false">
      <c r="A567" s="207" t="s">
        <v>1413</v>
      </c>
      <c r="B567" s="94" t="s">
        <v>1414</v>
      </c>
      <c r="C567" s="136" t="n">
        <v>2008</v>
      </c>
      <c r="D567" s="137" t="n">
        <v>3665</v>
      </c>
      <c r="E567" s="137" t="n">
        <v>117055</v>
      </c>
      <c r="F567" s="137" t="n">
        <v>14654</v>
      </c>
      <c r="G567" s="137" t="n">
        <v>2238</v>
      </c>
      <c r="H567" s="137" t="n">
        <v>9028</v>
      </c>
      <c r="I567" s="137" t="n">
        <f aca="false">SUM(F567)-J567</f>
        <v>8995</v>
      </c>
      <c r="J567" s="137" t="n">
        <v>5659</v>
      </c>
      <c r="K567" s="139" t="n">
        <v>38.6</v>
      </c>
      <c r="L567" s="137" t="n">
        <v>3833</v>
      </c>
      <c r="M567" s="139" t="n">
        <v>26.2</v>
      </c>
    </row>
    <row r="568" customFormat="false" ht="12.75" hidden="false" customHeight="false" outlineLevel="0" collapsed="false">
      <c r="A568" s="207"/>
      <c r="B568" s="94" t="s">
        <v>1154</v>
      </c>
      <c r="C568" s="1" t="n">
        <v>2009</v>
      </c>
      <c r="D568" s="210" t="n">
        <v>4000</v>
      </c>
      <c r="E568" s="211" t="n">
        <v>110555</v>
      </c>
      <c r="F568" s="143" t="n">
        <v>11965</v>
      </c>
      <c r="G568" s="211" t="n">
        <v>2026</v>
      </c>
      <c r="H568" s="97" t="n">
        <v>8008</v>
      </c>
      <c r="I568" s="116" t="n">
        <v>7971</v>
      </c>
      <c r="J568" s="97" t="n">
        <v>3994</v>
      </c>
      <c r="K568" s="215" t="n">
        <v>33.380693689929</v>
      </c>
      <c r="L568" s="98" t="n">
        <v>2308</v>
      </c>
      <c r="M568" s="215" t="n">
        <v>19.3</v>
      </c>
    </row>
    <row r="569" customFormat="false" ht="12.75" hidden="false" customHeight="false" outlineLevel="0" collapsed="false">
      <c r="A569" s="207"/>
      <c r="B569" s="94" t="s">
        <v>1155</v>
      </c>
      <c r="C569" s="136"/>
      <c r="D569" s="137"/>
      <c r="E569" s="137"/>
      <c r="F569" s="137"/>
      <c r="G569" s="137"/>
      <c r="H569" s="137"/>
      <c r="I569" s="137"/>
      <c r="J569" s="137"/>
      <c r="K569" s="139"/>
      <c r="L569" s="137"/>
      <c r="M569" s="139"/>
    </row>
    <row r="570" customFormat="false" ht="12.75" hidden="false" customHeight="false" outlineLevel="0" collapsed="false">
      <c r="A570" s="207"/>
      <c r="B570" s="94"/>
      <c r="C570" s="136"/>
      <c r="D570" s="137"/>
      <c r="E570" s="137"/>
      <c r="F570" s="137"/>
      <c r="G570" s="137"/>
      <c r="H570" s="137"/>
      <c r="I570" s="137"/>
      <c r="J570" s="137"/>
      <c r="K570" s="139"/>
      <c r="L570" s="137"/>
      <c r="M570" s="139"/>
    </row>
    <row r="571" customFormat="false" ht="12.75" hidden="false" customHeight="false" outlineLevel="0" collapsed="false">
      <c r="A571" s="207" t="s">
        <v>1415</v>
      </c>
      <c r="B571" s="94" t="s">
        <v>928</v>
      </c>
      <c r="C571" s="136" t="n">
        <v>2008</v>
      </c>
      <c r="D571" s="137" t="n">
        <v>17412</v>
      </c>
      <c r="E571" s="137" t="n">
        <v>91169</v>
      </c>
      <c r="F571" s="137" t="n">
        <v>5933</v>
      </c>
      <c r="G571" s="137" t="n">
        <v>939</v>
      </c>
      <c r="H571" s="137" t="n">
        <v>3456</v>
      </c>
      <c r="I571" s="137" t="n">
        <f aca="false">SUM(F571)-J571</f>
        <v>3440</v>
      </c>
      <c r="J571" s="137" t="n">
        <v>2493</v>
      </c>
      <c r="K571" s="139" t="n">
        <v>42</v>
      </c>
      <c r="L571" s="137" t="n">
        <v>1635</v>
      </c>
      <c r="M571" s="139" t="n">
        <v>27.5</v>
      </c>
    </row>
    <row r="572" customFormat="false" ht="12.75" hidden="false" customHeight="false" outlineLevel="0" collapsed="false">
      <c r="A572" s="207"/>
      <c r="B572" s="94" t="s">
        <v>1416</v>
      </c>
      <c r="C572" s="1" t="n">
        <v>2009</v>
      </c>
      <c r="D572" s="210" t="n">
        <v>21152</v>
      </c>
      <c r="E572" s="211" t="n">
        <v>113069</v>
      </c>
      <c r="F572" s="143" t="n">
        <v>7668</v>
      </c>
      <c r="G572" s="211" t="n">
        <v>1187</v>
      </c>
      <c r="H572" s="97" t="n">
        <v>4442</v>
      </c>
      <c r="I572" s="116" t="n">
        <v>4438</v>
      </c>
      <c r="J572" s="97" t="n">
        <v>3229</v>
      </c>
      <c r="K572" s="215" t="n">
        <v>42.1100678142932</v>
      </c>
      <c r="L572" s="98" t="n">
        <v>2191</v>
      </c>
      <c r="M572" s="215" t="n">
        <v>28.6</v>
      </c>
    </row>
    <row r="573" customFormat="false" ht="12.75" hidden="false" customHeight="false" outlineLevel="0" collapsed="false">
      <c r="A573" s="207"/>
      <c r="B573" s="94" t="s">
        <v>1417</v>
      </c>
      <c r="C573" s="136"/>
      <c r="D573" s="137"/>
      <c r="E573" s="137"/>
      <c r="F573" s="137"/>
      <c r="G573" s="137"/>
      <c r="H573" s="137"/>
      <c r="I573" s="137"/>
      <c r="J573" s="137"/>
      <c r="K573" s="139"/>
      <c r="L573" s="137"/>
      <c r="M573" s="139"/>
    </row>
    <row r="574" customFormat="false" ht="12.75" hidden="false" customHeight="false" outlineLevel="0" collapsed="false">
      <c r="A574" s="207"/>
      <c r="B574" s="94" t="s">
        <v>1418</v>
      </c>
      <c r="C574" s="136"/>
      <c r="D574" s="137"/>
      <c r="E574" s="137"/>
      <c r="F574" s="137"/>
      <c r="G574" s="137"/>
      <c r="H574" s="137"/>
      <c r="I574" s="137"/>
      <c r="J574" s="137"/>
      <c r="K574" s="139"/>
      <c r="L574" s="137"/>
      <c r="M574" s="139"/>
    </row>
    <row r="575" customFormat="false" ht="12.75" hidden="false" customHeight="false" outlineLevel="0" collapsed="false">
      <c r="A575" s="207"/>
      <c r="B575" s="94"/>
      <c r="C575" s="136"/>
      <c r="D575" s="137"/>
      <c r="E575" s="137"/>
      <c r="F575" s="137"/>
      <c r="G575" s="137"/>
      <c r="H575" s="137"/>
      <c r="I575" s="137"/>
      <c r="J575" s="137"/>
      <c r="K575" s="139"/>
      <c r="L575" s="137"/>
      <c r="M575" s="139"/>
    </row>
    <row r="576" customFormat="false" ht="12.75" hidden="false" customHeight="false" outlineLevel="0" collapsed="false">
      <c r="A576" s="207" t="s">
        <v>1419</v>
      </c>
      <c r="B576" s="94" t="s">
        <v>928</v>
      </c>
      <c r="C576" s="136" t="n">
        <v>2008</v>
      </c>
      <c r="D576" s="137" t="n">
        <v>15499</v>
      </c>
      <c r="E576" s="137" t="n">
        <v>77985</v>
      </c>
      <c r="F576" s="137" t="n">
        <v>4667</v>
      </c>
      <c r="G576" s="137" t="n">
        <v>793</v>
      </c>
      <c r="H576" s="137" t="n">
        <v>2623</v>
      </c>
      <c r="I576" s="137" t="n">
        <f aca="false">SUM(F576)-J576</f>
        <v>2612</v>
      </c>
      <c r="J576" s="137" t="n">
        <v>2055</v>
      </c>
      <c r="K576" s="139" t="n">
        <v>44</v>
      </c>
      <c r="L576" s="137" t="n">
        <v>1381</v>
      </c>
      <c r="M576" s="139" t="n">
        <v>29.6</v>
      </c>
    </row>
    <row r="577" customFormat="false" ht="12.75" hidden="false" customHeight="false" outlineLevel="0" collapsed="false">
      <c r="A577" s="207"/>
      <c r="B577" s="94" t="s">
        <v>1420</v>
      </c>
      <c r="C577" s="1" t="n">
        <v>2009</v>
      </c>
      <c r="D577" s="210" t="n">
        <v>18627</v>
      </c>
      <c r="E577" s="211" t="n">
        <v>95874</v>
      </c>
      <c r="F577" s="143" t="n">
        <v>5748</v>
      </c>
      <c r="G577" s="211" t="n">
        <v>965</v>
      </c>
      <c r="H577" s="97" t="n">
        <v>3180</v>
      </c>
      <c r="I577" s="116" t="n">
        <v>3192</v>
      </c>
      <c r="J577" s="97" t="n">
        <v>2556</v>
      </c>
      <c r="K577" s="215" t="n">
        <v>44.4676409185804</v>
      </c>
      <c r="L577" s="98" t="n">
        <v>1789</v>
      </c>
      <c r="M577" s="215" t="n">
        <v>31.1</v>
      </c>
    </row>
    <row r="578" customFormat="false" ht="12.75" hidden="false" customHeight="false" outlineLevel="0" collapsed="false">
      <c r="A578" s="207"/>
      <c r="B578" s="94"/>
      <c r="C578" s="136"/>
      <c r="D578" s="137"/>
      <c r="E578" s="137"/>
      <c r="F578" s="137"/>
      <c r="G578" s="137"/>
      <c r="H578" s="137"/>
      <c r="I578" s="137"/>
      <c r="J578" s="137"/>
      <c r="K578" s="139"/>
      <c r="L578" s="137"/>
      <c r="M578" s="139"/>
    </row>
    <row r="579" customFormat="false" ht="12.75" hidden="false" customHeight="false" outlineLevel="0" collapsed="false">
      <c r="A579" s="207" t="s">
        <v>1421</v>
      </c>
      <c r="B579" s="94" t="s">
        <v>955</v>
      </c>
      <c r="C579" s="136" t="n">
        <v>2008</v>
      </c>
      <c r="D579" s="137" t="n">
        <v>1914</v>
      </c>
      <c r="E579" s="137" t="n">
        <v>13184</v>
      </c>
      <c r="F579" s="137" t="n">
        <v>1267</v>
      </c>
      <c r="G579" s="137" t="n">
        <v>146</v>
      </c>
      <c r="H579" s="137" t="n">
        <v>834</v>
      </c>
      <c r="I579" s="137" t="n">
        <v>828</v>
      </c>
      <c r="J579" s="137" t="n">
        <v>438</v>
      </c>
      <c r="K579" s="139" t="n">
        <v>34.6</v>
      </c>
      <c r="L579" s="137" t="n">
        <v>254</v>
      </c>
      <c r="M579" s="139" t="n">
        <v>20</v>
      </c>
    </row>
    <row r="580" customFormat="false" ht="12.75" hidden="false" customHeight="false" outlineLevel="0" collapsed="false">
      <c r="A580" s="207"/>
      <c r="B580" s="94" t="s">
        <v>956</v>
      </c>
      <c r="C580" s="1" t="n">
        <v>2009</v>
      </c>
      <c r="D580" s="210" t="n">
        <v>2524</v>
      </c>
      <c r="E580" s="211" t="n">
        <v>17196</v>
      </c>
      <c r="F580" s="143" t="n">
        <v>1920</v>
      </c>
      <c r="G580" s="211" t="n">
        <v>222</v>
      </c>
      <c r="H580" s="97" t="n">
        <v>1262</v>
      </c>
      <c r="I580" s="116" t="n">
        <v>1246</v>
      </c>
      <c r="J580" s="97" t="n">
        <v>674</v>
      </c>
      <c r="K580" s="215" t="n">
        <v>35.1041666666667</v>
      </c>
      <c r="L580" s="98" t="n">
        <v>402</v>
      </c>
      <c r="M580" s="215" t="n">
        <v>20.9</v>
      </c>
    </row>
    <row r="581" customFormat="false" ht="12.75" hidden="false" customHeight="false" outlineLevel="0" collapsed="false">
      <c r="A581" s="207"/>
      <c r="B581" s="94"/>
      <c r="C581" s="136"/>
      <c r="D581" s="137"/>
      <c r="E581" s="137"/>
      <c r="F581" s="137"/>
      <c r="G581" s="137"/>
      <c r="H581" s="137"/>
      <c r="I581" s="137"/>
      <c r="J581" s="137"/>
      <c r="K581" s="139"/>
      <c r="L581" s="137"/>
      <c r="M581" s="139"/>
    </row>
    <row r="582" customFormat="false" ht="12.75" hidden="false" customHeight="false" outlineLevel="0" collapsed="false">
      <c r="A582" s="207" t="s">
        <v>1422</v>
      </c>
      <c r="B582" s="94" t="s">
        <v>1423</v>
      </c>
      <c r="C582" s="136" t="n">
        <v>2008</v>
      </c>
      <c r="D582" s="137" t="n">
        <v>7222</v>
      </c>
      <c r="E582" s="137" t="n">
        <v>33634</v>
      </c>
      <c r="F582" s="137" t="n">
        <v>3532</v>
      </c>
      <c r="G582" s="137" t="n">
        <v>439</v>
      </c>
      <c r="H582" s="137" t="n">
        <v>2035</v>
      </c>
      <c r="I582" s="137" t="n">
        <f aca="false">SUM(F582)-J582</f>
        <v>1977</v>
      </c>
      <c r="J582" s="137" t="n">
        <v>1555</v>
      </c>
      <c r="K582" s="139" t="n">
        <v>44</v>
      </c>
      <c r="L582" s="137" t="n">
        <v>955</v>
      </c>
      <c r="M582" s="139" t="n">
        <v>27</v>
      </c>
    </row>
    <row r="583" customFormat="false" ht="12.75" hidden="false" customHeight="false" outlineLevel="0" collapsed="false">
      <c r="A583" s="207"/>
      <c r="B583" s="94"/>
      <c r="C583" s="1" t="n">
        <v>2009</v>
      </c>
      <c r="D583" s="210" t="n">
        <v>7208</v>
      </c>
      <c r="E583" s="211" t="n">
        <v>33755</v>
      </c>
      <c r="F583" s="143" t="n">
        <v>3232</v>
      </c>
      <c r="G583" s="211" t="n">
        <v>422</v>
      </c>
      <c r="H583" s="97" t="n">
        <v>1909</v>
      </c>
      <c r="I583" s="116" t="n">
        <v>1928</v>
      </c>
      <c r="J583" s="97" t="n">
        <v>1303</v>
      </c>
      <c r="K583" s="215" t="n">
        <v>40.3155940594059</v>
      </c>
      <c r="L583" s="98" t="n">
        <v>824</v>
      </c>
      <c r="M583" s="215" t="n">
        <v>25.5</v>
      </c>
    </row>
    <row r="584" customFormat="false" ht="12.75" hidden="false" customHeight="false" outlineLevel="0" collapsed="false">
      <c r="A584" s="207"/>
      <c r="B584" s="94"/>
      <c r="C584" s="136"/>
      <c r="D584" s="137"/>
      <c r="E584" s="137"/>
      <c r="F584" s="137"/>
      <c r="G584" s="137"/>
      <c r="H584" s="137"/>
      <c r="I584" s="137"/>
      <c r="J584" s="137"/>
      <c r="K584" s="139"/>
      <c r="L584" s="137"/>
      <c r="M584" s="139"/>
    </row>
    <row r="585" customFormat="false" ht="12.75" hidden="false" customHeight="false" outlineLevel="0" collapsed="false">
      <c r="A585" s="207" t="s">
        <v>1424</v>
      </c>
      <c r="B585" s="94" t="s">
        <v>1425</v>
      </c>
      <c r="C585" s="136" t="n">
        <v>2008</v>
      </c>
      <c r="D585" s="137" t="n">
        <v>21423</v>
      </c>
      <c r="E585" s="137" t="n">
        <v>92243</v>
      </c>
      <c r="F585" s="137" t="n">
        <v>8267</v>
      </c>
      <c r="G585" s="137" t="n">
        <v>1256</v>
      </c>
      <c r="H585" s="137" t="n">
        <v>4484</v>
      </c>
      <c r="I585" s="137" t="n">
        <f aca="false">SUM(F585)-J585</f>
        <v>4431</v>
      </c>
      <c r="J585" s="137" t="n">
        <v>3836</v>
      </c>
      <c r="K585" s="139" t="n">
        <v>46.4</v>
      </c>
      <c r="L585" s="98" t="n">
        <v>2577</v>
      </c>
      <c r="M585" s="138" t="n">
        <v>31.2</v>
      </c>
    </row>
    <row r="586" customFormat="false" ht="12.75" hidden="false" customHeight="false" outlineLevel="0" collapsed="false">
      <c r="A586" s="207"/>
      <c r="B586" s="94" t="s">
        <v>1426</v>
      </c>
      <c r="C586" s="1" t="n">
        <v>2009</v>
      </c>
      <c r="D586" s="210" t="n">
        <v>25508</v>
      </c>
      <c r="E586" s="211" t="n">
        <v>110504</v>
      </c>
      <c r="F586" s="143" t="n">
        <v>9147</v>
      </c>
      <c r="G586" s="211" t="n">
        <v>1418</v>
      </c>
      <c r="H586" s="97" t="n">
        <v>4957</v>
      </c>
      <c r="I586" s="116" t="n">
        <v>4976</v>
      </c>
      <c r="J586" s="97" t="n">
        <v>4171</v>
      </c>
      <c r="K586" s="215" t="n">
        <v>45.5996501585219</v>
      </c>
      <c r="L586" s="98" t="n">
        <v>2786</v>
      </c>
      <c r="M586" s="215" t="n">
        <v>30.5</v>
      </c>
    </row>
    <row r="587" customFormat="false" ht="12.75" hidden="false" customHeight="false" outlineLevel="0" collapsed="false">
      <c r="A587" s="207"/>
      <c r="B587" s="94" t="s">
        <v>1427</v>
      </c>
      <c r="C587" s="136"/>
      <c r="D587" s="137"/>
      <c r="E587" s="137"/>
      <c r="F587" s="137"/>
      <c r="G587" s="137"/>
      <c r="H587" s="137"/>
      <c r="I587" s="137"/>
      <c r="J587" s="137"/>
      <c r="K587" s="139"/>
      <c r="L587" s="137"/>
      <c r="M587" s="139"/>
    </row>
    <row r="588" customFormat="false" ht="12.75" hidden="false" customHeight="false" outlineLevel="0" collapsed="false">
      <c r="A588" s="207"/>
      <c r="B588" s="94" t="s">
        <v>1428</v>
      </c>
      <c r="C588" s="136"/>
      <c r="D588" s="137"/>
      <c r="E588" s="137"/>
      <c r="F588" s="137"/>
      <c r="G588" s="137"/>
      <c r="H588" s="137"/>
      <c r="I588" s="137"/>
      <c r="J588" s="137"/>
      <c r="K588" s="139"/>
      <c r="L588" s="137"/>
      <c r="M588" s="139"/>
    </row>
    <row r="589" customFormat="false" ht="12.75" hidden="false" customHeight="false" outlineLevel="0" collapsed="false">
      <c r="A589" s="207"/>
      <c r="B589" s="94"/>
      <c r="C589" s="136"/>
      <c r="D589" s="137"/>
      <c r="E589" s="137"/>
      <c r="F589" s="137"/>
      <c r="G589" s="137"/>
      <c r="H589" s="137"/>
      <c r="I589" s="137"/>
      <c r="J589" s="137"/>
      <c r="K589" s="139"/>
      <c r="L589" s="137"/>
      <c r="M589" s="139"/>
    </row>
    <row r="590" customFormat="false" ht="12.75" hidden="false" customHeight="false" outlineLevel="0" collapsed="false">
      <c r="A590" s="207" t="s">
        <v>1429</v>
      </c>
      <c r="B590" s="94" t="s">
        <v>958</v>
      </c>
      <c r="C590" s="136" t="n">
        <v>2008</v>
      </c>
      <c r="D590" s="137" t="n">
        <v>8712</v>
      </c>
      <c r="E590" s="137" t="n">
        <v>48351</v>
      </c>
      <c r="F590" s="137" t="n">
        <v>3525</v>
      </c>
      <c r="G590" s="137" t="n">
        <v>733</v>
      </c>
      <c r="H590" s="137" t="n">
        <v>1352</v>
      </c>
      <c r="I590" s="137" t="n">
        <f aca="false">SUM(F590)-J590</f>
        <v>1358</v>
      </c>
      <c r="J590" s="137" t="n">
        <v>2167</v>
      </c>
      <c r="K590" s="139" t="n">
        <v>61.5</v>
      </c>
      <c r="L590" s="98" t="n">
        <v>1540</v>
      </c>
      <c r="M590" s="138" t="n">
        <v>43.7</v>
      </c>
    </row>
    <row r="591" customFormat="false" ht="12.75" hidden="false" customHeight="false" outlineLevel="0" collapsed="false">
      <c r="A591" s="207"/>
      <c r="B591" s="94"/>
      <c r="C591" s="1" t="n">
        <v>2009</v>
      </c>
      <c r="D591" s="210" t="n">
        <v>8335</v>
      </c>
      <c r="E591" s="211" t="n">
        <v>49333</v>
      </c>
      <c r="F591" s="143" t="n">
        <v>3306</v>
      </c>
      <c r="G591" s="211" t="n">
        <v>812</v>
      </c>
      <c r="H591" s="97" t="n">
        <v>1253</v>
      </c>
      <c r="I591" s="116" t="n">
        <v>1264</v>
      </c>
      <c r="J591" s="97" t="n">
        <v>2043</v>
      </c>
      <c r="K591" s="215" t="n">
        <v>61.7967332123412</v>
      </c>
      <c r="L591" s="98" t="n">
        <v>1351</v>
      </c>
      <c r="M591" s="215" t="n">
        <v>40.9</v>
      </c>
    </row>
    <row r="592" customFormat="false" ht="12.75" hidden="false" customHeight="false" outlineLevel="0" collapsed="false">
      <c r="A592" s="207"/>
      <c r="B592" s="94"/>
      <c r="C592" s="136"/>
      <c r="D592" s="137"/>
      <c r="E592" s="137"/>
      <c r="F592" s="137"/>
      <c r="G592" s="137"/>
      <c r="H592" s="137"/>
      <c r="I592" s="137"/>
      <c r="J592" s="137"/>
      <c r="K592" s="139"/>
      <c r="L592" s="137"/>
      <c r="M592" s="139"/>
    </row>
    <row r="593" customFormat="false" ht="12.75" hidden="false" customHeight="false" outlineLevel="0" collapsed="false">
      <c r="A593" s="207" t="s">
        <v>1430</v>
      </c>
      <c r="B593" s="94" t="s">
        <v>960</v>
      </c>
      <c r="C593" s="136" t="n">
        <v>2008</v>
      </c>
      <c r="D593" s="137" t="n">
        <v>1358</v>
      </c>
      <c r="E593" s="137" t="n">
        <v>6022</v>
      </c>
      <c r="F593" s="137" t="n">
        <v>632</v>
      </c>
      <c r="G593" s="137" t="n">
        <v>92</v>
      </c>
      <c r="H593" s="137" t="n">
        <v>389</v>
      </c>
      <c r="I593" s="137" t="n">
        <f aca="false">SUM(F593)-J593</f>
        <v>381</v>
      </c>
      <c r="J593" s="137" t="n">
        <v>251</v>
      </c>
      <c r="K593" s="139" t="n">
        <v>39.7</v>
      </c>
      <c r="L593" s="137" t="n">
        <v>151</v>
      </c>
      <c r="M593" s="139" t="n">
        <v>23.9</v>
      </c>
    </row>
    <row r="594" customFormat="false" ht="12.75" hidden="false" customHeight="false" outlineLevel="0" collapsed="false">
      <c r="A594" s="207"/>
      <c r="B594" s="94" t="s">
        <v>1431</v>
      </c>
      <c r="C594" s="1" t="n">
        <v>2009</v>
      </c>
      <c r="D594" s="210" t="n">
        <v>2349</v>
      </c>
      <c r="E594" s="211" t="n">
        <v>9259</v>
      </c>
      <c r="F594" s="143" t="n">
        <v>1011</v>
      </c>
      <c r="G594" s="211" t="n">
        <v>107</v>
      </c>
      <c r="H594" s="97" t="n">
        <v>681</v>
      </c>
      <c r="I594" s="116" t="n">
        <v>683</v>
      </c>
      <c r="J594" s="97" t="n">
        <v>328</v>
      </c>
      <c r="K594" s="215" t="n">
        <v>32.5</v>
      </c>
      <c r="L594" s="98" t="n">
        <v>219</v>
      </c>
      <c r="M594" s="215" t="n">
        <v>21.7</v>
      </c>
    </row>
    <row r="595" customFormat="false" ht="12.75" hidden="false" customHeight="false" outlineLevel="0" collapsed="false">
      <c r="A595" s="207"/>
      <c r="B595" s="94" t="s">
        <v>962</v>
      </c>
      <c r="C595" s="136"/>
      <c r="D595" s="137"/>
      <c r="E595" s="137"/>
      <c r="F595" s="137"/>
      <c r="G595" s="137"/>
      <c r="H595" s="137"/>
      <c r="I595" s="137"/>
      <c r="J595" s="137"/>
      <c r="K595" s="139"/>
      <c r="L595" s="137"/>
      <c r="M595" s="139"/>
    </row>
    <row r="596" customFormat="false" ht="12.75" hidden="false" customHeight="false" outlineLevel="0" collapsed="false">
      <c r="A596" s="207"/>
      <c r="B596" s="94"/>
      <c r="C596" s="136"/>
      <c r="D596" s="137"/>
      <c r="E596" s="137"/>
      <c r="F596" s="137"/>
      <c r="G596" s="137"/>
      <c r="H596" s="137"/>
      <c r="I596" s="137"/>
      <c r="J596" s="137"/>
      <c r="K596" s="139"/>
      <c r="L596" s="137"/>
      <c r="M596" s="139"/>
    </row>
    <row r="597" customFormat="false" ht="12.75" hidden="false" customHeight="false" outlineLevel="0" collapsed="false">
      <c r="A597" s="207" t="s">
        <v>1432</v>
      </c>
      <c r="B597" s="94" t="s">
        <v>923</v>
      </c>
      <c r="C597" s="136" t="n">
        <v>2008</v>
      </c>
      <c r="D597" s="137" t="n">
        <v>6061</v>
      </c>
      <c r="E597" s="137" t="n">
        <v>19871</v>
      </c>
      <c r="F597" s="137" t="n">
        <v>1651</v>
      </c>
      <c r="G597" s="137" t="n">
        <v>181</v>
      </c>
      <c r="H597" s="137" t="n">
        <v>970</v>
      </c>
      <c r="I597" s="137" t="n">
        <f aca="false">SUM(F597)-J597</f>
        <v>941</v>
      </c>
      <c r="J597" s="137" t="n">
        <v>710</v>
      </c>
      <c r="K597" s="139" t="n">
        <v>43</v>
      </c>
      <c r="L597" s="137" t="n">
        <v>407</v>
      </c>
      <c r="M597" s="139" t="n">
        <v>24.7</v>
      </c>
    </row>
    <row r="598" customFormat="false" ht="12.75" hidden="false" customHeight="false" outlineLevel="0" collapsed="false">
      <c r="A598" s="207"/>
      <c r="B598" s="94" t="s">
        <v>924</v>
      </c>
      <c r="C598" s="1" t="n">
        <v>2009</v>
      </c>
      <c r="D598" s="210" t="n">
        <v>8263</v>
      </c>
      <c r="E598" s="211" t="n">
        <v>28005</v>
      </c>
      <c r="F598" s="143" t="n">
        <v>2005</v>
      </c>
      <c r="G598" s="211" t="n">
        <v>221</v>
      </c>
      <c r="H598" s="97" t="n">
        <v>1175</v>
      </c>
      <c r="I598" s="116" t="n">
        <v>1188</v>
      </c>
      <c r="J598" s="97" t="n">
        <v>817</v>
      </c>
      <c r="K598" s="215" t="n">
        <v>40.8</v>
      </c>
      <c r="L598" s="98" t="n">
        <v>498</v>
      </c>
      <c r="M598" s="215" t="n">
        <v>24.8</v>
      </c>
    </row>
    <row r="599" customFormat="false" ht="12.75" hidden="false" customHeight="false" outlineLevel="0" collapsed="false">
      <c r="A599" s="207"/>
      <c r="B599" s="94" t="s">
        <v>925</v>
      </c>
      <c r="C599" s="136"/>
      <c r="D599" s="137"/>
      <c r="E599" s="137"/>
      <c r="F599" s="137"/>
      <c r="G599" s="137"/>
      <c r="H599" s="137"/>
      <c r="I599" s="137"/>
      <c r="J599" s="137"/>
      <c r="K599" s="139"/>
      <c r="L599" s="137"/>
      <c r="M599" s="139"/>
    </row>
    <row r="600" customFormat="false" ht="12.75" hidden="false" customHeight="false" outlineLevel="0" collapsed="false">
      <c r="A600" s="207"/>
      <c r="B600" s="94" t="s">
        <v>1433</v>
      </c>
      <c r="C600" s="136"/>
      <c r="D600" s="137"/>
      <c r="E600" s="137"/>
      <c r="F600" s="137"/>
      <c r="G600" s="137"/>
      <c r="H600" s="137"/>
      <c r="I600" s="137"/>
      <c r="J600" s="137"/>
      <c r="K600" s="139"/>
      <c r="L600" s="137"/>
      <c r="M600" s="139"/>
    </row>
    <row r="601" customFormat="false" ht="12.75" hidden="false" customHeight="false" outlineLevel="0" collapsed="false">
      <c r="A601" s="207"/>
      <c r="B601" s="94" t="s">
        <v>432</v>
      </c>
      <c r="C601" s="136"/>
      <c r="D601" s="137"/>
      <c r="E601" s="137"/>
      <c r="F601" s="137"/>
      <c r="G601" s="137"/>
      <c r="H601" s="137"/>
      <c r="I601" s="137"/>
      <c r="J601" s="137"/>
      <c r="K601" s="139"/>
      <c r="L601" s="137"/>
      <c r="M601" s="139"/>
    </row>
    <row r="602" customFormat="false" ht="12.75" hidden="false" customHeight="false" outlineLevel="0" collapsed="false">
      <c r="A602" s="207"/>
      <c r="B602" s="94"/>
      <c r="C602" s="136"/>
      <c r="D602" s="137"/>
      <c r="E602" s="137"/>
      <c r="F602" s="137"/>
      <c r="G602" s="137"/>
      <c r="H602" s="137"/>
      <c r="I602" s="137"/>
      <c r="J602" s="137"/>
      <c r="K602" s="139"/>
      <c r="L602" s="137"/>
      <c r="M602" s="139"/>
    </row>
    <row r="603" customFormat="false" ht="12.75" hidden="false" customHeight="false" outlineLevel="0" collapsed="false">
      <c r="A603" s="207" t="s">
        <v>1434</v>
      </c>
      <c r="B603" s="94" t="s">
        <v>1435</v>
      </c>
      <c r="C603" s="136" t="n">
        <v>2008</v>
      </c>
      <c r="D603" s="137" t="n">
        <v>5292</v>
      </c>
      <c r="E603" s="137" t="n">
        <v>17999</v>
      </c>
      <c r="F603" s="137" t="n">
        <v>2458</v>
      </c>
      <c r="G603" s="137" t="n">
        <v>249</v>
      </c>
      <c r="H603" s="137" t="n">
        <v>1773</v>
      </c>
      <c r="I603" s="137" t="n">
        <f aca="false">SUM(F603)-J603</f>
        <v>1750</v>
      </c>
      <c r="J603" s="137" t="n">
        <v>708</v>
      </c>
      <c r="K603" s="139" t="n">
        <v>28.8</v>
      </c>
      <c r="L603" s="137" t="n">
        <v>479</v>
      </c>
      <c r="M603" s="139" t="n">
        <v>19.5</v>
      </c>
    </row>
    <row r="604" customFormat="false" ht="12.75" hidden="false" customHeight="false" outlineLevel="0" collapsed="false">
      <c r="A604" s="207"/>
      <c r="B604" s="94" t="s">
        <v>826</v>
      </c>
      <c r="C604" s="1" t="n">
        <v>2009</v>
      </c>
      <c r="D604" s="210" t="n">
        <v>6562</v>
      </c>
      <c r="E604" s="211" t="n">
        <v>23907</v>
      </c>
      <c r="F604" s="143" t="n">
        <v>2825</v>
      </c>
      <c r="G604" s="211" t="n">
        <v>279</v>
      </c>
      <c r="H604" s="97" t="n">
        <v>1849</v>
      </c>
      <c r="I604" s="116" t="n">
        <v>1841</v>
      </c>
      <c r="J604" s="97" t="n">
        <v>983</v>
      </c>
      <c r="K604" s="215" t="n">
        <v>34.7964601769912</v>
      </c>
      <c r="L604" s="98" t="n">
        <v>718</v>
      </c>
      <c r="M604" s="215" t="n">
        <v>25.4</v>
      </c>
    </row>
    <row r="605" customFormat="false" ht="12.75" hidden="false" customHeight="false" outlineLevel="0" collapsed="false">
      <c r="A605" s="207"/>
      <c r="B605" s="94"/>
      <c r="C605" s="136"/>
      <c r="D605" s="137"/>
      <c r="E605" s="137"/>
      <c r="F605" s="137"/>
      <c r="G605" s="137"/>
      <c r="H605" s="137"/>
      <c r="I605" s="137"/>
      <c r="J605" s="137"/>
      <c r="K605" s="139"/>
      <c r="L605" s="137"/>
      <c r="M605" s="139"/>
    </row>
    <row r="606" customFormat="false" ht="12.75" hidden="false" customHeight="false" outlineLevel="0" collapsed="false">
      <c r="A606" s="207" t="s">
        <v>1436</v>
      </c>
      <c r="B606" s="94" t="s">
        <v>1437</v>
      </c>
      <c r="C606" s="136" t="n">
        <v>2008</v>
      </c>
      <c r="D606" s="137" t="n">
        <v>4414</v>
      </c>
      <c r="E606" s="137" t="n">
        <v>13279</v>
      </c>
      <c r="F606" s="137" t="n">
        <v>1071</v>
      </c>
      <c r="G606" s="137" t="n">
        <v>115</v>
      </c>
      <c r="H606" s="137" t="n">
        <v>628</v>
      </c>
      <c r="I606" s="137" t="n">
        <f aca="false">SUM(F606)-J606</f>
        <v>603</v>
      </c>
      <c r="J606" s="137" t="n">
        <v>468</v>
      </c>
      <c r="K606" s="139" t="n">
        <v>43.6974789915966</v>
      </c>
      <c r="L606" s="137" t="n">
        <v>310</v>
      </c>
      <c r="M606" s="139" t="n">
        <f aca="false">SUM(L606)/F606*100</f>
        <v>28.9449112978525</v>
      </c>
    </row>
    <row r="607" customFormat="false" ht="12.75" hidden="false" customHeight="false" outlineLevel="0" collapsed="false">
      <c r="A607" s="207"/>
      <c r="B607" s="94" t="s">
        <v>1438</v>
      </c>
      <c r="C607" s="1" t="n">
        <v>2009</v>
      </c>
      <c r="D607" s="210" t="n">
        <v>6450</v>
      </c>
      <c r="E607" s="211" t="n">
        <v>20005</v>
      </c>
      <c r="F607" s="143" t="n">
        <v>917</v>
      </c>
      <c r="G607" s="211" t="n">
        <v>135</v>
      </c>
      <c r="H607" s="97" t="n">
        <v>484</v>
      </c>
      <c r="I607" s="116" t="n">
        <v>491</v>
      </c>
      <c r="J607" s="97" t="n">
        <v>425</v>
      </c>
      <c r="K607" s="215" t="n">
        <v>46.4</v>
      </c>
      <c r="L607" s="98" t="n">
        <v>260</v>
      </c>
      <c r="M607" s="215" t="n">
        <v>28.4</v>
      </c>
    </row>
    <row r="608" customFormat="false" ht="12.75" hidden="false" customHeight="false" outlineLevel="0" collapsed="false">
      <c r="A608" s="207"/>
      <c r="B608" s="94" t="s">
        <v>1439</v>
      </c>
      <c r="C608" s="136"/>
      <c r="D608" s="137"/>
      <c r="E608" s="137"/>
      <c r="F608" s="137"/>
      <c r="G608" s="137"/>
      <c r="H608" s="137"/>
      <c r="I608" s="137"/>
      <c r="J608" s="137"/>
      <c r="K608" s="139"/>
      <c r="L608" s="137"/>
      <c r="M608" s="139"/>
    </row>
    <row r="609" customFormat="false" ht="12.75" hidden="false" customHeight="false" outlineLevel="0" collapsed="false">
      <c r="A609" s="207"/>
      <c r="B609" s="94"/>
      <c r="C609" s="136"/>
      <c r="D609" s="137"/>
      <c r="E609" s="137"/>
      <c r="F609" s="137"/>
      <c r="G609" s="137"/>
      <c r="H609" s="137"/>
      <c r="I609" s="137"/>
      <c r="J609" s="137"/>
      <c r="K609" s="139"/>
      <c r="L609" s="137"/>
      <c r="M609" s="139"/>
    </row>
    <row r="610" customFormat="false" ht="12.75" hidden="false" customHeight="false" outlineLevel="0" collapsed="false">
      <c r="A610" s="207" t="s">
        <v>1440</v>
      </c>
      <c r="B610" s="94" t="s">
        <v>981</v>
      </c>
      <c r="C610" s="136" t="n">
        <v>2008</v>
      </c>
      <c r="D610" s="137" t="n">
        <v>1366</v>
      </c>
      <c r="E610" s="137" t="n">
        <v>3252</v>
      </c>
      <c r="F610" s="137" t="n">
        <v>304</v>
      </c>
      <c r="G610" s="137" t="n">
        <v>25</v>
      </c>
      <c r="H610" s="137" t="n">
        <v>192</v>
      </c>
      <c r="I610" s="137" t="n">
        <f aca="false">SUM(F610)-J610</f>
        <v>165</v>
      </c>
      <c r="J610" s="137" t="n">
        <v>139</v>
      </c>
      <c r="K610" s="139" t="n">
        <v>45.9</v>
      </c>
      <c r="L610" s="137" t="n">
        <v>87</v>
      </c>
      <c r="M610" s="139" t="n">
        <v>28.5</v>
      </c>
    </row>
    <row r="611" customFormat="false" ht="12.75" hidden="false" customHeight="false" outlineLevel="0" collapsed="false">
      <c r="A611" s="207"/>
      <c r="B611" s="94" t="s">
        <v>982</v>
      </c>
      <c r="C611" s="1" t="n">
        <v>2009</v>
      </c>
      <c r="D611" s="210" t="n">
        <v>2000</v>
      </c>
      <c r="E611" s="211" t="n">
        <v>4606</v>
      </c>
      <c r="F611" s="143" t="n">
        <v>278</v>
      </c>
      <c r="G611" s="211" t="n">
        <v>30</v>
      </c>
      <c r="H611" s="97" t="n">
        <v>152</v>
      </c>
      <c r="I611" s="116" t="n">
        <v>157</v>
      </c>
      <c r="J611" s="97" t="n">
        <v>121</v>
      </c>
      <c r="K611" s="215" t="n">
        <v>43.5251798561151</v>
      </c>
      <c r="L611" s="98" t="n">
        <v>69</v>
      </c>
      <c r="M611" s="215" t="n">
        <v>24.6</v>
      </c>
    </row>
    <row r="612" customFormat="false" ht="12.75" hidden="false" customHeight="false" outlineLevel="0" collapsed="false">
      <c r="A612" s="207"/>
      <c r="B612" s="94"/>
      <c r="C612" s="136"/>
      <c r="D612" s="137"/>
      <c r="E612" s="137"/>
      <c r="F612" s="137"/>
      <c r="G612" s="137"/>
      <c r="H612" s="137"/>
      <c r="I612" s="137"/>
      <c r="J612" s="137"/>
      <c r="K612" s="139"/>
      <c r="L612" s="137"/>
      <c r="M612" s="139"/>
    </row>
    <row r="613" customFormat="false" ht="12.75" hidden="false" customHeight="false" outlineLevel="0" collapsed="false">
      <c r="A613" s="207" t="s">
        <v>1441</v>
      </c>
      <c r="B613" s="94" t="s">
        <v>984</v>
      </c>
      <c r="C613" s="136" t="n">
        <v>2008</v>
      </c>
      <c r="D613" s="137" t="n">
        <v>438</v>
      </c>
      <c r="E613" s="137" t="n">
        <v>1099</v>
      </c>
      <c r="F613" s="137" t="n">
        <v>78</v>
      </c>
      <c r="G613" s="137" t="n">
        <v>5</v>
      </c>
      <c r="H613" s="137" t="n">
        <v>40</v>
      </c>
      <c r="I613" s="137" t="n">
        <f aca="false">SUM(F613)-J613</f>
        <v>47</v>
      </c>
      <c r="J613" s="137" t="n">
        <v>31</v>
      </c>
      <c r="K613" s="139" t="n">
        <v>39.7</v>
      </c>
      <c r="L613" s="137" t="n">
        <v>17</v>
      </c>
      <c r="M613" s="139" t="n">
        <v>21.2</v>
      </c>
    </row>
    <row r="614" customFormat="false" ht="12.75" hidden="false" customHeight="false" outlineLevel="0" collapsed="false">
      <c r="A614" s="207"/>
      <c r="B614" s="94"/>
      <c r="C614" s="1" t="n">
        <v>2009</v>
      </c>
      <c r="D614" s="210" t="n">
        <v>341</v>
      </c>
      <c r="E614" s="211" t="n">
        <v>877</v>
      </c>
      <c r="F614" s="143" t="n">
        <v>51</v>
      </c>
      <c r="G614" s="211" t="n">
        <v>4</v>
      </c>
      <c r="H614" s="97" t="n">
        <v>31</v>
      </c>
      <c r="I614" s="116" t="n">
        <v>31</v>
      </c>
      <c r="J614" s="97" t="n">
        <v>20</v>
      </c>
      <c r="K614" s="215" t="n">
        <v>39.3</v>
      </c>
      <c r="L614" s="98" t="n">
        <v>9</v>
      </c>
      <c r="M614" s="215" t="n">
        <v>18.4</v>
      </c>
    </row>
    <row r="615" customFormat="false" ht="12.75" hidden="false" customHeight="false" outlineLevel="0" collapsed="false">
      <c r="A615" s="207"/>
      <c r="B615" s="94"/>
      <c r="C615" s="136"/>
      <c r="D615" s="137"/>
      <c r="E615" s="137"/>
      <c r="F615" s="137"/>
      <c r="G615" s="137"/>
      <c r="H615" s="137"/>
      <c r="I615" s="137"/>
      <c r="J615" s="137"/>
      <c r="K615" s="139"/>
      <c r="L615" s="137"/>
      <c r="M615" s="139"/>
    </row>
    <row r="616" customFormat="false" ht="12.75" hidden="false" customHeight="false" outlineLevel="0" collapsed="false">
      <c r="A616" s="207" t="s">
        <v>1442</v>
      </c>
      <c r="B616" s="94" t="s">
        <v>986</v>
      </c>
      <c r="C616" s="136" t="n">
        <v>2008</v>
      </c>
      <c r="D616" s="137" t="n">
        <v>2610</v>
      </c>
      <c r="E616" s="137" t="n">
        <v>8926</v>
      </c>
      <c r="F616" s="137" t="n">
        <v>689</v>
      </c>
      <c r="G616" s="137" t="n">
        <v>85</v>
      </c>
      <c r="H616" s="137" t="n">
        <v>396</v>
      </c>
      <c r="I616" s="137" t="n">
        <f aca="false">SUM(F616)-J616</f>
        <v>391</v>
      </c>
      <c r="J616" s="137" t="n">
        <v>298</v>
      </c>
      <c r="K616" s="139" t="n">
        <v>43.3</v>
      </c>
      <c r="L616" s="137" t="n">
        <v>206</v>
      </c>
      <c r="M616" s="139" t="n">
        <v>29.9</v>
      </c>
    </row>
    <row r="617" customFormat="false" ht="12.75" hidden="false" customHeight="false" outlineLevel="0" collapsed="false">
      <c r="A617" s="207"/>
      <c r="B617" s="94" t="s">
        <v>744</v>
      </c>
      <c r="C617" s="1" t="n">
        <v>2009</v>
      </c>
      <c r="D617" s="210" t="n">
        <v>4110</v>
      </c>
      <c r="E617" s="211" t="n">
        <v>14522</v>
      </c>
      <c r="F617" s="143" t="n">
        <v>588</v>
      </c>
      <c r="G617" s="211" t="n">
        <v>101</v>
      </c>
      <c r="H617" s="97" t="n">
        <v>301</v>
      </c>
      <c r="I617" s="116" t="n">
        <v>303</v>
      </c>
      <c r="J617" s="97" t="n">
        <v>285</v>
      </c>
      <c r="K617" s="215" t="n">
        <v>48.4</v>
      </c>
      <c r="L617" s="98" t="n">
        <v>182</v>
      </c>
      <c r="M617" s="215" t="n">
        <v>31</v>
      </c>
    </row>
    <row r="618" customFormat="false" ht="12.75" hidden="false" customHeight="false" outlineLevel="0" collapsed="false">
      <c r="A618" s="207"/>
      <c r="B618" s="94"/>
      <c r="C618" s="136"/>
      <c r="D618" s="137"/>
      <c r="E618" s="137"/>
      <c r="F618" s="137"/>
      <c r="G618" s="137"/>
      <c r="H618" s="137"/>
      <c r="I618" s="137"/>
      <c r="J618" s="137"/>
      <c r="K618" s="139"/>
      <c r="L618" s="137"/>
      <c r="M618" s="139"/>
    </row>
    <row r="619" customFormat="false" ht="12.75" hidden="false" customHeight="false" outlineLevel="0" collapsed="false">
      <c r="A619" s="207" t="s">
        <v>1443</v>
      </c>
      <c r="B619" s="94" t="s">
        <v>1002</v>
      </c>
      <c r="C619" s="136" t="n">
        <v>2008</v>
      </c>
      <c r="D619" s="137" t="n">
        <v>6117</v>
      </c>
      <c r="E619" s="137" t="n">
        <v>19123</v>
      </c>
      <c r="F619" s="137" t="n">
        <v>1080</v>
      </c>
      <c r="G619" s="137" t="n">
        <v>116</v>
      </c>
      <c r="H619" s="137" t="n">
        <v>667</v>
      </c>
      <c r="I619" s="137" t="n">
        <f aca="false">SUM(F619)-J619</f>
        <v>656</v>
      </c>
      <c r="J619" s="137" t="n">
        <v>424</v>
      </c>
      <c r="K619" s="139" t="n">
        <v>39.3</v>
      </c>
      <c r="L619" s="137" t="n">
        <v>245</v>
      </c>
      <c r="M619" s="139" t="n">
        <v>22.6</v>
      </c>
    </row>
    <row r="620" customFormat="false" ht="12.75" hidden="false" customHeight="false" outlineLevel="0" collapsed="false">
      <c r="A620" s="207"/>
      <c r="B620" s="94" t="s">
        <v>1003</v>
      </c>
      <c r="C620" s="1" t="n">
        <v>2009</v>
      </c>
      <c r="D620" s="210" t="n">
        <v>6501</v>
      </c>
      <c r="E620" s="211" t="n">
        <v>20299</v>
      </c>
      <c r="F620" s="143" t="n">
        <v>1115</v>
      </c>
      <c r="G620" s="211" t="n">
        <v>116</v>
      </c>
      <c r="H620" s="97" t="n">
        <v>657</v>
      </c>
      <c r="I620" s="116" t="n">
        <v>656</v>
      </c>
      <c r="J620" s="97" t="n">
        <v>459</v>
      </c>
      <c r="K620" s="215" t="n">
        <v>41.1</v>
      </c>
      <c r="L620" s="98" t="n">
        <v>312</v>
      </c>
      <c r="M620" s="215" t="n">
        <v>28</v>
      </c>
    </row>
    <row r="621" customFormat="false" ht="12.75" hidden="false" customHeight="false" outlineLevel="0" collapsed="false">
      <c r="A621" s="207"/>
      <c r="B621" s="94"/>
      <c r="C621" s="136"/>
      <c r="D621" s="137"/>
      <c r="E621" s="137"/>
      <c r="F621" s="137"/>
      <c r="G621" s="137"/>
      <c r="H621" s="137"/>
      <c r="I621" s="137"/>
      <c r="J621" s="137"/>
      <c r="K621" s="139"/>
      <c r="L621" s="137"/>
      <c r="M621" s="139"/>
    </row>
    <row r="622" customFormat="false" ht="12.75" hidden="false" customHeight="false" outlineLevel="0" collapsed="false">
      <c r="A622" s="207" t="s">
        <v>1444</v>
      </c>
      <c r="B622" s="94" t="s">
        <v>1310</v>
      </c>
      <c r="C622" s="136" t="n">
        <v>2008</v>
      </c>
      <c r="D622" s="137" t="n">
        <v>3751</v>
      </c>
      <c r="E622" s="137" t="n">
        <v>11738</v>
      </c>
      <c r="F622" s="137" t="n">
        <v>649</v>
      </c>
      <c r="G622" s="137" t="n">
        <v>66</v>
      </c>
      <c r="H622" s="137" t="n">
        <v>415</v>
      </c>
      <c r="I622" s="137" t="n">
        <f aca="false">SUM(F622)-J622</f>
        <v>411</v>
      </c>
      <c r="J622" s="137" t="n">
        <v>238</v>
      </c>
      <c r="K622" s="139" t="n">
        <v>36.6</v>
      </c>
      <c r="L622" s="137" t="n">
        <v>138</v>
      </c>
      <c r="M622" s="139" t="n">
        <v>21.3</v>
      </c>
    </row>
    <row r="623" customFormat="false" ht="12.75" hidden="false" customHeight="false" outlineLevel="0" collapsed="false">
      <c r="A623" s="207"/>
      <c r="B623" s="94" t="s">
        <v>1311</v>
      </c>
      <c r="C623" s="1" t="n">
        <v>2009</v>
      </c>
      <c r="D623" s="210" t="n">
        <v>3812</v>
      </c>
      <c r="E623" s="211" t="n">
        <v>14069</v>
      </c>
      <c r="F623" s="143" t="n">
        <v>821</v>
      </c>
      <c r="G623" s="211" t="n">
        <v>85</v>
      </c>
      <c r="H623" s="97" t="n">
        <v>502</v>
      </c>
      <c r="I623" s="116" t="n">
        <v>502</v>
      </c>
      <c r="J623" s="97" t="n">
        <v>319</v>
      </c>
      <c r="K623" s="215" t="n">
        <v>38.8550548112059</v>
      </c>
      <c r="L623" s="98" t="n">
        <v>227</v>
      </c>
      <c r="M623" s="215" t="n">
        <v>27.6</v>
      </c>
    </row>
    <row r="624" customFormat="false" ht="12.75" hidden="false" customHeight="false" outlineLevel="0" collapsed="false">
      <c r="A624" s="207"/>
      <c r="B624" s="94" t="s">
        <v>1445</v>
      </c>
      <c r="C624" s="136"/>
      <c r="D624" s="137"/>
      <c r="E624" s="137"/>
      <c r="F624" s="137"/>
      <c r="G624" s="137"/>
      <c r="H624" s="137"/>
      <c r="I624" s="137"/>
      <c r="J624" s="137"/>
      <c r="K624" s="139"/>
      <c r="L624" s="137"/>
      <c r="M624" s="139"/>
    </row>
    <row r="625" customFormat="false" ht="12.75" hidden="false" customHeight="false" outlineLevel="0" collapsed="false">
      <c r="A625" s="207"/>
      <c r="B625" s="94" t="s">
        <v>1446</v>
      </c>
      <c r="C625" s="136"/>
      <c r="D625" s="137"/>
      <c r="E625" s="137"/>
      <c r="F625" s="137"/>
      <c r="G625" s="137"/>
      <c r="H625" s="137"/>
      <c r="I625" s="137"/>
      <c r="J625" s="137"/>
      <c r="K625" s="139"/>
      <c r="L625" s="137"/>
      <c r="M625" s="139"/>
    </row>
    <row r="626" customFormat="false" ht="12.75" hidden="false" customHeight="false" outlineLevel="0" collapsed="false">
      <c r="A626" s="207"/>
      <c r="B626" s="94" t="s">
        <v>1011</v>
      </c>
      <c r="C626" s="136"/>
      <c r="D626" s="137"/>
      <c r="E626" s="137"/>
      <c r="F626" s="137"/>
      <c r="G626" s="137"/>
      <c r="H626" s="137"/>
      <c r="I626" s="137"/>
      <c r="J626" s="137"/>
      <c r="K626" s="139"/>
      <c r="L626" s="137"/>
      <c r="M626" s="139"/>
    </row>
    <row r="627" customFormat="false" ht="12.75" hidden="false" customHeight="false" outlineLevel="0" collapsed="false">
      <c r="A627" s="207"/>
      <c r="B627" s="94"/>
      <c r="C627" s="136"/>
      <c r="D627" s="137"/>
      <c r="E627" s="137"/>
      <c r="F627" s="137"/>
      <c r="G627" s="137"/>
      <c r="H627" s="137"/>
      <c r="I627" s="137"/>
      <c r="J627" s="137"/>
      <c r="K627" s="139"/>
      <c r="L627" s="137"/>
      <c r="M627" s="139"/>
    </row>
    <row r="628" customFormat="false" ht="12.75" hidden="false" customHeight="false" outlineLevel="0" collapsed="false">
      <c r="A628" s="207" t="s">
        <v>1447</v>
      </c>
      <c r="B628" s="94" t="s">
        <v>1448</v>
      </c>
      <c r="C628" s="136" t="n">
        <v>2008</v>
      </c>
      <c r="D628" s="137" t="n">
        <v>1674</v>
      </c>
      <c r="E628" s="137" t="n">
        <v>4654</v>
      </c>
      <c r="F628" s="137" t="n">
        <v>264</v>
      </c>
      <c r="G628" s="137" t="n">
        <v>32</v>
      </c>
      <c r="H628" s="137" t="n">
        <v>158</v>
      </c>
      <c r="I628" s="137" t="n">
        <f aca="false">SUM(F628)-J628</f>
        <v>159</v>
      </c>
      <c r="J628" s="137" t="n">
        <v>105</v>
      </c>
      <c r="K628" s="139" t="n">
        <v>39.8</v>
      </c>
      <c r="L628" s="137" t="n">
        <v>65</v>
      </c>
      <c r="M628" s="139" t="n">
        <v>24.4</v>
      </c>
    </row>
    <row r="629" customFormat="false" ht="12.75" hidden="false" customHeight="false" outlineLevel="0" collapsed="false">
      <c r="A629" s="207"/>
      <c r="B629" s="94" t="s">
        <v>1449</v>
      </c>
      <c r="C629" s="1" t="n">
        <v>2009</v>
      </c>
      <c r="D629" s="210" t="n">
        <v>1946</v>
      </c>
      <c r="E629" s="211" t="n">
        <v>4239</v>
      </c>
      <c r="F629" s="143" t="n">
        <v>192</v>
      </c>
      <c r="G629" s="211" t="n">
        <v>23</v>
      </c>
      <c r="H629" s="97" t="n">
        <v>100</v>
      </c>
      <c r="I629" s="116" t="n">
        <v>100</v>
      </c>
      <c r="J629" s="97" t="n">
        <v>93</v>
      </c>
      <c r="K629" s="215" t="n">
        <v>48.1</v>
      </c>
      <c r="L629" s="98" t="n">
        <v>60</v>
      </c>
      <c r="M629" s="215" t="n">
        <v>31</v>
      </c>
    </row>
    <row r="630" customFormat="false" ht="12.75" hidden="false" customHeight="false" outlineLevel="0" collapsed="false">
      <c r="A630" s="207"/>
      <c r="B630" s="94" t="s">
        <v>1007</v>
      </c>
      <c r="C630" s="136"/>
      <c r="D630" s="137"/>
      <c r="E630" s="137"/>
      <c r="F630" s="137"/>
      <c r="G630" s="137"/>
      <c r="H630" s="137"/>
      <c r="I630" s="137"/>
      <c r="J630" s="137"/>
      <c r="K630" s="139"/>
      <c r="L630" s="137"/>
      <c r="M630" s="139"/>
    </row>
    <row r="631" customFormat="false" ht="12.75" hidden="false" customHeight="false" outlineLevel="0" collapsed="false">
      <c r="A631" s="207"/>
      <c r="B631" s="94"/>
      <c r="C631" s="136"/>
      <c r="D631" s="137"/>
      <c r="E631" s="137"/>
      <c r="F631" s="137"/>
      <c r="G631" s="137"/>
      <c r="H631" s="137"/>
      <c r="I631" s="137"/>
      <c r="J631" s="137"/>
      <c r="K631" s="139"/>
      <c r="L631" s="137"/>
      <c r="M631" s="139"/>
    </row>
    <row r="632" customFormat="false" ht="12.75" hidden="false" customHeight="false" outlineLevel="0" collapsed="false">
      <c r="A632" s="207" t="s">
        <v>1450</v>
      </c>
      <c r="B632" s="94" t="s">
        <v>1451</v>
      </c>
      <c r="C632" s="136" t="n">
        <v>2008</v>
      </c>
      <c r="D632" s="137" t="n">
        <v>692</v>
      </c>
      <c r="E632" s="137" t="n">
        <v>2731</v>
      </c>
      <c r="F632" s="137" t="n">
        <v>167</v>
      </c>
      <c r="G632" s="137" t="n">
        <v>18</v>
      </c>
      <c r="H632" s="137" t="n">
        <v>93</v>
      </c>
      <c r="I632" s="137" t="n">
        <f aca="false">SUM(F632)-J632</f>
        <v>86</v>
      </c>
      <c r="J632" s="137" t="n">
        <v>81</v>
      </c>
      <c r="K632" s="139" t="n">
        <v>48.6</v>
      </c>
      <c r="L632" s="137" t="n">
        <v>42</v>
      </c>
      <c r="M632" s="139" t="n">
        <v>24.9</v>
      </c>
    </row>
    <row r="633" customFormat="false" ht="12.75" hidden="false" customHeight="false" outlineLevel="0" collapsed="false">
      <c r="A633" s="207"/>
      <c r="B633" s="94" t="s">
        <v>1452</v>
      </c>
      <c r="C633" s="1" t="n">
        <v>2009</v>
      </c>
      <c r="D633" s="210" t="n">
        <v>744</v>
      </c>
      <c r="E633" s="211" t="n">
        <v>1991</v>
      </c>
      <c r="F633" s="143" t="n">
        <v>102</v>
      </c>
      <c r="G633" s="211" t="n">
        <v>9</v>
      </c>
      <c r="H633" s="97" t="n">
        <v>55</v>
      </c>
      <c r="I633" s="116" t="n">
        <v>55</v>
      </c>
      <c r="J633" s="97" t="n">
        <v>47</v>
      </c>
      <c r="K633" s="215" t="n">
        <v>45.9</v>
      </c>
      <c r="L633" s="98" t="n">
        <v>26</v>
      </c>
      <c r="M633" s="215" t="n">
        <v>25.6</v>
      </c>
    </row>
    <row r="634" customFormat="false" ht="12.75" hidden="false" customHeight="false" outlineLevel="0" collapsed="false">
      <c r="A634" s="207"/>
      <c r="B634" s="94" t="s">
        <v>1011</v>
      </c>
      <c r="C634" s="136"/>
      <c r="D634" s="137"/>
      <c r="E634" s="137"/>
      <c r="F634" s="137"/>
      <c r="G634" s="137"/>
      <c r="H634" s="137"/>
      <c r="I634" s="137"/>
      <c r="J634" s="137"/>
      <c r="K634" s="139"/>
      <c r="L634" s="137"/>
      <c r="M634" s="139"/>
    </row>
    <row r="635" customFormat="false" ht="12.75" hidden="false" customHeight="false" outlineLevel="0" collapsed="false">
      <c r="A635" s="207"/>
      <c r="B635" s="94"/>
      <c r="C635" s="136"/>
      <c r="D635" s="137"/>
      <c r="E635" s="137"/>
      <c r="F635" s="137"/>
      <c r="G635" s="137"/>
      <c r="H635" s="137"/>
      <c r="I635" s="137"/>
      <c r="J635" s="137"/>
      <c r="K635" s="139"/>
      <c r="L635" s="137"/>
      <c r="M635" s="139"/>
    </row>
    <row r="636" customFormat="false" ht="12.75" hidden="false" customHeight="false" outlineLevel="0" collapsed="false">
      <c r="A636" s="207" t="s">
        <v>1453</v>
      </c>
      <c r="B636" s="94" t="s">
        <v>1454</v>
      </c>
      <c r="C636" s="136" t="n">
        <v>2008</v>
      </c>
      <c r="D636" s="137" t="n">
        <v>13708</v>
      </c>
      <c r="E636" s="137" t="n">
        <v>101202</v>
      </c>
      <c r="F636" s="137" t="n">
        <v>31750</v>
      </c>
      <c r="G636" s="137" t="n">
        <v>2177</v>
      </c>
      <c r="H636" s="137" t="n">
        <v>21467</v>
      </c>
      <c r="I636" s="137" t="n">
        <f aca="false">SUM(F636)-J636</f>
        <v>21408</v>
      </c>
      <c r="J636" s="137" t="n">
        <v>10342</v>
      </c>
      <c r="K636" s="139" t="n">
        <v>32.6</v>
      </c>
      <c r="L636" s="137" t="n">
        <v>3949</v>
      </c>
      <c r="M636" s="139" t="n">
        <v>12.4</v>
      </c>
    </row>
    <row r="637" customFormat="false" ht="12.75" hidden="false" customHeight="false" outlineLevel="0" collapsed="false">
      <c r="A637" s="207"/>
      <c r="B637" s="94" t="s">
        <v>1455</v>
      </c>
      <c r="C637" s="1" t="n">
        <v>2009</v>
      </c>
      <c r="D637" s="210" t="n">
        <v>19333</v>
      </c>
      <c r="E637" s="211" t="n">
        <v>115639</v>
      </c>
      <c r="F637" s="143" t="n">
        <v>28020</v>
      </c>
      <c r="G637" s="211" t="n">
        <v>2126</v>
      </c>
      <c r="H637" s="97" t="n">
        <v>17645</v>
      </c>
      <c r="I637" s="116" t="n">
        <v>17672</v>
      </c>
      <c r="J637" s="97" t="n">
        <v>10347</v>
      </c>
      <c r="K637" s="215" t="n">
        <v>36.9271948608137</v>
      </c>
      <c r="L637" s="98" t="n">
        <v>5946</v>
      </c>
      <c r="M637" s="215" t="n">
        <v>21.2</v>
      </c>
    </row>
    <row r="638" customFormat="false" ht="12.75" hidden="false" customHeight="false" outlineLevel="0" collapsed="false">
      <c r="A638" s="207"/>
      <c r="B638" s="94" t="s">
        <v>1011</v>
      </c>
      <c r="C638" s="136"/>
      <c r="D638" s="137"/>
      <c r="E638" s="137"/>
      <c r="F638" s="137"/>
      <c r="G638" s="137"/>
      <c r="H638" s="137"/>
      <c r="I638" s="137"/>
      <c r="J638" s="137"/>
      <c r="K638" s="139"/>
      <c r="L638" s="98"/>
      <c r="M638" s="138"/>
    </row>
    <row r="639" customFormat="false" ht="12.75" hidden="false" customHeight="false" outlineLevel="0" collapsed="false">
      <c r="A639" s="207"/>
      <c r="B639" s="224"/>
      <c r="C639" s="136"/>
      <c r="D639" s="137"/>
      <c r="E639" s="137"/>
      <c r="F639" s="137"/>
      <c r="G639" s="137"/>
      <c r="H639" s="137"/>
      <c r="I639" s="137"/>
      <c r="J639" s="137"/>
      <c r="K639" s="139"/>
      <c r="L639" s="98"/>
      <c r="M639" s="138"/>
    </row>
    <row r="640" customFormat="false" ht="12.75" hidden="false" customHeight="false" outlineLevel="0" collapsed="false">
      <c r="A640" s="207" t="s">
        <v>1456</v>
      </c>
      <c r="B640" s="209" t="s">
        <v>1457</v>
      </c>
      <c r="C640" s="136" t="n">
        <v>2008</v>
      </c>
      <c r="D640" s="137" t="n">
        <v>5072</v>
      </c>
      <c r="E640" s="137" t="n">
        <v>65692</v>
      </c>
      <c r="F640" s="137" t="n">
        <v>18907</v>
      </c>
      <c r="G640" s="137" t="n">
        <v>1623</v>
      </c>
      <c r="H640" s="137" t="n">
        <v>10666</v>
      </c>
      <c r="I640" s="137" t="n">
        <v>10627</v>
      </c>
      <c r="J640" s="137" t="n">
        <v>8280</v>
      </c>
      <c r="K640" s="215" t="n">
        <v>43.8</v>
      </c>
      <c r="L640" s="98" t="n">
        <v>2480</v>
      </c>
      <c r="M640" s="138" t="n">
        <v>13.1</v>
      </c>
    </row>
    <row r="641" customFormat="false" ht="12.75" hidden="false" customHeight="false" outlineLevel="0" collapsed="false">
      <c r="A641" s="207"/>
      <c r="B641" s="209" t="s">
        <v>1458</v>
      </c>
      <c r="C641" s="1" t="n">
        <v>2009</v>
      </c>
      <c r="D641" s="210" t="n">
        <v>8335</v>
      </c>
      <c r="E641" s="211" t="n">
        <v>74871</v>
      </c>
      <c r="F641" s="143" t="n">
        <v>18982</v>
      </c>
      <c r="G641" s="211" t="n">
        <v>1559</v>
      </c>
      <c r="H641" s="97" t="n">
        <v>10754</v>
      </c>
      <c r="I641" s="116" t="n">
        <v>10739</v>
      </c>
      <c r="J641" s="97" t="n">
        <v>8243</v>
      </c>
      <c r="K641" s="215" t="n">
        <v>43.4253503318934</v>
      </c>
      <c r="L641" s="98" t="n">
        <v>4450</v>
      </c>
      <c r="M641" s="215" t="n">
        <v>23.4</v>
      </c>
    </row>
    <row r="642" customFormat="false" ht="12.75" hidden="false" customHeight="false" outlineLevel="0" collapsed="false">
      <c r="A642" s="207"/>
      <c r="B642" s="224"/>
      <c r="C642" s="136"/>
      <c r="D642" s="137"/>
      <c r="E642" s="137"/>
      <c r="F642" s="137"/>
      <c r="G642" s="137"/>
      <c r="H642" s="137"/>
      <c r="I642" s="137"/>
      <c r="J642" s="137"/>
      <c r="K642" s="139"/>
      <c r="L642" s="98"/>
      <c r="M642" s="138"/>
    </row>
    <row r="643" customFormat="false" ht="12.75" hidden="false" customHeight="false" outlineLevel="0" collapsed="false">
      <c r="A643" s="207" t="s">
        <v>1459</v>
      </c>
      <c r="B643" s="94" t="s">
        <v>1457</v>
      </c>
      <c r="C643" s="136" t="n">
        <v>2008</v>
      </c>
      <c r="D643" s="137" t="n">
        <v>970</v>
      </c>
      <c r="E643" s="137" t="n">
        <v>28909</v>
      </c>
      <c r="F643" s="137" t="n">
        <v>7546</v>
      </c>
      <c r="G643" s="137" t="n">
        <v>778</v>
      </c>
      <c r="H643" s="137" t="n">
        <v>3909</v>
      </c>
      <c r="I643" s="137" t="n">
        <f aca="false">SUM(F643)-J643</f>
        <v>3948</v>
      </c>
      <c r="J643" s="137" t="n">
        <v>3598</v>
      </c>
      <c r="K643" s="139" t="n">
        <v>47.7</v>
      </c>
      <c r="L643" s="137" t="n">
        <v>1115</v>
      </c>
      <c r="M643" s="139" t="n">
        <v>14.8</v>
      </c>
    </row>
    <row r="644" customFormat="false" ht="12.75" hidden="false" customHeight="false" outlineLevel="0" collapsed="false">
      <c r="A644" s="207"/>
      <c r="B644" s="94" t="s">
        <v>1460</v>
      </c>
      <c r="C644" s="1" t="n">
        <v>2009</v>
      </c>
      <c r="D644" s="210" t="n">
        <v>2202</v>
      </c>
      <c r="E644" s="211" t="n">
        <v>29689</v>
      </c>
      <c r="F644" s="143" t="n">
        <v>7066</v>
      </c>
      <c r="G644" s="211" t="n">
        <v>769</v>
      </c>
      <c r="H644" s="97" t="n">
        <v>3683</v>
      </c>
      <c r="I644" s="116" t="n">
        <v>3705</v>
      </c>
      <c r="J644" s="97" t="n">
        <v>3361</v>
      </c>
      <c r="K644" s="215" t="n">
        <v>47.5658080951033</v>
      </c>
      <c r="L644" s="98" t="n">
        <v>2070</v>
      </c>
      <c r="M644" s="215" t="n">
        <v>29.3</v>
      </c>
    </row>
    <row r="645" customFormat="false" ht="12.75" hidden="false" customHeight="false" outlineLevel="0" collapsed="false">
      <c r="A645" s="207"/>
      <c r="B645" s="94" t="s">
        <v>1461</v>
      </c>
      <c r="C645" s="136"/>
      <c r="D645" s="137"/>
      <c r="E645" s="137"/>
      <c r="F645" s="137"/>
      <c r="G645" s="137"/>
      <c r="H645" s="137"/>
      <c r="I645" s="137"/>
      <c r="J645" s="137"/>
      <c r="K645" s="139"/>
      <c r="L645" s="137"/>
      <c r="M645" s="139"/>
    </row>
    <row r="646" customFormat="false" ht="12.75" hidden="false" customHeight="false" outlineLevel="0" collapsed="false">
      <c r="A646" s="207"/>
      <c r="B646" s="94" t="s">
        <v>998</v>
      </c>
      <c r="C646" s="136"/>
      <c r="D646" s="137"/>
      <c r="E646" s="137"/>
      <c r="F646" s="137"/>
      <c r="G646" s="137"/>
      <c r="H646" s="137"/>
      <c r="I646" s="137"/>
      <c r="J646" s="137"/>
      <c r="K646" s="139"/>
      <c r="L646" s="137"/>
      <c r="M646" s="139"/>
    </row>
    <row r="647" customFormat="false" ht="12.75" hidden="false" customHeight="false" outlineLevel="0" collapsed="false">
      <c r="A647" s="207"/>
      <c r="B647" s="94"/>
      <c r="C647" s="136"/>
      <c r="D647" s="137"/>
      <c r="E647" s="137"/>
      <c r="F647" s="137"/>
      <c r="G647" s="137"/>
      <c r="H647" s="137"/>
      <c r="I647" s="137"/>
      <c r="J647" s="137"/>
      <c r="K647" s="139"/>
      <c r="L647" s="137"/>
      <c r="M647" s="139"/>
    </row>
    <row r="648" customFormat="false" ht="12.75" hidden="false" customHeight="false" outlineLevel="0" collapsed="false">
      <c r="A648" s="207" t="s">
        <v>1462</v>
      </c>
      <c r="B648" s="94" t="s">
        <v>1463</v>
      </c>
      <c r="C648" s="136" t="n">
        <v>2008</v>
      </c>
      <c r="D648" s="137" t="n">
        <v>4102</v>
      </c>
      <c r="E648" s="137" t="n">
        <v>36783</v>
      </c>
      <c r="F648" s="137" t="n">
        <v>11360</v>
      </c>
      <c r="G648" s="137" t="n">
        <v>845</v>
      </c>
      <c r="H648" s="137" t="n">
        <v>6756</v>
      </c>
      <c r="I648" s="137" t="n">
        <f aca="false">SUM(F648)-J648</f>
        <v>6678</v>
      </c>
      <c r="J648" s="137" t="n">
        <v>4682</v>
      </c>
      <c r="K648" s="139" t="n">
        <v>41.2</v>
      </c>
      <c r="L648" s="137" t="n">
        <v>1366</v>
      </c>
      <c r="M648" s="139" t="n">
        <v>12</v>
      </c>
    </row>
    <row r="649" customFormat="false" ht="12.75" hidden="false" customHeight="false" outlineLevel="0" collapsed="false">
      <c r="A649" s="207"/>
      <c r="B649" s="94" t="s">
        <v>1464</v>
      </c>
      <c r="C649" s="1" t="n">
        <v>2009</v>
      </c>
      <c r="D649" s="210" t="n">
        <v>6133</v>
      </c>
      <c r="E649" s="211" t="n">
        <v>45183</v>
      </c>
      <c r="F649" s="143" t="n">
        <v>11916</v>
      </c>
      <c r="G649" s="211" t="n">
        <v>790</v>
      </c>
      <c r="H649" s="97" t="n">
        <v>7071</v>
      </c>
      <c r="I649" s="116" t="n">
        <v>7033</v>
      </c>
      <c r="J649" s="97" t="n">
        <v>4883</v>
      </c>
      <c r="K649" s="215" t="n">
        <v>40.9785162806311</v>
      </c>
      <c r="L649" s="98" t="n">
        <v>2380</v>
      </c>
      <c r="M649" s="215" t="n">
        <v>20</v>
      </c>
    </row>
    <row r="650" customFormat="false" ht="12.75" hidden="false" customHeight="false" outlineLevel="0" collapsed="false">
      <c r="A650" s="207"/>
      <c r="B650" s="94"/>
      <c r="C650" s="136"/>
      <c r="D650" s="137"/>
      <c r="E650" s="137"/>
      <c r="F650" s="137"/>
      <c r="G650" s="137"/>
      <c r="H650" s="137"/>
      <c r="I650" s="137"/>
      <c r="J650" s="137"/>
      <c r="K650" s="139"/>
      <c r="L650" s="137"/>
      <c r="M650" s="139"/>
    </row>
    <row r="651" customFormat="false" ht="12.75" hidden="false" customHeight="false" outlineLevel="0" collapsed="false">
      <c r="A651" s="207" t="s">
        <v>1465</v>
      </c>
      <c r="B651" s="94" t="s">
        <v>1466</v>
      </c>
      <c r="C651" s="136" t="n">
        <v>2008</v>
      </c>
      <c r="D651" s="137" t="n">
        <v>8637</v>
      </c>
      <c r="E651" s="137" t="n">
        <v>35510</v>
      </c>
      <c r="F651" s="137" t="n">
        <v>12843</v>
      </c>
      <c r="G651" s="137" t="n">
        <v>554</v>
      </c>
      <c r="H651" s="137" t="n">
        <v>10801</v>
      </c>
      <c r="I651" s="137" t="n">
        <f aca="false">SUM(F651)-J651</f>
        <v>10781</v>
      </c>
      <c r="J651" s="137" t="n">
        <v>2062</v>
      </c>
      <c r="K651" s="139" t="n">
        <v>16.1</v>
      </c>
      <c r="L651" s="137" t="n">
        <v>1469</v>
      </c>
      <c r="M651" s="139" t="n">
        <v>11.4</v>
      </c>
    </row>
    <row r="652" customFormat="false" ht="12.75" hidden="false" customHeight="false" outlineLevel="0" collapsed="false">
      <c r="A652" s="207"/>
      <c r="B652" s="94" t="s">
        <v>1467</v>
      </c>
      <c r="C652" s="1" t="n">
        <v>2009</v>
      </c>
      <c r="D652" s="210" t="n">
        <v>10998</v>
      </c>
      <c r="E652" s="211" t="n">
        <v>40767</v>
      </c>
      <c r="F652" s="143" t="n">
        <v>9038</v>
      </c>
      <c r="G652" s="211" t="n">
        <v>567</v>
      </c>
      <c r="H652" s="97" t="n">
        <v>6892</v>
      </c>
      <c r="I652" s="116" t="n">
        <v>6934</v>
      </c>
      <c r="J652" s="97" t="n">
        <v>2104</v>
      </c>
      <c r="K652" s="215" t="n">
        <v>23.2794866120823</v>
      </c>
      <c r="L652" s="98" t="n">
        <v>1496</v>
      </c>
      <c r="M652" s="215" t="n">
        <v>16.6</v>
      </c>
    </row>
    <row r="653" customFormat="false" ht="12.75" hidden="false" customHeight="false" outlineLevel="0" collapsed="false">
      <c r="A653" s="207"/>
      <c r="B653" s="94" t="s">
        <v>1468</v>
      </c>
      <c r="C653" s="136"/>
      <c r="D653" s="137"/>
      <c r="E653" s="137"/>
      <c r="F653" s="137"/>
      <c r="G653" s="137"/>
      <c r="H653" s="137"/>
      <c r="I653" s="137"/>
      <c r="J653" s="137"/>
      <c r="K653" s="139"/>
      <c r="L653" s="137"/>
      <c r="M653" s="139"/>
    </row>
    <row r="654" customFormat="false" ht="12.75" hidden="false" customHeight="false" outlineLevel="0" collapsed="false">
      <c r="A654" s="207"/>
      <c r="B654" s="94" t="s">
        <v>1011</v>
      </c>
      <c r="C654" s="136"/>
      <c r="D654" s="137"/>
      <c r="E654" s="137"/>
      <c r="F654" s="137"/>
      <c r="G654" s="137"/>
      <c r="H654" s="137"/>
      <c r="I654" s="137"/>
      <c r="J654" s="137"/>
      <c r="K654" s="139"/>
      <c r="L654" s="137"/>
      <c r="M654" s="139"/>
    </row>
    <row r="655" customFormat="false" ht="12.75" hidden="false" customHeight="false" outlineLevel="0" collapsed="false">
      <c r="A655" s="207"/>
      <c r="B655" s="94"/>
      <c r="C655" s="136"/>
      <c r="D655" s="137"/>
      <c r="E655" s="137"/>
      <c r="F655" s="137"/>
      <c r="G655" s="137"/>
      <c r="H655" s="137"/>
      <c r="I655" s="137"/>
      <c r="J655" s="137"/>
      <c r="K655" s="139"/>
      <c r="L655" s="137"/>
      <c r="M655" s="139"/>
    </row>
    <row r="656" customFormat="false" ht="12.75" hidden="false" customHeight="false" outlineLevel="0" collapsed="false">
      <c r="A656" s="207" t="s">
        <v>1469</v>
      </c>
      <c r="B656" s="94" t="s">
        <v>1470</v>
      </c>
      <c r="C656" s="136" t="n">
        <v>2008</v>
      </c>
      <c r="D656" s="137" t="n">
        <v>1631</v>
      </c>
      <c r="E656" s="137" t="n">
        <v>9484</v>
      </c>
      <c r="F656" s="137" t="n">
        <v>9898</v>
      </c>
      <c r="G656" s="137" t="n">
        <v>164</v>
      </c>
      <c r="H656" s="137" t="n">
        <v>8931</v>
      </c>
      <c r="I656" s="137" t="n">
        <f aca="false">SUM(F656)-J656</f>
        <v>8934</v>
      </c>
      <c r="J656" s="137" t="n">
        <v>964</v>
      </c>
      <c r="K656" s="139" t="n">
        <v>9.7</v>
      </c>
      <c r="L656" s="137" t="n">
        <v>702</v>
      </c>
      <c r="M656" s="139" t="n">
        <v>7.1</v>
      </c>
    </row>
    <row r="657" customFormat="false" ht="12.75" hidden="false" customHeight="false" outlineLevel="0" collapsed="false">
      <c r="A657" s="207"/>
      <c r="B657" s="94" t="s">
        <v>1471</v>
      </c>
      <c r="C657" s="1" t="n">
        <v>2009</v>
      </c>
      <c r="D657" s="210" t="n">
        <v>1697</v>
      </c>
      <c r="E657" s="211" t="n">
        <v>10002</v>
      </c>
      <c r="F657" s="143" t="n">
        <v>6321</v>
      </c>
      <c r="G657" s="211" t="n">
        <v>174</v>
      </c>
      <c r="H657" s="97" t="n">
        <v>5296</v>
      </c>
      <c r="I657" s="116" t="n">
        <v>5314</v>
      </c>
      <c r="J657" s="97" t="n">
        <v>1007</v>
      </c>
      <c r="K657" s="215" t="n">
        <v>15.9310235722196</v>
      </c>
      <c r="L657" s="98" t="n">
        <v>764</v>
      </c>
      <c r="M657" s="215" t="n">
        <v>12.1</v>
      </c>
    </row>
    <row r="658" customFormat="false" ht="12.75" hidden="false" customHeight="false" outlineLevel="0" collapsed="false">
      <c r="A658" s="207"/>
      <c r="B658" s="94"/>
      <c r="C658" s="136"/>
      <c r="D658" s="137"/>
      <c r="E658" s="137"/>
      <c r="F658" s="137"/>
      <c r="G658" s="137"/>
      <c r="H658" s="137"/>
      <c r="I658" s="137"/>
      <c r="J658" s="137"/>
      <c r="K658" s="139"/>
      <c r="L658" s="137"/>
      <c r="M658" s="139"/>
    </row>
    <row r="659" customFormat="false" ht="12.75" hidden="false" customHeight="false" outlineLevel="0" collapsed="false">
      <c r="A659" s="207" t="s">
        <v>1472</v>
      </c>
      <c r="B659" s="94" t="s">
        <v>1473</v>
      </c>
      <c r="C659" s="136" t="n">
        <v>2008</v>
      </c>
      <c r="D659" s="137" t="n">
        <v>7006</v>
      </c>
      <c r="E659" s="137" t="n">
        <v>26026</v>
      </c>
      <c r="F659" s="137" t="n">
        <v>2945</v>
      </c>
      <c r="G659" s="137" t="n">
        <v>390</v>
      </c>
      <c r="H659" s="137" t="n">
        <v>1870</v>
      </c>
      <c r="I659" s="137" t="n">
        <f aca="false">SUM(F659)-J659</f>
        <v>1847</v>
      </c>
      <c r="J659" s="137" t="n">
        <v>1098</v>
      </c>
      <c r="K659" s="139" t="n">
        <v>37.3</v>
      </c>
      <c r="L659" s="137" t="n">
        <v>766</v>
      </c>
      <c r="M659" s="139" t="n">
        <v>26</v>
      </c>
    </row>
    <row r="660" customFormat="false" ht="12.75" hidden="false" customHeight="false" outlineLevel="0" collapsed="false">
      <c r="A660" s="207"/>
      <c r="B660" s="94" t="s">
        <v>1474</v>
      </c>
      <c r="C660" s="1" t="n">
        <v>2009</v>
      </c>
      <c r="D660" s="210" t="n">
        <v>9301</v>
      </c>
      <c r="E660" s="211" t="n">
        <v>30765</v>
      </c>
      <c r="F660" s="143" t="n">
        <v>2717</v>
      </c>
      <c r="G660" s="211" t="n">
        <v>393</v>
      </c>
      <c r="H660" s="97" t="n">
        <v>1595</v>
      </c>
      <c r="I660" s="116" t="n">
        <v>1620</v>
      </c>
      <c r="J660" s="97" t="n">
        <v>1097</v>
      </c>
      <c r="K660" s="215" t="n">
        <v>40.3754140596246</v>
      </c>
      <c r="L660" s="98" t="n">
        <v>732</v>
      </c>
      <c r="M660" s="215" t="n">
        <v>26.9</v>
      </c>
    </row>
    <row r="661" customFormat="false" ht="12.75" hidden="false" customHeight="false" outlineLevel="0" collapsed="false">
      <c r="B661" s="224"/>
      <c r="D661" s="137"/>
      <c r="E661" s="137"/>
      <c r="F661" s="137"/>
      <c r="G661" s="137"/>
      <c r="H661" s="137"/>
      <c r="I661" s="137"/>
      <c r="J661" s="137"/>
      <c r="L661" s="98"/>
      <c r="M661" s="138"/>
    </row>
    <row r="662" customFormat="false" ht="12.75" hidden="false" customHeight="false" outlineLevel="0" collapsed="false">
      <c r="A662" s="232" t="s">
        <v>1475</v>
      </c>
      <c r="B662" s="209" t="s">
        <v>1476</v>
      </c>
      <c r="C662" s="136" t="n">
        <v>2008</v>
      </c>
      <c r="D662" s="137" t="n">
        <v>356926</v>
      </c>
      <c r="E662" s="234" t="n">
        <v>3561758</v>
      </c>
      <c r="F662" s="137" t="n">
        <v>599544</v>
      </c>
      <c r="G662" s="137" t="n">
        <v>58302</v>
      </c>
      <c r="H662" s="137" t="n">
        <v>426827</v>
      </c>
      <c r="I662" s="137" t="n">
        <v>425165</v>
      </c>
      <c r="J662" s="137" t="n">
        <v>174379</v>
      </c>
      <c r="K662" s="215" t="n">
        <v>29.1</v>
      </c>
      <c r="L662" s="98" t="n">
        <v>112315</v>
      </c>
      <c r="M662" s="138" t="n">
        <v>18.7</v>
      </c>
    </row>
    <row r="663" customFormat="false" ht="12.75" hidden="false" customHeight="false" outlineLevel="0" collapsed="false">
      <c r="A663" s="232"/>
      <c r="B663" s="209" t="s">
        <v>1477</v>
      </c>
      <c r="C663" s="1" t="n">
        <v>2009</v>
      </c>
      <c r="D663" s="210" t="n">
        <v>429774</v>
      </c>
      <c r="E663" s="211" t="n">
        <v>4126758</v>
      </c>
      <c r="F663" s="143" t="n">
        <v>660844</v>
      </c>
      <c r="G663" s="211" t="n">
        <v>65209</v>
      </c>
      <c r="H663" s="97" t="n">
        <v>464334</v>
      </c>
      <c r="I663" s="116" t="n">
        <v>466998</v>
      </c>
      <c r="J663" s="97" t="n">
        <v>193847</v>
      </c>
      <c r="K663" s="215" t="n">
        <v>29.3332465755912</v>
      </c>
      <c r="L663" s="98" t="n">
        <v>131006</v>
      </c>
      <c r="M663" s="215" t="n">
        <v>19.8</v>
      </c>
    </row>
    <row r="664" customFormat="false" ht="12.75" hidden="false" customHeight="false" outlineLevel="0" collapsed="false">
      <c r="A664" s="232"/>
      <c r="B664" s="209"/>
      <c r="D664" s="137"/>
      <c r="E664" s="137"/>
      <c r="F664" s="137"/>
      <c r="G664" s="137"/>
      <c r="H664" s="137"/>
      <c r="I664" s="137"/>
      <c r="J664" s="137"/>
      <c r="L664" s="98"/>
      <c r="M664" s="138"/>
    </row>
    <row r="665" customFormat="false" ht="12.75" hidden="false" customHeight="false" outlineLevel="0" collapsed="false">
      <c r="A665" s="232" t="s">
        <v>1478</v>
      </c>
      <c r="B665" s="209" t="s">
        <v>1479</v>
      </c>
      <c r="C665" s="136" t="n">
        <v>2008</v>
      </c>
      <c r="D665" s="137" t="n">
        <v>270218</v>
      </c>
      <c r="E665" s="234" t="n">
        <v>2820840</v>
      </c>
      <c r="F665" s="137" t="n">
        <v>408366</v>
      </c>
      <c r="G665" s="137" t="n">
        <v>43017</v>
      </c>
      <c r="H665" s="137" t="n">
        <v>282566</v>
      </c>
      <c r="I665" s="137" t="n">
        <v>281387</v>
      </c>
      <c r="J665" s="137" t="n">
        <v>126979</v>
      </c>
      <c r="K665" s="215" t="n">
        <v>31.1</v>
      </c>
      <c r="L665" s="98" t="n">
        <v>78516</v>
      </c>
      <c r="M665" s="138" t="n">
        <v>19.2</v>
      </c>
    </row>
    <row r="666" customFormat="false" ht="12.75" hidden="false" customHeight="false" outlineLevel="0" collapsed="false">
      <c r="A666" s="232"/>
      <c r="B666" s="209" t="s">
        <v>1480</v>
      </c>
      <c r="C666" s="1" t="n">
        <v>2009</v>
      </c>
      <c r="D666" s="210" t="n">
        <v>321902</v>
      </c>
      <c r="E666" s="211" t="n">
        <v>3235220</v>
      </c>
      <c r="F666" s="143" t="n">
        <v>446925</v>
      </c>
      <c r="G666" s="211" t="n">
        <v>47392</v>
      </c>
      <c r="H666" s="97" t="n">
        <v>306932</v>
      </c>
      <c r="I666" s="116" t="n">
        <v>306645</v>
      </c>
      <c r="J666" s="97" t="n">
        <v>140280</v>
      </c>
      <c r="K666" s="215" t="n">
        <v>31.3878167477765</v>
      </c>
      <c r="L666" s="98" t="n">
        <v>91335</v>
      </c>
      <c r="M666" s="215" t="n">
        <v>20.4</v>
      </c>
    </row>
    <row r="667" customFormat="false" ht="12.75" hidden="false" customHeight="false" outlineLevel="0" collapsed="false">
      <c r="A667" s="232"/>
      <c r="B667" s="209"/>
      <c r="C667" s="236"/>
      <c r="D667" s="137"/>
      <c r="E667" s="137"/>
      <c r="F667" s="137"/>
      <c r="G667" s="137"/>
      <c r="H667" s="137"/>
      <c r="I667" s="137"/>
      <c r="J667" s="137"/>
      <c r="L667" s="98"/>
      <c r="M667" s="138"/>
    </row>
    <row r="668" customFormat="false" ht="12.75" hidden="false" customHeight="false" outlineLevel="0" collapsed="false">
      <c r="A668" s="232" t="s">
        <v>1481</v>
      </c>
      <c r="B668" s="209" t="s">
        <v>1482</v>
      </c>
      <c r="C668" s="136" t="n">
        <v>2008</v>
      </c>
      <c r="D668" s="137" t="n">
        <v>255505</v>
      </c>
      <c r="E668" s="234" t="n">
        <v>2758568</v>
      </c>
      <c r="F668" s="137" t="n">
        <v>387337</v>
      </c>
      <c r="G668" s="137" t="n">
        <v>41279</v>
      </c>
      <c r="H668" s="137" t="n">
        <v>269573</v>
      </c>
      <c r="I668" s="137" t="n">
        <v>268448</v>
      </c>
      <c r="J668" s="137" t="n">
        <v>118888</v>
      </c>
      <c r="K668" s="215" t="n">
        <v>30.7</v>
      </c>
      <c r="L668" s="98" t="n">
        <v>76346</v>
      </c>
      <c r="M668" s="138" t="n">
        <v>19.7</v>
      </c>
    </row>
    <row r="669" customFormat="false" ht="12.75" hidden="false" customHeight="false" outlineLevel="0" collapsed="false">
      <c r="A669" s="232"/>
      <c r="B669" s="209" t="s">
        <v>1483</v>
      </c>
      <c r="C669" s="1" t="n">
        <v>2009</v>
      </c>
      <c r="D669" s="210" t="n">
        <v>303575</v>
      </c>
      <c r="E669" s="211" t="n">
        <v>3185196</v>
      </c>
      <c r="F669" s="143" t="n">
        <v>431369</v>
      </c>
      <c r="G669" s="211" t="n">
        <v>45958</v>
      </c>
      <c r="H669" s="97" t="n">
        <v>298958</v>
      </c>
      <c r="I669" s="116" t="n">
        <v>298620</v>
      </c>
      <c r="J669" s="97" t="n">
        <v>132749</v>
      </c>
      <c r="K669" s="215" t="n">
        <v>30.7738850033266</v>
      </c>
      <c r="L669" s="98" t="n">
        <v>87497</v>
      </c>
      <c r="M669" s="215" t="n">
        <v>20.3</v>
      </c>
    </row>
    <row r="670" customFormat="false" ht="12.75" hidden="false" customHeight="false" outlineLevel="0" collapsed="false">
      <c r="A670" s="232"/>
      <c r="B670" s="209"/>
      <c r="C670" s="236"/>
      <c r="D670" s="137"/>
      <c r="E670" s="137"/>
      <c r="F670" s="137"/>
      <c r="G670" s="137"/>
      <c r="H670" s="137"/>
      <c r="I670" s="137"/>
      <c r="J670" s="137"/>
      <c r="L670" s="98"/>
      <c r="M670" s="138"/>
    </row>
    <row r="671" customFormat="false" ht="12.75" hidden="false" customHeight="false" outlineLevel="0" collapsed="false">
      <c r="A671" s="232" t="s">
        <v>1484</v>
      </c>
      <c r="B671" s="209" t="s">
        <v>1485</v>
      </c>
      <c r="C671" s="136" t="n">
        <v>2008</v>
      </c>
      <c r="D671" s="137" t="n">
        <v>258384</v>
      </c>
      <c r="E671" s="234" t="n">
        <v>2672582</v>
      </c>
      <c r="F671" s="137" t="n">
        <v>372900</v>
      </c>
      <c r="G671" s="137" t="n">
        <v>41262</v>
      </c>
      <c r="H671" s="137" t="n">
        <v>254204</v>
      </c>
      <c r="I671" s="137" t="n">
        <v>253002</v>
      </c>
      <c r="J671" s="137" t="n">
        <v>119898</v>
      </c>
      <c r="K671" s="215" t="n">
        <v>32.2</v>
      </c>
      <c r="L671" s="98" t="n">
        <v>73053</v>
      </c>
      <c r="M671" s="138" t="n">
        <v>19.6</v>
      </c>
    </row>
    <row r="672" customFormat="false" ht="12.75" hidden="false" customHeight="false" outlineLevel="0" collapsed="false">
      <c r="A672" s="232"/>
      <c r="B672" s="209"/>
      <c r="C672" s="1" t="n">
        <v>2009</v>
      </c>
      <c r="D672" s="210" t="n">
        <v>311682</v>
      </c>
      <c r="E672" s="211" t="n">
        <v>3072460</v>
      </c>
      <c r="F672" s="143" t="n">
        <v>411571</v>
      </c>
      <c r="G672" s="211" t="n">
        <v>45222</v>
      </c>
      <c r="H672" s="97" t="n">
        <v>279690</v>
      </c>
      <c r="I672" s="116" t="n">
        <v>279497</v>
      </c>
      <c r="J672" s="97" t="n">
        <v>132074</v>
      </c>
      <c r="K672" s="215" t="n">
        <v>32.0902104375673</v>
      </c>
      <c r="L672" s="98" t="n">
        <v>84806</v>
      </c>
      <c r="M672" s="215" t="n">
        <v>20.6</v>
      </c>
    </row>
    <row r="673" customFormat="false" ht="12.75" hidden="false" customHeight="false" outlineLevel="0" collapsed="false">
      <c r="B673" s="209"/>
      <c r="D673" s="137"/>
      <c r="E673" s="137"/>
      <c r="F673" s="137"/>
      <c r="G673" s="137"/>
      <c r="H673" s="137"/>
      <c r="I673" s="137"/>
      <c r="J673" s="137"/>
      <c r="L673" s="98"/>
      <c r="M673" s="138"/>
    </row>
    <row r="674" customFormat="false" ht="12.75" hidden="false" customHeight="false" outlineLevel="0" collapsed="false">
      <c r="A674" s="232" t="s">
        <v>1486</v>
      </c>
      <c r="B674" s="209" t="s">
        <v>1487</v>
      </c>
      <c r="C674" s="136" t="n">
        <v>2008</v>
      </c>
      <c r="D674" s="137" t="n">
        <v>249186</v>
      </c>
      <c r="E674" s="234" t="n">
        <v>2610172</v>
      </c>
      <c r="F674" s="137" t="n">
        <v>363615</v>
      </c>
      <c r="G674" s="137" t="n">
        <v>39951</v>
      </c>
      <c r="H674" s="137" t="n">
        <v>247811</v>
      </c>
      <c r="I674" s="137" t="n">
        <v>246644</v>
      </c>
      <c r="J674" s="137" t="n">
        <v>116971</v>
      </c>
      <c r="K674" s="215" t="n">
        <v>32.2</v>
      </c>
      <c r="L674" s="98" t="n">
        <v>71157</v>
      </c>
      <c r="M674" s="138" t="n">
        <v>19.6</v>
      </c>
    </row>
    <row r="675" customFormat="false" ht="12.75" hidden="false" customHeight="false" outlineLevel="0" collapsed="false">
      <c r="A675" s="232"/>
      <c r="B675" s="209"/>
      <c r="C675" s="1" t="n">
        <v>2009</v>
      </c>
      <c r="D675" s="210" t="n">
        <v>300071</v>
      </c>
      <c r="E675" s="211" t="n">
        <v>3006759</v>
      </c>
      <c r="F675" s="143" t="n">
        <v>402786</v>
      </c>
      <c r="G675" s="211" t="n">
        <v>43993</v>
      </c>
      <c r="H675" s="97" t="n">
        <v>273823</v>
      </c>
      <c r="I675" s="116" t="n">
        <v>273574</v>
      </c>
      <c r="J675" s="97" t="n">
        <v>129212</v>
      </c>
      <c r="K675" s="215" t="n">
        <v>32.0795658240356</v>
      </c>
      <c r="L675" s="98" t="n">
        <v>82835</v>
      </c>
      <c r="M675" s="215" t="n">
        <v>20.6</v>
      </c>
    </row>
    <row r="676" customFormat="false" ht="12.75" hidden="false" customHeight="false" outlineLevel="0" collapsed="false">
      <c r="B676" s="209"/>
      <c r="D676" s="137"/>
      <c r="E676" s="137"/>
      <c r="F676" s="137"/>
      <c r="G676" s="137"/>
      <c r="H676" s="137"/>
      <c r="I676" s="137"/>
      <c r="J676" s="137"/>
      <c r="L676" s="98"/>
      <c r="M676" s="138"/>
    </row>
    <row r="677" customFormat="false" ht="12.75" hidden="false" customHeight="false" outlineLevel="0" collapsed="false">
      <c r="A677" s="232" t="s">
        <v>1488</v>
      </c>
      <c r="B677" s="209" t="s">
        <v>1489</v>
      </c>
      <c r="C677" s="136" t="n">
        <v>2008</v>
      </c>
      <c r="D677" s="137" t="n">
        <v>268588</v>
      </c>
      <c r="E677" s="234" t="n">
        <v>2811356</v>
      </c>
      <c r="F677" s="137" t="n">
        <v>398468</v>
      </c>
      <c r="G677" s="137" t="n">
        <v>42853</v>
      </c>
      <c r="H677" s="137" t="n">
        <v>273634</v>
      </c>
      <c r="I677" s="137" t="n">
        <v>272452</v>
      </c>
      <c r="J677" s="137" t="n">
        <v>126015</v>
      </c>
      <c r="K677" s="215" t="n">
        <v>31.6</v>
      </c>
      <c r="L677" s="98" t="n">
        <v>77814</v>
      </c>
      <c r="M677" s="138" t="n">
        <v>19.5</v>
      </c>
    </row>
    <row r="678" customFormat="false" ht="12.75" hidden="false" customHeight="false" outlineLevel="0" collapsed="false">
      <c r="A678" s="232"/>
      <c r="B678" s="209" t="s">
        <v>1490</v>
      </c>
      <c r="C678" s="1" t="n">
        <v>2009</v>
      </c>
      <c r="D678" s="210" t="n">
        <v>320205</v>
      </c>
      <c r="E678" s="211" t="n">
        <v>3225218</v>
      </c>
      <c r="F678" s="143" t="n">
        <v>440604</v>
      </c>
      <c r="G678" s="211" t="n">
        <v>47218</v>
      </c>
      <c r="H678" s="97" t="n">
        <v>301637</v>
      </c>
      <c r="I678" s="116" t="n">
        <v>301332</v>
      </c>
      <c r="J678" s="97" t="n">
        <v>139273</v>
      </c>
      <c r="K678" s="215" t="n">
        <v>31.6095632359216</v>
      </c>
      <c r="L678" s="98" t="n">
        <v>90571</v>
      </c>
      <c r="M678" s="215" t="n">
        <v>20.6</v>
      </c>
    </row>
    <row r="679" customFormat="false" ht="12.75" hidden="false" customHeight="false" outlineLevel="0" collapsed="false">
      <c r="A679" s="232"/>
      <c r="B679" s="209"/>
      <c r="C679" s="236"/>
      <c r="D679" s="137"/>
      <c r="E679" s="137"/>
      <c r="F679" s="137"/>
      <c r="G679" s="137"/>
      <c r="H679" s="137"/>
      <c r="I679" s="137"/>
      <c r="J679" s="137"/>
      <c r="L679" s="98"/>
      <c r="M679" s="138"/>
    </row>
    <row r="680" customFormat="false" ht="12.75" hidden="false" customHeight="false" outlineLevel="0" collapsed="false">
      <c r="A680" s="232" t="s">
        <v>85</v>
      </c>
      <c r="B680" s="209" t="s">
        <v>1491</v>
      </c>
      <c r="C680" s="136" t="n">
        <v>2008</v>
      </c>
      <c r="D680" s="137" t="n">
        <v>55574</v>
      </c>
      <c r="E680" s="234" t="n">
        <v>972720</v>
      </c>
      <c r="F680" s="137" t="n">
        <v>166741</v>
      </c>
      <c r="G680" s="137" t="n">
        <v>13931</v>
      </c>
      <c r="H680" s="137" t="n">
        <v>130008</v>
      </c>
      <c r="I680" s="137" t="n">
        <v>129798</v>
      </c>
      <c r="J680" s="137" t="n">
        <v>36943</v>
      </c>
      <c r="K680" s="215" t="n">
        <v>22.2</v>
      </c>
      <c r="L680" s="98" t="n">
        <v>23437</v>
      </c>
      <c r="M680" s="138" t="n">
        <v>14.1</v>
      </c>
    </row>
    <row r="681" customFormat="false" ht="12.75" hidden="false" customHeight="false" outlineLevel="0" collapsed="false">
      <c r="A681" s="232"/>
      <c r="B681" s="209" t="s">
        <v>1492</v>
      </c>
      <c r="C681" s="1" t="n">
        <v>2009</v>
      </c>
      <c r="D681" s="210" t="n">
        <v>66730</v>
      </c>
      <c r="E681" s="211" t="n">
        <v>1206183</v>
      </c>
      <c r="F681" s="143" t="n">
        <v>197299</v>
      </c>
      <c r="G681" s="211" t="n">
        <v>16849</v>
      </c>
      <c r="H681" s="97" t="n">
        <v>150454</v>
      </c>
      <c r="I681" s="116" t="n">
        <v>150007</v>
      </c>
      <c r="J681" s="97" t="n">
        <v>47293</v>
      </c>
      <c r="K681" s="215" t="n">
        <v>23.9702177912711</v>
      </c>
      <c r="L681" s="98" t="n">
        <v>32476</v>
      </c>
      <c r="M681" s="215" t="n">
        <v>16.5</v>
      </c>
    </row>
    <row r="682" customFormat="false" ht="12.75" hidden="false" customHeight="false" outlineLevel="0" collapsed="false">
      <c r="A682" s="232"/>
      <c r="B682" s="209"/>
      <c r="C682" s="237"/>
      <c r="D682" s="137"/>
      <c r="E682" s="137"/>
      <c r="F682" s="137"/>
      <c r="G682" s="137"/>
      <c r="H682" s="137"/>
      <c r="I682" s="137"/>
      <c r="J682" s="137"/>
      <c r="L682" s="98"/>
      <c r="M682" s="138"/>
    </row>
    <row r="683" customFormat="false" ht="12.75" hidden="false" customHeight="false" outlineLevel="0" collapsed="false">
      <c r="A683" s="232" t="s">
        <v>88</v>
      </c>
      <c r="B683" s="209" t="s">
        <v>1493</v>
      </c>
      <c r="C683" s="136" t="n">
        <v>2008</v>
      </c>
      <c r="D683" s="137" t="n">
        <v>59325</v>
      </c>
      <c r="E683" s="234" t="n">
        <v>984458</v>
      </c>
      <c r="F683" s="137" t="n">
        <v>167390</v>
      </c>
      <c r="G683" s="137" t="n">
        <v>13998</v>
      </c>
      <c r="H683" s="137" t="n">
        <v>130423</v>
      </c>
      <c r="I683" s="137" t="n">
        <v>130209</v>
      </c>
      <c r="J683" s="137" t="n">
        <v>37181</v>
      </c>
      <c r="K683" s="215" t="n">
        <v>22.2</v>
      </c>
      <c r="L683" s="98" t="n">
        <v>23576</v>
      </c>
      <c r="M683" s="138" t="n">
        <v>14.1</v>
      </c>
    </row>
    <row r="684" customFormat="false" ht="12.75" hidden="false" customHeight="false" outlineLevel="0" collapsed="false">
      <c r="A684" s="232"/>
      <c r="B684" s="209"/>
      <c r="C684" s="1" t="n">
        <v>2009</v>
      </c>
      <c r="D684" s="210" t="n">
        <v>70541</v>
      </c>
      <c r="E684" s="211" t="n">
        <v>1220252</v>
      </c>
      <c r="F684" s="143" t="n">
        <v>198120</v>
      </c>
      <c r="G684" s="211" t="n">
        <v>16934</v>
      </c>
      <c r="H684" s="97" t="n">
        <v>150955</v>
      </c>
      <c r="I684" s="116" t="n">
        <v>150508</v>
      </c>
      <c r="J684" s="97" t="n">
        <v>47612</v>
      </c>
      <c r="K684" s="215" t="n">
        <v>24.0318998586715</v>
      </c>
      <c r="L684" s="98" t="n">
        <v>32703</v>
      </c>
      <c r="M684" s="215" t="n">
        <v>16.5</v>
      </c>
    </row>
    <row r="685" customFormat="false" ht="12.75" hidden="false" customHeight="false" outlineLevel="0" collapsed="false">
      <c r="A685" s="238"/>
      <c r="B685" s="224"/>
      <c r="C685" s="239"/>
      <c r="D685" s="137"/>
      <c r="E685" s="137"/>
      <c r="F685" s="137"/>
      <c r="G685" s="137"/>
      <c r="H685" s="137"/>
      <c r="I685" s="137"/>
      <c r="J685" s="137"/>
      <c r="L685" s="98"/>
      <c r="M685" s="138"/>
    </row>
    <row r="686" customFormat="false" ht="12.75" hidden="false" customHeight="false" outlineLevel="0" collapsed="false">
      <c r="A686" s="232" t="s">
        <v>91</v>
      </c>
      <c r="B686" s="209" t="s">
        <v>1494</v>
      </c>
      <c r="C686" s="136" t="n">
        <v>2008</v>
      </c>
      <c r="D686" s="137" t="n">
        <v>214645</v>
      </c>
      <c r="E686" s="234" t="n">
        <v>1848120</v>
      </c>
      <c r="F686" s="137" t="n">
        <v>241625</v>
      </c>
      <c r="G686" s="137" t="n">
        <v>29085</v>
      </c>
      <c r="H686" s="137" t="n">
        <v>152557</v>
      </c>
      <c r="I686" s="137" t="n">
        <v>151589</v>
      </c>
      <c r="J686" s="137" t="n">
        <v>90036</v>
      </c>
      <c r="K686" s="215" t="n">
        <v>37.3</v>
      </c>
      <c r="L686" s="98" t="n">
        <v>55079</v>
      </c>
      <c r="M686" s="138" t="n">
        <v>22.8</v>
      </c>
    </row>
    <row r="687" customFormat="false" ht="12.75" hidden="false" customHeight="false" outlineLevel="0" collapsed="false">
      <c r="A687" s="232"/>
      <c r="B687" s="209" t="s">
        <v>1495</v>
      </c>
      <c r="C687" s="1" t="n">
        <v>2009</v>
      </c>
      <c r="D687" s="210" t="n">
        <v>255172</v>
      </c>
      <c r="E687" s="211" t="n">
        <v>2029036</v>
      </c>
      <c r="F687" s="143" t="n">
        <v>249626</v>
      </c>
      <c r="G687" s="211" t="n">
        <v>30543</v>
      </c>
      <c r="H687" s="97" t="n">
        <v>156479</v>
      </c>
      <c r="I687" s="116" t="n">
        <v>156639</v>
      </c>
      <c r="J687" s="97" t="n">
        <v>92987</v>
      </c>
      <c r="K687" s="215" t="n">
        <v>37.250526788075</v>
      </c>
      <c r="L687" s="98" t="n">
        <v>58859</v>
      </c>
      <c r="M687" s="215" t="n">
        <v>23.6</v>
      </c>
    </row>
    <row r="688" customFormat="false" ht="12.75" hidden="false" customHeight="false" outlineLevel="0" collapsed="false">
      <c r="A688" s="232"/>
      <c r="B688" s="209"/>
      <c r="C688" s="236"/>
      <c r="D688" s="137"/>
      <c r="E688" s="137"/>
      <c r="F688" s="137"/>
      <c r="G688" s="137"/>
      <c r="H688" s="137"/>
      <c r="I688" s="137"/>
      <c r="J688" s="137"/>
      <c r="L688" s="98"/>
      <c r="M688" s="138"/>
    </row>
    <row r="689" customFormat="false" ht="12.75" hidden="false" customHeight="false" outlineLevel="0" collapsed="false">
      <c r="A689" s="232" t="s">
        <v>94</v>
      </c>
      <c r="B689" s="209" t="s">
        <v>1494</v>
      </c>
      <c r="C689" s="136" t="n">
        <v>2008</v>
      </c>
      <c r="D689" s="137" t="n">
        <v>216005</v>
      </c>
      <c r="E689" s="234" t="n">
        <v>1894435</v>
      </c>
      <c r="F689" s="137" t="n">
        <v>252777</v>
      </c>
      <c r="G689" s="137" t="n">
        <v>29574</v>
      </c>
      <c r="H689" s="137" t="n">
        <v>161283</v>
      </c>
      <c r="I689" s="137" t="n">
        <v>160303</v>
      </c>
      <c r="J689" s="137" t="n">
        <v>92473</v>
      </c>
      <c r="K689" s="215" t="n">
        <v>36.6</v>
      </c>
      <c r="L689" s="98" t="n">
        <v>56965</v>
      </c>
      <c r="M689" s="138" t="n">
        <v>22.5</v>
      </c>
    </row>
    <row r="690" customFormat="false" ht="12.75" hidden="false" customHeight="false" outlineLevel="0" collapsed="false">
      <c r="A690" s="232"/>
      <c r="B690" s="209"/>
      <c r="C690" s="1" t="n">
        <v>2009</v>
      </c>
      <c r="D690" s="210" t="n">
        <v>258868</v>
      </c>
      <c r="E690" s="211" t="n">
        <v>2100881</v>
      </c>
      <c r="F690" s="143" t="n">
        <v>262383</v>
      </c>
      <c r="G690" s="211" t="n">
        <v>31266</v>
      </c>
      <c r="H690" s="97" t="n">
        <v>166305</v>
      </c>
      <c r="I690" s="116" t="n">
        <v>166441</v>
      </c>
      <c r="J690" s="97" t="n">
        <v>95943</v>
      </c>
      <c r="K690" s="215" t="n">
        <v>36.566012279759</v>
      </c>
      <c r="L690" s="98" t="n">
        <v>61052</v>
      </c>
      <c r="M690" s="215" t="n">
        <v>23.3</v>
      </c>
    </row>
    <row r="691" customFormat="false" ht="12.75" hidden="false" customHeight="false" outlineLevel="0" collapsed="false">
      <c r="A691" s="232"/>
      <c r="B691" s="209"/>
      <c r="C691" s="136"/>
      <c r="D691" s="137"/>
      <c r="E691" s="137"/>
      <c r="F691" s="137"/>
      <c r="G691" s="137"/>
      <c r="H691" s="137"/>
      <c r="I691" s="137"/>
      <c r="J691" s="137"/>
      <c r="L691" s="98"/>
      <c r="M691" s="138"/>
    </row>
    <row r="692" customFormat="false" ht="12.75" hidden="false" customHeight="false" outlineLevel="0" collapsed="false">
      <c r="A692" s="232" t="s">
        <v>1496</v>
      </c>
      <c r="B692" s="209" t="s">
        <v>1497</v>
      </c>
      <c r="C692" s="136" t="n">
        <v>2008</v>
      </c>
      <c r="D692" s="137" t="n">
        <v>51958</v>
      </c>
      <c r="E692" s="234" t="n">
        <v>438781</v>
      </c>
      <c r="F692" s="137" t="n">
        <v>65592</v>
      </c>
      <c r="G692" s="137" t="n">
        <v>8163</v>
      </c>
      <c r="H692" s="137" t="n">
        <v>42006</v>
      </c>
      <c r="I692" s="137" t="n">
        <v>41565</v>
      </c>
      <c r="J692" s="137" t="n">
        <v>24027</v>
      </c>
      <c r="K692" s="215" t="n">
        <v>36.6</v>
      </c>
      <c r="L692" s="98" t="n">
        <v>15075</v>
      </c>
      <c r="M692" s="138" t="n">
        <v>23</v>
      </c>
    </row>
    <row r="693" customFormat="false" ht="12.75" hidden="false" customHeight="false" outlineLevel="0" collapsed="false">
      <c r="A693" s="232"/>
      <c r="B693" s="209"/>
      <c r="C693" s="1" t="n">
        <v>2009</v>
      </c>
      <c r="D693" s="210" t="n">
        <v>62644</v>
      </c>
      <c r="E693" s="211" t="n">
        <v>480721</v>
      </c>
      <c r="F693" s="143" t="n">
        <v>72817</v>
      </c>
      <c r="G693" s="211" t="n">
        <v>8567</v>
      </c>
      <c r="H693" s="97" t="n">
        <v>46349</v>
      </c>
      <c r="I693" s="116" t="n">
        <v>46285</v>
      </c>
      <c r="J693" s="97" t="n">
        <v>26533</v>
      </c>
      <c r="K693" s="215" t="n">
        <v>36.4379197165497</v>
      </c>
      <c r="L693" s="98" t="n">
        <v>16952</v>
      </c>
      <c r="M693" s="215" t="n">
        <v>23.3</v>
      </c>
      <c r="N693" s="215"/>
    </row>
    <row r="694" customFormat="false" ht="12.75" hidden="false" customHeight="false" outlineLevel="0" collapsed="false">
      <c r="A694" s="238"/>
      <c r="B694" s="224"/>
      <c r="C694" s="152"/>
      <c r="D694" s="137"/>
      <c r="E694" s="137"/>
      <c r="F694" s="137"/>
      <c r="G694" s="137"/>
      <c r="H694" s="137"/>
      <c r="I694" s="137"/>
      <c r="J694" s="137"/>
      <c r="L694" s="98"/>
      <c r="M694" s="138"/>
    </row>
    <row r="695" customFormat="false" ht="12.75" hidden="false" customHeight="false" outlineLevel="0" collapsed="false">
      <c r="A695" s="232" t="s">
        <v>97</v>
      </c>
      <c r="B695" s="209" t="s">
        <v>1498</v>
      </c>
      <c r="C695" s="136" t="n">
        <v>2008</v>
      </c>
      <c r="D695" s="137" t="n">
        <v>81849</v>
      </c>
      <c r="E695" s="234" t="n">
        <v>418095</v>
      </c>
      <c r="F695" s="137" t="n">
        <v>41720</v>
      </c>
      <c r="G695" s="137" t="n">
        <v>5410</v>
      </c>
      <c r="H695" s="137" t="n">
        <v>23883</v>
      </c>
      <c r="I695" s="137" t="n">
        <v>23611</v>
      </c>
      <c r="J695" s="137" t="n">
        <v>18108</v>
      </c>
      <c r="K695" s="215" t="n">
        <v>43.4</v>
      </c>
      <c r="L695" s="98" t="n">
        <v>12877</v>
      </c>
      <c r="M695" s="138" t="n">
        <v>30.9</v>
      </c>
    </row>
    <row r="696" customFormat="false" ht="12.75" hidden="false" customHeight="false" outlineLevel="0" collapsed="false">
      <c r="A696" s="232"/>
      <c r="B696" s="209" t="s">
        <v>1499</v>
      </c>
      <c r="C696" s="1" t="n">
        <v>2009</v>
      </c>
      <c r="D696" s="210" t="n">
        <v>96297</v>
      </c>
      <c r="E696" s="211" t="n">
        <v>485523</v>
      </c>
      <c r="F696" s="143" t="n">
        <v>43863</v>
      </c>
      <c r="G696" s="211" t="n">
        <v>6026</v>
      </c>
      <c r="H696" s="97" t="n">
        <v>26145</v>
      </c>
      <c r="I696" s="116" t="n">
        <v>26166</v>
      </c>
      <c r="J696" s="97" t="n">
        <v>17697</v>
      </c>
      <c r="K696" s="215" t="n">
        <v>40.3460775596744</v>
      </c>
      <c r="L696" s="98" t="n">
        <v>11961</v>
      </c>
      <c r="M696" s="215" t="n">
        <v>27.3</v>
      </c>
    </row>
    <row r="697" customFormat="false" ht="12.75" hidden="false" customHeight="false" outlineLevel="0" collapsed="false">
      <c r="A697" s="232"/>
      <c r="B697" s="209"/>
      <c r="C697" s="237"/>
      <c r="D697" s="137"/>
      <c r="E697" s="137"/>
      <c r="F697" s="137"/>
      <c r="G697" s="137"/>
      <c r="H697" s="137"/>
      <c r="I697" s="137"/>
      <c r="J697" s="137"/>
      <c r="L697" s="98"/>
      <c r="M697" s="138"/>
    </row>
    <row r="698" customFormat="false" ht="12.75" hidden="false" customHeight="false" outlineLevel="0" collapsed="false">
      <c r="A698" s="232" t="s">
        <v>103</v>
      </c>
      <c r="B698" s="209" t="s">
        <v>1500</v>
      </c>
      <c r="C698" s="136" t="n">
        <v>2008</v>
      </c>
      <c r="D698" s="137" t="n">
        <v>38686</v>
      </c>
      <c r="E698" s="234" t="n">
        <v>361951</v>
      </c>
      <c r="F698" s="137" t="n">
        <v>56606</v>
      </c>
      <c r="G698" s="137" t="n">
        <v>6938</v>
      </c>
      <c r="H698" s="137" t="n">
        <v>36235</v>
      </c>
      <c r="I698" s="137" t="n">
        <v>35874</v>
      </c>
      <c r="J698" s="137" t="n">
        <v>20732</v>
      </c>
      <c r="K698" s="215" t="n">
        <v>36.6</v>
      </c>
      <c r="L698" s="98" t="n">
        <v>12711</v>
      </c>
      <c r="M698" s="138" t="n">
        <v>22.5</v>
      </c>
    </row>
    <row r="699" customFormat="false" ht="12.75" hidden="false" customHeight="false" outlineLevel="0" collapsed="false">
      <c r="A699" s="232"/>
      <c r="B699" s="209" t="s">
        <v>1501</v>
      </c>
      <c r="C699" s="1" t="n">
        <v>2009</v>
      </c>
      <c r="D699" s="210" t="n">
        <v>45443</v>
      </c>
      <c r="E699" s="211" t="n">
        <v>395028</v>
      </c>
      <c r="F699" s="143" t="n">
        <v>63498</v>
      </c>
      <c r="G699" s="211" t="n">
        <v>7300</v>
      </c>
      <c r="H699" s="97" t="n">
        <v>40627</v>
      </c>
      <c r="I699" s="116" t="n">
        <v>40575</v>
      </c>
      <c r="J699" s="97" t="n">
        <v>22923</v>
      </c>
      <c r="K699" s="215" t="n">
        <v>36.1003496173108</v>
      </c>
      <c r="L699" s="98" t="n">
        <v>14358</v>
      </c>
      <c r="M699" s="215" t="n">
        <v>22.6</v>
      </c>
    </row>
    <row r="700" customFormat="false" ht="12.75" hidden="false" customHeight="false" outlineLevel="0" collapsed="false">
      <c r="A700" s="232"/>
      <c r="B700" s="209"/>
      <c r="D700" s="137"/>
      <c r="E700" s="137"/>
      <c r="F700" s="137"/>
      <c r="G700" s="137"/>
      <c r="H700" s="137"/>
      <c r="I700" s="137"/>
      <c r="J700" s="137"/>
      <c r="L700" s="98"/>
      <c r="M700" s="138"/>
    </row>
    <row r="701" customFormat="false" ht="12.75" hidden="false" customHeight="false" outlineLevel="0" collapsed="false">
      <c r="A701" s="232" t="s">
        <v>109</v>
      </c>
      <c r="B701" s="209" t="s">
        <v>1502</v>
      </c>
      <c r="C701" s="136" t="n">
        <v>2008</v>
      </c>
      <c r="D701" s="137" t="n">
        <v>33376</v>
      </c>
      <c r="E701" s="234" t="n">
        <v>405371</v>
      </c>
      <c r="F701" s="137" t="n">
        <v>36134</v>
      </c>
      <c r="G701" s="137" t="n">
        <v>5494</v>
      </c>
      <c r="H701" s="137" t="n">
        <v>20157</v>
      </c>
      <c r="I701" s="137" t="n">
        <v>19999</v>
      </c>
      <c r="J701" s="137" t="n">
        <v>16135</v>
      </c>
      <c r="K701" s="215" t="n">
        <v>44.7</v>
      </c>
      <c r="L701" s="98" t="n">
        <v>8941</v>
      </c>
      <c r="M701" s="138" t="n">
        <v>24.7</v>
      </c>
    </row>
    <row r="702" customFormat="false" ht="12.75" hidden="false" customHeight="false" outlineLevel="0" collapsed="false">
      <c r="A702" s="232"/>
      <c r="B702" s="209" t="s">
        <v>1503</v>
      </c>
      <c r="C702" s="1" t="n">
        <v>2009</v>
      </c>
      <c r="D702" s="210" t="n">
        <v>37729</v>
      </c>
      <c r="E702" s="211" t="n">
        <v>448153</v>
      </c>
      <c r="F702" s="143" t="n">
        <v>38859</v>
      </c>
      <c r="G702" s="211" t="n">
        <v>5963</v>
      </c>
      <c r="H702" s="97" t="n">
        <v>21108</v>
      </c>
      <c r="I702" s="116" t="n">
        <v>21149</v>
      </c>
      <c r="J702" s="97" t="n">
        <v>17709</v>
      </c>
      <c r="K702" s="215" t="n">
        <v>45.5724542577009</v>
      </c>
      <c r="L702" s="98" t="n">
        <v>10252</v>
      </c>
      <c r="M702" s="215" t="n">
        <v>26.4</v>
      </c>
    </row>
    <row r="703" customFormat="false" ht="12.75" hidden="false" customHeight="false" outlineLevel="0" collapsed="false">
      <c r="A703" s="238"/>
      <c r="B703" s="224"/>
      <c r="C703" s="239"/>
      <c r="D703" s="137"/>
      <c r="E703" s="137"/>
      <c r="F703" s="137"/>
      <c r="G703" s="137"/>
      <c r="H703" s="137"/>
      <c r="I703" s="137"/>
      <c r="J703" s="137"/>
      <c r="L703" s="98"/>
      <c r="M703" s="138"/>
    </row>
    <row r="704" customFormat="false" ht="12.75" hidden="false" customHeight="false" outlineLevel="0" collapsed="false">
      <c r="A704" s="232" t="s">
        <v>112</v>
      </c>
      <c r="B704" s="209" t="s">
        <v>1504</v>
      </c>
      <c r="C704" s="136" t="n">
        <v>2008</v>
      </c>
      <c r="D704" s="137" t="n">
        <v>34381</v>
      </c>
      <c r="E704" s="234" t="n">
        <v>412140</v>
      </c>
      <c r="F704" s="137" t="n">
        <v>36948</v>
      </c>
      <c r="G704" s="137" t="n">
        <v>5604</v>
      </c>
      <c r="H704" s="137" t="n">
        <v>20594</v>
      </c>
      <c r="I704" s="137" t="n">
        <v>20440</v>
      </c>
      <c r="J704" s="137" t="n">
        <v>16508</v>
      </c>
      <c r="K704" s="215" t="n">
        <v>44.7</v>
      </c>
      <c r="L704" s="98" t="n">
        <v>9169</v>
      </c>
      <c r="M704" s="138" t="n">
        <v>24.8</v>
      </c>
    </row>
    <row r="705" customFormat="false" ht="12.75" hidden="false" customHeight="false" outlineLevel="0" collapsed="false">
      <c r="A705" s="232"/>
      <c r="B705" s="209" t="s">
        <v>1505</v>
      </c>
      <c r="C705" s="1" t="n">
        <v>2009</v>
      </c>
      <c r="D705" s="210" t="n">
        <v>38715</v>
      </c>
      <c r="E705" s="211" t="n">
        <v>453873</v>
      </c>
      <c r="F705" s="143" t="n">
        <v>39444</v>
      </c>
      <c r="G705" s="211" t="n">
        <v>6028</v>
      </c>
      <c r="H705" s="97" t="n">
        <v>21415</v>
      </c>
      <c r="I705" s="116" t="n">
        <v>21452</v>
      </c>
      <c r="J705" s="97" t="n">
        <v>17992</v>
      </c>
      <c r="K705" s="215" t="n">
        <v>45.6140350877193</v>
      </c>
      <c r="L705" s="98" t="n">
        <v>10437</v>
      </c>
      <c r="M705" s="215" t="n">
        <v>26.5</v>
      </c>
    </row>
    <row r="706" customFormat="false" ht="12.75" hidden="false" customHeight="false" outlineLevel="0" collapsed="false">
      <c r="A706" s="232"/>
      <c r="B706" s="209"/>
      <c r="C706" s="237"/>
      <c r="D706" s="137"/>
      <c r="E706" s="137"/>
      <c r="F706" s="137"/>
      <c r="G706" s="137"/>
      <c r="H706" s="137"/>
      <c r="I706" s="137"/>
      <c r="J706" s="137"/>
      <c r="L706" s="98"/>
      <c r="M706" s="138"/>
    </row>
    <row r="707" customFormat="false" ht="12.75" hidden="false" customHeight="false" outlineLevel="0" collapsed="false">
      <c r="A707" s="232" t="s">
        <v>106</v>
      </c>
      <c r="B707" s="209" t="s">
        <v>1506</v>
      </c>
      <c r="C707" s="136" t="n">
        <v>2008</v>
      </c>
      <c r="D707" s="137" t="n">
        <v>37112</v>
      </c>
      <c r="E707" s="234" t="n">
        <v>343365</v>
      </c>
      <c r="F707" s="137" t="n">
        <v>48661</v>
      </c>
      <c r="G707" s="137" t="n">
        <v>6451</v>
      </c>
      <c r="H707" s="137" t="n">
        <v>30065</v>
      </c>
      <c r="I707" s="137" t="n">
        <v>29706</v>
      </c>
      <c r="J707" s="137" t="n">
        <v>18955</v>
      </c>
      <c r="K707" s="215" t="n">
        <v>39</v>
      </c>
      <c r="L707" s="98" t="n">
        <v>11603</v>
      </c>
      <c r="M707" s="138" t="n">
        <v>23.8</v>
      </c>
    </row>
    <row r="708" customFormat="false" ht="12.75" hidden="false" customHeight="false" outlineLevel="0" collapsed="false">
      <c r="A708" s="232"/>
      <c r="B708" s="209" t="s">
        <v>1501</v>
      </c>
      <c r="C708" s="1" t="n">
        <v>2009</v>
      </c>
      <c r="D708" s="210" t="n">
        <v>43338</v>
      </c>
      <c r="E708" s="211" t="n">
        <v>364046</v>
      </c>
      <c r="F708" s="143" t="n">
        <v>52110</v>
      </c>
      <c r="G708" s="211" t="n">
        <v>6565</v>
      </c>
      <c r="H708" s="97" t="n">
        <v>32115</v>
      </c>
      <c r="I708" s="116" t="n">
        <v>32135</v>
      </c>
      <c r="J708" s="97" t="n">
        <v>19975</v>
      </c>
      <c r="K708" s="215" t="n">
        <v>38.3323738246018</v>
      </c>
      <c r="L708" s="98" t="n">
        <v>12323</v>
      </c>
      <c r="M708" s="215" t="n">
        <v>23.6</v>
      </c>
    </row>
    <row r="709" customFormat="false" ht="12.75" hidden="false" customHeight="false" outlineLevel="0" collapsed="false">
      <c r="A709" s="232"/>
      <c r="B709" s="209"/>
      <c r="C709" s="237"/>
      <c r="D709" s="137"/>
      <c r="E709" s="137"/>
      <c r="F709" s="137"/>
      <c r="G709" s="137"/>
      <c r="H709" s="137"/>
      <c r="I709" s="137"/>
      <c r="J709" s="137"/>
      <c r="L709" s="98"/>
      <c r="M709" s="138"/>
    </row>
    <row r="710" s="172" customFormat="true" ht="12.75" hidden="false" customHeight="false" outlineLevel="0" collapsed="false">
      <c r="A710" s="207" t="s">
        <v>115</v>
      </c>
      <c r="B710" s="209" t="s">
        <v>1507</v>
      </c>
      <c r="C710" s="136" t="n">
        <v>2008</v>
      </c>
      <c r="D710" s="137" t="n">
        <v>26242</v>
      </c>
      <c r="E710" s="234" t="n">
        <v>354493</v>
      </c>
      <c r="F710" s="137" t="n">
        <v>53079</v>
      </c>
      <c r="G710" s="137" t="n">
        <v>5897</v>
      </c>
      <c r="H710" s="137" t="n">
        <v>36583</v>
      </c>
      <c r="I710" s="137" t="n">
        <v>36525</v>
      </c>
      <c r="J710" s="137" t="n">
        <v>16554</v>
      </c>
      <c r="K710" s="215" t="n">
        <v>31.2</v>
      </c>
      <c r="L710" s="98" t="n">
        <v>11811</v>
      </c>
      <c r="M710" s="138" t="n">
        <v>22.3</v>
      </c>
    </row>
    <row r="711" s="172" customFormat="true" ht="12.75" hidden="false" customHeight="false" outlineLevel="0" collapsed="false">
      <c r="A711" s="207"/>
      <c r="B711" s="209" t="s">
        <v>1508</v>
      </c>
      <c r="C711" s="1" t="n">
        <v>2009</v>
      </c>
      <c r="D711" s="210" t="n">
        <v>28072</v>
      </c>
      <c r="E711" s="211" t="n">
        <v>373292</v>
      </c>
      <c r="F711" s="143" t="n">
        <v>53472</v>
      </c>
      <c r="G711" s="211" t="n">
        <v>6134</v>
      </c>
      <c r="H711" s="97" t="n">
        <v>37509</v>
      </c>
      <c r="I711" s="116" t="n">
        <v>37399</v>
      </c>
      <c r="J711" s="97" t="n">
        <v>16074</v>
      </c>
      <c r="K711" s="215" t="n">
        <v>30.060592459605</v>
      </c>
      <c r="L711" s="98" t="n">
        <v>11509</v>
      </c>
      <c r="M711" s="215" t="n">
        <v>21.5</v>
      </c>
    </row>
    <row r="712" s="172" customFormat="true" ht="12.75" hidden="false" customHeight="false" outlineLevel="0" collapsed="false">
      <c r="A712" s="207"/>
      <c r="B712" s="209" t="s">
        <v>1509</v>
      </c>
      <c r="C712" s="136"/>
      <c r="D712" s="137"/>
      <c r="E712" s="137"/>
      <c r="F712" s="137"/>
      <c r="G712" s="137"/>
      <c r="H712" s="137"/>
      <c r="I712" s="137"/>
      <c r="J712" s="137"/>
      <c r="K712" s="240"/>
      <c r="L712" s="98"/>
      <c r="M712" s="138"/>
    </row>
  </sheetData>
  <mergeCells count="6">
    <mergeCell ref="A1:M1"/>
    <mergeCell ref="A2:M2"/>
    <mergeCell ref="A3:M3"/>
    <mergeCell ref="L5:M5"/>
    <mergeCell ref="D6:E6"/>
    <mergeCell ref="F6:J6"/>
  </mergeCells>
  <hyperlinks>
    <hyperlink ref="A3" location="'Methodische Erläuterungen'!A1" display="Bitte beachten Sie die methodischen Erläuterungen"/>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8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Sonderveröffentlichung Jahresergebnisse Handel, Lange Reihen 1994 -2009</oddFooter>
  </headerFooter>
  <rowBreaks count="17" manualBreakCount="17">
    <brk id="106" man="true" max="16383" min="0"/>
    <brk id="139" man="true" max="16383" min="0"/>
    <brk id="171" man="true" max="16383" min="0"/>
    <brk id="202" man="true" max="16383" min="0"/>
    <brk id="235" man="true" max="16383" min="0"/>
    <brk id="265" man="true" max="16383" min="0"/>
    <brk id="298" man="true" max="16383" min="0"/>
    <brk id="331" man="true" max="16383" min="0"/>
    <brk id="397" man="true" max="16383" min="0"/>
    <brk id="428" man="true" max="16383" min="0"/>
    <brk id="461" man="true" max="16383" min="0"/>
    <brk id="493" man="true" max="16383" min="0"/>
    <brk id="524" man="true" max="16383" min="0"/>
    <brk id="556" man="true" max="16383" min="0"/>
    <brk id="588" man="true" max="16383" min="0"/>
    <brk id="620" man="true" max="16383" min="0"/>
    <brk id="68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41" width="12.28"/>
    <col collapsed="false" customWidth="true" hidden="false" outlineLevel="0" max="2" min="2" style="242" width="7.99"/>
    <col collapsed="false" customWidth="true" hidden="false" outlineLevel="0" max="3" min="3" style="242" width="65.56"/>
    <col collapsed="false" customWidth="false" hidden="false" outlineLevel="0" max="257" min="4" style="242" width="9.14"/>
  </cols>
  <sheetData>
    <row r="1" customFormat="false" ht="25.5" hidden="false" customHeight="false" outlineLevel="0" collapsed="false">
      <c r="A1" s="243" t="s">
        <v>1510</v>
      </c>
      <c r="B1" s="244" t="s">
        <v>1511</v>
      </c>
      <c r="C1" s="245" t="s">
        <v>1512</v>
      </c>
    </row>
    <row r="2" customFormat="false" ht="12.75" hidden="false" customHeight="false" outlineLevel="0" collapsed="false">
      <c r="A2" s="44" t="s">
        <v>1513</v>
      </c>
      <c r="B2" s="246" t="s">
        <v>1043</v>
      </c>
      <c r="C2" s="246" t="s">
        <v>1044</v>
      </c>
    </row>
    <row r="3" customFormat="false" ht="12.75" hidden="false" customHeight="false" outlineLevel="0" collapsed="false">
      <c r="A3" s="44" t="s">
        <v>1514</v>
      </c>
      <c r="B3" s="246" t="s">
        <v>1045</v>
      </c>
      <c r="C3" s="246" t="s">
        <v>1046</v>
      </c>
    </row>
    <row r="4" customFormat="false" ht="25.5" hidden="false" customHeight="false" outlineLevel="0" collapsed="false">
      <c r="A4" s="44" t="s">
        <v>1515</v>
      </c>
      <c r="B4" s="246" t="s">
        <v>1062</v>
      </c>
      <c r="C4" s="246" t="s">
        <v>1516</v>
      </c>
    </row>
    <row r="5" customFormat="false" ht="12.75" hidden="false" customHeight="false" outlineLevel="0" collapsed="false">
      <c r="A5" s="44" t="s">
        <v>1517</v>
      </c>
      <c r="B5" s="246" t="s">
        <v>1326</v>
      </c>
      <c r="C5" s="246" t="s">
        <v>1518</v>
      </c>
    </row>
    <row r="6" customFormat="false" ht="12.75" hidden="false" customHeight="false" outlineLevel="0" collapsed="false">
      <c r="A6" s="44" t="s">
        <v>162</v>
      </c>
      <c r="B6" s="246" t="s">
        <v>1329</v>
      </c>
      <c r="C6" s="246" t="s">
        <v>1519</v>
      </c>
    </row>
    <row r="7" customFormat="false" ht="12.75" hidden="false" customHeight="false" outlineLevel="0" collapsed="false">
      <c r="A7" s="44" t="s">
        <v>166</v>
      </c>
      <c r="B7" s="246" t="s">
        <v>1333</v>
      </c>
      <c r="C7" s="246" t="s">
        <v>1520</v>
      </c>
    </row>
    <row r="8" customFormat="false" ht="12.75" hidden="false" customHeight="false" outlineLevel="0" collapsed="false">
      <c r="A8" s="44" t="s">
        <v>173</v>
      </c>
      <c r="B8" s="246" t="s">
        <v>1076</v>
      </c>
      <c r="C8" s="246" t="s">
        <v>174</v>
      </c>
    </row>
    <row r="9" customFormat="false" ht="25.5" hidden="false" customHeight="false" outlineLevel="0" collapsed="false">
      <c r="A9" s="44" t="s">
        <v>1521</v>
      </c>
      <c r="B9" s="246" t="s">
        <v>1522</v>
      </c>
      <c r="C9" s="246" t="s">
        <v>1523</v>
      </c>
    </row>
    <row r="10" customFormat="false" ht="25.5" hidden="false" customHeight="false" outlineLevel="0" collapsed="false">
      <c r="A10" s="44" t="s">
        <v>1524</v>
      </c>
      <c r="B10" s="246" t="s">
        <v>1525</v>
      </c>
      <c r="C10" s="246" t="s">
        <v>1526</v>
      </c>
    </row>
    <row r="11" customFormat="false" ht="12.75" hidden="false" customHeight="false" outlineLevel="0" collapsed="false">
      <c r="A11" s="44" t="s">
        <v>1527</v>
      </c>
      <c r="B11" s="246" t="s">
        <v>1528</v>
      </c>
      <c r="C11" s="246" t="s">
        <v>1529</v>
      </c>
    </row>
    <row r="12" customFormat="false" ht="12.75" hidden="false" customHeight="false" outlineLevel="0" collapsed="false">
      <c r="A12" s="44" t="s">
        <v>1530</v>
      </c>
      <c r="B12" s="246" t="s">
        <v>1531</v>
      </c>
      <c r="C12" s="246" t="s">
        <v>1532</v>
      </c>
    </row>
    <row r="13" customFormat="false" ht="25.5" hidden="false" customHeight="false" outlineLevel="0" collapsed="false">
      <c r="A13" s="44" t="s">
        <v>1533</v>
      </c>
      <c r="B13" s="246" t="s">
        <v>1534</v>
      </c>
      <c r="C13" s="246" t="s">
        <v>1535</v>
      </c>
    </row>
    <row r="14" customFormat="false" ht="25.5" hidden="false" customHeight="false" outlineLevel="0" collapsed="false">
      <c r="A14" s="44" t="s">
        <v>1536</v>
      </c>
      <c r="B14" s="246" t="s">
        <v>1537</v>
      </c>
      <c r="C14" s="246" t="s">
        <v>1538</v>
      </c>
    </row>
    <row r="15" customFormat="false" ht="12.75" hidden="false" customHeight="false" outlineLevel="0" collapsed="false">
      <c r="A15" s="44" t="s">
        <v>1539</v>
      </c>
      <c r="B15" s="246" t="s">
        <v>1540</v>
      </c>
      <c r="C15" s="246" t="s">
        <v>1541</v>
      </c>
    </row>
    <row r="16" customFormat="false" ht="12.75" hidden="false" customHeight="false" outlineLevel="0" collapsed="false">
      <c r="A16" s="44" t="s">
        <v>1542</v>
      </c>
      <c r="B16" s="246" t="s">
        <v>1543</v>
      </c>
      <c r="C16" s="246" t="s">
        <v>1544</v>
      </c>
    </row>
    <row r="17" customFormat="false" ht="12.75" hidden="false" customHeight="false" outlineLevel="0" collapsed="false">
      <c r="A17" s="44" t="s">
        <v>1545</v>
      </c>
      <c r="B17" s="246" t="s">
        <v>1546</v>
      </c>
      <c r="C17" s="246" t="s">
        <v>1547</v>
      </c>
    </row>
    <row r="18" customFormat="false" ht="25.5" hidden="false" customHeight="false" outlineLevel="0" collapsed="false">
      <c r="A18" s="44" t="s">
        <v>1548</v>
      </c>
      <c r="B18" s="246" t="s">
        <v>1549</v>
      </c>
      <c r="C18" s="246" t="s">
        <v>1550</v>
      </c>
    </row>
    <row r="19" customFormat="false" ht="12.75" hidden="false" customHeight="false" outlineLevel="0" collapsed="false">
      <c r="A19" s="44" t="s">
        <v>1551</v>
      </c>
      <c r="B19" s="246" t="s">
        <v>1552</v>
      </c>
      <c r="C19" s="246" t="s">
        <v>1553</v>
      </c>
    </row>
    <row r="20" customFormat="false" ht="25.5" hidden="false" customHeight="false" outlineLevel="0" collapsed="false">
      <c r="A20" s="44" t="s">
        <v>1554</v>
      </c>
      <c r="B20" s="246" t="s">
        <v>1555</v>
      </c>
      <c r="C20" s="246" t="s">
        <v>1556</v>
      </c>
    </row>
    <row r="21" customFormat="false" ht="25.5" hidden="false" customHeight="false" outlineLevel="0" collapsed="false">
      <c r="A21" s="44" t="s">
        <v>1557</v>
      </c>
      <c r="B21" s="246" t="s">
        <v>1558</v>
      </c>
      <c r="C21" s="246" t="s">
        <v>1559</v>
      </c>
    </row>
    <row r="22" customFormat="false" ht="25.5" hidden="false" customHeight="false" outlineLevel="0" collapsed="false">
      <c r="A22" s="44" t="s">
        <v>1560</v>
      </c>
      <c r="B22" s="246" t="s">
        <v>1561</v>
      </c>
      <c r="C22" s="246" t="s">
        <v>1562</v>
      </c>
    </row>
    <row r="23" customFormat="false" ht="12.75" hidden="false" customHeight="false" outlineLevel="0" collapsed="false">
      <c r="A23" s="44" t="s">
        <v>1563</v>
      </c>
      <c r="B23" s="246" t="s">
        <v>1564</v>
      </c>
      <c r="C23" s="246" t="s">
        <v>1565</v>
      </c>
    </row>
    <row r="24" customFormat="false" ht="25.5" hidden="false" customHeight="false" outlineLevel="0" collapsed="false">
      <c r="A24" s="44" t="s">
        <v>1566</v>
      </c>
      <c r="B24" s="246" t="s">
        <v>1567</v>
      </c>
      <c r="C24" s="246" t="s">
        <v>1568</v>
      </c>
    </row>
    <row r="25" customFormat="false" ht="12.75" hidden="false" customHeight="false" outlineLevel="0" collapsed="false">
      <c r="A25" s="44" t="s">
        <v>1569</v>
      </c>
      <c r="B25" s="246" t="s">
        <v>1570</v>
      </c>
      <c r="C25" s="246" t="s">
        <v>1571</v>
      </c>
    </row>
    <row r="26" customFormat="false" ht="12.75" hidden="false" customHeight="false" outlineLevel="0" collapsed="false">
      <c r="A26" s="44" t="s">
        <v>1572</v>
      </c>
      <c r="B26" s="246" t="s">
        <v>1573</v>
      </c>
      <c r="C26" s="246" t="s">
        <v>1574</v>
      </c>
    </row>
    <row r="27" customFormat="false" ht="12.75" hidden="false" customHeight="false" outlineLevel="0" collapsed="false">
      <c r="A27" s="44" t="s">
        <v>1575</v>
      </c>
      <c r="B27" s="246" t="s">
        <v>1576</v>
      </c>
      <c r="C27" s="246" t="s">
        <v>1577</v>
      </c>
    </row>
    <row r="28" customFormat="false" ht="12.75" hidden="false" customHeight="false" outlineLevel="0" collapsed="false">
      <c r="A28" s="44" t="s">
        <v>1578</v>
      </c>
      <c r="B28" s="246" t="s">
        <v>1579</v>
      </c>
      <c r="C28" s="246" t="s">
        <v>1580</v>
      </c>
    </row>
    <row r="29" customFormat="false" ht="12.75" hidden="false" customHeight="false" outlineLevel="0" collapsed="false">
      <c r="A29" s="44" t="s">
        <v>1581</v>
      </c>
      <c r="B29" s="246" t="s">
        <v>1582</v>
      </c>
      <c r="C29" s="246" t="s">
        <v>1583</v>
      </c>
    </row>
    <row r="30" customFormat="false" ht="12.75" hidden="false" customHeight="false" outlineLevel="0" collapsed="false">
      <c r="A30" s="44" t="s">
        <v>1584</v>
      </c>
      <c r="B30" s="246" t="s">
        <v>1585</v>
      </c>
      <c r="C30" s="246" t="s">
        <v>1586</v>
      </c>
    </row>
    <row r="31" customFormat="false" ht="12.75" hidden="false" customHeight="false" outlineLevel="0" collapsed="false">
      <c r="A31" s="44" t="s">
        <v>1587</v>
      </c>
      <c r="B31" s="246" t="s">
        <v>1588</v>
      </c>
      <c r="C31" s="246" t="s">
        <v>1589</v>
      </c>
    </row>
    <row r="32" customFormat="false" ht="12.75" hidden="false" customHeight="false" outlineLevel="0" collapsed="false">
      <c r="A32" s="44" t="s">
        <v>1590</v>
      </c>
      <c r="B32" s="246" t="s">
        <v>1591</v>
      </c>
      <c r="C32" s="246" t="s">
        <v>1592</v>
      </c>
    </row>
    <row r="33" customFormat="false" ht="12.75" hidden="false" customHeight="false" outlineLevel="0" collapsed="false">
      <c r="A33" s="44" t="s">
        <v>1593</v>
      </c>
      <c r="B33" s="246" t="s">
        <v>1594</v>
      </c>
      <c r="C33" s="246" t="s">
        <v>1595</v>
      </c>
    </row>
    <row r="34" customFormat="false" ht="12.75" hidden="false" customHeight="false" outlineLevel="0" collapsed="false">
      <c r="A34" s="44" t="s">
        <v>1596</v>
      </c>
      <c r="B34" s="246" t="s">
        <v>1597</v>
      </c>
      <c r="C34" s="246" t="s">
        <v>1598</v>
      </c>
    </row>
    <row r="35" customFormat="false" ht="12.75" hidden="false" customHeight="false" outlineLevel="0" collapsed="false">
      <c r="A35" s="44" t="s">
        <v>1599</v>
      </c>
      <c r="B35" s="246" t="s">
        <v>1600</v>
      </c>
      <c r="C35" s="246" t="s">
        <v>1601</v>
      </c>
    </row>
    <row r="36" customFormat="false" ht="12.75" hidden="false" customHeight="false" outlineLevel="0" collapsed="false">
      <c r="A36" s="44" t="s">
        <v>1602</v>
      </c>
      <c r="B36" s="246" t="s">
        <v>1603</v>
      </c>
      <c r="C36" s="246" t="s">
        <v>1604</v>
      </c>
    </row>
    <row r="37" customFormat="false" ht="12.75" hidden="false" customHeight="false" outlineLevel="0" collapsed="false">
      <c r="A37" s="44" t="s">
        <v>1605</v>
      </c>
      <c r="B37" s="246" t="s">
        <v>1606</v>
      </c>
      <c r="C37" s="246" t="s">
        <v>1607</v>
      </c>
    </row>
    <row r="38" customFormat="false" ht="12.75" hidden="false" customHeight="false" outlineLevel="0" collapsed="false">
      <c r="A38" s="44" t="s">
        <v>1608</v>
      </c>
      <c r="B38" s="246" t="s">
        <v>1609</v>
      </c>
      <c r="C38" s="246" t="s">
        <v>1610</v>
      </c>
    </row>
    <row r="39" customFormat="false" ht="38.25" hidden="false" customHeight="false" outlineLevel="0" collapsed="false">
      <c r="A39" s="44" t="s">
        <v>1611</v>
      </c>
      <c r="B39" s="246" t="s">
        <v>1612</v>
      </c>
      <c r="C39" s="246" t="s">
        <v>1613</v>
      </c>
    </row>
    <row r="40" customFormat="false" ht="12.75" hidden="false" customHeight="false" outlineLevel="0" collapsed="false">
      <c r="A40" s="44" t="s">
        <v>1614</v>
      </c>
      <c r="B40" s="246" t="s">
        <v>1615</v>
      </c>
      <c r="C40" s="246" t="s">
        <v>1616</v>
      </c>
    </row>
    <row r="41" customFormat="false" ht="25.5" hidden="false" customHeight="false" outlineLevel="0" collapsed="false">
      <c r="A41" s="44" t="s">
        <v>1617</v>
      </c>
      <c r="B41" s="246" t="s">
        <v>1618</v>
      </c>
      <c r="C41" s="246" t="s">
        <v>1619</v>
      </c>
    </row>
    <row r="42" customFormat="false" ht="25.5" hidden="false" customHeight="false" outlineLevel="0" collapsed="false">
      <c r="A42" s="44" t="s">
        <v>1620</v>
      </c>
      <c r="B42" s="246" t="s">
        <v>1621</v>
      </c>
      <c r="C42" s="246" t="s">
        <v>1622</v>
      </c>
    </row>
    <row r="43" customFormat="false" ht="12.75" hidden="false" customHeight="false" outlineLevel="0" collapsed="false">
      <c r="A43" s="44" t="s">
        <v>1623</v>
      </c>
      <c r="B43" s="246" t="s">
        <v>1624</v>
      </c>
      <c r="C43" s="246" t="s">
        <v>1625</v>
      </c>
    </row>
    <row r="44" customFormat="false" ht="12.75" hidden="false" customHeight="false" outlineLevel="0" collapsed="false">
      <c r="A44" s="44" t="s">
        <v>1626</v>
      </c>
      <c r="B44" s="246" t="s">
        <v>1627</v>
      </c>
      <c r="C44" s="246" t="s">
        <v>1628</v>
      </c>
    </row>
    <row r="45" customFormat="false" ht="12.75" hidden="false" customHeight="false" outlineLevel="0" collapsed="false">
      <c r="A45" s="44" t="s">
        <v>186</v>
      </c>
      <c r="B45" s="246" t="s">
        <v>1083</v>
      </c>
      <c r="C45" s="246" t="s">
        <v>1629</v>
      </c>
    </row>
    <row r="46" customFormat="false" ht="12.75" hidden="false" customHeight="false" outlineLevel="0" collapsed="false">
      <c r="A46" s="44" t="s">
        <v>1630</v>
      </c>
      <c r="B46" s="246" t="s">
        <v>1631</v>
      </c>
      <c r="C46" s="246" t="s">
        <v>1629</v>
      </c>
    </row>
    <row r="47" customFormat="false" ht="12.75" hidden="false" customHeight="false" outlineLevel="0" collapsed="false">
      <c r="A47" s="44" t="s">
        <v>190</v>
      </c>
      <c r="B47" s="246" t="s">
        <v>1084</v>
      </c>
      <c r="C47" s="246" t="s">
        <v>1632</v>
      </c>
    </row>
    <row r="48" customFormat="false" ht="12.75" hidden="false" customHeight="false" outlineLevel="0" collapsed="false">
      <c r="A48" s="44" t="s">
        <v>1633</v>
      </c>
      <c r="B48" s="246" t="s">
        <v>1634</v>
      </c>
      <c r="C48" s="246" t="s">
        <v>1632</v>
      </c>
    </row>
    <row r="49" customFormat="false" ht="12.75" hidden="false" customHeight="false" outlineLevel="0" collapsed="false">
      <c r="A49" s="44" t="s">
        <v>194</v>
      </c>
      <c r="B49" s="246" t="s">
        <v>1085</v>
      </c>
      <c r="C49" s="246" t="s">
        <v>1635</v>
      </c>
    </row>
    <row r="50" customFormat="false" ht="12.75" hidden="false" customHeight="false" outlineLevel="0" collapsed="false">
      <c r="A50" s="44" t="s">
        <v>1636</v>
      </c>
      <c r="B50" s="246" t="s">
        <v>1637</v>
      </c>
      <c r="C50" s="246" t="s">
        <v>1635</v>
      </c>
    </row>
    <row r="51" customFormat="false" ht="12.75" hidden="false" customHeight="false" outlineLevel="0" collapsed="false">
      <c r="A51" s="44" t="s">
        <v>210</v>
      </c>
      <c r="B51" s="246" t="s">
        <v>1093</v>
      </c>
      <c r="C51" s="246" t="s">
        <v>1638</v>
      </c>
    </row>
    <row r="52" customFormat="false" ht="12.75" hidden="false" customHeight="false" outlineLevel="0" collapsed="false">
      <c r="A52" s="44" t="s">
        <v>1639</v>
      </c>
      <c r="B52" s="246" t="s">
        <v>1640</v>
      </c>
      <c r="C52" s="246" t="s">
        <v>1641</v>
      </c>
    </row>
    <row r="53" customFormat="false" ht="12.75" hidden="false" customHeight="false" outlineLevel="0" collapsed="false">
      <c r="A53" s="44" t="s">
        <v>215</v>
      </c>
      <c r="B53" s="246" t="s">
        <v>1095</v>
      </c>
      <c r="C53" s="246" t="s">
        <v>1642</v>
      </c>
    </row>
    <row r="54" customFormat="false" ht="12.75" hidden="false" customHeight="false" outlineLevel="0" collapsed="false">
      <c r="A54" s="44" t="s">
        <v>1643</v>
      </c>
      <c r="B54" s="246" t="s">
        <v>1644</v>
      </c>
      <c r="C54" s="246" t="s">
        <v>1642</v>
      </c>
    </row>
    <row r="55" customFormat="false" ht="12.75" hidden="false" customHeight="false" outlineLevel="0" collapsed="false">
      <c r="A55" s="44" t="s">
        <v>242</v>
      </c>
      <c r="B55" s="246" t="s">
        <v>1097</v>
      </c>
      <c r="C55" s="246" t="s">
        <v>1645</v>
      </c>
    </row>
    <row r="56" customFormat="false" ht="12.75" hidden="false" customHeight="false" outlineLevel="0" collapsed="false">
      <c r="A56" s="44" t="s">
        <v>1646</v>
      </c>
      <c r="B56" s="246" t="s">
        <v>1647</v>
      </c>
      <c r="C56" s="246" t="s">
        <v>1645</v>
      </c>
    </row>
    <row r="57" customFormat="false" ht="12.75" hidden="false" customHeight="false" outlineLevel="0" collapsed="false">
      <c r="A57" s="44" t="s">
        <v>245</v>
      </c>
      <c r="B57" s="246" t="s">
        <v>1098</v>
      </c>
      <c r="C57" s="246" t="s">
        <v>1648</v>
      </c>
    </row>
    <row r="58" customFormat="false" ht="12.75" hidden="false" customHeight="false" outlineLevel="0" collapsed="false">
      <c r="A58" s="44" t="s">
        <v>257</v>
      </c>
      <c r="B58" s="246" t="s">
        <v>1101</v>
      </c>
      <c r="C58" s="246" t="s">
        <v>1649</v>
      </c>
    </row>
    <row r="59" customFormat="false" ht="12.75" hidden="false" customHeight="false" outlineLevel="0" collapsed="false">
      <c r="A59" s="44" t="s">
        <v>271</v>
      </c>
      <c r="B59" s="246" t="s">
        <v>1106</v>
      </c>
      <c r="C59" s="246" t="s">
        <v>1650</v>
      </c>
    </row>
    <row r="60" customFormat="false" ht="12.75" hidden="false" customHeight="false" outlineLevel="0" collapsed="false">
      <c r="A60" s="44" t="s">
        <v>275</v>
      </c>
      <c r="B60" s="246" t="s">
        <v>1107</v>
      </c>
      <c r="C60" s="246" t="s">
        <v>1651</v>
      </c>
    </row>
    <row r="61" customFormat="false" ht="25.5" hidden="false" customHeight="false" outlineLevel="0" collapsed="false">
      <c r="A61" s="44" t="s">
        <v>281</v>
      </c>
      <c r="B61" s="246" t="s">
        <v>1111</v>
      </c>
      <c r="C61" s="246" t="s">
        <v>1652</v>
      </c>
    </row>
    <row r="62" customFormat="false" ht="12.75" hidden="false" customHeight="true" outlineLevel="0" collapsed="false">
      <c r="A62" s="44" t="s">
        <v>288</v>
      </c>
      <c r="B62" s="246" t="s">
        <v>1114</v>
      </c>
      <c r="C62" s="246" t="s">
        <v>1653</v>
      </c>
    </row>
    <row r="63" customFormat="false" ht="25.5" hidden="false" customHeight="false" outlineLevel="0" collapsed="false">
      <c r="A63" s="44" t="s">
        <v>293</v>
      </c>
      <c r="B63" s="246" t="s">
        <v>1118</v>
      </c>
      <c r="C63" s="246" t="s">
        <v>1654</v>
      </c>
    </row>
    <row r="64" customFormat="false" ht="12.75" hidden="false" customHeight="false" outlineLevel="0" collapsed="false">
      <c r="A64" s="44" t="s">
        <v>303</v>
      </c>
      <c r="B64" s="246" t="s">
        <v>1125</v>
      </c>
      <c r="C64" s="246" t="s">
        <v>1655</v>
      </c>
    </row>
    <row r="65" customFormat="false" ht="12.75" hidden="false" customHeight="false" outlineLevel="0" collapsed="false">
      <c r="A65" s="44" t="s">
        <v>314</v>
      </c>
      <c r="B65" s="246" t="s">
        <v>1126</v>
      </c>
      <c r="C65" s="246" t="s">
        <v>1656</v>
      </c>
    </row>
    <row r="66" customFormat="false" ht="12.75" hidden="false" customHeight="false" outlineLevel="0" collapsed="false">
      <c r="A66" s="44" t="s">
        <v>328</v>
      </c>
      <c r="B66" s="246" t="s">
        <v>1130</v>
      </c>
      <c r="C66" s="246" t="s">
        <v>1657</v>
      </c>
    </row>
    <row r="67" customFormat="false" ht="12.75" hidden="false" customHeight="false" outlineLevel="0" collapsed="false">
      <c r="A67" s="44" t="s">
        <v>355</v>
      </c>
      <c r="B67" s="246" t="s">
        <v>1140</v>
      </c>
      <c r="C67" s="246" t="s">
        <v>1658</v>
      </c>
    </row>
    <row r="68" customFormat="false" ht="12.75" hidden="false" customHeight="false" outlineLevel="0" collapsed="false">
      <c r="A68" s="44" t="s">
        <v>371</v>
      </c>
      <c r="B68" s="246" t="s">
        <v>1147</v>
      </c>
      <c r="C68" s="246" t="s">
        <v>1659</v>
      </c>
    </row>
    <row r="69" customFormat="false" ht="12.75" hidden="false" customHeight="false" outlineLevel="0" collapsed="false">
      <c r="A69" s="44" t="s">
        <v>377</v>
      </c>
      <c r="B69" s="246" t="s">
        <v>1150</v>
      </c>
      <c r="C69" s="246" t="s">
        <v>1660</v>
      </c>
    </row>
    <row r="70" customFormat="false" ht="12.75" hidden="false" customHeight="false" outlineLevel="0" collapsed="false">
      <c r="A70" s="44" t="s">
        <v>381</v>
      </c>
      <c r="B70" s="246" t="s">
        <v>1152</v>
      </c>
      <c r="C70" s="246" t="s">
        <v>1661</v>
      </c>
    </row>
    <row r="71" customFormat="false" ht="12.75" hidden="false" customHeight="false" outlineLevel="0" collapsed="false">
      <c r="A71" s="44" t="s">
        <v>1662</v>
      </c>
      <c r="B71" s="246" t="s">
        <v>1663</v>
      </c>
      <c r="C71" s="246" t="s">
        <v>1661</v>
      </c>
    </row>
    <row r="72" customFormat="false" ht="25.5" hidden="false" customHeight="false" outlineLevel="0" collapsed="false">
      <c r="A72" s="44" t="s">
        <v>385</v>
      </c>
      <c r="B72" s="246" t="s">
        <v>1156</v>
      </c>
      <c r="C72" s="246" t="s">
        <v>1664</v>
      </c>
    </row>
    <row r="73" customFormat="false" ht="12.75" hidden="false" customHeight="false" outlineLevel="0" collapsed="false">
      <c r="A73" s="44" t="s">
        <v>391</v>
      </c>
      <c r="B73" s="246" t="s">
        <v>1160</v>
      </c>
      <c r="C73" s="246" t="s">
        <v>1665</v>
      </c>
    </row>
    <row r="74" customFormat="false" ht="12.75" hidden="false" customHeight="false" outlineLevel="0" collapsed="false">
      <c r="A74" s="44" t="s">
        <v>414</v>
      </c>
      <c r="B74" s="246" t="s">
        <v>1173</v>
      </c>
      <c r="C74" s="246" t="s">
        <v>1666</v>
      </c>
    </row>
    <row r="75" customFormat="false" ht="25.5" hidden="false" customHeight="false" outlineLevel="0" collapsed="false">
      <c r="A75" s="44" t="s">
        <v>418</v>
      </c>
      <c r="B75" s="246" t="s">
        <v>1175</v>
      </c>
      <c r="C75" s="246" t="s">
        <v>1667</v>
      </c>
    </row>
    <row r="76" customFormat="false" ht="12.75" hidden="false" customHeight="false" outlineLevel="0" collapsed="false">
      <c r="A76" s="44" t="s">
        <v>424</v>
      </c>
      <c r="B76" s="246" t="s">
        <v>1668</v>
      </c>
      <c r="C76" s="246" t="s">
        <v>1669</v>
      </c>
    </row>
    <row r="77" customFormat="false" ht="12.75" hidden="false" customHeight="false" outlineLevel="0" collapsed="false">
      <c r="A77" s="44" t="s">
        <v>429</v>
      </c>
      <c r="B77" s="246" t="s">
        <v>1179</v>
      </c>
      <c r="C77" s="246" t="s">
        <v>1670</v>
      </c>
    </row>
    <row r="78" customFormat="false" ht="25.5" hidden="false" customHeight="false" outlineLevel="0" collapsed="false">
      <c r="A78" s="44" t="s">
        <v>446</v>
      </c>
      <c r="B78" s="246" t="s">
        <v>1183</v>
      </c>
      <c r="C78" s="246" t="s">
        <v>1671</v>
      </c>
    </row>
    <row r="79" customFormat="false" ht="12.75" hidden="false" customHeight="false" outlineLevel="0" collapsed="false">
      <c r="A79" s="44" t="s">
        <v>459</v>
      </c>
      <c r="B79" s="246" t="s">
        <v>1227</v>
      </c>
      <c r="C79" s="246" t="s">
        <v>1672</v>
      </c>
    </row>
    <row r="80" customFormat="false" ht="12.75" hidden="false" customHeight="false" outlineLevel="0" collapsed="false">
      <c r="A80" s="44" t="s">
        <v>470</v>
      </c>
      <c r="B80" s="246" t="s">
        <v>1228</v>
      </c>
      <c r="C80" s="246" t="s">
        <v>1673</v>
      </c>
    </row>
    <row r="81" customFormat="false" ht="12.75" hidden="false" customHeight="false" outlineLevel="0" collapsed="false">
      <c r="A81" s="44" t="s">
        <v>473</v>
      </c>
      <c r="B81" s="246" t="s">
        <v>1229</v>
      </c>
      <c r="C81" s="246" t="s">
        <v>1674</v>
      </c>
    </row>
    <row r="82" customFormat="false" ht="12.75" hidden="false" customHeight="false" outlineLevel="0" collapsed="false">
      <c r="A82" s="44" t="s">
        <v>477</v>
      </c>
      <c r="B82" s="246" t="s">
        <v>1231</v>
      </c>
      <c r="C82" s="246" t="s">
        <v>1675</v>
      </c>
    </row>
    <row r="83" customFormat="false" ht="25.5" hidden="false" customHeight="false" outlineLevel="0" collapsed="false">
      <c r="A83" s="44" t="s">
        <v>499</v>
      </c>
      <c r="B83" s="246" t="s">
        <v>1244</v>
      </c>
      <c r="C83" s="246" t="s">
        <v>1676</v>
      </c>
    </row>
    <row r="84" customFormat="false" ht="12.75" hidden="false" customHeight="false" outlineLevel="0" collapsed="false">
      <c r="A84" s="44" t="s">
        <v>504</v>
      </c>
      <c r="B84" s="246" t="s">
        <v>1248</v>
      </c>
      <c r="C84" s="246" t="s">
        <v>1677</v>
      </c>
    </row>
    <row r="85" customFormat="false" ht="12.75" hidden="false" customHeight="false" outlineLevel="0" collapsed="false">
      <c r="A85" s="44" t="s">
        <v>507</v>
      </c>
      <c r="B85" s="246" t="s">
        <v>1249</v>
      </c>
      <c r="C85" s="246" t="s">
        <v>1678</v>
      </c>
    </row>
    <row r="86" customFormat="false" ht="12.75" hidden="false" customHeight="false" outlineLevel="0" collapsed="false">
      <c r="A86" s="44" t="s">
        <v>512</v>
      </c>
      <c r="B86" s="246" t="s">
        <v>1251</v>
      </c>
      <c r="C86" s="246" t="s">
        <v>1679</v>
      </c>
    </row>
    <row r="87" customFormat="false" ht="12.75" hidden="false" customHeight="false" outlineLevel="0" collapsed="false">
      <c r="A87" s="44" t="s">
        <v>518</v>
      </c>
      <c r="B87" s="246" t="s">
        <v>1254</v>
      </c>
      <c r="C87" s="246" t="s">
        <v>1680</v>
      </c>
    </row>
    <row r="88" customFormat="false" ht="12.75" hidden="false" customHeight="false" outlineLevel="0" collapsed="false">
      <c r="A88" s="44" t="s">
        <v>521</v>
      </c>
      <c r="B88" s="246" t="s">
        <v>1255</v>
      </c>
      <c r="C88" s="246" t="s">
        <v>1681</v>
      </c>
    </row>
    <row r="89" customFormat="false" ht="12.75" hidden="false" customHeight="false" outlineLevel="0" collapsed="false">
      <c r="A89" s="44" t="s">
        <v>524</v>
      </c>
      <c r="B89" s="246" t="s">
        <v>1256</v>
      </c>
      <c r="C89" s="246" t="s">
        <v>1682</v>
      </c>
    </row>
    <row r="90" customFormat="false" ht="25.5" hidden="false" customHeight="false" outlineLevel="0" collapsed="false">
      <c r="A90" s="44" t="s">
        <v>527</v>
      </c>
      <c r="B90" s="246" t="s">
        <v>1260</v>
      </c>
      <c r="C90" s="246" t="s">
        <v>1683</v>
      </c>
    </row>
    <row r="91" customFormat="false" ht="12.75" hidden="false" customHeight="false" outlineLevel="0" collapsed="false">
      <c r="A91" s="44" t="s">
        <v>539</v>
      </c>
      <c r="B91" s="246" t="s">
        <v>1264</v>
      </c>
      <c r="C91" s="246" t="s">
        <v>1684</v>
      </c>
    </row>
    <row r="92" customFormat="false" ht="12.75" hidden="false" customHeight="false" outlineLevel="0" collapsed="false">
      <c r="A92" s="44" t="s">
        <v>544</v>
      </c>
      <c r="B92" s="246" t="s">
        <v>1266</v>
      </c>
      <c r="C92" s="246" t="s">
        <v>1685</v>
      </c>
    </row>
    <row r="93" customFormat="false" ht="12.75" hidden="false" customHeight="false" outlineLevel="0" collapsed="false">
      <c r="A93" s="44" t="s">
        <v>549</v>
      </c>
      <c r="B93" s="246" t="s">
        <v>1270</v>
      </c>
      <c r="C93" s="246" t="s">
        <v>1686</v>
      </c>
    </row>
    <row r="94" customFormat="false" ht="12.75" hidden="false" customHeight="false" outlineLevel="0" collapsed="false">
      <c r="A94" s="44" t="s">
        <v>685</v>
      </c>
      <c r="B94" s="246" t="s">
        <v>1205</v>
      </c>
      <c r="C94" s="246" t="s">
        <v>1687</v>
      </c>
    </row>
    <row r="95" customFormat="false" ht="12.75" hidden="false" customHeight="false" outlineLevel="0" collapsed="false">
      <c r="A95" s="44" t="s">
        <v>692</v>
      </c>
      <c r="B95" s="246" t="s">
        <v>1206</v>
      </c>
      <c r="C95" s="246" t="s">
        <v>1688</v>
      </c>
    </row>
    <row r="96" customFormat="false" ht="12.75" hidden="false" customHeight="false" outlineLevel="0" collapsed="false">
      <c r="A96" s="44" t="s">
        <v>1689</v>
      </c>
      <c r="B96" s="246" t="s">
        <v>1690</v>
      </c>
      <c r="C96" s="246" t="s">
        <v>1688</v>
      </c>
    </row>
    <row r="97" customFormat="false" ht="12.75" hidden="false" customHeight="false" outlineLevel="0" collapsed="false">
      <c r="A97" s="44" t="s">
        <v>695</v>
      </c>
      <c r="B97" s="246" t="s">
        <v>1209</v>
      </c>
      <c r="C97" s="246" t="s">
        <v>1691</v>
      </c>
    </row>
    <row r="98" customFormat="false" ht="12.75" hidden="false" customHeight="false" outlineLevel="0" collapsed="false">
      <c r="A98" s="44" t="s">
        <v>1692</v>
      </c>
      <c r="B98" s="246" t="s">
        <v>1693</v>
      </c>
      <c r="C98" s="246" t="s">
        <v>1691</v>
      </c>
    </row>
    <row r="99" customFormat="false" ht="12.75" hidden="false" customHeight="false" outlineLevel="0" collapsed="false">
      <c r="A99" s="44" t="s">
        <v>705</v>
      </c>
      <c r="B99" s="246" t="s">
        <v>1694</v>
      </c>
      <c r="C99" s="246" t="s">
        <v>1695</v>
      </c>
    </row>
    <row r="100" customFormat="false" ht="12.75" hidden="false" customHeight="false" outlineLevel="0" collapsed="false">
      <c r="A100" s="44" t="s">
        <v>707</v>
      </c>
      <c r="B100" s="246" t="s">
        <v>1696</v>
      </c>
      <c r="C100" s="246" t="s">
        <v>1697</v>
      </c>
    </row>
    <row r="101" customFormat="false" ht="12.75" hidden="false" customHeight="false" outlineLevel="0" collapsed="false">
      <c r="A101" s="44" t="s">
        <v>1698</v>
      </c>
      <c r="B101" s="246" t="s">
        <v>1699</v>
      </c>
      <c r="C101" s="246" t="s">
        <v>1700</v>
      </c>
    </row>
    <row r="102" customFormat="false" ht="12.75" hidden="false" customHeight="false" outlineLevel="0" collapsed="false">
      <c r="A102" s="44" t="s">
        <v>715</v>
      </c>
      <c r="B102" s="246" t="s">
        <v>1217</v>
      </c>
      <c r="C102" s="246" t="s">
        <v>1701</v>
      </c>
    </row>
    <row r="103" customFormat="false" ht="12.75" hidden="false" customHeight="false" outlineLevel="0" collapsed="false">
      <c r="A103" s="44" t="s">
        <v>718</v>
      </c>
      <c r="B103" s="246" t="s">
        <v>1219</v>
      </c>
      <c r="C103" s="246" t="s">
        <v>1702</v>
      </c>
    </row>
    <row r="104" customFormat="false" ht="12.75" hidden="false" customHeight="false" outlineLevel="0" collapsed="false">
      <c r="A104" s="44" t="s">
        <v>723</v>
      </c>
      <c r="B104" s="246" t="s">
        <v>1204</v>
      </c>
      <c r="C104" s="246" t="s">
        <v>1703</v>
      </c>
    </row>
    <row r="105" customFormat="false" ht="12.75" hidden="false" customHeight="false" outlineLevel="0" collapsed="false">
      <c r="A105" s="44" t="s">
        <v>1704</v>
      </c>
      <c r="B105" s="246" t="s">
        <v>1705</v>
      </c>
      <c r="C105" s="246" t="s">
        <v>1703</v>
      </c>
    </row>
    <row r="106" customFormat="false" ht="12.75" hidden="false" customHeight="false" outlineLevel="0" collapsed="false">
      <c r="A106" s="44" t="s">
        <v>724</v>
      </c>
      <c r="B106" s="246" t="s">
        <v>1275</v>
      </c>
      <c r="C106" s="246" t="s">
        <v>666</v>
      </c>
    </row>
    <row r="107" customFormat="false" ht="25.5" hidden="false" customHeight="false" outlineLevel="0" collapsed="false">
      <c r="A107" s="44" t="s">
        <v>726</v>
      </c>
      <c r="B107" s="246" t="s">
        <v>1277</v>
      </c>
      <c r="C107" s="246" t="s">
        <v>1706</v>
      </c>
    </row>
    <row r="108" customFormat="false" ht="12.75" hidden="false" customHeight="false" outlineLevel="0" collapsed="false">
      <c r="A108" s="44" t="s">
        <v>728</v>
      </c>
      <c r="B108" s="246" t="s">
        <v>1280</v>
      </c>
      <c r="C108" s="246" t="s">
        <v>1707</v>
      </c>
    </row>
    <row r="109" customFormat="false" ht="12.75" hidden="false" customHeight="false" outlineLevel="0" collapsed="false">
      <c r="A109" s="44" t="s">
        <v>731</v>
      </c>
      <c r="B109" s="246" t="s">
        <v>1282</v>
      </c>
      <c r="C109" s="246" t="s">
        <v>1708</v>
      </c>
    </row>
    <row r="110" customFormat="false" ht="12.75" hidden="false" customHeight="false" outlineLevel="0" collapsed="false">
      <c r="A110" s="44" t="s">
        <v>1709</v>
      </c>
      <c r="B110" s="246" t="s">
        <v>1293</v>
      </c>
      <c r="C110" s="246" t="s">
        <v>1710</v>
      </c>
    </row>
    <row r="111" customFormat="false" ht="25.5" hidden="false" customHeight="false" outlineLevel="0" collapsed="false">
      <c r="A111" s="44" t="s">
        <v>741</v>
      </c>
      <c r="B111" s="246" t="s">
        <v>1295</v>
      </c>
      <c r="C111" s="246" t="s">
        <v>1711</v>
      </c>
    </row>
    <row r="112" customFormat="false" ht="25.5" hidden="false" customHeight="false" outlineLevel="0" collapsed="false">
      <c r="A112" s="44" t="s">
        <v>745</v>
      </c>
      <c r="B112" s="246" t="s">
        <v>1298</v>
      </c>
      <c r="C112" s="246" t="s">
        <v>1712</v>
      </c>
    </row>
    <row r="113" customFormat="false" ht="25.5" hidden="false" customHeight="false" outlineLevel="0" collapsed="false">
      <c r="A113" s="44" t="s">
        <v>748</v>
      </c>
      <c r="B113" s="246" t="s">
        <v>1301</v>
      </c>
      <c r="C113" s="246" t="s">
        <v>1713</v>
      </c>
    </row>
    <row r="114" customFormat="false" ht="12.75" hidden="false" customHeight="false" outlineLevel="0" collapsed="false">
      <c r="A114" s="44" t="s">
        <v>753</v>
      </c>
      <c r="B114" s="246" t="s">
        <v>1305</v>
      </c>
      <c r="C114" s="246" t="s">
        <v>1714</v>
      </c>
    </row>
    <row r="115" customFormat="false" ht="12.75" hidden="false" customHeight="false" outlineLevel="0" collapsed="false">
      <c r="A115" s="44" t="s">
        <v>755</v>
      </c>
      <c r="B115" s="246" t="s">
        <v>1306</v>
      </c>
      <c r="C115" s="246" t="s">
        <v>1715</v>
      </c>
    </row>
    <row r="116" customFormat="false" ht="12.75" hidden="false" customHeight="false" outlineLevel="0" collapsed="false">
      <c r="A116" s="44" t="s">
        <v>757</v>
      </c>
      <c r="B116" s="246" t="s">
        <v>1307</v>
      </c>
      <c r="C116" s="246" t="s">
        <v>1716</v>
      </c>
    </row>
    <row r="117" customFormat="false" ht="25.5" hidden="false" customHeight="false" outlineLevel="0" collapsed="false">
      <c r="A117" s="44" t="s">
        <v>761</v>
      </c>
      <c r="B117" s="246" t="s">
        <v>1309</v>
      </c>
      <c r="C117" s="246" t="s">
        <v>1717</v>
      </c>
    </row>
    <row r="118" customFormat="false" ht="12.75" hidden="false" customHeight="false" outlineLevel="0" collapsed="false">
      <c r="A118" s="44" t="s">
        <v>766</v>
      </c>
      <c r="B118" s="246" t="s">
        <v>1718</v>
      </c>
      <c r="C118" s="246" t="s">
        <v>1719</v>
      </c>
    </row>
    <row r="119" customFormat="false" ht="12.75" hidden="false" customHeight="false" outlineLevel="0" collapsed="false">
      <c r="A119" s="44" t="s">
        <v>1720</v>
      </c>
      <c r="B119" s="246" t="s">
        <v>1718</v>
      </c>
      <c r="C119" s="246" t="s">
        <v>1719</v>
      </c>
    </row>
    <row r="120" customFormat="false" ht="12.75" hidden="false" customHeight="false" outlineLevel="0" collapsed="false">
      <c r="A120" s="44" t="s">
        <v>768</v>
      </c>
      <c r="B120" s="246" t="s">
        <v>1315</v>
      </c>
      <c r="C120" s="246" t="s">
        <v>1721</v>
      </c>
    </row>
    <row r="121" customFormat="false" ht="12.75" hidden="false" customHeight="false" outlineLevel="0" collapsed="false">
      <c r="A121" s="44" t="s">
        <v>1722</v>
      </c>
      <c r="B121" s="246" t="s">
        <v>1723</v>
      </c>
      <c r="C121" s="246" t="s">
        <v>1724</v>
      </c>
    </row>
    <row r="122" customFormat="false" ht="12.75" hidden="false" customHeight="false" outlineLevel="0" collapsed="false">
      <c r="A122" s="44" t="s">
        <v>770</v>
      </c>
      <c r="B122" s="246" t="s">
        <v>1317</v>
      </c>
      <c r="C122" s="246" t="s">
        <v>1725</v>
      </c>
    </row>
    <row r="123" customFormat="false" ht="12.75" hidden="false" customHeight="false" outlineLevel="0" collapsed="false">
      <c r="A123" s="44" t="s">
        <v>1726</v>
      </c>
      <c r="B123" s="246" t="s">
        <v>1727</v>
      </c>
      <c r="C123" s="246" t="s">
        <v>1725</v>
      </c>
    </row>
    <row r="124" customFormat="false" ht="12.75" hidden="false" customHeight="false" outlineLevel="0" collapsed="false">
      <c r="A124" s="44" t="s">
        <v>773</v>
      </c>
      <c r="B124" s="246" t="s">
        <v>1320</v>
      </c>
      <c r="C124" s="246" t="s">
        <v>1728</v>
      </c>
    </row>
    <row r="125" customFormat="false" ht="12.75" hidden="false" customHeight="false" outlineLevel="0" collapsed="false">
      <c r="A125" s="44" t="s">
        <v>779</v>
      </c>
      <c r="B125" s="246" t="s">
        <v>1322</v>
      </c>
      <c r="C125" s="246" t="s">
        <v>1729</v>
      </c>
    </row>
    <row r="126" customFormat="false" ht="12.75" hidden="false" customHeight="false" outlineLevel="0" collapsed="false">
      <c r="A126" s="44" t="s">
        <v>787</v>
      </c>
      <c r="B126" s="246" t="s">
        <v>1323</v>
      </c>
      <c r="C126" s="246" t="s">
        <v>1730</v>
      </c>
    </row>
    <row r="127" customFormat="false" ht="12.75" hidden="false" customHeight="false" outlineLevel="0" collapsed="false">
      <c r="A127" s="44" t="s">
        <v>1731</v>
      </c>
      <c r="B127" s="246" t="s">
        <v>1732</v>
      </c>
      <c r="C127" s="246" t="s">
        <v>1730</v>
      </c>
    </row>
    <row r="128" customFormat="false" ht="12.75" hidden="false" customHeight="false" outlineLevel="0" collapsed="false">
      <c r="A128" s="44" t="s">
        <v>812</v>
      </c>
      <c r="B128" s="246" t="s">
        <v>1411</v>
      </c>
      <c r="C128" s="246" t="s">
        <v>813</v>
      </c>
    </row>
    <row r="129" customFormat="false" ht="12.75" hidden="false" customHeight="false" outlineLevel="0" collapsed="false">
      <c r="A129" s="44" t="s">
        <v>1733</v>
      </c>
      <c r="B129" s="246" t="s">
        <v>1734</v>
      </c>
      <c r="C129" s="246" t="s">
        <v>813</v>
      </c>
    </row>
    <row r="130" customFormat="false" ht="12.75" hidden="false" customHeight="false" outlineLevel="0" collapsed="false">
      <c r="A130" s="44" t="s">
        <v>814</v>
      </c>
      <c r="B130" s="246" t="s">
        <v>1412</v>
      </c>
      <c r="C130" s="246" t="s">
        <v>1735</v>
      </c>
    </row>
    <row r="131" customFormat="false" ht="12.75" hidden="false" customHeight="false" outlineLevel="0" collapsed="false">
      <c r="A131" s="44" t="s">
        <v>1736</v>
      </c>
      <c r="B131" s="246" t="s">
        <v>1737</v>
      </c>
      <c r="C131" s="246" t="s">
        <v>1735</v>
      </c>
    </row>
    <row r="132" customFormat="false" ht="12.75" hidden="false" customHeight="false" outlineLevel="0" collapsed="false">
      <c r="A132" s="44" t="s">
        <v>816</v>
      </c>
      <c r="B132" s="246" t="s">
        <v>1413</v>
      </c>
      <c r="C132" s="246" t="s">
        <v>1738</v>
      </c>
    </row>
    <row r="133" customFormat="false" ht="12.75" hidden="false" customHeight="false" outlineLevel="0" collapsed="false">
      <c r="A133" s="44" t="s">
        <v>827</v>
      </c>
      <c r="B133" s="246" t="s">
        <v>1353</v>
      </c>
      <c r="C133" s="246" t="s">
        <v>1739</v>
      </c>
    </row>
    <row r="134" customFormat="false" ht="12.75" hidden="false" customHeight="false" outlineLevel="0" collapsed="false">
      <c r="A134" s="44" t="s">
        <v>835</v>
      </c>
      <c r="B134" s="246" t="s">
        <v>1405</v>
      </c>
      <c r="C134" s="246" t="s">
        <v>1740</v>
      </c>
    </row>
    <row r="135" customFormat="false" ht="12.75" hidden="false" customHeight="false" outlineLevel="0" collapsed="false">
      <c r="A135" s="44" t="s">
        <v>849</v>
      </c>
      <c r="B135" s="246" t="s">
        <v>1406</v>
      </c>
      <c r="C135" s="246" t="s">
        <v>1741</v>
      </c>
    </row>
    <row r="136" customFormat="false" ht="12.75" hidden="false" customHeight="false" outlineLevel="0" collapsed="false">
      <c r="A136" s="44" t="s">
        <v>851</v>
      </c>
      <c r="B136" s="246" t="s">
        <v>1407</v>
      </c>
      <c r="C136" s="246" t="s">
        <v>1742</v>
      </c>
    </row>
    <row r="137" customFormat="false" ht="12.75" hidden="false" customHeight="false" outlineLevel="0" collapsed="false">
      <c r="A137" s="44" t="s">
        <v>853</v>
      </c>
      <c r="B137" s="246" t="s">
        <v>1408</v>
      </c>
      <c r="C137" s="246" t="s">
        <v>1743</v>
      </c>
    </row>
    <row r="138" customFormat="false" ht="12.75" hidden="false" customHeight="false" outlineLevel="0" collapsed="false">
      <c r="A138" s="44" t="s">
        <v>865</v>
      </c>
      <c r="B138" s="246" t="s">
        <v>1371</v>
      </c>
      <c r="C138" s="246" t="s">
        <v>1744</v>
      </c>
    </row>
    <row r="139" customFormat="false" ht="12.75" hidden="false" customHeight="false" outlineLevel="0" collapsed="false">
      <c r="A139" s="44" t="s">
        <v>886</v>
      </c>
      <c r="B139" s="246" t="s">
        <v>1373</v>
      </c>
      <c r="C139" s="246" t="s">
        <v>1745</v>
      </c>
    </row>
    <row r="140" customFormat="false" ht="12.75" hidden="false" customHeight="false" outlineLevel="0" collapsed="false">
      <c r="A140" s="44" t="s">
        <v>893</v>
      </c>
      <c r="B140" s="246" t="s">
        <v>1355</v>
      </c>
      <c r="C140" s="246" t="s">
        <v>1746</v>
      </c>
    </row>
    <row r="141" customFormat="false" ht="12.75" hidden="false" customHeight="false" outlineLevel="0" collapsed="false">
      <c r="A141" s="44" t="s">
        <v>904</v>
      </c>
      <c r="B141" s="246" t="s">
        <v>1391</v>
      </c>
      <c r="C141" s="246" t="s">
        <v>1747</v>
      </c>
    </row>
    <row r="142" customFormat="false" ht="25.5" hidden="false" customHeight="false" outlineLevel="0" collapsed="false">
      <c r="A142" s="44" t="s">
        <v>922</v>
      </c>
      <c r="B142" s="246" t="s">
        <v>1432</v>
      </c>
      <c r="C142" s="246" t="s">
        <v>1748</v>
      </c>
    </row>
    <row r="143" customFormat="false" ht="12.75" hidden="false" customHeight="false" outlineLevel="0" collapsed="false">
      <c r="A143" s="44" t="s">
        <v>936</v>
      </c>
      <c r="B143" s="246" t="s">
        <v>1422</v>
      </c>
      <c r="C143" s="246" t="s">
        <v>1749</v>
      </c>
    </row>
    <row r="144" customFormat="false" ht="12.75" hidden="false" customHeight="false" outlineLevel="0" collapsed="false">
      <c r="A144" s="44" t="s">
        <v>938</v>
      </c>
      <c r="B144" s="246" t="s">
        <v>1750</v>
      </c>
      <c r="C144" s="246" t="s">
        <v>1751</v>
      </c>
    </row>
    <row r="145" customFormat="false" ht="12.75" hidden="false" customHeight="false" outlineLevel="0" collapsed="false">
      <c r="A145" s="44" t="s">
        <v>951</v>
      </c>
      <c r="B145" s="246" t="s">
        <v>1419</v>
      </c>
      <c r="C145" s="246" t="s">
        <v>1752</v>
      </c>
    </row>
    <row r="146" customFormat="false" ht="12.75" hidden="false" customHeight="false" outlineLevel="0" collapsed="false">
      <c r="A146" s="44" t="s">
        <v>954</v>
      </c>
      <c r="B146" s="246" t="s">
        <v>1421</v>
      </c>
      <c r="C146" s="246" t="s">
        <v>1753</v>
      </c>
    </row>
    <row r="147" customFormat="false" ht="12.75" hidden="false" customHeight="false" outlineLevel="0" collapsed="false">
      <c r="A147" s="44" t="s">
        <v>957</v>
      </c>
      <c r="B147" s="246" t="s">
        <v>1429</v>
      </c>
      <c r="C147" s="246" t="s">
        <v>958</v>
      </c>
    </row>
    <row r="148" customFormat="false" ht="12.75" hidden="false" customHeight="false" outlineLevel="0" collapsed="false">
      <c r="A148" s="44" t="s">
        <v>959</v>
      </c>
      <c r="B148" s="246" t="s">
        <v>1430</v>
      </c>
      <c r="C148" s="246" t="s">
        <v>1754</v>
      </c>
    </row>
    <row r="149" customFormat="false" ht="12.75" hidden="false" customHeight="false" outlineLevel="0" collapsed="false">
      <c r="A149" s="44" t="s">
        <v>967</v>
      </c>
      <c r="B149" s="246" t="s">
        <v>1755</v>
      </c>
      <c r="C149" s="246" t="s">
        <v>1756</v>
      </c>
    </row>
    <row r="150" customFormat="false" ht="12.75" hidden="false" customHeight="false" outlineLevel="0" collapsed="false">
      <c r="A150" s="44" t="s">
        <v>971</v>
      </c>
      <c r="B150" s="246" t="s">
        <v>1397</v>
      </c>
      <c r="C150" s="246" t="s">
        <v>1757</v>
      </c>
    </row>
    <row r="151" customFormat="false" ht="12.75" hidden="false" customHeight="false" outlineLevel="0" collapsed="false">
      <c r="A151" s="44" t="s">
        <v>972</v>
      </c>
      <c r="B151" s="246" t="s">
        <v>1398</v>
      </c>
      <c r="C151" s="246" t="s">
        <v>1758</v>
      </c>
    </row>
    <row r="152" customFormat="false" ht="12.75" hidden="false" customHeight="false" outlineLevel="0" collapsed="false">
      <c r="A152" s="44" t="s">
        <v>1001</v>
      </c>
      <c r="B152" s="246" t="s">
        <v>1443</v>
      </c>
      <c r="C152" s="246" t="s">
        <v>1759</v>
      </c>
    </row>
    <row r="153" customFormat="false" ht="25.5" hidden="false" customHeight="false" outlineLevel="0" collapsed="false">
      <c r="A153" s="44" t="s">
        <v>1004</v>
      </c>
      <c r="B153" s="246" t="s">
        <v>1760</v>
      </c>
      <c r="C153" s="246" t="s">
        <v>1761</v>
      </c>
    </row>
    <row r="154" customFormat="false" ht="12.75" hidden="false" customHeight="false" outlineLevel="0" collapsed="false">
      <c r="A154" s="44" t="s">
        <v>1015</v>
      </c>
      <c r="B154" s="246" t="s">
        <v>1469</v>
      </c>
      <c r="C154" s="246" t="s">
        <v>1762</v>
      </c>
    </row>
    <row r="162" customFormat="false" ht="12.75" hidden="false" customHeight="false" outlineLevel="0" collapsed="false">
      <c r="A162" s="247" t="s">
        <v>33</v>
      </c>
      <c r="B162" s="248"/>
      <c r="C162" s="249"/>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Sonderveröffentlichung Jahresergebnisse Handel, Lange Reihen 1994 -2009</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50"/>
      <c r="B1" s="250"/>
      <c r="C1" s="250"/>
      <c r="D1" s="250"/>
      <c r="E1" s="250"/>
      <c r="F1" s="250"/>
      <c r="G1" s="250"/>
    </row>
    <row r="2" customFormat="false" ht="12.75" hidden="false" customHeight="false" outlineLevel="0" collapsed="false">
      <c r="A2" s="250"/>
      <c r="B2" s="250"/>
      <c r="C2" s="250"/>
      <c r="D2" s="250"/>
      <c r="E2" s="250"/>
      <c r="F2" s="250"/>
      <c r="G2" s="250"/>
    </row>
    <row r="3" customFormat="false" ht="12.75" hidden="false" customHeight="false" outlineLevel="0" collapsed="false">
      <c r="A3" s="250"/>
      <c r="B3" s="1" t="s">
        <v>1763</v>
      </c>
      <c r="C3" s="250"/>
      <c r="D3" s="250"/>
      <c r="E3" s="250"/>
      <c r="F3" s="250"/>
      <c r="G3" s="250"/>
    </row>
    <row r="4" customFormat="false" ht="12.75" hidden="false" customHeight="false" outlineLevel="0" collapsed="false">
      <c r="A4" s="250"/>
      <c r="B4" s="250"/>
      <c r="C4" s="250"/>
      <c r="D4" s="250"/>
      <c r="E4" s="250"/>
      <c r="F4" s="250"/>
      <c r="G4" s="250"/>
      <c r="H4" s="251" t="s">
        <v>1764</v>
      </c>
      <c r="I4" s="251"/>
      <c r="J4" s="251"/>
    </row>
    <row r="5" customFormat="false" ht="12.75" hidden="false" customHeight="false" outlineLevel="0" collapsed="false">
      <c r="A5" s="250"/>
      <c r="B5" s="250"/>
      <c r="C5" s="250"/>
      <c r="D5" s="250"/>
      <c r="E5" s="250"/>
      <c r="F5" s="250"/>
      <c r="G5" s="250"/>
    </row>
    <row r="6" customFormat="false" ht="12.75" hidden="false" customHeight="false" outlineLevel="0" collapsed="false">
      <c r="A6" s="250"/>
      <c r="B6" s="252"/>
      <c r="C6" s="250"/>
      <c r="D6" s="250"/>
      <c r="E6" s="250"/>
      <c r="F6" s="250"/>
      <c r="G6" s="250"/>
    </row>
    <row r="7" customFormat="false" ht="12.75" hidden="false" customHeight="false" outlineLevel="0" collapsed="false">
      <c r="A7" s="250"/>
      <c r="B7" s="253"/>
      <c r="C7" s="250"/>
      <c r="D7" s="250"/>
      <c r="E7" s="250"/>
      <c r="F7" s="250"/>
      <c r="G7" s="250"/>
    </row>
    <row r="8" customFormat="false" ht="12.75" hidden="false" customHeight="false" outlineLevel="0" collapsed="false">
      <c r="A8" s="250"/>
      <c r="B8" s="253"/>
      <c r="C8" s="250"/>
      <c r="D8" s="250"/>
      <c r="E8" s="250"/>
      <c r="F8" s="250"/>
      <c r="G8" s="250"/>
    </row>
    <row r="9" customFormat="false" ht="12.75" hidden="false" customHeight="false" outlineLevel="0" collapsed="false">
      <c r="A9" s="250"/>
      <c r="B9" s="250"/>
      <c r="C9" s="250"/>
      <c r="D9" s="250"/>
      <c r="E9" s="250"/>
      <c r="F9" s="250"/>
      <c r="G9" s="250"/>
    </row>
    <row r="10" customFormat="false" ht="12.75" hidden="false" customHeight="false" outlineLevel="0" collapsed="false">
      <c r="A10" s="250"/>
      <c r="B10" s="252"/>
      <c r="C10" s="250"/>
      <c r="D10" s="250"/>
      <c r="E10" s="250"/>
      <c r="F10" s="250"/>
      <c r="G10" s="250"/>
    </row>
    <row r="11" customFormat="false" ht="12.75" hidden="false" customHeight="false" outlineLevel="0" collapsed="false">
      <c r="A11" s="250"/>
      <c r="B11" s="250"/>
      <c r="C11" s="250"/>
      <c r="D11" s="250"/>
      <c r="E11" s="250"/>
      <c r="F11" s="250"/>
      <c r="G11" s="250"/>
    </row>
    <row r="12" customFormat="false" ht="12.75" hidden="false" customHeight="false" outlineLevel="0" collapsed="false">
      <c r="A12" s="250"/>
      <c r="B12" s="250"/>
      <c r="C12" s="250"/>
      <c r="D12" s="250"/>
      <c r="E12" s="250"/>
      <c r="F12" s="250"/>
      <c r="G12" s="250"/>
    </row>
    <row r="13" customFormat="false" ht="12.75" hidden="false" customHeight="false" outlineLevel="0" collapsed="false">
      <c r="A13" s="250"/>
      <c r="B13" s="250"/>
      <c r="C13" s="250"/>
      <c r="D13" s="250"/>
      <c r="E13" s="250"/>
      <c r="F13" s="250"/>
      <c r="G13" s="250"/>
      <c r="H13" s="251" t="s">
        <v>1765</v>
      </c>
      <c r="I13" s="251"/>
      <c r="J13" s="251"/>
    </row>
    <row r="14" customFormat="false" ht="12.75" hidden="false" customHeight="false" outlineLevel="0" collapsed="false">
      <c r="A14" s="250"/>
      <c r="B14" s="250"/>
      <c r="C14" s="250"/>
      <c r="D14" s="250"/>
      <c r="E14" s="250"/>
      <c r="F14" s="250"/>
      <c r="G14" s="250"/>
    </row>
    <row r="15" customFormat="false" ht="12.75" hidden="false" customHeight="false" outlineLevel="0" collapsed="false">
      <c r="A15" s="250"/>
      <c r="B15" s="250"/>
      <c r="C15" s="250"/>
      <c r="D15" s="250"/>
      <c r="E15" s="250"/>
      <c r="F15" s="250"/>
      <c r="G15" s="250"/>
    </row>
    <row r="16" customFormat="false" ht="12.75" hidden="false" customHeight="false" outlineLevel="0" collapsed="false">
      <c r="A16" s="250"/>
      <c r="B16" s="250"/>
      <c r="C16" s="250"/>
      <c r="D16" s="250"/>
      <c r="E16" s="250"/>
      <c r="F16" s="250"/>
      <c r="G16" s="250"/>
    </row>
    <row r="17" customFormat="false" ht="12.75" hidden="false" customHeight="false" outlineLevel="0" collapsed="false">
      <c r="A17" s="250"/>
      <c r="B17" s="250"/>
      <c r="C17" s="250"/>
      <c r="D17" s="250"/>
      <c r="E17" s="250"/>
      <c r="F17" s="250"/>
      <c r="G17" s="250"/>
    </row>
    <row r="18" customFormat="false" ht="12.75" hidden="false" customHeight="false" outlineLevel="0" collapsed="false">
      <c r="A18" s="250"/>
      <c r="B18" s="250"/>
      <c r="C18" s="250"/>
      <c r="D18" s="250"/>
      <c r="E18" s="250"/>
      <c r="F18" s="250"/>
      <c r="G18" s="250"/>
    </row>
    <row r="19" customFormat="false" ht="12.75" hidden="false" customHeight="false" outlineLevel="0" collapsed="false">
      <c r="A19" s="250"/>
      <c r="B19" s="250"/>
      <c r="C19" s="250"/>
      <c r="D19" s="250"/>
      <c r="E19" s="250"/>
      <c r="F19" s="250"/>
      <c r="G19" s="250"/>
    </row>
    <row r="20" customFormat="false" ht="12.75" hidden="false" customHeight="false" outlineLevel="0" collapsed="false">
      <c r="A20" s="250"/>
      <c r="B20" s="250"/>
      <c r="C20" s="250"/>
      <c r="D20" s="250"/>
      <c r="E20" s="250"/>
      <c r="F20" s="250"/>
      <c r="G20" s="250"/>
    </row>
    <row r="21" customFormat="false" ht="12.75" hidden="false" customHeight="false" outlineLevel="0" collapsed="false">
      <c r="A21" s="250"/>
      <c r="B21" s="250"/>
      <c r="C21" s="250"/>
      <c r="D21" s="250"/>
      <c r="E21" s="250"/>
      <c r="F21" s="250"/>
      <c r="G21" s="250"/>
    </row>
    <row r="22" customFormat="false" ht="12.75" hidden="false" customHeight="false" outlineLevel="0" collapsed="false">
      <c r="A22" s="250"/>
      <c r="B22" s="250"/>
      <c r="C22" s="250"/>
      <c r="D22" s="250"/>
      <c r="E22" s="250"/>
      <c r="F22" s="250"/>
      <c r="G22" s="250"/>
    </row>
    <row r="23" customFormat="false" ht="12.75" hidden="false" customHeight="false" outlineLevel="0" collapsed="false">
      <c r="A23" s="250"/>
      <c r="B23" s="250"/>
      <c r="C23" s="250"/>
      <c r="D23" s="250"/>
      <c r="E23" s="250"/>
      <c r="F23" s="250"/>
      <c r="G23" s="250"/>
    </row>
    <row r="24" customFormat="false" ht="12.75" hidden="false" customHeight="false" outlineLevel="0" collapsed="false">
      <c r="A24" s="250"/>
      <c r="B24" s="250"/>
      <c r="C24" s="250"/>
      <c r="D24" s="250"/>
      <c r="E24" s="250"/>
      <c r="F24" s="250"/>
      <c r="G24" s="250"/>
    </row>
    <row r="25" customFormat="false" ht="12.75" hidden="false" customHeight="false" outlineLevel="0" collapsed="false">
      <c r="A25" s="250"/>
      <c r="B25" s="250"/>
      <c r="C25" s="250"/>
      <c r="D25" s="250"/>
      <c r="E25" s="250"/>
      <c r="F25" s="250"/>
      <c r="G25" s="250"/>
    </row>
    <row r="26" customFormat="false" ht="12.75" hidden="false" customHeight="false" outlineLevel="0" collapsed="false">
      <c r="A26" s="250"/>
      <c r="B26" s="250"/>
      <c r="C26" s="250"/>
      <c r="D26" s="250"/>
      <c r="E26" s="250"/>
      <c r="F26" s="250"/>
      <c r="G26" s="250"/>
    </row>
    <row r="27" customFormat="false" ht="12.75" hidden="false" customHeight="false" outlineLevel="0" collapsed="false">
      <c r="A27" s="250"/>
      <c r="B27" s="250"/>
      <c r="C27" s="250"/>
      <c r="D27" s="250"/>
      <c r="E27" s="250"/>
      <c r="F27" s="250"/>
      <c r="G27" s="250"/>
    </row>
    <row r="28" customFormat="false" ht="12.75" hidden="false" customHeight="false" outlineLevel="0" collapsed="false">
      <c r="A28" s="250"/>
      <c r="B28" s="250"/>
      <c r="C28" s="250"/>
      <c r="D28" s="250"/>
      <c r="E28" s="250"/>
      <c r="F28" s="250"/>
      <c r="G28" s="250"/>
    </row>
    <row r="29" customFormat="false" ht="12.75" hidden="false" customHeight="false" outlineLevel="0" collapsed="false">
      <c r="A29" s="250"/>
      <c r="B29" s="250"/>
      <c r="C29" s="250"/>
      <c r="D29" s="250"/>
      <c r="E29" s="250"/>
      <c r="F29" s="250"/>
      <c r="G29" s="250"/>
    </row>
    <row r="30" customFormat="false" ht="12.75" hidden="false" customHeight="false" outlineLevel="0" collapsed="false">
      <c r="A30" s="250"/>
      <c r="B30" s="250"/>
      <c r="C30" s="250"/>
      <c r="D30" s="250"/>
      <c r="E30" s="250"/>
      <c r="F30" s="250"/>
      <c r="G30" s="250"/>
    </row>
    <row r="31" customFormat="false" ht="12.75" hidden="false" customHeight="false" outlineLevel="0" collapsed="false">
      <c r="A31" s="250"/>
      <c r="B31" s="250"/>
      <c r="C31" s="250"/>
      <c r="D31" s="250"/>
      <c r="E31" s="250"/>
      <c r="F31" s="250"/>
      <c r="G31" s="250"/>
    </row>
    <row r="32" customFormat="false" ht="12.75" hidden="false" customHeight="false" outlineLevel="0" collapsed="false">
      <c r="A32" s="250"/>
      <c r="B32" s="250"/>
      <c r="C32" s="250"/>
      <c r="D32" s="250"/>
      <c r="E32" s="250"/>
      <c r="F32" s="250"/>
      <c r="G32" s="250"/>
    </row>
    <row r="33" customFormat="false" ht="12.75" hidden="false" customHeight="false" outlineLevel="0" collapsed="false">
      <c r="A33" s="250"/>
      <c r="B33" s="250"/>
      <c r="C33" s="250"/>
      <c r="D33" s="250"/>
      <c r="E33" s="250"/>
      <c r="F33" s="250"/>
      <c r="G33" s="250"/>
    </row>
    <row r="34" customFormat="false" ht="12.75" hidden="false" customHeight="false" outlineLevel="0" collapsed="false">
      <c r="A34" s="250"/>
      <c r="B34" s="250"/>
      <c r="C34" s="250"/>
      <c r="D34" s="250"/>
      <c r="E34" s="250"/>
      <c r="F34" s="250"/>
      <c r="G34" s="250"/>
    </row>
    <row r="35" customFormat="false" ht="12.75" hidden="false" customHeight="false" outlineLevel="0" collapsed="false">
      <c r="A35" s="250"/>
      <c r="B35" s="250"/>
      <c r="C35" s="250"/>
      <c r="D35" s="250"/>
      <c r="E35" s="250"/>
      <c r="F35" s="250"/>
      <c r="G35" s="250"/>
    </row>
    <row r="36" customFormat="false" ht="12.75" hidden="false" customHeight="false" outlineLevel="0" collapsed="false">
      <c r="A36" s="250"/>
      <c r="B36" s="250"/>
      <c r="C36" s="250"/>
      <c r="D36" s="250"/>
      <c r="E36" s="250"/>
      <c r="F36" s="250"/>
      <c r="G36" s="250"/>
    </row>
    <row r="37" customFormat="false" ht="12.75" hidden="false" customHeight="false" outlineLevel="0" collapsed="false">
      <c r="A37" s="250"/>
      <c r="B37" s="250"/>
      <c r="C37" s="250"/>
      <c r="D37" s="250"/>
      <c r="E37" s="250"/>
      <c r="F37" s="250"/>
      <c r="G37" s="250"/>
    </row>
    <row r="38" customFormat="false" ht="12.75" hidden="false" customHeight="false" outlineLevel="0" collapsed="false">
      <c r="A38" s="250"/>
      <c r="B38" s="250"/>
      <c r="C38" s="250"/>
      <c r="D38" s="250"/>
      <c r="E38" s="250"/>
      <c r="F38" s="250"/>
      <c r="G38" s="250"/>
    </row>
    <row r="39" customFormat="false" ht="12.75" hidden="false" customHeight="false" outlineLevel="0" collapsed="false">
      <c r="A39" s="250"/>
      <c r="B39" s="250"/>
      <c r="C39" s="250"/>
      <c r="D39" s="250"/>
      <c r="E39" s="250"/>
      <c r="F39" s="250"/>
      <c r="G39" s="250"/>
    </row>
    <row r="40" customFormat="false" ht="12.75" hidden="false" customHeight="false" outlineLevel="0" collapsed="false">
      <c r="A40" s="250"/>
      <c r="B40" s="250"/>
      <c r="C40" s="250"/>
      <c r="D40" s="250"/>
      <c r="E40" s="250"/>
      <c r="F40" s="250"/>
      <c r="G40" s="250"/>
    </row>
    <row r="41" customFormat="false" ht="12.75" hidden="false" customHeight="false" outlineLevel="0" collapsed="false">
      <c r="A41" s="250"/>
      <c r="B41" s="250"/>
      <c r="C41" s="250"/>
      <c r="D41" s="250"/>
      <c r="E41" s="250"/>
      <c r="F41" s="250"/>
      <c r="G41" s="250"/>
    </row>
    <row r="42" customFormat="false" ht="12.75" hidden="false" customHeight="false" outlineLevel="0" collapsed="false">
      <c r="A42" s="250"/>
      <c r="B42" s="250"/>
      <c r="C42" s="250"/>
      <c r="D42" s="250"/>
      <c r="E42" s="250"/>
      <c r="F42" s="250"/>
      <c r="G42" s="250"/>
    </row>
    <row r="43" customFormat="false" ht="12.75" hidden="false" customHeight="false" outlineLevel="0" collapsed="false">
      <c r="A43" s="250"/>
      <c r="B43" s="250"/>
      <c r="C43" s="250"/>
      <c r="D43" s="250"/>
      <c r="E43" s="250"/>
      <c r="F43" s="250"/>
      <c r="G43" s="250"/>
    </row>
    <row r="44" customFormat="false" ht="12.75" hidden="false" customHeight="false" outlineLevel="0" collapsed="false">
      <c r="A44" s="250"/>
      <c r="B44" s="250"/>
      <c r="C44" s="250"/>
      <c r="D44" s="250"/>
      <c r="E44" s="250"/>
      <c r="F44" s="250"/>
      <c r="G44" s="250"/>
    </row>
    <row r="45" customFormat="false" ht="12.75" hidden="false" customHeight="false" outlineLevel="0" collapsed="false">
      <c r="A45" s="250"/>
      <c r="B45" s="250"/>
      <c r="C45" s="250"/>
      <c r="D45" s="250"/>
      <c r="E45" s="250"/>
      <c r="F45" s="250"/>
      <c r="G45" s="250"/>
    </row>
    <row r="46" customFormat="false" ht="12.75" hidden="false" customHeight="false" outlineLevel="0" collapsed="false">
      <c r="A46" s="250"/>
      <c r="B46" s="250"/>
      <c r="C46" s="250"/>
      <c r="D46" s="250"/>
      <c r="E46" s="250"/>
      <c r="F46" s="250"/>
      <c r="G46" s="250"/>
    </row>
    <row r="47" customFormat="false" ht="12.75" hidden="false" customHeight="false" outlineLevel="0" collapsed="false">
      <c r="A47" s="250"/>
      <c r="B47" s="250"/>
      <c r="C47" s="250"/>
      <c r="D47" s="250"/>
      <c r="E47" s="250"/>
      <c r="F47" s="250"/>
      <c r="G47" s="250"/>
    </row>
  </sheetData>
  <mergeCells count="2">
    <mergeCell ref="H4:J4"/>
    <mergeCell ref="H13:J13"/>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Sonderveröffentlichung Jahresergebnisse Handel, Lange Reihen 1994 -200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 (Destatis)</dc:creator>
  <dc:description/>
  <cp:keywords/>
  <dc:language>en-US</dc:language>
  <cp:lastModifiedBy>Mueller-S</cp:lastModifiedBy>
  <cp:lastPrinted>2011-09-02T06:41:48Z</cp:lastPrinted>
  <dcterms:modified xsi:type="dcterms:W3CDTF">2011-09-02T11:34:30Z</dcterms:modified>
  <cp:revision>0</cp:revision>
  <dc:subject/>
  <dc:title>Unternehmen, Beschäftigte, Umsatz,Wareneingang, Wareneinsatz, Rohertrag und Bruttowertschöpfung im Handel - Lange Reihe 1994 bis 2009</dc:title>
</cp:coreProperties>
</file>